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56.wmf" ContentType="image/x-wmf"/>
  <Override PartName="/xl/media/image16.wmf" ContentType="image/x-wmf"/>
  <Override PartName="/xl/media/image48.wmf" ContentType="image/x-wmf"/>
  <Override PartName="/xl/media/image11.wmf" ContentType="image/x-wmf"/>
  <Override PartName="/xl/media/image3.png" ContentType="image/png"/>
  <Override PartName="/xl/media/image15.wmf" ContentType="image/x-wmf"/>
  <Override PartName="/xl/media/image47.wmf" ContentType="image/x-wmf"/>
  <Override PartName="/xl/media/image10.wmf" ContentType="image/x-wmf"/>
  <Override PartName="/xl/media/image2.png" ContentType="image/png"/>
  <Override PartName="/xl/media/image40.wmf" ContentType="image/x-wmf"/>
  <Override PartName="/xl/media/image6.png" ContentType="image/png"/>
  <Override PartName="/xl/media/image14.wmf" ContentType="image/x-wmf"/>
  <Override PartName="/xl/media/image18.wmf" ContentType="image/x-wmf"/>
  <Override PartName="/xl/media/image60.wmf" ContentType="image/x-wmf"/>
  <Override PartName="/xl/media/image20.wmf" ContentType="image/x-wmf"/>
  <Override PartName="/xl/media/image57.wmf" ContentType="image/x-wmf"/>
  <Override PartName="/xl/media/image25.wmf" ContentType="image/x-wmf"/>
  <Override PartName="/xl/media/image29.wmf" ContentType="image/x-wmf"/>
  <Override PartName="/xl/media/image1.png" ContentType="image/png"/>
  <Override PartName="/xl/media/image28.wmf" ContentType="image/x-wmf"/>
  <Override PartName="/xl/media/image27.wmf" ContentType="image/x-wmf"/>
  <Override PartName="/xl/media/image26.wmf" ContentType="image/x-wmf"/>
  <Override PartName="/xl/media/image24.wmf" ContentType="image/x-wmf"/>
  <Override PartName="/xl/media/image59.wmf" ContentType="image/x-wmf"/>
  <Override PartName="/xl/media/image22.wmf" ContentType="image/x-wmf"/>
  <Override PartName="/xl/media/image23.wmf" ContentType="image/x-wmf"/>
  <Override PartName="/xl/media/image58.wmf" ContentType="image/x-wmf"/>
  <Override PartName="/xl/media/image21.wmf" ContentType="image/x-wmf"/>
  <Override PartName="/xl/media/image19.wmf" ContentType="image/x-wmf"/>
  <Override PartName="/xl/media/image7.png" ContentType="image/png"/>
  <Override PartName="/xl/media/image41.wmf" ContentType="image/x-wmf"/>
  <Override PartName="/xl/media/image4.png" ContentType="image/png"/>
  <Override PartName="/xl/media/image12.wmf" ContentType="image/x-wmf"/>
  <Override PartName="/xl/media/image49.wmf" ContentType="image/x-wmf"/>
  <Override PartName="/xl/media/image17.wmf" ContentType="image/x-wmf"/>
  <Override PartName="/xl/media/image8.png" ContentType="image/png"/>
  <Override PartName="/xl/media/image42.wmf" ContentType="image/x-wmf"/>
  <Override PartName="/xl/media/image5.png" ContentType="image/png"/>
  <Override PartName="/xl/media/image13.wmf" ContentType="image/x-wmf"/>
  <Override PartName="/xl/media/image30.wmf" ContentType="image/x-wmf"/>
  <Override PartName="/xl/media/image31.wmf" ContentType="image/x-wmf"/>
  <Override PartName="/xl/media/image32.wmf" ContentType="image/x-wmf"/>
  <Override PartName="/xl/media/image33.wmf" ContentType="image/x-wmf"/>
  <Override PartName="/xl/media/image34.wmf" ContentType="image/x-wmf"/>
  <Override PartName="/xl/media/image35.wmf" ContentType="image/x-wmf"/>
  <Override PartName="/xl/media/image36.wmf" ContentType="image/x-wmf"/>
  <Override PartName="/xl/media/image37.wmf" ContentType="image/x-wmf"/>
  <Override PartName="/xl/media/image38.wmf" ContentType="image/x-wmf"/>
  <Override PartName="/xl/media/image39.wmf" ContentType="image/x-wmf"/>
  <Override PartName="/xl/media/image9.png" ContentType="image/png"/>
  <Override PartName="/xl/media/image43.wmf" ContentType="image/x-wmf"/>
  <Override PartName="/xl/media/image44.wmf" ContentType="image/x-wmf"/>
  <Override PartName="/xl/media/image45.wmf" ContentType="image/x-wmf"/>
  <Override PartName="/xl/media/image46.wmf" ContentType="image/x-wmf"/>
  <Override PartName="/xl/media/image50.wmf" ContentType="image/x-wmf"/>
  <Override PartName="/xl/media/image51.wmf" ContentType="image/x-wmf"/>
  <Override PartName="/xl/media/image52.wmf" ContentType="image/x-wmf"/>
  <Override PartName="/xl/media/image53.wmf" ContentType="image/x-wmf"/>
  <Override PartName="/xl/media/image54.wmf" ContentType="image/x-wmf"/>
  <Override PartName="/xl/media/image55.wmf" ContentType="image/x-w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HELP" sheetId="1" state="visible" r:id="rId2"/>
    <sheet name="MACRO" sheetId="2" state="visible" r:id="rId3"/>
    <sheet name="varianten" sheetId="3" state="visible" r:id="rId4"/>
    <sheet name="eex" sheetId="4" state="visible" r:id="rId5"/>
    <sheet name="euro" sheetId="5" state="visible" r:id="rId6"/>
    <sheet name="interest" sheetId="6" state="visible" r:id="rId7"/>
    <sheet name="MICRO" sheetId="7" state="visible" r:id="rId8"/>
    <sheet name="salport" sheetId="8" state="visible" r:id="rId9"/>
    <sheet name="sal" sheetId="9" state="visible" r:id="rId10"/>
    <sheet name="port" sheetId="10" state="visible" r:id="rId11"/>
    <sheet name="verleden" sheetId="11" state="visible" r:id="rId12"/>
  </sheets>
  <externalReferences>
    <externalReference r:id="rId13"/>
    <externalReference r:id="rId14"/>
  </externalReferences>
  <definedNames>
    <definedName function="false" hidden="false" localSheetId="3" name="_xlnm.Print_Area" vbProcedure="false">eex!$A$1:$L$20</definedName>
    <definedName function="false" hidden="false" localSheetId="4" name="_xlnm.Print_Area" vbProcedure="false">euro!$A$3:$L$21</definedName>
    <definedName function="false" hidden="false" localSheetId="0" name="_xlnm.Print_Area" vbProcedure="false">HELP!$A$3:$L$2115</definedName>
    <definedName function="false" hidden="false" localSheetId="5" name="_xlnm.Print_Area" vbProcedure="false">interest!$A$1:$L$21</definedName>
    <definedName function="false" hidden="false" localSheetId="1" name="_xlnm.Print_Area" vbProcedure="false">MACRO!$D$8:$K$34</definedName>
    <definedName function="false" hidden="false" localSheetId="1" name="_xlnm.Print_Titles" vbProcedure="false">MACRO!$A:$C,MACRO!$2:$2</definedName>
    <definedName function="false" hidden="false" localSheetId="6" name="_xlnm.Print_Area" vbProcedure="false">MICRO!$A$1:$L$24</definedName>
    <definedName function="false" hidden="false" localSheetId="9" name="_xlnm.Print_Area" vbProcedure="false">port!$C$7:$M$60</definedName>
    <definedName function="false" hidden="false" localSheetId="9" name="_xlnm.Print_Titles" vbProcedure="false">port!$1:$2</definedName>
    <definedName function="false" hidden="false" localSheetId="8" name="_xlnm.Print_Area" vbProcedure="false">sal!$A$1:$L$56</definedName>
    <definedName function="false" hidden="false" localSheetId="7" name="_xlnm.Print_Area" vbProcedure="false">salport!$C$7:$BK$55</definedName>
    <definedName function="false" hidden="false" localSheetId="7" name="_xlnm.Print_Titles" vbProcedure="false">salport!$A:$B,salport!$1:$2</definedName>
    <definedName function="false" hidden="false" localSheetId="2" name="_xlnm.Print_Area" vbProcedure="false">varianten!$A$60:$K$165</definedName>
    <definedName function="false" hidden="false" localSheetId="2" name="_xlnm.Print_Titles" vbProcedure="false">varianten!$A:$B,varianten!$1:$2</definedName>
    <definedName function="false" hidden="false" localSheetId="10" name="_xlnm.Print_Area" vbProcedure="false">verleden!$B$3:$E$13</definedName>
    <definedName function="false" hidden="false" name="cepe" vbProcedure="false">[2]EURALYSE!$W$6</definedName>
    <definedName function="false" hidden="false" name="home" vbProcedure="false">[1]EURALYSE!$V$6</definedName>
    <definedName function="false" hidden="false" name="ke" vbProcedure="false">[1]EURALYSE!$AF$168</definedName>
    <definedName function="false" hidden="false" name="kern" vbProcedure="false">[1]EURALYSE!$AB$2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sz val="8"/>
            <color rgb="FF000000"/>
            <rFont val="Tahoma"/>
            <family val="0"/>
          </rPr>
          <t xml:space="preserve">spaargeld lang, rente basisjaar, cumulatie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</xdr:colOff>
                <xdr:row>8</xdr:row>
                <xdr:rowOff>7</xdr:rowOff>
              </xdr:from>
              <xdr:to>
                <xdr:col>3</xdr:col>
                <xdr:colOff>29</xdr:colOff>
                <xdr:row>12</xdr:row>
                <xdr:rowOff>13</xdr:rowOff>
              </xdr:to>
            </anchor>
          </commentPr>
        </mc:Choice>
        <mc:Fallback/>
      </mc:AlternateContent>
    </comment>
    <comment ref="A13" authorId="0">
      <text>
        <r>
          <rPr>
            <sz val="8"/>
            <color rgb="FF000000"/>
            <rFont val="Tahoma"/>
            <family val="0"/>
          </rPr>
          <t xml:space="preserve">contanten + rente lang + netto uitgespaarde hu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</xdr:colOff>
                <xdr:row>11</xdr:row>
                <xdr:rowOff>7</xdr:rowOff>
              </xdr:from>
              <xdr:to>
                <xdr:col>3</xdr:col>
                <xdr:colOff>29</xdr:colOff>
                <xdr:row>15</xdr:row>
                <xdr:rowOff>13</xdr:rowOff>
              </xdr:to>
            </anchor>
          </commentPr>
        </mc:Choice>
        <mc:Fallback/>
      </mc:AlternateContent>
    </comment>
    <comment ref="A14" authorId="0">
      <text>
        <r>
          <rPr>
            <sz val="8"/>
            <color rgb="FF000000"/>
            <rFont val="Tahoma"/>
            <family val="0"/>
          </rPr>
          <t xml:space="preserve">spaargeld lange termijn in dollars (10 jaar vast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</xdr:colOff>
                <xdr:row>12</xdr:row>
                <xdr:rowOff>7</xdr:rowOff>
              </xdr:from>
              <xdr:to>
                <xdr:col>3</xdr:col>
                <xdr:colOff>29</xdr:colOff>
                <xdr:row>16</xdr:row>
                <xdr:rowOff>13</xdr:rowOff>
              </xdr:to>
            </anchor>
          </commentPr>
        </mc:Choice>
        <mc:Fallback/>
      </mc:AlternateContent>
    </comment>
    <comment ref="A15" authorId="0">
      <text>
        <r>
          <rPr>
            <sz val="8"/>
            <color rgb="FF000000"/>
            <rFont val="Tahoma"/>
            <family val="0"/>
          </rPr>
          <t xml:space="preserve">spaargeld korte termijn in dolla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</xdr:colOff>
                <xdr:row>13</xdr:row>
                <xdr:rowOff>7</xdr:rowOff>
              </xdr:from>
              <xdr:to>
                <xdr:col>3</xdr:col>
                <xdr:colOff>29</xdr:colOff>
                <xdr:row>17</xdr:row>
                <xdr:rowOff>13</xdr:rowOff>
              </xdr:to>
            </anchor>
          </commentPr>
        </mc:Choice>
        <mc:Fallback/>
      </mc:AlternateContent>
    </comment>
    <comment ref="A20" authorId="0">
      <text>
        <r>
          <rPr>
            <sz val="8"/>
            <color rgb="FF000000"/>
            <rFont val="Tahoma"/>
            <family val="0"/>
          </rPr>
          <t xml:space="preserve">totale waarde in (consumptie)prijzen'9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</xdr:colOff>
                <xdr:row>18</xdr:row>
                <xdr:rowOff>7</xdr:rowOff>
              </xdr:from>
              <xdr:to>
                <xdr:col>3</xdr:col>
                <xdr:colOff>29</xdr:colOff>
                <xdr:row>2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75" uniqueCount="1698">
  <si>
    <t xml:space="preserve">EEX-programma ®</t>
  </si>
  <si>
    <t xml:space="preserve">Nabootsing economie EU</t>
  </si>
  <si>
    <t xml:space="preserve">Direct beginnen? Klik hier voor snelstart!</t>
  </si>
  <si>
    <t xml:space="preserve">Klik dit blauwe vlak aan voor de inhoudsopgave.</t>
  </si>
  <si>
    <t xml:space="preserve">Klik een hyperlink aan om naar het onderwerp te gaan. </t>
  </si>
  <si>
    <t xml:space="preserve">Inhoudsopgave van werkblad 'HELP':</t>
  </si>
  <si>
    <t xml:space="preserve">Bijbehorende werkbladen:</t>
  </si>
  <si>
    <t xml:space="preserve">1. Inleiding:</t>
  </si>
  <si>
    <t xml:space="preserve">HELP:</t>
  </si>
  <si>
    <t xml:space="preserve">toelichting</t>
  </si>
  <si>
    <t xml:space="preserve">Deze tekst is een toelichting op deze software.</t>
  </si>
  <si>
    <t xml:space="preserve">2. De EEX-index: </t>
  </si>
  <si>
    <t xml:space="preserve">De EEX  wordt verklaard uit rente en rendement.</t>
  </si>
  <si>
    <t xml:space="preserve">3. Het macroblok:</t>
  </si>
  <si>
    <t xml:space="preserve">MACRO: invoer van uw macro veronderstellingen</t>
  </si>
  <si>
    <t xml:space="preserve">De EEX wordt vooruitberekend voor 1999-2006 op </t>
  </si>
  <si>
    <t xml:space="preserve">varianten: resultaten volgens modelversies A, B en C;</t>
  </si>
  <si>
    <t xml:space="preserve">basis van Euralyse, een macro-economisch model </t>
  </si>
  <si>
    <t xml:space="preserve">drie variabelen zijn grafisch weergegeven:</t>
  </si>
  <si>
    <t xml:space="preserve">voor de EU15.</t>
  </si>
  <si>
    <t xml:space="preserve">1)</t>
  </si>
  <si>
    <t xml:space="preserve">eex:</t>
  </si>
  <si>
    <t xml:space="preserve">grafiek met verschil aandelen-sparen </t>
  </si>
  <si>
    <t xml:space="preserve">2)</t>
  </si>
  <si>
    <t xml:space="preserve">euro:</t>
  </si>
  <si>
    <t xml:space="preserve">grafiek met wisselkoers</t>
  </si>
  <si>
    <t xml:space="preserve">3)</t>
  </si>
  <si>
    <t xml:space="preserve">interest:</t>
  </si>
  <si>
    <t xml:space="preserve">grafiek  met (EU korte) rentestand</t>
  </si>
  <si>
    <t xml:space="preserve">4. Het microblok: </t>
  </si>
  <si>
    <t xml:space="preserve">MICRO: invoer van uw persoonlijke gegevens</t>
  </si>
  <si>
    <t xml:space="preserve">Op basis van vooruitberekeningen met Euralyse</t>
  </si>
  <si>
    <t xml:space="preserve">salport:</t>
  </si>
  <si>
    <t xml:space="preserve">resultaten volgens modelversies A, B en C;</t>
  </si>
  <si>
    <t xml:space="preserve">en uw persoonskenmerken wordt een schatting </t>
  </si>
  <si>
    <t xml:space="preserve">twee onderwerpen zijn grafisch weergegeven:</t>
  </si>
  <si>
    <t xml:space="preserve">gemaakt van uw salarisontwikkeling 1999-2006 en </t>
  </si>
  <si>
    <t xml:space="preserve">sal:</t>
  </si>
  <si>
    <t xml:space="preserve">grafiek met uw salaris</t>
  </si>
  <si>
    <t xml:space="preserve">van de waarde ontwikkeling van uw portefeuille.</t>
  </si>
  <si>
    <t xml:space="preserve">port:</t>
  </si>
  <si>
    <t xml:space="preserve">grafiek met uw portefeuille 1998-2006</t>
  </si>
  <si>
    <t xml:space="preserve">5. Euralyse:</t>
  </si>
  <si>
    <t xml:space="preserve">Dit hoofdstuk bevat meer informatie over het </t>
  </si>
  <si>
    <t xml:space="preserve">achterliggende model Euralyse en over MMC.</t>
  </si>
  <si>
    <t xml:space="preserve">N.B.    Maak voordat U gaat draaien met het programma een reservekopie!</t>
  </si>
  <si>
    <t xml:space="preserve">EEX, Euralyse en Macroabc zijn gedeponeerde handelsmerken van Micromacro Consultants BV.</t>
  </si>
  <si>
    <t xml:space="preserve">Met nadruk wordt gesteld, dat alle instrumenten die MMC aan biedt voor de analyse</t>
  </si>
  <si>
    <t xml:space="preserve">van de economie niet meer dan hulpmiddelen zijn. De gebruiker blijft volledig</t>
  </si>
  <si>
    <t xml:space="preserve">verantwoordelijk. Micromacro Consultants aanvaardt daarom geen enkele aansprakelijkheid</t>
  </si>
  <si>
    <t xml:space="preserve">voor beslissingen die mede op basis van deze instrumenten worden genomen. </t>
  </si>
  <si>
    <t xml:space="preserve">De gebruikerslicentie is alleen geldig voor persoonlijk gebruik en verschaft het recht om het </t>
  </si>
  <si>
    <t xml:space="preserve">programma EEX-simulator een keer op uw computer te installeren. Wij doen een dringend </t>
  </si>
  <si>
    <t xml:space="preserve">beroep op uw eerlijkheid! Stuur een e-mail naar eex@euralyse.com indien u (nog) een eigen</t>
  </si>
  <si>
    <t xml:space="preserve">exemplaar van het programma Excel-simulator.</t>
  </si>
  <si>
    <t xml:space="preserve">De gebruikerslicentie geeft GEEN recht op inhoudelijke of praktische ondersteuning van MMC </t>
  </si>
  <si>
    <t xml:space="preserve">noch op andere helpdesk-activiteiten. Indien u vragen heeft, kunt u het antwoord terugvinden in </t>
  </si>
  <si>
    <t xml:space="preserve">de sheet HELP en/of deelnemen aan onze cursus (zie http://www.euralyse.com voor het actuele </t>
  </si>
  <si>
    <t xml:space="preserve">cursusprogramma). In de nabije toekomst zal wellicht een ondersteunende CD-rom worden ontwikkeld.</t>
  </si>
  <si>
    <t xml:space="preserve">De EEX-simulator is geen computerspelletje, maar een professioneel programma, gebaseerd</t>
  </si>
  <si>
    <t xml:space="preserve">op jarenlange wetenschappelijke arbeid aan Euralyse en zijn voorgangers. Behalve op het</t>
  </si>
  <si>
    <t xml:space="preserve">werk van Micromacro Consultants is daarbij ook dankbaar voortgebouwd op het</t>
  </si>
  <si>
    <t xml:space="preserve">wetenschappelijke werk van instanties als CPB, DNB, EU, OESO, IMF en universiteiten.</t>
  </si>
  <si>
    <t xml:space="preserve">OVERZICHT:</t>
  </si>
  <si>
    <t xml:space="preserve">1.</t>
  </si>
  <si>
    <t xml:space="preserve">Inleiding</t>
  </si>
  <si>
    <t xml:space="preserve">-</t>
  </si>
  <si>
    <t xml:space="preserve">Omgaan met onzekerheid</t>
  </si>
  <si>
    <t xml:space="preserve">Wat is de EEX?</t>
  </si>
  <si>
    <t xml:space="preserve">Voor wie is de EEX-simuator bestemd?</t>
  </si>
  <si>
    <t xml:space="preserve">Wat kunt u met de EEX-simulator doen?</t>
  </si>
  <si>
    <t xml:space="preserve">Wat doet de EEX-calculator niet?</t>
  </si>
  <si>
    <t xml:space="preserve">Hoe werkt deze software?</t>
  </si>
  <si>
    <t xml:space="preserve">Legenda</t>
  </si>
  <si>
    <t xml:space="preserve">2.</t>
  </si>
  <si>
    <t xml:space="preserve">De EEX-index op zichzelf bezien</t>
  </si>
  <si>
    <t xml:space="preserve">Rente en rendement</t>
  </si>
  <si>
    <t xml:space="preserve">EEX in het verleden</t>
  </si>
  <si>
    <t xml:space="preserve">Partiele berekening</t>
  </si>
  <si>
    <t xml:space="preserve">EEX in vergelijking met de AEX en Eurostoxx</t>
  </si>
  <si>
    <t xml:space="preserve">3.</t>
  </si>
  <si>
    <t xml:space="preserve">Het macroblok: vooruitberekening van de EEX voor 1999-2006</t>
  </si>
  <si>
    <t xml:space="preserve">Opzet van het macroblok</t>
  </si>
  <si>
    <t xml:space="preserve">1. Grafiek 'eex':</t>
  </si>
  <si>
    <t xml:space="preserve">1.1. Toelichting bij grafiek met modelversie A</t>
  </si>
  <si>
    <t xml:space="preserve">1.2. Toelichting bij grafiek met modelversies A, B en C</t>
  </si>
  <si>
    <t xml:space="preserve">2. Werkblad 'MACRO'</t>
  </si>
  <si>
    <t xml:space="preserve">3. Werkblad 'varianten'</t>
  </si>
  <si>
    <t xml:space="preserve">De werking van het macroblok: referentiepad en varianten</t>
  </si>
  <si>
    <t xml:space="preserve">Draaien met het macroblok</t>
  </si>
  <si>
    <t xml:space="preserve">Uw prognose van de EEX</t>
  </si>
  <si>
    <t xml:space="preserve">Wat zal er met de EEX gebeuren als… ?</t>
  </si>
  <si>
    <t xml:space="preserve">Draaien met de alternatieve modelversies B en C</t>
  </si>
  <si>
    <t xml:space="preserve">Enkele relaties in het Euralyse model dat de basis is voor de EEX-simulator</t>
  </si>
  <si>
    <t xml:space="preserve">(EEX, wisselkoers, geldaanbod, korte rente, lange rente, loonvoet)</t>
  </si>
  <si>
    <t xml:space="preserve">Invloed van economische ontwikkelingen op de EEX berekend met Euralyse</t>
  </si>
  <si>
    <t xml:space="preserve">Investeringen van bedrijven eenmalig +1%</t>
  </si>
  <si>
    <t xml:space="preserve">Loonvoet bedrijven eenmalig +1%</t>
  </si>
  <si>
    <t xml:space="preserve">Consumptie van huishoudens +1% eenmalig</t>
  </si>
  <si>
    <t xml:space="preserve">Uitvoer eenmalig +1%</t>
  </si>
  <si>
    <t xml:space="preserve">Eenmalig hogere indirecte belasting eenmalig 1% punt</t>
  </si>
  <si>
    <t xml:space="preserve">Directe belastingen van bedrijven eenmalig +1%punt </t>
  </si>
  <si>
    <t xml:space="preserve">Directe belasting van gezinnen eenmalig +1%</t>
  </si>
  <si>
    <t xml:space="preserve">Eenmalig 1% extra investeringen bij de overheid.</t>
  </si>
  <si>
    <t xml:space="preserve">Eenmalig overheidslonen +1%</t>
  </si>
  <si>
    <t xml:space="preserve">Prijs van de Euro in $ eenmalig +1%punt</t>
  </si>
  <si>
    <t xml:space="preserve">Een eenmalige impuls van 1% op de aandelenkoers EEX.</t>
  </si>
  <si>
    <t xml:space="preserve">De lange rente eenmalig +1%</t>
  </si>
  <si>
    <t xml:space="preserve">Korte rente eenmalig +1%punt.</t>
  </si>
  <si>
    <t xml:space="preserve">Consumptieprijs eenmalig +1%</t>
  </si>
  <si>
    <t xml:space="preserve">Uitvoerprijs eenmalig +1%</t>
  </si>
  <si>
    <t xml:space="preserve">Werkgelegenheid bedrijven ligt eenmalig 1% hoger</t>
  </si>
  <si>
    <t xml:space="preserve">Beroepsbevolking eenmalig +1%</t>
  </si>
  <si>
    <t xml:space="preserve">Wereldhandelsprijs in $ plus 1%punt.</t>
  </si>
  <si>
    <t xml:space="preserve">Wereldhandelsvolume eenmalig +1%</t>
  </si>
  <si>
    <t xml:space="preserve">Lange Rente VS eenmalig +1%</t>
  </si>
  <si>
    <t xml:space="preserve">Korte Rente VS eenmalig +1%</t>
  </si>
  <si>
    <t xml:space="preserve">Inflatie VS eenmalig +1%punt</t>
  </si>
  <si>
    <t xml:space="preserve">Trendmatige arbeidsproduktiviteit plus 1% eenmalig</t>
  </si>
  <si>
    <t xml:space="preserve">4.</t>
  </si>
  <si>
    <t xml:space="preserve">Het microblok: ontwikkeling 1999-2006 van uw salaris en/of uw portefeuille</t>
  </si>
  <si>
    <t xml:space="preserve">Inleiding </t>
  </si>
  <si>
    <t xml:space="preserve">Euralyse salarisgenerator op zichzelf bezien</t>
  </si>
  <si>
    <t xml:space="preserve">Hoe in te voeren?</t>
  </si>
  <si>
    <t xml:space="preserve">Uw portefeuille</t>
  </si>
  <si>
    <t xml:space="preserve">De vooruitberekeningsformules van de elementen van de portefeuille</t>
  </si>
  <si>
    <t xml:space="preserve">Microblok (portefeuille en salarisgenerator) met macroblok draaien</t>
  </si>
  <si>
    <t xml:space="preserve">Na 2006</t>
  </si>
  <si>
    <t xml:space="preserve">5.</t>
  </si>
  <si>
    <t xml:space="preserve">Euralyse</t>
  </si>
  <si>
    <t xml:space="preserve">Extra's in Euralyse ten opzichte van de EEX</t>
  </si>
  <si>
    <t xml:space="preserve">MMC</t>
  </si>
  <si>
    <t xml:space="preserve">1. Inleiding</t>
  </si>
  <si>
    <t xml:space="preserve">Als u beschikt over een vermogen, groot of klein,  staat u voor de beslissing welk deel</t>
  </si>
  <si>
    <t xml:space="preserve">daarvan het beste in aandelen en welk deel  in spaargeld en dergelijke kan worden belegd.</t>
  </si>
  <si>
    <t xml:space="preserve">Hebt u die beslissing in het verleden ooit genomen, dan zult u na enige tijd wellicht die</t>
  </si>
  <si>
    <t xml:space="preserve">beslissing willen heroverwegen in het licht van veranderende economische vooruitzichten en</t>
  </si>
  <si>
    <t xml:space="preserve">mogelijke veranderingen in uw inkomen. Veel beslissingen op financieel gebied kunt u</t>
  </si>
  <si>
    <t xml:space="preserve">delegeren aan anderen: de beheerders van het pensioenfonds waarbij u bent aangesloten</t>
  </si>
  <si>
    <t xml:space="preserve">beheren dat deel van uw bezit, als u geld heeft belegd in een beleggingsfonds bepalen de</t>
  </si>
  <si>
    <t xml:space="preserve">beheerders in welke fondsen ze beleggen. De cruciale beslissing tussen aandelen of spaargeld</t>
  </si>
  <si>
    <t xml:space="preserve">moet u zelf nemen. Zelfs wanneer u miljonair bent en het beheer van uw vermogen aan een</t>
  </si>
  <si>
    <t xml:space="preserve">gespecialiseerde vermogensbeheerder hebt gedelegeerd, zal deze u vragen om te zeggen in</t>
  </si>
  <si>
    <t xml:space="preserve">welke mate u aandelen prefereert boven minder risicodragende beleggingen.</t>
  </si>
  <si>
    <t xml:space="preserve">Dit programma kan u helpen met die beslissing meer verantwoord te nemen, rekening</t>
  </si>
  <si>
    <t xml:space="preserve">houdend met de invloed van macro-economische factoren op aandelenkoers, rentestanden en</t>
  </si>
  <si>
    <t xml:space="preserve">uw netto inkomensontwikkeling. Het is naar onze mening niet mogelijk om exact te bepalen</t>
  </si>
  <si>
    <t xml:space="preserve">wat de beste beslissing is. Sommige factoren, zoals de wisselkoers Euro/$ (en de daarvan</t>
  </si>
  <si>
    <t xml:space="preserve">afgeleide variabelen) zijn immers niet goed te voorspellingen!  Om die reden werken we in dit</t>
  </si>
  <si>
    <t xml:space="preserve">programma niet met één scenario, maar vele, gebaseerd op drie verschillende modelversies.</t>
  </si>
  <si>
    <t xml:space="preserve">Dit kan u helpen om de mogelijke ontwikkeling van uw vermogen en inkomen beter in beeld</t>
  </si>
  <si>
    <t xml:space="preserve">te krijgen, alsmede wat de toekomstige consequenties kunnen zijn van alternatieve</t>
  </si>
  <si>
    <t xml:space="preserve">beslissingen die u nu neemt ten aanzien van de verdeling tussen aandelen versus spaargeld en</t>
  </si>
  <si>
    <t xml:space="preserve">dergelijke. </t>
  </si>
  <si>
    <t xml:space="preserve">Kortom dit EEX-programma kan u helpen uw beslissing beter te funderen. Het blijft echter</t>
  </si>
  <si>
    <t xml:space="preserve">uw eigen beslissing, het programma neemt die verantwoordelijkheid niet van u over!  En dat</t>
  </si>
  <si>
    <t xml:space="preserve">is maar goed ook want zowel de voordelen van een goede beslissing als de nadelen van een</t>
  </si>
  <si>
    <t xml:space="preserve">verkeerde zijn geheel voor uw rekening.  </t>
  </si>
  <si>
    <t xml:space="preserve">De toegevoegde waarde van een goede beslissing kan zeer aanzienlijk zijn. Wij kunnen U</t>
  </si>
  <si>
    <t xml:space="preserve">alvast feliciteren met het feit dat u de moeite neemt om die beslissing grondig te</t>
  </si>
  <si>
    <t xml:space="preserve">(her)overwegen. Dankzij dit programma zal de tijd om grondig door zo’n</t>
  </si>
  <si>
    <t xml:space="preserve">besluitvormingsproces te gaan drastisch minder zijn. Daarin zit de toegevoegde waarde van</t>
  </si>
  <si>
    <t xml:space="preserve">dit programma. </t>
  </si>
  <si>
    <t xml:space="preserve">Het programma is met zorgvuldigheid samen gesteld, daarbij ook dankbaar gebruik makend</t>
  </si>
  <si>
    <t xml:space="preserve">van researchresultaten van instellingen als CPB, de Nederlandsche Bank, OECD, EU, IMF,</t>
  </si>
  <si>
    <t xml:space="preserve">universitaire onderzoekers etc., die zijn benut bij de bouw van Euralyse, een macro</t>
  </si>
  <si>
    <t xml:space="preserve">economisch model van de 15 landen van de EU, dat ten grondslag ligt aan deze</t>
  </si>
  <si>
    <t xml:space="preserve">EEX-generator.</t>
  </si>
  <si>
    <t xml:space="preserve">De EEX is de gemiddelde koers van de aandelen van de EU. De EEX-simulator maakt</t>
  </si>
  <si>
    <t xml:space="preserve">vooruitberekeningen voor de EEX voor de komende jaren. Daarvoor is het nodig te</t>
  </si>
  <si>
    <t xml:space="preserve">beschikken over vooruitberekeningen van rentestanden, macro-economisch rendement, en</t>
  </si>
  <si>
    <t xml:space="preserve">andere economische grootheden. Deze vooruitberekeningen worden gemaakt met het model</t>
  </si>
  <si>
    <t xml:space="preserve">Euralyse, waarvan in dit EEX-programma een gelineariseerde versie is opgenomen.</t>
  </si>
  <si>
    <t xml:space="preserve">(gelineariseerd wil zeggen dat we werken met een versie waarbij de uitkomsten proportioneel</t>
  </si>
  <si>
    <t xml:space="preserve">zijn met de impuls: dus als een loonstijging van 1% extra leidt tot 200.000 extra werklozen,</t>
  </si>
  <si>
    <t xml:space="preserve">dan geeft 2% extra 400.000 extra werklozen in de EU). </t>
  </si>
  <si>
    <t xml:space="preserve">Dit programma bestaat uit twee onderdelen: het macroblok, waarin de ontwikkeling van de</t>
  </si>
  <si>
    <t xml:space="preserve">EEX en andere economische grootheden wordt nagebootst, en een microblok, waarin op basis</t>
  </si>
  <si>
    <t xml:space="preserve">van uw portefeuille (aandelen, diverse vormen spaargeld, eigen woning) en uw</t>
  </si>
  <si>
    <t xml:space="preserve">achtergrondkenmerken (zoals leeftijd en geslacht) vooruitberekeningen worden gemaakt voor</t>
  </si>
  <si>
    <t xml:space="preserve">uw eigen salaris en vermogensontwikkeling.</t>
  </si>
  <si>
    <t xml:space="preserve">Voor wie is de EEX-simulator bestemd?</t>
  </si>
  <si>
    <t xml:space="preserve">Personen die zelf een verantwoorde keuze willen maken betreffende de</t>
  </si>
  <si>
    <t xml:space="preserve">verdeling van hun spaargeld in aandelen of (diverse vormen van) spaarrekening. Die zich</t>
  </si>
  <si>
    <t xml:space="preserve">voorts een beeld willen vormen hoe de aandelenkoers kan worden beïnvloed door</t>
  </si>
  <si>
    <t xml:space="preserve">ontwikkelingen in de economie van de EU (inflatie, loonontwikkeling, wereldhandel,</t>
  </si>
  <si>
    <t xml:space="preserve">wijziging in belastingtarieven, etc.)</t>
  </si>
  <si>
    <t xml:space="preserve">Voorts personen die bovendien een en ander voor hun eigen portefeuille</t>
  </si>
  <si>
    <t xml:space="preserve">doorberekend willen zien met daarbij ook een consistente raming van de eigen</t>
  </si>
  <si>
    <t xml:space="preserve">salarisontwikkeling. (Bedenk dat hogere lonen in het algemeen gepaard gaan met lagere</t>
  </si>
  <si>
    <t xml:space="preserve">aandelenkoers).</t>
  </si>
  <si>
    <t xml:space="preserve">Personen die gevoel willen krijgen voor de samenhang tussen economische</t>
  </si>
  <si>
    <t xml:space="preserve">grootheden op het niveau van de economie van de EU15 (waarvan er al  11 tot de</t>
  </si>
  <si>
    <t xml:space="preserve">Eurozone behoren). </t>
  </si>
  <si>
    <t xml:space="preserve">Wat kunt U met de EEX-simulator doen?</t>
  </si>
  <si>
    <t xml:space="preserve">Met de EEX-simulator kunt U:</t>
  </si>
  <si>
    <t xml:space="preserve">De ontwikkeling van de EEX van 1975 tot heden vergelijken met de</t>
  </si>
  <si>
    <t xml:space="preserve">uitkomsten volgens de formule van Euralyse</t>
  </si>
  <si>
    <t xml:space="preserve">De verwachte ontwikkeling van de EEX van 1999-2006 bezien op basis van</t>
  </si>
  <si>
    <t xml:space="preserve">berekeningen met de drie versies van het model Euralyse, dus voor 3 verschillende </t>
  </si>
  <si>
    <t xml:space="preserve">referentiescenario’s. (Deze drie scenario’s worden gebruikt als basis, oftewel referentie,</t>
  </si>
  <si>
    <t xml:space="preserve">voor tal van aanvullende berekeningen.)</t>
  </si>
  <si>
    <t xml:space="preserve">Zelf varianten draaien en daarmee simuleren wat de verwachte ontwikkeling</t>
  </si>
  <si>
    <t xml:space="preserve">van de EEX is bij andere veronderstellingen dan in de referentiescenario’s voor 25</t>
  </si>
  <si>
    <t xml:space="preserve">variabelen, zoals de wereldhandel, internationale inflatie, loonontwikkeling, diverse</t>
  </si>
  <si>
    <t xml:space="preserve">belastingtarieven, etc.</t>
  </si>
  <si>
    <t xml:space="preserve">Bij die varianten kunt U desgewenst ook tussenresultaten bezien voor</t>
  </si>
  <si>
    <t xml:space="preserve">verklarende variabelen voor de EEX: de rentestanden en rendement. En ook voor de</t>
  </si>
  <si>
    <t xml:space="preserve">daarachter liggende verklarende variabelen: produktiegroei, inflatie, investeringen, etc. Er</t>
  </si>
  <si>
    <t xml:space="preserve">wordt informatie over 35 economische kerngrootheden gegeven. Daarmee krijgt U een</t>
  </si>
  <si>
    <t xml:space="preserve">goed beeld van de mogelijke macro-economische ontwikkeling van de economie van de</t>
  </si>
  <si>
    <t xml:space="preserve">EU.</t>
  </si>
  <si>
    <t xml:space="preserve">Het voorgaande betreft het macro gedeelte van het EEX-programma. Daarnaast</t>
  </si>
  <si>
    <t xml:space="preserve">is er in dit programma ook een microblok, waarin de ontwikkeling wordt nagebootst van</t>
  </si>
  <si>
    <t xml:space="preserve">uw eigen salaris (gelet op uw persoonlijke achtergrondkenmerken zoals uw leeftijd en</t>
  </si>
  <si>
    <t xml:space="preserve">opleidingsniveau)  en uw eigen  portefeuille (startend met de opgave van uw bezit in 1998</t>
  </si>
  <si>
    <t xml:space="preserve">naar aandelen, spaargeld op korte termijn opvraagbaar, obligaties, eigen woning minus</t>
  </si>
  <si>
    <t xml:space="preserve">hypothecaire lening, dollartegoeden en contanten)  </t>
  </si>
  <si>
    <t xml:space="preserve">  </t>
  </si>
  <si>
    <t xml:space="preserve">Wat doet deze EEX-simulator niet?</t>
  </si>
  <si>
    <t xml:space="preserve">Deze EEX-simulator betreft alleen de gemiddelde aandelenkoers en gaat niet in</t>
  </si>
  <si>
    <t xml:space="preserve">op de verschillen in ontwikkeling tussen diverse fondsen.</t>
  </si>
  <si>
    <t xml:space="preserve">Deze EEX-simulator werkt alleen met jaargemiddelden. Dagkoersen zijn hier</t>
  </si>
  <si>
    <t xml:space="preserve">niet aan de orde.</t>
  </si>
  <si>
    <t xml:space="preserve">Deze EEX-simulator geeft een gestileerd overzicht van de mogelijke</t>
  </si>
  <si>
    <t xml:space="preserve">ontwikkeling van uw salaris en portefeuille (aandelen, woningbezit en diverse vormen van</t>
  </si>
  <si>
    <t xml:space="preserve">spaargeld), want het  gaat niet in op alle persoonlijke details </t>
  </si>
  <si>
    <t xml:space="preserve">Deze software draait met Excel'97 en hogere versies van Microsoft Excel. </t>
  </si>
  <si>
    <r>
      <rPr>
        <sz val="10"/>
        <rFont val="Arial"/>
        <family val="0"/>
      </rPr>
      <t xml:space="preserve">Woorden of teksten met blauwe/paarse en onderstreepte letters zijn zogenaamde '</t>
    </r>
    <r>
      <rPr>
        <u val="single"/>
        <sz val="10"/>
        <color rgb="FF0000FF"/>
        <rFont val="Arial"/>
        <family val="2"/>
      </rPr>
      <t xml:space="preserve">hyperlinks</t>
    </r>
    <r>
      <rPr>
        <sz val="10"/>
        <rFont val="Arial"/>
        <family val="0"/>
      </rPr>
      <t xml:space="preserve">'.</t>
    </r>
  </si>
  <si>
    <t xml:space="preserve">Door hier met uw muis op te klikken springt de computer automatisch naar de tekst of grafiek </t>
  </si>
  <si>
    <t xml:space="preserve">die bij deze hyperlink hoort. Door hyperlinks te gebruiken kunt u dus makkelijk door dit </t>
  </si>
  <si>
    <t xml:space="preserve">programma wandelen, zonder dat u verdwaalt. Mocht u toch de weg dreigen kwijt te raken, </t>
  </si>
  <si>
    <t xml:space="preserve">dan kunt u altijd op </t>
  </si>
  <si>
    <t xml:space="preserve">het lichtblauwe vlak </t>
  </si>
  <si>
    <t xml:space="preserve">boven in het beeld klikken.</t>
  </si>
  <si>
    <t xml:space="preserve">In dit vlak staat linksboven de naam van de software, EEX-simulator, gevolgd door de naam </t>
  </si>
  <si>
    <r>
      <rPr>
        <sz val="10"/>
        <rFont val="Arial"/>
        <family val="0"/>
      </rPr>
      <t xml:space="preserve">van het werkblad waar u op dat moment naar kijkt. Rechtsboven staat '</t>
    </r>
    <r>
      <rPr>
        <u val="single"/>
        <sz val="10"/>
        <color rgb="FF0000FF"/>
        <rFont val="Arial"/>
        <family val="2"/>
      </rPr>
      <t xml:space="preserve">Inhoudsopgave</t>
    </r>
    <r>
      <rPr>
        <sz val="10"/>
        <rFont val="Arial"/>
        <family val="0"/>
      </rPr>
      <t xml:space="preserve">'.</t>
    </r>
  </si>
  <si>
    <t xml:space="preserve">Eenmaal op deze hyperlink klikken brengt u weer terug naar het manual en naar de inhoudsopgave.</t>
  </si>
  <si>
    <t xml:space="preserve">De inhoudsopgave bestaat uit een linker- en een rechtergedeelte. Links staan hyperlinks naar </t>
  </si>
  <si>
    <t xml:space="preserve">de hoofdstukken van het manual. U kunt op de titel van het hoofdstuk klikken om dit hoofdstuk</t>
  </si>
  <si>
    <t xml:space="preserve">te lezen. U kunt ook op de titel van een paragraaf klikken als u deze paragraaf wilt lezen.</t>
  </si>
  <si>
    <t xml:space="preserve">Rechts staan de namen van de werkbladen die bij bepaalde hoofdstukken horen. U kunt ook </t>
  </si>
  <si>
    <t xml:space="preserve">hier weer de namen aanklikken om de werkbladen te bekijken. Om weer terug te komen in</t>
  </si>
  <si>
    <t xml:space="preserve">de inhoudsopgave waarmee het werkblad 'HELP' begint, klikt u op de tekst 'Inhoudsopgave' </t>
  </si>
  <si>
    <t xml:space="preserve">rechtsboven in de blauwe balk.</t>
  </si>
  <si>
    <t xml:space="preserve">Een andere manier om door dit programma te wandelen is door te klikken op de werkbladnamen</t>
  </si>
  <si>
    <t xml:space="preserve">zoals deze onderaan in beeld staan weergegeven. In grijze vlakken ziet u tien werkbladnamen</t>
  </si>
  <si>
    <t xml:space="preserve">staan, waarvan HELP de eerste naam is. De tekst 'HELP' heeft een witte achtergrond omdat </t>
  </si>
  <si>
    <t xml:space="preserve">dit werkblad nu op het scherm staat. Als u met de muis klikt op het grijze vlakje 'MACRO',</t>
  </si>
  <si>
    <t xml:space="preserve">springt u naar het werkblad 'MACRO'. U komt weer terug in het werkblad 'HELP' door te klikken</t>
  </si>
  <si>
    <t xml:space="preserve">op het grijze vlakje 'HELP'. Een andere terugkeermogelijkheid is door te klikken op Inhoudsopgave.</t>
  </si>
  <si>
    <t xml:space="preserve">Nu u kunt navigeren in het programma is het wellicht verstandig om de inhoudsopgave door te </t>
  </si>
  <si>
    <t xml:space="preserve">nemen. U kunt de tekst lezen vanaf uw beeldscherm, of u kunt de tekst uitprinten door op het</t>
  </si>
  <si>
    <t xml:space="preserve">printerknopje te klikken (vierde knopje van links in de Microsoft Excel balk). Deze handleiding </t>
  </si>
  <si>
    <t xml:space="preserve">beslaat een kleine dertig bladzijdes (afhankelijk van uw printerinstellingen).</t>
  </si>
  <si>
    <t xml:space="preserve">Tenslotte bespreken we nog kort de gedachten achter het gebruik van kleuren en stijlen in</t>
  </si>
  <si>
    <t xml:space="preserve">onderstaande legenda.</t>
  </si>
  <si>
    <t xml:space="preserve">Legenda:</t>
  </si>
  <si>
    <t xml:space="preserve">Kleur/stijl/symbool</t>
  </si>
  <si>
    <t xml:space="preserve">Verklaring</t>
  </si>
  <si>
    <t xml:space="preserve">Inhoudsopgave</t>
  </si>
  <si>
    <t xml:space="preserve">=</t>
  </si>
  <si>
    <t xml:space="preserve">Ga terug naar inhoudsopgave van werkblad 'HELP'.</t>
  </si>
  <si>
    <t xml:space="preserve">(Uitgebreide) Toelichting</t>
  </si>
  <si>
    <t xml:space="preserve">Ga naar (meer uitgebreide) toelichting over dit onderwerp</t>
  </si>
  <si>
    <t xml:space="preserve">in het werkblad 'HELP'.</t>
  </si>
  <si>
    <t xml:space="preserve">Tekst</t>
  </si>
  <si>
    <t xml:space="preserve">Ga naar (een toelichting over) 'tekst' in het werkblad 'HELP'.</t>
  </si>
  <si>
    <t xml:space="preserve">EEX-simulator</t>
  </si>
  <si>
    <t xml:space="preserve">Klik op deze lichtblauwe balk boven in uw beeldscherm </t>
  </si>
  <si>
    <t xml:space="preserve">om naar het begin van het huidige werkblad terug te keren.</t>
  </si>
  <si>
    <t xml:space="preserve">leeftijd: </t>
  </si>
  <si>
    <t xml:space="preserve">Vul in een geel vakje uw leeftijd in. Ieder geel vakje stelt</t>
  </si>
  <si>
    <t xml:space="preserve">de plaats voor waar u iets in kunt voeren.</t>
  </si>
  <si>
    <t xml:space="preserve">A</t>
  </si>
  <si>
    <t xml:space="preserve">B</t>
  </si>
  <si>
    <t xml:space="preserve">C</t>
  </si>
  <si>
    <t xml:space="preserve">Grijze vlakken zijn tabellen. Deze tabellen zijn output, </t>
  </si>
  <si>
    <t xml:space="preserve">uitkomsten van de gemaakte berekeningen.</t>
  </si>
  <si>
    <t xml:space="preserve">Tabellen, die in het werkblad 'HELP' voorkomen, zijn </t>
  </si>
  <si>
    <t xml:space="preserve">voorzien van hun rij- en kolomgegevens zodat ze </t>
  </si>
  <si>
    <t xml:space="preserve">makkelijk kunnen worden teruggevonden.</t>
  </si>
  <si>
    <t xml:space="preserve">Sparen: zwarte stippellijn met zwarte stip</t>
  </si>
  <si>
    <t xml:space="preserve">Aandelen volgens versie A: groene lijn met driehoek</t>
  </si>
  <si>
    <t xml:space="preserve">Aandelen volgens versie B: blauwe lijn met vierkant</t>
  </si>
  <si>
    <t xml:space="preserve">Aandelen volgens versie C: rode lijn met ruit</t>
  </si>
  <si>
    <t xml:space="preserve">2. De EEX-index op zich zelf bezien</t>
  </si>
  <si>
    <t xml:space="preserve">Op korte termijn wordt de ontwikkeling van de aandelen koersen sterk beïnvloed door</t>
  </si>
  <si>
    <t xml:space="preserve">fluctuerende verwachtingen en sentimenten. Door middel van ‘technische analyse’ tracht men</t>
  </si>
  <si>
    <t xml:space="preserve">die korte termijn ontwikkeling te analyseren en voorspellen. Dat aspect laten wij van meet af</t>
  </si>
  <si>
    <t xml:space="preserve">aan buiten beschouwing. We richten ons daarentegen op de middellange en langere termijn,</t>
  </si>
  <si>
    <t xml:space="preserve">want dan mag men verwachten dat fundamentele economische factoren de koers bepalen.</t>
  </si>
  <si>
    <t xml:space="preserve">Bovendien bezien we niet de koersen op een bepaald moment, maar de jaargemiddelden.</t>
  </si>
  <si>
    <t xml:space="preserve">Onze aanpak valt daarom onder de ‘fundamentele analyse’.  Daarbij streven we niet naar het</t>
  </si>
  <si>
    <t xml:space="preserve">vinden van een onvoorwaardelijke voorspellingsmethodiek Het gaat ons om de verklaring van</t>
  </si>
  <si>
    <t xml:space="preserve">de hoogte van de aandelenkoers uit andere economische variabelen.</t>
  </si>
  <si>
    <t xml:space="preserve">Vanuit een rationeel oogpunt is er maar één reden waarom aandelen waarde hebben: ze</t>
  </si>
  <si>
    <t xml:space="preserve">leveren nu en in de toekomst dividend op. Nu kent niemand vooraf de toekomstige</t>
  </si>
  <si>
    <t xml:space="preserve">dividenden, dus bij de waardering van aandelen zal men vaak het huidige rendementsniveau</t>
  </si>
  <si>
    <t xml:space="preserve">als indicator voor toekomstige rendementen hanteren, zo is ons vermoeden. Veranderingen in</t>
  </si>
  <si>
    <t xml:space="preserve">de rendementen beïnvloeden de verandering van de koers. De vraag is nu hoe de hoogte van</t>
  </si>
  <si>
    <t xml:space="preserve">de  koers/rendements verhouding te bepalen. Daarbij kunnen we aansluiten bij een andere</t>
  </si>
  <si>
    <t xml:space="preserve">bron van kapitaalinkomen, de rente. </t>
  </si>
  <si>
    <t xml:space="preserve">Wanneer we waarde van een jaarlijks bedrag aan renteopbrengst kennen, en we</t>
  </si>
  <si>
    <t xml:space="preserve">veronderstellen even, dat de toekomstige rente gelijk zal zijn aan de huidige rente, dan is de</t>
  </si>
  <si>
    <t xml:space="preserve">waarde van het vermogen gelijk aan het bedrag van de renteopbrengst gedeeld door het</t>
  </si>
  <si>
    <t xml:space="preserve">rentepercentage gedeeld door 100 althans bij eeuwig durende leningen, oftewel verwaarlozing</t>
  </si>
  <si>
    <t xml:space="preserve">van de resterende looptijd.  </t>
  </si>
  <si>
    <t xml:space="preserve">Ingeval van de rente is voorgaande zin nogal gekunsteld, want bij de rente is immers de</t>
  </si>
  <si>
    <t xml:space="preserve">waarde van de schuld en het geldende rentepercentage bekend. Bij aandelenkoersen</t>
  </si>
  <si>
    <t xml:space="preserve">beschikken we echter niet over tijdreeksen met de oorspronkelijke waarde van de aandelen en</t>
  </si>
  <si>
    <t xml:space="preserve">evenmin bestaat er een statistiek betreffende  het gemiddelde percentage van de winst gedeeld</t>
  </si>
  <si>
    <t xml:space="preserve">door die oorspronkelijke waarde. We hebben daarom besloten indicatoren voor die twee</t>
  </si>
  <si>
    <t xml:space="preserve">grootheden te vervaardigen. </t>
  </si>
  <si>
    <t xml:space="preserve">Daartoe hebben we op basis van de data in Euralyse (voor EU15 vanaf 1975) berekeningen</t>
  </si>
  <si>
    <t xml:space="preserve">uitgevoerd.  We beschikken over gegevens over investeringen en afschrijvingen van de EU</t>
  </si>
  <si>
    <t xml:space="preserve">landen voor de jaren 1975 tot en met 1995.  Daaruit kan de jaarlijkse verandering in de waarde</t>
  </si>
  <si>
    <t xml:space="preserve">van het geïnvesteerde vermogen worden berekend. We beschikken echter niet over de</t>
  </si>
  <si>
    <t xml:space="preserve">startwaarde voor 1975. We hebben die waarde van het geïnvesteerde vermogen van de EU15</t>
  </si>
  <si>
    <t xml:space="preserve">landen in 1975 geprikt op 40% van de toename tussen 1975 en 1995 (gebaseerd op</t>
  </si>
  <si>
    <t xml:space="preserve">Nederlandse verhoudingscijfers). Vervolgens worden daar ieder jaar de waarde van de</t>
  </si>
  <si>
    <t xml:space="preserve">investeringen bij opgeteld en de waarde van de afschrijvingen afgetrokken. Dat geeft de</t>
  </si>
  <si>
    <t xml:space="preserve">historische kostprijs van het geïnvesteerde vermogen voor alle jaren vanaf 1975. Het is een</t>
  </si>
  <si>
    <t xml:space="preserve">historische kostprijs, want berekend tegen de oorspronkelijke aanschaf waarde zonder</t>
  </si>
  <si>
    <t xml:space="preserve">correctie voor prijsstijgingen.  (Ter oriëntatie: het aldus berekende vermogen is in 1995</t>
  </si>
  <si>
    <t xml:space="preserve">ongeveer gelijk is aan de som van de kapitalisatie (marktwaarde) van de aandelen en</t>
  </si>
  <si>
    <t xml:space="preserve">obligaties van de Europese effectenbeurzen in dat jaar. Die beurswaarde is echter heel iets</t>
  </si>
  <si>
    <t xml:space="preserve">anders dan de waarde van het geïnvesteerde vermogen. In die beurswaarde zit namelijk niet de</t>
  </si>
  <si>
    <t xml:space="preserve">waarde van het geïnvesteerde vermogen van de niet-beursbedrijven, maar wel een flink stuk</t>
  </si>
  <si>
    <t xml:space="preserve">prijsstijging).</t>
  </si>
  <si>
    <t xml:space="preserve">Vervolgens hebben we de macro-economische winst na aftrek van belastingen berekend voor</t>
  </si>
  <si>
    <t xml:space="preserve">de jaren vanaf 1975.</t>
  </si>
  <si>
    <t xml:space="preserve">Deze netto winst gedeeld door de waarde van het geïnvesteerd vermogen, maal honderd,</t>
  </si>
  <si>
    <t xml:space="preserve">noemen we het macro rendement percentage, of kortweg rendement. </t>
  </si>
  <si>
    <t xml:space="preserve">R = Rendement      =    netto winst per jaar  / waarde van het geïnvesteerd vermogen *100%</t>
  </si>
  <si>
    <t xml:space="preserve">I  = Rente (Interest)=    rentebedrag per jaar /  schuld   *100%</t>
  </si>
  <si>
    <t xml:space="preserve">Dit rendement op investeringen lijkt qua idee veel op de rente op schulden: beide relateren</t>
  </si>
  <si>
    <t xml:space="preserve">immers een jaarlijks bedrag aan opbrengst aan een oorspronkelijk ingezet bedrag. Wel moet er </t>
  </si>
  <si>
    <t xml:space="preserve">bij investeringen rekening worden gehouden met risico: anders dan de rente, kan het</t>
  </si>
  <si>
    <t xml:space="preserve">rendement negatief zijn.</t>
  </si>
  <si>
    <t xml:space="preserve">N.B. Dit rendement wordt dus niet berekend op basis van de koerswinst op aandelen! Omdat</t>
  </si>
  <si>
    <t xml:space="preserve">het niveau van de waarde van het geïnvesteerde vermogen, de noemer bij de berekening van</t>
  </si>
  <si>
    <t xml:space="preserve">het rendement, niet nauwkeurig bekend is, mag men aan de hoogte van het macro rendement</t>
  </si>
  <si>
    <t xml:space="preserve">geen absolute betekenis toekennen. Wel interessant is het om de veranderingen in dit</t>
  </si>
  <si>
    <t xml:space="preserve">rendementspercentage te bezien. </t>
  </si>
  <si>
    <t xml:space="preserve">We zien er van af een relatie te leggen tussen de hoogte van de winsten en de waarde van de</t>
  </si>
  <si>
    <t xml:space="preserve">aandelen. In plaats daarvan willen we de verandering in de waarde van de aandelen verklaren</t>
  </si>
  <si>
    <t xml:space="preserve">door de veranderingen in rendement en rentestand.  We verwachten dat de koers naar boven</t>
  </si>
  <si>
    <t xml:space="preserve">gaat proportioneel met de daling van de lange rentestand en proportioneel stijgt met de</t>
  </si>
  <si>
    <t xml:space="preserve">stijging van het rendement plus een factor +1 (om rekening te houden met risico). Dat mondt</t>
  </si>
  <si>
    <t xml:space="preserve">uit in de volgende formule: </t>
  </si>
  <si>
    <t xml:space="preserve">EEX*t =EEX*t-1 (It-1/ It)*(Rt +1)/(Rt-1 +1)</t>
  </si>
  <si>
    <t xml:space="preserve">EEXt = (EEXt-1 (It-1/ It)*(Rt +1)/(Rt-1 +1) +EEX*)/2</t>
  </si>
  <si>
    <t xml:space="preserve">EEX  = de Europese Exchange Index, de index van de aandelenkoersen van de EU15 landen,</t>
  </si>
  <si>
    <t xml:space="preserve">door MMC berekend op basis van de indices van de aandelenbeurzen in de diverse landen,</t>
  </si>
  <si>
    <t xml:space="preserve">gewogen naar land met hun kapitalisatie (totale beurswaarde) in 1998 (zie Federation of</t>
  </si>
  <si>
    <t xml:space="preserve">European Stock Exchanges ) . De groei van de EEX wordt berekend op basis van dezelfde</t>
  </si>
  <si>
    <t xml:space="preserve">formule als van de EEX*, terwijl daarnaast wordt verondersteld dat de EEX met circa een half</t>
  </si>
  <si>
    <t xml:space="preserve">jaar vertraging in de richting van de EEX* loopt.</t>
  </si>
  <si>
    <t xml:space="preserve">EEX* = de hulp EEX, de geraamde EEX op basis bovenstaande formule, waarbij het eerste</t>
  </si>
  <si>
    <t xml:space="preserve">jaar is geprikt, zodanig dat de gemiddelde waarde van EEX* over 1975-1997 gelijk is aan die</t>
  </si>
  <si>
    <t xml:space="preserve">van EEX.</t>
  </si>
  <si>
    <t xml:space="preserve">I       = de lange termijn rente voet in procenten</t>
  </si>
  <si>
    <t xml:space="preserve">R      = het rendement, de netto winsten van de EU gedeeld door de waarde van het</t>
  </si>
  <si>
    <t xml:space="preserve">            geïnvesteerde vermogen maal 100 procent</t>
  </si>
  <si>
    <t xml:space="preserve"> </t>
  </si>
  <si>
    <t xml:space="preserve">EEX 1975-1998</t>
  </si>
  <si>
    <t xml:space="preserve">Deze formule voor de EEX is gebaseerd op tal van veronderstellingen. We bezien nu hoe de</t>
  </si>
  <si>
    <t xml:space="preserve">geraamde EEX (EEX*) zich verhoudt tot de gerealiseerde over de jaren vanaf 1975. Zie</t>
  </si>
  <si>
    <t xml:space="preserve">bijgaande grafiek.</t>
  </si>
  <si>
    <t xml:space="preserve">Het blijkt dat men met deze formule het patroon van de EEX over de afgelopen twintig jaar</t>
  </si>
  <si>
    <t xml:space="preserve">goed kan beschrijven, maar ook dat er in sommige jaren ook flinke afwijkingen zijn. Kortom</t>
  </si>
  <si>
    <t xml:space="preserve">de veranderingen in de EEX op middellange termijn bezien zijn simpelweg te verklaren uit</t>
  </si>
  <si>
    <t xml:space="preserve">veranderingen in rentestand en rendement.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00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Grafiek: EEX 1975-1998</t>
  </si>
  <si>
    <t xml:space="preserve">eex</t>
  </si>
  <si>
    <t xml:space="preserve">hulpeex</t>
  </si>
  <si>
    <t xml:space="preserve">lti</t>
  </si>
  <si>
    <t xml:space="preserve">ren</t>
  </si>
  <si>
    <t xml:space="preserve">aex</t>
  </si>
  <si>
    <t xml:space="preserve">eurostoxx</t>
  </si>
  <si>
    <t xml:space="preserve">Versie A</t>
  </si>
  <si>
    <t xml:space="preserve">Versie B</t>
  </si>
  <si>
    <t xml:space="preserve">Versie C</t>
  </si>
  <si>
    <t xml:space="preserve">In de volgende grafiek bezien we de rentestand en rendement (linkeras), terwijl ook de EEX</t>
  </si>
  <si>
    <t xml:space="preserve">wordt gegeven (rechteras). Merk op dat de daling van het rendement in 1980 en 1981 in</t>
  </si>
  <si>
    <t xml:space="preserve">combinatie met stijgende rente niet gepaard ging met een daling van de koersen. Kennelijk</t>
  </si>
  <si>
    <t xml:space="preserve">waren de verwachte toekomstige rendementen toen, anders dan het toenmalige rendement-</t>
  </si>
  <si>
    <t xml:space="preserve">niet negatief. Volgens onze EEX* formule  had het totale Europese aandelenbezit toen een</t>
  </si>
  <si>
    <t xml:space="preserve">waarde van 0,0 ECU.  Dit betekent dat men aan onze formule slechts een beperkte waarde kan</t>
  </si>
  <si>
    <t xml:space="preserve">toekennen, zeker onder extreme omstandigheden.  Wel maakt de analyse duidelijk dat na 1981</t>
  </si>
  <si>
    <t xml:space="preserve">de ontwikkeling van zowel rendement (stijgend) als die van rente (stap voor stap dalend)</t>
  </si>
  <si>
    <t xml:space="preserve">beide de aandelenkoers lieten stijgen. De vrijwel voortdurende stijging van de Europese</t>
  </si>
  <si>
    <t xml:space="preserve">aandelenkoersen (jaargemiddelden bezien) van 1981 tot heden (begin 1999) is met deze</t>
  </si>
  <si>
    <t xml:space="preserve">EEX-formule dus heel goed verklaarbaar. </t>
  </si>
  <si>
    <t xml:space="preserve">Als we de toekomstige ontwikkeling van rente en rendement kennen, is met de EEX-formule</t>
  </si>
  <si>
    <t xml:space="preserve">een voorwaardelijke vooruitberekening van het jaarlijkse gemiddelde van de Europese</t>
  </si>
  <si>
    <t xml:space="preserve">aandelenkoers mogelijk. Anders gezegd: een conditionele voorspelling op jaarbasis.</t>
  </si>
  <si>
    <t xml:space="preserve">Grafiek: EEX, rente en rendement, 1975-1998</t>
  </si>
  <si>
    <t xml:space="preserve">Partiële berekening EEX</t>
  </si>
  <si>
    <t xml:space="preserve">Met behulp van het  EEX-rekenschema, dat draait in EXCEL of een ander spreadsheet, kan</t>
  </si>
  <si>
    <t xml:space="preserve">men de invloed van alternatieve veronderstellingen ten aanzien van het rendement en de</t>
  </si>
  <si>
    <t xml:space="preserve">rentestand op de EEX doorrekenen.  Zie de sheet EEX in de EEX-simulator</t>
  </si>
  <si>
    <t xml:space="preserve">In cel B473 tot I474 kan men een verwachte rendement en rente invullen.  Laten we even</t>
  </si>
  <si>
    <t xml:space="preserve">veronderstellen dat zowel de (lange) rente als het rendement, die in 1998 beide nog boven de</t>
  </si>
  <si>
    <t xml:space="preserve">4% zaten, beide zakken tot 3,5% in 1999 en op dat niveau blijven. Aangezien de rente dan iets</t>
  </si>
  <si>
    <t xml:space="preserve">meer zakt dan het rendement, stijgt de EEX nog even en blijft dan tussen 550 en 580 hangen.</t>
  </si>
  <si>
    <t xml:space="preserve">Zie de navolgende  afdruk van de grafiek van EEX behorende bij deze input.</t>
  </si>
  <si>
    <t xml:space="preserve">Input:</t>
  </si>
  <si>
    <t xml:space="preserve">Jaar</t>
  </si>
  <si>
    <t xml:space="preserve">Lange rente</t>
  </si>
  <si>
    <t xml:space="preserve">Rendement</t>
  </si>
  <si>
    <r>
      <rPr>
        <b val="true"/>
        <sz val="10"/>
        <rFont val="Arial"/>
        <family val="2"/>
      </rPr>
      <t xml:space="preserve">Output:</t>
    </r>
    <r>
      <rPr>
        <sz val="10"/>
        <rFont val="Arial"/>
        <family val="0"/>
      </rPr>
      <t xml:space="preserve"> grafiek</t>
    </r>
  </si>
  <si>
    <t xml:space="preserve">Met het EEX-rekenschema kan men het effect van tal van andere combinaties van rente en</t>
  </si>
  <si>
    <t xml:space="preserve">rendement  (met daarbij ook veranderingen in de loop der tijd) op de EEX nabootsen.</t>
  </si>
  <si>
    <t xml:space="preserve">Zet in cel B467 resp. b468 bijvoorbeeld de volgende waarden:</t>
  </si>
  <si>
    <t xml:space="preserve">Rente</t>
  </si>
  <si>
    <t xml:space="preserve">Macro rendement</t>
  </si>
  <si>
    <t xml:space="preserve">(= de laagste, resp. hoogste waarden in 75-98)</t>
  </si>
  <si>
    <t xml:space="preserve">(= de hoogste, resp. laagste waarden in 75-98)</t>
  </si>
  <si>
    <t xml:space="preserve">(= de gemiddelde waarden over 1975-1998)</t>
  </si>
  <si>
    <t xml:space="preserve">Ter oriëntatie geven we hier de combinaties van Rente en Macro Rendement die zich tussen</t>
  </si>
  <si>
    <t xml:space="preserve">1975 en 1998 hebben voorgedaan.</t>
  </si>
  <si>
    <t xml:space="preserve">Grafiek: Gerealiseerde combinaties van rente en macro rendement, 1975-1998</t>
  </si>
  <si>
    <t xml:space="preserve">Door bovenstaande grafiek kan men een lijn trekken van rechts onder naar links boven:</t>
  </si>
  <si>
    <t xml:space="preserve">toevallig gingen de afgelopen decennia hoge rentestanden gepaard met lage rendementen, en</t>
  </si>
  <si>
    <t xml:space="preserve">andersom. In de jaren 1975 tot 1998 is de EEX voortdurend gestegen, in 1998 was de EEX</t>
  </si>
  <si>
    <t xml:space="preserve">liefst tien keer zo groot als in 1982. De reden is dat sedert 1982 het macro rendement in een</t>
  </si>
  <si>
    <t xml:space="preserve">aantal stappen is gestegen en de rente (met enkele onderbrekingen) daalde. De spectaculaire</t>
  </si>
  <si>
    <t xml:space="preserve">stijging van de EEX is dus het resultaat van twee onderliggende processen die elkaar</t>
  </si>
  <si>
    <t xml:space="preserve">versterkten. Als men de ontwikkeling van de aandelenkoers in de tijd beziet, en de</t>
  </si>
  <si>
    <t xml:space="preserve">voortdurende stijging op merkt, krijgt men de indruk dat we hier te maken met een</t>
  </si>
  <si>
    <t xml:space="preserve">tijdsafhankelijk proces. Dat suggereert dat men de ontwikkeling uit het verleden zou kunnen</t>
  </si>
  <si>
    <t xml:space="preserve">doortrekken naar de toekomst.  </t>
  </si>
  <si>
    <t xml:space="preserve">Wanneer men zich echter realiseert, dat de stijging van de EEX het resultaat is van twee</t>
  </si>
  <si>
    <t xml:space="preserve">verschillende achterliggende processen, realiseert men zich dat de grote vraag is  of het proces</t>
  </si>
  <si>
    <t xml:space="preserve">van zowel rentedaling als macro rendementsstijging door zal gaan?  Dat spreekt geenszins</t>
  </si>
  <si>
    <t xml:space="preserve">vanzelf. Zo kan de rentedaling niet al te ver doorgaan, want de rente kan, anders dan het</t>
  </si>
  <si>
    <t xml:space="preserve">macro rendement, niet negatief worden. Verder is de stijging van het macro rendement</t>
  </si>
  <si>
    <t xml:space="preserve">afhankelijk van de inflatie, economische groei en loonontwikkeling.</t>
  </si>
  <si>
    <t xml:space="preserve">Als men de ontwikkeling van de EEX vooruit wil berekenen, moet men dus beschikken over</t>
  </si>
  <si>
    <t xml:space="preserve">een raming van rente en macro rendement. </t>
  </si>
  <si>
    <t xml:space="preserve">De volgende vraag is dan: welke factoren beïnvloeden de ontwikkeling van rendement en</t>
  </si>
  <si>
    <t xml:space="preserve">rentestand?  Die vraag kan worden beantwoord met Euralyse.</t>
  </si>
  <si>
    <t xml:space="preserve">Euralyse is een macro-economisch model dat de ontwikkeling van de EU15 landen in totaliteit</t>
  </si>
  <si>
    <t xml:space="preserve">na bootst. Het is vervaardigd op basis van de economische theorie en gekwantificeerd op basis</t>
  </si>
  <si>
    <t xml:space="preserve">van de economische ontwikkeling van de EU15 over de jaren 1975 tot 1997.  Euralyse bouwt</t>
  </si>
  <si>
    <t xml:space="preserve">voort op het Nederlandse model Macroabc. Een lineaire versie van Euralyse is opgenomen in</t>
  </si>
  <si>
    <t xml:space="preserve">de EEX-simulator.</t>
  </si>
  <si>
    <t xml:space="preserve">De AEX heeft anders dan de EEX slechts betrekking op de Amsterdamse beurs. De</t>
  </si>
  <si>
    <t xml:space="preserve">ontwikkeling van de AEX en EEX kunnen in afzonderlijke jaren behoorlijk afwijken, maar</t>
  </si>
  <si>
    <t xml:space="preserve">over een langere periode bezien ontlopen ze elkaar niet zoveel. In het model Euralyse van de</t>
  </si>
  <si>
    <t xml:space="preserve">economie van de EU15 dat aan dit EEX-programma ten grondslag ligt, komt de Nederlandse</t>
  </si>
  <si>
    <t xml:space="preserve">economie niet apart voor. Men zou voorlopig kunnen veronderstellen dat EEX en AEX de</t>
  </si>
  <si>
    <t xml:space="preserve">komende jaren dezelfde procentuele verandering zullen ondergaan.</t>
  </si>
  <si>
    <t xml:space="preserve">Verder vertoont de EEX in grote lijnen hetzelfde patroon als Eurostoxx. De Eurostoxx verschilt </t>
  </si>
  <si>
    <t xml:space="preserve">van de EEX omdat Eurostoxx een ander basisjaar heeft. De veranderingen zijn echter vergelijkbaar, </t>
  </si>
  <si>
    <t xml:space="preserve">zoals blijkt uit de vrijwel parallel-lopende lijnen van de EEX en Eurostoxx in onderstaande grafiek.</t>
  </si>
  <si>
    <t xml:space="preserve">Grafiek: EEX, AEX en Eurostoxx</t>
  </si>
  <si>
    <t xml:space="preserve">3. Het macroblok: vooruitberekening van de EEX voor 1999-2006</t>
  </si>
  <si>
    <t xml:space="preserve">Het macroblok bestaat uit de volgende onderdelen:</t>
  </si>
  <si>
    <r>
      <rPr>
        <b val="true"/>
        <sz val="10"/>
        <rFont val="Arial"/>
        <family val="2"/>
      </rPr>
      <t xml:space="preserve">eex</t>
    </r>
    <r>
      <rPr>
        <sz val="10"/>
        <rFont val="Arial"/>
        <family val="0"/>
      </rPr>
      <t xml:space="preserve">: Een grafiek met de raming van de EEX versus opbrengst spaargeld</t>
    </r>
  </si>
  <si>
    <t xml:space="preserve">volgens drie modelversies A, B, en C van Euralyse.</t>
  </si>
  <si>
    <r>
      <rPr>
        <b val="true"/>
        <sz val="10"/>
        <rFont val="Arial"/>
        <family val="2"/>
      </rPr>
      <t xml:space="preserve">macro</t>
    </r>
    <r>
      <rPr>
        <sz val="10"/>
        <rFont val="Arial"/>
        <family val="0"/>
      </rPr>
      <t xml:space="preserve">: Een input tabel waarin U alternatieve veronderstellingen kunt</t>
    </r>
  </si>
  <si>
    <t xml:space="preserve">opgeven (bijvoorbeeld 1% extra wereldhandel, 2 % extra loonstijging etc.)</t>
  </si>
  <si>
    <t xml:space="preserve">varianten: Een tabel met de ontwikkeling van de economische belangrijkste</t>
  </si>
  <si>
    <t xml:space="preserve">(‘kern’)grootheden (waaronder de EEX) van de EU voor de jaren 1999-2006. De</t>
  </si>
  <si>
    <t xml:space="preserve">uitkomsten van deze tabel veranderen op basis van de alternatieve veronderstellingen</t>
  </si>
  <si>
    <t xml:space="preserve">conform de opgave in de inputtabel MACRO. Voorts een tabel met de kerngegevens van</t>
  </si>
  <si>
    <t xml:space="preserve">de variant in afwijking van het bijbehorende referentiepad.</t>
  </si>
  <si>
    <t xml:space="preserve">Dit werkblad bestaat uit twee delen. In het  </t>
  </si>
  <si>
    <t xml:space="preserve">eerste deel </t>
  </si>
  <si>
    <t xml:space="preserve">(regel 30 en verder van </t>
  </si>
  <si>
    <t xml:space="preserve">werkblad 'eex') wordt modelversie A behandeld, in het</t>
  </si>
  <si>
    <t xml:space="preserve">tweede deel</t>
  </si>
  <si>
    <t xml:space="preserve"> versies A, B en C.</t>
  </si>
  <si>
    <t xml:space="preserve">Eerste deel van werkblad 'eex' </t>
  </si>
  <si>
    <t xml:space="preserve">Een grafiek met de raming van de EEX versus opbrengst spaargeld volgens versie A.</t>
  </si>
  <si>
    <t xml:space="preserve">Stel dat we in 1998 100 euro beleggen in aandelen en dat we daarnaast voor </t>
  </si>
  <si>
    <t xml:space="preserve">100 euro een obligatie kopen. Wat zijn hiervan de opbrengsten in de periode 1999-2006?</t>
  </si>
  <si>
    <t xml:space="preserve">In de grafiek geeft een zwarte onderbroken lijn met zwarte stippen de waarde weer </t>
  </si>
  <si>
    <t xml:space="preserve">van obligaties. Een groene lijn met driehoekjes geeft de waarde weer op aandelen zoals </t>
  </si>
  <si>
    <t xml:space="preserve">wordt voorspeld door modelversie A. Zolang de groene lijn boven de zwarte stippellijn blijft, </t>
  </si>
  <si>
    <t xml:space="preserve">zijn de verwachte opbrengsten van aandelen hoger dan die van sparen.</t>
  </si>
  <si>
    <t xml:space="preserve">Indien u variabelen (zoals de verwachte rentestand) wijzigt, zal de EEX volgens versie A</t>
  </si>
  <si>
    <t xml:space="preserve">ook veranderen. In de grafiek verschijnen groene kolommen, die de afwijking van de EEX</t>
  </si>
  <si>
    <t xml:space="preserve">ten opzicht van de nulvariant (of het referentiepad) voorstellen. Deze kolommen worden </t>
  </si>
  <si>
    <t xml:space="preserve">in de grafiek 'A i.a.v. ref.pad' genoemd, waarmee 'EEX volgens versie A in afwijking </t>
  </si>
  <si>
    <t xml:space="preserve">van het referentiepad' wordt bedoeld.</t>
  </si>
  <si>
    <t xml:space="preserve">Tweede deel van werkblad 'eex'</t>
  </si>
  <si>
    <t xml:space="preserve">Een grafiek met de opbrengsten bij 100 Euro in 1998 in aandelen (EEX plus netto</t>
  </si>
  <si>
    <t xml:space="preserve">dividend herbelegd)  versus 100 Euro in spaargeld (langlopend, inclusief netto</t>
  </si>
  <si>
    <t xml:space="preserve">renteopbrengsten herbelegd).</t>
  </si>
  <si>
    <t xml:space="preserve">Deze grafiek is hetzelfde als de hierboven besproken grafiek, met dit verschil dat</t>
  </si>
  <si>
    <t xml:space="preserve">ook de modelversies B en C zijn weergegeven. De waarde van obligaties is in alle drie </t>
  </si>
  <si>
    <t xml:space="preserve">de varianten gelijk (omdat deze vastligt in 1998).</t>
  </si>
  <si>
    <t xml:space="preserve">Versie B wordt weergegeven in blauwe lijnen en staven, versie C in het rood.</t>
  </si>
  <si>
    <t xml:space="preserve">Grafiek: Gerealiseerde en voorspelde EEX</t>
  </si>
  <si>
    <r>
      <rPr>
        <b val="true"/>
        <sz val="10"/>
        <rFont val="Arial"/>
        <family val="2"/>
      </rPr>
      <t xml:space="preserve">MACRO</t>
    </r>
    <r>
      <rPr>
        <sz val="10"/>
        <rFont val="Arial"/>
        <family val="0"/>
      </rPr>
      <t xml:space="preserve">: Een input tabel waarin U alternatieve veronderstellingen kunt opgeven</t>
    </r>
  </si>
  <si>
    <t xml:space="preserve">(bijvoorbeeld 1% extra wereldhandel, 2 % extra loonstijging etc.)</t>
  </si>
  <si>
    <t xml:space="preserve">INPUT  MACRO</t>
  </si>
  <si>
    <r>
      <rPr>
        <b val="true"/>
        <sz val="10"/>
        <rFont val="Times New Roman"/>
        <family val="1"/>
      </rPr>
      <t xml:space="preserve">Varianten draaien </t>
    </r>
    <r>
      <rPr>
        <sz val="10"/>
        <rFont val="Times New Roman"/>
        <family val="1"/>
      </rPr>
      <t xml:space="preserve">(varianten uitgedrukt in procentpunten)</t>
    </r>
  </si>
  <si>
    <t xml:space="preserve">Exogene variabelen (variabelen bepaald buiten het model om):</t>
  </si>
  <si>
    <t xml:space="preserve">Wereldhandelsprijs in dollars</t>
  </si>
  <si>
    <t xml:space="preserve">Wereldhandelsvolume</t>
  </si>
  <si>
    <t xml:space="preserve">Lange rente VS</t>
  </si>
  <si>
    <t xml:space="preserve">Korte rente VS</t>
  </si>
  <si>
    <t xml:space="preserve">Inflatie VS</t>
  </si>
  <si>
    <t xml:space="preserve">Trendmatige arbeidsproduktiviteit</t>
  </si>
  <si>
    <t xml:space="preserve">Beroepsbevolking</t>
  </si>
  <si>
    <t xml:space="preserve">Gedrag van sociale partners:</t>
  </si>
  <si>
    <t xml:space="preserve">Loonvoet bedrijven</t>
  </si>
  <si>
    <t xml:space="preserve">Beleidsvariabelen en overige variabelen:</t>
  </si>
  <si>
    <t xml:space="preserve">Bruto investeringen bedrijven</t>
  </si>
  <si>
    <t xml:space="preserve">Waarde consumptie huishoudens</t>
  </si>
  <si>
    <t xml:space="preserve">Uitvoer goederen en diensten door &lt;E&gt;</t>
  </si>
  <si>
    <t xml:space="preserve">Indirecte belastingen van bedrijven</t>
  </si>
  <si>
    <t xml:space="preserve">Directe belastingen van bedrijven</t>
  </si>
  <si>
    <t xml:space="preserve">Directe belastingen van huishoudens</t>
  </si>
  <si>
    <t xml:space="preserve">Bruto investeringen van overheid</t>
  </si>
  <si>
    <t xml:space="preserve">Loonsom overheid</t>
  </si>
  <si>
    <t xml:space="preserve">Inkomensoverdrachten om niet aan huishoudens</t>
  </si>
  <si>
    <t xml:space="preserve">Prijs van euro in dollars</t>
  </si>
  <si>
    <t xml:space="preserve">EEX index aandelenmarkt</t>
  </si>
  <si>
    <t xml:space="preserve">Korte rente</t>
  </si>
  <si>
    <t xml:space="preserve">Consumptieprijsmutatie (inflatie)</t>
  </si>
  <si>
    <t xml:space="preserve">Uitvoerprijsmutatie</t>
  </si>
  <si>
    <t xml:space="preserve">Werkgelegenheid bedrijven</t>
  </si>
  <si>
    <t xml:space="preserve"> VARIANTEN: Een tabel met de ontwikkeling van de economische kerngrootheden</t>
  </si>
  <si>
    <t xml:space="preserve">(waaronder de EEX)  van de EU voor de jaren 1999-2006. (In Euralyse wordt gewerkt met</t>
  </si>
  <si>
    <t xml:space="preserve">ECU’s tot en met 1998 en met Euro’s vanaf 1999. We veronderstellen daarbij, dat de</t>
  </si>
  <si>
    <t xml:space="preserve">niet-Euro landen (Griekenland, Zweden, Denemarken en Groot Brittanië de waarde van hun</t>
  </si>
  <si>
    <t xml:space="preserve">munten ten opzichte van de Euro zo vast mogelijk zullen proberen te houden). </t>
  </si>
  <si>
    <t xml:space="preserve">OUTPUT MACRO</t>
  </si>
  <si>
    <t xml:space="preserve">Kerngegevens</t>
  </si>
  <si>
    <t xml:space="preserve">% mutaties </t>
  </si>
  <si>
    <t xml:space="preserve">internationaal</t>
  </si>
  <si>
    <t xml:space="preserve">wereldhandel volume</t>
  </si>
  <si>
    <t xml:space="preserve">wereldhandelsprijs (in euro's)</t>
  </si>
  <si>
    <t xml:space="preserve">lange rente VS        </t>
  </si>
  <si>
    <t xml:space="preserve">korte rente VS        </t>
  </si>
  <si>
    <t xml:space="preserve">lonen en prijzen (%)</t>
  </si>
  <si>
    <t xml:space="preserve">loonvoet bedrijven</t>
  </si>
  <si>
    <t xml:space="preserve">consumptieprijsmutatie </t>
  </si>
  <si>
    <t xml:space="preserve">uitvoerprijsmutatie  </t>
  </si>
  <si>
    <t xml:space="preserve">invoerprijsmutatie</t>
  </si>
  <si>
    <t xml:space="preserve">investeringsprijsmutatie</t>
  </si>
  <si>
    <t xml:space="preserve">prijs productie van bedrijven</t>
  </si>
  <si>
    <t xml:space="preserve">loonkosten per eenheid produkt</t>
  </si>
  <si>
    <t xml:space="preserve">volumina (%)</t>
  </si>
  <si>
    <t xml:space="preserve">particuliere consumptie</t>
  </si>
  <si>
    <t xml:space="preserve">investeringen bedrijven </t>
  </si>
  <si>
    <t xml:space="preserve">uitvoer (incl. intra-EU handel)</t>
  </si>
  <si>
    <t xml:space="preserve">invoer (incl. intra-EU handel)</t>
  </si>
  <si>
    <t xml:space="preserve">intra-EU handel</t>
  </si>
  <si>
    <t xml:space="preserve">productie bedrijven</t>
  </si>
  <si>
    <t xml:space="preserve">bbp (volume mutatie)</t>
  </si>
  <si>
    <t xml:space="preserve">mutatie werkgel.werknemers bedrijven</t>
  </si>
  <si>
    <t xml:space="preserve">arbeidsproductiviteit</t>
  </si>
  <si>
    <t xml:space="preserve">koopkracht gem.werknemer</t>
  </si>
  <si>
    <t xml:space="preserve">quoten  flows (%)</t>
  </si>
  <si>
    <t xml:space="preserve">saldo lopende rekening (% bbp)</t>
  </si>
  <si>
    <t xml:space="preserve">financieringstekort overheid (% bbp)</t>
  </si>
  <si>
    <t xml:space="preserve">totale collectieve uitgaven (% bbp)</t>
  </si>
  <si>
    <t xml:space="preserve">totale collectieve lasten (% bbp)</t>
  </si>
  <si>
    <t xml:space="preserve">financieringstekort overheid (miljarden euro's)</t>
  </si>
  <si>
    <t xml:space="preserve">quoten stocks (%)</t>
  </si>
  <si>
    <t xml:space="preserve">werkloosheids%</t>
  </si>
  <si>
    <t xml:space="preserve">loonquote</t>
  </si>
  <si>
    <t xml:space="preserve">bruto staatsschuld (% bbp)</t>
  </si>
  <si>
    <t xml:space="preserve">lange rente</t>
  </si>
  <si>
    <t xml:space="preserve">korte rente</t>
  </si>
  <si>
    <t xml:space="preserve">rendement</t>
  </si>
  <si>
    <t xml:space="preserve">arbeidsjaren ( * miljoenen) </t>
  </si>
  <si>
    <t xml:space="preserve">werkgelegenheid totaal </t>
  </si>
  <si>
    <t xml:space="preserve">werkloze beroepsbevolking</t>
  </si>
  <si>
    <t xml:space="preserve">index</t>
  </si>
  <si>
    <t xml:space="preserve">prijs euro in dollars</t>
  </si>
  <si>
    <t xml:space="preserve">Voorts een tabel met de kerngegevens van de variant in afwijking van het bijbehorende</t>
  </si>
  <si>
    <t xml:space="preserve">referentiepad.</t>
  </si>
  <si>
    <t xml:space="preserve">Van de werking van de economie weten we veel, maar nog lang niet genoeg. De economische</t>
  </si>
  <si>
    <t xml:space="preserve">wetenschap is niet in staat tot exacte voorspellingen. Om recht te doen aan die onzekerheid</t>
  </si>
  <si>
    <t xml:space="preserve">doen we alles drie keer op basis van drie verschillende modelversies. In dit programma</t>
  </si>
  <si>
    <t xml:space="preserve">worden drie referentiescenario’s A, B, en C, gepresenteerd. Deze zijn het resultaat van</t>
  </si>
  <si>
    <t xml:space="preserve">vooruitberekeningen met drie verschillende versies A, B, en C van het macro model Euralyse.</t>
  </si>
  <si>
    <t xml:space="preserve">Verder worden er steeds drie varianten tabellen en drie tabellen met de kerngegevens van de</t>
  </si>
  <si>
    <t xml:space="preserve">variant in afwijking van het referentiepad gepresenteerd. Daarbij is overigens steeds maar één</t>
  </si>
  <si>
    <t xml:space="preserve">keer aanpassing van de input tabel nodig: de effecten worden automatisch drie keer</t>
  </si>
  <si>
    <t xml:space="preserve">doorgerekend.</t>
  </si>
  <si>
    <t xml:space="preserve">Het macroblok begint met de presentatie van de kerngegevens van een vooruitberekening van</t>
  </si>
  <si>
    <t xml:space="preserve">de economische ontwikkeling van de EU voor de jaren 1999-2006. Die vooruitberekening is</t>
  </si>
  <si>
    <t xml:space="preserve">gemaakt met Euralyse. Daarbij wordt een onderscheid gemaakt tussen referentiepad (=</t>
  </si>
  <si>
    <t xml:space="preserve">basispad = centrale projectie) en varianten. Het referentiepad vormt de start van de</t>
  </si>
  <si>
    <t xml:space="preserve">berekeningen. Het is geen prognose, want over het realiteitsgehalte van diverse</t>
  </si>
  <si>
    <t xml:space="preserve">veronderstellingen (de ‘exogenen’ zoals hoogte van de wereldhandels groei laten we ons niet</t>
  </si>
  <si>
    <t xml:space="preserve">uit). Bij dezelfde veronderstellingen draaien we drie modelversies (Euralyse A, B en C). We</t>
  </si>
  <si>
    <t xml:space="preserve">hebben dus drie verschillende referentiepaden.   De tabel met kerngegevens per referentiepad</t>
  </si>
  <si>
    <t xml:space="preserve">bevat de getallen van die vooruitberekening, maar niet het achterliggende model. </t>
  </si>
  <si>
    <t xml:space="preserve">Wanneer U in de inputtabel andere getallen dan de startwaarden (overal nullen) zet, berekent</t>
  </si>
  <si>
    <t xml:space="preserve">het programma automatisch de gevolgen en het resultaat vindt u in de varianten tabel, plus de</t>
  </si>
  <si>
    <t xml:space="preserve">tabel met verschil tussen variant en referentiepad. Om met dit EEX-programma te kunnen</t>
  </si>
  <si>
    <t xml:space="preserve">draaien, hoeft U niet te weten hoe het technisch werkt. Men kan dit vergelijken met een</t>
  </si>
  <si>
    <t xml:space="preserve">automobilist die een auto kan besturen zonder ooit onder de motorkap te hebben gekeken. Die</t>
  </si>
  <si>
    <t xml:space="preserve">moet weten hoe stuur, gaspedaal en rem werken, maar hoeft geen kennis van de motor te</t>
  </si>
  <si>
    <t xml:space="preserve">hebben.</t>
  </si>
  <si>
    <t xml:space="preserve">Voor de liefhebbers melden we in hoofdlijn wat er hier zit tussen  stuur en wielen:</t>
  </si>
  <si>
    <t xml:space="preserve">De inputtabel staat in verbinding met een batterij tabellen met de effecten van standaardvarianten</t>
  </si>
  <si>
    <t xml:space="preserve">op de kerngegevens gebaseerd op impulsen van 1%, berekend met Euralyse. Omdat Euralyse </t>
  </si>
  <si>
    <t xml:space="preserve">grosso modo een lineair model is (bij niet al te grote mutaties) zijn de effecten van impulsen </t>
  </si>
  <si>
    <t xml:space="preserve">van x% bij benadering gelijk aan X maal de uitkomst van de standaardvariant. De batterij tabellen </t>
  </si>
  <si>
    <t xml:space="preserve">met standaardvarianten wordt benut voor de berekening van de varianten in dit programma. </t>
  </si>
  <si>
    <t xml:space="preserve">Om met dit programma te draaien hoeft u de batterij met standaardtabellen niet te zien. </t>
  </si>
  <si>
    <t xml:space="preserve">Ter wille van het overzicht hebben we die daarom verborgen. Wie dat wil mag uiteraard onder </t>
  </si>
  <si>
    <t xml:space="preserve">de klep kijken: het is geen geheim.</t>
  </si>
  <si>
    <t xml:space="preserve">De vergelijking met de automobilist gaat niet helemaal op. Als een automobilist het stuur x</t>
  </si>
  <si>
    <t xml:space="preserve">graden naar links beweegt, gaat de auto y graden naar links. De relatie tussen x en y ligt vast.</t>
  </si>
  <si>
    <t xml:space="preserve">Bij de economie is dat verband niet altijd zo vast aan te geven. Daarom voeren we alle</t>
  </si>
  <si>
    <t xml:space="preserve">berekeningen in dit programma steeds in drievoud uit. En dan nog kan de werkelijkheid zich</t>
  </si>
  <si>
    <t xml:space="preserve">anders ontwikkelen dan de range die de drie modelversies aangeven!  Eigenlijk zou het het</t>
  </si>
  <si>
    <t xml:space="preserve">mooiste zijn als U ook het achterliggende model goed zou bestuderen. De ervaring leert echter</t>
  </si>
  <si>
    <t xml:space="preserve">dat zoiets weken tot maanden van zelfstudie kost, mits u reeds ben afgestudeerd als macro</t>
  </si>
  <si>
    <t xml:space="preserve">econoom! Wie voldoende achtergrond kennis en tijd beschikbaar heeft raden we aan de</t>
  </si>
  <si>
    <t xml:space="preserve">wetenschappelijke versie van Euralyse aan te schaffen. Voor de anderen presenteren we hier</t>
  </si>
  <si>
    <t xml:space="preserve">de short-cut versie: dit EEX-programma. Daarbij lichten we wel enkele belangrijke</t>
  </si>
  <si>
    <t xml:space="preserve">economische relaties uit het model toe in een volgende paragraaf.</t>
  </si>
  <si>
    <t xml:space="preserve">Draaien met het macroblok gaat als volgt. U vult in de input tabel in welke variabelen u in</t>
  </si>
  <si>
    <t xml:space="preserve">welk jaar een impuls wilt geven.</t>
  </si>
  <si>
    <t xml:space="preserve">Onzekerheidsvarianten: </t>
  </si>
  <si>
    <t xml:space="preserve">Stel u denkt dat de wereldhandel in 1999 2% minder zal groeien dan in het referentiepad, en</t>
  </si>
  <si>
    <t xml:space="preserve">in 2000 1% minder. Dan zet u in de inputtabel bij wereldhandel in 1999 –2 en bij 2000 en</t>
  </si>
  <si>
    <t xml:space="preserve">volgende jaren  –1. Stel dat u verder van mening bent dat de wereldinflatie in 1999 en 2000</t>
  </si>
  <si>
    <t xml:space="preserve">lager zal uitkomen dan in het referentiepad is verondersteld. Dan zet u in de inputtabel onder</t>
  </si>
  <si>
    <t xml:space="preserve">wereldhandelsprijs bij 1999 bijvoorbeeld –1 en in 2000 en volgende jaren bijvoorbeeld –0,5.</t>
  </si>
  <si>
    <t xml:space="preserve">Daarnaast zou u bijvoorbeeld kunnen veronderstellen dat de rente in de VS minder zal worden</t>
  </si>
  <si>
    <t xml:space="preserve">dan verondersteld in het referentiepad. Zet bijvoorbeeld bij rente VS in de inputtabel bij alle</t>
  </si>
  <si>
    <t xml:space="preserve">jaren –0,25. Vervolgens duwt U op F9, de functie toets voor herberekening (tenzij de</t>
  </si>
  <si>
    <t xml:space="preserve">herberekening al op automatisch in ingesteld). Darna kunt u de resultaten bekijken bij</t>
  </si>
  <si>
    <t xml:space="preserve">VARIANTEN en EEX.</t>
  </si>
  <si>
    <t xml:space="preserve">Variant betreffende gedrag sociale partners:</t>
  </si>
  <si>
    <t xml:space="preserve">Stel U veronderstelt dat de lonen in 1999 1,5 % extra zullen stijgen. Dan verandert u in de</t>
  </si>
  <si>
    <t xml:space="preserve">tweede regel van de input tabel (loonsom) in de eerste kolom met nullen de 0 door 1,5.</t>
  </si>
  <si>
    <t xml:space="preserve">Vervolgens duwt u op functietoets F9 (opdracht voor herberekening). Als uw spreadsheet al</t>
  </si>
  <si>
    <t xml:space="preserve">automatisch staat ingesteld op herberekening is drukken op F9 natuurlijk niet nodig.</t>
  </si>
  <si>
    <t xml:space="preserve">Vervolgens kijkt u in de Variantentabel naar de nieuw kerngegevens, of in de Afwijking tabel</t>
  </si>
  <si>
    <t xml:space="preserve">naar de uitkomsten van de variant in afwijking van het referentiepad. U zult zien dat de</t>
  </si>
  <si>
    <t xml:space="preserve">loonstijging meer dan 1,5% afwijkt van het referentiepad. De reden is dat een extra</t>
  </si>
  <si>
    <t xml:space="preserve">loonstijging leidt tot extra prijsstijgingen en die worden deels nog in hetzelfde jaar vertaald in</t>
  </si>
  <si>
    <t xml:space="preserve">extra loonstijgingen. U kunt ook besluiten om permanent een impuls van 1,5% op de lonen te</t>
  </si>
  <si>
    <t xml:space="preserve">geven. In dat geval moet u in de hele regel loonsom in de Input tabel de nullen veranderen in</t>
  </si>
  <si>
    <t xml:space="preserve">1,5. Behalve de kerngegevens in de VARIANT tabel en Afwijking tabel, kunt u ook de EEX</t>
  </si>
  <si>
    <t xml:space="preserve">vooruitberekening ook in de EEX grafiek bezien.</t>
  </si>
  <si>
    <t xml:space="preserve">Beleidsvarianten:</t>
  </si>
  <si>
    <t xml:space="preserve">U kunt ook veronderstellen dat de overheid de indirecte belastingen permanent 1,5% hoger zal</t>
  </si>
  <si>
    <t xml:space="preserve">zetten. Vul dan in de input tabel onder indirecte belastingen voor alle jaren 1,5. </t>
  </si>
  <si>
    <t xml:space="preserve">Wanneer U de getallen in het referentiepad beziet,  zult u sommige daarvan verouderd of niet</t>
  </si>
  <si>
    <t xml:space="preserve">plausibel vinden. We denken daarbij in het bijzonder aan grootheden die in Euralyse zijn</t>
  </si>
  <si>
    <t xml:space="preserve">‘geprikt’, dat wil zeggen niet het resultaat zijn van berekeningen met het model, maar er als</t>
  </si>
  <si>
    <t xml:space="preserve">veronderstelling in zijn ingevoerd (die worden de ‘exogenen’ genoemd, terwijl de grootheden</t>
  </si>
  <si>
    <t xml:space="preserve">die in het model worden verklaard ‘endogenen’ heten). Bijvoorbeeld de wereldhandelsprijs,</t>
  </si>
  <si>
    <t xml:space="preserve">de rentes in de VS, de wereldhandelsprijsmutatie in dollars. Verder denken we aan de</t>
  </si>
  <si>
    <t xml:space="preserve">loonontwikkeling (die zit tussen de exogenen en endogenen in) die u wat hoger of wat lager</t>
  </si>
  <si>
    <t xml:space="preserve">zou willen zien. Via de Input tabel kunt u de nodige impulsen geven, net zolang totdat de</t>
  </si>
  <si>
    <t xml:space="preserve">betreffende kengetallen in de Variantentabel min of meer overeenstemmen met uw kijk op de</t>
  </si>
  <si>
    <t xml:space="preserve">economie. Bedenk daarbij wel dat in de economie alles met alles samenhangt, dus als u een</t>
  </si>
  <si>
    <t xml:space="preserve">impuls geeft aan één grootheid, veranderen vele andere grootheden ook. Als de exogenen en</t>
  </si>
  <si>
    <t xml:space="preserve">loonvoet overeenstemmen met uw kijk, resulteert een variant die de uitkomsten geven volgens</t>
  </si>
  <si>
    <t xml:space="preserve">Euralyse versie A. Het is heel goed mogelijk, dat daarbij een aantal endogenen in uw ogen</t>
  </si>
  <si>
    <t xml:space="preserve">niet plausibel zijn. Verderop zullen ook simulaties met versie B en C van Euralyse worden</t>
  </si>
  <si>
    <t xml:space="preserve">besproken. Het is ook denkbaar dat u geen van die modelversies geloofwaardig vind. U kunt</t>
  </si>
  <si>
    <t xml:space="preserve">bijvoorbeeld vinden dart de overheid diverse belasting tarieven zal veranderen.  In dat geval is</t>
  </si>
  <si>
    <t xml:space="preserve">het nodig de nodige aanpassingen via de Input tabel aan te brengen. Om een plaatje te krijgen</t>
  </si>
  <si>
    <t xml:space="preserve">van alle kerngegevens dat overeenstemt met uw kijk is overigens alleen mogelijk als die kijk</t>
  </si>
  <si>
    <t xml:space="preserve">consistent is met de ideeën achter Euralyse, dus dat kunt u pas als u het achterliggende model</t>
  </si>
  <si>
    <t xml:space="preserve">Euralyse hebt bestudeerd. In deze EEX-simulator gaan we niet zover de achtergronden van het</t>
  </si>
  <si>
    <t xml:space="preserve">hele model uit de doeken te doen. We concentreren ons hier op de aandelenkoers. Door het</t>
  </si>
  <si>
    <t xml:space="preserve">aanpassen van de exogenen hebt u al een beter beeld gekregen hoe de EEX zich de komende</t>
  </si>
  <si>
    <t xml:space="preserve">jaren zou kunnen ontwikkelen.</t>
  </si>
  <si>
    <t xml:space="preserve">Tot zover de constructie van een vooruitberekening die wat betreft de exogenen beter met uw</t>
  </si>
  <si>
    <t xml:space="preserve">inzichten spoort dan het referentiepad. Er is echter ook een ander gebruik van het model</t>
  </si>
  <si>
    <t xml:space="preserve">mogelijk.</t>
  </si>
  <si>
    <t xml:space="preserve"> Wat zal er met de EEX gebeuren als……</t>
  </si>
  <si>
    <t xml:space="preserve">Met behulp van de EEX-simulator kunt u liefst 25 verschillende soorten van varianten draaien</t>
  </si>
  <si>
    <t xml:space="preserve">en ook nog eens naar verschillende intensiteit en duur. Zie voor  toelichting per variant de</t>
  </si>
  <si>
    <t xml:space="preserve">paragraaf met  Varianten</t>
  </si>
  <si>
    <t xml:space="preserve">Draaien met de alternatieve modelversie B en C</t>
  </si>
  <si>
    <t xml:space="preserve">In de EEX-simulator worden de berekeningen uitgevoerd voor steeds drie versies van</t>
  </si>
  <si>
    <t xml:space="preserve">Euralyse, A, B en C. Over een aantal samenhangen en de hoogte van diverse</t>
  </si>
  <si>
    <t xml:space="preserve">modelcoëfficiënten kan geen ondubbelzinnig oordeel worden gegeven. Om recht te doen aan</t>
  </si>
  <si>
    <t xml:space="preserve">die onzekerheid hebben we drie verschillende modelversies ontwikkeld. De belangrijkste</t>
  </si>
  <si>
    <t xml:space="preserve">verschilpunten van versie B en versie C ten opzichte van versie A zijn:</t>
  </si>
  <si>
    <t xml:space="preserve">In versie B zijn ten opzichte van versie A de incentive coëfficiënten gehalveerd: de</t>
  </si>
  <si>
    <t xml:space="preserve">exportprijselasticiteit staat in A op 2 en in B op 1,5, de substitutieterm in de</t>
  </si>
  <si>
    <t xml:space="preserve">invoervergelijking,  de coëfficiënten in de korte en in de lange retevergelijking, in de</t>
  </si>
  <si>
    <t xml:space="preserve">werkgelegenheis en werkloosheidsvergelijking. Anders dan in versie A, hebben in versie</t>
  </si>
  <si>
    <t xml:space="preserve">B de coëfficiënten van de sterke en zwakke Phillipscurve niet dezelfde hoogte: in versie B</t>
  </si>
  <si>
    <t xml:space="preserve">heeft  de sterke Phillipscurve een veel hogere coëfficiënt</t>
  </si>
  <si>
    <t xml:space="preserve">Versie C wijkt af van versie A omdat er een andere vergelijking voor de korte rente</t>
  </si>
  <si>
    <t xml:space="preserve">wordt gehanteerd. In versie C is de korte rente afhankelijk van groei reële BBP en inflatie,</t>
  </si>
  <si>
    <t xml:space="preserve">terwijl in versie A en B de korte rente gelijk is aan 66% van de som van inflatie en korte</t>
  </si>
  <si>
    <t xml:space="preserve">rente in USA. Verder zijn in versie C de coëfficiënten van de wisselkoersvergelijking</t>
  </si>
  <si>
    <t xml:space="preserve">gehalveerd, dus werken verschillen in inflatie en rentestand minder door. Verder is in</t>
  </si>
  <si>
    <t xml:space="preserve">versie C, anders dan in A en B de consumptie afhankelijk van de aandelenkoers: 2% van</t>
  </si>
  <si>
    <t xml:space="preserve">de koersstijging vermenigvuldigd met de beurswaarde wordt geconsumeerd.</t>
  </si>
  <si>
    <t xml:space="preserve">Als men een bepaalde variant door draait, wordt die automatisch zowel voor versie A, als ook</t>
  </si>
  <si>
    <t xml:space="preserve">voor de versies B en C automatisch door gedraaid.</t>
  </si>
  <si>
    <t xml:space="preserve">Enkele relaties in het Euralyse-model dat de basis is voor de EEX-simulator.</t>
  </si>
  <si>
    <t xml:space="preserve">De aandelenkoers: de EEX</t>
  </si>
  <si>
    <t xml:space="preserve">Toelichting</t>
  </si>
  <si>
    <t xml:space="preserve">De sleutelgrootheid in de EEX-simulator is de EEX-index. Daarom wordt deze elders in deze</t>
  </si>
  <si>
    <t xml:space="preserve">toelichting uitgebreid beschreven.</t>
  </si>
  <si>
    <t xml:space="preserve">De wisselkoers</t>
  </si>
  <si>
    <t xml:space="preserve">De wisselkoers is de prijs van de Euro in dollars. De procentuele mutatie in deze wisselkoers</t>
  </si>
  <si>
    <t xml:space="preserve">wordt verklaard uit de som van:</t>
  </si>
  <si>
    <t xml:space="preserve">Een vijfde deel van de som van de procentuele mutaties van de consumptieprijs van de</t>
  </si>
  <si>
    <t xml:space="preserve">afgelopen vijf jaar in de VS, minus idem voor EU</t>
  </si>
  <si>
    <t xml:space="preserve">Het niveau van de korte rente in EU minus die in de USA</t>
  </si>
  <si>
    <t xml:space="preserve">Een constante term (4% in 99 en 1,2% in de jaren erna). Deze weerspiegelt het effect</t>
  </si>
  <si>
    <t xml:space="preserve">van de introductie van de Euro.</t>
  </si>
  <si>
    <t xml:space="preserve">Deze wisselkoersvergelijking combineert de lange termijn koopkrachtpariteit en de</t>
  </si>
  <si>
    <t xml:space="preserve">interestpariteit. Een soortgelijke specificatie vindt men ook in het EUROMON model van</t>
  </si>
  <si>
    <t xml:space="preserve">DNB en INTERLINK van OECD.  De voorspelkracht van deze vergelijking is beperkt.</t>
  </si>
  <si>
    <t xml:space="preserve">Daarom wordt in alternatieve versies van Euralyse een alternatieve wisselkoersvergelijking</t>
  </si>
  <si>
    <t xml:space="preserve">gebruikt.</t>
  </si>
  <si>
    <t xml:space="preserve">Het geldaanbod</t>
  </si>
  <si>
    <t xml:space="preserve">De mutatie in het geldaanbod (in mld. Euro) wordt verklaard uit 0,44* de toename van het</t>
  </si>
  <si>
    <t xml:space="preserve">BBP (in mld. Euro) en 0,28* de som van toename deviezenvoorraad en toename</t>
  </si>
  <si>
    <t xml:space="preserve">financieringstekort overheid (beide in mld. Euro). Deze coëfficiënten zijn gebaseerd op een</t>
  </si>
  <si>
    <t xml:space="preserve">regressieanalyse over 1976-1995 op EU15 data. Vooralsnog is er in Euralyse geen</t>
  </si>
  <si>
    <t xml:space="preserve">terugkoppeling van de geldhoeveelheid op de economie.</t>
  </si>
  <si>
    <t xml:space="preserve">De korte rente </t>
  </si>
  <si>
    <t xml:space="preserve">De verandering in de korte rente ten opzichte van het voorafgaande jaar wordt verklaard uit de</t>
  </si>
  <si>
    <t xml:space="preserve">verandering in de inflatie, de consumptieprijsmutatie (3-jaars voortschrijdend gemiddelde)</t>
  </si>
  <si>
    <t xml:space="preserve">plus de verandering in de korte rente in de VS. In versie B zijn de coefficienten gehalveerd en in </t>
  </si>
  <si>
    <t xml:space="preserve">versie C is de korte rente afhankelijk van groei reële BBP en inflatie.</t>
  </si>
  <si>
    <t xml:space="preserve">De lange rente </t>
  </si>
  <si>
    <t xml:space="preserve">De verandering in de lange rente ten opzichte van voorafgaand jaar wordt verklaard uit</t>
  </si>
  <si>
    <t xml:space="preserve">0,90*de verandering in de korte rente minus 0,05* het verschil van verandering in korte rente</t>
  </si>
  <si>
    <t xml:space="preserve">en verandering in de inflatie, plus 0,38* het overheidstekort in % BBP.</t>
  </si>
  <si>
    <t xml:space="preserve">De loonvoet</t>
  </si>
  <si>
    <t xml:space="preserve">De loonvoet (de procentuele verandering van het loon per werknemer in bedrijven) wordt</t>
  </si>
  <si>
    <t xml:space="preserve">verklaard uit  de inflatie minus 0,30* de som van werkloosheidstoename en</t>
  </si>
  <si>
    <t xml:space="preserve">werkloosheidspercentage, plus 0,60* de verandering in de directe belastingdruk op</t>
  </si>
  <si>
    <t xml:space="preserve">huishoudens.  (In versie B van Euralyse is de coëfficiënt voor de mutatie in de werkloosheid </t>
  </si>
  <si>
    <t xml:space="preserve">-1,6 en voor het niveau –0,15. Dan werkt een toename van het werkloosheidsniveau slechts</t>
  </si>
  <si>
    <t xml:space="preserve">tijdelijk door in de lonen. Dat betekent dat er nauwelijks een evenwicht scheppend</t>
  </si>
  <si>
    <t xml:space="preserve">mechanisme is bij toename van de werkloosheid).</t>
  </si>
  <si>
    <t xml:space="preserve">Voor meer uitgebreide toelichting, en toelichting op de andere gedragsvergelijkingen</t>
  </si>
  <si>
    <t xml:space="preserve">verwijzen we naar het manual bij de wetenschappelijke versie van Euralyse.</t>
  </si>
  <si>
    <t xml:space="preserve">EEX-varianten draaien</t>
  </si>
  <si>
    <t xml:space="preserve">De invloed van economische ontwikkelingen op de EEX, berekend met Euralyse</t>
  </si>
  <si>
    <t xml:space="preserve">We beschrijven hier hoe in Euralyse versie A de Europese economie reageert op diverse</t>
  </si>
  <si>
    <t xml:space="preserve">externe schokken, veranderingen gedrag (loonvorming sociale partners, besparingen gezinnen,</t>
  </si>
  <si>
    <t xml:space="preserve">investeringen bedrijven etc.) en overheidsbeleid. Daarbij wordt de aandacht geconcentreerd op</t>
  </si>
  <si>
    <t xml:space="preserve">de invloed op  rendement en (lange) rentestand en vervolgens op de EEX aandelenkoers.</t>
  </si>
  <si>
    <t xml:space="preserve">Daarbij worden de uitkomsten van iedere variant vergeleken met het referentiepad. Het</t>
  </si>
  <si>
    <t xml:space="preserve">referentiepad is de vooruitberekening die als startpunt voor de berekening van de variant is</t>
  </si>
  <si>
    <t xml:space="preserve">gebruikt. Ook de impuls waaruit de variant bestaat is in afwijking van het referentiepad. </t>
  </si>
  <si>
    <t xml:space="preserve">Deze simulatie laat zien dat de investeringen in het eerste jaar1% hoger liggen, en het jaar</t>
  </si>
  <si>
    <t xml:space="preserve">daarop bijna 1% lager dan in het referentiepad. Dat wil zeggen, dat de een eenmalige impuls</t>
  </si>
  <si>
    <t xml:space="preserve">in de investeringen niet automatisch tot een permanent hoger investeringsniveau leidt.</t>
  </si>
  <si>
    <t xml:space="preserve">De extra produktie om deze investeringen te maken leidt eenmalig tot extra winst,  waardoor</t>
  </si>
  <si>
    <t xml:space="preserve">in het eerste jaar het rendement hoger is. Door de grotere vraag naar arbeid stijgen de lonen</t>
  </si>
  <si>
    <t xml:space="preserve">met enige vertraging en dat geeft een lager rendement dan in het referentiepad, terwijl door de</t>
  </si>
  <si>
    <t xml:space="preserve">hogere inflatie de rente wat stijgt. Door het lagere rendement en hogere rente zakt de EEX na</t>
  </si>
  <si>
    <t xml:space="preserve">enkele jaren tot onder het niveau van het referentiepad. </t>
  </si>
  <si>
    <t xml:space="preserve">Het neerwaartse effect van de investeringen op de EEX wil overigens niet zeggen dat perioden</t>
  </si>
  <si>
    <t xml:space="preserve">van hoge investeringen gepaard gaan met lage aandelenkoersen, want er is ook nog een</t>
  </si>
  <si>
    <t xml:space="preserve">omgekeerd effect: als het rendement hoog is en de rente laag zal er relatief veel worden</t>
  </si>
  <si>
    <t xml:space="preserve">geïnvesteerd en is er tegelijkertijd ook een hoge koers van de aandelen.</t>
  </si>
  <si>
    <t xml:space="preserve">Technische achtergrond</t>
  </si>
  <si>
    <t xml:space="preserve">Hogere lonen leiden tot hogere prijzen en die leiden op hun beurt met enige vertraging weer</t>
  </si>
  <si>
    <t xml:space="preserve">tot nog meer hogere lonen. De winsten zijn dan minder en het rendement zakt in vergelijking</t>
  </si>
  <si>
    <t xml:space="preserve">met het referentiepad. De EEX komt lager uit dan in het referentiepad. Door de hogere</t>
  </si>
  <si>
    <t xml:space="preserve">loonkosten daalt de werkgelegenheid. Het haasje-over van lonen en prijzen, oftewel</t>
  </si>
  <si>
    <t xml:space="preserve">inflatiespiraal, heeft een opwaarts effect op de rentestand. De hogere opbrengstprijzen</t>
  </si>
  <si>
    <t xml:space="preserve">compenseren de hogere lonen, zodat de winsten en daarmede het rendement nominaal</t>
  </si>
  <si>
    <t xml:space="preserve">toenemen. Als de inflatiespiraal is uitgewerkt gaat de rente dalen. Na zes jaar hebben dalende</t>
  </si>
  <si>
    <t xml:space="preserve">rente en stijgend rendement beide een opwaarts effect op de EEX.  Door de hogere inflatie is</t>
  </si>
  <si>
    <t xml:space="preserve">de reële koers minder sterk gestegen. Overigens is het goed om te bedenken, dat de</t>
  </si>
  <si>
    <t xml:space="preserve">onzekerheid van de geraamde effecten groter wordt naarmate we verder in de toekomst kijken.</t>
  </si>
  <si>
    <t xml:space="preserve">Een hogere consumptie leidt tot hogere produktie en dat is gunstig voor het rendement, zodat</t>
  </si>
  <si>
    <t xml:space="preserve">de EEX hoger komt. De hogere produktie leidt tot meer vraag naar arbeid, zodat de</t>
  </si>
  <si>
    <t xml:space="preserve">werkloosheid zakt en dat heeft  enige tijd een opwaarts effect op de loonstijging. Dat werkt</t>
  </si>
  <si>
    <t xml:space="preserve">door in twee richtingen: lagere rendement en –door hogere inflatie- hogere rente. Beide</t>
  </si>
  <si>
    <t xml:space="preserve">werken negatief uit op de EEX,  zodat na een aantal jaren de oorspronkelijk hogere EEX</t>
  </si>
  <si>
    <t xml:space="preserve">verdwijnt. Ook hier geldt, dat de uitkomsten gevoeliger worden naarmate we verder in de</t>
  </si>
  <si>
    <t xml:space="preserve">toekomst kijken.</t>
  </si>
  <si>
    <t xml:space="preserve">Een hogere uitvoer gedurende één jaar leidt uiteraard onmiddellijk tot meer winst en een</t>
  </si>
  <si>
    <t xml:space="preserve">hogere EEX.  De hogere exportopbrengsten impliceren hogere inkomens en dat geeft met</t>
  </si>
  <si>
    <t xml:space="preserve">enige vertraging hogere consumptie. Als in het tweede jaar de hogere export weg valt, wordt</t>
  </si>
  <si>
    <t xml:space="preserve">dat deels gecompenseerd door hogere produktie voor de binnenlandse markt. Nog jaren later</t>
  </si>
  <si>
    <t xml:space="preserve">is de eenmalige exportimpuls zichtbaar in lagere werkloosheid, hogere lonen en hogere EEX.</t>
  </si>
  <si>
    <t xml:space="preserve">Hogere indirecte belastingen kunnen slechts ten dele worden afgewenteld in hogere prijzen.</t>
  </si>
  <si>
    <t xml:space="preserve">Bijgevolg daalt het rendement en de EEX.  Aangezien de indirecte belastingverhoging slechts</t>
  </si>
  <si>
    <t xml:space="preserve">eenmalig is, valt dat effect in het tweede jaar weg, maar aangezien de lonen met vertraging de</t>
  </si>
  <si>
    <t xml:space="preserve">stijging van de consumptieprijzen volgen, leidt de eenmalige indirecte belastingverhoging tot</t>
  </si>
  <si>
    <t xml:space="preserve">een loonprijsspiraal gedurende twee jaar. Die hogere lonen leiden in het tweede jaar tot hogere</t>
  </si>
  <si>
    <t xml:space="preserve">exportprijzen en dus minder export. De EEX is daardoor in het tweede jaar nog harder</t>
  </si>
  <si>
    <t xml:space="preserve">getroffen dan in het eerste jaar. Na enkele jaren ebt het negatieve effect weg. Intussen is de</t>
  </si>
  <si>
    <t xml:space="preserve">werkloosheid gestegen en dat drukt in deze versie van Euralyse de lonen. Lagere lonen geeft</t>
  </si>
  <si>
    <t xml:space="preserve">minder inflatie en lagere rente, terwijl het rendement stijgt. Na vijf jaar slaat de lagere EEX</t>
  </si>
  <si>
    <t xml:space="preserve">om in een hogere EEX dan in het referentiepad. We tekenen hierbij aan dat de uitkomsten zeer</t>
  </si>
  <si>
    <t xml:space="preserve">gevoelig zijn voor de gehanteerde loonvergelijking in het model. In deze versie van het model</t>
  </si>
  <si>
    <t xml:space="preserve">is in de loonvergelijking opgenomen, dat een hoog werkloosheidsniveau een voortdurend</t>
  </si>
  <si>
    <t xml:space="preserve">negatief effect heeft op de stijging van de lonen (‘sterke werking van Phillips curve’).</t>
  </si>
  <si>
    <t xml:space="preserve">Dat leidt tot minder winst en daarmede een lagere EEX.  De lagere winsten leiden tot wat</t>
  </si>
  <si>
    <t xml:space="preserve">minder consumptie en tot minder investeringen. De lagere bestedingen leiden tot minder vraag</t>
  </si>
  <si>
    <t xml:space="preserve">naar arbeid, waardoor de werkloosheid stijgt.  Dat dempt de loonstijging waardoor de inflatie</t>
  </si>
  <si>
    <t xml:space="preserve">minder wordt en de rente daalt, terwijl het rendement er door stijgt. Na een aantal jaren slaat</t>
  </si>
  <si>
    <t xml:space="preserve">de daling in de EEX om in een stijging. De rekening van hogere belastingen op bedrijven</t>
  </si>
  <si>
    <t xml:space="preserve">wordt dus uiteindelijk betaalt in de vorm van meer werkloosheid en lagere koopkracht voor</t>
  </si>
  <si>
    <t xml:space="preserve">werknemers.</t>
  </si>
  <si>
    <t xml:space="preserve">Dat leidt tot minder bestedingen en minder produktie, waardoor rendement en EEX dalen ten</t>
  </si>
  <si>
    <t xml:space="preserve">opzichte van het referentiepad. De hogere belastingdruk wordt deels afgewenteld in hogere</t>
  </si>
  <si>
    <t xml:space="preserve">lonen. Dat heeft –naast de lagere produktie- ook tot minder vraag naar arbeid. Bijgevolg stijgt</t>
  </si>
  <si>
    <t xml:space="preserve">de werkloosheid. Gegeven de loonvorming in deze versie van Euralyse leidt dat tot</t>
  </si>
  <si>
    <t xml:space="preserve">loonmatiging, en dat heeft op zijn beurt tot gevolg, dat de rente daalt en rendement stijgt.</t>
  </si>
  <si>
    <t xml:space="preserve">Beide factoren werken opwaarts op de EEX.</t>
  </si>
  <si>
    <t xml:space="preserve">Dit impliceert extra produktie, waardoor de winsten en EEX toenemen. De lagere</t>
  </si>
  <si>
    <t xml:space="preserve">werkloosheid doet echter op den duur de lonen toenemen, waardoor het aanvankelijk gunstig</t>
  </si>
  <si>
    <t xml:space="preserve">effect op de EEX op den duur omslaat.</t>
  </si>
  <si>
    <t xml:space="preserve">De bestedingen uit hogere lonen hebben een gunstig effect op de produktie en winsten, dus de</t>
  </si>
  <si>
    <t xml:space="preserve">EEX. Wel stijgt het financieringstekort van de overheid. Dus deze variant zal moeten worden</t>
  </si>
  <si>
    <t xml:space="preserve">gecombineerd met een andere om dat hogere financieringstekort weg te werken.</t>
  </si>
  <si>
    <t xml:space="preserve">De effecten van zo’n variant van 1% zijn gering, maar U kunt bijvoorbeeld ook 10 keer zoveel</t>
  </si>
  <si>
    <t xml:space="preserve">doorrekenen. </t>
  </si>
  <si>
    <t xml:space="preserve">In deze variant dalen de invoerprijzen in Euro’s met 1% in het eerste jaar, en stijgen  ze in het</t>
  </si>
  <si>
    <t xml:space="preserve">volgende jaar met 1% zodat het invoerprijspeil dan weer op het niveau van het referentiepad</t>
  </si>
  <si>
    <t xml:space="preserve">ligt.  In het eerste jaar dalen ook de uitvoerprijzen, maar veel minder dan de invoerprijzen.</t>
  </si>
  <si>
    <t xml:space="preserve">Bijgevolg verslechterd de concurrentiepositie van de EU en dat leidt tot een lager volume van</t>
  </si>
  <si>
    <t xml:space="preserve">de uitvoer. Dat heeft uiteraard een negatief effect op het rendement. De EEX daalt wat. </t>
  </si>
  <si>
    <t xml:space="preserve">De lagere inflatie leidt met enige vertraging tot lagere rente. Door de lagere rente in het</t>
  </si>
  <si>
    <t xml:space="preserve">tweede jaar stijgt de EEX in het tweede jaar. In het derde jaar is de daling van de rente weer</t>
  </si>
  <si>
    <t xml:space="preserve">grotendeels verdwenen en in het zesde jaar is de EEX weer negatief. Enkele jaren later is hij</t>
  </si>
  <si>
    <t xml:space="preserve">weer positief ten opzichte van het referentiepad. Een eenmalige impuls op de wisselkoers leidt</t>
  </si>
  <si>
    <t xml:space="preserve">in deze versie van Euralyse dus tot een golfbeweging. De oorzaak ligt in diverse vertragingen.</t>
  </si>
  <si>
    <t xml:space="preserve">Aangezien de wetenschap nog niet zover is gevorderd, dat we die vertragingsstructuren exact</t>
  </si>
  <si>
    <t xml:space="preserve">kennen, mag aan de vorm van de golfbeweging geen voorspelkracht worden toegekend. Deze</t>
  </si>
  <si>
    <t xml:space="preserve">variant laat de beweeglijkheid van de EEX zien op tijdelijke verstoringen in de wisselkoers.  </t>
  </si>
  <si>
    <t xml:space="preserve">In deze versie van Euralyse wordt de koersontwikkeling van de EEX verklaard uit de</t>
  </si>
  <si>
    <t xml:space="preserve">economie, maar andersom is er geen invloed van de EEX op de economie geprogrammeerd.</t>
  </si>
  <si>
    <t xml:space="preserve">(Dat is wel het geval in een alternatieve versie van Euralyse). Omdat in Euralyse is ingebouwd</t>
  </si>
  <si>
    <t xml:space="preserve">dat de EEX met vertraging gaat in de richting van de ‘hulp-EEX’, welke in deze variant</t>
  </si>
  <si>
    <t xml:space="preserve">onveranderd blijft, is automatisch ingebouwd dat de impuls pas geleidelijk verdwijnt.</t>
  </si>
  <si>
    <t xml:space="preserve">Een hogere rente leidt onmiddellijk tot een veel lagere EEX.  En als de rente slechts tijdelijk</t>
  </si>
  <si>
    <t xml:space="preserve">afwijkt, wijkt ook de EEX wat dat betreft slechts tijdelijk af. Een hogere rente leidt tevens tot</t>
  </si>
  <si>
    <t xml:space="preserve">minder investeringen, hetgeen via lagere produktie ook een negatief effect heeft op de EEX. </t>
  </si>
  <si>
    <t xml:space="preserve">Vanwege vertragingen schiet de EEX in het derde jaar zelfs licht in de plus, hetgeen daarna</t>
  </si>
  <si>
    <t xml:space="preserve">geleidelijk weg ebt.</t>
  </si>
  <si>
    <t xml:space="preserve">Een verandering in de korte rente werkt, zij het niet geheel en met vertraging, door in de lange</t>
  </si>
  <si>
    <t xml:space="preserve">rente. Deze variant geeft daarom soortgelijke uitkomsten als die waarbij de lange rente</t>
  </si>
  <si>
    <t xml:space="preserve">eenmalig naar boven gaat.</t>
  </si>
  <si>
    <t xml:space="preserve">Zo’n prijsverhoging kan optreden als de ondernemers in de consumptiesector er in slagen hun</t>
  </si>
  <si>
    <t xml:space="preserve">marges te verhogen. Dat leidt dan met een vertraging van circa een half jaar tot hogere lonen.</t>
  </si>
  <si>
    <t xml:space="preserve">Dat werkt, direct en via de rente, negatief uit op de EEX. Verder wordt de EEX negatief</t>
  </si>
  <si>
    <t xml:space="preserve">beïnvloed door het stagnerende uitvoervolume, het gevolg van de verslechterde</t>
  </si>
  <si>
    <t xml:space="preserve">concurrentiepositie door de hogere lonen,  en de lagere marges in de exportsector. (Interessant</t>
  </si>
  <si>
    <t xml:space="preserve">is het om deze variant te combineren met de variant waarin de uitvoerprijs stijgt: dan stijgen</t>
  </si>
  <si>
    <t xml:space="preserve">immers de marges zowel in de export als in de consumptiesector)</t>
  </si>
  <si>
    <t xml:space="preserve">Een stijging van de uitvoerprijs, bij gelijk blijvende invoerprijs, verhoogt de winstmarge in de</t>
  </si>
  <si>
    <t xml:space="preserve">exportsector. Dat heeft direct een gunstig effect op rendement en EEX, terwijl de hogere</t>
  </si>
  <si>
    <t xml:space="preserve">winsten leiden tot meer consumptie en meer investeringen, wat op hun beurt wederom de</t>
  </si>
  <si>
    <t xml:space="preserve">rendementen en daarmede de EEX op stuwt. Door de hogere produktie  daalt de werkloosheid</t>
  </si>
  <si>
    <t xml:space="preserve">en beginnen de lonen te stijgen. Dat remt de EEX af, zodat aan de groei van de EEX na vijf</t>
  </si>
  <si>
    <t xml:space="preserve">jaar een einde komt.</t>
  </si>
  <si>
    <t xml:space="preserve">Een hogere werkgelegenheid bij gelijk blijvende produktie betekent hogere loonkosten bij</t>
  </si>
  <si>
    <t xml:space="preserve">dezelfde omzet, dus lager rendement en een negatief effect op de EEX.  Door de betere</t>
  </si>
  <si>
    <t xml:space="preserve">arbeidsmarkt gaan de lonen extra stijgen en worden de rollen na  vijf jaar omgedraaid.</t>
  </si>
  <si>
    <t xml:space="preserve">Een hogere beroepsbevolking  eenmalig geeft eenmalig meer werkloosheid en tijdelijk lagere</t>
  </si>
  <si>
    <t xml:space="preserve">lonen, waardoor de EEX tijdelijk hoger is. Door vertragingen golft de economie ook jaren</t>
  </si>
  <si>
    <t xml:space="preserve">later in lichte mate na. Na zes jaar schiet de EEX tot iets beneden het niveau in het</t>
  </si>
  <si>
    <t xml:space="preserve">De invoerprijs reageert onmiddellijk, maar in de uitvoerprijs werkt dat slechts gedeeltelijk en</t>
  </si>
  <si>
    <t xml:space="preserve">met vertraging door (in deze versie van Euralyse). Bijgevolg verbeterd de concurrentiepositie</t>
  </si>
  <si>
    <t xml:space="preserve">en stijgt de export. Het rendement verbetert, maar door de hogere invoerkosten wakkert de</t>
  </si>
  <si>
    <t xml:space="preserve">inflatie aan en resulteert ook een hogere rente. De effecten van rendement en  rentestand op de</t>
  </si>
  <si>
    <t xml:space="preserve">EEX neutraliseren elkaar nagenoeg. De effecten zijn sterk afhankelijk van de mate waarin de</t>
  </si>
  <si>
    <t xml:space="preserve">export- en import prijzen van de EU reageren op de internationale inflatie.</t>
  </si>
  <si>
    <t xml:space="preserve">De hogere buitenlandse vraag leidt tot hogere export. Dat geeft meteen een hoger rendement</t>
  </si>
  <si>
    <t xml:space="preserve">en dus hogere EEX. Na een jaar is de wereldexport weer op het oude niveau en valt de EU</t>
  </si>
  <si>
    <t xml:space="preserve">export terug op het niveau van het referentiepad. De extra exportopbrengsten uit het eerste</t>
  </si>
  <si>
    <t xml:space="preserve">jaar leiden in het tweede jaar tot meer consumptie en investeringen. Daardoor stijgt de EEX in</t>
  </si>
  <si>
    <t xml:space="preserve">het tweede jaar nog verder, om daarna weer geleidelijk terug te gaan in de richting van het</t>
  </si>
  <si>
    <t xml:space="preserve">niveau van het referentiepad. De lonen gaan immers ook stijgen.</t>
  </si>
  <si>
    <t xml:space="preserve">Geen invloed in deze modelversie</t>
  </si>
  <si>
    <t xml:space="preserve">Dat leidt tot een hogere rentestand in de EU. Zie verder de toelichting bij de korte en lange</t>
  </si>
  <si>
    <t xml:space="preserve">rente varianten</t>
  </si>
  <si>
    <t xml:space="preserve">Die werkt door in de wisselkoers en vervolgens in de rest van de economie. (Zie bij</t>
  </si>
  <si>
    <t xml:space="preserve">wisselkoersvariant).</t>
  </si>
  <si>
    <t xml:space="preserve">De trendmatige arbeidsproduktiviteit werkt door in:</t>
  </si>
  <si>
    <t xml:space="preserve">De lonen: die stijgen proportioneel</t>
  </si>
  <si>
    <t xml:space="preserve">De vraag naar arbeid: die daalt proportioneel</t>
  </si>
  <si>
    <t xml:space="preserve">De prijzen van consumptie, investeringen en export: verlagend effect van trendmatige</t>
  </si>
  <si>
    <t xml:space="preserve">arbeidsproduktiviteit via loonkosten (die overigens stijgen via de invloed op de lonen)</t>
  </si>
  <si>
    <t xml:space="preserve">Per saldo daalt het rendement het eerste jaar licht negatief en daalt de EEX. In het tweede jaar </t>
  </si>
  <si>
    <t xml:space="preserve">is het rendement even positief en in combinatie met lagere rente stijgt de EEX. In het derde en</t>
  </si>
  <si>
    <t xml:space="preserve">volgende jaar zijn de effecten gering. Per saldo over enkele jaren bezien zijn zowel de</t>
  </si>
  <si>
    <t xml:space="preserve">werkloosheid als de koopkracht en EEX wat hoger. Het gaat hier ook slechts oom een</t>
  </si>
  <si>
    <t xml:space="preserve">eenmalige verhoging.</t>
  </si>
  <si>
    <t xml:space="preserve">4. Het microblok: ontwikkeling 1999-2006 van uw salaris en/of uw portefeuille</t>
  </si>
  <si>
    <t xml:space="preserve">4.1. Inleiding </t>
  </si>
  <si>
    <t xml:space="preserve">Het microblok bestaat uit diverse onderdelen:</t>
  </si>
  <si>
    <t xml:space="preserve">Uw portefeuille in 1998</t>
  </si>
  <si>
    <t xml:space="preserve">Uw persoonskenmerken</t>
  </si>
  <si>
    <t xml:space="preserve">De generator van het gemiddelde salaris van de groep waartoe u behoort in 1998</t>
  </si>
  <si>
    <t xml:space="preserve">Vooruitberekening van de waarde van uw portefeuille en salaris 1999-2006</t>
  </si>
  <si>
    <t xml:space="preserve">We bespreken eerst de salaris generator los van de rest van dit programma draaiend. Daarna</t>
  </si>
  <si>
    <t xml:space="preserve">komt de inhoud van uw portefeuille aan de orde, en vervolgens portefeuille en salarisgenerator</t>
  </si>
  <si>
    <t xml:space="preserve">samen met het macroblok draaiende.</t>
  </si>
  <si>
    <t xml:space="preserve">4.2. De Euralyse  Salarisgenerator op zichzelf bezien</t>
  </si>
  <si>
    <t xml:space="preserve">Deze berekent: </t>
  </si>
  <si>
    <t xml:space="preserve">Hoe groot is het gemiddelde salaris van uw voormalige klasgenoten?</t>
  </si>
  <si>
    <t xml:space="preserve">Hoeveel stijgt hun salaris jaarlijks?</t>
  </si>
  <si>
    <t xml:space="preserve">De salarisontwikkeling bestaat behalve uit de algemene contractloonstijging (dankzij CAO</t>
  </si>
  <si>
    <t xml:space="preserve">afspraken tussen werkgeversorganisaties en vakbonden) uit de individuele loonsverhoging.</t>
  </si>
  <si>
    <t xml:space="preserve">Beide zijn tegenwoordig even belangrijk en liggen gemiddeld op zo’n 3% per jaar. De</t>
  </si>
  <si>
    <t xml:space="preserve">algemene contractloonstijging verschilt niet zoveel, maar de individuele kan voor de een heel</t>
  </si>
  <si>
    <t xml:space="preserve">anders uitpakken dan voor de ander. </t>
  </si>
  <si>
    <t xml:space="preserve">De hoogte van iemands salaris kan aardig worden bepaald als men slechts vier kenmerken van</t>
  </si>
  <si>
    <t xml:space="preserve">de persoon weet: zijn of haar leeftijd, opleidingsniveau, geslacht en dienstverband (voltijd of</t>
  </si>
  <si>
    <t xml:space="preserve">deeltijd functie). We weten namelijk dat de loonstructuur voor de helft door slechts die vier</t>
  </si>
  <si>
    <t xml:space="preserve">factoren wordt bepaald, en verder weten we dat de relatieve beloningsverhoudingen binnen</t>
  </si>
  <si>
    <t xml:space="preserve">alle categorieën met dezelfde leeftijd, opleidingsniveau, geslacht en dienstverband sterk</t>
  </si>
  <si>
    <t xml:space="preserve">overeenkomen. (Zie Marein van Schaaijk’: ‘Het carrièrediagram’, ESB 15-7-1987). Hoewel</t>
  </si>
  <si>
    <t xml:space="preserve">de gemiddelde lonen van diverse categorieën sterk verschillen, hebben ze alle een</t>
  </si>
  <si>
    <t xml:space="preserve">variatiecoëfficiënt van circa 0,3. Dat betekent, dat lieden die tot dezelfde categorie behoren bij</t>
  </si>
  <si>
    <t xml:space="preserve">een jaar ouder worden dezelfde procentuele loonsverhoging krijgen, tenzij hun onderlinge</t>
  </si>
  <si>
    <t xml:space="preserve">rangorde verandert.</t>
  </si>
  <si>
    <t xml:space="preserve">De Salarisgenerator is gebaseerd op bovenstaande relaties en data uit het meest recente</t>
  </si>
  <si>
    <t xml:space="preserve">Loonstructuuronderzoek van het Nederlandse CBS (Zie CBS, 1998, 'Loon naar</t>
  </si>
  <si>
    <t xml:space="preserve">opleidingsniveau en beroep', A.A. Boerdam, J.A.Loeve, G.P.C.M.Ruijs, Sociaal-economische</t>
  </si>
  <si>
    <t xml:space="preserve">maandstatistiek, maart 1998)  plus bijschatting voor de ontwikkeling voor de meest recente</t>
  </si>
  <si>
    <t xml:space="preserve">jaren. </t>
  </si>
  <si>
    <t xml:space="preserve">N.B. deze salarisgenerator heeft dus, anders dan de rest van het model, alleen betrekking op</t>
  </si>
  <si>
    <t xml:space="preserve">Nederland!</t>
  </si>
  <si>
    <t xml:space="preserve">De kern van de salarisgenerator is een formule die bij gegeven leeftijd, opleidingsniveau,</t>
  </si>
  <si>
    <t xml:space="preserve">geslacht en deeltijd, automatisch het gemiddelde uurloon van het vorig jaar berekent voor de</t>
  </si>
  <si>
    <t xml:space="preserve">personen in de marktsector in Nederland met dezelfde leeftijd, geslacht, opleidingsniveau en</t>
  </si>
  <si>
    <t xml:space="preserve">dienstverband. Verder wordt automatisch de loonsverhoging (in procentuele mutatie) van dit</t>
  </si>
  <si>
    <t xml:space="preserve">jaar ten opzichte van vorig jaar berekend. Het gaat daarbij om de som van de algemene,</t>
  </si>
  <si>
    <t xml:space="preserve">contractloonmutatie  en de loonsverhoging die men mag verwachten bij een jaar ouder</t>
  </si>
  <si>
    <t xml:space="preserve">worden.</t>
  </si>
  <si>
    <t xml:space="preserve">Deze salarisgenerator draait in Excel of in een ander spreadsheet.</t>
  </si>
  <si>
    <t xml:space="preserve">Het werken met de SALARISGENERATOR gaat als volgt:</t>
  </si>
  <si>
    <t xml:space="preserve">In de salarisgenerator vult u uw de volgende gegevens in: </t>
  </si>
  <si>
    <t xml:space="preserve">Uw leeftijd, opleidingsniveau, geslacht, dienstverband </t>
  </si>
  <si>
    <t xml:space="preserve">Uw eigen bruto maandloon en netto maandloon of netto pensioen in het vorig jaar in</t>
  </si>
  <si>
    <t xml:space="preserve">Euro’s (Nf gedeeld door 2,2). </t>
  </si>
  <si>
    <t xml:space="preserve">Uw marginaal tarief voor de Inkomsten Belasting (standaard 50%)</t>
  </si>
  <si>
    <t xml:space="preserve">Op basis van die gegevens wordt vervolgens het gemiddelde uurloon berekend van de</t>
  </si>
  <si>
    <t xml:space="preserve">personen met dezelfde leeftijd, opleidingsniveau, geslacht en dienstverband als U. Ook wordt</t>
  </si>
  <si>
    <t xml:space="preserve">de individuele loonsverhoging berekend: de som van de contractloonstijging en de extra</t>
  </si>
  <si>
    <t xml:space="preserve">loonsverhogingen. 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NPUT MICRO</t>
  </si>
  <si>
    <t xml:space="preserve">Uw portefeuille medio 1998 (in euro)</t>
  </si>
  <si>
    <t xml:space="preserve">aandelen</t>
  </si>
  <si>
    <t xml:space="preserve">spaargeld lang, rente basisjaar, cumulatief</t>
  </si>
  <si>
    <t xml:space="preserve">obligatie (10 jaar)</t>
  </si>
  <si>
    <t xml:space="preserve">spaargeld korte termijn</t>
  </si>
  <si>
    <t xml:space="preserve">contanten + rente lang + netto uitgespaarde huur</t>
  </si>
  <si>
    <t xml:space="preserve">spaargeld lange termijn in dollars (10 jaar vast)</t>
  </si>
  <si>
    <t xml:space="preserve">spaargeld korte termijn in dollars</t>
  </si>
  <si>
    <t xml:space="preserve">huis</t>
  </si>
  <si>
    <t xml:space="preserve">hypothecaire lening</t>
  </si>
  <si>
    <t xml:space="preserve">marginaal belasting tarief in procenten</t>
  </si>
  <si>
    <t xml:space="preserve">…</t>
  </si>
  <si>
    <t xml:space="preserve">hoogstgenoten opleidingsniveau:</t>
  </si>
  <si>
    <t xml:space="preserve">-lager</t>
  </si>
  <si>
    <t xml:space="preserve">-uitgebreid lager</t>
  </si>
  <si>
    <t xml:space="preserve">-middelbaar</t>
  </si>
  <si>
    <t xml:space="preserve">-hbo</t>
  </si>
  <si>
    <t xml:space="preserve">-universitair</t>
  </si>
  <si>
    <t xml:space="preserve">uw geslacht (0=man, 1=vrouw)</t>
  </si>
  <si>
    <t xml:space="preserve">leeftijd</t>
  </si>
  <si>
    <t xml:space="preserve">soort arbeidscontract (0=voltijd, 1 =deeltijd)</t>
  </si>
  <si>
    <t xml:space="preserve">uw bruto maandloon in euro (=fl/2,20371)</t>
  </si>
  <si>
    <t xml:space="preserve">uw netto maandloon in euro (idem)</t>
  </si>
  <si>
    <t xml:space="preserve">uw netto maandpensioen in euro (idem)</t>
  </si>
  <si>
    <t xml:space="preserve">Vul in cel G7 tot 12 een nul in, behalve in de regel met het hoogst betaalde opleidingsniveau</t>
  </si>
  <si>
    <t xml:space="preserve">dat op U van toepassing is. Vul in cel G12 0 in als uw geslacht man is, en 1 als u van het</t>
  </si>
  <si>
    <t xml:space="preserve">vrouwelijk geslacht bent. Vul in cel G14 uw leeftijd in jaren in. Vul in cel G15 een nul in als u</t>
  </si>
  <si>
    <t xml:space="preserve">voltijd werkt en 1 als u in deeltijd werkt. In cel G15 komt uw bruto maandloon voor 1998 in euro.  </t>
  </si>
  <si>
    <t xml:space="preserve">Indien uw bruto maandloon in 1998 x guldens is, typt u dus in: '= x/2,20371'.</t>
  </si>
  <si>
    <t xml:space="preserve">Bovenstaande geldt ook voor cel G16, het netto maandloon in euro.</t>
  </si>
  <si>
    <t xml:space="preserve">Tenslotte kunt u in cel G17 uw netto maandpensioen in euro opgeven. Voor verdere</t>
  </si>
  <si>
    <t xml:space="preserve">berekeningen is het netto maandpensioen niet onmisbaar. De andere gevraagde gegevens </t>
  </si>
  <si>
    <t xml:space="preserve">zijn dat wel.</t>
  </si>
  <si>
    <t xml:space="preserve">Als u deze berekening voor diverse personen uitvoert, zult U merken, dat de loonmutaties het</t>
  </si>
  <si>
    <t xml:space="preserve">hoogst zijn onder de jongeren. Bij laagopgeleiden wordt de jaarlijkse loonsverhoging snel</t>
  </si>
  <si>
    <t xml:space="preserve">minder als ze ouder worden. Hoger opgeleiden maken ook op middelbare leeftijd nog carrière.</t>
  </si>
  <si>
    <t xml:space="preserve">De berekeningen kunt u behalve voor u zelf natuurlijk ook uitvoeren voor uw medewerkers,</t>
  </si>
  <si>
    <t xml:space="preserve">chef en collega’s. Dat geeft geen exacte uitkomsten, want blijkens ons onderzoek moet</t>
  </si>
  <si>
    <t xml:space="preserve">rekening worden gehouden met een variatiecoëfficiënt van 30%. Het komt er op neer dat u bij</t>
  </si>
  <si>
    <t xml:space="preserve">de uurlonen een marge van grofweg 1 Euro in acht moet nemen. De uitkomsten zijn</t>
  </si>
  <si>
    <t xml:space="preserve">onbetrouwbaar voor personen boven de 55 en onder de 20 jaar. </t>
  </si>
  <si>
    <t xml:space="preserve">Het maandloon van een voltijd werkende kan worden bereken door het uurloon te</t>
  </si>
  <si>
    <t xml:space="preserve">vermenigvuldigen met 1736 (de contractuele jaarlijkse arbeidsduur minus door de weekse</t>
  </si>
  <si>
    <t xml:space="preserve">feestdagen, vakantie en ADV), gedeeld door 12.</t>
  </si>
  <si>
    <t xml:space="preserve">Deze salarisgenerator heeft betrekking op de marktsector. De salarissen bij de overheid</t>
  </si>
  <si>
    <t xml:space="preserve">kunnen daarvan afwijken (in het algemeen betaald de overheid lager gekwalificeerden meer en</t>
  </si>
  <si>
    <t xml:space="preserve">hoger gekwalificeerden minder dan de marktsector).</t>
  </si>
  <si>
    <t xml:space="preserve">Het programma salarisgenerator geeft geen vooruitberekeningen voor de gemiddelde</t>
  </si>
  <si>
    <t xml:space="preserve">loonstijging en  consumptieprijsmutatie. Dat gebeurt wel in Euralyse, een door MMC</t>
  </si>
  <si>
    <t xml:space="preserve">ontwikkeld macro-economisch model van de Europese Unie dat in 1999 verkrijgbaar zal</t>
  </si>
  <si>
    <t xml:space="preserve">worden via Internet. Met behulp van Euralyse kan men niet alleen de salarisontwikkeling</t>
  </si>
  <si>
    <t xml:space="preserve">nabootsen, maar ook de invloed van de economie op werkgelegenheid, productiegroei,</t>
  </si>
  <si>
    <t xml:space="preserve">wisselkoers, rendement, rente en de EEX, de gemiddelde aandelenkoers van de 15 EU landen.</t>
  </si>
  <si>
    <t xml:space="preserve">4.2.Uw portefeuille</t>
  </si>
  <si>
    <t xml:space="preserve"> In de EEX simulator kunt u een individuele portefeuille (bijvoorbeeld die van u zelf in 1998</t>
  </si>
  <si>
    <t xml:space="preserve">of een die u interessant vind invoeren). Daarbij kunnen de volgende vermogenstitels worden</t>
  </si>
  <si>
    <t xml:space="preserve">onderscheiden:</t>
  </si>
  <si>
    <t xml:space="preserve">Aandelen</t>
  </si>
  <si>
    <t xml:space="preserve">Lang spaargeld, zoals obligaties </t>
  </si>
  <si>
    <t xml:space="preserve">Kort spaargeld</t>
  </si>
  <si>
    <t xml:space="preserve">Contanten, rekening courant</t>
  </si>
  <si>
    <t xml:space="preserve">Spaargeld lang in $</t>
  </si>
  <si>
    <t xml:space="preserve">Spaargeld kort in $</t>
  </si>
  <si>
    <t xml:space="preserve">Waarde eigen huis</t>
  </si>
  <si>
    <t xml:space="preserve">Hypothecaire lening</t>
  </si>
  <si>
    <t xml:space="preserve">Totale waarde in Euro</t>
  </si>
  <si>
    <t xml:space="preserve">Alle bedragen zijn voorlopig ingevuld op 10.000 , behalve bij de waarde van eigenwoning en</t>
  </si>
  <si>
    <t xml:space="preserve">hypotheek die voorlopig op 100.000 Euro zijn gezet.</t>
  </si>
  <si>
    <t xml:space="preserve">Verder dient u op te geven het marginale tariefspercentage van de Inkomsten Belasting.</t>
  </si>
  <si>
    <t xml:space="preserve">Voorlopig hebben we dat even op 50 ingevuld.</t>
  </si>
  <si>
    <t xml:space="preserve">De vooruitberekeningsformules van de elementen van de portefeuille:</t>
  </si>
  <si>
    <t xml:space="preserve">De waarde van het aandelenbezit wordt vooruitberekend op basis van de verandering van de</t>
  </si>
  <si>
    <t xml:space="preserve">EEX, plus herbelegging van de netto dividend. Het dividend is daarbij gelijk gesteld aan 2%</t>
  </si>
  <si>
    <t xml:space="preserve">van de warde van het aandelenbezit.</t>
  </si>
  <si>
    <t xml:space="preserve">Bij de verandering in de waarde  van het  lange spaargeld nemen we aan dat de rente vast is,</t>
  </si>
  <si>
    <t xml:space="preserve">gelijk aan de lange rente in het basisjaar en dat de renteopbrengsten ook tegen die rente</t>
  </si>
  <si>
    <t xml:space="preserve">worden herbelegd (na aftrek inkomsten belasting). Voorts wordt rekening gehouden met</t>
  </si>
  <si>
    <t xml:space="preserve">spaargeld in de vorm van tien-jaars obligaties. De waarde daarvan verandert bij benadering op</t>
  </si>
  <si>
    <t xml:space="preserve">basis van het verschil in de lange rente in het lopend jaar minus in het basisjaar (1998) maal</t>
  </si>
  <si>
    <t xml:space="preserve">het aantal resterende jaren looptijd. Dat betekent dat deze waarde slechts tijdelijk af kan</t>
  </si>
  <si>
    <t xml:space="preserve">wijken van de nominale waarde van het basisjaar: na tien jaar staat de waarde weer op dat</t>
  </si>
  <si>
    <t xml:space="preserve">niveau, ongeacht de rentestand. De renteopbrengst wordt jaarlijks geboekt onder de post</t>
  </si>
  <si>
    <t xml:space="preserve">Contanten.</t>
  </si>
  <si>
    <t xml:space="preserve">Bij het korte spaargeld nemen we aan dat de renteopbrengst in een jaar conform de korte rente</t>
  </si>
  <si>
    <t xml:space="preserve">in dat jaar is, die wordt bijgeboekt onder kort spaargeld en dus zelf ook rentedragend is in het</t>
  </si>
  <si>
    <t xml:space="preserve">volgende jaar.</t>
  </si>
  <si>
    <t xml:space="preserve">Onder Contanten staat de startwaarde uit het basisjaar (1998) vermeerderd met de netto</t>
  </si>
  <si>
    <t xml:space="preserve">opbrengst van de lange rente (zowel in Euro als $) plus de uitgespaarde huur in geval van</t>
  </si>
  <si>
    <t xml:space="preserve">eigen woningbezit, minus de te betalen hypotheekrente. De netto huur wordt gelijk gesteld aan</t>
  </si>
  <si>
    <t xml:space="preserve">3% van de waarde van de eigenwoning minus 1,25% maal het marginaal tarief maal de</t>
  </si>
  <si>
    <t xml:space="preserve">waarde van de eigen woning (huurwaardeforfait IB). De genoemde 3% is afgeleid van de</t>
  </si>
  <si>
    <t xml:space="preserve">gemiddelde huuropbrengst van woningen van institutionele beleggers (5,5%), verminderd met</t>
  </si>
  <si>
    <t xml:space="preserve">onderhoud, afschrijving, eigenaarsdeel OZB, waterschapslasten en opstalverzekering</t>
  </si>
  <si>
    <t xml:space="preserve">(tezamen op 2,5% gesteld). (Bron Appendix F van ‘Ordening in de woningmarkt: naar</t>
  </si>
  <si>
    <t xml:space="preserve">marktconforme huren’, onderzoek door Micromacro Consultants in opdracht van Ministeries</t>
  </si>
  <si>
    <t xml:space="preserve">EZ en Financiën, 1997, gepubliceerd in de EZ reeks Marktwerking in Nederland.  </t>
  </si>
  <si>
    <t xml:space="preserve">Voor het lange en korte spaargeld in $ geldt hetzelfde als voor dat in Euro, zij het dat steeds</t>
  </si>
  <si>
    <t xml:space="preserve">omrekening met de Euro/$ koers plaats vindt.</t>
  </si>
  <si>
    <t xml:space="preserve">De waarde van het huis laten we stijgen met de investeringsprijsmutatie. Daarbij wordt</t>
  </si>
  <si>
    <t xml:space="preserve">vooralsnog geen rekening gehouden met het feit dat de waarde van dat bezit ook kan</t>
  </si>
  <si>
    <t xml:space="preserve">veranderen door vraag en aanbodfactoren.</t>
  </si>
  <si>
    <t xml:space="preserve">Bij de hypothecaire lening gaan we uit van een lening met vaste rente (gelijk aan het</t>
  </si>
  <si>
    <t xml:space="preserve">percentage in het basisjaar 1998).</t>
  </si>
  <si>
    <t xml:space="preserve">Tenslotte wordt de totale waarde van het jaarlijkse bezit in Euro’s opgeteld. Daarna worden de</t>
  </si>
  <si>
    <t xml:space="preserve">procentuele mutaties berekend en de waarde na correctie voor inflatie, waarvoor de</t>
  </si>
  <si>
    <t xml:space="preserve">consumptieprijsmutatie wordt genomen.  </t>
  </si>
  <si>
    <t xml:space="preserve">Het is duidelijk dat bovenstaande portefeuilleberekening zeer gestileerd is: met tal van</t>
  </si>
  <si>
    <t xml:space="preserve">bijzondere factoren wordt geen rekening gehouden. We noemen bijvoorbeeld de rente- en</t>
  </si>
  <si>
    <t xml:space="preserve">dividendvrijstelling, de diverse rentes die tussen de lange en korte rente liggen,</t>
  </si>
  <si>
    <t xml:space="preserve">koopsompolissen, spaargeld met belastingvrije rente, dividendpercentages die verschillen van</t>
  </si>
  <si>
    <t xml:space="preserve">de gehanteerde 2%, consumptief krediet, waarde van roerende goederen zoals auto en juwelen</t>
  </si>
  <si>
    <t xml:space="preserve">en kunst, etc. etc.. De kracht van dit programma is dat het de vertaalslag kan maken van de</t>
  </si>
  <si>
    <t xml:space="preserve">invloed van macro-economische ontwikkelingen op de waarde van genoemde elementen van</t>
  </si>
  <si>
    <t xml:space="preserve">een portefeuille. (Omdat dit in een spreadsheet is geprogrammeerd, is het overigens vrij</t>
  </si>
  <si>
    <t xml:space="preserve">gemakkelijk om het programma aan uw eigen omstandigheden aan te passen).  </t>
  </si>
  <si>
    <t xml:space="preserve">Ook de inkomensinformatie in dit programma is summier: we brengen alleen de ontwikkeling</t>
  </si>
  <si>
    <t xml:space="preserve">van het bruto salaris en bruto pensioen in beeld. Andere inkomstenbronnen, belastingen en</t>
  </si>
  <si>
    <t xml:space="preserve">premies laten we buiten beschouwing. (Zie voor een bruto-netto programma in spreadsheet</t>
  </si>
  <si>
    <t xml:space="preserve">het Microtax model van het CPB dat als shareware staat op http://www.cpb.nl) De</t>
  </si>
  <si>
    <t xml:space="preserve">toegevoegde waarde van dit EEX-programma is dat het de salarisontwikkeling in samenhang</t>
  </si>
  <si>
    <t xml:space="preserve">met de macro-economische ontwikkeling laat zien.</t>
  </si>
  <si>
    <t xml:space="preserve">De ontwikkeling van het brutomaandloon (welke u voor 19989 heeft ingevoerd) volgt de loon-</t>
  </si>
  <si>
    <t xml:space="preserve">ontwikkeling van uw referentiegroep. De ontwikkeling van uw netto maandloon (ook door u ingevoerd) </t>
  </si>
  <si>
    <t xml:space="preserve">gaat uit van het niveau van afgelopen jaar en corrigeert daarbij voor een algemene loonmutatie </t>
  </si>
  <si>
    <t xml:space="preserve">(koopkracht- en prijsontwikkeling) en een specifieke loonmutatie die de mate waarin het brutoloon </t>
  </si>
  <si>
    <t xml:space="preserve">van uw referentiegroep harder groeit dan algemeen (60% maal de uurloonmutatie van uw</t>
  </si>
  <si>
    <t xml:space="preserve">referentiegroep min loonvoet bedrijven). Het percentage van 60 is de gemiddelde bruto-netto </t>
  </si>
  <si>
    <t xml:space="preserve">elasticiteit. Voor vrijwel elke inkomensklasse geldt: een stijging van de loonsom met 1%</t>
  </si>
  <si>
    <t xml:space="preserve">levert een 0,6% hoger nettoloon op (i.v.m. belastingen en sociale premies e.d.).</t>
  </si>
  <si>
    <t xml:space="preserve">4.3. Microblok (portefeuille en salarisgenerator) tegelijk met macroblok draaien</t>
  </si>
  <si>
    <t xml:space="preserve">Te beginnen voert u in de cellen B7 t/m B17 (werkblad 'MICRO') de waarde in van de elementen van</t>
  </si>
  <si>
    <t xml:space="preserve">uw portefeuille in 1998 en in de cellen G7 t/m G17 uw persoonlijke gegevens in, alsmede uw bruto</t>
  </si>
  <si>
    <t xml:space="preserve">uurloon in 1988 in Euro en het netto maandloon  (exclusief vakantiegeld) of netto pensioen</t>
  </si>
  <si>
    <t xml:space="preserve">per maand. Vervolgens wordt bij iedere macro-economische variant berekend wat de waarde</t>
  </si>
  <si>
    <t xml:space="preserve">van uw portefeuille is en uw loon of pensioen voor de komende jaren.</t>
  </si>
  <si>
    <t xml:space="preserve">Bij de berekening van de mutatie in bruto loon en pensioen wordt er van uit gegaan dat u</t>
  </si>
  <si>
    <t xml:space="preserve">dezelfde carrière maakt als het gemiddelde van uw groep en dat de pensioenen stijgen met de</t>
  </si>
  <si>
    <t xml:space="preserve">gemiddelde  loonvoet (minus 1% voor incidenteel). Ook het gemiddelde loon van uw groep in</t>
  </si>
  <si>
    <t xml:space="preserve">1998 wordt berekend.  </t>
  </si>
  <si>
    <t xml:space="preserve">Behalve het  bruto loon of pensioen wordt de verandering  in het netto inkomen berekend.</t>
  </si>
  <si>
    <t xml:space="preserve">Daarbij wordt de netto loonmutatie van de gemiddelde werknemer (uit macro berekening</t>
  </si>
  <si>
    <t xml:space="preserve">Euralyse) als uitgangspunt genomen en het verschil tussen uw bruto inkomensmutatie en de</t>
  </si>
  <si>
    <t xml:space="preserve">gemiddelde loonmutatie wordt verminder met 0,6 (de ‘bruto-netto elasticiteit’). Dit betreft een</t>
  </si>
  <si>
    <t xml:space="preserve">gestileerde berekening waarbij geen rekening wordt gehouden met afwijkingen van de</t>
  </si>
  <si>
    <t xml:space="preserve">genoemde bruto-netto elasticiteit.  Zie voor verdere toelichting op de salarisgenerator de</t>
  </si>
  <si>
    <t xml:space="preserve">aparte paragraaf over dit onderwerp. </t>
  </si>
  <si>
    <t xml:space="preserve">Met behulp van het microblok kunt u na bootsen, wat de invloed is van macro-economische</t>
  </si>
  <si>
    <t xml:space="preserve">ontwikkelingen op uw inkomen en uw vermogen. Het is belangrijk om beide in onderling</t>
  </si>
  <si>
    <t xml:space="preserve">verband te bezien. Zo leiden extra loonsverhogingen tot hogere inkomens, maar lagere</t>
  </si>
  <si>
    <t xml:space="preserve">vermogens. Het is van ieders situatie afhankelijk of het totale effect positief of negatief wordt</t>
  </si>
  <si>
    <t xml:space="preserve">gewaardeerd. </t>
  </si>
  <si>
    <t xml:space="preserve">Micromacro Consultants realiseert zich, dat u bij de analyse ten behoeve van toekomstig</t>
  </si>
  <si>
    <t xml:space="preserve">pensioen soms verder dan zeven jaar vooruit zou willen kijken. Het model Euralyse is echter</t>
  </si>
  <si>
    <t xml:space="preserve">niet getest op vooruitberekeningen voor langere termijn. (Technisch is dat overigens mogelijk,</t>
  </si>
  <si>
    <t xml:space="preserve">als u zou willen veronderstellen, dat de macromutaties in de jaren na 2006 gelijk zullen zijn</t>
  </si>
  <si>
    <t xml:space="preserve">aan die in het jaar 2006. In dat geval kunt u de kolom waarin 2006 staat naar rechts  kopiëren</t>
  </si>
  <si>
    <t xml:space="preserve">en dient u in de formules voor obligaties, zowel in Euro als in $ het jaartal 2006 aan te</t>
  </si>
  <si>
    <t xml:space="preserve">passen).</t>
  </si>
  <si>
    <t xml:space="preserve">5. Euralyse</t>
  </si>
  <si>
    <t xml:space="preserve">5.1 Inleiding</t>
  </si>
  <si>
    <t xml:space="preserve">Euralyse is een macro-economisch model van de 15 landen van de EU, draaiend in Excel (en</t>
  </si>
  <si>
    <t xml:space="preserve">andere spreadsheets). Het heeft een soortgelijke structuur als het macro model voor Nederland</t>
  </si>
  <si>
    <t xml:space="preserve">Macroabc (zie homepage Micromacro Consultants: http://euralyse.com). Behalve de macro</t>
  </si>
  <si>
    <t xml:space="preserve">variabelen die in Macroabc voor komen, bevat Euralyse ook de korte en lange rente, de</t>
  </si>
  <si>
    <t xml:space="preserve">wisselkoers en de aandelenkoers.</t>
  </si>
  <si>
    <t xml:space="preserve">MMC is niet van mening dat deze grootheden onvoorwaardelijk kunnen worden voorspeld:</t>
  </si>
  <si>
    <t xml:space="preserve">dat werk laten we graag aan goeroe’s, wichelaars en ‘technisch-analisten’ over. Rente en</t>
  </si>
  <si>
    <t xml:space="preserve">koersen zijn even moeilijk te voorspellen als het aantal milliliters regen dat morgen zal vallen</t>
  </si>
  <si>
    <t xml:space="preserve">in Brussel. Wel staat het vast dat voor ieder jaar geldt dat de gemiddelde temperatuur in</t>
  </si>
  <si>
    <t xml:space="preserve">Brussel in december significant lager is dan in juli. Euralyse voorspelt rente en koersen niet,</t>
  </si>
  <si>
    <t xml:space="preserve">maar zal wel zichtbaar maken hoe die grootheden de economie kunnen beïnvloeden en</t>
  </si>
  <si>
    <t xml:space="preserve">andersom, hoe de economie deze variabelen laat veranderen.</t>
  </si>
  <si>
    <t xml:space="preserve">Macroabc is bedoeld voor gebruik door Nederlandse economen die gespecialiseerd zijn in</t>
  </si>
  <si>
    <t xml:space="preserve">macro-economische analyse, maar Euralyse kent een veel bredere doelgroep. Van Euralyse</t>
  </si>
  <si>
    <t xml:space="preserve">wordt een wetenschappelijke versie gemaakt voor gebruik door Europese macro-economen.</t>
  </si>
  <si>
    <t xml:space="preserve">Bij de wetenschappelijke versie van Euralyse gaan we er net als bij Macroabc van uit, dat de</t>
  </si>
  <si>
    <t xml:space="preserve">gebruiker pas start met simulaties als hij of zij het hele model doorgrondt. </t>
  </si>
  <si>
    <t xml:space="preserve">Van Euralyse is echter ook een populaire versie gemaakt, voorlopig genoemd ‘de</t>
  </si>
  <si>
    <t xml:space="preserve">EEX-simulator’. In die versie ligt er als het ware een schil om het eigenlijke model heen1.</t>
  </si>
  <si>
    <t xml:space="preserve">Daardoor kan men al beginnen met simulaties nog voordat men het hele model heeft</t>
  </si>
  <si>
    <t xml:space="preserve">bestudeerd.  Zo’n schil is vriendelijk voor de gebruikers die zich niet in de details van de</t>
  </si>
  <si>
    <t xml:space="preserve">modelrelaties willen verdiepen.</t>
  </si>
  <si>
    <t xml:space="preserve">Ook bij de populaire versie zal worden gewerkt met scenario’s. Dit om recht te doen aan het</t>
  </si>
  <si>
    <t xml:space="preserve">feit dat niet wetenschappelijk kan worden vastgesteld welk scenario de meeste kans heeft om</t>
  </si>
  <si>
    <t xml:space="preserve">gerealiseerd te worden. Vervolgens kan men bij verschillende scenario’s dezelfde varianten</t>
  </si>
  <si>
    <t xml:space="preserve">door rekenen. </t>
  </si>
  <si>
    <t xml:space="preserve">De eerste versie van Euralyse draaide eind 1998 al. Alvorens het naar buiten te brengen zullen</t>
  </si>
  <si>
    <t xml:space="preserve">we het model eerst van diverse kanten testen. Op dit moment is nog niet duidelijk hoeveel tijd</t>
  </si>
  <si>
    <t xml:space="preserve">het zal kosten om de bugs eruit te halen. Verder willen we het model aanbieden in combinatie</t>
  </si>
  <si>
    <t xml:space="preserve">met self explaining slide shows en dat kost ook tijd.</t>
  </si>
  <si>
    <t xml:space="preserve">Extra’s in Euralyse ten opzichte van de EEX-simulator:</t>
  </si>
  <si>
    <t xml:space="preserve">De EEX-simulator bevat alleen de gelineariseerde versie van Euralyse in de vorm van de</t>
  </si>
  <si>
    <t xml:space="preserve">effecten van 25 varianten op de belangrijkste kerngegevens. Andere dan die 25 varianten kan</t>
  </si>
  <si>
    <t xml:space="preserve">men er niet mee draaien. Verder bevat de EEX-simulator niet de formules van het model: de</t>
  </si>
  <si>
    <t xml:space="preserve">gedragsrelaties en de definitie relaties. Verder heeft Euralyse als extra ten opzichte van de</t>
  </si>
  <si>
    <t xml:space="preserve">EEX-simulator de data voor de jaren 1975-1998. De kracht van de EEX-simulator is dat hij</t>
  </si>
  <si>
    <t xml:space="preserve">alleen datgene bevat wat nodig is om simulaties te maken voor de EEX, plus de micro</t>
  </si>
  <si>
    <t xml:space="preserve">doorberekening naar waarde van uw portefeuille en hoogte van uw salaris voor de komende</t>
  </si>
  <si>
    <t xml:space="preserve">jaren. De EEX-simulator is daarom ideaal om te starten met de analyse van de invloed van de</t>
  </si>
  <si>
    <t xml:space="preserve">economische ontwikkeling op de EEX.</t>
  </si>
  <si>
    <t xml:space="preserve">Euralyse bevat de volgende extra’s ten opzichte van de EEX-simulator:</t>
  </si>
  <si>
    <t xml:space="preserve">De modelfile van Euralyse bevat ook:</t>
  </si>
  <si>
    <t xml:space="preserve">De formules van gedrags- en definitievergelijkingen. </t>
  </si>
  <si>
    <t xml:space="preserve">Naast de kerngegevens vele andere outputtabellen: de Nationale Rekeningen,</t>
  </si>
  <si>
    <t xml:space="preserve">Confrontatie Middelen en Bestedingen, Monetair Overzicht, Overheidsfinanciën,</t>
  </si>
  <si>
    <t xml:space="preserve">Betalingsbalans, Arbeidsmarktoverzicht, Balansgrootheden en diversen, Social</t>
  </si>
  <si>
    <t xml:space="preserve">Accounting Matrix. </t>
  </si>
  <si>
    <t xml:space="preserve">De mogelijkheid om ook andere dan de 25 varianten van de EEX-simulator te draaien.</t>
  </si>
  <si>
    <t xml:space="preserve">De mogelijkheid om ook veel grotere impulsen dan in de orde van grootte van enkele</t>
  </si>
  <si>
    <t xml:space="preserve">procenten nauwkeurig door te rekenen.</t>
  </si>
  <si>
    <t xml:space="preserve">De data voor 1975-1998.</t>
  </si>
  <si>
    <t xml:space="preserve">Het Manual bij Euralyse bevat:</t>
  </si>
  <si>
    <t xml:space="preserve">Beschrijving van de theoretische achtergrond van gedrags- en definitievergelijkingen.</t>
  </si>
  <si>
    <t xml:space="preserve">Grafische analyse van de verschillen tussen realisaties en historische simulaties voor</t>
  </si>
  <si>
    <t xml:space="preserve">de gedragsvariabelen</t>
  </si>
  <si>
    <t xml:space="preserve">Beschrijving hoe Euralyse als discussie calculatieschema te gebruiken</t>
  </si>
  <si>
    <t xml:space="preserve">Informatie hoe een andere modelversie te maken</t>
  </si>
  <si>
    <t xml:space="preserve">Historische simulatie 1975-1998</t>
  </si>
  <si>
    <t xml:space="preserve">Literatuurverwijzingen</t>
  </si>
  <si>
    <t xml:space="preserve">Hoe lange termijn scenario te maken</t>
  </si>
  <si>
    <t xml:space="preserve">Uitleg formules</t>
  </si>
  <si>
    <t xml:space="preserve">Uitdraai van het model </t>
  </si>
  <si>
    <t xml:space="preserve">De documentatie van Euralyse is volledig in het Engels</t>
  </si>
  <si>
    <t xml:space="preserve">MMC Micromacro Consultants  bv                                                                                                                     </t>
  </si>
  <si>
    <t xml:space="preserve">        </t>
  </si>
  <si>
    <t xml:space="preserve">           </t>
  </si>
  <si>
    <t xml:space="preserve">Bureau voor economisch onderzoek en training. </t>
  </si>
  <si>
    <t xml:space="preserve">C. Jolstraat 50~2584ET Den Haag ~Tel.+31 (0)70 3523832 ~Fax +31 (0)70 3549589 ~</t>
  </si>
  <si>
    <t xml:space="preserve">Email: mmc@bart.nl ~home page:http//euralyse.com</t>
  </si>
  <si>
    <t xml:space="preserve">Bedrijfsprofiel Micromacro Consultants, februari 1999</t>
  </si>
  <si>
    <t xml:space="preserve">MMC bestaat vier jaar !</t>
  </si>
  <si>
    <t xml:space="preserve">Micromacro Consultants (MMC) is een bureau voor economisch onderzoek en training met een kleine staf (twee</t>
  </si>
  <si>
    <t xml:space="preserve">economen voltijd, een vacature voor een econoom, en een administratief medewerkster in deeltijd), een grote</t>
  </si>
  <si>
    <t xml:space="preserve">pool van ervaren experts in deeltijd, terwijl extra junior onderzoekers binnen enkele weken kunnen worden</t>
  </si>
  <si>
    <t xml:space="preserve">aangetrokken. Voor ieder project wordt een speciaal team samengesteld , waarbij MMC voor de experts kan</t>
  </si>
  <si>
    <t xml:space="preserve">putten uit het uitgebreide netwerk van dr. Marein van Schaaijk, de oprichter van MMC, die daarvoor achttien jaar</t>
  </si>
  <si>
    <t xml:space="preserve">voor het CPB in diverse wetenschappelijke en managementfuncties werkte. De adviseurs, die van enkele uren tot</t>
  </si>
  <si>
    <t xml:space="preserve">enkele weken per jaar als Micromacro consultant werken, zijn veelal oud-collega’s van de oprichter. Sommigen</t>
  </si>
  <si>
    <t xml:space="preserve">hebben als Nederlands ambtenaar drie weken per jaar beschikbaar voor consultancy vanwege de</t>
  </si>
  <si>
    <t xml:space="preserve">Arbeidsduurverkorting. Er wordt uiteraard vooraf gelet op eventuele strijdigheid van consultancy en reguliere</t>
  </si>
  <si>
    <t xml:space="preserve">functie. De kracht van het bureau is dat het de expertise van ervaren specialisten combineert met het</t>
  </si>
  <si>
    <t xml:space="preserve">enthousiasme van pas afgestudeerden. </t>
  </si>
  <si>
    <t xml:space="preserve">Voor ieder project worden de juiste experts aangezocht en niet meer tijd dan strikt nodig ingezet. In combinatie</t>
  </si>
  <si>
    <t xml:space="preserve">met pas afgestudeerden die snel kunnen worden geworven en een ervaren project manager kan snel worden</t>
  </si>
  <si>
    <t xml:space="preserve">gestart met het maken van een uitstekend product voor een concurrerende prijs. Deze projectformule maakt het</t>
  </si>
  <si>
    <t xml:space="preserve">mogelijk de omvang van het bureau zeer snel aan de behoeften van de opdrachtgevers aan te passen. </t>
  </si>
  <si>
    <t xml:space="preserve">Het bureau kent drie activiteiten:</t>
  </si>
  <si>
    <t xml:space="preserve">Het verricht onderzoek in opdracht in Nederland. MMC is gespecialiseerd in economisch onderzoek</t>
  </si>
  <si>
    <t xml:space="preserve">gebaseerd op statistieken, in het bijzonder microdata. MMC heeft in 1997 als een van de eerste commerciële</t>
  </si>
  <si>
    <t xml:space="preserve">bureaus een zogenaamde 'bestandsovereenkomst' gesloten met het CBS waardoor medewerkers van MMC</t>
  </si>
  <si>
    <t xml:space="preserve">onder bepaalde voorwaarden van vertrouwelijkheid toegang heeft tot de schat aan microdata van het CBS.</t>
  </si>
  <si>
    <t xml:space="preserve">Het exporteert Nederlandse expertise op het gebied van macro-economische modelbouw en gebruikt daarbij</t>
  </si>
  <si>
    <t xml:space="preserve">de 'telewerkenformule': consultants van MMC brengen jaarlijks enkele bezoeken van een week aan het</t>
  </si>
  <si>
    <t xml:space="preserve">betreffende land; economen uit het betreffende land volgen enkele keren per jaar een korte training op het</t>
  </si>
  <si>
    <t xml:space="preserve">kantoor van MMC in Scheveningen; tussendoor is er intensief contact via internet.</t>
  </si>
  <si>
    <t xml:space="preserve">Het Nederlandse macro model Macroabc staat als shareware op Internet, en  Euralyse  (15EU) komt er aan.</t>
  </si>
  <si>
    <t xml:space="preserve">1. Onderzoek in opdracht in Nederland. </t>
  </si>
  <si>
    <t xml:space="preserve">-MMC won in 1995 de tender voor een opdracht van het Ministerie VROM voor onderzoek naar de mogelijke</t>
  </si>
  <si>
    <t xml:space="preserve">gevolgen van liberalisatie van de huurwoningmarkt. Daartoe werd een team samengesteld van een zeer ervaren</t>
  </si>
  <si>
    <t xml:space="preserve">adviseur (in deeltijd) voor de theoretische kant, een junior informaticus voor het programmeer werk, een junior</t>
  </si>
  <si>
    <t xml:space="preserve">statisch medewerker voor het bewerken van de gegevens en een ervaren projectmanager.</t>
  </si>
  <si>
    <t xml:space="preserve">-Voor het RIVM deed MMC in 1995 een snel onderzoekje naar de invloed van de economie op het staalverbruik</t>
  </si>
  <si>
    <t xml:space="preserve">-In 1996 volgde een nieuwe opdracht van VROM, nu om de effecten van overgang op een ander stelsel van</t>
  </si>
  <si>
    <t xml:space="preserve">maximaal redelijke huur te onderzoeken. Ook bij dit onderzoek werd een gepast team ingezet. In juli ging een</t>
  </si>
  <si>
    <t xml:space="preserve">beleidsmatige samenvatting naar de Tweede Kamer, in oktober 1996 werd het uitgebreide rapport door VROM</t>
  </si>
  <si>
    <t xml:space="preserve">gepubliceerd, met samenvatting in ESB van 31-7-1996.</t>
  </si>
  <si>
    <t xml:space="preserve">-In 1996 won MMC de tender van het Ministerie VWS voor onderzoek naar de ‘Ramingsmethodiek ADV in de</t>
  </si>
  <si>
    <t xml:space="preserve">marktsector’ ter betere onderbouwing van de CPB raming. Het onderzoek werd in 1997 succesvol afgerond.</t>
  </si>
  <si>
    <t xml:space="preserve"> -In 1997 won MMC de tender van het Ministerie VROM voor een onderzoek naar wijziging</t>
  </si>
  <si>
    <t xml:space="preserve">overdrachtsbelasting: naar de effecten van vrijstelling van overdrachtsbelasting voor huurders die kopen, en naar</t>
  </si>
  <si>
    <t xml:space="preserve">de effecten van vrijstelling van overdrachtsbelasting bij verhuizing naar dichter bij het werk. Het laatste deel</t>
  </si>
  <si>
    <t xml:space="preserve">werd gemaakt op verzoek van de Werkgroep Vergroening van het Ministerie van Financien.</t>
  </si>
  <si>
    <t xml:space="preserve">-Begin 1997 won MMC de tender van het Ministerie van Economische Zaken en dat van Financien voor het</t>
  </si>
  <si>
    <t xml:space="preserve">onderzoek: 'Ordening woningmarkt, naar marktconforme huren'. (In 1998 door EZ gepubliceerd in de reeks</t>
  </si>
  <si>
    <t xml:space="preserve">Marktwerking in Nederland). Evenals in bovengenoemde onderzoeken werd ook hierbij intensief gebruik</t>
  </si>
  <si>
    <t xml:space="preserve">gemaakt van gegevens uit een microbestand van het CBS. </t>
  </si>
  <si>
    <t xml:space="preserve">-Eind 1997 volgde het onderzoek 'Regionale Woningmarkten' inclusief diskette met detailgegevens per regio. </t>
  </si>
  <si>
    <t xml:space="preserve">-In 1998 won MMC de tender van het Ministerie VWS voor onderzoek naar 'Incidenteel loon in VWS-sectoren'.</t>
  </si>
  <si>
    <t xml:space="preserve">Dit onderzoek werd mede gebaseerd op de analyse van microdata van het CBS. </t>
  </si>
  <si>
    <t xml:space="preserve">-Eveneens in 1998 een snel onderzoek voor de Nationale Investerings Bank naar Tijdreeksen Toerisme Curaçao.</t>
  </si>
  <si>
    <t xml:space="preserve">2. Export Nederlandse expertise van macro-economische modelbouw. </t>
  </si>
  <si>
    <t xml:space="preserve">-MMC heeft in 1995 en 1996 op Curaçao in samenwerking met economen van de Dienst Economische Zaken</t>
  </si>
  <si>
    <t xml:space="preserve">van het Eilandgebied het macro model ‘Curalyse’ gebouwd. Het wordt gebruikt als hulpmiddel bij de analyses op</t>
  </si>
  <si>
    <t xml:space="preserve">verzoek van bewindslieden, de jaarlijkse Economic Outlook, simulatie van beleidsmaatregelen (IMF, IDB). Na</t>
  </si>
  <si>
    <t xml:space="preserve">de succesvolle afronding van bouw van het model 'Curalyse' heeft MMC in opdracht van Curaçao gedurende</t>
  </si>
  <si>
    <t xml:space="preserve">1997 en 1998 in een vervolgproject het modelgebruik ondersteund en extra modules ontwikkeld. De nieuwste</t>
  </si>
  <si>
    <t xml:space="preserve">modelversie word enkele keren per jaar aan de hand van een update van 'draaiboek' met disk met modelfile</t>
  </si>
  <si>
    <t xml:space="preserve">besproken op Curaçao in een zaal waar eenieder beschikt over een pc in een groep van twaalf tot dertig</t>
  </si>
  <si>
    <t xml:space="preserve">economen van diverse overheidsinstellingen, werkgeversorganisaties en vakbonden. In dit project bleek de</t>
  </si>
  <si>
    <t xml:space="preserve">'telewerkenformule' heel effectief. Dank zij de open werkwijze is het model bij diverse instellingen bekend. De</t>
  </si>
  <si>
    <t xml:space="preserve">Kamer van Koophandel en de werkgeversvereniging gebruikten het model al bij het doorrekenen van hun macro</t>
  </si>
  <si>
    <t xml:space="preserve">economische voorstellen.</t>
  </si>
  <si>
    <t xml:space="preserve">In april/mei 1995 werd MMC uitgenodigd voor een missie naar India (gefinancierd door BUZA) om discussieren</t>
  </si>
  <si>
    <t xml:space="preserve">over de mogelijkheden om met macro modellen de veranderende Indiase economie te analyseren. </t>
  </si>
  <si>
    <t xml:space="preserve">-In 1996 won MMC een internationale tender voor een macromodelbouwproject in Polen voor de Dienst</t>
  </si>
  <si>
    <t xml:space="preserve">Financieel Beleid &amp; Analyses van het Poolse Ministerie van Financiën, gefinancierd door de E.U.. Het ging om</t>
  </si>
  <si>
    <t xml:space="preserve">de upgrading van een rekenmodel tot een consistent model van de economie inclusief de macro gedragsreacties</t>
  </si>
  <si>
    <t xml:space="preserve">van een markteconomie. Het model wordt gebruikt als hulpmiddel voor de vervaardiging van de begroting van de</t>
  </si>
  <si>
    <t xml:space="preserve">Poolse regering en voor het maken van analyses. Ook hier werd de telewerkenformule gebruikt: enkele keren per</t>
  </si>
  <si>
    <t xml:space="preserve">jaar ging een team van MMC naar Polen en enkele keren per jaar bracht een delegatie van Poolse deskundigen</t>
  </si>
  <si>
    <t xml:space="preserve">een bezoek aan MMC. Tussendoor was er contact via Internet. Na de succesvolle afronding van het</t>
  </si>
  <si>
    <t xml:space="preserve">modelbouwproject voerde MMC op verzoek van Polen gedurende 1997 een vervolgproject uit waarin</t>
  </si>
  <si>
    <t xml:space="preserve">ondersteuning bij het modelgebruik voor lange termijnstudies centraal staat.</t>
  </si>
  <si>
    <t xml:space="preserve">-MMC is een commercieel bureau met winstoogmerk, maar er is een uitzondering. De ondersteuning van de</t>
  </si>
  <si>
    <t xml:space="preserve">verdere ontwikkeling van de modelmatige benadering in Suriname blijft buiten de commercie door gratis tijd en</t>
  </si>
  <si>
    <t xml:space="preserve">faciliteiten ter beschikking te stellen. Zo volgden het hoofd van de Studiedienst van de Centrale Bank van</t>
  </si>
  <si>
    <t xml:space="preserve">Suriname en twee van zijn economen een tiendaagse training bij MMC. Later volgden het hoofd Macro Planning</t>
  </si>
  <si>
    <t xml:space="preserve">van het Planbureau van Suriname en twee economen van die afdeling. Verder bracht MMC (aansluitend op</t>
  </si>
  <si>
    <t xml:space="preserve">Curaçao) jaarlijks korte bezoeken aan Suriname voor training van Algemeen Bureau voor de Statistiek.</t>
  </si>
  <si>
    <t xml:space="preserve">3. Macroabc en Euralyse</t>
  </si>
  <si>
    <t xml:space="preserve">MMC heeft voor eigen rekening en risico Macroabc ontwikkeld, een compact macro-economisch model van</t>
  </si>
  <si>
    <t xml:space="preserve">Nederland, draaiend in een spreadsheet, gebaseerd op de harde kern van de CPB-modellen. Het model kan in</t>
  </si>
  <si>
    <t xml:space="preserve">Nederland in aanvulling op het CEP en de MEV van het CPB worden gebruikt. Het heeft in 1996 'model' gestaan</t>
  </si>
  <si>
    <t xml:space="preserve">voor het Poolse macromodelproject. Macroabc werd in 1998 22 keer gebruikt bij de rubriek 'macro' in het</t>
  </si>
  <si>
    <t xml:space="preserve">tijdschrift Management Team. Macroabc staat op de homepage van MMC (adres zie kop) en is gratis te</t>
  </si>
  <si>
    <t xml:space="preserve">downladen voor studie- en evaluatiedoeleinden, terwijl voor zakelijk gebruik een licentie vereist is. In 1998 is</t>
  </si>
  <si>
    <t xml:space="preserve">MMC begonnen met het macromodel van de 15 EU landen, Euralyse. In Euralyse zitten naast de economische</t>
  </si>
  <si>
    <t xml:space="preserve">variabelen die ook in Macroabc voorkomen, ook de wisselkoers, aandelenkoers en rente.</t>
  </si>
  <si>
    <t xml:space="preserve">Marktmechanisme werkt </t>
  </si>
  <si>
    <t xml:space="preserve">MMC heeft nu al vier jaar succesvol gewerkt voor diverse opdrachtgevers. MMC werd voor tien tenders</t>
  </si>
  <si>
    <t xml:space="preserve">uitgenodigd offerte uit te brengen en won er zeven. Daarnaast voerde het bureau diverse vervolg- en onderhandse</t>
  </si>
  <si>
    <t xml:space="preserve">opdrachten uit. De formule is levensvatbaar gebleken: sommige van de activiteiten die vroeger slechts door</t>
  </si>
  <si>
    <t xml:space="preserve">overheidsplanbureaus werden verricht, blijken zeer wel via het marktmechanisme te kunnen worden</t>
  </si>
  <si>
    <t xml:space="preserve">geproduceerd. </t>
  </si>
  <si>
    <t xml:space="preserve">De commerciële aanpak dwingt zowel opdrachtgever als onderzoeksbureau vooraf hun doelen scherp te</t>
  </si>
  <si>
    <t xml:space="preserve">formuleren en die vervolgens binnen de beschikbare ruimte te realiseren. De formule levert toegevoegde waarde:</t>
  </si>
  <si>
    <t xml:space="preserve">meer flexibiliteit en lagere kosten voor de opdrachtgever en tegelijkertijd een positief saldo voor het bureau.</t>
  </si>
  <si>
    <t xml:space="preserve">MMC keert geen winst uit en wil zijn financiële werkkapitaal laten toenemen zodat over enkele jaren een</t>
  </si>
  <si>
    <t xml:space="preserve">substantiële uitbreiding van het bedrijf mogelijk wordt. Tegelijkertijd wordt gewerkt aan de opbouw van een</t>
  </si>
  <si>
    <t xml:space="preserve">commercieel werkkapitaal: toenemende goodwill dank zij steeds meer tevreden opdrachtgevers. </t>
  </si>
  <si>
    <t xml:space="preserve">Voor de toekomst denken we naast de internationale macro consultancy in het bijzonder aan onderzoek in</t>
  </si>
  <si>
    <t xml:space="preserve">Nederland waarbij onze kennis van micro databestanden in combinatie met de kennis van onze ervaren</t>
  </si>
  <si>
    <t xml:space="preserve">adviseurs en het enthousiasme van junior economen snel en flexibel wordt benut voor economisch onderzoek.</t>
  </si>
  <si>
    <t xml:space="preserve">Snelstart:</t>
  </si>
  <si>
    <t xml:space="preserve">direct beginnen met varianten draaien</t>
  </si>
  <si>
    <t xml:space="preserve">Met het EEX-programma kunt u de werking </t>
  </si>
  <si>
    <t xml:space="preserve">Figuur: Structuur van de werkbladen</t>
  </si>
  <si>
    <t xml:space="preserve">van de Europese economie nabootsen.  </t>
  </si>
  <si>
    <t xml:space="preserve">Het programma bestaat uit drie onderdelen,</t>
  </si>
  <si>
    <t xml:space="preserve">INPUT: </t>
  </si>
  <si>
    <t xml:space="preserve">MACRO</t>
  </si>
  <si>
    <t xml:space="preserve">MICRO</t>
  </si>
  <si>
    <t xml:space="preserve">welke u op het scherm kunt bekijken </t>
  </si>
  <si>
    <t xml:space="preserve">OUTPUT: </t>
  </si>
  <si>
    <t xml:space="preserve">en/of kunt printen:</t>
  </si>
  <si>
    <t xml:space="preserve">-Tabel:    </t>
  </si>
  <si>
    <t xml:space="preserve">varianten</t>
  </si>
  <si>
    <t xml:space="preserve">salport</t>
  </si>
  <si>
    <t xml:space="preserve">1) INPUT: </t>
  </si>
  <si>
    <t xml:space="preserve">invoer van uw veronderstellingen</t>
  </si>
  <si>
    <t xml:space="preserve">-Grafiek:</t>
  </si>
  <si>
    <t xml:space="preserve">eex, euro, interest</t>
  </si>
  <si>
    <t xml:space="preserve">sal, port</t>
  </si>
  <si>
    <t xml:space="preserve">2) OUTPUT: uitkomsten van uw varianten</t>
  </si>
  <si>
    <t xml:space="preserve">ad 1) INPUT</t>
  </si>
  <si>
    <t xml:space="preserve">Er worden twee soorten invoer gevraagd: macro-gegevens en micro-gegevens.</t>
  </si>
  <si>
    <t xml:space="preserve">De macro-gegevens hebben betrekking op macro-economische veronderstellingen voor de Europese </t>
  </si>
  <si>
    <t xml:space="preserve">economie in de periode 1999-2006. Stel dat u verwacht dat de Amerikaanse (korte) rente in 2000 een </t>
  </si>
  <si>
    <t xml:space="preserve">procent hoger stijgt dan de huidige verwachtingen. In het werkblad 'MACRO' vult u dan '1' in</t>
  </si>
  <si>
    <t xml:space="preserve">in het relevante vakje.</t>
  </si>
  <si>
    <t xml:space="preserve">Uw micro-gegevens hebben betrekking op uw persoonlijke gegevens zoals die gelden medio 1998</t>
  </si>
  <si>
    <t xml:space="preserve">en kunt u invullen in het werkblad 'MICRO'.</t>
  </si>
  <si>
    <t xml:space="preserve">ad 2) OUTPUT</t>
  </si>
  <si>
    <t xml:space="preserve">De uitvoer bestaat, net zoals de invoer, uit twee soorten: macro-gegevens en micro-gegevens</t>
  </si>
  <si>
    <t xml:space="preserve">De macro-economische uitvoer kunt u zowel cijfermatig als grafisch bekijken in vier verschillende </t>
  </si>
  <si>
    <t xml:space="preserve">werkbladen. De cijfermatige resultaten staan in werkblad 'varianten'. De volgende drie werkbladen </t>
  </si>
  <si>
    <t xml:space="preserve">geven een grafische indruk van de uitvoer. Werkblad 'eex' geeft de gevolgen voor de Europese </t>
  </si>
  <si>
    <t xml:space="preserve">aandelen-index EEX weer, werkblad 'euro' laat de gevolgen zien voor de wisselkoers van de euro-</t>
  </si>
  <si>
    <t xml:space="preserve">dollar en werkblad 'interest' voor de (korte) rente in Europa.</t>
  </si>
  <si>
    <t xml:space="preserve">Ook de micro-economische uitvoer kunt u zowel cijfermatig als grafisch bekijken. In het werkblad</t>
  </si>
  <si>
    <t xml:space="preserve">salport' staat een tabel met de prognoseresultaten voor uw persoonlijke portefeuille. Het werkblad</t>
  </si>
  <si>
    <t xml:space="preserve">sal' is hiervan een grafische weergave van uw waarschijnlijke loonontwikkeling in de periode </t>
  </si>
  <si>
    <t xml:space="preserve">1999-2006 en het werkblad 'port' toont de waarschijnlijke ontwikkeling van uw portefeuille.</t>
  </si>
  <si>
    <t xml:space="preserve">Uw eerste macro-economische draai maken in 6 stappen:</t>
  </si>
  <si>
    <t xml:space="preserve">1) Starten</t>
  </si>
  <si>
    <t xml:space="preserve">2) Invoeren</t>
  </si>
  <si>
    <t xml:space="preserve">3) Draaien (uitvoer genereren)</t>
  </si>
  <si>
    <t xml:space="preserve">4) Printen</t>
  </si>
  <si>
    <t xml:space="preserve">5) Afsluiten</t>
  </si>
  <si>
    <t xml:space="preserve">ad 1) Starten</t>
  </si>
  <si>
    <t xml:space="preserve">U opent het bestand EEX-programma in Excel (versie '97 of hoger) of in de Windows verkenner.</t>
  </si>
  <si>
    <t xml:space="preserve">Bewaar het bestand op de harde schijf van uw computer in een directory naar voorkeur.</t>
  </si>
  <si>
    <t xml:space="preserve">In het werkblad 'HELP' kunt u klikken op het vak 'Direct beginnen? Klik hier voor snelstart!' </t>
  </si>
  <si>
    <t xml:space="preserve">of u kunt de handleiding integraal lezen door de gehele tekst in dit werkblad van boven naar </t>
  </si>
  <si>
    <t xml:space="preserve">beneden door te nemen. </t>
  </si>
  <si>
    <t xml:space="preserve">TIP: U kunt de handleiding ook geheel/gedeeltelijk printen (36 bladzijdes).</t>
  </si>
  <si>
    <t xml:space="preserve">TIP: U verkrijgt het beste beeld door te kiezen voor weergave van volledig scherm. Kies hiervoor </t>
  </si>
  <si>
    <t xml:space="preserve">in het menu Beeld/View de optie Volledig scherm/Full screen.</t>
  </si>
  <si>
    <t xml:space="preserve">ad 2) Invoeren</t>
  </si>
  <si>
    <t xml:space="preserve">Stel: u verwacht dat de Amerikaanse (korte) rente in 2000 een procent hoger stijgt dan de huidige </t>
  </si>
  <si>
    <t xml:space="preserve">verwachtingen. In het werkblad 'MACRO' vult u dan '1' in in het relevante vakje.</t>
  </si>
  <si>
    <t xml:space="preserve">Indien u verwacht dat de rente in 2001 weer samenvalt met de huidige prognoses, kunt u de output </t>
  </si>
  <si>
    <t xml:space="preserve">bekijken of andere wijzigingen invoeren. Indien u verwacht dat de rente structureel een procent </t>
  </si>
  <si>
    <t xml:space="preserve">hoger ligt dan verwacht, dan kunt u ook een '1' invullen in de volgende jaren (2001-2006).</t>
  </si>
  <si>
    <t xml:space="preserve">In dit voorbeeld kiezen we voor een eenmalige rentestijging van 2%. </t>
  </si>
  <si>
    <t xml:space="preserve">Een muisklik op het lichtblauwe vak brengt ons terug naar de bovenkant van dit invoerscherm. Indien </t>
  </si>
  <si>
    <t xml:space="preserve">u meer informatie wenst over de te veranderen variabele, kunt u op de variabelenaam klikken.</t>
  </si>
  <si>
    <t xml:space="preserve">Meer informatie over het draaien van varianten staat achter de link 'Toelichting'. Een klik op de link </t>
  </si>
  <si>
    <t xml:space="preserve">Inhoudsopgave brengt u terug naar de inhoudsopgave van het werkblad 'help'.</t>
  </si>
  <si>
    <t xml:space="preserve">In alle (output)werkbladen ziet u linksboven in een vierkant staan dat er een variant wordt gedraaid.</t>
  </si>
  <si>
    <t xml:space="preserve">Dit kan een externe impuls/schok zijn, een loonvariant, een beleidsvariant of een andere variant. </t>
  </si>
  <si>
    <t xml:space="preserve">Indien er meerdere varianten draaien, is dit aangegeven met de tekst 'Variantencombinatie'.  </t>
  </si>
  <si>
    <t xml:space="preserve">De tekst 'Referentiepad' geeft aan dat er GEEN variant draait.</t>
  </si>
  <si>
    <t xml:space="preserve">ad 3) Draaien (uitvoer genereren)</t>
  </si>
  <si>
    <t xml:space="preserve">De gevolgen voor 36 macro-economische variabelen van de eenmalige rentestijging staan in </t>
  </si>
  <si>
    <t xml:space="preserve">de tabel 'output macro' in werkblad 'varianten'. Een muisklik op de hyperlink 'Afwijking A' laat zien dat </t>
  </si>
  <si>
    <t xml:space="preserve">de korte rente in het jaar 2000 2% hoger ligt. Dit resulteert in een 1,7% hogere lange rente en </t>
  </si>
  <si>
    <t xml:space="preserve">een stijging van de staatschuld met 0,2% in datzelfde jaar. De uitvoer neemt meteen af, terwijl </t>
  </si>
  <si>
    <t xml:space="preserve">de investeringen een jaar later afnemen. (verhaal beter uitwerken)</t>
  </si>
  <si>
    <t xml:space="preserve">De link 'Afwijking A' geeft de afwijking in procentpunten van modelversie A ten opzichte van het </t>
  </si>
  <si>
    <t xml:space="preserve">referentiepad. De snelkoppelingen 'Afwijking B' en 'Afwijking C' slaan op twee andere modelversies.</t>
  </si>
  <si>
    <t xml:space="preserve">Indien u niet geinteresseerd bent in de afwijking, maar in de werkelijke percentages, dan kunt u de link </t>
  </si>
  <si>
    <t xml:space="preserve">Versie A' volgen, welke de procentuele ontwikkeling laat zien van de 36 macro-economische variabelen </t>
  </si>
  <si>
    <t xml:space="preserve">voor de periode 1999-2006.</t>
  </si>
  <si>
    <t xml:space="preserve">Het werkblad 'eex' is de grafische weergave van de reactie van de eex op de rentestijging. Volgens </t>
  </si>
  <si>
    <t xml:space="preserve">modelversie A halveert de Europese beurs in het jaar 2000, en komt de beurs deze klap pas in 2002 te boven.</t>
  </si>
  <si>
    <t xml:space="preserve">Andere grafische weergaven staan in de werkbladen 'euro' en 'interest'.</t>
  </si>
  <si>
    <t xml:space="preserve">ad 4) Printen</t>
  </si>
  <si>
    <t xml:space="preserve">De outputtabel in werkblad 'varianten' en de grafieken kunt u printen met een simpele muisklik op de optie </t>
  </si>
  <si>
    <t xml:space="preserve">Afdrukken/Print in het menu Bestand/File.</t>
  </si>
  <si>
    <t xml:space="preserve">Standaard wordt de macro-economische output in afwijking van het referentiepad uitgeprint voor versie A.</t>
  </si>
  <si>
    <t xml:space="preserve">Indien u deze output ook voor versies B en C wilt printen, dan gaat u naar de optie Paginaopmaak/</t>
  </si>
  <si>
    <t xml:space="preserve">Page setup in het menu Bestand/File. Kies nu het tabblad werkblad/sheet en verander het</t>
  </si>
  <si>
    <t xml:space="preserve">printgebied/Print Area van D60:L110 in D60:BL110. Nu bestaat de printuitvoer uit drie A4-tjes, </t>
  </si>
  <si>
    <t xml:space="preserve">voor elke modelversie een blad. Indien u ook het referentiepad en de tabel 'output macro' wilt uitprinten, </t>
  </si>
  <si>
    <t xml:space="preserve">verandert u de instelling D60:L110 in C6:K165 (resultaat: 3 A4-tjes). Indien u alle cijfers uit het werkblad </t>
  </si>
  <si>
    <t xml:space="preserve">varianten' wilt printen kunt u de instelling D60:L110 veranderen in D6:BL165. De printoutput bestaat </t>
  </si>
  <si>
    <t xml:space="preserve">dan uit 9 pagina's.</t>
  </si>
  <si>
    <t xml:space="preserve">De standaard instelling om de micro-output volgens modelversie A te printen is  'C7:K55' (zie </t>
  </si>
  <si>
    <t xml:space="preserve">werkblad 'salport'). Indien u deze output ook voor versies B en C wilt printen, dan kunt u deze </t>
  </si>
  <si>
    <t xml:space="preserve">instelling veranderen in 'C7:BK55'.</t>
  </si>
  <si>
    <t xml:space="preserve">ad 5) Afsluiten</t>
  </si>
  <si>
    <t xml:space="preserve">Indien u de macro-economische gevolgen heeft bekeken en naar wens heeft uitgeprint, kunt u een </t>
  </si>
  <si>
    <t xml:space="preserve">volgende variant draaien. Zet hiertoe in het werkblad alle macro-economische variabelen op nul, en </t>
  </si>
  <si>
    <t xml:space="preserve">vul vervolgens een nieuwe variant in.</t>
  </si>
  <si>
    <t xml:space="preserve">Als u wilt stoppen met het EEX-programma, kiest u voor het menu Bestand/File. Indien u de output wilt </t>
  </si>
  <si>
    <t xml:space="preserve">bewaren, slaat u het bestand op onder een andere naam. Indien u de gemaakte wijzigingen niet wilt </t>
  </si>
  <si>
    <t xml:space="preserve">opslaan, verlaat u simpelweg Excel.</t>
  </si>
  <si>
    <t xml:space="preserve">Definitie van het bruto maandloon (volgens het CBS bruto loonbegrip):</t>
  </si>
  <si>
    <t xml:space="preserve">Brutoloon per maand in geld uit de tegenwoordige dienstbetrekking  (loon, salaris, provisies, gevarengeld </t>
  </si>
  <si>
    <t xml:space="preserve">en toeslagen) exclusief:</t>
  </si>
  <si>
    <t xml:space="preserve">eenmalige beloningen zoals vakantiegeld, tantièmes, 13e maand, nabetalingen over </t>
  </si>
  <si>
    <t xml:space="preserve">voorafgaande perioden en voorschotten op toekomstige betalingen;</t>
  </si>
  <si>
    <t xml:space="preserve">onkostenvergoedingen voor reiskosten, kleding, gereedschap,a uto, telefoon, e.d.;</t>
  </si>
  <si>
    <t xml:space="preserve">betalingen bij ziekte, ongeval e.d. (tenzij door de werkgever 100% wordt doorbetaald), en</t>
  </si>
  <si>
    <t xml:space="preserve">4)</t>
  </si>
  <si>
    <t xml:space="preserve">overwerkloon.</t>
  </si>
  <si>
    <t xml:space="preserve">In 1998 werkte de gemiddelde Nederlander 1736 uur per jaar. Het bruto maandloon is berekend door het produkt </t>
  </si>
  <si>
    <t xml:space="preserve">van de gemiddelde arbeidsduur per jaar en van het CBS-bruto uurloon te delen door 12 (het aantal maanden).</t>
  </si>
  <si>
    <t xml:space="preserve">Let op:</t>
  </si>
  <si>
    <t xml:space="preserve">In het werkblad 'MACRO' wordt uitgegaan van eenmalige impulsen. Een impuls van 1% in jaar x van variabelen</t>
  </si>
  <si>
    <t xml:space="preserve">als arbeidsproductiviteit, beroepsbevolking, werkgelegenheid, prijs van euro in dollars en van de lange en korte </t>
  </si>
  <si>
    <t xml:space="preserve">rente worden in het jaar x+1 gevolgd door een negatieve impuls van 1%.</t>
  </si>
  <si>
    <t xml:space="preserve">Indien u een variant wil draaien waarbij de arbeidsproductiviteit in het jaar x 1% zal stijgen, </t>
  </si>
  <si>
    <t xml:space="preserve">zonder in volgende jaren terug te vallen (dus op hetzelfde niveau blijft hangen),</t>
  </si>
  <si>
    <t xml:space="preserve">dan dient u in het jaar x en in volgende jaren overal 1% in te vullen.</t>
  </si>
  <si>
    <t xml:space="preserve">Indien u veronderstelt dat de arbeidsproductiviteit vanaf jaar x jaarlijks met 1% stijgt, </t>
  </si>
  <si>
    <t xml:space="preserve">dan dient u voor het jaar x en volgende jaren in te vullen: '1, 2, 3, 4, 5, 6', etc.</t>
  </si>
  <si>
    <t xml:space="preserve">Indien u veronderstelt dat de arbeidsproductiviteit vanaf jaar x jaarlijks met 2% stijgt, </t>
  </si>
  <si>
    <t xml:space="preserve">dan dient u voor het jaar x en volgende jaren in te vullen: '2, 4, 6, 8, 10, 12', etc.</t>
  </si>
  <si>
    <t xml:space="preserve">Werkblad 'MACRO': impulsen invoeren</t>
  </si>
  <si>
    <t xml:space="preserve">Als u verwacht dat de wereldhandelsprijs (in dollars) in 1999 eenmalig 2% hoger zal </t>
  </si>
  <si>
    <t xml:space="preserve">uitvallen dan verwacht, vult u in cel E6 in: +2 (in geval van 2% lager: -2). Herhaal dit</t>
  </si>
  <si>
    <t xml:space="preserve">voor de daaropvolgende jaren indien de verandering permanent/structureel is. </t>
  </si>
  <si>
    <t xml:space="preserve">Klik op de variabelenaam zelf om achtergrondinformatie over deze variabele te lezen.</t>
  </si>
  <si>
    <t xml:space="preserve">Uitvoer goederen en diensten bedrijven</t>
  </si>
  <si>
    <t xml:space="preserve">Inkomensoverdrachten om niet</t>
  </si>
  <si>
    <t xml:space="preserve">EURALYSE TABELLEN</t>
  </si>
  <si>
    <t xml:space="preserve">Variant 1</t>
  </si>
  <si>
    <t xml:space="preserve">+1% in 1999</t>
  </si>
  <si>
    <t xml:space="preserve">Loonsom bedrijven</t>
  </si>
  <si>
    <t xml:space="preserve">Variant 2</t>
  </si>
  <si>
    <t xml:space="preserve">Variant 3</t>
  </si>
  <si>
    <t xml:space="preserve">Uitvoer goederen en diensten</t>
  </si>
  <si>
    <t xml:space="preserve">Variant 4</t>
  </si>
  <si>
    <t xml:space="preserve">Variant 5</t>
  </si>
  <si>
    <t xml:space="preserve">Variant 6</t>
  </si>
  <si>
    <t xml:space="preserve">Variant 7</t>
  </si>
  <si>
    <t xml:space="preserve">Variant 8</t>
  </si>
  <si>
    <t xml:space="preserve">Variant 9</t>
  </si>
  <si>
    <t xml:space="preserve">Variant 10</t>
  </si>
  <si>
    <t xml:space="preserve">Variant 11</t>
  </si>
  <si>
    <t xml:space="preserve">Eenmalige stijging europrijs in dollars met 1% (in 1999 en -1% in 2000)</t>
  </si>
  <si>
    <t xml:space="preserve">EEX aandelenmarkt index</t>
  </si>
  <si>
    <t xml:space="preserve">Variant 12</t>
  </si>
  <si>
    <t xml:space="preserve">Variant 13</t>
  </si>
  <si>
    <t xml:space="preserve">Eenmalig stijging van lange rente met 1 % (in 1999 en -1% in 2000)</t>
  </si>
  <si>
    <t xml:space="preserve">Variant 14</t>
  </si>
  <si>
    <t xml:space="preserve">Eenmalig stijging van korte rente met 1 % (in 1999 en -1% in 2000)</t>
  </si>
  <si>
    <t xml:space="preserve">Consumptieprijsmutatie/inflatie</t>
  </si>
  <si>
    <t xml:space="preserve">Variant 15</t>
  </si>
  <si>
    <t xml:space="preserve">Variant 16</t>
  </si>
  <si>
    <t xml:space="preserve">Variant 17</t>
  </si>
  <si>
    <t xml:space="preserve">Eenmalige stijging van 1% werkgelegenheid bedrijven in 1999 (in 2000: -1%)</t>
  </si>
  <si>
    <t xml:space="preserve">Variant 18</t>
  </si>
  <si>
    <t xml:space="preserve">Eenmalige stijging van 1% beroepsbevolking in 1999 (in 2000: -1%)</t>
  </si>
  <si>
    <t xml:space="preserve">Variant 19</t>
  </si>
  <si>
    <t xml:space="preserve">Wereldhandeslvolume</t>
  </si>
  <si>
    <t xml:space="preserve">Variant 20</t>
  </si>
  <si>
    <t xml:space="preserve">Variant 21</t>
  </si>
  <si>
    <t xml:space="preserve">Variant 22</t>
  </si>
  <si>
    <t xml:space="preserve">Variant 23</t>
  </si>
  <si>
    <t xml:space="preserve">Trendmatig arbeidsproduktiviteit</t>
  </si>
  <si>
    <t xml:space="preserve">Variant 24</t>
  </si>
  <si>
    <t xml:space="preserve">Eenmalige stijging van 1% arbeidsproductiviteit in 1999 (in 2000: -1%)</t>
  </si>
  <si>
    <t xml:space="preserve">Werkblad: 'varianten' volgens modelversie A</t>
  </si>
  <si>
    <t xml:space="preserve">Werkblad: 'varianten' volgens modelversie B</t>
  </si>
  <si>
    <t xml:space="preserve">Werkblad: 'varianten' volgens modelversie C</t>
  </si>
  <si>
    <t xml:space="preserve">Cum.</t>
  </si>
  <si>
    <t xml:space="preserve">Afwijking A</t>
  </si>
  <si>
    <t xml:space="preserve">Afwijking B</t>
  </si>
  <si>
    <t xml:space="preserve">Toelichting bij het draaien van een variant</t>
  </si>
  <si>
    <t xml:space="preserve">Afwijking C</t>
  </si>
  <si>
    <t xml:space="preserve">Onderstaande tabel geeft aan hoe 36 macro-economische variabelen </t>
  </si>
  <si>
    <t xml:space="preserve">reageren op de (in werkblad 'MACRO') ingevoerde veranderingen. </t>
  </si>
  <si>
    <t xml:space="preserve">AFWIJKING MACRO</t>
  </si>
  <si>
    <t xml:space="preserve">Onderstaande tabel geeft aan hoeveel procentpunten 36 macro-</t>
  </si>
  <si>
    <t xml:space="preserve">economische variabelen afwijken van hun oorpronkelijke waarde</t>
  </si>
  <si>
    <t xml:space="preserve">REFERENTIEPAD MACRO</t>
  </si>
  <si>
    <t xml:space="preserve">wereldhandelsprijs (in euro)</t>
  </si>
  <si>
    <t xml:space="preserve">DATA voor GRAFIEKEN</t>
  </si>
  <si>
    <t xml:space="preserve">afwijking prijs euro in dollars</t>
  </si>
  <si>
    <t xml:space="preserve">hulp EEX variant</t>
  </si>
  <si>
    <t xml:space="preserve">Werkblad 'eex'</t>
  </si>
  <si>
    <t xml:space="preserve">Grafiek: waarde van aandelen en sparen volgens drie modelversies, incl. netto dividend </t>
  </si>
  <si>
    <t xml:space="preserve">resp. rente, met startwaarden van 100 euro in 1998 (lijnen) en idem in afwijking van het referentiepad (kolommen) </t>
  </si>
  <si>
    <t xml:space="preserve">Waarde van aandelen en sparen volgens variant A, inclusief netto dividend resp. rente,</t>
  </si>
  <si>
    <t xml:space="preserve">met startwaarden van 100 euro in 1998 (lijn) en idem in afwijking van het referentiepad (kolom)</t>
  </si>
  <si>
    <t xml:space="preserve">Werkblad 'euro'</t>
  </si>
  <si>
    <t xml:space="preserve">Grafiek: prijs van euro in US-dollars volgens drie modelversies in dollarcenten vanaf 1 US-</t>
  </si>
  <si>
    <t xml:space="preserve">dollar (lijnen, dus 12=1,12 dollar) en in afwijking van het referentiepad (kolommen, dus 10=10 dollarcenten) </t>
  </si>
  <si>
    <t xml:space="preserve">Werkblad 'interest'</t>
  </si>
  <si>
    <t xml:space="preserve">Grafiek: korte rente in Europa volgens drie modelversies, in procentpunten per jaar</t>
  </si>
  <si>
    <t xml:space="preserve">(lijnen) en in afwijking van het referentiepad (kolommen) </t>
  </si>
  <si>
    <t xml:space="preserve">Werkblad 'MICRO': uw gegevens invoeren</t>
  </si>
  <si>
    <t xml:space="preserve">In de gele vakjes kunt u uw financiële en persoonlijke gegevens invoeren.</t>
  </si>
  <si>
    <t xml:space="preserve">Uw portefeuille medio 1998 (in euro):</t>
  </si>
  <si>
    <t xml:space="preserve">Uw persoonlijke omstandigheden medio 1998:</t>
  </si>
  <si>
    <t xml:space="preserve">hoogstgenoten opleidingsniveau**:</t>
  </si>
  <si>
    <t xml:space="preserve">spaargeld lang*</t>
  </si>
  <si>
    <t xml:space="preserve">contanten </t>
  </si>
  <si>
    <t xml:space="preserve">spaargeld lang in dollars*</t>
  </si>
  <si>
    <t xml:space="preserve">geslacht (0=man, 1=vrouw)</t>
  </si>
  <si>
    <t xml:space="preserve">spaargeld kort in dollars</t>
  </si>
  <si>
    <t xml:space="preserve">uw bruto maandloon in euro***</t>
  </si>
  <si>
    <t xml:space="preserve">marginaal belastingtarief in %</t>
  </si>
  <si>
    <t xml:space="preserve">uw netto maandloon in euro***</t>
  </si>
  <si>
    <t xml:space="preserve">uw netto maandpensioen in euro***</t>
  </si>
  <si>
    <t xml:space="preserve">*</t>
  </si>
  <si>
    <t xml:space="preserve">Tien jaar vast</t>
  </si>
  <si>
    <t xml:space="preserve">**</t>
  </si>
  <si>
    <t xml:space="preserve">Vul eenmaal 1 in en bij overige scholings-categorien 0.</t>
  </si>
  <si>
    <t xml:space="preserve">***</t>
  </si>
  <si>
    <t xml:space="preserve">Weet u het gevraagde bedrag alleen in guldens?</t>
  </si>
  <si>
    <t xml:space="preserve">In het witte linkervierkant kunt u dit bedrag intypen,</t>
  </si>
  <si>
    <t xml:space="preserve">en in het rechtervierkant verschijnt het bedrag in euro.</t>
  </si>
  <si>
    <t xml:space="preserve">gulden =</t>
  </si>
  <si>
    <t xml:space="preserve">euro</t>
  </si>
  <si>
    <t xml:space="preserve">Zie werkblad 'sal' om te kijken wat anderen verdienen!</t>
  </si>
  <si>
    <t xml:space="preserve">REFERENTIEPAD MICRO</t>
  </si>
  <si>
    <t xml:space="preserve">totale waarde in euro's</t>
  </si>
  <si>
    <t xml:space="preserve">groei in %</t>
  </si>
  <si>
    <t xml:space="preserve">totale waarde in (consumptie)prijzen'98</t>
  </si>
  <si>
    <t xml:space="preserve">verwachte % mutatie maandloon</t>
  </si>
  <si>
    <t xml:space="preserve">het gemiddeld uurloon van uw groep in euro:</t>
  </si>
  <si>
    <t xml:space="preserve">-in euro:</t>
  </si>
  <si>
    <t xml:space="preserve">het gemiddeld bruto maandloon (voltijd) van uw groep:</t>
  </si>
  <si>
    <t xml:space="preserve">-in guldens:</t>
  </si>
  <si>
    <t xml:space="preserve">micro hulpvariabelen:</t>
  </si>
  <si>
    <t xml:space="preserve">loonindex</t>
  </si>
  <si>
    <t xml:space="preserve">prijsindex</t>
  </si>
  <si>
    <t xml:space="preserve">jaren</t>
  </si>
  <si>
    <t xml:space="preserve">hulpvariabele opleiding=1</t>
  </si>
  <si>
    <t xml:space="preserve">hulpvariabele opleiding=2</t>
  </si>
  <si>
    <t xml:space="preserve">hulpvariabele opleiding=3</t>
  </si>
  <si>
    <t xml:space="preserve">hulpvariabele opleiding=4</t>
  </si>
  <si>
    <t xml:space="preserve">hulpvariabele opleiding=5</t>
  </si>
  <si>
    <t xml:space="preserve">aandelen (1998=100)</t>
  </si>
  <si>
    <t xml:space="preserve">sparen lang (1998=100)</t>
  </si>
  <si>
    <t xml:space="preserve">Werkblad: 'salport' volgens modelversie A</t>
  </si>
  <si>
    <t xml:space="preserve">Werkblad: 'salport' volgens modelversie B</t>
  </si>
  <si>
    <t xml:space="preserve">Werkblad: 'salport' volgens modelversie C</t>
  </si>
  <si>
    <t xml:space="preserve">OUTPUT MICRO</t>
  </si>
  <si>
    <t xml:space="preserve">Onderstaande tabel geeft weer hoe uw portefeuille-onderdelen</t>
  </si>
  <si>
    <t xml:space="preserve">(in euro's)</t>
  </si>
  <si>
    <t xml:space="preserve">reageren op de (in werkblad 'MACRO') ingevoerde veranderingen.  </t>
  </si>
  <si>
    <t xml:space="preserve">spaargeld lang</t>
  </si>
  <si>
    <t xml:space="preserve">spaargeld kort</t>
  </si>
  <si>
    <t xml:space="preserve">contanten</t>
  </si>
  <si>
    <t xml:space="preserve">spaargeld lang in $</t>
  </si>
  <si>
    <t xml:space="preserve">spaargeld kort in $</t>
  </si>
  <si>
    <t xml:space="preserve">totale waarde in p'98 </t>
  </si>
  <si>
    <t xml:space="preserve">bruto maandloon in euro</t>
  </si>
  <si>
    <t xml:space="preserve">netto maandloon in euro</t>
  </si>
  <si>
    <t xml:space="preserve">netto maandpensioen in euro</t>
  </si>
  <si>
    <t xml:space="preserve">AFWIJKING MICRO</t>
  </si>
  <si>
    <t xml:space="preserve">index aandelen</t>
  </si>
  <si>
    <t xml:space="preserve">index sparen</t>
  </si>
  <si>
    <t xml:space="preserve">Huis-hypotheek</t>
  </si>
  <si>
    <t xml:space="preserve">Sparen</t>
  </si>
  <si>
    <t xml:space="preserve">jaar</t>
  </si>
  <si>
    <t xml:space="preserve">nettoloonmut var</t>
  </si>
  <si>
    <t xml:space="preserve">nettoloonmut ref</t>
  </si>
  <si>
    <t xml:space="preserve">nettoloonmut i.a.v.</t>
  </si>
  <si>
    <t xml:space="preserve">Werkblad 'sal': salarisniveau en -ontwikkeling</t>
  </si>
  <si>
    <t xml:space="preserve">In 1998 verdiende u per maand zo'n</t>
  </si>
  <si>
    <t xml:space="preserve">dan uw studiegenoten</t>
  </si>
  <si>
    <t xml:space="preserve">(zie grafiek).</t>
  </si>
  <si>
    <t xml:space="preserve">Verwachte absolute maandloonontwikkeling, 1998-2006</t>
  </si>
  <si>
    <t xml:space="preserve">Verwachte relatieve maandloonontwikkeling van uw referentiegroep, 1999-2006</t>
  </si>
  <si>
    <t xml:space="preserve">Werkblad 'port': ontwikkeling portefeuille</t>
  </si>
  <si>
    <t xml:space="preserve">Waarde A</t>
  </si>
  <si>
    <t xml:space="preserve">Links kunt u kiezen wat u wilt zien: de absolute waarde van </t>
  </si>
  <si>
    <t xml:space="preserve">Waarde B</t>
  </si>
  <si>
    <t xml:space="preserve">uw portefeuille(-onderdelen) volgens versie A (Waarde A),</t>
  </si>
  <si>
    <t xml:space="preserve">Waarde C</t>
  </si>
  <si>
    <t xml:space="preserve">B of C. Of bekijk het jaarlijks rendement per modelversie.</t>
  </si>
  <si>
    <t xml:space="preserve">De waarde van uw portefeuille(-onderdelen) volgens modelversie A</t>
  </si>
  <si>
    <t xml:space="preserve">Rendement A p/j:</t>
  </si>
  <si>
    <t xml:space="preserve">Gemiddeld p/j:</t>
  </si>
  <si>
    <t xml:space="preserve">De waarde van uw portefeuille(-onderdelen) volgens modelversie B</t>
  </si>
  <si>
    <t xml:space="preserve">Rendement B p/j:</t>
  </si>
  <si>
    <t xml:space="preserve">De waarde van uw portefeuille(-onderdelen) volgens modelversie C</t>
  </si>
  <si>
    <t xml:space="preserve">Rendement C p/j:</t>
  </si>
  <si>
    <t xml:space="preserve">huis-hyp.</t>
  </si>
  <si>
    <t xml:space="preserve">Werkblad 'verleden' (raming en realisatie voor 1975-1995)</t>
  </si>
  <si>
    <t xml:space="preserve">Tabel: overzicht van alle primaire variabelen met verschillende formules per modelversie A, B en C</t>
  </si>
  <si>
    <t xml:space="preserve">Primaire variabele </t>
  </si>
  <si>
    <t xml:space="preserve">Modelversie A</t>
  </si>
  <si>
    <t xml:space="preserve">Modelversie B</t>
  </si>
  <si>
    <t xml:space="preserve">Modelversie C</t>
  </si>
  <si>
    <t xml:space="preserve">Loonvoet</t>
  </si>
  <si>
    <t xml:space="preserve">-0,3*sterke Phillips curve      -0,3*zwakke Phillips curve +0,6*belastingdrukmutatie </t>
  </si>
  <si>
    <t xml:space="preserve">-0,15*sterke Phillips curve      -1,6*zwakke Phillips curve +0,6* belastingdrukmutatie</t>
  </si>
  <si>
    <t xml:space="preserve">Zie modelversie A</t>
  </si>
  <si>
    <t xml:space="preserve">Consumptie huishoudens</t>
  </si>
  <si>
    <t xml:space="preserve">+0,95*beschikbaar looninkomen +0,7*beschikbaar winstinkomen</t>
  </si>
  <si>
    <t xml:space="preserve">+0,95*beschikbaar looninkomen +0,7*beschikbaar winstinkomen +0,02*gemiddelde beursmutatie</t>
  </si>
  <si>
    <t xml:space="preserve">Export</t>
  </si>
  <si>
    <t xml:space="preserve">+0,8*wereldhandelsvolumemutatie                                      -1,5*verschil export- en wereldhandelsprijsmutatie +0,9</t>
  </si>
  <si>
    <t xml:space="preserve">+0,8*wereldhandelsvolumemutatie                                       -1,25* verschil export- en wereldhandelsprijsmutatie +0,9</t>
  </si>
  <si>
    <t xml:space="preserve">Import</t>
  </si>
  <si>
    <t xml:space="preserve">+1,05*hulpvariabele import +0,1*verschil consumptie-en importprijsmutatie</t>
  </si>
  <si>
    <t xml:space="preserve">+1,05*hulpvariabele import +0,05*verschil consumptie- en importprijsmutatie</t>
  </si>
  <si>
    <t xml:space="preserve">Dollars per euro</t>
  </si>
  <si>
    <t xml:space="preserve">+0,2*verschil USA- en EU consumptieprijsmutatie           -0,01*verschil USA- en EU korte rente +0,012</t>
  </si>
  <si>
    <t xml:space="preserve">+0,1*verschil USA- en EU consumptieprijsmutatie -0,005*verschil USA-EU korte rente +0,012</t>
  </si>
  <si>
    <t xml:space="preserve">0,9*korte rente                                       -0,05*reële korte rente +0,38*financieringstekort </t>
  </si>
  <si>
    <t xml:space="preserve">0,45*korte rente                     -0,025*reële korte rente +0,19*financieringstekort</t>
  </si>
  <si>
    <t xml:space="preserve">+0,67*(gemiddelde consumptieprijsmutatie +1*VS korte rente)</t>
  </si>
  <si>
    <t xml:space="preserve">+0,335*(gemiddelde consumptieprijsmutatie +0,5*VS korte rente)</t>
  </si>
  <si>
    <t xml:space="preserve">+0,33*(BBP-mutatie + consumptieprijsmutatie) +1,5</t>
  </si>
  <si>
    <t xml:space="preserve">Werkgelegenheid</t>
  </si>
  <si>
    <t xml:space="preserve">+1*(0,85*productiemutatie +0,15*mutatie productie-capaciteit)                                  -0,2*reële loonvoet +0,5</t>
  </si>
  <si>
    <t xml:space="preserve">+1*(0,85*productiemutatie +0,15*mutatie productie-capaciteit)                                -0,1*reële loonvoet +0,5</t>
  </si>
  <si>
    <t xml:space="preserve">Werklozen</t>
  </si>
  <si>
    <t xml:space="preserve">+0,0005*koopkracht * arbeidsaanbod +0,6*mutatie werkzame personen</t>
  </si>
  <si>
    <t xml:space="preserve">+0,00025*koopkracht * arbeidsaanbod +0,6*mutatie werkzame personen</t>
  </si>
  <si>
    <t xml:space="preserve">Figuur 1: Bruto investeringen van bedrijven (in miljarden euro's)</t>
  </si>
  <si>
    <t xml:space="preserve">Figuur 2: Afschrijvingen van bedrijven (niveau's in miljarden euros)</t>
  </si>
  <si>
    <t xml:space="preserve">Figuur 3a: Loonvoet van bedrijven in modelversies A en C (procentuele mutatie)</t>
  </si>
  <si>
    <t xml:space="preserve">Figuur 3b: Loonvoet van bedrijven in modelversie B (procentuele mutatie)</t>
  </si>
  <si>
    <t xml:space="preserve">Figuur 4a: Consumptie van huishoudens in modelversies A en B (in miljarden euro's)</t>
  </si>
  <si>
    <t xml:space="preserve">Figuur 4b: Consumptie van huishoudens in modelversie C (in miljarden euro's)</t>
  </si>
  <si>
    <t xml:space="preserve">Figuur 5a: Export van goederen en diensten in modelversies A en C (procentuele mutatie)</t>
  </si>
  <si>
    <t xml:space="preserve">Figuur 5b: Export van goederen en diensten in modelversie B (procentuele mutatie)</t>
  </si>
  <si>
    <t xml:space="preserve">Figuur 6.a: Import van goederen en diensten door bedrijven in modelversies A en C (mutatie in miljarden euro's)</t>
  </si>
  <si>
    <t xml:space="preserve">Figuur 6.b: Import van goederen en diensten door bedrijven in modelversie B (mutatie in miljarden euro's)</t>
  </si>
  <si>
    <t xml:space="preserve">Figuur 7: Intra EU-handel (in miljarden euro's)</t>
  </si>
  <si>
    <t xml:space="preserve">Figuur 8: Primaire inkomensoverdrachten van buitenland aan bedrijven (in miljarden euro's)</t>
  </si>
  <si>
    <t xml:space="preserve">Figuur 9: Inkomensoverdrachten om niet uit het buitenland aan huishoudens (in miljarden euro's)</t>
  </si>
  <si>
    <t xml:space="preserve">Figuur 10: Overig inkomen van bedrijven naar overheid (miljarden euro's)</t>
  </si>
  <si>
    <t xml:space="preserve">Figuur 11: Directe belastingen betaald door bedrijven aan overheid (miljarden euro's)</t>
  </si>
  <si>
    <t xml:space="preserve">Figuur 12: Directe belastingen betaald door bedrijven aan overheid (miljarden euro's)</t>
  </si>
  <si>
    <t xml:space="preserve">Figuur 13: Directe belastingen betaald door huishoudens aan overheid (in miljarden guldens)</t>
  </si>
  <si>
    <t xml:space="preserve">Figuur 14: Sociale premies betaald door huishoudens aan overheid (in miljarden euro's</t>
  </si>
  <si>
    <t xml:space="preserve">Figuur 15: Consumpie van goederen en diensten en investeringen door overheid (in miljarden euro's)</t>
  </si>
  <si>
    <t xml:space="preserve">Figuur 16: Bruto investeringen van overheid (in miljarden euro's)</t>
  </si>
  <si>
    <t xml:space="preserve">Figuur 17: Loonsom overheid (procentuele mutatie)</t>
  </si>
  <si>
    <t xml:space="preserve">Figuur 18: Overig inkomen van overheid aan bedrijven (in miljarden euro's)</t>
  </si>
  <si>
    <t xml:space="preserve">Figuur 19: Inkomensoverdrachten om niet van overheid aan huishoudens (in miljarden euro's)</t>
  </si>
  <si>
    <t xml:space="preserve">Figuur 20: Afschrijvingen van overheid (in miljarden euro's) </t>
  </si>
  <si>
    <t xml:space="preserve">Figuur 21: Saldo kapitaalrekening (in miljarden euro's)</t>
  </si>
  <si>
    <t xml:space="preserve">Figuur 22: Mutatie in officiële reserves (mutatie in miljarden euro's)</t>
  </si>
  <si>
    <t xml:space="preserve">Figuur 23: Primaire en secondaire liquiditeiten (mutatie in miljarden euro's)</t>
  </si>
  <si>
    <t xml:space="preserve">Figuur 24a: Dollars per euro in modelversies A en B (wisselkoers)</t>
  </si>
  <si>
    <t xml:space="preserve">Figuur 24b: Dollars per euro in modelversie C (wisselkoers)</t>
  </si>
  <si>
    <t xml:space="preserve">Figuur 25: Europese aandelen index (EEX; 1985=100)</t>
  </si>
  <si>
    <t xml:space="preserve">Figuur 26a: Lange rente in modelversie A (in procenten)</t>
  </si>
  <si>
    <t xml:space="preserve">Figuur 26a: Lange rente in modelversies A en C (in procenten)</t>
  </si>
  <si>
    <t xml:space="preserve">Figuur 26b: Lange rente in modelversie B (in procenten)</t>
  </si>
  <si>
    <t xml:space="preserve">Figuur 27a: Korte rente in modelversie A (in procenten)</t>
  </si>
  <si>
    <t xml:space="preserve">Figuur 27b: Korte rente in modelversie B (in procenten)</t>
  </si>
  <si>
    <t xml:space="preserve">Figuur 27c: Korte rente in modelversie C (in procenten)</t>
  </si>
  <si>
    <t xml:space="preserve">Figuur 28: Consumptieprijs (procentuele mutatie)</t>
  </si>
  <si>
    <t xml:space="preserve">Figuur 29: Exportprijs (procentuele mutatie)</t>
  </si>
  <si>
    <t xml:space="preserve">Figuur 30: Importprijs (procentuele mutatie)</t>
  </si>
  <si>
    <t xml:space="preserve">Figuur 31: Investeringsprijs (procentuele mutatie)</t>
  </si>
  <si>
    <t xml:space="preserve">Figuur 32: Intra EU-handelsprijs (procentuele mutatie)</t>
  </si>
  <si>
    <t xml:space="preserve">Figuur 33a: Werkgelegenheid in bedrijven in modelversies A en C (procentuele mutatie)</t>
  </si>
  <si>
    <t xml:space="preserve">Figuur 33b: Werkgelegenheid in bedrijven in modelversie B (procentuele mutatie)</t>
  </si>
  <si>
    <t xml:space="preserve">Figuur 34a: Aantallen werklozen in modelversies A en C (mutaties in miljoenen)</t>
  </si>
  <si>
    <t xml:space="preserve">Figuur 34b: Aantallen werklozen in modelversie B (mutaties in miljoenen)</t>
  </si>
  <si>
    <t xml:space="preserve">Figuur 35a: Buitenlandse exogenen (procentuele mutaties)</t>
  </si>
  <si>
    <t xml:space="preserve">Figuur 35b: Buitenlandse exogenen (procentuele mutaties)</t>
  </si>
  <si>
    <t xml:space="preserve">Figuur 36: Officiele wisselkoersreserve (in miljarden euro's)</t>
  </si>
  <si>
    <t xml:space="preserve">Figuur 37: Geldvoorraad (in miljarden euro's)</t>
  </si>
  <si>
    <t xml:space="preserve">Figuur 38: Bruto overheidsschuld (in miljarden euro's)</t>
  </si>
  <si>
    <t xml:space="preserve">Figuur 39: Waarde van het geïnvesteerde vermogen (in miljarden euro's)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[RED]\(#,##0\)"/>
    <numFmt numFmtId="166" formatCode="_-* #,##0_-;_-* #,##0\-;_-* \-_-;_-@_-"/>
    <numFmt numFmtId="167" formatCode="[$-409]#,##0.00_);[RED]\(#,##0.00\)"/>
    <numFmt numFmtId="168" formatCode="_-* #,##0.00_-;_-* #,##0.00\-;_-* \-??_-;_-@_-"/>
    <numFmt numFmtId="169" formatCode="\$#,##0_);[RED]&quot;($&quot;#,##0\)"/>
    <numFmt numFmtId="170" formatCode="_-&quot;fl &quot;* #,##0_-;_-&quot;fl &quot;* #,##0\-;_-&quot;fl &quot;* \-_-;_-@_-"/>
    <numFmt numFmtId="171" formatCode="_-&quot;F &quot;* #,##0_-;_-&quot;F &quot;* #,##0\-;_-&quot;F &quot;* \-_-;_-@_-"/>
    <numFmt numFmtId="172" formatCode="\$#,##0.00_);[RED]&quot;($&quot;#,##0.00\)"/>
    <numFmt numFmtId="173" formatCode="_-&quot;fl &quot;* #,##0.00_-;_-&quot;fl &quot;* #,##0.00\-;_-&quot;fl &quot;* \-??_-;_-@_-"/>
    <numFmt numFmtId="174" formatCode="_-&quot;F &quot;* #,##0.00_-;_-&quot;F &quot;* #,##0.00\-;_-&quot;F &quot;* \-??_-;_-@_-"/>
    <numFmt numFmtId="175" formatCode="0_)"/>
    <numFmt numFmtId="176" formatCode="0"/>
    <numFmt numFmtId="177" formatCode="0.0"/>
    <numFmt numFmtId="178" formatCode="0.00"/>
    <numFmt numFmtId="179" formatCode="0.000"/>
    <numFmt numFmtId="180" formatCode="General"/>
    <numFmt numFmtId="181" formatCode="@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800080"/>
      <name val="Arial"/>
      <family val="0"/>
    </font>
    <font>
      <u val="single"/>
      <sz val="10"/>
      <color rgb="FF0000FF"/>
      <name val="Times New Roman"/>
      <family val="1"/>
    </font>
    <font>
      <sz val="10"/>
      <name val="Courier New"/>
      <family val="0"/>
    </font>
    <font>
      <b val="true"/>
      <sz val="11"/>
      <color rgb="FF0000FF"/>
      <name val="Times New Roman"/>
      <family val="1"/>
    </font>
    <font>
      <u val="single"/>
      <sz val="10"/>
      <color rgb="FF0000FF"/>
      <name val="Arial"/>
      <family val="0"/>
    </font>
    <font>
      <b val="true"/>
      <sz val="11"/>
      <name val="Times New Roman"/>
      <family val="1"/>
    </font>
    <font>
      <sz val="10"/>
      <color rgb="FF0000FF"/>
      <name val="Times New Roman"/>
      <family val="1"/>
    </font>
    <font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0"/>
      <name val="Times New Roman"/>
      <family val="1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sz val="9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Times New Roman"/>
      <family val="1"/>
    </font>
    <font>
      <sz val="8"/>
      <color rgb="FF000000"/>
      <name val="Times New Roman"/>
      <family val="2"/>
    </font>
    <font>
      <b val="true"/>
      <sz val="8"/>
      <color rgb="FF000000"/>
      <name val="Times New Roman"/>
      <family val="2"/>
    </font>
    <font>
      <sz val="5"/>
      <color rgb="FF000000"/>
      <name val="Times New Roman"/>
      <family val="2"/>
    </font>
    <font>
      <sz val="4.75"/>
      <color rgb="FF000000"/>
      <name val="Times New Roman"/>
      <family val="2"/>
    </font>
    <font>
      <b val="true"/>
      <sz val="10"/>
      <color rgb="FF0000FF"/>
      <name val="Arial"/>
      <family val="2"/>
    </font>
    <font>
      <b val="true"/>
      <sz val="10"/>
      <color rgb="FF008000"/>
      <name val="Times New Roman"/>
      <family val="1"/>
    </font>
    <font>
      <b val="true"/>
      <sz val="10"/>
      <color rgb="FF3366FF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0000FF"/>
      <name val="Arial"/>
      <family val="2"/>
    </font>
    <font>
      <sz val="10"/>
      <color rgb="FF008000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3333CC"/>
      <name val="Times New Roman"/>
      <family val="1"/>
    </font>
    <font>
      <sz val="10"/>
      <color rgb="FF3333CC"/>
      <name val="Times New Roman"/>
      <family val="1"/>
    </font>
    <font>
      <sz val="8"/>
      <color rgb="FF000000"/>
      <name val="Tahoma"/>
      <family val="0"/>
    </font>
    <font>
      <b val="true"/>
      <sz val="10"/>
      <color rgb="FF000000"/>
      <name val="Times New Roman"/>
      <family val="2"/>
    </font>
    <font>
      <sz val="8.25"/>
      <color rgb="FF000000"/>
      <name val="Times New Roman"/>
      <family val="2"/>
    </font>
    <font>
      <sz val="10"/>
      <color rgb="FF000000"/>
      <name val="Times New Roman"/>
      <family val="2"/>
    </font>
    <font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6"/>
      <color rgb="FF000000"/>
      <name val="Times New Roman"/>
      <family val="2"/>
    </font>
    <font>
      <sz val="5.5"/>
      <color rgb="FF000000"/>
      <name val="Times New Roman"/>
      <family val="2"/>
    </font>
    <font>
      <sz val="6.5"/>
      <color rgb="FF000000"/>
      <name val="Times New Roman"/>
      <family val="2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sz val="11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69FFFF"/>
        <bgColor rgb="FF99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A6CAF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5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7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7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7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76" fontId="11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11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7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11" fillId="7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9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7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7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6" fontId="11" fillId="7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6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3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3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5" borderId="0" xfId="2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11" fillId="5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76" fontId="11" fillId="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5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2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76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2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5" fillId="8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6" fontId="19" fillId="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8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6" fontId="13" fillId="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11" fillId="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7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8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3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5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6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1" fillId="5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1" fillId="6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6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2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8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8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8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3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11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8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EEX-simulator 990812.xls Chart 11" xfId="21"/>
    <cellStyle name="Comma [0]_EEX-simulator.xls Chart 4" xfId="22"/>
    <cellStyle name="Comma [0]_euralyse4a regressie.xls Chart 3099" xfId="23"/>
    <cellStyle name="Comma [0]_euralyse4a regressie.xls Chart 3104" xfId="24"/>
    <cellStyle name="Comma [0]_euralyse4a regressie.xls Chart 3109" xfId="25"/>
    <cellStyle name="Comma [0]_euralyse4a regressie.xls Chart 3110" xfId="26"/>
    <cellStyle name="Comma [0]_euralyse4a regressie.xls Chart 3111" xfId="27"/>
    <cellStyle name="Comma [0]_euralyse4a regressie.xls Chart 3120" xfId="28"/>
    <cellStyle name="Comma [0]_euralyse4a regressie.xls Chart 3121" xfId="29"/>
    <cellStyle name="Comma [0]_FORMULA" xfId="30"/>
    <cellStyle name="Comma [0]_KRAJ-P1" xfId="31"/>
    <cellStyle name="Comma_EEX-simulator 990812.xls Chart 11" xfId="32"/>
    <cellStyle name="Comma_EEX-simulator.xls Chart 4" xfId="33"/>
    <cellStyle name="Comma_euralyse4a regressie.xls Chart 3099" xfId="34"/>
    <cellStyle name="Comma_euralyse4a regressie.xls Chart 3104" xfId="35"/>
    <cellStyle name="Comma_euralyse4a regressie.xls Chart 3109" xfId="36"/>
    <cellStyle name="Comma_euralyse4a regressie.xls Chart 3110" xfId="37"/>
    <cellStyle name="Comma_euralyse4a regressie.xls Chart 3111" xfId="38"/>
    <cellStyle name="Comma_euralyse4a regressie.xls Chart 3120" xfId="39"/>
    <cellStyle name="Comma_euralyse4a regressie.xls Chart 3121" xfId="40"/>
    <cellStyle name="Comma_FORMULA" xfId="41"/>
    <cellStyle name="Comma_KRAJ-P1" xfId="42"/>
    <cellStyle name="Currency [0]_EEX-simulator 990812.xls Chart 11" xfId="43"/>
    <cellStyle name="Currency [0]_EEX-simulator.xls Chart 4" xfId="44"/>
    <cellStyle name="Currency [0]_euralyse4a regressie.xls Chart 3099" xfId="45"/>
    <cellStyle name="Currency [0]_euralyse4a regressie.xls Chart 3104" xfId="46"/>
    <cellStyle name="Currency [0]_euralyse4a regressie.xls Chart 3109" xfId="47"/>
    <cellStyle name="Currency [0]_euralyse4a regressie.xls Chart 3110" xfId="48"/>
    <cellStyle name="Currency [0]_euralyse4a regressie.xls Chart 3111" xfId="49"/>
    <cellStyle name="Currency [0]_euralyse4a regressie.xls Chart 3120" xfId="50"/>
    <cellStyle name="Currency [0]_euralyse4a regressie.xls Chart 3121" xfId="51"/>
    <cellStyle name="Currency [0]_FORMULA" xfId="52"/>
    <cellStyle name="Currency [0]_KRAJ-P1" xfId="53"/>
    <cellStyle name="Currency_EEX-simulator 990812.xls Chart 11" xfId="54"/>
    <cellStyle name="Currency_EEX-simulator.xls Chart 4" xfId="55"/>
    <cellStyle name="Currency_euralyse4a regressie.xls Chart 3099" xfId="56"/>
    <cellStyle name="Currency_euralyse4a regressie.xls Chart 3104" xfId="57"/>
    <cellStyle name="Currency_euralyse4a regressie.xls Chart 3109" xfId="58"/>
    <cellStyle name="Currency_euralyse4a regressie.xls Chart 3110" xfId="59"/>
    <cellStyle name="Currency_euralyse4a regressie.xls Chart 3111" xfId="60"/>
    <cellStyle name="Currency_euralyse4a regressie.xls Chart 3120" xfId="61"/>
    <cellStyle name="Currency_euralyse4a regressie.xls Chart 3121" xfId="62"/>
    <cellStyle name="Currency_FORMULA" xfId="63"/>
    <cellStyle name="Currency_KRAJ-P1" xfId="64"/>
    <cellStyle name="Followed Hyperlink_EEX-simulator 990812.xls Chart 11" xfId="65"/>
    <cellStyle name="Followed Hyperlink_EEX-simulator.xls Chart 4" xfId="66"/>
    <cellStyle name="Hyperlink_EEX-simulator 990812.xls Chart 11" xfId="67"/>
    <cellStyle name="Hyperlink_EEX-simulator.xls Chart 4" xfId="68"/>
    <cellStyle name="Normal_EEX-simulator 990812.xls Chart 11" xfId="69"/>
    <cellStyle name="Normal_EEX-simulator.xls Chart 4" xfId="70"/>
    <cellStyle name="Normal_euralyse4a regressie.xls Chart 3099" xfId="71"/>
    <cellStyle name="Normal_euralyse4a regressie.xls Chart 3104" xfId="72"/>
    <cellStyle name="Normal_euralyse4a regressie.xls Chart 3109" xfId="73"/>
    <cellStyle name="Normal_euralyse4a regressie.xls Chart 3110" xfId="74"/>
    <cellStyle name="Normal_euralyse4a regressie.xls Chart 3111" xfId="75"/>
    <cellStyle name="Normal_euralyse4a regressie.xls Chart 3120" xfId="76"/>
    <cellStyle name="Normal_euralyse4a regressie.xls Chart 3121" xfId="77"/>
    <cellStyle name="Normal_FORMULA" xfId="78"/>
    <cellStyle name="Normal_KRAJ-P1" xfId="7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6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EEX (EU Exchange aandelen index)"</c:f>
              <c:strCache>
                <c:ptCount val="1"/>
                <c:pt idx="0">
                  <c:v>EEX (EU Exchange aandelen index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ELP!$N$410:$AK$410</c:f>
              <c:multiLvlStrCache>
                <c:ptCount val="1"/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1975</c:v>
                  </c:pt>
                </c:lvl>
              </c:multiLvlStrCache>
            </c:multiLvlStrRef>
          </c:cat>
          <c:val>
            <c:numRef>
              <c:f>HELP!$N$411:$AK$411</c:f>
              <c:numCache>
                <c:formatCode>General</c:formatCode>
                <c:ptCount val="24"/>
                <c:pt idx="0">
                  <c:v>36</c:v>
                </c:pt>
                <c:pt idx="1">
                  <c:v>41</c:v>
                </c:pt>
                <c:pt idx="2">
                  <c:v>42</c:v>
                </c:pt>
                <c:pt idx="3">
                  <c:v>42</c:v>
                </c:pt>
                <c:pt idx="4">
                  <c:v>43</c:v>
                </c:pt>
                <c:pt idx="5">
                  <c:v>44</c:v>
                </c:pt>
                <c:pt idx="6">
                  <c:v>41</c:v>
                </c:pt>
                <c:pt idx="7">
                  <c:v>43</c:v>
                </c:pt>
                <c:pt idx="8">
                  <c:v>56</c:v>
                </c:pt>
                <c:pt idx="9">
                  <c:v>73</c:v>
                </c:pt>
                <c:pt idx="10">
                  <c:v>100</c:v>
                </c:pt>
                <c:pt idx="11">
                  <c:v>132</c:v>
                </c:pt>
                <c:pt idx="12">
                  <c:v>150</c:v>
                </c:pt>
                <c:pt idx="13">
                  <c:v>139</c:v>
                </c:pt>
                <c:pt idx="14">
                  <c:v>170</c:v>
                </c:pt>
                <c:pt idx="15">
                  <c:v>178</c:v>
                </c:pt>
                <c:pt idx="16">
                  <c:v>160</c:v>
                </c:pt>
                <c:pt idx="17">
                  <c:v>178</c:v>
                </c:pt>
                <c:pt idx="18">
                  <c:v>198</c:v>
                </c:pt>
                <c:pt idx="19">
                  <c:v>217</c:v>
                </c:pt>
                <c:pt idx="20">
                  <c:v>209</c:v>
                </c:pt>
                <c:pt idx="21">
                  <c:v>246</c:v>
                </c:pt>
                <c:pt idx="22">
                  <c:v>335</c:v>
                </c:pt>
                <c:pt idx="23">
                  <c:v>4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EX hulpindex"</c:f>
              <c:strCache>
                <c:ptCount val="1"/>
                <c:pt idx="0">
                  <c:v>EEX hulpinde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ELP!$N$410:$AK$410</c:f>
              <c:multiLvlStrCache>
                <c:ptCount val="1"/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1975</c:v>
                  </c:pt>
                </c:lvl>
              </c:multiLvlStrCache>
            </c:multiLvlStrRef>
          </c:cat>
          <c:val>
            <c:numRef>
              <c:f>HELP!$N$412:$AK$412</c:f>
              <c:numCache>
                <c:formatCode>General</c:formatCode>
                <c:ptCount val="24"/>
                <c:pt idx="0">
                  <c:v>52</c:v>
                </c:pt>
                <c:pt idx="1">
                  <c:v>72.5627891842371</c:v>
                </c:pt>
                <c:pt idx="2">
                  <c:v>70.9354900646855</c:v>
                </c:pt>
                <c:pt idx="3">
                  <c:v>91.0503053475752</c:v>
                </c:pt>
                <c:pt idx="4">
                  <c:v>91.5855479233175</c:v>
                </c:pt>
                <c:pt idx="5">
                  <c:v>38.4458683718392</c:v>
                </c:pt>
                <c:pt idx="6">
                  <c:v>5.69378591838037</c:v>
                </c:pt>
                <c:pt idx="7">
                  <c:v>14.0577304466989</c:v>
                </c:pt>
                <c:pt idx="8">
                  <c:v>41.6420896120584</c:v>
                </c:pt>
                <c:pt idx="9">
                  <c:v>68.6452682430218</c:v>
                </c:pt>
                <c:pt idx="10">
                  <c:v>89.5304920083136</c:v>
                </c:pt>
                <c:pt idx="11">
                  <c:v>149.019930306556</c:v>
                </c:pt>
                <c:pt idx="12">
                  <c:v>138.736774637929</c:v>
                </c:pt>
                <c:pt idx="13">
                  <c:v>173.141054203509</c:v>
                </c:pt>
                <c:pt idx="14">
                  <c:v>172.102609819801</c:v>
                </c:pt>
                <c:pt idx="15">
                  <c:v>138.321287900201</c:v>
                </c:pt>
                <c:pt idx="16">
                  <c:v>126.20206915695</c:v>
                </c:pt>
                <c:pt idx="17">
                  <c:v>137.049689247233</c:v>
                </c:pt>
                <c:pt idx="18">
                  <c:v>163.101294088577</c:v>
                </c:pt>
                <c:pt idx="19">
                  <c:v>221.577683666389</c:v>
                </c:pt>
                <c:pt idx="20">
                  <c:v>241.212405930857</c:v>
                </c:pt>
                <c:pt idx="21">
                  <c:v>366.284058892124</c:v>
                </c:pt>
                <c:pt idx="22">
                  <c:v>420.848952871259</c:v>
                </c:pt>
                <c:pt idx="23">
                  <c:v>502.5735503178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95809"/>
        <c:axId val="62203381"/>
      </c:lineChart>
      <c:catAx>
        <c:axId val="38795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203381"/>
        <c:crossesAt val="0"/>
        <c:auto val="1"/>
        <c:lblAlgn val="ctr"/>
        <c:lblOffset val="100"/>
        <c:noMultiLvlLbl val="0"/>
      </c:catAx>
      <c:valAx>
        <c:axId val="6220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795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2421001458435"/>
          <c:y val="0.0628174947342337"/>
          <c:w val="0.686922702965484"/>
          <c:h val="0.8360797918473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 i.a.v. ref.pad"</c:f>
              <c:strCache>
                <c:ptCount val="1"/>
                <c:pt idx="0">
                  <c:v>A i.a.v. ref.pad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varianten!$C$2:$K$2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varianten!$C$101:$K$101</c:f>
              <c:numCache>
                <c:formatCode>General</c:formatCode>
                <c:ptCount val="9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"B i.a.v. ref.pad"</c:f>
              <c:strCache>
                <c:ptCount val="1"/>
                <c:pt idx="0">
                  <c:v>B i.a.v. ref.pa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varianten!$C$2:$K$2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varianten!$AC$101:$AK$101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"C i.a.v. ref.pad"</c:f>
              <c:strCache>
                <c:ptCount val="1"/>
                <c:pt idx="0">
                  <c:v>C i.a.v. ref.pa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varianten!$C$2:$K$2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varianten!$BC$101:$BK$101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86706039"/>
        <c:axId val="47152017"/>
      </c:barChart>
      <c:lineChart>
        <c:grouping val="standard"/>
        <c:varyColors val="0"/>
        <c:ser>
          <c:idx val="3"/>
          <c:order val="3"/>
          <c:tx>
            <c:strRef>
              <c:f>"euro A"</c:f>
              <c:strCache>
                <c:ptCount val="1"/>
                <c:pt idx="0">
                  <c:v>euro 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4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varianten!$C$2:$K$2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varianten!$C$47:$K$47</c:f>
              <c:numCache>
                <c:formatCode>General</c:formatCode>
                <c:ptCount val="9"/>
                <c:pt idx="0">
                  <c:v>4</c:v>
                </c:pt>
                <c:pt idx="1">
                  <c:v>2.98281162977219</c:v>
                </c:pt>
                <c:pt idx="2">
                  <c:v>2.62048923145649</c:v>
                </c:pt>
                <c:pt idx="3">
                  <c:v>2.38885911928834</c:v>
                </c:pt>
                <c:pt idx="4">
                  <c:v>2.20387655632783</c:v>
                </c:pt>
                <c:pt idx="5">
                  <c:v>2.1759645962808</c:v>
                </c:pt>
                <c:pt idx="6">
                  <c:v>2.12965542662186</c:v>
                </c:pt>
                <c:pt idx="7">
                  <c:v>2.11555536738953</c:v>
                </c:pt>
                <c:pt idx="8">
                  <c:v>2.1053374329133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euro B"</c:f>
              <c:strCache>
                <c:ptCount val="1"/>
                <c:pt idx="0">
                  <c:v>euro B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varianten!$C$2:$K$2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varianten!$AC$47:$AK$47</c:f>
              <c:numCache>
                <c:formatCode>General</c:formatCode>
                <c:ptCount val="8"/>
                <c:pt idx="0">
                  <c:v>3.37515581488609</c:v>
                </c:pt>
                <c:pt idx="1">
                  <c:v>3.39126670078508</c:v>
                </c:pt>
                <c:pt idx="2">
                  <c:v>3.57532677246832</c:v>
                </c:pt>
                <c:pt idx="3">
                  <c:v>3.7884268150197</c:v>
                </c:pt>
                <c:pt idx="4">
                  <c:v>3.8691511871103</c:v>
                </c:pt>
                <c:pt idx="5">
                  <c:v>3.84151462430623</c:v>
                </c:pt>
                <c:pt idx="6">
                  <c:v>3.85042696740263</c:v>
                </c:pt>
                <c:pt idx="7">
                  <c:v>3.905571964510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euro C"</c:f>
              <c:strCache>
                <c:ptCount val="1"/>
                <c:pt idx="0">
                  <c:v>euro C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varianten!$C$2:$K$2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varianten!$BC$47:$BK$47</c:f>
              <c:numCache>
                <c:formatCode>General</c:formatCode>
                <c:ptCount val="8"/>
                <c:pt idx="0">
                  <c:v>2.95839719031705</c:v>
                </c:pt>
                <c:pt idx="1">
                  <c:v>2.45946154246265</c:v>
                </c:pt>
                <c:pt idx="2">
                  <c:v>2.3035670855449</c:v>
                </c:pt>
                <c:pt idx="3">
                  <c:v>1.94162356671026</c:v>
                </c:pt>
                <c:pt idx="4">
                  <c:v>1.71325802399595</c:v>
                </c:pt>
                <c:pt idx="5">
                  <c:v>1.51475770298614</c:v>
                </c:pt>
                <c:pt idx="6">
                  <c:v>1.55415217509046</c:v>
                </c:pt>
                <c:pt idx="7">
                  <c:v>1.703293936890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06039"/>
        <c:axId val="47152017"/>
      </c:lineChart>
      <c:catAx>
        <c:axId val="86706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Tij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152017"/>
        <c:crossesAt val="0"/>
        <c:auto val="1"/>
        <c:lblAlgn val="ctr"/>
        <c:lblOffset val="100"/>
        <c:noMultiLvlLbl val="0"/>
      </c:catAx>
      <c:valAx>
        <c:axId val="4715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ente-
percen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706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503646086534"/>
          <c:y val="0.25771279890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Verwachte uurloonontwikkeling van uw referentiegroep, 1999-2006</a:t>
            </a:r>
          </a:p>
        </c:rich>
      </c:tx>
      <c:layout>
        <c:manualLayout>
          <c:xMode val="edge"/>
          <c:yMode val="edge"/>
          <c:x val="0.143804494657988"/>
          <c:y val="0.050055755172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375414466413"/>
          <c:y val="0.0911906826911163"/>
          <c:w val="0.697470219820705"/>
          <c:h val="0.7754925040267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 i.a.v. ref.pad"</c:f>
              <c:strCache>
                <c:ptCount val="1"/>
                <c:pt idx="0">
                  <c:v>A i.a.v. ref.pad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ICRO!$D$111:$K$111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salport!$D$54:$K$54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"B i.a.v. ref.pad"</c:f>
              <c:strCache>
                <c:ptCount val="1"/>
                <c:pt idx="0">
                  <c:v>B i.a.v. ref.pa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ICRO!$D$111:$K$111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salport!$AD$54:$AK$54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"C i.a.v. ref.pad"</c:f>
              <c:strCache>
                <c:ptCount val="1"/>
                <c:pt idx="0">
                  <c:v>C i.a.v. ref.pa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ICRO!$D$111:$K$111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salport!$BD$54:$BK$54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38008940"/>
        <c:axId val="41878886"/>
      </c:barChart>
      <c:lineChart>
        <c:grouping val="standard"/>
        <c:varyColors val="0"/>
        <c:ser>
          <c:idx val="3"/>
          <c:order val="3"/>
          <c:tx>
            <c:strRef>
              <c:f>"Versie A"</c:f>
              <c:strCache>
                <c:ptCount val="1"/>
                <c:pt idx="0">
                  <c:v>Versie 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4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ICRO!$D$111:$K$111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salport!$D$25:$K$25</c:f>
              <c:numCache>
                <c:formatCode>General</c:formatCode>
                <c:ptCount val="8"/>
                <c:pt idx="0">
                  <c:v>5.84378949972768</c:v>
                </c:pt>
                <c:pt idx="1">
                  <c:v>5.18248181829608</c:v>
                </c:pt>
                <c:pt idx="2">
                  <c:v>4.84763120647416</c:v>
                </c:pt>
                <c:pt idx="3">
                  <c:v>3.81144474113533</c:v>
                </c:pt>
                <c:pt idx="4">
                  <c:v>3.23178715441017</c:v>
                </c:pt>
                <c:pt idx="5">
                  <c:v>2.77807604573719</c:v>
                </c:pt>
                <c:pt idx="6">
                  <c:v>2.53689978449645</c:v>
                </c:pt>
                <c:pt idx="7">
                  <c:v>2.6424978140827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Versie B"</c:f>
              <c:strCache>
                <c:ptCount val="1"/>
                <c:pt idx="0">
                  <c:v>Versie B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ICRO!$D$111:$K$111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salport!$AD$25:$AK$25</c:f>
              <c:numCache>
                <c:formatCode>General</c:formatCode>
                <c:ptCount val="8"/>
                <c:pt idx="0">
                  <c:v>9.37755491422447</c:v>
                </c:pt>
                <c:pt idx="1">
                  <c:v>9.32554229139657</c:v>
                </c:pt>
                <c:pt idx="2">
                  <c:v>8.93050915330453</c:v>
                </c:pt>
                <c:pt idx="3">
                  <c:v>7.84128048014869</c:v>
                </c:pt>
                <c:pt idx="4">
                  <c:v>7.47224406184015</c:v>
                </c:pt>
                <c:pt idx="5">
                  <c:v>7.7056164360197</c:v>
                </c:pt>
                <c:pt idx="6">
                  <c:v>8.08537840720225</c:v>
                </c:pt>
                <c:pt idx="7">
                  <c:v>8.80452718326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Versie C"</c:f>
              <c:strCache>
                <c:ptCount val="1"/>
                <c:pt idx="0">
                  <c:v>Versie C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ICRO!$D$111:$K$111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salport!$BD$25:$BK$25</c:f>
              <c:numCache>
                <c:formatCode>General</c:formatCode>
                <c:ptCount val="8"/>
                <c:pt idx="0">
                  <c:v>6.01132050369784</c:v>
                </c:pt>
                <c:pt idx="1">
                  <c:v>5.35795785137618</c:v>
                </c:pt>
                <c:pt idx="2">
                  <c:v>4.79296896861809</c:v>
                </c:pt>
                <c:pt idx="3">
                  <c:v>3.8576938480549</c:v>
                </c:pt>
                <c:pt idx="4">
                  <c:v>3.32002262055622</c:v>
                </c:pt>
                <c:pt idx="5">
                  <c:v>2.69878752984052</c:v>
                </c:pt>
                <c:pt idx="6">
                  <c:v>1.80422952170896</c:v>
                </c:pt>
                <c:pt idx="7">
                  <c:v>1.12776902940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08940"/>
        <c:axId val="41878886"/>
      </c:lineChart>
      <c:catAx>
        <c:axId val="38008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Tij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878886"/>
        <c:crossesAt val="0"/>
        <c:auto val="1"/>
        <c:lblAlgn val="ctr"/>
        <c:lblOffset val="100"/>
        <c:noMultiLvlLbl val="0"/>
      </c:catAx>
      <c:valAx>
        <c:axId val="4187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Loon-
mutatie (%) 
van uw 
referentie-
groep</a:t>
                </a:r>
              </a:p>
            </c:rich>
          </c:tx>
          <c:layout>
            <c:manualLayout>
              <c:xMode val="edge"/>
              <c:yMode val="edge"/>
              <c:x val="0.0154120103156085"/>
              <c:y val="0.31309627059843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008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0503499938598"/>
          <c:y val="0.2579605996778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2360570687419"/>
          <c:y val="0.0518995225243928"/>
          <c:w val="0.666753134457415"/>
          <c:h val="0.7668673448204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w maandloon"</c:f>
              <c:strCache>
                <c:ptCount val="1"/>
                <c:pt idx="0">
                  <c:v>uw maandloon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CRO!$C$97</c:f>
              <c:numCache>
                <c:formatCode>General</c:formatCode>
                <c:ptCount val="1"/>
                <c:pt idx="0">
                  <c:v>3500</c:v>
                </c:pt>
              </c:numCache>
            </c:numRef>
          </c:val>
        </c:ser>
        <c:ser>
          <c:idx val="1"/>
          <c:order val="1"/>
          <c:tx>
            <c:strRef>
              <c:f>"gemiddeld maandloon van uw studie-genoten"</c:f>
              <c:strCache>
                <c:ptCount val="1"/>
                <c:pt idx="0">
                  <c:v>gemiddeld maandloon van uw studie-genoten</c:v>
                </c:pt>
              </c:strCache>
            </c:strRef>
          </c:tx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CRO!$C$104</c:f>
              <c:numCache>
                <c:formatCode>General</c:formatCode>
                <c:ptCount val="1"/>
                <c:pt idx="0">
                  <c:v>3191.80866882357</c:v>
                </c:pt>
              </c:numCache>
            </c:numRef>
          </c:val>
        </c:ser>
        <c:gapWidth val="150"/>
        <c:overlap val="0"/>
        <c:axId val="51418855"/>
        <c:axId val="6617143"/>
      </c:barChart>
      <c:catAx>
        <c:axId val="51418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17143"/>
        <c:crossesAt val="0"/>
        <c:auto val="1"/>
        <c:lblAlgn val="ctr"/>
        <c:lblOffset val="100"/>
        <c:noMultiLvlLbl val="0"/>
      </c:catAx>
      <c:valAx>
        <c:axId val="66171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Times New Roman"/>
                  </a:rPr>
                  <a:t>Bruto maand-loon in euro</a:t>
                </a:r>
              </a:p>
            </c:rich>
          </c:tx>
          <c:layout>
            <c:manualLayout>
              <c:xMode val="edge"/>
              <c:yMode val="edge"/>
              <c:x val="0.0216169476869866"/>
              <c:y val="0.26427236869420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418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7137916126243"/>
          <c:y val="0.8185592692547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"/>
              </a:rPr>
              <a:t>
</a:t>
            </a:r>
          </a:p>
        </c:rich>
      </c:tx>
      <c:layout>
        <c:manualLayout>
          <c:xMode val="edge"/>
          <c:yMode val="edge"/>
          <c:x val="0.380839212773858"/>
          <c:y val="0.05970149253731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301522465652"/>
          <c:y val="0.0396951413147031"/>
          <c:w val="0.669959153360564"/>
          <c:h val="0.9603048586852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etto maandloon i.a.v. ref.pad"</c:f>
              <c:strCache>
                <c:ptCount val="1"/>
                <c:pt idx="0">
                  <c:v>Netto maandloon i.a.v. ref.pad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lport!$C$52:$K$52</c:f>
              <c:numCache>
                <c:formatCode>General</c:formatCode>
                <c:ptCount val="9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70754475"/>
        <c:axId val="42413632"/>
      </c:barChart>
      <c:lineChart>
        <c:grouping val="standard"/>
        <c:varyColors val="0"/>
        <c:ser>
          <c:idx val="1"/>
          <c:order val="1"/>
          <c:tx>
            <c:strRef>
              <c:f>"Bruto maandloon A"</c:f>
              <c:strCache>
                <c:ptCount val="1"/>
                <c:pt idx="0">
                  <c:v>Bruto maandloon 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4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lport!$C$22:$K$22</c:f>
              <c:numCache>
                <c:formatCode>General</c:formatCode>
                <c:ptCount val="9"/>
                <c:pt idx="0">
                  <c:v>3500</c:v>
                </c:pt>
                <c:pt idx="1">
                  <c:v>3704.53263249047</c:v>
                </c:pt>
                <c:pt idx="2">
                  <c:v>3896.51936262213</c:v>
                </c:pt>
                <c:pt idx="3">
                  <c:v>4085.40825121091</c:v>
                </c:pt>
                <c:pt idx="4">
                  <c:v>4241.1213291556</c:v>
                </c:pt>
                <c:pt idx="5">
                  <c:v>4378.1853434742</c:v>
                </c:pt>
                <c:pt idx="6">
                  <c:v>4499.81466173923</c:v>
                </c:pt>
                <c:pt idx="7">
                  <c:v>4613.97045019563</c:v>
                </c:pt>
                <c:pt idx="8">
                  <c:v>4735.894518484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tto maandloon A"</c:f>
              <c:strCache>
                <c:ptCount val="1"/>
                <c:pt idx="0">
                  <c:v>Netto maandloon 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605714" sp="151429"/>
              </a:custDash>
              <a:round/>
            </a:ln>
          </c:spPr>
          <c:marker>
            <c:symbol val="circle"/>
            <c:size val="4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lport!$C$23:$K$23</c:f>
              <c:numCache>
                <c:formatCode>General</c:formatCode>
                <c:ptCount val="9"/>
                <c:pt idx="0">
                  <c:v>2100</c:v>
                </c:pt>
                <c:pt idx="1">
                  <c:v>2192.37395829198</c:v>
                </c:pt>
                <c:pt idx="2">
                  <c:v>2268.66039025111</c:v>
                </c:pt>
                <c:pt idx="3">
                  <c:v>2349.77110462599</c:v>
                </c:pt>
                <c:pt idx="4">
                  <c:v>2410.81616239397</c:v>
                </c:pt>
                <c:pt idx="5">
                  <c:v>2466.99491203786</c:v>
                </c:pt>
                <c:pt idx="6">
                  <c:v>2514.69792410045</c:v>
                </c:pt>
                <c:pt idx="7">
                  <c:v>2561.29314026851</c:v>
                </c:pt>
                <c:pt idx="8">
                  <c:v>2612.806652183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54475"/>
        <c:axId val="42413632"/>
      </c:lineChart>
      <c:catAx>
        <c:axId val="70754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413632"/>
        <c:crossesAt val="0"/>
        <c:auto val="1"/>
        <c:lblAlgn val="ctr"/>
        <c:lblOffset val="100"/>
        <c:noMultiLvlLbl val="0"/>
      </c:catAx>
      <c:valAx>
        <c:axId val="4241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Waarde
in euro</a:t>
                </a:r>
              </a:p>
            </c:rich>
          </c:tx>
          <c:layout>
            <c:manualLayout>
              <c:xMode val="edge"/>
              <c:yMode val="edge"/>
              <c:x val="0.0268102487931675"/>
              <c:y val="0.08002540489044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754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9847753434831"/>
          <c:y val="0.0919339472848523"/>
          <c:w val="0.201708132194579"/>
          <c:h val="0.7170530327087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
</a:t>
            </a:r>
          </a:p>
        </c:rich>
      </c:tx>
      <c:layout>
        <c:manualLayout>
          <c:xMode val="edge"/>
          <c:yMode val="edge"/>
          <c:x val="0.453354195188735"/>
          <c:y val="0.05961416824794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940739292001"/>
          <c:y val="0.0395319418089817"/>
          <c:w val="0.869059260707999"/>
          <c:h val="0.9604680581910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 i.a.v. ref.pad"</c:f>
              <c:strCache>
                <c:ptCount val="1"/>
                <c:pt idx="0">
                  <c:v>A i.a.v. ref.pad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ICRO!$D$111:$K$111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salport!$D$74:$K$74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57029532"/>
        <c:axId val="65310352"/>
      </c:barChart>
      <c:lineChart>
        <c:grouping val="standard"/>
        <c:varyColors val="0"/>
        <c:ser>
          <c:idx val="1"/>
          <c:order val="1"/>
          <c:tx>
            <c:strRef>
              <c:f>"Brutoloon A"</c:f>
              <c:strCache>
                <c:ptCount val="1"/>
                <c:pt idx="0">
                  <c:v>Brutoloon 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4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ICRO!$D$111:$K$111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salport!$D$25:$K$25</c:f>
              <c:numCache>
                <c:formatCode>General</c:formatCode>
                <c:ptCount val="8"/>
                <c:pt idx="0">
                  <c:v>5.84378949972768</c:v>
                </c:pt>
                <c:pt idx="1">
                  <c:v>5.18248181829608</c:v>
                </c:pt>
                <c:pt idx="2">
                  <c:v>4.84763120647416</c:v>
                </c:pt>
                <c:pt idx="3">
                  <c:v>3.81144474113533</c:v>
                </c:pt>
                <c:pt idx="4">
                  <c:v>3.23178715441017</c:v>
                </c:pt>
                <c:pt idx="5">
                  <c:v>2.77807604573719</c:v>
                </c:pt>
                <c:pt idx="6">
                  <c:v>2.53689978449645</c:v>
                </c:pt>
                <c:pt idx="7">
                  <c:v>2.642497814082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ttoloon A"</c:f>
              <c:strCache>
                <c:ptCount val="1"/>
                <c:pt idx="0">
                  <c:v>Nettoloon 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605714" sp="151429"/>
              </a:custDash>
              <a:round/>
            </a:ln>
          </c:spPr>
          <c:marker>
            <c:symbol val="circle"/>
            <c:size val="4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ICRO!$D$111:$K$111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salport!$D$72:$K$72</c:f>
              <c:numCache>
                <c:formatCode>General</c:formatCode>
                <c:ptCount val="8"/>
                <c:pt idx="0">
                  <c:v>4.39875991866561</c:v>
                </c:pt>
                <c:pt idx="1">
                  <c:v>3.4796268068501</c:v>
                </c:pt>
                <c:pt idx="2">
                  <c:v>3.57526912020132</c:v>
                </c:pt>
                <c:pt idx="3">
                  <c:v>2.59791507554923</c:v>
                </c:pt>
                <c:pt idx="4">
                  <c:v>2.33027928550575</c:v>
                </c:pt>
                <c:pt idx="5">
                  <c:v>1.93364857907969</c:v>
                </c:pt>
                <c:pt idx="6">
                  <c:v>1.85291504484506</c:v>
                </c:pt>
                <c:pt idx="7">
                  <c:v>2.011230620392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29532"/>
        <c:axId val="65310352"/>
      </c:lineChart>
      <c:catAx>
        <c:axId val="57029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310352"/>
        <c:crossesAt val="0"/>
        <c:auto val="1"/>
        <c:lblAlgn val="ctr"/>
        <c:lblOffset val="100"/>
        <c:noMultiLvlLbl val="0"/>
      </c:catAx>
      <c:valAx>
        <c:axId val="6531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Procen-
tuele
loon-
mutatie</a:t>
                </a:r>
              </a:p>
            </c:rich>
          </c:tx>
          <c:layout>
            <c:manualLayout>
              <c:xMode val="edge"/>
              <c:yMode val="edge"/>
              <c:x val="0.0244474867983571"/>
              <c:y val="0.03953194180898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029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7542172473593"/>
          <c:y val="0.0484496124031008"/>
          <c:w val="0.641415733879868"/>
          <c:h val="0.95155038759689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Aandelen"</c:f>
              <c:strCache>
                <c:ptCount val="1"/>
                <c:pt idx="0">
                  <c:v>Aandele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alport!$D$2:$K$2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salport!$D$9:$K$9</c:f>
              <c:numCache>
                <c:formatCode>General</c:formatCode>
                <c:ptCount val="8"/>
                <c:pt idx="0">
                  <c:v>43620.2096203029</c:v>
                </c:pt>
                <c:pt idx="1">
                  <c:v>46178.609768739</c:v>
                </c:pt>
                <c:pt idx="2">
                  <c:v>43629.2529051188</c:v>
                </c:pt>
                <c:pt idx="3">
                  <c:v>42772.5907350983</c:v>
                </c:pt>
                <c:pt idx="4">
                  <c:v>42134.2382250435</c:v>
                </c:pt>
                <c:pt idx="5">
                  <c:v>44003.4104624927</c:v>
                </c:pt>
                <c:pt idx="6">
                  <c:v>47959.5780870351</c:v>
                </c:pt>
                <c:pt idx="7">
                  <c:v>53309.6839414746</c:v>
                </c:pt>
              </c:numCache>
            </c:numRef>
          </c:val>
        </c:ser>
        <c:ser>
          <c:idx val="1"/>
          <c:order val="1"/>
          <c:tx>
            <c:strRef>
              <c:f>"Huis-hypotheek"</c:f>
              <c:strCache>
                <c:ptCount val="1"/>
                <c:pt idx="0">
                  <c:v>Huis-hypotheek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alport!$D$2:$K$2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salport!$D$68:$K$68</c:f>
              <c:numCache>
                <c:formatCode>General</c:formatCode>
                <c:ptCount val="8"/>
                <c:pt idx="0">
                  <c:v>103331.975225364</c:v>
                </c:pt>
                <c:pt idx="1">
                  <c:v>113114.338074786</c:v>
                </c:pt>
                <c:pt idx="2">
                  <c:v>117182.953880511</c:v>
                </c:pt>
                <c:pt idx="3">
                  <c:v>120007.022039604</c:v>
                </c:pt>
                <c:pt idx="4">
                  <c:v>120622.190211648</c:v>
                </c:pt>
                <c:pt idx="5">
                  <c:v>122245.22277446</c:v>
                </c:pt>
                <c:pt idx="6">
                  <c:v>124772.889767628</c:v>
                </c:pt>
                <c:pt idx="7">
                  <c:v>128629.214482125</c:v>
                </c:pt>
              </c:numCache>
            </c:numRef>
          </c:val>
        </c:ser>
        <c:ser>
          <c:idx val="2"/>
          <c:order val="2"/>
          <c:tx>
            <c:strRef>
              <c:f>"Sparen"</c:f>
              <c:strCache>
                <c:ptCount val="1"/>
                <c:pt idx="0">
                  <c:v>Sparen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alport!$D$2:$K$2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salport!$D$69:$K$69</c:f>
              <c:numCache>
                <c:formatCode>General</c:formatCode>
                <c:ptCount val="8"/>
                <c:pt idx="0">
                  <c:v>43700.8469956474</c:v>
                </c:pt>
                <c:pt idx="1">
                  <c:v>47088.8326698956</c:v>
                </c:pt>
                <c:pt idx="2">
                  <c:v>50356.0810203045</c:v>
                </c:pt>
                <c:pt idx="3">
                  <c:v>53645.7541549805</c:v>
                </c:pt>
                <c:pt idx="4">
                  <c:v>56932.9030099441</c:v>
                </c:pt>
                <c:pt idx="5">
                  <c:v>60265.3796927004</c:v>
                </c:pt>
                <c:pt idx="6">
                  <c:v>63649.7525424302</c:v>
                </c:pt>
                <c:pt idx="7">
                  <c:v>67097.8607553889</c:v>
                </c:pt>
              </c:numCache>
            </c:numRef>
          </c:val>
        </c:ser>
        <c:gapWidth val="150"/>
        <c:overlap val="100"/>
        <c:axId val="76760730"/>
        <c:axId val="73699075"/>
      </c:barChart>
      <c:catAx>
        <c:axId val="76760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699075"/>
        <c:crossesAt val="0"/>
        <c:auto val="1"/>
        <c:lblAlgn val="ctr"/>
        <c:lblOffset val="100"/>
        <c:noMultiLvlLbl val="0"/>
      </c:catAx>
      <c:valAx>
        <c:axId val="7369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Times New Roman"/>
                  </a:rPr>
                  <a:t>Waarde 
in 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760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3056913132587"/>
          <c:y val="0.3616279069767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0266966870376"/>
          <c:y val="0.0484402247626429"/>
          <c:w val="0.634367963975555"/>
          <c:h val="0.95155977523735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Aandelen"</c:f>
              <c:strCache>
                <c:ptCount val="1"/>
                <c:pt idx="0">
                  <c:v>Aandele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alport!$D$2:$K$2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salport!$AD$9:$AK$9</c:f>
              <c:numCache>
                <c:formatCode>General</c:formatCode>
                <c:ptCount val="8"/>
                <c:pt idx="0">
                  <c:v>33195.7535129608</c:v>
                </c:pt>
                <c:pt idx="1">
                  <c:v>29654.8577636734</c:v>
                </c:pt>
                <c:pt idx="2">
                  <c:v>27730.1263042603</c:v>
                </c:pt>
                <c:pt idx="3">
                  <c:v>28366.4493318392</c:v>
                </c:pt>
                <c:pt idx="4">
                  <c:v>31093.9591113742</c:v>
                </c:pt>
                <c:pt idx="5">
                  <c:v>35256.1292556956</c:v>
                </c:pt>
                <c:pt idx="6">
                  <c:v>39807.6892951061</c:v>
                </c:pt>
                <c:pt idx="7">
                  <c:v>43776.0346802573</c:v>
                </c:pt>
              </c:numCache>
            </c:numRef>
          </c:val>
        </c:ser>
        <c:ser>
          <c:idx val="1"/>
          <c:order val="1"/>
          <c:tx>
            <c:strRef>
              <c:f>"Huis-hypotheek"</c:f>
              <c:strCache>
                <c:ptCount val="1"/>
                <c:pt idx="0">
                  <c:v>Huis-hypotheek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alport!$D$2:$K$2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salport!$AD$68:$AK$68</c:f>
              <c:numCache>
                <c:formatCode>General</c:formatCode>
                <c:ptCount val="8"/>
                <c:pt idx="0">
                  <c:v>93504.8127522103</c:v>
                </c:pt>
                <c:pt idx="1">
                  <c:v>97475.9632222082</c:v>
                </c:pt>
                <c:pt idx="2">
                  <c:v>99329.5029865482</c:v>
                </c:pt>
                <c:pt idx="3">
                  <c:v>101388.751191237</c:v>
                </c:pt>
                <c:pt idx="4">
                  <c:v>104899.458559209</c:v>
                </c:pt>
                <c:pt idx="5">
                  <c:v>110591.927960923</c:v>
                </c:pt>
                <c:pt idx="6">
                  <c:v>117495.166351291</c:v>
                </c:pt>
                <c:pt idx="7">
                  <c:v>125391.495493964</c:v>
                </c:pt>
              </c:numCache>
            </c:numRef>
          </c:val>
        </c:ser>
        <c:ser>
          <c:idx val="2"/>
          <c:order val="2"/>
          <c:tx>
            <c:strRef>
              <c:f>"Sparen"</c:f>
              <c:strCache>
                <c:ptCount val="1"/>
                <c:pt idx="0">
                  <c:v>Sparen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alport!$D$2:$K$2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salport!$AD$69:$AK$69</c:f>
              <c:numCache>
                <c:formatCode>General</c:formatCode>
                <c:ptCount val="8"/>
                <c:pt idx="0">
                  <c:v>42928.6173806773</c:v>
                </c:pt>
                <c:pt idx="1">
                  <c:v>45732.0985463303</c:v>
                </c:pt>
                <c:pt idx="2">
                  <c:v>48562.7926139721</c:v>
                </c:pt>
                <c:pt idx="3">
                  <c:v>51508.8686632375</c:v>
                </c:pt>
                <c:pt idx="4">
                  <c:v>54590.9666491952</c:v>
                </c:pt>
                <c:pt idx="5">
                  <c:v>57822.7908764466</c:v>
                </c:pt>
                <c:pt idx="6">
                  <c:v>61213.7136288172</c:v>
                </c:pt>
                <c:pt idx="7">
                  <c:v>64782.2290703532</c:v>
                </c:pt>
              </c:numCache>
            </c:numRef>
          </c:val>
        </c:ser>
        <c:gapWidth val="150"/>
        <c:overlap val="100"/>
        <c:axId val="64012534"/>
        <c:axId val="19357692"/>
      </c:barChart>
      <c:catAx>
        <c:axId val="64012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357692"/>
        <c:crossesAt val="0"/>
        <c:auto val="1"/>
        <c:lblAlgn val="ctr"/>
        <c:lblOffset val="100"/>
        <c:noMultiLvlLbl val="0"/>
      </c:catAx>
      <c:valAx>
        <c:axId val="1935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Waarde 
in 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012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494692827276"/>
          <c:y val="0.367758186397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0266966870376"/>
          <c:y val="0.0463134494257132"/>
          <c:w val="0.634367963975555"/>
          <c:h val="0.9536865505742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Aandelen"</c:f>
              <c:strCache>
                <c:ptCount val="1"/>
                <c:pt idx="0">
                  <c:v>Aandele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alport!$D$2:$K$2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salport!$BD$9:$BK$9</c:f>
              <c:numCache>
                <c:formatCode>General</c:formatCode>
                <c:ptCount val="8"/>
                <c:pt idx="0">
                  <c:v>47763.4270832753</c:v>
                </c:pt>
                <c:pt idx="1">
                  <c:v>61261.8386307055</c:v>
                </c:pt>
                <c:pt idx="2">
                  <c:v>64380.0265780054</c:v>
                </c:pt>
                <c:pt idx="3">
                  <c:v>63442.5564409617</c:v>
                </c:pt>
                <c:pt idx="4">
                  <c:v>53040.1683851732</c:v>
                </c:pt>
                <c:pt idx="5">
                  <c:v>39530.695652704</c:v>
                </c:pt>
                <c:pt idx="6">
                  <c:v>31009.8167706475</c:v>
                </c:pt>
                <c:pt idx="7">
                  <c:v>29122.498231129</c:v>
                </c:pt>
              </c:numCache>
            </c:numRef>
          </c:val>
        </c:ser>
        <c:ser>
          <c:idx val="1"/>
          <c:order val="1"/>
          <c:tx>
            <c:strRef>
              <c:f>"Huis-hypotheek"</c:f>
              <c:strCache>
                <c:ptCount val="1"/>
                <c:pt idx="0">
                  <c:v>Huis-hypotheek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alport!$D$2:$K$2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salport!$BD$68:$BK$68</c:f>
              <c:numCache>
                <c:formatCode>General</c:formatCode>
                <c:ptCount val="8"/>
                <c:pt idx="0">
                  <c:v>105018.033299261</c:v>
                </c:pt>
                <c:pt idx="1">
                  <c:v>118656.511765303</c:v>
                </c:pt>
                <c:pt idx="2">
                  <c:v>124356.633941844</c:v>
                </c:pt>
                <c:pt idx="3">
                  <c:v>130370.976944641</c:v>
                </c:pt>
                <c:pt idx="4">
                  <c:v>132757.659350609</c:v>
                </c:pt>
                <c:pt idx="5">
                  <c:v>132499.211213356</c:v>
                </c:pt>
                <c:pt idx="6">
                  <c:v>127888.62625214</c:v>
                </c:pt>
                <c:pt idx="7">
                  <c:v>122101.803975683</c:v>
                </c:pt>
              </c:numCache>
            </c:numRef>
          </c:val>
        </c:ser>
        <c:ser>
          <c:idx val="2"/>
          <c:order val="2"/>
          <c:tx>
            <c:strRef>
              <c:f>"Sparen"</c:f>
              <c:strCache>
                <c:ptCount val="1"/>
                <c:pt idx="0">
                  <c:v>Sparen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alport!$D$2:$K$2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salport!$BD$69:$BK$69</c:f>
              <c:numCache>
                <c:formatCode>General</c:formatCode>
                <c:ptCount val="8"/>
                <c:pt idx="0">
                  <c:v>43741.4250493661</c:v>
                </c:pt>
                <c:pt idx="1">
                  <c:v>47380.7879519564</c:v>
                </c:pt>
                <c:pt idx="2">
                  <c:v>50862.0241007441</c:v>
                </c:pt>
                <c:pt idx="3">
                  <c:v>54413.4198292248</c:v>
                </c:pt>
                <c:pt idx="4">
                  <c:v>57935.1314068606</c:v>
                </c:pt>
                <c:pt idx="5">
                  <c:v>61426.6920805635</c:v>
                </c:pt>
                <c:pt idx="6">
                  <c:v>64856.875368457</c:v>
                </c:pt>
                <c:pt idx="7">
                  <c:v>68224.2616565415</c:v>
                </c:pt>
              </c:numCache>
            </c:numRef>
          </c:val>
        </c:ser>
        <c:gapWidth val="150"/>
        <c:overlap val="100"/>
        <c:axId val="1507253"/>
        <c:axId val="95539220"/>
      </c:barChart>
      <c:catAx>
        <c:axId val="1507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539220"/>
        <c:crossesAt val="0"/>
        <c:auto val="1"/>
        <c:lblAlgn val="ctr"/>
        <c:lblOffset val="100"/>
        <c:noMultiLvlLbl val="0"/>
      </c:catAx>
      <c:valAx>
        <c:axId val="9553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Waarde 
in 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07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494692827276"/>
          <c:y val="0.375694701741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"/>
              </a:rPr>
              <a:t>Modelversie B</a:t>
            </a:r>
          </a:p>
        </c:rich>
      </c:tx>
      <c:layout>
        <c:manualLayout>
          <c:xMode val="edge"/>
          <c:yMode val="edge"/>
          <c:x val="0.432941176470588"/>
          <c:y val="0.06795324816526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829721362229"/>
          <c:y val="0.134547431367219"/>
          <c:w val="0.831578947368421"/>
          <c:h val="0.86545256863278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Aandelen"</c:f>
              <c:strCache>
                <c:ptCount val="1"/>
                <c:pt idx="0">
                  <c:v>Aandele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alport!$D$2:$K$2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salport!$AD$9:$AK$9</c:f>
              <c:numCache>
                <c:formatCode>General</c:formatCode>
                <c:ptCount val="8"/>
                <c:pt idx="0">
                  <c:v>33195.7535129608</c:v>
                </c:pt>
                <c:pt idx="1">
                  <c:v>29654.8577636734</c:v>
                </c:pt>
                <c:pt idx="2">
                  <c:v>27730.1263042603</c:v>
                </c:pt>
                <c:pt idx="3">
                  <c:v>28366.4493318392</c:v>
                </c:pt>
                <c:pt idx="4">
                  <c:v>31093.9591113742</c:v>
                </c:pt>
                <c:pt idx="5">
                  <c:v>35256.1292556956</c:v>
                </c:pt>
                <c:pt idx="6">
                  <c:v>39807.6892951061</c:v>
                </c:pt>
                <c:pt idx="7">
                  <c:v>43776.0346802573</c:v>
                </c:pt>
              </c:numCache>
            </c:numRef>
          </c:val>
        </c:ser>
        <c:ser>
          <c:idx val="1"/>
          <c:order val="1"/>
          <c:tx>
            <c:strRef>
              <c:f>"Huis-hypotheek"</c:f>
              <c:strCache>
                <c:ptCount val="1"/>
                <c:pt idx="0">
                  <c:v>Huis-hypothee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alport!$D$2:$K$2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salport!$AD$68:$AK$68</c:f>
              <c:numCache>
                <c:formatCode>General</c:formatCode>
                <c:ptCount val="8"/>
                <c:pt idx="0">
                  <c:v>93504.8127522103</c:v>
                </c:pt>
                <c:pt idx="1">
                  <c:v>97475.9632222082</c:v>
                </c:pt>
                <c:pt idx="2">
                  <c:v>99329.5029865482</c:v>
                </c:pt>
                <c:pt idx="3">
                  <c:v>101388.751191237</c:v>
                </c:pt>
                <c:pt idx="4">
                  <c:v>104899.458559209</c:v>
                </c:pt>
                <c:pt idx="5">
                  <c:v>110591.927960923</c:v>
                </c:pt>
                <c:pt idx="6">
                  <c:v>117495.166351291</c:v>
                </c:pt>
                <c:pt idx="7">
                  <c:v>125391.495493964</c:v>
                </c:pt>
              </c:numCache>
            </c:numRef>
          </c:val>
        </c:ser>
        <c:ser>
          <c:idx val="2"/>
          <c:order val="2"/>
          <c:tx>
            <c:strRef>
              <c:f>"Sparen"</c:f>
              <c:strCache>
                <c:ptCount val="1"/>
                <c:pt idx="0">
                  <c:v>Spare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alport!$D$2:$K$2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salport!$AD$69:$AK$69</c:f>
              <c:numCache>
                <c:formatCode>General</c:formatCode>
                <c:ptCount val="8"/>
                <c:pt idx="0">
                  <c:v>42928.6173806773</c:v>
                </c:pt>
                <c:pt idx="1">
                  <c:v>45732.0985463303</c:v>
                </c:pt>
                <c:pt idx="2">
                  <c:v>48562.7926139721</c:v>
                </c:pt>
                <c:pt idx="3">
                  <c:v>51508.8686632375</c:v>
                </c:pt>
                <c:pt idx="4">
                  <c:v>54590.9666491952</c:v>
                </c:pt>
                <c:pt idx="5">
                  <c:v>57822.7908764466</c:v>
                </c:pt>
                <c:pt idx="6">
                  <c:v>61213.7136288172</c:v>
                </c:pt>
                <c:pt idx="7">
                  <c:v>64782.2290703532</c:v>
                </c:pt>
              </c:numCache>
            </c:numRef>
          </c:val>
        </c:ser>
        <c:gapWidth val="150"/>
        <c:overlap val="100"/>
        <c:axId val="92246959"/>
        <c:axId val="8917600"/>
      </c:barChart>
      <c:catAx>
        <c:axId val="92246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17600"/>
        <c:crossesAt val="0"/>
        <c:auto val="1"/>
        <c:lblAlgn val="ctr"/>
        <c:lblOffset val="100"/>
        <c:noMultiLvlLbl val="0"/>
      </c:catAx>
      <c:valAx>
        <c:axId val="8917600"/>
        <c:scaling>
          <c:orientation val="minMax"/>
          <c:max val="2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Waarde 
in euro</a:t>
                </a:r>
              </a:p>
            </c:rich>
          </c:tx>
          <c:layout>
            <c:manualLayout>
              <c:xMode val="edge"/>
              <c:yMode val="edge"/>
              <c:x val="0.0309597523219814"/>
              <c:y val="0.1345474313672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246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"/>
              </a:rPr>
              <a:t>Modelversie C</a:t>
            </a:r>
          </a:p>
        </c:rich>
      </c:tx>
      <c:layout>
        <c:manualLayout>
          <c:xMode val="edge"/>
          <c:yMode val="edge"/>
          <c:x val="0.372816255730393"/>
          <c:y val="0.067476383265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3922686160327"/>
          <c:y val="0.182995951417004"/>
          <c:w val="0.717878825424359"/>
          <c:h val="0.81700404858299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Aandelen"</c:f>
              <c:strCache>
                <c:ptCount val="1"/>
                <c:pt idx="0">
                  <c:v>Aandele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alport!$D$2:$K$2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salport!$BD$9:$BK$9</c:f>
              <c:numCache>
                <c:formatCode>General</c:formatCode>
                <c:ptCount val="8"/>
                <c:pt idx="0">
                  <c:v>47763.4270832753</c:v>
                </c:pt>
                <c:pt idx="1">
                  <c:v>61261.8386307055</c:v>
                </c:pt>
                <c:pt idx="2">
                  <c:v>64380.0265780054</c:v>
                </c:pt>
                <c:pt idx="3">
                  <c:v>63442.5564409617</c:v>
                </c:pt>
                <c:pt idx="4">
                  <c:v>53040.1683851732</c:v>
                </c:pt>
                <c:pt idx="5">
                  <c:v>39530.695652704</c:v>
                </c:pt>
                <c:pt idx="6">
                  <c:v>31009.8167706475</c:v>
                </c:pt>
                <c:pt idx="7">
                  <c:v>29122.498231129</c:v>
                </c:pt>
              </c:numCache>
            </c:numRef>
          </c:val>
        </c:ser>
        <c:ser>
          <c:idx val="1"/>
          <c:order val="1"/>
          <c:tx>
            <c:strRef>
              <c:f>"Huis-hypotheek"</c:f>
              <c:strCache>
                <c:ptCount val="1"/>
                <c:pt idx="0">
                  <c:v>Huis-hypothee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alport!$D$2:$K$2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salport!$BD$68:$BK$68</c:f>
              <c:numCache>
                <c:formatCode>General</c:formatCode>
                <c:ptCount val="8"/>
                <c:pt idx="0">
                  <c:v>105018.033299261</c:v>
                </c:pt>
                <c:pt idx="1">
                  <c:v>118656.511765303</c:v>
                </c:pt>
                <c:pt idx="2">
                  <c:v>124356.633941844</c:v>
                </c:pt>
                <c:pt idx="3">
                  <c:v>130370.976944641</c:v>
                </c:pt>
                <c:pt idx="4">
                  <c:v>132757.659350609</c:v>
                </c:pt>
                <c:pt idx="5">
                  <c:v>132499.211213356</c:v>
                </c:pt>
                <c:pt idx="6">
                  <c:v>127888.62625214</c:v>
                </c:pt>
                <c:pt idx="7">
                  <c:v>122101.803975683</c:v>
                </c:pt>
              </c:numCache>
            </c:numRef>
          </c:val>
        </c:ser>
        <c:ser>
          <c:idx val="2"/>
          <c:order val="2"/>
          <c:tx>
            <c:strRef>
              <c:f>"Sparen"</c:f>
              <c:strCache>
                <c:ptCount val="1"/>
                <c:pt idx="0">
                  <c:v>Spare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alport!$D$2:$K$2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salport!$BD$69:$BK$69</c:f>
              <c:numCache>
                <c:formatCode>General</c:formatCode>
                <c:ptCount val="8"/>
                <c:pt idx="0">
                  <c:v>43741.4250493661</c:v>
                </c:pt>
                <c:pt idx="1">
                  <c:v>47380.7879519564</c:v>
                </c:pt>
                <c:pt idx="2">
                  <c:v>50862.0241007441</c:v>
                </c:pt>
                <c:pt idx="3">
                  <c:v>54413.4198292248</c:v>
                </c:pt>
                <c:pt idx="4">
                  <c:v>57935.1314068606</c:v>
                </c:pt>
                <c:pt idx="5">
                  <c:v>61426.6920805635</c:v>
                </c:pt>
                <c:pt idx="6">
                  <c:v>64856.875368457</c:v>
                </c:pt>
                <c:pt idx="7">
                  <c:v>68224.2616565415</c:v>
                </c:pt>
              </c:numCache>
            </c:numRef>
          </c:val>
        </c:ser>
        <c:gapWidth val="150"/>
        <c:overlap val="100"/>
        <c:axId val="81218112"/>
        <c:axId val="81471301"/>
      </c:barChart>
      <c:catAx>
        <c:axId val="81218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471301"/>
        <c:crossesAt val="0"/>
        <c:auto val="1"/>
        <c:lblAlgn val="ctr"/>
        <c:lblOffset val="100"/>
        <c:noMultiLvlLbl val="0"/>
      </c:catAx>
      <c:valAx>
        <c:axId val="81471301"/>
        <c:scaling>
          <c:orientation val="minMax"/>
          <c:max val="250000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21811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8022549869905"/>
          <c:y val="0.173279352226721"/>
          <c:w val="0.192293396109528"/>
          <c:h val="0.695006747638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Lange rente"</c:f>
              <c:strCache>
                <c:ptCount val="1"/>
                <c:pt idx="0">
                  <c:v>Lange rent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ELP!$N$410:$AK$410</c:f>
              <c:multiLvlStrCache>
                <c:ptCount val="1"/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1975</c:v>
                  </c:pt>
                </c:lvl>
              </c:multiLvlStrCache>
            </c:multiLvlStrRef>
          </c:cat>
          <c:val>
            <c:numRef>
              <c:f>HELP!$N$413:$AK$413</c:f>
              <c:numCache>
                <c:formatCode>General</c:formatCode>
                <c:ptCount val="24"/>
                <c:pt idx="0">
                  <c:v>10.1833000183105</c:v>
                </c:pt>
                <c:pt idx="1">
                  <c:v>10.3874998092651</c:v>
                </c:pt>
                <c:pt idx="2">
                  <c:v>10.1510000228882</c:v>
                </c:pt>
                <c:pt idx="3">
                  <c:v>9.75899982452393</c:v>
                </c:pt>
                <c:pt idx="4">
                  <c:v>10.602499961853</c:v>
                </c:pt>
                <c:pt idx="5">
                  <c:v>12.4569997787476</c:v>
                </c:pt>
                <c:pt idx="6">
                  <c:v>14.3887996673584</c:v>
                </c:pt>
                <c:pt idx="7">
                  <c:v>13.7560997009277</c:v>
                </c:pt>
                <c:pt idx="8">
                  <c:v>12.4496002197266</c:v>
                </c:pt>
                <c:pt idx="9">
                  <c:v>11.9287004470825</c:v>
                </c:pt>
                <c:pt idx="10">
                  <c:v>10.7964000701904</c:v>
                </c:pt>
                <c:pt idx="11">
                  <c:v>9.07248973846436</c:v>
                </c:pt>
                <c:pt idx="12">
                  <c:v>9.22076988220215</c:v>
                </c:pt>
                <c:pt idx="13">
                  <c:v>9.06612014770508</c:v>
                </c:pt>
                <c:pt idx="14">
                  <c:v>9.87535953521729</c:v>
                </c:pt>
                <c:pt idx="15">
                  <c:v>11.3183002471924</c:v>
                </c:pt>
                <c:pt idx="16">
                  <c:v>10.4913997650146</c:v>
                </c:pt>
                <c:pt idx="17">
                  <c:v>9.99318027496338</c:v>
                </c:pt>
                <c:pt idx="18">
                  <c:v>8.1158504486084</c:v>
                </c:pt>
                <c:pt idx="19">
                  <c:v>8.28300952911377</c:v>
                </c:pt>
                <c:pt idx="20">
                  <c:v>8.4572696685791</c:v>
                </c:pt>
                <c:pt idx="21">
                  <c:v>7.22293996810913</c:v>
                </c:pt>
                <c:pt idx="22">
                  <c:v>6.09999990463257</c:v>
                </c:pt>
                <c:pt idx="23">
                  <c:v>4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endement"</c:f>
              <c:strCache>
                <c:ptCount val="1"/>
                <c:pt idx="0">
                  <c:v>Rendem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ELP!$N$410:$AK$410</c:f>
              <c:multiLvlStrCache>
                <c:ptCount val="1"/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1975</c:v>
                  </c:pt>
                </c:lvl>
              </c:multiLvlStrCache>
            </c:multiLvlStrRef>
          </c:cat>
          <c:val>
            <c:numRef>
              <c:f>HELP!$N$414:$AK$414</c:f>
              <c:numCache>
                <c:formatCode>General</c:formatCode>
                <c:ptCount val="24"/>
                <c:pt idx="0">
                  <c:v>0.176626447687073</c:v>
                </c:pt>
                <c:pt idx="1">
                  <c:v>0.674833812334513</c:v>
                </c:pt>
                <c:pt idx="2">
                  <c:v>0.59999684232555</c:v>
                </c:pt>
                <c:pt idx="3">
                  <c:v>0.974392261351253</c:v>
                </c:pt>
                <c:pt idx="4">
                  <c:v>1.15765473609497</c:v>
                </c:pt>
                <c:pt idx="5">
                  <c:v>0.064167165496439</c:v>
                </c:pt>
                <c:pt idx="6">
                  <c:v>-0.817957654118586</c:v>
                </c:pt>
                <c:pt idx="7">
                  <c:v>-0.570308018121201</c:v>
                </c:pt>
                <c:pt idx="8">
                  <c:v>0.151952690411914</c:v>
                </c:pt>
                <c:pt idx="9">
                  <c:v>0.819493307670248</c:v>
                </c:pt>
                <c:pt idx="10">
                  <c:v>1.14781397499079</c:v>
                </c:pt>
                <c:pt idx="11">
                  <c:v>2.00412199445455</c:v>
                </c:pt>
                <c:pt idx="12">
                  <c:v>1.84253290547583</c:v>
                </c:pt>
                <c:pt idx="13">
                  <c:v>2.48793394035815</c:v>
                </c:pt>
                <c:pt idx="14">
                  <c:v>2.77647918737031</c:v>
                </c:pt>
                <c:pt idx="15">
                  <c:v>2.47869984516301</c:v>
                </c:pt>
                <c:pt idx="16">
                  <c:v>1.94202686778583</c:v>
                </c:pt>
                <c:pt idx="17">
                  <c:v>2.04318602271669</c:v>
                </c:pt>
                <c:pt idx="18">
                  <c:v>1.94129216363683</c:v>
                </c:pt>
                <c:pt idx="19">
                  <c:v>3.07812846508621</c:v>
                </c:pt>
                <c:pt idx="20">
                  <c:v>3.53290422032052</c:v>
                </c:pt>
                <c:pt idx="21">
                  <c:v>4.87866546635599</c:v>
                </c:pt>
                <c:pt idx="22">
                  <c:v>4.70430584079551</c:v>
                </c:pt>
                <c:pt idx="23">
                  <c:v>4.248608868099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05214"/>
        <c:axId val="12203747"/>
      </c:lineChart>
      <c:lineChart>
        <c:grouping val="standard"/>
        <c:varyColors val="0"/>
        <c:ser>
          <c:idx val="2"/>
          <c:order val="2"/>
          <c:tx>
            <c:strRef>
              <c:f>"EEX"</c:f>
              <c:strCache>
                <c:ptCount val="1"/>
                <c:pt idx="0">
                  <c:v>EE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ELP!$N$410:$AK$410</c:f>
              <c:multiLvlStrCache>
                <c:ptCount val="1"/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1975</c:v>
                  </c:pt>
                </c:lvl>
              </c:multiLvlStrCache>
            </c:multiLvlStrRef>
          </c:cat>
          <c:val>
            <c:numRef>
              <c:f>HELP!$N$411:$AK$411</c:f>
              <c:numCache>
                <c:formatCode>General</c:formatCode>
                <c:ptCount val="24"/>
                <c:pt idx="0">
                  <c:v>36</c:v>
                </c:pt>
                <c:pt idx="1">
                  <c:v>41</c:v>
                </c:pt>
                <c:pt idx="2">
                  <c:v>42</c:v>
                </c:pt>
                <c:pt idx="3">
                  <c:v>42</c:v>
                </c:pt>
                <c:pt idx="4">
                  <c:v>43</c:v>
                </c:pt>
                <c:pt idx="5">
                  <c:v>44</c:v>
                </c:pt>
                <c:pt idx="6">
                  <c:v>41</c:v>
                </c:pt>
                <c:pt idx="7">
                  <c:v>43</c:v>
                </c:pt>
                <c:pt idx="8">
                  <c:v>56</c:v>
                </c:pt>
                <c:pt idx="9">
                  <c:v>73</c:v>
                </c:pt>
                <c:pt idx="10">
                  <c:v>100</c:v>
                </c:pt>
                <c:pt idx="11">
                  <c:v>132</c:v>
                </c:pt>
                <c:pt idx="12">
                  <c:v>150</c:v>
                </c:pt>
                <c:pt idx="13">
                  <c:v>139</c:v>
                </c:pt>
                <c:pt idx="14">
                  <c:v>170</c:v>
                </c:pt>
                <c:pt idx="15">
                  <c:v>178</c:v>
                </c:pt>
                <c:pt idx="16">
                  <c:v>160</c:v>
                </c:pt>
                <c:pt idx="17">
                  <c:v>178</c:v>
                </c:pt>
                <c:pt idx="18">
                  <c:v>198</c:v>
                </c:pt>
                <c:pt idx="19">
                  <c:v>217</c:v>
                </c:pt>
                <c:pt idx="20">
                  <c:v>209</c:v>
                </c:pt>
                <c:pt idx="21">
                  <c:v>246</c:v>
                </c:pt>
                <c:pt idx="22">
                  <c:v>335</c:v>
                </c:pt>
                <c:pt idx="23">
                  <c:v>4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40760"/>
        <c:axId val="155092"/>
      </c:lineChart>
      <c:catAx>
        <c:axId val="19305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203747"/>
        <c:crossesAt val="-5"/>
        <c:auto val="1"/>
        <c:lblAlgn val="ctr"/>
        <c:lblOffset val="100"/>
        <c:noMultiLvlLbl val="0"/>
      </c:catAx>
      <c:valAx>
        <c:axId val="1220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305214"/>
        <c:crossesAt val="1"/>
        <c:crossBetween val="midCat"/>
      </c:valAx>
      <c:catAx>
        <c:axId val="157407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5092"/>
        <c:auto val="1"/>
        <c:lblAlgn val="ctr"/>
        <c:lblOffset val="100"/>
        <c:noMultiLvlLbl val="0"/>
      </c:catAx>
      <c:valAx>
        <c:axId val="155092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E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74076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EEX"</c:f>
              <c:strCache>
                <c:ptCount val="1"/>
                <c:pt idx="0">
                  <c:v>EE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ELP!$N$410:$AS$410</c:f>
              <c:multiLvlStrCache>
                <c:ptCount val="1"/>
                <c:lvl>
                  <c:pt idx="0">
                    <c:v>06</c:v>
                  </c:pt>
                </c:lvl>
                <c:lvl>
                  <c:pt idx="0">
                    <c:v>05</c:v>
                  </c:pt>
                </c:lvl>
                <c:lvl>
                  <c:pt idx="0">
                    <c:v>04</c:v>
                  </c:pt>
                </c:lvl>
                <c:lvl>
                  <c:pt idx="0">
                    <c:v>03</c:v>
                  </c:pt>
                </c:lvl>
                <c:lvl>
                  <c:pt idx="0">
                    <c:v>02</c:v>
                  </c:pt>
                </c:lvl>
                <c:lvl>
                  <c:pt idx="0">
                    <c:v>01</c:v>
                  </c:pt>
                </c:lvl>
                <c:lvl>
                  <c:pt idx="0">
                    <c:v>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1975</c:v>
                  </c:pt>
                </c:lvl>
              </c:multiLvlStrCache>
            </c:multiLvlStrRef>
          </c:cat>
          <c:val>
            <c:numRef>
              <c:f>HELP!$N$411:$AS$411</c:f>
              <c:numCache>
                <c:formatCode>General</c:formatCode>
                <c:ptCount val="32"/>
                <c:pt idx="0">
                  <c:v>36</c:v>
                </c:pt>
                <c:pt idx="1">
                  <c:v>41</c:v>
                </c:pt>
                <c:pt idx="2">
                  <c:v>42</c:v>
                </c:pt>
                <c:pt idx="3">
                  <c:v>42</c:v>
                </c:pt>
                <c:pt idx="4">
                  <c:v>43</c:v>
                </c:pt>
                <c:pt idx="5">
                  <c:v>44</c:v>
                </c:pt>
                <c:pt idx="6">
                  <c:v>41</c:v>
                </c:pt>
                <c:pt idx="7">
                  <c:v>43</c:v>
                </c:pt>
                <c:pt idx="8">
                  <c:v>56</c:v>
                </c:pt>
                <c:pt idx="9">
                  <c:v>73</c:v>
                </c:pt>
                <c:pt idx="10">
                  <c:v>100</c:v>
                </c:pt>
                <c:pt idx="11">
                  <c:v>132</c:v>
                </c:pt>
                <c:pt idx="12">
                  <c:v>150</c:v>
                </c:pt>
                <c:pt idx="13">
                  <c:v>139</c:v>
                </c:pt>
                <c:pt idx="14">
                  <c:v>170</c:v>
                </c:pt>
                <c:pt idx="15">
                  <c:v>178</c:v>
                </c:pt>
                <c:pt idx="16">
                  <c:v>160</c:v>
                </c:pt>
                <c:pt idx="17">
                  <c:v>178</c:v>
                </c:pt>
                <c:pt idx="18">
                  <c:v>198</c:v>
                </c:pt>
                <c:pt idx="19">
                  <c:v>217</c:v>
                </c:pt>
                <c:pt idx="20">
                  <c:v>209</c:v>
                </c:pt>
                <c:pt idx="21">
                  <c:v>246</c:v>
                </c:pt>
                <c:pt idx="22">
                  <c:v>335</c:v>
                </c:pt>
                <c:pt idx="23">
                  <c:v>437</c:v>
                </c:pt>
                <c:pt idx="24">
                  <c:v>540.877486059821</c:v>
                </c:pt>
                <c:pt idx="25">
                  <c:v>559.75161094124</c:v>
                </c:pt>
                <c:pt idx="26">
                  <c:v>569.18867338195</c:v>
                </c:pt>
                <c:pt idx="27">
                  <c:v>573.907204602304</c:v>
                </c:pt>
                <c:pt idx="28">
                  <c:v>576.266470212482</c:v>
                </c:pt>
                <c:pt idx="29">
                  <c:v>577.44610301757</c:v>
                </c:pt>
                <c:pt idx="30">
                  <c:v>578.035919420115</c:v>
                </c:pt>
                <c:pt idx="31">
                  <c:v>578.3308276213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01267"/>
        <c:axId val="75464876"/>
      </c:lineChart>
      <c:catAx>
        <c:axId val="79901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464876"/>
        <c:crossesAt val="0"/>
        <c:auto val="1"/>
        <c:lblAlgn val="ctr"/>
        <c:lblOffset val="100"/>
        <c:noMultiLvlLbl val="0"/>
      </c:catAx>
      <c:valAx>
        <c:axId val="7546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901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410783055199"/>
          <c:y val="0.0821490467937608"/>
          <c:w val="0.769033277377308"/>
          <c:h val="0.778162911611785"/>
        </c:manualLayout>
      </c:layout>
      <c:scatterChart>
        <c:scatterStyle val="lineMarker"/>
        <c:varyColors val="0"/>
        <c:ser>
          <c:idx val="0"/>
          <c:order val="0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ELP!$N$413:$AK$413</c:f>
              <c:numCache>
                <c:formatCode>General</c:formatCode>
                <c:ptCount val="24"/>
                <c:pt idx="0">
                  <c:v>10.1833000183105</c:v>
                </c:pt>
                <c:pt idx="1">
                  <c:v>10.3874998092651</c:v>
                </c:pt>
                <c:pt idx="2">
                  <c:v>10.1510000228882</c:v>
                </c:pt>
                <c:pt idx="3">
                  <c:v>9.75899982452393</c:v>
                </c:pt>
                <c:pt idx="4">
                  <c:v>10.602499961853</c:v>
                </c:pt>
                <c:pt idx="5">
                  <c:v>12.4569997787476</c:v>
                </c:pt>
                <c:pt idx="6">
                  <c:v>14.3887996673584</c:v>
                </c:pt>
                <c:pt idx="7">
                  <c:v>13.7560997009277</c:v>
                </c:pt>
                <c:pt idx="8">
                  <c:v>12.4496002197266</c:v>
                </c:pt>
                <c:pt idx="9">
                  <c:v>11.9287004470825</c:v>
                </c:pt>
                <c:pt idx="10">
                  <c:v>10.7964000701904</c:v>
                </c:pt>
                <c:pt idx="11">
                  <c:v>9.07248973846436</c:v>
                </c:pt>
                <c:pt idx="12">
                  <c:v>9.22076988220215</c:v>
                </c:pt>
                <c:pt idx="13">
                  <c:v>9.06612014770508</c:v>
                </c:pt>
                <c:pt idx="14">
                  <c:v>9.87535953521729</c:v>
                </c:pt>
                <c:pt idx="15">
                  <c:v>11.3183002471924</c:v>
                </c:pt>
                <c:pt idx="16">
                  <c:v>10.4913997650146</c:v>
                </c:pt>
                <c:pt idx="17">
                  <c:v>9.99318027496338</c:v>
                </c:pt>
                <c:pt idx="18">
                  <c:v>8.1158504486084</c:v>
                </c:pt>
                <c:pt idx="19">
                  <c:v>8.28300952911377</c:v>
                </c:pt>
                <c:pt idx="20">
                  <c:v>8.4572696685791</c:v>
                </c:pt>
                <c:pt idx="21">
                  <c:v>7.22293996810913</c:v>
                </c:pt>
                <c:pt idx="22">
                  <c:v>6.09999990463257</c:v>
                </c:pt>
                <c:pt idx="23">
                  <c:v>4.7</c:v>
                </c:pt>
              </c:numCache>
            </c:numRef>
          </c:xVal>
          <c:yVal>
            <c:numRef>
              <c:f>HELP!$N$414:$AK$414</c:f>
              <c:numCache>
                <c:formatCode>General</c:formatCode>
                <c:ptCount val="24"/>
                <c:pt idx="0">
                  <c:v>0.176626447687073</c:v>
                </c:pt>
                <c:pt idx="1">
                  <c:v>0.674833812334513</c:v>
                </c:pt>
                <c:pt idx="2">
                  <c:v>0.59999684232555</c:v>
                </c:pt>
                <c:pt idx="3">
                  <c:v>0.974392261351253</c:v>
                </c:pt>
                <c:pt idx="4">
                  <c:v>1.15765473609497</c:v>
                </c:pt>
                <c:pt idx="5">
                  <c:v>0.064167165496439</c:v>
                </c:pt>
                <c:pt idx="6">
                  <c:v>-0.817957654118586</c:v>
                </c:pt>
                <c:pt idx="7">
                  <c:v>-0.570308018121201</c:v>
                </c:pt>
                <c:pt idx="8">
                  <c:v>0.151952690411914</c:v>
                </c:pt>
                <c:pt idx="9">
                  <c:v>0.819493307670248</c:v>
                </c:pt>
                <c:pt idx="10">
                  <c:v>1.14781397499079</c:v>
                </c:pt>
                <c:pt idx="11">
                  <c:v>2.00412199445455</c:v>
                </c:pt>
                <c:pt idx="12">
                  <c:v>1.84253290547583</c:v>
                </c:pt>
                <c:pt idx="13">
                  <c:v>2.48793394035815</c:v>
                </c:pt>
                <c:pt idx="14">
                  <c:v>2.77647918737031</c:v>
                </c:pt>
                <c:pt idx="15">
                  <c:v>2.47869984516301</c:v>
                </c:pt>
                <c:pt idx="16">
                  <c:v>1.94202686778583</c:v>
                </c:pt>
                <c:pt idx="17">
                  <c:v>2.04318602271669</c:v>
                </c:pt>
                <c:pt idx="18">
                  <c:v>1.94129216363683</c:v>
                </c:pt>
                <c:pt idx="19">
                  <c:v>3.07812846508621</c:v>
                </c:pt>
                <c:pt idx="20">
                  <c:v>3.53290422032052</c:v>
                </c:pt>
                <c:pt idx="21">
                  <c:v>4.87866546635599</c:v>
                </c:pt>
                <c:pt idx="22">
                  <c:v>4.70430584079551</c:v>
                </c:pt>
                <c:pt idx="23">
                  <c:v>4.24860886809971</c:v>
                </c:pt>
              </c:numCache>
            </c:numRef>
          </c:yVal>
          <c:smooth val="0"/>
        </c:ser>
        <c:axId val="90522579"/>
        <c:axId val="34939169"/>
      </c:scatterChart>
      <c:valAx>
        <c:axId val="90522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Lange ren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939169"/>
        <c:crossesAt val="-2"/>
        <c:crossBetween val="midCat"/>
      </c:valAx>
      <c:valAx>
        <c:axId val="34939169"/>
        <c:scaling>
          <c:orientation val="minMax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endem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5225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EEX (1985=100)"</c:f>
              <c:strCache>
                <c:ptCount val="1"/>
                <c:pt idx="0">
                  <c:v>EEX (1985=100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ELP!$W$410:$AK$410</c:f>
              <c:multiLvlStrCache>
                <c:ptCount val="1"/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</c:multiLvlStrCache>
            </c:multiLvlStrRef>
          </c:cat>
          <c:val>
            <c:numRef>
              <c:f>HELP!$W$411:$AK$411</c:f>
              <c:numCache>
                <c:formatCode>General</c:formatCode>
                <c:ptCount val="15"/>
                <c:pt idx="0">
                  <c:v>73</c:v>
                </c:pt>
                <c:pt idx="1">
                  <c:v>100</c:v>
                </c:pt>
                <c:pt idx="2">
                  <c:v>132</c:v>
                </c:pt>
                <c:pt idx="3">
                  <c:v>150</c:v>
                </c:pt>
                <c:pt idx="4">
                  <c:v>139</c:v>
                </c:pt>
                <c:pt idx="5">
                  <c:v>170</c:v>
                </c:pt>
                <c:pt idx="6">
                  <c:v>178</c:v>
                </c:pt>
                <c:pt idx="7">
                  <c:v>160</c:v>
                </c:pt>
                <c:pt idx="8">
                  <c:v>178</c:v>
                </c:pt>
                <c:pt idx="9">
                  <c:v>198</c:v>
                </c:pt>
                <c:pt idx="10">
                  <c:v>217</c:v>
                </c:pt>
                <c:pt idx="11">
                  <c:v>209</c:v>
                </c:pt>
                <c:pt idx="12">
                  <c:v>246</c:v>
                </c:pt>
                <c:pt idx="13">
                  <c:v>335</c:v>
                </c:pt>
                <c:pt idx="14">
                  <c:v>4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EX "</c:f>
              <c:strCache>
                <c:ptCount val="1"/>
                <c:pt idx="0">
                  <c:v>AEX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ELP!$W$410:$AK$410</c:f>
              <c:multiLvlStrCache>
                <c:ptCount val="1"/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</c:multiLvlStrCache>
            </c:multiLvlStrRef>
          </c:cat>
          <c:val>
            <c:numRef>
              <c:f>HELP!$W$415:$AK$415</c:f>
              <c:numCache>
                <c:formatCode>General</c:formatCode>
                <c:ptCount val="15"/>
                <c:pt idx="0">
                  <c:v>69.2468524888331</c:v>
                </c:pt>
                <c:pt idx="1">
                  <c:v>90.7609041028038</c:v>
                </c:pt>
                <c:pt idx="2">
                  <c:v>105.947739981565</c:v>
                </c:pt>
                <c:pt idx="3">
                  <c:v>89.3973867286803</c:v>
                </c:pt>
                <c:pt idx="4">
                  <c:v>92.2962582731028</c:v>
                </c:pt>
                <c:pt idx="5">
                  <c:v>119.987152034261</c:v>
                </c:pt>
                <c:pt idx="6">
                  <c:v>114.023598134303</c:v>
                </c:pt>
                <c:pt idx="7">
                  <c:v>109.537169145733</c:v>
                </c:pt>
                <c:pt idx="8">
                  <c:v>121.837662337662</c:v>
                </c:pt>
                <c:pt idx="9">
                  <c:v>152</c:v>
                </c:pt>
                <c:pt idx="10">
                  <c:v>186</c:v>
                </c:pt>
                <c:pt idx="11">
                  <c:v>199</c:v>
                </c:pt>
                <c:pt idx="12">
                  <c:v>252</c:v>
                </c:pt>
                <c:pt idx="13">
                  <c:v>378</c:v>
                </c:pt>
                <c:pt idx="14">
                  <c:v>4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urostoxx (ult.1991=100)"</c:f>
              <c:strCache>
                <c:ptCount val="1"/>
                <c:pt idx="0">
                  <c:v>Eurostoxx (ult.1991=100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ELP!$W$410:$AK$410</c:f>
              <c:multiLvlStrCache>
                <c:ptCount val="1"/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</c:multiLvlStrCache>
            </c:multiLvlStrRef>
          </c:cat>
          <c:val>
            <c:numRef>
              <c:f>HELP!$W$416:$AK$416</c:f>
              <c:numCache>
                <c:formatCode>General</c:formatCode>
                <c:ptCount val="15"/>
                <c:pt idx="7">
                  <c:v>100</c:v>
                </c:pt>
                <c:pt idx="8">
                  <c:v>107</c:v>
                </c:pt>
                <c:pt idx="9">
                  <c:v>127.75</c:v>
                </c:pt>
                <c:pt idx="10">
                  <c:v>147</c:v>
                </c:pt>
                <c:pt idx="11">
                  <c:v>150.5</c:v>
                </c:pt>
                <c:pt idx="12">
                  <c:v>168.5</c:v>
                </c:pt>
                <c:pt idx="13">
                  <c:v>259.571428571429</c:v>
                </c:pt>
                <c:pt idx="14">
                  <c:v>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04231"/>
        <c:axId val="39134443"/>
      </c:lineChart>
      <c:catAx>
        <c:axId val="67404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134443"/>
        <c:crossesAt val="0"/>
        <c:auto val="1"/>
        <c:lblAlgn val="ctr"/>
        <c:lblOffset val="100"/>
        <c:noMultiLvlLbl val="0"/>
      </c:catAx>
      <c:valAx>
        <c:axId val="3913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404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Gerealiseerde EEX"</c:f>
              <c:strCache>
                <c:ptCount val="1"/>
                <c:pt idx="0">
                  <c:v>Gerealiseerde EE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ELP!$N$410:$AS$410</c:f>
              <c:multiLvlStrCache>
                <c:ptCount val="1"/>
                <c:lvl>
                  <c:pt idx="0">
                    <c:v>06</c:v>
                  </c:pt>
                </c:lvl>
                <c:lvl>
                  <c:pt idx="0">
                    <c:v>05</c:v>
                  </c:pt>
                </c:lvl>
                <c:lvl>
                  <c:pt idx="0">
                    <c:v>04</c:v>
                  </c:pt>
                </c:lvl>
                <c:lvl>
                  <c:pt idx="0">
                    <c:v>03</c:v>
                  </c:pt>
                </c:lvl>
                <c:lvl>
                  <c:pt idx="0">
                    <c:v>02</c:v>
                  </c:pt>
                </c:lvl>
                <c:lvl>
                  <c:pt idx="0">
                    <c:v>01</c:v>
                  </c:pt>
                </c:lvl>
                <c:lvl>
                  <c:pt idx="0">
                    <c:v>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1975</c:v>
                  </c:pt>
                </c:lvl>
              </c:multiLvlStrCache>
            </c:multiLvlStrRef>
          </c:cat>
          <c:val>
            <c:numRef>
              <c:f>HELP!$N$411:$AK$411</c:f>
              <c:numCache>
                <c:formatCode>General</c:formatCode>
                <c:ptCount val="24"/>
                <c:pt idx="0">
                  <c:v>36</c:v>
                </c:pt>
                <c:pt idx="1">
                  <c:v>41</c:v>
                </c:pt>
                <c:pt idx="2">
                  <c:v>42</c:v>
                </c:pt>
                <c:pt idx="3">
                  <c:v>42</c:v>
                </c:pt>
                <c:pt idx="4">
                  <c:v>43</c:v>
                </c:pt>
                <c:pt idx="5">
                  <c:v>44</c:v>
                </c:pt>
                <c:pt idx="6">
                  <c:v>41</c:v>
                </c:pt>
                <c:pt idx="7">
                  <c:v>43</c:v>
                </c:pt>
                <c:pt idx="8">
                  <c:v>56</c:v>
                </c:pt>
                <c:pt idx="9">
                  <c:v>73</c:v>
                </c:pt>
                <c:pt idx="10">
                  <c:v>100</c:v>
                </c:pt>
                <c:pt idx="11">
                  <c:v>132</c:v>
                </c:pt>
                <c:pt idx="12">
                  <c:v>150</c:v>
                </c:pt>
                <c:pt idx="13">
                  <c:v>139</c:v>
                </c:pt>
                <c:pt idx="14">
                  <c:v>170</c:v>
                </c:pt>
                <c:pt idx="15">
                  <c:v>178</c:v>
                </c:pt>
                <c:pt idx="16">
                  <c:v>160</c:v>
                </c:pt>
                <c:pt idx="17">
                  <c:v>178</c:v>
                </c:pt>
                <c:pt idx="18">
                  <c:v>198</c:v>
                </c:pt>
                <c:pt idx="19">
                  <c:v>217</c:v>
                </c:pt>
                <c:pt idx="20">
                  <c:v>209</c:v>
                </c:pt>
                <c:pt idx="21">
                  <c:v>246</c:v>
                </c:pt>
                <c:pt idx="22">
                  <c:v>335</c:v>
                </c:pt>
                <c:pt idx="23">
                  <c:v>4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ariant A"</c:f>
              <c:strCache>
                <c:ptCount val="1"/>
                <c:pt idx="0">
                  <c:v>Variant 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ELP!$N$410:$AS$410</c:f>
              <c:multiLvlStrCache>
                <c:ptCount val="1"/>
                <c:lvl>
                  <c:pt idx="0">
                    <c:v>06</c:v>
                  </c:pt>
                </c:lvl>
                <c:lvl>
                  <c:pt idx="0">
                    <c:v>05</c:v>
                  </c:pt>
                </c:lvl>
                <c:lvl>
                  <c:pt idx="0">
                    <c:v>04</c:v>
                  </c:pt>
                </c:lvl>
                <c:lvl>
                  <c:pt idx="0">
                    <c:v>03</c:v>
                  </c:pt>
                </c:lvl>
                <c:lvl>
                  <c:pt idx="0">
                    <c:v>02</c:v>
                  </c:pt>
                </c:lvl>
                <c:lvl>
                  <c:pt idx="0">
                    <c:v>01</c:v>
                  </c:pt>
                </c:lvl>
                <c:lvl>
                  <c:pt idx="0">
                    <c:v>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1975</c:v>
                  </c:pt>
                </c:lvl>
              </c:multiLvlStrCache>
            </c:multiLvlStrRef>
          </c:cat>
          <c:val>
            <c:numRef>
              <c:f>HELP!$N$417:$AS$417</c:f>
              <c:numCache>
                <c:formatCode>General</c:formatCode>
                <c:ptCount val="32"/>
                <c:pt idx="23">
                  <c:v>437</c:v>
                </c:pt>
                <c:pt idx="25">
                  <c:v>566.544024940836</c:v>
                </c:pt>
                <c:pt idx="26">
                  <c:v>529.601703344002</c:v>
                </c:pt>
                <c:pt idx="27">
                  <c:v>513.906935146523</c:v>
                </c:pt>
                <c:pt idx="28">
                  <c:v>501.098146090281</c:v>
                </c:pt>
                <c:pt idx="29">
                  <c:v>518.317037112335</c:v>
                </c:pt>
                <c:pt idx="30">
                  <c:v>559.733642984018</c:v>
                </c:pt>
                <c:pt idx="31">
                  <c:v>616.57710273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ariant B"</c:f>
              <c:strCache>
                <c:ptCount val="1"/>
                <c:pt idx="0">
                  <c:v>Variant 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ELP!$N$410:$AS$410</c:f>
              <c:multiLvlStrCache>
                <c:ptCount val="1"/>
                <c:lvl>
                  <c:pt idx="0">
                    <c:v>06</c:v>
                  </c:pt>
                </c:lvl>
                <c:lvl>
                  <c:pt idx="0">
                    <c:v>05</c:v>
                  </c:pt>
                </c:lvl>
                <c:lvl>
                  <c:pt idx="0">
                    <c:v>04</c:v>
                  </c:pt>
                </c:lvl>
                <c:lvl>
                  <c:pt idx="0">
                    <c:v>03</c:v>
                  </c:pt>
                </c:lvl>
                <c:lvl>
                  <c:pt idx="0">
                    <c:v>02</c:v>
                  </c:pt>
                </c:lvl>
                <c:lvl>
                  <c:pt idx="0">
                    <c:v>01</c:v>
                  </c:pt>
                </c:lvl>
                <c:lvl>
                  <c:pt idx="0">
                    <c:v>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1975</c:v>
                  </c:pt>
                </c:lvl>
              </c:multiLvlStrCache>
            </c:multiLvlStrRef>
          </c:cat>
          <c:val>
            <c:numRef>
              <c:f>HELP!$N$418:$AS$418</c:f>
              <c:numCache>
                <c:formatCode>General</c:formatCode>
                <c:ptCount val="32"/>
                <c:pt idx="23">
                  <c:v>437</c:v>
                </c:pt>
                <c:pt idx="24">
                  <c:v>410.102693861825</c:v>
                </c:pt>
                <c:pt idx="25">
                  <c:v>362.257189639398</c:v>
                </c:pt>
                <c:pt idx="26">
                  <c:v>335.122523540628</c:v>
                </c:pt>
                <c:pt idx="27">
                  <c:v>339.461352668822</c:v>
                </c:pt>
                <c:pt idx="28">
                  <c:v>368.70685381941</c:v>
                </c:pt>
                <c:pt idx="29">
                  <c:v>414.374087622613</c:v>
                </c:pt>
                <c:pt idx="30">
                  <c:v>463.725968030043</c:v>
                </c:pt>
                <c:pt idx="31">
                  <c:v>505.31658135097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ariant C"</c:f>
              <c:strCache>
                <c:ptCount val="1"/>
                <c:pt idx="0">
                  <c:v>Variant 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ELP!$N$410:$AS$410</c:f>
              <c:multiLvlStrCache>
                <c:ptCount val="1"/>
                <c:lvl>
                  <c:pt idx="0">
                    <c:v>06</c:v>
                  </c:pt>
                </c:lvl>
                <c:lvl>
                  <c:pt idx="0">
                    <c:v>05</c:v>
                  </c:pt>
                </c:lvl>
                <c:lvl>
                  <c:pt idx="0">
                    <c:v>04</c:v>
                  </c:pt>
                </c:lvl>
                <c:lvl>
                  <c:pt idx="0">
                    <c:v>03</c:v>
                  </c:pt>
                </c:lvl>
                <c:lvl>
                  <c:pt idx="0">
                    <c:v>02</c:v>
                  </c:pt>
                </c:lvl>
                <c:lvl>
                  <c:pt idx="0">
                    <c:v>01</c:v>
                  </c:pt>
                </c:lvl>
                <c:lvl>
                  <c:pt idx="0">
                    <c:v>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1975</c:v>
                  </c:pt>
                </c:lvl>
              </c:multiLvlStrCache>
            </c:multiLvlStrRef>
          </c:cat>
          <c:val>
            <c:numRef>
              <c:f>HELP!$N$419:$AS$419</c:f>
              <c:numCache>
                <c:formatCode>General</c:formatCode>
                <c:ptCount val="32"/>
                <c:pt idx="23">
                  <c:v>437</c:v>
                </c:pt>
                <c:pt idx="24">
                  <c:v>591.990503868323</c:v>
                </c:pt>
                <c:pt idx="25">
                  <c:v>753.372903989884</c:v>
                </c:pt>
                <c:pt idx="26">
                  <c:v>784.185368298908</c:v>
                </c:pt>
                <c:pt idx="27">
                  <c:v>764.924594746476</c:v>
                </c:pt>
                <c:pt idx="28">
                  <c:v>631.854134485647</c:v>
                </c:pt>
                <c:pt idx="29">
                  <c:v>464.600655326417</c:v>
                </c:pt>
                <c:pt idx="30">
                  <c:v>359.809537557796</c:v>
                </c:pt>
                <c:pt idx="31">
                  <c:v>334.3127248840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96423"/>
        <c:axId val="10929153"/>
      </c:lineChart>
      <c:catAx>
        <c:axId val="86196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929153"/>
        <c:crossesAt val="0"/>
        <c:auto val="1"/>
        <c:lblAlgn val="ctr"/>
        <c:lblOffset val="100"/>
        <c:noMultiLvlLbl val="0"/>
      </c:catAx>
      <c:valAx>
        <c:axId val="1092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196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4157789005905"/>
          <c:y val="0.0564325668116843"/>
          <c:w val="0.678151823217873"/>
          <c:h val="0.80969546302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 i.a.v. ref.pad"</c:f>
              <c:strCache>
                <c:ptCount val="1"/>
                <c:pt idx="0">
                  <c:v>A i.a.v. ref.pad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lport!$C$55:$K$55</c:f>
              <c:numCache>
                <c:formatCode>General</c:formatCode>
                <c:ptCount val="9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"B i.a.v. ref.pad"</c:f>
              <c:strCache>
                <c:ptCount val="1"/>
                <c:pt idx="0">
                  <c:v>B i.a.v. ref.pa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lport!$AC$55:$AK$55</c:f>
              <c:numCache>
                <c:formatCode>General</c:formatCode>
                <c:ptCount val="9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"C i.a.v. ref.pad"</c:f>
              <c:strCache>
                <c:ptCount val="1"/>
                <c:pt idx="0">
                  <c:v>C i.a.v. ref.pa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lport!$BC$55:$BK$55</c:f>
              <c:numCache>
                <c:formatCode>General</c:formatCode>
                <c:ptCount val="9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68904154"/>
        <c:axId val="37785359"/>
      </c:barChart>
      <c:lineChart>
        <c:grouping val="standard"/>
        <c:varyColors val="0"/>
        <c:ser>
          <c:idx val="3"/>
          <c:order val="3"/>
          <c:tx>
            <c:strRef>
              <c:f>"Sparen A=B=C"</c:f>
              <c:strCache>
                <c:ptCount val="1"/>
                <c:pt idx="0">
                  <c:v>Sparen A=B=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lport!$C$67:$K$67</c:f>
              <c:numCache>
                <c:formatCode>General</c:formatCode>
                <c:ptCount val="9"/>
                <c:pt idx="0">
                  <c:v>100</c:v>
                </c:pt>
                <c:pt idx="1">
                  <c:v>102.35</c:v>
                </c:pt>
                <c:pt idx="2">
                  <c:v>104.755225</c:v>
                </c:pt>
                <c:pt idx="3">
                  <c:v>107.2169727875</c:v>
                </c:pt>
                <c:pt idx="4">
                  <c:v>109.736571648006</c:v>
                </c:pt>
                <c:pt idx="5">
                  <c:v>112.315381081734</c:v>
                </c:pt>
                <c:pt idx="6">
                  <c:v>114.954792537155</c:v>
                </c:pt>
                <c:pt idx="7">
                  <c:v>117.656230161778</c:v>
                </c:pt>
                <c:pt idx="8">
                  <c:v>120.4211515705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andelen A"</c:f>
              <c:strCache>
                <c:ptCount val="1"/>
                <c:pt idx="0">
                  <c:v>Aandelen 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4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lport!$C$66:$K$66</c:f>
              <c:numCache>
                <c:formatCode>General</c:formatCode>
                <c:ptCount val="9"/>
                <c:pt idx="0">
                  <c:v>100</c:v>
                </c:pt>
                <c:pt idx="1">
                  <c:v>124.629170343723</c:v>
                </c:pt>
                <c:pt idx="2">
                  <c:v>131.93888505354</c:v>
                </c:pt>
                <c:pt idx="3">
                  <c:v>124.655008300339</c:v>
                </c:pt>
                <c:pt idx="4">
                  <c:v>122.207402100281</c:v>
                </c:pt>
                <c:pt idx="5">
                  <c:v>120.383537785838</c:v>
                </c:pt>
                <c:pt idx="6">
                  <c:v>125.724029892836</c:v>
                </c:pt>
                <c:pt idx="7">
                  <c:v>137.027365962957</c:v>
                </c:pt>
                <c:pt idx="8">
                  <c:v>152.31338268992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Aandelen B"</c:f>
              <c:strCache>
                <c:ptCount val="1"/>
                <c:pt idx="0">
                  <c:v>Aandelen B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lport!$AC$66:$AK$66</c:f>
              <c:numCache>
                <c:formatCode>General</c:formatCode>
                <c:ptCount val="9"/>
                <c:pt idx="0">
                  <c:v>100</c:v>
                </c:pt>
                <c:pt idx="1">
                  <c:v>94.845010037031</c:v>
                </c:pt>
                <c:pt idx="2">
                  <c:v>84.7281650390669</c:v>
                </c:pt>
                <c:pt idx="3">
                  <c:v>79.2289322978865</c:v>
                </c:pt>
                <c:pt idx="4">
                  <c:v>81.0469980909692</c:v>
                </c:pt>
                <c:pt idx="5">
                  <c:v>88.8398831753547</c:v>
                </c:pt>
                <c:pt idx="6">
                  <c:v>100.731797873416</c:v>
                </c:pt>
                <c:pt idx="7">
                  <c:v>113.736255128875</c:v>
                </c:pt>
                <c:pt idx="8">
                  <c:v>125.07438480073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Aandelen C"</c:f>
              <c:strCache>
                <c:ptCount val="1"/>
                <c:pt idx="0">
                  <c:v>Aandelen C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lport!$BC$66:$BK$66</c:f>
              <c:numCache>
                <c:formatCode>General</c:formatCode>
                <c:ptCount val="9"/>
                <c:pt idx="0">
                  <c:v>100</c:v>
                </c:pt>
                <c:pt idx="1">
                  <c:v>136.466934523644</c:v>
                </c:pt>
                <c:pt idx="2">
                  <c:v>175.033824659159</c:v>
                </c:pt>
                <c:pt idx="3">
                  <c:v>183.942933080015</c:v>
                </c:pt>
                <c:pt idx="4">
                  <c:v>181.264446974176</c:v>
                </c:pt>
                <c:pt idx="5">
                  <c:v>151.543338243352</c:v>
                </c:pt>
                <c:pt idx="6">
                  <c:v>112.944844722011</c:v>
                </c:pt>
                <c:pt idx="7">
                  <c:v>88.5994764875644</c:v>
                </c:pt>
                <c:pt idx="8">
                  <c:v>83.2071378032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04154"/>
        <c:axId val="37785359"/>
      </c:lineChart>
      <c:catAx>
        <c:axId val="68904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Tij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785359"/>
        <c:crossesAt val="0"/>
        <c:auto val="1"/>
        <c:lblAlgn val="ctr"/>
        <c:lblOffset val="100"/>
        <c:noMultiLvlLbl val="0"/>
      </c:catAx>
      <c:valAx>
        <c:axId val="3778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Waarde
in 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904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422475193279"/>
          <c:y val="0.2254816656308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8089450656296"/>
          <c:y val="0.0291613204245888"/>
          <c:w val="0.678901312591152"/>
          <c:h val="0.788638749562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 i.a.v. ref.pad"</c:f>
              <c:strCache>
                <c:ptCount val="1"/>
                <c:pt idx="0">
                  <c:v>A i.a.v. ref.pad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lport!$C$55:$K$55</c:f>
              <c:numCache>
                <c:formatCode>General</c:formatCode>
                <c:ptCount val="9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99554971"/>
        <c:axId val="38218818"/>
      </c:barChart>
      <c:lineChart>
        <c:grouping val="standard"/>
        <c:varyColors val="0"/>
        <c:ser>
          <c:idx val="1"/>
          <c:order val="1"/>
          <c:tx>
            <c:strRef>
              <c:f>"Sparen A"</c:f>
              <c:strCache>
                <c:ptCount val="1"/>
                <c:pt idx="0">
                  <c:v>Sparen 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lport!$C$67:$K$67</c:f>
              <c:numCache>
                <c:formatCode>General</c:formatCode>
                <c:ptCount val="9"/>
                <c:pt idx="0">
                  <c:v>100</c:v>
                </c:pt>
                <c:pt idx="1">
                  <c:v>102.35</c:v>
                </c:pt>
                <c:pt idx="2">
                  <c:v>104.755225</c:v>
                </c:pt>
                <c:pt idx="3">
                  <c:v>107.2169727875</c:v>
                </c:pt>
                <c:pt idx="4">
                  <c:v>109.736571648006</c:v>
                </c:pt>
                <c:pt idx="5">
                  <c:v>112.315381081734</c:v>
                </c:pt>
                <c:pt idx="6">
                  <c:v>114.954792537155</c:v>
                </c:pt>
                <c:pt idx="7">
                  <c:v>117.656230161778</c:v>
                </c:pt>
                <c:pt idx="8">
                  <c:v>120.421151570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andelen A"</c:f>
              <c:strCache>
                <c:ptCount val="1"/>
                <c:pt idx="0">
                  <c:v>Aandelen 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4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lport!$C$66:$K$66</c:f>
              <c:numCache>
                <c:formatCode>General</c:formatCode>
                <c:ptCount val="9"/>
                <c:pt idx="0">
                  <c:v>100</c:v>
                </c:pt>
                <c:pt idx="1">
                  <c:v>124.629170343723</c:v>
                </c:pt>
                <c:pt idx="2">
                  <c:v>131.93888505354</c:v>
                </c:pt>
                <c:pt idx="3">
                  <c:v>124.655008300339</c:v>
                </c:pt>
                <c:pt idx="4">
                  <c:v>122.207402100281</c:v>
                </c:pt>
                <c:pt idx="5">
                  <c:v>120.383537785838</c:v>
                </c:pt>
                <c:pt idx="6">
                  <c:v>125.724029892836</c:v>
                </c:pt>
                <c:pt idx="7">
                  <c:v>137.027365962957</c:v>
                </c:pt>
                <c:pt idx="8">
                  <c:v>152.3133826899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54971"/>
        <c:axId val="38218818"/>
      </c:lineChart>
      <c:catAx>
        <c:axId val="99554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Tij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218818"/>
        <c:crossesAt val="0"/>
        <c:auto val="1"/>
        <c:lblAlgn val="ctr"/>
        <c:lblOffset val="100"/>
        <c:noMultiLvlLbl val="0"/>
      </c:catAx>
      <c:valAx>
        <c:axId val="38218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Waarde
in 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554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930967428294"/>
          <c:y val="0.3547183016446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28489681622"/>
          <c:y val="0.0310752019888129"/>
          <c:w val="0.686126499056432"/>
          <c:h val="0.835798632691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 i.a.v. ref.pad"</c:f>
              <c:strCache>
                <c:ptCount val="1"/>
                <c:pt idx="0">
                  <c:v>A i.a.v. ref.pad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varianten!$C$2:$K$2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varianten!$C$175:$K$175</c:f>
              <c:numCache>
                <c:formatCode>General</c:formatCode>
                <c:ptCount val="9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"B i.a.v. ref.pad"</c:f>
              <c:strCache>
                <c:ptCount val="1"/>
                <c:pt idx="0">
                  <c:v>B i.a.v. ref.pa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varianten!$C$2:$K$2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varianten!$AC$175:$AK$175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"C i.a.v. ref.pad"</c:f>
              <c:strCache>
                <c:ptCount val="1"/>
                <c:pt idx="0">
                  <c:v>C i.a.v. ref.pa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varianten!$C$2:$K$2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varianten!$BC$175:$BK$175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20702380"/>
        <c:axId val="20302715"/>
      </c:barChart>
      <c:lineChart>
        <c:grouping val="standard"/>
        <c:varyColors val="0"/>
        <c:ser>
          <c:idx val="3"/>
          <c:order val="3"/>
          <c:tx>
            <c:strRef>
              <c:f>"euro A"</c:f>
              <c:strCache>
                <c:ptCount val="1"/>
                <c:pt idx="0">
                  <c:v>euro 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4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varianten!$C$2:$K$2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varianten!$C$174:$K$174</c:f>
              <c:numCache>
                <c:formatCode>General</c:formatCode>
                <c:ptCount val="9"/>
                <c:pt idx="0">
                  <c:v>12.075</c:v>
                </c:pt>
                <c:pt idx="1">
                  <c:v>13.2735502509716</c:v>
                </c:pt>
                <c:pt idx="2">
                  <c:v>13.3256951603909</c:v>
                </c:pt>
                <c:pt idx="3">
                  <c:v>13.2031236222034</c:v>
                </c:pt>
                <c:pt idx="4">
                  <c:v>12.9220896864073</c:v>
                </c:pt>
                <c:pt idx="5">
                  <c:v>12.8756651801428</c:v>
                </c:pt>
                <c:pt idx="6">
                  <c:v>12.8306741621155</c:v>
                </c:pt>
                <c:pt idx="7">
                  <c:v>12.8020087032447</c:v>
                </c:pt>
                <c:pt idx="8">
                  <c:v>12.71997082781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euro B"</c:f>
              <c:strCache>
                <c:ptCount val="1"/>
                <c:pt idx="0">
                  <c:v>euro B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varianten!$C$2:$K$2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varianten!$AC$174:$AK$174</c:f>
              <c:numCache>
                <c:formatCode>General</c:formatCode>
                <c:ptCount val="8"/>
                <c:pt idx="0">
                  <c:v>13.3172830901799</c:v>
                </c:pt>
                <c:pt idx="1">
                  <c:v>13.2310447594974</c:v>
                </c:pt>
                <c:pt idx="2">
                  <c:v>12.8200797044694</c:v>
                </c:pt>
                <c:pt idx="3">
                  <c:v>12.1123264127906</c:v>
                </c:pt>
                <c:pt idx="4">
                  <c:v>11.1662196544204</c:v>
                </c:pt>
                <c:pt idx="5">
                  <c:v>10.0084720939923</c:v>
                </c:pt>
                <c:pt idx="6">
                  <c:v>8.81155868607324</c:v>
                </c:pt>
                <c:pt idx="7">
                  <c:v>7.5143583759134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euro C"</c:f>
              <c:strCache>
                <c:ptCount val="1"/>
                <c:pt idx="0">
                  <c:v>euro C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varianten!$C$2:$K$2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varianten!$BC$174:$BK$174</c:f>
              <c:numCache>
                <c:formatCode>General</c:formatCode>
                <c:ptCount val="8"/>
                <c:pt idx="0">
                  <c:v>11.8248045645997</c:v>
                </c:pt>
                <c:pt idx="1">
                  <c:v>13.3405621229659</c:v>
                </c:pt>
                <c:pt idx="2">
                  <c:v>14.8766218943709</c:v>
                </c:pt>
                <c:pt idx="3">
                  <c:v>16.2932178949533</c:v>
                </c:pt>
                <c:pt idx="4">
                  <c:v>17.7528981871544</c:v>
                </c:pt>
                <c:pt idx="5">
                  <c:v>19.1908729599007</c:v>
                </c:pt>
                <c:pt idx="6">
                  <c:v>20.6769052721023</c:v>
                </c:pt>
                <c:pt idx="7">
                  <c:v>22.24853733315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02380"/>
        <c:axId val="20302715"/>
      </c:lineChart>
      <c:catAx>
        <c:axId val="20702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Tij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302715"/>
        <c:crossesAt val="0"/>
        <c:auto val="1"/>
        <c:lblAlgn val="ctr"/>
        <c:lblOffset val="100"/>
        <c:noMultiLvlLbl val="0"/>
      </c:catAx>
      <c:valAx>
        <c:axId val="2030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Dollar-
centen
(in afwij-
king 
van 1 
dolla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702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276739514214"/>
          <c:y val="0.2564325668116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0.wmf"/><Relationship Id="rId2" Type="http://schemas.openxmlformats.org/officeDocument/2006/relationships/image" Target="../media/image11.wmf"/><Relationship Id="rId3" Type="http://schemas.openxmlformats.org/officeDocument/2006/relationships/image" Target="../media/image12.wmf"/><Relationship Id="rId4" Type="http://schemas.openxmlformats.org/officeDocument/2006/relationships/image" Target="../media/image13.wmf"/><Relationship Id="rId5" Type="http://schemas.openxmlformats.org/officeDocument/2006/relationships/image" Target="../media/image14.wmf"/><Relationship Id="rId6" Type="http://schemas.openxmlformats.org/officeDocument/2006/relationships/image" Target="../media/image15.wmf"/><Relationship Id="rId7" Type="http://schemas.openxmlformats.org/officeDocument/2006/relationships/image" Target="../media/image16.wmf"/><Relationship Id="rId8" Type="http://schemas.openxmlformats.org/officeDocument/2006/relationships/image" Target="../media/image17.wmf"/><Relationship Id="rId9" Type="http://schemas.openxmlformats.org/officeDocument/2006/relationships/image" Target="../media/image18.wmf"/><Relationship Id="rId10" Type="http://schemas.openxmlformats.org/officeDocument/2006/relationships/image" Target="../media/image19.wmf"/><Relationship Id="rId11" Type="http://schemas.openxmlformats.org/officeDocument/2006/relationships/image" Target="../media/image20.wmf"/><Relationship Id="rId12" Type="http://schemas.openxmlformats.org/officeDocument/2006/relationships/image" Target="../media/image21.wmf"/><Relationship Id="rId13" Type="http://schemas.openxmlformats.org/officeDocument/2006/relationships/image" Target="../media/image22.wmf"/><Relationship Id="rId14" Type="http://schemas.openxmlformats.org/officeDocument/2006/relationships/image" Target="../media/image23.wmf"/><Relationship Id="rId15" Type="http://schemas.openxmlformats.org/officeDocument/2006/relationships/image" Target="../media/image24.wmf"/><Relationship Id="rId16" Type="http://schemas.openxmlformats.org/officeDocument/2006/relationships/image" Target="../media/image25.wmf"/><Relationship Id="rId17" Type="http://schemas.openxmlformats.org/officeDocument/2006/relationships/image" Target="../media/image26.wmf"/><Relationship Id="rId18" Type="http://schemas.openxmlformats.org/officeDocument/2006/relationships/image" Target="../media/image27.wmf"/><Relationship Id="rId19" Type="http://schemas.openxmlformats.org/officeDocument/2006/relationships/image" Target="../media/image28.wmf"/><Relationship Id="rId20" Type="http://schemas.openxmlformats.org/officeDocument/2006/relationships/image" Target="../media/image29.wmf"/><Relationship Id="rId21" Type="http://schemas.openxmlformats.org/officeDocument/2006/relationships/image" Target="../media/image30.wmf"/><Relationship Id="rId22" Type="http://schemas.openxmlformats.org/officeDocument/2006/relationships/image" Target="../media/image31.wmf"/><Relationship Id="rId23" Type="http://schemas.openxmlformats.org/officeDocument/2006/relationships/image" Target="../media/image32.wmf"/><Relationship Id="rId24" Type="http://schemas.openxmlformats.org/officeDocument/2006/relationships/image" Target="../media/image33.wmf"/><Relationship Id="rId25" Type="http://schemas.openxmlformats.org/officeDocument/2006/relationships/image" Target="../media/image34.wmf"/><Relationship Id="rId26" Type="http://schemas.openxmlformats.org/officeDocument/2006/relationships/image" Target="../media/image35.wmf"/><Relationship Id="rId27" Type="http://schemas.openxmlformats.org/officeDocument/2006/relationships/image" Target="../media/image36.wmf"/><Relationship Id="rId28" Type="http://schemas.openxmlformats.org/officeDocument/2006/relationships/image" Target="../media/image37.wmf"/><Relationship Id="rId29" Type="http://schemas.openxmlformats.org/officeDocument/2006/relationships/image" Target="../media/image38.wmf"/><Relationship Id="rId30" Type="http://schemas.openxmlformats.org/officeDocument/2006/relationships/image" Target="../media/image39.wmf"/><Relationship Id="rId31" Type="http://schemas.openxmlformats.org/officeDocument/2006/relationships/image" Target="../media/image40.wmf"/><Relationship Id="rId32" Type="http://schemas.openxmlformats.org/officeDocument/2006/relationships/image" Target="../media/image41.wmf"/><Relationship Id="rId33" Type="http://schemas.openxmlformats.org/officeDocument/2006/relationships/image" Target="../media/image42.wmf"/><Relationship Id="rId34" Type="http://schemas.openxmlformats.org/officeDocument/2006/relationships/image" Target="../media/image43.wmf"/><Relationship Id="rId35" Type="http://schemas.openxmlformats.org/officeDocument/2006/relationships/image" Target="../media/image44.wmf"/><Relationship Id="rId36" Type="http://schemas.openxmlformats.org/officeDocument/2006/relationships/image" Target="../media/image45.wmf"/><Relationship Id="rId37" Type="http://schemas.openxmlformats.org/officeDocument/2006/relationships/image" Target="../media/image46.wmf"/><Relationship Id="rId38" Type="http://schemas.openxmlformats.org/officeDocument/2006/relationships/image" Target="../media/image47.wmf"/><Relationship Id="rId39" Type="http://schemas.openxmlformats.org/officeDocument/2006/relationships/image" Target="../media/image48.wmf"/><Relationship Id="rId40" Type="http://schemas.openxmlformats.org/officeDocument/2006/relationships/image" Target="../media/image49.wmf"/><Relationship Id="rId41" Type="http://schemas.openxmlformats.org/officeDocument/2006/relationships/image" Target="../media/image50.wmf"/><Relationship Id="rId42" Type="http://schemas.openxmlformats.org/officeDocument/2006/relationships/image" Target="../media/image51.wmf"/><Relationship Id="rId43" Type="http://schemas.openxmlformats.org/officeDocument/2006/relationships/image" Target="../media/image52.wmf"/><Relationship Id="rId44" Type="http://schemas.openxmlformats.org/officeDocument/2006/relationships/image" Target="../media/image53.wmf"/><Relationship Id="rId45" Type="http://schemas.openxmlformats.org/officeDocument/2006/relationships/image" Target="../media/image54.wmf"/><Relationship Id="rId46" Type="http://schemas.openxmlformats.org/officeDocument/2006/relationships/image" Target="../media/image55.wmf"/><Relationship Id="rId47" Type="http://schemas.openxmlformats.org/officeDocument/2006/relationships/image" Target="../media/image56.wmf"/><Relationship Id="rId48" Type="http://schemas.openxmlformats.org/officeDocument/2006/relationships/image" Target="../media/image57.wmf"/><Relationship Id="rId49" Type="http://schemas.openxmlformats.org/officeDocument/2006/relationships/image" Target="../media/image58.wmf"/><Relationship Id="rId50" Type="http://schemas.openxmlformats.org/officeDocument/2006/relationships/image" Target="../media/image59.wmf"/><Relationship Id="rId51" Type="http://schemas.openxmlformats.org/officeDocument/2006/relationships/image" Target="../media/image60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411</xdr:row>
      <xdr:rowOff>18720</xdr:rowOff>
    </xdr:from>
    <xdr:to>
      <xdr:col>7</xdr:col>
      <xdr:colOff>360</xdr:colOff>
      <xdr:row>424</xdr:row>
      <xdr:rowOff>28440</xdr:rowOff>
    </xdr:to>
    <xdr:graphicFrame>
      <xdr:nvGraphicFramePr>
        <xdr:cNvPr id="0" name="Chart 4"/>
        <xdr:cNvGraphicFramePr/>
      </xdr:nvGraphicFramePr>
      <xdr:xfrm>
        <a:off x="79920" y="63656640"/>
        <a:ext cx="360540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443</xdr:row>
      <xdr:rowOff>9360</xdr:rowOff>
    </xdr:from>
    <xdr:to>
      <xdr:col>6</xdr:col>
      <xdr:colOff>442800</xdr:colOff>
      <xdr:row>456</xdr:row>
      <xdr:rowOff>9720</xdr:rowOff>
    </xdr:to>
    <xdr:graphicFrame>
      <xdr:nvGraphicFramePr>
        <xdr:cNvPr id="1" name="Chart 7"/>
        <xdr:cNvGraphicFramePr/>
      </xdr:nvGraphicFramePr>
      <xdr:xfrm>
        <a:off x="39960" y="68828760"/>
        <a:ext cx="364500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800</xdr:colOff>
      <xdr:row>477</xdr:row>
      <xdr:rowOff>37800</xdr:rowOff>
    </xdr:from>
    <xdr:to>
      <xdr:col>6</xdr:col>
      <xdr:colOff>442800</xdr:colOff>
      <xdr:row>489</xdr:row>
      <xdr:rowOff>152640</xdr:rowOff>
    </xdr:to>
    <xdr:graphicFrame>
      <xdr:nvGraphicFramePr>
        <xdr:cNvPr id="2" name="Chart 8"/>
        <xdr:cNvGraphicFramePr/>
      </xdr:nvGraphicFramePr>
      <xdr:xfrm>
        <a:off x="19800" y="74362680"/>
        <a:ext cx="366516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9960</xdr:colOff>
      <xdr:row>509</xdr:row>
      <xdr:rowOff>28440</xdr:rowOff>
    </xdr:from>
    <xdr:to>
      <xdr:col>7</xdr:col>
      <xdr:colOff>360</xdr:colOff>
      <xdr:row>521</xdr:row>
      <xdr:rowOff>162000</xdr:rowOff>
    </xdr:to>
    <xdr:graphicFrame>
      <xdr:nvGraphicFramePr>
        <xdr:cNvPr id="3" name="Chart 10"/>
        <xdr:cNvGraphicFramePr/>
      </xdr:nvGraphicFramePr>
      <xdr:xfrm>
        <a:off x="39960" y="79534800"/>
        <a:ext cx="3645360" cy="20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9800</xdr:colOff>
      <xdr:row>565</xdr:row>
      <xdr:rowOff>37800</xdr:rowOff>
    </xdr:from>
    <xdr:to>
      <xdr:col>6</xdr:col>
      <xdr:colOff>423000</xdr:colOff>
      <xdr:row>578</xdr:row>
      <xdr:rowOff>19080</xdr:rowOff>
    </xdr:to>
    <xdr:graphicFrame>
      <xdr:nvGraphicFramePr>
        <xdr:cNvPr id="4" name="Chart 12"/>
        <xdr:cNvGraphicFramePr/>
      </xdr:nvGraphicFramePr>
      <xdr:xfrm>
        <a:off x="19800" y="88612200"/>
        <a:ext cx="3645360" cy="20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622</xdr:row>
      <xdr:rowOff>37800</xdr:rowOff>
    </xdr:from>
    <xdr:to>
      <xdr:col>7</xdr:col>
      <xdr:colOff>442440</xdr:colOff>
      <xdr:row>634</xdr:row>
      <xdr:rowOff>142920</xdr:rowOff>
    </xdr:to>
    <xdr:graphicFrame>
      <xdr:nvGraphicFramePr>
        <xdr:cNvPr id="5" name="Chart 13"/>
        <xdr:cNvGraphicFramePr/>
      </xdr:nvGraphicFramePr>
      <xdr:xfrm>
        <a:off x="638280" y="97841880"/>
        <a:ext cx="348912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558360</xdr:colOff>
      <xdr:row>288</xdr:row>
      <xdr:rowOff>66240</xdr:rowOff>
    </xdr:from>
    <xdr:to>
      <xdr:col>3</xdr:col>
      <xdr:colOff>50760</xdr:colOff>
      <xdr:row>288</xdr:row>
      <xdr:rowOff>66240</xdr:rowOff>
    </xdr:to>
    <xdr:sp>
      <xdr:nvSpPr>
        <xdr:cNvPr id="6" name="Line 14"/>
        <xdr:cNvSpPr/>
      </xdr:nvSpPr>
      <xdr:spPr>
        <a:xfrm>
          <a:off x="1196640" y="44920800"/>
          <a:ext cx="768600" cy="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360</xdr:colOff>
      <xdr:row>289</xdr:row>
      <xdr:rowOff>75600</xdr:rowOff>
    </xdr:from>
    <xdr:to>
      <xdr:col>3</xdr:col>
      <xdr:colOff>50760</xdr:colOff>
      <xdr:row>289</xdr:row>
      <xdr:rowOff>75600</xdr:rowOff>
    </xdr:to>
    <xdr:sp>
      <xdr:nvSpPr>
        <xdr:cNvPr id="7" name="Line 15"/>
        <xdr:cNvSpPr/>
      </xdr:nvSpPr>
      <xdr:spPr>
        <a:xfrm>
          <a:off x="1196640" y="45092160"/>
          <a:ext cx="768600" cy="0"/>
        </a:xfrm>
        <a:prstGeom prst="line">
          <a:avLst/>
        </a:prstGeom>
        <a:ln w="38160">
          <a:solidFill>
            <a:srgbClr val="3366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360</xdr:colOff>
      <xdr:row>290</xdr:row>
      <xdr:rowOff>66600</xdr:rowOff>
    </xdr:from>
    <xdr:to>
      <xdr:col>3</xdr:col>
      <xdr:colOff>50760</xdr:colOff>
      <xdr:row>290</xdr:row>
      <xdr:rowOff>66600</xdr:rowOff>
    </xdr:to>
    <xdr:sp>
      <xdr:nvSpPr>
        <xdr:cNvPr id="8" name="Line 16"/>
        <xdr:cNvSpPr/>
      </xdr:nvSpPr>
      <xdr:spPr>
        <a:xfrm>
          <a:off x="1196640" y="45244800"/>
          <a:ext cx="768600" cy="0"/>
        </a:xfrm>
        <a:prstGeom prst="line">
          <a:avLst/>
        </a:prstGeom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360</xdr:colOff>
      <xdr:row>291</xdr:row>
      <xdr:rowOff>75960</xdr:rowOff>
    </xdr:from>
    <xdr:to>
      <xdr:col>3</xdr:col>
      <xdr:colOff>50760</xdr:colOff>
      <xdr:row>291</xdr:row>
      <xdr:rowOff>75960</xdr:rowOff>
    </xdr:to>
    <xdr:sp>
      <xdr:nvSpPr>
        <xdr:cNvPr id="9" name="Line 17"/>
        <xdr:cNvSpPr/>
      </xdr:nvSpPr>
      <xdr:spPr>
        <a:xfrm>
          <a:off x="1196640" y="45416160"/>
          <a:ext cx="768600" cy="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9400</xdr:colOff>
      <xdr:row>287</xdr:row>
      <xdr:rowOff>152280</xdr:rowOff>
    </xdr:from>
    <xdr:to>
      <xdr:col>2</xdr:col>
      <xdr:colOff>359640</xdr:colOff>
      <xdr:row>288</xdr:row>
      <xdr:rowOff>104760</xdr:rowOff>
    </xdr:to>
    <xdr:sp>
      <xdr:nvSpPr>
        <xdr:cNvPr id="10" name="AutoShape 18"/>
        <xdr:cNvSpPr/>
      </xdr:nvSpPr>
      <xdr:spPr>
        <a:xfrm>
          <a:off x="1515600" y="44844840"/>
          <a:ext cx="120240" cy="114480"/>
        </a:xfrm>
        <a:prstGeom prst="flowChartConnector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9400</xdr:colOff>
      <xdr:row>288</xdr:row>
      <xdr:rowOff>142920</xdr:rowOff>
    </xdr:from>
    <xdr:to>
      <xdr:col>2</xdr:col>
      <xdr:colOff>359640</xdr:colOff>
      <xdr:row>289</xdr:row>
      <xdr:rowOff>133200</xdr:rowOff>
    </xdr:to>
    <xdr:sp>
      <xdr:nvSpPr>
        <xdr:cNvPr id="11" name="AutoShape 19"/>
        <xdr:cNvSpPr/>
      </xdr:nvSpPr>
      <xdr:spPr>
        <a:xfrm>
          <a:off x="1515600" y="44997480"/>
          <a:ext cx="120240" cy="152280"/>
        </a:xfrm>
        <a:prstGeom prst="flowChartExtract">
          <a:avLst/>
        </a:prstGeom>
        <a:solidFill>
          <a:srgbClr val="336666"/>
        </a:solidFill>
        <a:ln w="9360">
          <a:solidFill>
            <a:srgbClr val="3366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290</xdr:row>
      <xdr:rowOff>9720</xdr:rowOff>
    </xdr:from>
    <xdr:to>
      <xdr:col>2</xdr:col>
      <xdr:colOff>359640</xdr:colOff>
      <xdr:row>290</xdr:row>
      <xdr:rowOff>114480</xdr:rowOff>
    </xdr:to>
    <xdr:sp>
      <xdr:nvSpPr>
        <xdr:cNvPr id="12" name="AutoShape 20"/>
        <xdr:cNvSpPr/>
      </xdr:nvSpPr>
      <xdr:spPr>
        <a:xfrm>
          <a:off x="1535760" y="45187920"/>
          <a:ext cx="100080" cy="104760"/>
        </a:xfrm>
        <a:prstGeom prst="flowChartProcess">
          <a:avLst/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9280</xdr:colOff>
      <xdr:row>291</xdr:row>
      <xdr:rowOff>9720</xdr:rowOff>
    </xdr:from>
    <xdr:to>
      <xdr:col>2</xdr:col>
      <xdr:colOff>349920</xdr:colOff>
      <xdr:row>291</xdr:row>
      <xdr:rowOff>142920</xdr:rowOff>
    </xdr:to>
    <xdr:sp>
      <xdr:nvSpPr>
        <xdr:cNvPr id="13" name="AutoShape 21"/>
        <xdr:cNvSpPr/>
      </xdr:nvSpPr>
      <xdr:spPr>
        <a:xfrm rot="7184400">
          <a:off x="1518840" y="45376200"/>
          <a:ext cx="133200" cy="80640"/>
        </a:xfrm>
        <a:prstGeom prst="flowChartInputOutput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</xdr:row>
      <xdr:rowOff>28440</xdr:rowOff>
    </xdr:from>
    <xdr:to>
      <xdr:col>12</xdr:col>
      <xdr:colOff>40680</xdr:colOff>
      <xdr:row>21</xdr:row>
      <xdr:rowOff>9360</xdr:rowOff>
    </xdr:to>
    <xdr:graphicFrame>
      <xdr:nvGraphicFramePr>
        <xdr:cNvPr id="14" name="Chart 1"/>
        <xdr:cNvGraphicFramePr/>
      </xdr:nvGraphicFramePr>
      <xdr:xfrm>
        <a:off x="40320" y="533160"/>
        <a:ext cx="59133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9720</xdr:rowOff>
    </xdr:from>
    <xdr:to>
      <xdr:col>12</xdr:col>
      <xdr:colOff>10800</xdr:colOff>
      <xdr:row>50</xdr:row>
      <xdr:rowOff>18720</xdr:rowOff>
    </xdr:to>
    <xdr:graphicFrame>
      <xdr:nvGraphicFramePr>
        <xdr:cNvPr id="15" name="Chart 2"/>
        <xdr:cNvGraphicFramePr/>
      </xdr:nvGraphicFramePr>
      <xdr:xfrm>
        <a:off x="0" y="5048280"/>
        <a:ext cx="592380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</xdr:row>
      <xdr:rowOff>28440</xdr:rowOff>
    </xdr:from>
    <xdr:to>
      <xdr:col>12</xdr:col>
      <xdr:colOff>40680</xdr:colOff>
      <xdr:row>21</xdr:row>
      <xdr:rowOff>9360</xdr:rowOff>
    </xdr:to>
    <xdr:graphicFrame>
      <xdr:nvGraphicFramePr>
        <xdr:cNvPr id="16" name="Chart 1"/>
        <xdr:cNvGraphicFramePr/>
      </xdr:nvGraphicFramePr>
      <xdr:xfrm>
        <a:off x="40320" y="533160"/>
        <a:ext cx="59133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2</xdr:col>
      <xdr:colOff>10800</xdr:colOff>
      <xdr:row>20</xdr:row>
      <xdr:rowOff>152280</xdr:rowOff>
    </xdr:to>
    <xdr:graphicFrame>
      <xdr:nvGraphicFramePr>
        <xdr:cNvPr id="17" name="Chart 2"/>
        <xdr:cNvGraphicFramePr/>
      </xdr:nvGraphicFramePr>
      <xdr:xfrm>
        <a:off x="0" y="504720"/>
        <a:ext cx="5923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1</xdr:col>
      <xdr:colOff>402840</xdr:colOff>
      <xdr:row>20</xdr:row>
      <xdr:rowOff>152280</xdr:rowOff>
    </xdr:to>
    <xdr:graphicFrame>
      <xdr:nvGraphicFramePr>
        <xdr:cNvPr id="18" name="Chart 5"/>
        <xdr:cNvGraphicFramePr/>
      </xdr:nvGraphicFramePr>
      <xdr:xfrm>
        <a:off x="0" y="504720"/>
        <a:ext cx="58626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1400</xdr:colOff>
      <xdr:row>44</xdr:row>
      <xdr:rowOff>37800</xdr:rowOff>
    </xdr:from>
    <xdr:to>
      <xdr:col>10</xdr:col>
      <xdr:colOff>382680</xdr:colOff>
      <xdr:row>54</xdr:row>
      <xdr:rowOff>152280</xdr:rowOff>
    </xdr:to>
    <xdr:graphicFrame>
      <xdr:nvGraphicFramePr>
        <xdr:cNvPr id="19" name="Chart 6"/>
        <xdr:cNvGraphicFramePr/>
      </xdr:nvGraphicFramePr>
      <xdr:xfrm>
        <a:off x="1186560" y="7181640"/>
        <a:ext cx="4163040" cy="17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960</xdr:colOff>
      <xdr:row>26</xdr:row>
      <xdr:rowOff>9360</xdr:rowOff>
    </xdr:from>
    <xdr:to>
      <xdr:col>9</xdr:col>
      <xdr:colOff>372240</xdr:colOff>
      <xdr:row>40</xdr:row>
      <xdr:rowOff>9360</xdr:rowOff>
    </xdr:to>
    <xdr:graphicFrame>
      <xdr:nvGraphicFramePr>
        <xdr:cNvPr id="20" name="Chart 8"/>
        <xdr:cNvGraphicFramePr/>
      </xdr:nvGraphicFramePr>
      <xdr:xfrm>
        <a:off x="39960" y="4238640"/>
        <a:ext cx="48470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391680</xdr:colOff>
      <xdr:row>26</xdr:row>
      <xdr:rowOff>9360</xdr:rowOff>
    </xdr:from>
    <xdr:to>
      <xdr:col>17</xdr:col>
      <xdr:colOff>171000</xdr:colOff>
      <xdr:row>40</xdr:row>
      <xdr:rowOff>18720</xdr:rowOff>
    </xdr:to>
    <xdr:graphicFrame>
      <xdr:nvGraphicFramePr>
        <xdr:cNvPr id="21" name="Chart 9"/>
        <xdr:cNvGraphicFramePr/>
      </xdr:nvGraphicFramePr>
      <xdr:xfrm>
        <a:off x="4906440" y="4238640"/>
        <a:ext cx="368100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800</xdr:colOff>
      <xdr:row>7</xdr:row>
      <xdr:rowOff>28800</xdr:rowOff>
    </xdr:from>
    <xdr:to>
      <xdr:col>13</xdr:col>
      <xdr:colOff>40680</xdr:colOff>
      <xdr:row>18</xdr:row>
      <xdr:rowOff>104760</xdr:rowOff>
    </xdr:to>
    <xdr:graphicFrame>
      <xdr:nvGraphicFramePr>
        <xdr:cNvPr id="22" name="Chart 1"/>
        <xdr:cNvGraphicFramePr/>
      </xdr:nvGraphicFramePr>
      <xdr:xfrm>
        <a:off x="1432800" y="1181160"/>
        <a:ext cx="4566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9920</xdr:colOff>
      <xdr:row>27</xdr:row>
      <xdr:rowOff>28440</xdr:rowOff>
    </xdr:from>
    <xdr:to>
      <xdr:col>13</xdr:col>
      <xdr:colOff>10800</xdr:colOff>
      <xdr:row>38</xdr:row>
      <xdr:rowOff>105120</xdr:rowOff>
    </xdr:to>
    <xdr:graphicFrame>
      <xdr:nvGraphicFramePr>
        <xdr:cNvPr id="23" name="Chart 4"/>
        <xdr:cNvGraphicFramePr/>
      </xdr:nvGraphicFramePr>
      <xdr:xfrm>
        <a:off x="1492920" y="4362480"/>
        <a:ext cx="447660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79920</xdr:colOff>
      <xdr:row>46</xdr:row>
      <xdr:rowOff>142920</xdr:rowOff>
    </xdr:from>
    <xdr:to>
      <xdr:col>13</xdr:col>
      <xdr:colOff>10800</xdr:colOff>
      <xdr:row>58</xdr:row>
      <xdr:rowOff>142920</xdr:rowOff>
    </xdr:to>
    <xdr:graphicFrame>
      <xdr:nvGraphicFramePr>
        <xdr:cNvPr id="24" name="Chart 5"/>
        <xdr:cNvGraphicFramePr/>
      </xdr:nvGraphicFramePr>
      <xdr:xfrm>
        <a:off x="1492920" y="7515360"/>
        <a:ext cx="44766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27</xdr:row>
      <xdr:rowOff>18720</xdr:rowOff>
    </xdr:from>
    <xdr:to>
      <xdr:col>21</xdr:col>
      <xdr:colOff>312120</xdr:colOff>
      <xdr:row>35</xdr:row>
      <xdr:rowOff>47520</xdr:rowOff>
    </xdr:to>
    <xdr:graphicFrame>
      <xdr:nvGraphicFramePr>
        <xdr:cNvPr id="25" name="Chart 6"/>
        <xdr:cNvGraphicFramePr/>
      </xdr:nvGraphicFramePr>
      <xdr:xfrm>
        <a:off x="6823800" y="4352760"/>
        <a:ext cx="2906640" cy="13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1</xdr:col>
      <xdr:colOff>351720</xdr:colOff>
      <xdr:row>27</xdr:row>
      <xdr:rowOff>18720</xdr:rowOff>
    </xdr:from>
    <xdr:to>
      <xdr:col>28</xdr:col>
      <xdr:colOff>230040</xdr:colOff>
      <xdr:row>35</xdr:row>
      <xdr:rowOff>56880</xdr:rowOff>
    </xdr:to>
    <xdr:graphicFrame>
      <xdr:nvGraphicFramePr>
        <xdr:cNvPr id="26" name="Chart 7"/>
        <xdr:cNvGraphicFramePr/>
      </xdr:nvGraphicFramePr>
      <xdr:xfrm>
        <a:off x="9770040" y="4352760"/>
        <a:ext cx="2905200" cy="13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1</xdr:row>
      <xdr:rowOff>0</xdr:rowOff>
    </xdr:from>
    <xdr:to>
      <xdr:col>4</xdr:col>
      <xdr:colOff>655560</xdr:colOff>
      <xdr:row>143</xdr:row>
      <xdr:rowOff>181440</xdr:rowOff>
    </xdr:to>
    <xdr:pic>
      <xdr:nvPicPr>
        <xdr:cNvPr id="27" name="Picture 3" descr=""/>
        <xdr:cNvPicPr/>
      </xdr:nvPicPr>
      <xdr:blipFill>
        <a:blip r:embed="rId1"/>
        <a:stretch/>
      </xdr:blipFill>
      <xdr:spPr>
        <a:xfrm>
          <a:off x="0" y="12897000"/>
          <a:ext cx="5314680" cy="25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1</xdr:row>
      <xdr:rowOff>0</xdr:rowOff>
    </xdr:from>
    <xdr:to>
      <xdr:col>4</xdr:col>
      <xdr:colOff>655560</xdr:colOff>
      <xdr:row>163</xdr:row>
      <xdr:rowOff>161640</xdr:rowOff>
    </xdr:to>
    <xdr:pic>
      <xdr:nvPicPr>
        <xdr:cNvPr id="28" name="Picture 6" descr=""/>
        <xdr:cNvPicPr/>
      </xdr:nvPicPr>
      <xdr:blipFill>
        <a:blip r:embed="rId2"/>
        <a:stretch/>
      </xdr:blipFill>
      <xdr:spPr>
        <a:xfrm>
          <a:off x="0" y="16897320"/>
          <a:ext cx="5314680" cy="25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1</xdr:row>
      <xdr:rowOff>0</xdr:rowOff>
    </xdr:from>
    <xdr:to>
      <xdr:col>4</xdr:col>
      <xdr:colOff>666000</xdr:colOff>
      <xdr:row>183</xdr:row>
      <xdr:rowOff>171000</xdr:rowOff>
    </xdr:to>
    <xdr:pic>
      <xdr:nvPicPr>
        <xdr:cNvPr id="29" name="Picture 7" descr=""/>
        <xdr:cNvPicPr/>
      </xdr:nvPicPr>
      <xdr:blipFill>
        <a:blip r:embed="rId3"/>
        <a:stretch/>
      </xdr:blipFill>
      <xdr:spPr>
        <a:xfrm>
          <a:off x="0" y="20898000"/>
          <a:ext cx="5325120" cy="257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1</xdr:row>
      <xdr:rowOff>0</xdr:rowOff>
    </xdr:from>
    <xdr:to>
      <xdr:col>4</xdr:col>
      <xdr:colOff>645120</xdr:colOff>
      <xdr:row>204</xdr:row>
      <xdr:rowOff>29160</xdr:rowOff>
    </xdr:to>
    <xdr:pic>
      <xdr:nvPicPr>
        <xdr:cNvPr id="30" name="Picture 8" descr=""/>
        <xdr:cNvPicPr/>
      </xdr:nvPicPr>
      <xdr:blipFill>
        <a:blip r:embed="rId4"/>
        <a:stretch/>
      </xdr:blipFill>
      <xdr:spPr>
        <a:xfrm>
          <a:off x="0" y="24898320"/>
          <a:ext cx="5304240" cy="262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1</xdr:row>
      <xdr:rowOff>0</xdr:rowOff>
    </xdr:from>
    <xdr:to>
      <xdr:col>4</xdr:col>
      <xdr:colOff>655560</xdr:colOff>
      <xdr:row>224</xdr:row>
      <xdr:rowOff>38160</xdr:rowOff>
    </xdr:to>
    <xdr:pic>
      <xdr:nvPicPr>
        <xdr:cNvPr id="31" name="Picture 9" descr=""/>
        <xdr:cNvPicPr/>
      </xdr:nvPicPr>
      <xdr:blipFill>
        <a:blip r:embed="rId5"/>
        <a:stretch/>
      </xdr:blipFill>
      <xdr:spPr>
        <a:xfrm>
          <a:off x="0" y="28899000"/>
          <a:ext cx="5314680" cy="26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1</xdr:row>
      <xdr:rowOff>0</xdr:rowOff>
    </xdr:from>
    <xdr:to>
      <xdr:col>4</xdr:col>
      <xdr:colOff>655560</xdr:colOff>
      <xdr:row>244</xdr:row>
      <xdr:rowOff>38520</xdr:rowOff>
    </xdr:to>
    <xdr:pic>
      <xdr:nvPicPr>
        <xdr:cNvPr id="32" name="Picture 12" descr=""/>
        <xdr:cNvPicPr/>
      </xdr:nvPicPr>
      <xdr:blipFill>
        <a:blip r:embed="rId6"/>
        <a:stretch/>
      </xdr:blipFill>
      <xdr:spPr>
        <a:xfrm>
          <a:off x="0" y="32899320"/>
          <a:ext cx="5314680" cy="263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1</xdr:row>
      <xdr:rowOff>0</xdr:rowOff>
    </xdr:from>
    <xdr:to>
      <xdr:col>4</xdr:col>
      <xdr:colOff>666000</xdr:colOff>
      <xdr:row>264</xdr:row>
      <xdr:rowOff>47520</xdr:rowOff>
    </xdr:to>
    <xdr:pic>
      <xdr:nvPicPr>
        <xdr:cNvPr id="33" name="Picture 13" descr=""/>
        <xdr:cNvPicPr/>
      </xdr:nvPicPr>
      <xdr:blipFill>
        <a:blip r:embed="rId7"/>
        <a:stretch/>
      </xdr:blipFill>
      <xdr:spPr>
        <a:xfrm>
          <a:off x="0" y="36900000"/>
          <a:ext cx="5325120" cy="26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1</xdr:row>
      <xdr:rowOff>0</xdr:rowOff>
    </xdr:from>
    <xdr:to>
      <xdr:col>4</xdr:col>
      <xdr:colOff>634680</xdr:colOff>
      <xdr:row>284</xdr:row>
      <xdr:rowOff>18720</xdr:rowOff>
    </xdr:to>
    <xdr:pic>
      <xdr:nvPicPr>
        <xdr:cNvPr id="34" name="Picture 14" descr=""/>
        <xdr:cNvPicPr/>
      </xdr:nvPicPr>
      <xdr:blipFill>
        <a:blip r:embed="rId8"/>
        <a:stretch/>
      </xdr:blipFill>
      <xdr:spPr>
        <a:xfrm>
          <a:off x="0" y="40900320"/>
          <a:ext cx="5293800" cy="26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91</xdr:row>
      <xdr:rowOff>0</xdr:rowOff>
    </xdr:from>
    <xdr:to>
      <xdr:col>4</xdr:col>
      <xdr:colOff>645120</xdr:colOff>
      <xdr:row>304</xdr:row>
      <xdr:rowOff>28800</xdr:rowOff>
    </xdr:to>
    <xdr:pic>
      <xdr:nvPicPr>
        <xdr:cNvPr id="35" name="Picture 15" descr=""/>
        <xdr:cNvPicPr/>
      </xdr:nvPicPr>
      <xdr:blipFill>
        <a:blip r:embed="rId9"/>
        <a:stretch/>
      </xdr:blipFill>
      <xdr:spPr>
        <a:xfrm>
          <a:off x="0" y="44901000"/>
          <a:ext cx="5304240" cy="26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11</xdr:row>
      <xdr:rowOff>0</xdr:rowOff>
    </xdr:from>
    <xdr:to>
      <xdr:col>4</xdr:col>
      <xdr:colOff>645120</xdr:colOff>
      <xdr:row>323</xdr:row>
      <xdr:rowOff>181080</xdr:rowOff>
    </xdr:to>
    <xdr:pic>
      <xdr:nvPicPr>
        <xdr:cNvPr id="36" name="Picture 16" descr=""/>
        <xdr:cNvPicPr/>
      </xdr:nvPicPr>
      <xdr:blipFill>
        <a:blip r:embed="rId10"/>
        <a:stretch/>
      </xdr:blipFill>
      <xdr:spPr>
        <a:xfrm>
          <a:off x="0" y="48901320"/>
          <a:ext cx="5304240" cy="25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31</xdr:row>
      <xdr:rowOff>0</xdr:rowOff>
    </xdr:from>
    <xdr:to>
      <xdr:col>4</xdr:col>
      <xdr:colOff>645120</xdr:colOff>
      <xdr:row>343</xdr:row>
      <xdr:rowOff>161640</xdr:rowOff>
    </xdr:to>
    <xdr:pic>
      <xdr:nvPicPr>
        <xdr:cNvPr id="37" name="Picture 17" descr=""/>
        <xdr:cNvPicPr/>
      </xdr:nvPicPr>
      <xdr:blipFill>
        <a:blip r:embed="rId11"/>
        <a:stretch/>
      </xdr:blipFill>
      <xdr:spPr>
        <a:xfrm>
          <a:off x="0" y="52902000"/>
          <a:ext cx="5304240" cy="25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0</xdr:row>
      <xdr:rowOff>152280</xdr:rowOff>
    </xdr:from>
    <xdr:to>
      <xdr:col>4</xdr:col>
      <xdr:colOff>655560</xdr:colOff>
      <xdr:row>383</xdr:row>
      <xdr:rowOff>171000</xdr:rowOff>
    </xdr:to>
    <xdr:pic>
      <xdr:nvPicPr>
        <xdr:cNvPr id="38" name="Picture 18" descr=""/>
        <xdr:cNvPicPr/>
      </xdr:nvPicPr>
      <xdr:blipFill>
        <a:blip r:embed="rId12"/>
        <a:stretch/>
      </xdr:blipFill>
      <xdr:spPr>
        <a:xfrm>
          <a:off x="0" y="60855120"/>
          <a:ext cx="5314680" cy="26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1</xdr:row>
      <xdr:rowOff>0</xdr:rowOff>
    </xdr:from>
    <xdr:to>
      <xdr:col>4</xdr:col>
      <xdr:colOff>666000</xdr:colOff>
      <xdr:row>363</xdr:row>
      <xdr:rowOff>161640</xdr:rowOff>
    </xdr:to>
    <xdr:pic>
      <xdr:nvPicPr>
        <xdr:cNvPr id="39" name="Picture 19" descr=""/>
        <xdr:cNvPicPr/>
      </xdr:nvPicPr>
      <xdr:blipFill>
        <a:blip r:embed="rId13"/>
        <a:stretch/>
      </xdr:blipFill>
      <xdr:spPr>
        <a:xfrm>
          <a:off x="0" y="56902320"/>
          <a:ext cx="5325120" cy="25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1</xdr:row>
      <xdr:rowOff>0</xdr:rowOff>
    </xdr:from>
    <xdr:to>
      <xdr:col>4</xdr:col>
      <xdr:colOff>645120</xdr:colOff>
      <xdr:row>404</xdr:row>
      <xdr:rowOff>133560</xdr:rowOff>
    </xdr:to>
    <xdr:pic>
      <xdr:nvPicPr>
        <xdr:cNvPr id="40" name="Picture 20" descr=""/>
        <xdr:cNvPicPr/>
      </xdr:nvPicPr>
      <xdr:blipFill>
        <a:blip r:embed="rId14"/>
        <a:stretch/>
      </xdr:blipFill>
      <xdr:spPr>
        <a:xfrm>
          <a:off x="0" y="64903320"/>
          <a:ext cx="530424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1</xdr:row>
      <xdr:rowOff>0</xdr:rowOff>
    </xdr:from>
    <xdr:to>
      <xdr:col>4</xdr:col>
      <xdr:colOff>655560</xdr:colOff>
      <xdr:row>424</xdr:row>
      <xdr:rowOff>28800</xdr:rowOff>
    </xdr:to>
    <xdr:pic>
      <xdr:nvPicPr>
        <xdr:cNvPr id="41" name="Picture 21" descr=""/>
        <xdr:cNvPicPr/>
      </xdr:nvPicPr>
      <xdr:blipFill>
        <a:blip r:embed="rId15"/>
        <a:stretch/>
      </xdr:blipFill>
      <xdr:spPr>
        <a:xfrm>
          <a:off x="0" y="68904000"/>
          <a:ext cx="5314680" cy="26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31</xdr:row>
      <xdr:rowOff>0</xdr:rowOff>
    </xdr:from>
    <xdr:to>
      <xdr:col>4</xdr:col>
      <xdr:colOff>655560</xdr:colOff>
      <xdr:row>443</xdr:row>
      <xdr:rowOff>161640</xdr:rowOff>
    </xdr:to>
    <xdr:pic>
      <xdr:nvPicPr>
        <xdr:cNvPr id="42" name="Picture 22" descr=""/>
        <xdr:cNvPicPr/>
      </xdr:nvPicPr>
      <xdr:blipFill>
        <a:blip r:embed="rId16"/>
        <a:stretch/>
      </xdr:blipFill>
      <xdr:spPr>
        <a:xfrm>
          <a:off x="0" y="72904320"/>
          <a:ext cx="5314680" cy="25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51</xdr:row>
      <xdr:rowOff>0</xdr:rowOff>
    </xdr:from>
    <xdr:to>
      <xdr:col>4</xdr:col>
      <xdr:colOff>1431000</xdr:colOff>
      <xdr:row>463</xdr:row>
      <xdr:rowOff>152280</xdr:rowOff>
    </xdr:to>
    <xdr:pic>
      <xdr:nvPicPr>
        <xdr:cNvPr id="43" name="Picture 23" descr=""/>
        <xdr:cNvPicPr/>
      </xdr:nvPicPr>
      <xdr:blipFill>
        <a:blip r:embed="rId17"/>
        <a:stretch/>
      </xdr:blipFill>
      <xdr:spPr>
        <a:xfrm>
          <a:off x="0" y="76905000"/>
          <a:ext cx="6090120" cy="25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71</xdr:row>
      <xdr:rowOff>0</xdr:rowOff>
    </xdr:from>
    <xdr:to>
      <xdr:col>4</xdr:col>
      <xdr:colOff>655560</xdr:colOff>
      <xdr:row>484</xdr:row>
      <xdr:rowOff>18720</xdr:rowOff>
    </xdr:to>
    <xdr:pic>
      <xdr:nvPicPr>
        <xdr:cNvPr id="44" name="Picture 24" descr=""/>
        <xdr:cNvPicPr/>
      </xdr:nvPicPr>
      <xdr:blipFill>
        <a:blip r:embed="rId18"/>
        <a:stretch/>
      </xdr:blipFill>
      <xdr:spPr>
        <a:xfrm>
          <a:off x="0" y="80905320"/>
          <a:ext cx="5314680" cy="26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1</xdr:row>
      <xdr:rowOff>0</xdr:rowOff>
    </xdr:from>
    <xdr:to>
      <xdr:col>4</xdr:col>
      <xdr:colOff>634680</xdr:colOff>
      <xdr:row>503</xdr:row>
      <xdr:rowOff>171000</xdr:rowOff>
    </xdr:to>
    <xdr:pic>
      <xdr:nvPicPr>
        <xdr:cNvPr id="45" name="Picture 25" descr=""/>
        <xdr:cNvPicPr/>
      </xdr:nvPicPr>
      <xdr:blipFill>
        <a:blip r:embed="rId19"/>
        <a:stretch/>
      </xdr:blipFill>
      <xdr:spPr>
        <a:xfrm>
          <a:off x="0" y="84906000"/>
          <a:ext cx="5293800" cy="257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11</xdr:row>
      <xdr:rowOff>0</xdr:rowOff>
    </xdr:from>
    <xdr:to>
      <xdr:col>4</xdr:col>
      <xdr:colOff>666000</xdr:colOff>
      <xdr:row>524</xdr:row>
      <xdr:rowOff>18720</xdr:rowOff>
    </xdr:to>
    <xdr:pic>
      <xdr:nvPicPr>
        <xdr:cNvPr id="46" name="Picture 26" descr=""/>
        <xdr:cNvPicPr/>
      </xdr:nvPicPr>
      <xdr:blipFill>
        <a:blip r:embed="rId20"/>
        <a:stretch/>
      </xdr:blipFill>
      <xdr:spPr>
        <a:xfrm>
          <a:off x="0" y="88906320"/>
          <a:ext cx="5325120" cy="26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31</xdr:row>
      <xdr:rowOff>0</xdr:rowOff>
    </xdr:from>
    <xdr:to>
      <xdr:col>4</xdr:col>
      <xdr:colOff>675000</xdr:colOff>
      <xdr:row>543</xdr:row>
      <xdr:rowOff>66600</xdr:rowOff>
    </xdr:to>
    <xdr:pic>
      <xdr:nvPicPr>
        <xdr:cNvPr id="47" name="Picture 27" descr=""/>
        <xdr:cNvPicPr/>
      </xdr:nvPicPr>
      <xdr:blipFill>
        <a:blip r:embed="rId21"/>
        <a:stretch/>
      </xdr:blipFill>
      <xdr:spPr>
        <a:xfrm>
          <a:off x="0" y="92907000"/>
          <a:ext cx="5334120" cy="24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51</xdr:row>
      <xdr:rowOff>0</xdr:rowOff>
    </xdr:from>
    <xdr:to>
      <xdr:col>4</xdr:col>
      <xdr:colOff>1431000</xdr:colOff>
      <xdr:row>563</xdr:row>
      <xdr:rowOff>161640</xdr:rowOff>
    </xdr:to>
    <xdr:pic>
      <xdr:nvPicPr>
        <xdr:cNvPr id="48" name="Picture 28" descr=""/>
        <xdr:cNvPicPr/>
      </xdr:nvPicPr>
      <xdr:blipFill>
        <a:blip r:embed="rId22"/>
        <a:stretch/>
      </xdr:blipFill>
      <xdr:spPr>
        <a:xfrm>
          <a:off x="0" y="96907320"/>
          <a:ext cx="6090120" cy="25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71</xdr:row>
      <xdr:rowOff>0</xdr:rowOff>
    </xdr:from>
    <xdr:to>
      <xdr:col>4</xdr:col>
      <xdr:colOff>1431000</xdr:colOff>
      <xdr:row>583</xdr:row>
      <xdr:rowOff>181440</xdr:rowOff>
    </xdr:to>
    <xdr:pic>
      <xdr:nvPicPr>
        <xdr:cNvPr id="49" name="Picture 29" descr=""/>
        <xdr:cNvPicPr/>
      </xdr:nvPicPr>
      <xdr:blipFill>
        <a:blip r:embed="rId23"/>
        <a:stretch/>
      </xdr:blipFill>
      <xdr:spPr>
        <a:xfrm>
          <a:off x="0" y="100908000"/>
          <a:ext cx="6090120" cy="25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1</xdr:row>
      <xdr:rowOff>0</xdr:rowOff>
    </xdr:from>
    <xdr:to>
      <xdr:col>4</xdr:col>
      <xdr:colOff>655560</xdr:colOff>
      <xdr:row>603</xdr:row>
      <xdr:rowOff>171000</xdr:rowOff>
    </xdr:to>
    <xdr:pic>
      <xdr:nvPicPr>
        <xdr:cNvPr id="50" name="Picture 30" descr=""/>
        <xdr:cNvPicPr/>
      </xdr:nvPicPr>
      <xdr:blipFill>
        <a:blip r:embed="rId24"/>
        <a:stretch/>
      </xdr:blipFill>
      <xdr:spPr>
        <a:xfrm>
          <a:off x="0" y="104908320"/>
          <a:ext cx="5314680" cy="25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11</xdr:row>
      <xdr:rowOff>0</xdr:rowOff>
    </xdr:from>
    <xdr:to>
      <xdr:col>4</xdr:col>
      <xdr:colOff>655560</xdr:colOff>
      <xdr:row>623</xdr:row>
      <xdr:rowOff>190800</xdr:rowOff>
    </xdr:to>
    <xdr:pic>
      <xdr:nvPicPr>
        <xdr:cNvPr id="51" name="Picture 31" descr=""/>
        <xdr:cNvPicPr/>
      </xdr:nvPicPr>
      <xdr:blipFill>
        <a:blip r:embed="rId25"/>
        <a:stretch/>
      </xdr:blipFill>
      <xdr:spPr>
        <a:xfrm>
          <a:off x="0" y="108909000"/>
          <a:ext cx="53146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31</xdr:row>
      <xdr:rowOff>0</xdr:rowOff>
    </xdr:from>
    <xdr:to>
      <xdr:col>4</xdr:col>
      <xdr:colOff>645120</xdr:colOff>
      <xdr:row>643</xdr:row>
      <xdr:rowOff>171000</xdr:rowOff>
    </xdr:to>
    <xdr:pic>
      <xdr:nvPicPr>
        <xdr:cNvPr id="52" name="Picture 32" descr=""/>
        <xdr:cNvPicPr/>
      </xdr:nvPicPr>
      <xdr:blipFill>
        <a:blip r:embed="rId26"/>
        <a:stretch/>
      </xdr:blipFill>
      <xdr:spPr>
        <a:xfrm>
          <a:off x="0" y="112909320"/>
          <a:ext cx="5304240" cy="25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51</xdr:row>
      <xdr:rowOff>0</xdr:rowOff>
    </xdr:from>
    <xdr:to>
      <xdr:col>4</xdr:col>
      <xdr:colOff>645120</xdr:colOff>
      <xdr:row>663</xdr:row>
      <xdr:rowOff>171000</xdr:rowOff>
    </xdr:to>
    <xdr:pic>
      <xdr:nvPicPr>
        <xdr:cNvPr id="53" name="Picture 33" descr=""/>
        <xdr:cNvPicPr/>
      </xdr:nvPicPr>
      <xdr:blipFill>
        <a:blip r:embed="rId27"/>
        <a:stretch/>
      </xdr:blipFill>
      <xdr:spPr>
        <a:xfrm>
          <a:off x="0" y="116910000"/>
          <a:ext cx="5304240" cy="257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71</xdr:row>
      <xdr:rowOff>0</xdr:rowOff>
    </xdr:from>
    <xdr:to>
      <xdr:col>4</xdr:col>
      <xdr:colOff>655560</xdr:colOff>
      <xdr:row>683</xdr:row>
      <xdr:rowOff>181080</xdr:rowOff>
    </xdr:to>
    <xdr:pic>
      <xdr:nvPicPr>
        <xdr:cNvPr id="54" name="Picture 34" descr=""/>
        <xdr:cNvPicPr/>
      </xdr:nvPicPr>
      <xdr:blipFill>
        <a:blip r:embed="rId28"/>
        <a:stretch/>
      </xdr:blipFill>
      <xdr:spPr>
        <a:xfrm>
          <a:off x="0" y="120910320"/>
          <a:ext cx="5314680" cy="25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91</xdr:row>
      <xdr:rowOff>0</xdr:rowOff>
    </xdr:from>
    <xdr:to>
      <xdr:col>4</xdr:col>
      <xdr:colOff>645120</xdr:colOff>
      <xdr:row>703</xdr:row>
      <xdr:rowOff>152280</xdr:rowOff>
    </xdr:to>
    <xdr:pic>
      <xdr:nvPicPr>
        <xdr:cNvPr id="55" name="Picture 35" descr=""/>
        <xdr:cNvPicPr/>
      </xdr:nvPicPr>
      <xdr:blipFill>
        <a:blip r:embed="rId29"/>
        <a:stretch/>
      </xdr:blipFill>
      <xdr:spPr>
        <a:xfrm>
          <a:off x="0" y="124911000"/>
          <a:ext cx="5304240" cy="25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1</xdr:row>
      <xdr:rowOff>0</xdr:rowOff>
    </xdr:from>
    <xdr:to>
      <xdr:col>4</xdr:col>
      <xdr:colOff>655560</xdr:colOff>
      <xdr:row>723</xdr:row>
      <xdr:rowOff>171000</xdr:rowOff>
    </xdr:to>
    <xdr:pic>
      <xdr:nvPicPr>
        <xdr:cNvPr id="56" name="Picture 36" descr=""/>
        <xdr:cNvPicPr/>
      </xdr:nvPicPr>
      <xdr:blipFill>
        <a:blip r:embed="rId30"/>
        <a:stretch/>
      </xdr:blipFill>
      <xdr:spPr>
        <a:xfrm>
          <a:off x="0" y="128911320"/>
          <a:ext cx="5314680" cy="25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31</xdr:row>
      <xdr:rowOff>0</xdr:rowOff>
    </xdr:from>
    <xdr:to>
      <xdr:col>4</xdr:col>
      <xdr:colOff>655560</xdr:colOff>
      <xdr:row>743</xdr:row>
      <xdr:rowOff>171000</xdr:rowOff>
    </xdr:to>
    <xdr:pic>
      <xdr:nvPicPr>
        <xdr:cNvPr id="57" name="Picture 37" descr=""/>
        <xdr:cNvPicPr/>
      </xdr:nvPicPr>
      <xdr:blipFill>
        <a:blip r:embed="rId31"/>
        <a:stretch/>
      </xdr:blipFill>
      <xdr:spPr>
        <a:xfrm>
          <a:off x="0" y="132912000"/>
          <a:ext cx="5314680" cy="257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51</xdr:row>
      <xdr:rowOff>0</xdr:rowOff>
    </xdr:from>
    <xdr:to>
      <xdr:col>4</xdr:col>
      <xdr:colOff>666000</xdr:colOff>
      <xdr:row>763</xdr:row>
      <xdr:rowOff>181080</xdr:rowOff>
    </xdr:to>
    <xdr:pic>
      <xdr:nvPicPr>
        <xdr:cNvPr id="58" name="Picture 38" descr=""/>
        <xdr:cNvPicPr/>
      </xdr:nvPicPr>
      <xdr:blipFill>
        <a:blip r:embed="rId32"/>
        <a:stretch/>
      </xdr:blipFill>
      <xdr:spPr>
        <a:xfrm>
          <a:off x="0" y="136912320"/>
          <a:ext cx="5325120" cy="25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71</xdr:row>
      <xdr:rowOff>0</xdr:rowOff>
    </xdr:from>
    <xdr:to>
      <xdr:col>4</xdr:col>
      <xdr:colOff>645120</xdr:colOff>
      <xdr:row>783</xdr:row>
      <xdr:rowOff>152280</xdr:rowOff>
    </xdr:to>
    <xdr:pic>
      <xdr:nvPicPr>
        <xdr:cNvPr id="59" name="Picture 39" descr=""/>
        <xdr:cNvPicPr/>
      </xdr:nvPicPr>
      <xdr:blipFill>
        <a:blip r:embed="rId33"/>
        <a:stretch/>
      </xdr:blipFill>
      <xdr:spPr>
        <a:xfrm>
          <a:off x="0" y="140913000"/>
          <a:ext cx="5304240" cy="25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91</xdr:row>
      <xdr:rowOff>0</xdr:rowOff>
    </xdr:from>
    <xdr:to>
      <xdr:col>4</xdr:col>
      <xdr:colOff>655560</xdr:colOff>
      <xdr:row>803</xdr:row>
      <xdr:rowOff>161640</xdr:rowOff>
    </xdr:to>
    <xdr:pic>
      <xdr:nvPicPr>
        <xdr:cNvPr id="60" name="Picture 40" descr=""/>
        <xdr:cNvPicPr/>
      </xdr:nvPicPr>
      <xdr:blipFill>
        <a:blip r:embed="rId34"/>
        <a:stretch/>
      </xdr:blipFill>
      <xdr:spPr>
        <a:xfrm>
          <a:off x="0" y="144913320"/>
          <a:ext cx="5314680" cy="25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11</xdr:row>
      <xdr:rowOff>0</xdr:rowOff>
    </xdr:from>
    <xdr:to>
      <xdr:col>4</xdr:col>
      <xdr:colOff>655560</xdr:colOff>
      <xdr:row>823</xdr:row>
      <xdr:rowOff>161640</xdr:rowOff>
    </xdr:to>
    <xdr:pic>
      <xdr:nvPicPr>
        <xdr:cNvPr id="61" name="Picture 41" descr=""/>
        <xdr:cNvPicPr/>
      </xdr:nvPicPr>
      <xdr:blipFill>
        <a:blip r:embed="rId35"/>
        <a:stretch/>
      </xdr:blipFill>
      <xdr:spPr>
        <a:xfrm>
          <a:off x="0" y="148914000"/>
          <a:ext cx="5314680" cy="25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31</xdr:row>
      <xdr:rowOff>0</xdr:rowOff>
    </xdr:from>
    <xdr:to>
      <xdr:col>4</xdr:col>
      <xdr:colOff>675000</xdr:colOff>
      <xdr:row>844</xdr:row>
      <xdr:rowOff>38520</xdr:rowOff>
    </xdr:to>
    <xdr:pic>
      <xdr:nvPicPr>
        <xdr:cNvPr id="62" name="Picture 42" descr=""/>
        <xdr:cNvPicPr/>
      </xdr:nvPicPr>
      <xdr:blipFill>
        <a:blip r:embed="rId36"/>
        <a:stretch/>
      </xdr:blipFill>
      <xdr:spPr>
        <a:xfrm>
          <a:off x="0" y="152914320"/>
          <a:ext cx="5334120" cy="263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51</xdr:row>
      <xdr:rowOff>0</xdr:rowOff>
    </xdr:from>
    <xdr:to>
      <xdr:col>4</xdr:col>
      <xdr:colOff>666000</xdr:colOff>
      <xdr:row>864</xdr:row>
      <xdr:rowOff>28800</xdr:rowOff>
    </xdr:to>
    <xdr:pic>
      <xdr:nvPicPr>
        <xdr:cNvPr id="63" name="Picture 43" descr=""/>
        <xdr:cNvPicPr/>
      </xdr:nvPicPr>
      <xdr:blipFill>
        <a:blip r:embed="rId37"/>
        <a:stretch/>
      </xdr:blipFill>
      <xdr:spPr>
        <a:xfrm>
          <a:off x="0" y="156915000"/>
          <a:ext cx="5325120" cy="26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71</xdr:row>
      <xdr:rowOff>0</xdr:rowOff>
    </xdr:from>
    <xdr:to>
      <xdr:col>4</xdr:col>
      <xdr:colOff>655560</xdr:colOff>
      <xdr:row>883</xdr:row>
      <xdr:rowOff>161640</xdr:rowOff>
    </xdr:to>
    <xdr:pic>
      <xdr:nvPicPr>
        <xdr:cNvPr id="64" name="Picture 44" descr=""/>
        <xdr:cNvPicPr/>
      </xdr:nvPicPr>
      <xdr:blipFill>
        <a:blip r:embed="rId38"/>
        <a:stretch/>
      </xdr:blipFill>
      <xdr:spPr>
        <a:xfrm>
          <a:off x="0" y="160915320"/>
          <a:ext cx="5314680" cy="25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91</xdr:row>
      <xdr:rowOff>0</xdr:rowOff>
    </xdr:from>
    <xdr:to>
      <xdr:col>4</xdr:col>
      <xdr:colOff>655560</xdr:colOff>
      <xdr:row>903</xdr:row>
      <xdr:rowOff>171000</xdr:rowOff>
    </xdr:to>
    <xdr:pic>
      <xdr:nvPicPr>
        <xdr:cNvPr id="65" name="Picture 45" descr=""/>
        <xdr:cNvPicPr/>
      </xdr:nvPicPr>
      <xdr:blipFill>
        <a:blip r:embed="rId39"/>
        <a:stretch/>
      </xdr:blipFill>
      <xdr:spPr>
        <a:xfrm>
          <a:off x="0" y="164916000"/>
          <a:ext cx="5314680" cy="257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11</xdr:row>
      <xdr:rowOff>0</xdr:rowOff>
    </xdr:from>
    <xdr:to>
      <xdr:col>4</xdr:col>
      <xdr:colOff>645120</xdr:colOff>
      <xdr:row>923</xdr:row>
      <xdr:rowOff>161640</xdr:rowOff>
    </xdr:to>
    <xdr:pic>
      <xdr:nvPicPr>
        <xdr:cNvPr id="66" name="Picture 46" descr=""/>
        <xdr:cNvPicPr/>
      </xdr:nvPicPr>
      <xdr:blipFill>
        <a:blip r:embed="rId40"/>
        <a:stretch/>
      </xdr:blipFill>
      <xdr:spPr>
        <a:xfrm>
          <a:off x="0" y="168916320"/>
          <a:ext cx="5304240" cy="25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31</xdr:row>
      <xdr:rowOff>0</xdr:rowOff>
    </xdr:from>
    <xdr:to>
      <xdr:col>4</xdr:col>
      <xdr:colOff>655560</xdr:colOff>
      <xdr:row>943</xdr:row>
      <xdr:rowOff>171000</xdr:rowOff>
    </xdr:to>
    <xdr:pic>
      <xdr:nvPicPr>
        <xdr:cNvPr id="67" name="Picture 47" descr=""/>
        <xdr:cNvPicPr/>
      </xdr:nvPicPr>
      <xdr:blipFill>
        <a:blip r:embed="rId41"/>
        <a:stretch/>
      </xdr:blipFill>
      <xdr:spPr>
        <a:xfrm>
          <a:off x="0" y="172917000"/>
          <a:ext cx="5314680" cy="257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51</xdr:row>
      <xdr:rowOff>0</xdr:rowOff>
    </xdr:from>
    <xdr:to>
      <xdr:col>4</xdr:col>
      <xdr:colOff>666000</xdr:colOff>
      <xdr:row>963</xdr:row>
      <xdr:rowOff>181080</xdr:rowOff>
    </xdr:to>
    <xdr:pic>
      <xdr:nvPicPr>
        <xdr:cNvPr id="68" name="Picture 48" descr=""/>
        <xdr:cNvPicPr/>
      </xdr:nvPicPr>
      <xdr:blipFill>
        <a:blip r:embed="rId42"/>
        <a:stretch/>
      </xdr:blipFill>
      <xdr:spPr>
        <a:xfrm>
          <a:off x="0" y="176917320"/>
          <a:ext cx="5325120" cy="25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71</xdr:row>
      <xdr:rowOff>0</xdr:rowOff>
    </xdr:from>
    <xdr:to>
      <xdr:col>4</xdr:col>
      <xdr:colOff>645120</xdr:colOff>
      <xdr:row>983</xdr:row>
      <xdr:rowOff>200160</xdr:rowOff>
    </xdr:to>
    <xdr:pic>
      <xdr:nvPicPr>
        <xdr:cNvPr id="69" name="Picture 49" descr=""/>
        <xdr:cNvPicPr/>
      </xdr:nvPicPr>
      <xdr:blipFill>
        <a:blip r:embed="rId43"/>
        <a:stretch/>
      </xdr:blipFill>
      <xdr:spPr>
        <a:xfrm>
          <a:off x="0" y="180918000"/>
          <a:ext cx="5304240" cy="26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91</xdr:row>
      <xdr:rowOff>0</xdr:rowOff>
    </xdr:from>
    <xdr:to>
      <xdr:col>4</xdr:col>
      <xdr:colOff>655560</xdr:colOff>
      <xdr:row>1004</xdr:row>
      <xdr:rowOff>9360</xdr:rowOff>
    </xdr:to>
    <xdr:pic>
      <xdr:nvPicPr>
        <xdr:cNvPr id="70" name="Picture 50" descr=""/>
        <xdr:cNvPicPr/>
      </xdr:nvPicPr>
      <xdr:blipFill>
        <a:blip r:embed="rId44"/>
        <a:stretch/>
      </xdr:blipFill>
      <xdr:spPr>
        <a:xfrm>
          <a:off x="0" y="184918320"/>
          <a:ext cx="5314680" cy="26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11</xdr:row>
      <xdr:rowOff>0</xdr:rowOff>
    </xdr:from>
    <xdr:to>
      <xdr:col>4</xdr:col>
      <xdr:colOff>666000</xdr:colOff>
      <xdr:row>1023</xdr:row>
      <xdr:rowOff>181440</xdr:rowOff>
    </xdr:to>
    <xdr:pic>
      <xdr:nvPicPr>
        <xdr:cNvPr id="71" name="Picture 51" descr=""/>
        <xdr:cNvPicPr/>
      </xdr:nvPicPr>
      <xdr:blipFill>
        <a:blip r:embed="rId45"/>
        <a:stretch/>
      </xdr:blipFill>
      <xdr:spPr>
        <a:xfrm>
          <a:off x="0" y="188919000"/>
          <a:ext cx="5325120" cy="25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0</xdr:row>
      <xdr:rowOff>190800</xdr:rowOff>
    </xdr:from>
    <xdr:to>
      <xdr:col>4</xdr:col>
      <xdr:colOff>675000</xdr:colOff>
      <xdr:row>1043</xdr:row>
      <xdr:rowOff>181080</xdr:rowOff>
    </xdr:to>
    <xdr:pic>
      <xdr:nvPicPr>
        <xdr:cNvPr id="72" name="Picture 52" descr=""/>
        <xdr:cNvPicPr/>
      </xdr:nvPicPr>
      <xdr:blipFill>
        <a:blip r:embed="rId46"/>
        <a:stretch/>
      </xdr:blipFill>
      <xdr:spPr>
        <a:xfrm>
          <a:off x="0" y="192909960"/>
          <a:ext cx="533412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51</xdr:row>
      <xdr:rowOff>0</xdr:rowOff>
    </xdr:from>
    <xdr:to>
      <xdr:col>4</xdr:col>
      <xdr:colOff>666000</xdr:colOff>
      <xdr:row>1063</xdr:row>
      <xdr:rowOff>171000</xdr:rowOff>
    </xdr:to>
    <xdr:pic>
      <xdr:nvPicPr>
        <xdr:cNvPr id="73" name="Picture 53" descr=""/>
        <xdr:cNvPicPr/>
      </xdr:nvPicPr>
      <xdr:blipFill>
        <a:blip r:embed="rId47"/>
        <a:stretch/>
      </xdr:blipFill>
      <xdr:spPr>
        <a:xfrm>
          <a:off x="0" y="196920000"/>
          <a:ext cx="5325120" cy="257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71</xdr:row>
      <xdr:rowOff>0</xdr:rowOff>
    </xdr:from>
    <xdr:to>
      <xdr:col>4</xdr:col>
      <xdr:colOff>634680</xdr:colOff>
      <xdr:row>1083</xdr:row>
      <xdr:rowOff>181080</xdr:rowOff>
    </xdr:to>
    <xdr:pic>
      <xdr:nvPicPr>
        <xdr:cNvPr id="74" name="Picture 54" descr=""/>
        <xdr:cNvPicPr/>
      </xdr:nvPicPr>
      <xdr:blipFill>
        <a:blip r:embed="rId48"/>
        <a:stretch/>
      </xdr:blipFill>
      <xdr:spPr>
        <a:xfrm>
          <a:off x="0" y="200920320"/>
          <a:ext cx="5293800" cy="25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91</xdr:row>
      <xdr:rowOff>0</xdr:rowOff>
    </xdr:from>
    <xdr:to>
      <xdr:col>4</xdr:col>
      <xdr:colOff>655560</xdr:colOff>
      <xdr:row>1103</xdr:row>
      <xdr:rowOff>181440</xdr:rowOff>
    </xdr:to>
    <xdr:pic>
      <xdr:nvPicPr>
        <xdr:cNvPr id="75" name="Picture 55" descr=""/>
        <xdr:cNvPicPr/>
      </xdr:nvPicPr>
      <xdr:blipFill>
        <a:blip r:embed="rId49"/>
        <a:stretch/>
      </xdr:blipFill>
      <xdr:spPr>
        <a:xfrm>
          <a:off x="0" y="204921000"/>
          <a:ext cx="5314680" cy="25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11</xdr:row>
      <xdr:rowOff>0</xdr:rowOff>
    </xdr:from>
    <xdr:to>
      <xdr:col>4</xdr:col>
      <xdr:colOff>655560</xdr:colOff>
      <xdr:row>1123</xdr:row>
      <xdr:rowOff>161640</xdr:rowOff>
    </xdr:to>
    <xdr:pic>
      <xdr:nvPicPr>
        <xdr:cNvPr id="76" name="Picture 56" descr=""/>
        <xdr:cNvPicPr/>
      </xdr:nvPicPr>
      <xdr:blipFill>
        <a:blip r:embed="rId50"/>
        <a:stretch/>
      </xdr:blipFill>
      <xdr:spPr>
        <a:xfrm>
          <a:off x="0" y="208921320"/>
          <a:ext cx="5314680" cy="25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190800</xdr:rowOff>
    </xdr:from>
    <xdr:to>
      <xdr:col>4</xdr:col>
      <xdr:colOff>816840</xdr:colOff>
      <xdr:row>114</xdr:row>
      <xdr:rowOff>123480</xdr:rowOff>
    </xdr:to>
    <xdr:pic>
      <xdr:nvPicPr>
        <xdr:cNvPr id="77" name="Picture 58" descr=""/>
        <xdr:cNvPicPr/>
      </xdr:nvPicPr>
      <xdr:blipFill>
        <a:blip r:embed="rId51"/>
        <a:stretch/>
      </xdr:blipFill>
      <xdr:spPr>
        <a:xfrm>
          <a:off x="150480" y="6886800"/>
          <a:ext cx="5325480" cy="2733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6Euralyse/euralyse4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06Euralyse/euralyse%20estimations%209907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NUAL"/>
      <sheetName val="HELP"/>
      <sheetName val="EURALYSE"/>
      <sheetName val="r&amp;r"/>
      <sheetName val="r&amp;pc"/>
      <sheetName val="er&amp;p"/>
      <sheetName val="sr"/>
      <sheetName val="stock m1"/>
      <sheetName val="stockm2"/>
      <sheetName val="wealth"/>
      <sheetName val="GDP&amp;INTRA"/>
      <sheetName val="infl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URALYS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30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2" min="4" style="0" width="6.28"/>
  </cols>
  <sheetData>
    <row r="1" s="3" customFormat="true" ht="13.7" hidden="false" customHeight="true" outlineLevel="0" collapsed="false">
      <c r="A1" s="1" t="s">
        <v>0</v>
      </c>
      <c r="B1" s="2"/>
      <c r="C1" s="3" t="s">
        <v>1</v>
      </c>
      <c r="D1" s="4"/>
      <c r="E1" s="4"/>
      <c r="F1" s="5" t="s">
        <v>2</v>
      </c>
      <c r="G1" s="6"/>
      <c r="H1" s="6"/>
      <c r="I1" s="6"/>
      <c r="J1" s="6"/>
      <c r="K1" s="7"/>
      <c r="L1" s="4"/>
      <c r="M1" s="4"/>
      <c r="N1" s="4"/>
      <c r="O1" s="4"/>
      <c r="P1" s="4"/>
      <c r="Q1" s="4"/>
      <c r="R1" s="4"/>
    </row>
    <row r="2" s="3" customFormat="true" ht="13.7" hidden="false" customHeight="true" outlineLevel="0" collapsed="false">
      <c r="A2" s="3" t="s">
        <v>3</v>
      </c>
      <c r="B2" s="4"/>
      <c r="C2" s="4"/>
      <c r="D2" s="4"/>
      <c r="E2" s="4"/>
      <c r="F2" s="8" t="s">
        <v>4</v>
      </c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s="14" customFormat="true" ht="12.75" hidden="false" customHeight="false" outlineLevel="0" collapsed="false">
      <c r="A3" s="9" t="s">
        <v>5</v>
      </c>
      <c r="B3" s="10"/>
      <c r="C3" s="10"/>
      <c r="D3" s="10"/>
      <c r="E3" s="11"/>
      <c r="F3" s="9" t="s">
        <v>6</v>
      </c>
      <c r="G3" s="10"/>
      <c r="H3" s="10"/>
      <c r="I3" s="10"/>
      <c r="J3" s="10"/>
      <c r="K3" s="10"/>
      <c r="L3" s="10"/>
      <c r="M3" s="12"/>
      <c r="N3" s="12"/>
      <c r="O3" s="12"/>
      <c r="P3" s="12"/>
      <c r="Q3" s="12"/>
      <c r="R3" s="12"/>
      <c r="S3" s="13"/>
      <c r="T3" s="13"/>
      <c r="U3" s="13"/>
    </row>
    <row r="4" s="19" customFormat="true" ht="12.75" hidden="false" customHeight="false" outlineLevel="0" collapsed="false">
      <c r="A4" s="15" t="s">
        <v>7</v>
      </c>
      <c r="B4" s="16"/>
      <c r="C4" s="16"/>
      <c r="D4" s="16"/>
      <c r="E4" s="17"/>
      <c r="F4" s="15" t="s">
        <v>8</v>
      </c>
      <c r="G4" s="16" t="s">
        <v>9</v>
      </c>
      <c r="H4" s="18"/>
      <c r="I4" s="16"/>
      <c r="J4" s="16"/>
      <c r="K4" s="16"/>
      <c r="L4" s="16"/>
      <c r="M4" s="15"/>
      <c r="N4" s="15"/>
      <c r="O4" s="15"/>
      <c r="P4" s="15"/>
      <c r="Q4" s="15"/>
      <c r="R4" s="15"/>
    </row>
    <row r="5" s="19" customFormat="true" ht="12.75" hidden="false" customHeight="false" outlineLevel="0" collapsed="false">
      <c r="A5" s="20" t="s">
        <v>10</v>
      </c>
      <c r="B5" s="16"/>
      <c r="C5" s="16"/>
      <c r="D5" s="16"/>
      <c r="E5" s="17"/>
      <c r="F5" s="15"/>
      <c r="G5" s="15"/>
      <c r="H5" s="18"/>
      <c r="I5" s="16"/>
      <c r="J5" s="16"/>
      <c r="K5" s="16"/>
      <c r="L5" s="16"/>
      <c r="M5" s="15"/>
      <c r="N5" s="15"/>
      <c r="O5" s="15"/>
      <c r="P5" s="15"/>
      <c r="Q5" s="15"/>
      <c r="R5" s="15"/>
    </row>
    <row r="6" s="19" customFormat="true" ht="12.75" hidden="false" customHeight="false" outlineLevel="0" collapsed="false">
      <c r="A6" s="21" t="s">
        <v>11</v>
      </c>
      <c r="B6" s="22"/>
      <c r="C6" s="22"/>
      <c r="D6" s="22"/>
      <c r="E6" s="23"/>
      <c r="F6" s="22"/>
      <c r="G6" s="22"/>
      <c r="H6" s="22"/>
      <c r="I6" s="22"/>
      <c r="J6" s="22"/>
      <c r="K6" s="22"/>
      <c r="L6" s="22"/>
      <c r="M6" s="21"/>
      <c r="N6" s="21"/>
      <c r="O6" s="21"/>
      <c r="P6" s="21"/>
      <c r="Q6" s="21"/>
      <c r="R6" s="21"/>
    </row>
    <row r="7" s="19" customFormat="true" ht="12.75" hidden="false" customHeight="false" outlineLevel="0" collapsed="false">
      <c r="A7" s="24" t="s">
        <v>12</v>
      </c>
      <c r="B7" s="22"/>
      <c r="C7" s="22"/>
      <c r="D7" s="22"/>
      <c r="E7" s="23"/>
      <c r="F7" s="22"/>
      <c r="G7" s="22"/>
      <c r="H7" s="22"/>
      <c r="I7" s="22"/>
      <c r="J7" s="22"/>
      <c r="K7" s="22"/>
      <c r="L7" s="22"/>
      <c r="M7" s="21"/>
      <c r="N7" s="21"/>
      <c r="O7" s="21"/>
      <c r="P7" s="21"/>
      <c r="Q7" s="21"/>
      <c r="R7" s="21"/>
    </row>
    <row r="8" s="19" customFormat="true" ht="12.75" hidden="false" customHeight="false" outlineLevel="0" collapsed="false">
      <c r="A8" s="15" t="s">
        <v>13</v>
      </c>
      <c r="B8" s="16"/>
      <c r="C8" s="16"/>
      <c r="D8" s="16"/>
      <c r="E8" s="17"/>
      <c r="F8" s="15" t="s">
        <v>14</v>
      </c>
      <c r="G8" s="16"/>
      <c r="H8" s="18"/>
      <c r="I8" s="16"/>
      <c r="J8" s="16"/>
      <c r="K8" s="16"/>
      <c r="L8" s="16"/>
      <c r="M8" s="15"/>
      <c r="N8" s="15"/>
      <c r="O8" s="15"/>
      <c r="P8" s="15"/>
      <c r="Q8" s="15"/>
      <c r="R8" s="15"/>
    </row>
    <row r="9" s="19" customFormat="true" ht="12.75" hidden="false" customHeight="false" outlineLevel="0" collapsed="false">
      <c r="A9" s="20" t="s">
        <v>15</v>
      </c>
      <c r="B9" s="16"/>
      <c r="C9" s="16"/>
      <c r="D9" s="16"/>
      <c r="E9" s="17"/>
      <c r="F9" s="15" t="s">
        <v>16</v>
      </c>
      <c r="G9" s="16"/>
      <c r="H9" s="18"/>
      <c r="I9" s="16"/>
      <c r="J9" s="16"/>
      <c r="K9" s="16"/>
      <c r="L9" s="16"/>
      <c r="M9" s="15"/>
      <c r="N9" s="15"/>
      <c r="O9" s="15"/>
      <c r="P9" s="15"/>
      <c r="Q9" s="15"/>
      <c r="R9" s="15"/>
    </row>
    <row r="10" s="19" customFormat="true" ht="12.75" hidden="false" customHeight="false" outlineLevel="0" collapsed="false">
      <c r="A10" s="20" t="s">
        <v>17</v>
      </c>
      <c r="B10" s="16"/>
      <c r="C10" s="16"/>
      <c r="D10" s="16"/>
      <c r="E10" s="17"/>
      <c r="F10" s="25"/>
      <c r="G10" s="26" t="s">
        <v>18</v>
      </c>
      <c r="H10" s="18"/>
      <c r="I10" s="16"/>
      <c r="J10" s="16"/>
      <c r="K10" s="16"/>
      <c r="L10" s="16"/>
      <c r="M10" s="15"/>
      <c r="N10" s="15"/>
      <c r="O10" s="15"/>
      <c r="P10" s="15"/>
      <c r="Q10" s="15"/>
      <c r="R10" s="15"/>
    </row>
    <row r="11" s="19" customFormat="true" ht="12.75" hidden="false" customHeight="false" outlineLevel="0" collapsed="false">
      <c r="A11" s="20" t="s">
        <v>19</v>
      </c>
      <c r="B11" s="16"/>
      <c r="C11" s="16"/>
      <c r="D11" s="16"/>
      <c r="E11" s="17"/>
      <c r="F11" s="27" t="s">
        <v>20</v>
      </c>
      <c r="G11" s="15" t="s">
        <v>21</v>
      </c>
      <c r="H11" s="16" t="s">
        <v>22</v>
      </c>
      <c r="I11" s="16"/>
      <c r="J11" s="16"/>
      <c r="K11" s="16"/>
      <c r="L11" s="16"/>
      <c r="M11" s="15"/>
      <c r="N11" s="15"/>
      <c r="O11" s="15"/>
      <c r="P11" s="15"/>
      <c r="Q11" s="15"/>
      <c r="R11" s="15"/>
    </row>
    <row r="12" s="19" customFormat="true" ht="12.75" hidden="false" customHeight="false" outlineLevel="0" collapsed="false">
      <c r="A12" s="16"/>
      <c r="B12" s="16"/>
      <c r="C12" s="16"/>
      <c r="D12" s="16"/>
      <c r="E12" s="17"/>
      <c r="F12" s="27" t="s">
        <v>23</v>
      </c>
      <c r="G12" s="15" t="s">
        <v>24</v>
      </c>
      <c r="H12" s="18" t="s">
        <v>25</v>
      </c>
      <c r="I12" s="16"/>
      <c r="J12" s="16"/>
      <c r="K12" s="16"/>
      <c r="L12" s="16"/>
      <c r="M12" s="15"/>
      <c r="N12" s="15"/>
      <c r="O12" s="15"/>
      <c r="P12" s="15"/>
      <c r="Q12" s="15"/>
      <c r="R12" s="15"/>
    </row>
    <row r="13" s="19" customFormat="true" ht="12.75" hidden="false" customHeight="false" outlineLevel="0" collapsed="false">
      <c r="A13" s="16"/>
      <c r="B13" s="16"/>
      <c r="C13" s="16"/>
      <c r="D13" s="16"/>
      <c r="E13" s="17"/>
      <c r="F13" s="27" t="s">
        <v>26</v>
      </c>
      <c r="G13" s="15" t="s">
        <v>27</v>
      </c>
      <c r="H13" s="18" t="s">
        <v>28</v>
      </c>
      <c r="I13" s="16"/>
      <c r="J13" s="16"/>
      <c r="K13" s="16"/>
      <c r="L13" s="16"/>
      <c r="M13" s="15"/>
      <c r="N13" s="15"/>
      <c r="O13" s="15"/>
      <c r="P13" s="15"/>
      <c r="Q13" s="15"/>
      <c r="R13" s="15"/>
    </row>
    <row r="14" s="19" customFormat="true" ht="12.75" hidden="false" customHeight="false" outlineLevel="0" collapsed="false">
      <c r="A14" s="21" t="s">
        <v>29</v>
      </c>
      <c r="B14" s="22"/>
      <c r="C14" s="22"/>
      <c r="D14" s="22"/>
      <c r="E14" s="23"/>
      <c r="F14" s="21" t="s">
        <v>30</v>
      </c>
      <c r="G14" s="22"/>
      <c r="H14" s="28"/>
      <c r="I14" s="22"/>
      <c r="J14" s="22"/>
      <c r="K14" s="22"/>
      <c r="L14" s="22"/>
      <c r="M14" s="21"/>
      <c r="N14" s="21"/>
      <c r="O14" s="21"/>
      <c r="P14" s="21"/>
      <c r="Q14" s="21"/>
      <c r="R14" s="21"/>
    </row>
    <row r="15" s="19" customFormat="true" ht="12.75" hidden="false" customHeight="false" outlineLevel="0" collapsed="false">
      <c r="A15" s="24" t="s">
        <v>31</v>
      </c>
      <c r="B15" s="22"/>
      <c r="C15" s="22"/>
      <c r="D15" s="22"/>
      <c r="E15" s="23"/>
      <c r="F15" s="21" t="s">
        <v>32</v>
      </c>
      <c r="G15" s="22" t="s">
        <v>33</v>
      </c>
      <c r="H15" s="28"/>
      <c r="I15" s="22"/>
      <c r="J15" s="22"/>
      <c r="K15" s="22"/>
      <c r="L15" s="22"/>
      <c r="M15" s="21"/>
      <c r="N15" s="21"/>
      <c r="O15" s="21"/>
      <c r="P15" s="21"/>
      <c r="Q15" s="21"/>
      <c r="R15" s="21"/>
    </row>
    <row r="16" s="19" customFormat="true" ht="12.75" hidden="false" customHeight="false" outlineLevel="0" collapsed="false">
      <c r="A16" s="24" t="s">
        <v>34</v>
      </c>
      <c r="B16" s="22"/>
      <c r="C16" s="22"/>
      <c r="D16" s="22"/>
      <c r="E16" s="23"/>
      <c r="F16" s="28"/>
      <c r="G16" s="28" t="s">
        <v>35</v>
      </c>
      <c r="H16" s="28"/>
      <c r="I16" s="22"/>
      <c r="J16" s="22"/>
      <c r="K16" s="22"/>
      <c r="L16" s="22"/>
      <c r="M16" s="21"/>
      <c r="N16" s="21"/>
      <c r="O16" s="21"/>
      <c r="P16" s="21"/>
      <c r="Q16" s="21"/>
      <c r="R16" s="21"/>
    </row>
    <row r="17" s="19" customFormat="true" ht="12.75" hidden="false" customHeight="false" outlineLevel="0" collapsed="false">
      <c r="A17" s="24" t="s">
        <v>36</v>
      </c>
      <c r="B17" s="22"/>
      <c r="C17" s="22"/>
      <c r="D17" s="22"/>
      <c r="E17" s="23"/>
      <c r="F17" s="29" t="s">
        <v>20</v>
      </c>
      <c r="G17" s="21" t="s">
        <v>37</v>
      </c>
      <c r="H17" s="22" t="s">
        <v>38</v>
      </c>
      <c r="I17" s="22"/>
      <c r="J17" s="22"/>
      <c r="K17" s="22"/>
      <c r="L17" s="22"/>
      <c r="M17" s="21"/>
      <c r="N17" s="21"/>
      <c r="O17" s="21"/>
      <c r="P17" s="21"/>
      <c r="Q17" s="21"/>
      <c r="R17" s="21"/>
    </row>
    <row r="18" s="19" customFormat="true" ht="12.75" hidden="false" customHeight="false" outlineLevel="0" collapsed="false">
      <c r="A18" s="24" t="s">
        <v>39</v>
      </c>
      <c r="B18" s="22"/>
      <c r="C18" s="22"/>
      <c r="D18" s="22"/>
      <c r="E18" s="23"/>
      <c r="F18" s="29" t="s">
        <v>23</v>
      </c>
      <c r="G18" s="21" t="s">
        <v>40</v>
      </c>
      <c r="H18" s="28" t="s">
        <v>41</v>
      </c>
      <c r="I18" s="22"/>
      <c r="J18" s="22"/>
      <c r="K18" s="22"/>
      <c r="L18" s="22"/>
      <c r="M18" s="21"/>
      <c r="N18" s="21"/>
      <c r="O18" s="21"/>
      <c r="P18" s="21"/>
      <c r="Q18" s="21"/>
      <c r="R18" s="21"/>
    </row>
    <row r="19" s="19" customFormat="true" ht="12.75" hidden="false" customHeight="false" outlineLevel="0" collapsed="false">
      <c r="A19" s="15" t="s">
        <v>42</v>
      </c>
      <c r="B19" s="16"/>
      <c r="C19" s="16"/>
      <c r="D19" s="16"/>
      <c r="E19" s="17"/>
      <c r="F19" s="16"/>
      <c r="G19" s="18"/>
      <c r="H19" s="18"/>
      <c r="I19" s="16"/>
      <c r="J19" s="16"/>
      <c r="K19" s="16"/>
      <c r="L19" s="16"/>
      <c r="M19" s="15"/>
      <c r="N19" s="15"/>
      <c r="O19" s="15"/>
      <c r="P19" s="15"/>
      <c r="Q19" s="15"/>
      <c r="R19" s="15"/>
    </row>
    <row r="20" s="19" customFormat="true" ht="12.75" hidden="false" customHeight="false" outlineLevel="0" collapsed="false">
      <c r="A20" s="20" t="s">
        <v>43</v>
      </c>
      <c r="B20" s="16"/>
      <c r="C20" s="16"/>
      <c r="D20" s="16"/>
      <c r="E20" s="17"/>
      <c r="F20" s="16"/>
      <c r="G20" s="18"/>
      <c r="H20" s="18"/>
      <c r="I20" s="16"/>
      <c r="J20" s="16"/>
      <c r="K20" s="16"/>
      <c r="L20" s="16"/>
      <c r="M20" s="15"/>
      <c r="N20" s="15"/>
      <c r="O20" s="15"/>
      <c r="P20" s="15"/>
      <c r="Q20" s="15"/>
      <c r="R20" s="15"/>
    </row>
    <row r="21" s="19" customFormat="true" ht="12.75" hidden="false" customHeight="false" outlineLevel="0" collapsed="false">
      <c r="A21" s="20" t="s">
        <v>44</v>
      </c>
      <c r="B21" s="16"/>
      <c r="C21" s="16"/>
      <c r="D21" s="16"/>
      <c r="E21" s="17"/>
      <c r="F21" s="16"/>
      <c r="G21" s="18"/>
      <c r="H21" s="18"/>
      <c r="I21" s="16"/>
      <c r="J21" s="16"/>
      <c r="K21" s="16"/>
      <c r="L21" s="16"/>
      <c r="M21" s="15"/>
      <c r="N21" s="15"/>
      <c r="O21" s="15"/>
      <c r="P21" s="15"/>
      <c r="Q21" s="15"/>
      <c r="R21" s="15"/>
    </row>
    <row r="22" customFormat="false" ht="12.75" hidden="false" customHeight="false" outlineLevel="0" collapsed="false">
      <c r="A22" s="30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</row>
    <row r="23" customFormat="false" ht="12.75" hidden="false" customHeight="false" outlineLevel="0" collapsed="false">
      <c r="A23" s="30" t="s">
        <v>45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</row>
    <row r="24" customFormat="false" ht="12.75" hidden="false" customHeight="fals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</row>
    <row r="25" customFormat="false" ht="12.75" hidden="false" customHeight="fals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</row>
    <row r="26" customFormat="false" ht="12.75" hidden="false" customHeight="false" outlineLevel="0" collapsed="false">
      <c r="A26" s="0" t="s">
        <v>46</v>
      </c>
    </row>
    <row r="27" customFormat="false" ht="12.75" hidden="false" customHeight="false" outlineLevel="0" collapsed="false">
      <c r="A27" s="0" t="s">
        <v>47</v>
      </c>
    </row>
    <row r="28" customFormat="false" ht="12.75" hidden="false" customHeight="false" outlineLevel="0" collapsed="false">
      <c r="A28" s="0" t="s">
        <v>48</v>
      </c>
    </row>
    <row r="29" customFormat="false" ht="12.75" hidden="false" customHeight="false" outlineLevel="0" collapsed="false">
      <c r="A29" s="0" t="s">
        <v>49</v>
      </c>
    </row>
    <row r="30" customFormat="false" ht="12.75" hidden="false" customHeight="false" outlineLevel="0" collapsed="false">
      <c r="A30" s="0" t="s">
        <v>50</v>
      </c>
    </row>
    <row r="32" customFormat="false" ht="12.75" hidden="false" customHeight="false" outlineLevel="0" collapsed="false">
      <c r="A32" s="0" t="s">
        <v>51</v>
      </c>
    </row>
    <row r="33" customFormat="false" ht="12.75" hidden="false" customHeight="false" outlineLevel="0" collapsed="false">
      <c r="A33" s="0" t="s">
        <v>52</v>
      </c>
    </row>
    <row r="34" customFormat="false" ht="12.75" hidden="false" customHeight="false" outlineLevel="0" collapsed="false">
      <c r="A34" s="0" t="s">
        <v>53</v>
      </c>
    </row>
    <row r="35" customFormat="false" ht="12.75" hidden="false" customHeight="true" outlineLevel="0" collapsed="false">
      <c r="A35" s="0" t="s">
        <v>54</v>
      </c>
    </row>
    <row r="36" customFormat="false" ht="12.75" hidden="false" customHeight="true" outlineLevel="0" collapsed="false">
      <c r="A36" s="31" t="s">
        <v>55</v>
      </c>
    </row>
    <row r="37" customFormat="false" ht="12.75" hidden="false" customHeight="true" outlineLevel="0" collapsed="false">
      <c r="A37" s="0" t="s">
        <v>56</v>
      </c>
    </row>
    <row r="38" customFormat="false" ht="12.75" hidden="false" customHeight="true" outlineLevel="0" collapsed="false">
      <c r="A38" s="0" t="s">
        <v>57</v>
      </c>
    </row>
    <row r="39" customFormat="false" ht="12.75" hidden="false" customHeight="true" outlineLevel="0" collapsed="false">
      <c r="A39" s="0" t="s">
        <v>58</v>
      </c>
    </row>
    <row r="40" s="32" customFormat="true" ht="12.75" hidden="false" customHeight="true" outlineLevel="0" collapsed="false">
      <c r="A40" s="0" t="s">
        <v>59</v>
      </c>
    </row>
    <row r="41" s="32" customFormat="true" ht="12.75" hidden="false" customHeight="true" outlineLevel="0" collapsed="false">
      <c r="A41" s="0" t="s">
        <v>60</v>
      </c>
    </row>
    <row r="42" s="32" customFormat="true" ht="12.75" hidden="false" customHeight="true" outlineLevel="0" collapsed="false">
      <c r="A42" s="0" t="s">
        <v>61</v>
      </c>
    </row>
    <row r="43" s="32" customFormat="true" ht="12.75" hidden="false" customHeight="true" outlineLevel="0" collapsed="false">
      <c r="A43" s="0" t="s">
        <v>62</v>
      </c>
    </row>
    <row r="44" s="32" customFormat="true" ht="12.75" hidden="false" customHeight="true" outlineLevel="0" collapsed="false"/>
    <row r="45" s="32" customFormat="true" ht="12.75" hidden="false" customHeight="true" outlineLevel="0" collapsed="false">
      <c r="A45" s="33" t="s">
        <v>63</v>
      </c>
    </row>
    <row r="46" s="35" customFormat="true" ht="12.75" hidden="false" customHeight="true" outlineLevel="0" collapsed="false">
      <c r="A46" s="34" t="s">
        <v>64</v>
      </c>
      <c r="B46" s="32" t="s">
        <v>65</v>
      </c>
    </row>
    <row r="47" customFormat="false" ht="12.75" hidden="false" customHeight="false" outlineLevel="0" collapsed="false">
      <c r="A47" s="36" t="s">
        <v>66</v>
      </c>
      <c r="B47" s="32" t="s">
        <v>67</v>
      </c>
    </row>
    <row r="48" customFormat="false" ht="12.75" hidden="false" customHeight="false" outlineLevel="0" collapsed="false">
      <c r="A48" s="36" t="s">
        <v>66</v>
      </c>
      <c r="B48" s="32" t="s">
        <v>68</v>
      </c>
    </row>
    <row r="49" customFormat="false" ht="12.75" hidden="false" customHeight="false" outlineLevel="0" collapsed="false">
      <c r="A49" s="36" t="s">
        <v>66</v>
      </c>
      <c r="B49" s="32" t="s">
        <v>69</v>
      </c>
    </row>
    <row r="50" customFormat="false" ht="12.75" hidden="false" customHeight="false" outlineLevel="0" collapsed="false">
      <c r="A50" s="36" t="s">
        <v>66</v>
      </c>
      <c r="B50" s="32" t="s">
        <v>70</v>
      </c>
    </row>
    <row r="51" customFormat="false" ht="12.75" hidden="false" customHeight="false" outlineLevel="0" collapsed="false">
      <c r="A51" s="36" t="s">
        <v>66</v>
      </c>
      <c r="B51" s="32" t="s">
        <v>71</v>
      </c>
    </row>
    <row r="52" customFormat="false" ht="12.75" hidden="false" customHeight="false" outlineLevel="0" collapsed="false">
      <c r="A52" s="36" t="s">
        <v>66</v>
      </c>
      <c r="B52" s="32" t="s">
        <v>72</v>
      </c>
    </row>
    <row r="53" customFormat="false" ht="12.75" hidden="false" customHeight="false" outlineLevel="0" collapsed="false">
      <c r="A53" s="36" t="s">
        <v>66</v>
      </c>
      <c r="B53" s="32" t="s">
        <v>73</v>
      </c>
    </row>
    <row r="55" s="35" customFormat="true" ht="12.75" hidden="false" customHeight="false" outlineLevel="0" collapsed="false">
      <c r="A55" s="34" t="s">
        <v>74</v>
      </c>
      <c r="B55" s="32" t="s">
        <v>75</v>
      </c>
    </row>
    <row r="56" s="35" customFormat="true" ht="12.75" hidden="false" customHeight="false" outlineLevel="0" collapsed="false">
      <c r="A56" s="36" t="s">
        <v>66</v>
      </c>
      <c r="B56" s="32" t="s">
        <v>65</v>
      </c>
    </row>
    <row r="57" s="35" customFormat="true" ht="12.75" hidden="false" customHeight="false" outlineLevel="0" collapsed="false">
      <c r="A57" s="36" t="s">
        <v>66</v>
      </c>
      <c r="B57" s="32" t="s">
        <v>76</v>
      </c>
    </row>
    <row r="58" s="35" customFormat="true" ht="12.75" hidden="false" customHeight="false" outlineLevel="0" collapsed="false">
      <c r="A58" s="36" t="s">
        <v>66</v>
      </c>
      <c r="B58" s="32" t="s">
        <v>77</v>
      </c>
    </row>
    <row r="59" s="35" customFormat="true" ht="12.75" hidden="false" customHeight="false" outlineLevel="0" collapsed="false">
      <c r="A59" s="36" t="s">
        <v>66</v>
      </c>
      <c r="B59" s="32" t="s">
        <v>78</v>
      </c>
    </row>
    <row r="60" s="35" customFormat="true" ht="12.75" hidden="false" customHeight="false" outlineLevel="0" collapsed="false">
      <c r="A60" s="36" t="s">
        <v>66</v>
      </c>
      <c r="B60" s="32" t="s">
        <v>79</v>
      </c>
    </row>
    <row r="61" s="35" customFormat="true" ht="12.75" hidden="false" customHeight="false" outlineLevel="0" collapsed="false">
      <c r="A61" s="34"/>
      <c r="B61" s="31"/>
    </row>
    <row r="62" s="35" customFormat="true" ht="12.75" hidden="false" customHeight="false" outlineLevel="0" collapsed="false">
      <c r="A62" s="34" t="s">
        <v>80</v>
      </c>
      <c r="B62" s="32" t="s">
        <v>81</v>
      </c>
    </row>
    <row r="63" s="35" customFormat="true" ht="12.75" hidden="false" customHeight="false" outlineLevel="0" collapsed="false">
      <c r="A63" s="36" t="s">
        <v>66</v>
      </c>
      <c r="B63" s="32" t="s">
        <v>82</v>
      </c>
    </row>
    <row r="64" s="35" customFormat="true" ht="12.75" hidden="false" customHeight="false" outlineLevel="0" collapsed="false">
      <c r="A64" s="36"/>
      <c r="B64" s="37" t="s">
        <v>83</v>
      </c>
      <c r="D64" s="32" t="s">
        <v>84</v>
      </c>
      <c r="E64" s="32"/>
      <c r="F64" s="32"/>
      <c r="G64" s="32"/>
      <c r="H64" s="32"/>
      <c r="I64" s="32"/>
      <c r="J64" s="32"/>
      <c r="K64" s="32"/>
    </row>
    <row r="65" s="35" customFormat="true" ht="12.75" hidden="false" customHeight="false" outlineLevel="0" collapsed="false">
      <c r="A65" s="36"/>
      <c r="B65" s="32"/>
      <c r="D65" s="32" t="s">
        <v>85</v>
      </c>
      <c r="E65" s="32"/>
      <c r="F65" s="32"/>
      <c r="G65" s="32"/>
      <c r="H65" s="32"/>
      <c r="I65" s="32"/>
      <c r="J65" s="32"/>
      <c r="K65" s="32"/>
    </row>
    <row r="66" s="35" customFormat="true" ht="12.75" hidden="false" customHeight="false" outlineLevel="0" collapsed="false">
      <c r="A66" s="36"/>
      <c r="B66" s="37" t="s">
        <v>86</v>
      </c>
    </row>
    <row r="67" s="35" customFormat="true" ht="12.75" hidden="false" customHeight="false" outlineLevel="0" collapsed="false">
      <c r="A67" s="36"/>
      <c r="B67" s="37" t="s">
        <v>87</v>
      </c>
    </row>
    <row r="68" s="35" customFormat="true" ht="12.75" hidden="false" customHeight="false" outlineLevel="0" collapsed="false">
      <c r="A68" s="36" t="s">
        <v>66</v>
      </c>
      <c r="B68" s="32" t="s">
        <v>88</v>
      </c>
    </row>
    <row r="69" s="35" customFormat="true" ht="12.75" hidden="false" customHeight="false" outlineLevel="0" collapsed="false">
      <c r="A69" s="36" t="s">
        <v>66</v>
      </c>
      <c r="B69" s="32" t="s">
        <v>89</v>
      </c>
    </row>
    <row r="70" s="35" customFormat="true" ht="12.75" hidden="false" customHeight="false" outlineLevel="0" collapsed="false">
      <c r="A70" s="36" t="s">
        <v>66</v>
      </c>
      <c r="B70" s="32" t="s">
        <v>90</v>
      </c>
    </row>
    <row r="71" s="35" customFormat="true" ht="12.75" hidden="false" customHeight="false" outlineLevel="0" collapsed="false">
      <c r="A71" s="36" t="s">
        <v>66</v>
      </c>
      <c r="B71" s="32" t="s">
        <v>91</v>
      </c>
    </row>
    <row r="72" s="35" customFormat="true" ht="12.75" hidden="false" customHeight="false" outlineLevel="0" collapsed="false">
      <c r="A72" s="36" t="s">
        <v>66</v>
      </c>
      <c r="B72" s="32" t="s">
        <v>92</v>
      </c>
    </row>
    <row r="73" s="35" customFormat="true" ht="12.75" hidden="false" customHeight="false" outlineLevel="0" collapsed="false">
      <c r="A73" s="36" t="s">
        <v>66</v>
      </c>
      <c r="B73" s="32" t="s">
        <v>93</v>
      </c>
    </row>
    <row r="74" s="35" customFormat="true" ht="12.75" hidden="false" customHeight="false" outlineLevel="0" collapsed="false">
      <c r="A74" s="36"/>
      <c r="B74" s="31" t="s">
        <v>94</v>
      </c>
    </row>
    <row r="75" s="35" customFormat="true" ht="12.75" hidden="false" customHeight="false" outlineLevel="0" collapsed="false">
      <c r="A75" s="36" t="s">
        <v>66</v>
      </c>
      <c r="B75" s="32" t="s">
        <v>95</v>
      </c>
    </row>
    <row r="76" s="35" customFormat="true" ht="12.75" hidden="false" customHeight="false" outlineLevel="0" collapsed="false">
      <c r="A76" s="36"/>
      <c r="B76" s="34" t="s">
        <v>66</v>
      </c>
      <c r="C76" s="32" t="s">
        <v>96</v>
      </c>
    </row>
    <row r="77" s="35" customFormat="true" ht="12.75" hidden="false" customHeight="false" outlineLevel="0" collapsed="false">
      <c r="A77" s="36"/>
      <c r="B77" s="34" t="s">
        <v>66</v>
      </c>
      <c r="C77" s="32" t="s">
        <v>97</v>
      </c>
    </row>
    <row r="78" s="35" customFormat="true" ht="12.75" hidden="false" customHeight="false" outlineLevel="0" collapsed="false">
      <c r="A78" s="36"/>
      <c r="B78" s="34" t="s">
        <v>66</v>
      </c>
      <c r="C78" s="32" t="s">
        <v>98</v>
      </c>
    </row>
    <row r="79" s="35" customFormat="true" ht="12.75" hidden="false" customHeight="false" outlineLevel="0" collapsed="false">
      <c r="A79" s="34"/>
      <c r="B79" s="34" t="s">
        <v>66</v>
      </c>
      <c r="C79" s="32" t="s">
        <v>99</v>
      </c>
    </row>
    <row r="80" s="35" customFormat="true" ht="12.75" hidden="false" customHeight="false" outlineLevel="0" collapsed="false">
      <c r="A80" s="34"/>
      <c r="B80" s="34" t="s">
        <v>66</v>
      </c>
      <c r="C80" s="32" t="s">
        <v>100</v>
      </c>
    </row>
    <row r="81" s="35" customFormat="true" ht="12.75" hidden="false" customHeight="false" outlineLevel="0" collapsed="false">
      <c r="A81" s="34"/>
      <c r="B81" s="34" t="s">
        <v>66</v>
      </c>
      <c r="C81" s="32" t="s">
        <v>101</v>
      </c>
    </row>
    <row r="82" s="35" customFormat="true" ht="12.75" hidden="false" customHeight="false" outlineLevel="0" collapsed="false">
      <c r="A82" s="34"/>
      <c r="B82" s="34" t="s">
        <v>66</v>
      </c>
      <c r="C82" s="32" t="s">
        <v>102</v>
      </c>
    </row>
    <row r="83" s="35" customFormat="true" ht="12.75" hidden="false" customHeight="false" outlineLevel="0" collapsed="false">
      <c r="A83" s="34"/>
      <c r="B83" s="34" t="s">
        <v>66</v>
      </c>
      <c r="C83" s="32" t="s">
        <v>103</v>
      </c>
    </row>
    <row r="84" s="35" customFormat="true" ht="12.75" hidden="false" customHeight="false" outlineLevel="0" collapsed="false">
      <c r="A84" s="34"/>
      <c r="B84" s="34" t="s">
        <v>66</v>
      </c>
      <c r="C84" s="32" t="s">
        <v>104</v>
      </c>
    </row>
    <row r="85" s="35" customFormat="true" ht="12.75" hidden="false" customHeight="false" outlineLevel="0" collapsed="false">
      <c r="A85" s="34"/>
      <c r="B85" s="34" t="s">
        <v>66</v>
      </c>
      <c r="C85" s="32" t="s">
        <v>105</v>
      </c>
    </row>
    <row r="86" s="35" customFormat="true" ht="12.75" hidden="false" customHeight="false" outlineLevel="0" collapsed="false">
      <c r="A86" s="34"/>
      <c r="B86" s="34" t="s">
        <v>66</v>
      </c>
      <c r="C86" s="32" t="s">
        <v>106</v>
      </c>
    </row>
    <row r="87" s="35" customFormat="true" ht="12.75" hidden="false" customHeight="false" outlineLevel="0" collapsed="false">
      <c r="A87" s="34"/>
      <c r="B87" s="34" t="s">
        <v>66</v>
      </c>
      <c r="C87" s="32" t="s">
        <v>107</v>
      </c>
    </row>
    <row r="88" s="35" customFormat="true" ht="12.75" hidden="false" customHeight="false" outlineLevel="0" collapsed="false">
      <c r="A88" s="34"/>
      <c r="B88" s="34" t="s">
        <v>66</v>
      </c>
      <c r="C88" s="32" t="s">
        <v>108</v>
      </c>
    </row>
    <row r="89" s="35" customFormat="true" ht="12.75" hidden="false" customHeight="false" outlineLevel="0" collapsed="false">
      <c r="A89" s="34"/>
      <c r="B89" s="34" t="s">
        <v>66</v>
      </c>
      <c r="C89" s="32" t="s">
        <v>109</v>
      </c>
    </row>
    <row r="90" s="35" customFormat="true" ht="12.75" hidden="false" customHeight="false" outlineLevel="0" collapsed="false">
      <c r="A90" s="34"/>
      <c r="B90" s="34" t="s">
        <v>66</v>
      </c>
      <c r="C90" s="32" t="s">
        <v>110</v>
      </c>
    </row>
    <row r="91" s="32" customFormat="true" ht="12.75" hidden="false" customHeight="false" outlineLevel="0" collapsed="false">
      <c r="B91" s="34" t="s">
        <v>66</v>
      </c>
      <c r="C91" s="32" t="s">
        <v>111</v>
      </c>
    </row>
    <row r="92" s="32" customFormat="true" ht="12.75" hidden="false" customHeight="false" outlineLevel="0" collapsed="false">
      <c r="B92" s="34" t="s">
        <v>66</v>
      </c>
      <c r="C92" s="32" t="s">
        <v>112</v>
      </c>
    </row>
    <row r="93" s="32" customFormat="true" ht="12.75" hidden="false" customHeight="false" outlineLevel="0" collapsed="false">
      <c r="B93" s="34" t="s">
        <v>66</v>
      </c>
      <c r="C93" s="32" t="s">
        <v>113</v>
      </c>
    </row>
    <row r="94" s="32" customFormat="true" ht="12.75" hidden="false" customHeight="false" outlineLevel="0" collapsed="false">
      <c r="B94" s="34" t="s">
        <v>66</v>
      </c>
      <c r="C94" s="32" t="s">
        <v>114</v>
      </c>
    </row>
    <row r="95" s="32" customFormat="true" ht="12.75" hidden="false" customHeight="false" outlineLevel="0" collapsed="false">
      <c r="B95" s="34" t="s">
        <v>66</v>
      </c>
      <c r="C95" s="32" t="s">
        <v>115</v>
      </c>
    </row>
    <row r="96" s="32" customFormat="true" ht="12.75" hidden="false" customHeight="false" outlineLevel="0" collapsed="false">
      <c r="B96" s="34" t="s">
        <v>66</v>
      </c>
      <c r="C96" s="32" t="s">
        <v>116</v>
      </c>
    </row>
    <row r="97" s="32" customFormat="true" ht="12.75" hidden="false" customHeight="false" outlineLevel="0" collapsed="false">
      <c r="B97" s="34" t="s">
        <v>66</v>
      </c>
      <c r="C97" s="32" t="s">
        <v>117</v>
      </c>
    </row>
    <row r="98" s="32" customFormat="true" ht="12.75" hidden="false" customHeight="false" outlineLevel="0" collapsed="false">
      <c r="B98" s="34" t="s">
        <v>66</v>
      </c>
      <c r="C98" s="32" t="s">
        <v>118</v>
      </c>
    </row>
    <row r="99" s="32" customFormat="true" ht="12.75" hidden="false" customHeight="false" outlineLevel="0" collapsed="false">
      <c r="B99" s="0"/>
      <c r="C99" s="0"/>
    </row>
    <row r="100" s="38" customFormat="true" ht="12.75" hidden="false" customHeight="false" outlineLevel="0" collapsed="false">
      <c r="A100" s="34" t="s">
        <v>119</v>
      </c>
      <c r="B100" s="32" t="s">
        <v>120</v>
      </c>
      <c r="C100" s="35"/>
    </row>
    <row r="101" s="32" customFormat="true" ht="12.75" hidden="true" customHeight="false" outlineLevel="0" collapsed="false">
      <c r="B101" s="0"/>
      <c r="C101" s="0"/>
    </row>
    <row r="102" s="32" customFormat="true" ht="12.75" hidden="false" customHeight="false" outlineLevel="0" collapsed="false">
      <c r="A102" s="39" t="s">
        <v>66</v>
      </c>
      <c r="B102" s="32" t="s">
        <v>121</v>
      </c>
      <c r="C102" s="0"/>
    </row>
    <row r="103" s="32" customFormat="true" ht="12.75" hidden="false" customHeight="false" outlineLevel="0" collapsed="false">
      <c r="A103" s="39" t="s">
        <v>66</v>
      </c>
      <c r="B103" s="32" t="s">
        <v>122</v>
      </c>
    </row>
    <row r="104" s="32" customFormat="true" ht="12.75" hidden="false" customHeight="false" outlineLevel="0" collapsed="false">
      <c r="A104" s="39" t="s">
        <v>66</v>
      </c>
      <c r="B104" s="32" t="s">
        <v>123</v>
      </c>
    </row>
    <row r="105" s="32" customFormat="true" ht="12.75" hidden="false" customHeight="false" outlineLevel="0" collapsed="false">
      <c r="A105" s="39" t="s">
        <v>66</v>
      </c>
      <c r="B105" s="32" t="s">
        <v>124</v>
      </c>
    </row>
    <row r="106" s="32" customFormat="true" ht="12.75" hidden="false" customHeight="false" outlineLevel="0" collapsed="false">
      <c r="A106" s="39" t="s">
        <v>66</v>
      </c>
      <c r="B106" s="32" t="s">
        <v>125</v>
      </c>
    </row>
    <row r="107" customFormat="false" ht="12.75" hidden="false" customHeight="false" outlineLevel="0" collapsed="false">
      <c r="A107" s="39" t="s">
        <v>66</v>
      </c>
      <c r="B107" s="32" t="s">
        <v>126</v>
      </c>
    </row>
    <row r="108" customFormat="false" ht="12.75" hidden="false" customHeight="false" outlineLevel="0" collapsed="false">
      <c r="A108" s="39" t="s">
        <v>66</v>
      </c>
      <c r="B108" s="32" t="s">
        <v>127</v>
      </c>
    </row>
    <row r="110" customFormat="false" ht="12.75" hidden="false" customHeight="false" outlineLevel="0" collapsed="false">
      <c r="A110" s="34" t="s">
        <v>128</v>
      </c>
      <c r="B110" s="32" t="s">
        <v>129</v>
      </c>
    </row>
    <row r="111" customFormat="false" ht="12.75" hidden="false" customHeight="false" outlineLevel="0" collapsed="false">
      <c r="A111" s="39" t="s">
        <v>66</v>
      </c>
      <c r="B111" s="32" t="s">
        <v>65</v>
      </c>
    </row>
    <row r="112" customFormat="false" ht="12.75" hidden="false" customHeight="false" outlineLevel="0" collapsed="false">
      <c r="A112" s="39" t="s">
        <v>66</v>
      </c>
      <c r="B112" s="32" t="s">
        <v>130</v>
      </c>
    </row>
    <row r="113" customFormat="false" ht="11.85" hidden="false" customHeight="true" outlineLevel="0" collapsed="false">
      <c r="A113" s="39" t="s">
        <v>66</v>
      </c>
      <c r="B113" s="32" t="s">
        <v>131</v>
      </c>
    </row>
    <row r="114" customFormat="false" ht="12.75" hidden="false" customHeight="true" outlineLevel="0" collapsed="false"/>
    <row r="115" customFormat="false" ht="12.75" hidden="true" customHeight="true" outlineLevel="0" collapsed="false"/>
    <row r="116" customFormat="false" ht="12.75" hidden="true" customHeight="true" outlineLevel="0" collapsed="false"/>
    <row r="117" customFormat="false" ht="12.75" hidden="true" customHeight="true" outlineLevel="0" collapsed="false"/>
    <row r="118" customFormat="false" ht="12.75" hidden="true" customHeight="true" outlineLevel="0" collapsed="false"/>
    <row r="119" customFormat="false" ht="12.75" hidden="true" customHeight="true" outlineLevel="0" collapsed="false"/>
    <row r="120" customFormat="false" ht="12.75" hidden="true" customHeight="true" outlineLevel="0" collapsed="false"/>
    <row r="121" customFormat="false" ht="12.75" hidden="true" customHeight="true" outlineLevel="0" collapsed="false"/>
    <row r="122" customFormat="false" ht="12.75" hidden="true" customHeight="true" outlineLevel="0" collapsed="false"/>
    <row r="123" customFormat="false" ht="12.75" hidden="true" customHeight="true" outlineLevel="0" collapsed="false"/>
    <row r="124" customFormat="false" ht="12.75" hidden="true" customHeight="true" outlineLevel="0" collapsed="false"/>
    <row r="125" customFormat="false" ht="11.85" hidden="false" customHeight="true" outlineLevel="0" collapsed="false">
      <c r="A125" s="35" t="s">
        <v>132</v>
      </c>
    </row>
    <row r="126" customFormat="false" ht="12.75" hidden="false" customHeight="false" outlineLevel="0" collapsed="false">
      <c r="A126" s="35"/>
    </row>
    <row r="127" customFormat="false" ht="12.75" hidden="false" customHeight="false" outlineLevel="0" collapsed="false">
      <c r="A127" s="35"/>
    </row>
    <row r="128" customFormat="false" ht="12.75" hidden="false" customHeight="false" outlineLevel="0" collapsed="false">
      <c r="A128" s="35" t="s">
        <v>67</v>
      </c>
    </row>
    <row r="130" customFormat="false" ht="12.75" hidden="false" customHeight="false" outlineLevel="0" collapsed="false">
      <c r="A130" s="0" t="s">
        <v>133</v>
      </c>
    </row>
    <row r="131" customFormat="false" ht="12.75" hidden="false" customHeight="false" outlineLevel="0" collapsed="false">
      <c r="A131" s="0" t="s">
        <v>134</v>
      </c>
    </row>
    <row r="132" customFormat="false" ht="12.75" hidden="false" customHeight="false" outlineLevel="0" collapsed="false">
      <c r="A132" s="0" t="s">
        <v>135</v>
      </c>
    </row>
    <row r="133" customFormat="false" ht="12.75" hidden="false" customHeight="false" outlineLevel="0" collapsed="false">
      <c r="A133" s="0" t="s">
        <v>136</v>
      </c>
    </row>
    <row r="134" customFormat="false" ht="12.75" hidden="false" customHeight="false" outlineLevel="0" collapsed="false">
      <c r="A134" s="0" t="s">
        <v>137</v>
      </c>
    </row>
    <row r="135" customFormat="false" ht="12.75" hidden="false" customHeight="false" outlineLevel="0" collapsed="false">
      <c r="A135" s="0" t="s">
        <v>138</v>
      </c>
    </row>
    <row r="136" customFormat="false" ht="12.75" hidden="false" customHeight="false" outlineLevel="0" collapsed="false">
      <c r="A136" s="0" t="s">
        <v>139</v>
      </c>
    </row>
    <row r="137" customFormat="false" ht="12.75" hidden="false" customHeight="false" outlineLevel="0" collapsed="false">
      <c r="A137" s="0" t="s">
        <v>140</v>
      </c>
    </row>
    <row r="138" customFormat="false" ht="12.75" hidden="false" customHeight="false" outlineLevel="0" collapsed="false">
      <c r="A138" s="0" t="s">
        <v>141</v>
      </c>
    </row>
    <row r="139" customFormat="false" ht="12.75" hidden="false" customHeight="false" outlineLevel="0" collapsed="false">
      <c r="A139" s="0" t="s">
        <v>142</v>
      </c>
    </row>
    <row r="140" customFormat="false" ht="12.75" hidden="false" customHeight="false" outlineLevel="0" collapsed="false">
      <c r="A140" s="0" t="s">
        <v>143</v>
      </c>
    </row>
    <row r="141" customFormat="false" ht="12.75" hidden="false" customHeight="false" outlineLevel="0" collapsed="false">
      <c r="A141" s="0" t="s">
        <v>144</v>
      </c>
    </row>
    <row r="142" customFormat="false" ht="12.75" hidden="false" customHeight="false" outlineLevel="0" collapsed="false">
      <c r="A142" s="0" t="s">
        <v>145</v>
      </c>
    </row>
    <row r="143" customFormat="false" ht="12.75" hidden="false" customHeight="false" outlineLevel="0" collapsed="false">
      <c r="A143" s="0" t="s">
        <v>146</v>
      </c>
    </row>
    <row r="144" customFormat="false" ht="12.75" hidden="false" customHeight="false" outlineLevel="0" collapsed="false">
      <c r="A144" s="0" t="s">
        <v>147</v>
      </c>
    </row>
    <row r="145" customFormat="false" ht="12.75" hidden="false" customHeight="false" outlineLevel="0" collapsed="false">
      <c r="A145" s="0" t="s">
        <v>148</v>
      </c>
    </row>
    <row r="146" customFormat="false" ht="12.75" hidden="false" customHeight="false" outlineLevel="0" collapsed="false">
      <c r="A146" s="0" t="s">
        <v>149</v>
      </c>
    </row>
    <row r="147" customFormat="false" ht="12.75" hidden="false" customHeight="false" outlineLevel="0" collapsed="false">
      <c r="A147" s="0" t="s">
        <v>150</v>
      </c>
    </row>
    <row r="148" customFormat="false" ht="12.75" hidden="false" customHeight="false" outlineLevel="0" collapsed="false">
      <c r="A148" s="0" t="s">
        <v>151</v>
      </c>
    </row>
    <row r="149" customFormat="false" ht="12.75" hidden="false" customHeight="false" outlineLevel="0" collapsed="false">
      <c r="A149" s="0" t="s">
        <v>152</v>
      </c>
    </row>
    <row r="150" customFormat="false" ht="12.75" hidden="false" customHeight="false" outlineLevel="0" collapsed="false">
      <c r="A150" s="0" t="s">
        <v>153</v>
      </c>
    </row>
    <row r="151" customFormat="false" ht="12.75" hidden="false" customHeight="false" outlineLevel="0" collapsed="false">
      <c r="A151" s="0" t="s">
        <v>154</v>
      </c>
    </row>
    <row r="152" customFormat="false" ht="12.75" hidden="false" customHeight="false" outlineLevel="0" collapsed="false">
      <c r="A152" s="0" t="s">
        <v>155</v>
      </c>
    </row>
    <row r="153" customFormat="false" ht="12.75" hidden="false" customHeight="false" outlineLevel="0" collapsed="false">
      <c r="A153" s="0" t="s">
        <v>156</v>
      </c>
    </row>
    <row r="154" customFormat="false" ht="12.75" hidden="false" customHeight="false" outlineLevel="0" collapsed="false">
      <c r="A154" s="0" t="s">
        <v>157</v>
      </c>
    </row>
    <row r="156" customFormat="false" ht="12.75" hidden="false" customHeight="false" outlineLevel="0" collapsed="false">
      <c r="A156" s="0" t="s">
        <v>158</v>
      </c>
    </row>
    <row r="157" customFormat="false" ht="12.75" hidden="false" customHeight="false" outlineLevel="0" collapsed="false">
      <c r="A157" s="0" t="s">
        <v>159</v>
      </c>
    </row>
    <row r="158" customFormat="false" ht="12.75" hidden="false" customHeight="false" outlineLevel="0" collapsed="false">
      <c r="A158" s="0" t="s">
        <v>160</v>
      </c>
    </row>
    <row r="159" customFormat="false" ht="12.75" hidden="false" customHeight="false" outlineLevel="0" collapsed="false">
      <c r="A159" s="0" t="s">
        <v>161</v>
      </c>
    </row>
    <row r="160" customFormat="false" ht="12.75" hidden="false" customHeight="false" outlineLevel="0" collapsed="false">
      <c r="A160" s="0" t="s">
        <v>162</v>
      </c>
    </row>
    <row r="162" customFormat="false" ht="12.75" hidden="false" customHeight="false" outlineLevel="0" collapsed="false">
      <c r="A162" s="0" t="s">
        <v>163</v>
      </c>
    </row>
    <row r="163" customFormat="false" ht="12.75" hidden="false" customHeight="false" outlineLevel="0" collapsed="false">
      <c r="A163" s="0" t="s">
        <v>164</v>
      </c>
    </row>
    <row r="164" customFormat="false" ht="12.75" hidden="false" customHeight="false" outlineLevel="0" collapsed="false">
      <c r="A164" s="0" t="s">
        <v>165</v>
      </c>
    </row>
    <row r="165" customFormat="false" ht="12.75" hidden="false" customHeight="false" outlineLevel="0" collapsed="false">
      <c r="A165" s="0" t="s">
        <v>166</v>
      </c>
    </row>
    <row r="166" customFormat="false" ht="12.75" hidden="false" customHeight="false" outlineLevel="0" collapsed="false">
      <c r="A166" s="0" t="s">
        <v>167</v>
      </c>
    </row>
    <row r="169" customFormat="false" ht="12.75" hidden="false" customHeight="false" outlineLevel="0" collapsed="false">
      <c r="A169" s="35" t="s">
        <v>68</v>
      </c>
    </row>
    <row r="171" customFormat="false" ht="12.75" hidden="false" customHeight="false" outlineLevel="0" collapsed="false">
      <c r="A171" s="0" t="s">
        <v>168</v>
      </c>
    </row>
    <row r="172" customFormat="false" ht="12.75" hidden="false" customHeight="false" outlineLevel="0" collapsed="false">
      <c r="A172" s="0" t="s">
        <v>169</v>
      </c>
    </row>
    <row r="173" customFormat="false" ht="12.75" hidden="false" customHeight="false" outlineLevel="0" collapsed="false">
      <c r="A173" s="0" t="s">
        <v>170</v>
      </c>
    </row>
    <row r="174" customFormat="false" ht="12.75" hidden="false" customHeight="false" outlineLevel="0" collapsed="false">
      <c r="A174" s="0" t="s">
        <v>171</v>
      </c>
    </row>
    <row r="175" customFormat="false" ht="12.75" hidden="false" customHeight="false" outlineLevel="0" collapsed="false">
      <c r="A175" s="0" t="s">
        <v>172</v>
      </c>
    </row>
    <row r="176" customFormat="false" ht="12.75" hidden="false" customHeight="false" outlineLevel="0" collapsed="false">
      <c r="A176" s="0" t="s">
        <v>173</v>
      </c>
    </row>
    <row r="177" customFormat="false" ht="12.75" hidden="false" customHeight="false" outlineLevel="0" collapsed="false">
      <c r="A177" s="0" t="s">
        <v>174</v>
      </c>
    </row>
    <row r="178" customFormat="false" ht="12.75" hidden="false" customHeight="false" outlineLevel="0" collapsed="false">
      <c r="A178" s="0" t="s">
        <v>175</v>
      </c>
    </row>
    <row r="180" customFormat="false" ht="12.75" hidden="false" customHeight="false" outlineLevel="0" collapsed="false">
      <c r="A180" s="0" t="s">
        <v>176</v>
      </c>
    </row>
    <row r="181" customFormat="false" ht="12.75" hidden="false" customHeight="false" outlineLevel="0" collapsed="false">
      <c r="A181" s="0" t="s">
        <v>177</v>
      </c>
    </row>
    <row r="182" customFormat="false" ht="12.75" hidden="false" customHeight="false" outlineLevel="0" collapsed="false">
      <c r="A182" s="0" t="s">
        <v>178</v>
      </c>
    </row>
    <row r="183" customFormat="false" ht="12.75" hidden="false" customHeight="false" outlineLevel="0" collapsed="false">
      <c r="A183" s="0" t="s">
        <v>179</v>
      </c>
    </row>
    <row r="184" customFormat="false" ht="12.75" hidden="false" customHeight="false" outlineLevel="0" collapsed="false">
      <c r="A184" s="0" t="s">
        <v>180</v>
      </c>
    </row>
    <row r="187" customFormat="false" ht="12.75" hidden="false" customHeight="false" outlineLevel="0" collapsed="false">
      <c r="A187" s="35" t="s">
        <v>181</v>
      </c>
    </row>
    <row r="189" customFormat="false" ht="12.75" hidden="false" customHeight="false" outlineLevel="0" collapsed="false">
      <c r="A189" s="36" t="s">
        <v>64</v>
      </c>
      <c r="B189" s="0" t="s">
        <v>182</v>
      </c>
    </row>
    <row r="190" customFormat="false" ht="12.75" hidden="false" customHeight="false" outlineLevel="0" collapsed="false">
      <c r="A190" s="36"/>
      <c r="B190" s="0" t="s">
        <v>183</v>
      </c>
    </row>
    <row r="191" customFormat="false" ht="12.75" hidden="false" customHeight="false" outlineLevel="0" collapsed="false">
      <c r="A191" s="36"/>
      <c r="B191" s="0" t="s">
        <v>184</v>
      </c>
    </row>
    <row r="192" customFormat="false" ht="12.75" hidden="false" customHeight="false" outlineLevel="0" collapsed="false">
      <c r="A192" s="36"/>
      <c r="B192" s="0" t="s">
        <v>185</v>
      </c>
    </row>
    <row r="193" customFormat="false" ht="12.75" hidden="false" customHeight="false" outlineLevel="0" collapsed="false">
      <c r="A193" s="36"/>
      <c r="B193" s="0" t="s">
        <v>186</v>
      </c>
    </row>
    <row r="194" customFormat="false" ht="12.75" hidden="false" customHeight="false" outlineLevel="0" collapsed="false">
      <c r="A194" s="36" t="s">
        <v>74</v>
      </c>
      <c r="B194" s="0" t="s">
        <v>187</v>
      </c>
    </row>
    <row r="195" customFormat="false" ht="12.75" hidden="false" customHeight="false" outlineLevel="0" collapsed="false">
      <c r="A195" s="36"/>
      <c r="B195" s="0" t="s">
        <v>188</v>
      </c>
    </row>
    <row r="196" customFormat="false" ht="12.75" hidden="false" customHeight="false" outlineLevel="0" collapsed="false">
      <c r="A196" s="36"/>
      <c r="B196" s="0" t="s">
        <v>189</v>
      </c>
    </row>
    <row r="197" customFormat="false" ht="12.75" hidden="false" customHeight="false" outlineLevel="0" collapsed="false">
      <c r="A197" s="36"/>
      <c r="B197" s="0" t="s">
        <v>190</v>
      </c>
    </row>
    <row r="198" customFormat="false" ht="12.75" hidden="false" customHeight="false" outlineLevel="0" collapsed="false">
      <c r="A198" s="36" t="s">
        <v>80</v>
      </c>
      <c r="B198" s="0" t="s">
        <v>191</v>
      </c>
    </row>
    <row r="199" customFormat="false" ht="12.75" hidden="false" customHeight="false" outlineLevel="0" collapsed="false">
      <c r="B199" s="0" t="s">
        <v>192</v>
      </c>
    </row>
    <row r="200" customFormat="false" ht="12.75" hidden="false" customHeight="false" outlineLevel="0" collapsed="false">
      <c r="B200" s="0" t="s">
        <v>193</v>
      </c>
    </row>
    <row r="203" customFormat="false" ht="12.75" hidden="false" customHeight="false" outlineLevel="0" collapsed="false">
      <c r="A203" s="35" t="s">
        <v>194</v>
      </c>
    </row>
    <row r="205" customFormat="false" ht="12.75" hidden="false" customHeight="false" outlineLevel="0" collapsed="false">
      <c r="A205" s="0" t="s">
        <v>195</v>
      </c>
    </row>
    <row r="206" customFormat="false" ht="12.75" hidden="false" customHeight="false" outlineLevel="0" collapsed="false">
      <c r="A206" s="36" t="s">
        <v>64</v>
      </c>
      <c r="B206" s="0" t="s">
        <v>196</v>
      </c>
    </row>
    <row r="207" customFormat="false" ht="12.75" hidden="false" customHeight="false" outlineLevel="0" collapsed="false">
      <c r="A207" s="36"/>
      <c r="B207" s="0" t="s">
        <v>197</v>
      </c>
    </row>
    <row r="208" customFormat="false" ht="12.75" hidden="false" customHeight="false" outlineLevel="0" collapsed="false">
      <c r="A208" s="36" t="s">
        <v>74</v>
      </c>
      <c r="B208" s="0" t="s">
        <v>198</v>
      </c>
    </row>
    <row r="209" customFormat="false" ht="12.75" hidden="false" customHeight="false" outlineLevel="0" collapsed="false">
      <c r="A209" s="36"/>
      <c r="B209" s="0" t="s">
        <v>199</v>
      </c>
    </row>
    <row r="210" customFormat="false" ht="12.75" hidden="false" customHeight="false" outlineLevel="0" collapsed="false">
      <c r="A210" s="36"/>
      <c r="B210" s="0" t="s">
        <v>200</v>
      </c>
    </row>
    <row r="211" customFormat="false" ht="12.75" hidden="false" customHeight="false" outlineLevel="0" collapsed="false">
      <c r="A211" s="36"/>
      <c r="B211" s="0" t="s">
        <v>201</v>
      </c>
    </row>
    <row r="212" customFormat="false" ht="12.75" hidden="false" customHeight="false" outlineLevel="0" collapsed="false">
      <c r="A212" s="36" t="s">
        <v>80</v>
      </c>
      <c r="B212" s="0" t="s">
        <v>202</v>
      </c>
    </row>
    <row r="213" customFormat="false" ht="12.75" hidden="false" customHeight="false" outlineLevel="0" collapsed="false">
      <c r="A213" s="36"/>
      <c r="B213" s="0" t="s">
        <v>203</v>
      </c>
    </row>
    <row r="214" customFormat="false" ht="12.75" hidden="false" customHeight="false" outlineLevel="0" collapsed="false">
      <c r="A214" s="36"/>
      <c r="B214" s="0" t="s">
        <v>204</v>
      </c>
    </row>
    <row r="215" customFormat="false" ht="12.75" hidden="false" customHeight="false" outlineLevel="0" collapsed="false">
      <c r="A215" s="36"/>
      <c r="B215" s="0" t="s">
        <v>205</v>
      </c>
    </row>
    <row r="216" customFormat="false" ht="12.75" hidden="false" customHeight="false" outlineLevel="0" collapsed="false">
      <c r="A216" s="36" t="s">
        <v>119</v>
      </c>
      <c r="B216" s="0" t="s">
        <v>206</v>
      </c>
    </row>
    <row r="217" customFormat="false" ht="12.75" hidden="false" customHeight="false" outlineLevel="0" collapsed="false">
      <c r="A217" s="36"/>
      <c r="B217" s="0" t="s">
        <v>207</v>
      </c>
    </row>
    <row r="218" customFormat="false" ht="12.75" hidden="false" customHeight="false" outlineLevel="0" collapsed="false">
      <c r="A218" s="36"/>
      <c r="B218" s="0" t="s">
        <v>208</v>
      </c>
    </row>
    <row r="219" customFormat="false" ht="12.75" hidden="false" customHeight="false" outlineLevel="0" collapsed="false">
      <c r="A219" s="36"/>
      <c r="B219" s="0" t="s">
        <v>209</v>
      </c>
    </row>
    <row r="220" customFormat="false" ht="12.75" hidden="false" customHeight="false" outlineLevel="0" collapsed="false">
      <c r="A220" s="36"/>
      <c r="B220" s="0" t="s">
        <v>210</v>
      </c>
    </row>
    <row r="221" customFormat="false" ht="12.75" hidden="false" customHeight="false" outlineLevel="0" collapsed="false">
      <c r="A221" s="36"/>
      <c r="B221" s="0" t="s">
        <v>211</v>
      </c>
    </row>
    <row r="222" customFormat="false" ht="12.75" hidden="false" customHeight="false" outlineLevel="0" collapsed="false">
      <c r="A222" s="36" t="s">
        <v>128</v>
      </c>
      <c r="B222" s="0" t="s">
        <v>212</v>
      </c>
    </row>
    <row r="223" customFormat="false" ht="12.75" hidden="false" customHeight="false" outlineLevel="0" collapsed="false">
      <c r="A223" s="36"/>
      <c r="B223" s="0" t="s">
        <v>213</v>
      </c>
    </row>
    <row r="224" customFormat="false" ht="12.75" hidden="false" customHeight="false" outlineLevel="0" collapsed="false">
      <c r="B224" s="0" t="s">
        <v>214</v>
      </c>
    </row>
    <row r="225" customFormat="false" ht="12.75" hidden="false" customHeight="false" outlineLevel="0" collapsed="false">
      <c r="B225" s="0" t="s">
        <v>215</v>
      </c>
    </row>
    <row r="226" customFormat="false" ht="12.75" hidden="false" customHeight="false" outlineLevel="0" collapsed="false">
      <c r="B226" s="0" t="s">
        <v>216</v>
      </c>
    </row>
    <row r="227" customFormat="false" ht="12.75" hidden="false" customHeight="false" outlineLevel="0" collapsed="false">
      <c r="B227" s="0" t="s">
        <v>217</v>
      </c>
    </row>
    <row r="229" customFormat="false" ht="12.75" hidden="false" customHeight="false" outlineLevel="0" collapsed="false">
      <c r="A229" s="0" t="s">
        <v>218</v>
      </c>
    </row>
    <row r="230" customFormat="false" ht="12.75" hidden="false" customHeight="false" outlineLevel="0" collapsed="false">
      <c r="A230" s="35" t="s">
        <v>219</v>
      </c>
    </row>
    <row r="232" customFormat="false" ht="12.75" hidden="false" customHeight="false" outlineLevel="0" collapsed="false">
      <c r="A232" s="36" t="s">
        <v>64</v>
      </c>
      <c r="B232" s="0" t="s">
        <v>220</v>
      </c>
    </row>
    <row r="233" customFormat="false" ht="12.75" hidden="false" customHeight="false" outlineLevel="0" collapsed="false">
      <c r="A233" s="36"/>
      <c r="B233" s="0" t="s">
        <v>221</v>
      </c>
    </row>
    <row r="234" customFormat="false" ht="12.75" hidden="false" customHeight="false" outlineLevel="0" collapsed="false">
      <c r="A234" s="36" t="s">
        <v>74</v>
      </c>
      <c r="B234" s="0" t="s">
        <v>222</v>
      </c>
    </row>
    <row r="235" customFormat="false" ht="12.75" hidden="false" customHeight="false" outlineLevel="0" collapsed="false">
      <c r="A235" s="36"/>
      <c r="B235" s="0" t="s">
        <v>223</v>
      </c>
    </row>
    <row r="236" customFormat="false" ht="12.75" hidden="false" customHeight="false" outlineLevel="0" collapsed="false">
      <c r="A236" s="36" t="s">
        <v>80</v>
      </c>
      <c r="B236" s="0" t="s">
        <v>224</v>
      </c>
    </row>
    <row r="237" customFormat="false" ht="12.75" hidden="false" customHeight="false" outlineLevel="0" collapsed="false">
      <c r="B237" s="0" t="s">
        <v>225</v>
      </c>
    </row>
    <row r="238" customFormat="false" ht="12.75" hidden="false" customHeight="false" outlineLevel="0" collapsed="false">
      <c r="B238" s="0" t="s">
        <v>226</v>
      </c>
    </row>
    <row r="240" customFormat="false" ht="12.75" hidden="false" customHeight="false" outlineLevel="0" collapsed="false">
      <c r="A240" s="35" t="s">
        <v>72</v>
      </c>
    </row>
    <row r="242" customFormat="false" ht="12.75" hidden="false" customHeight="false" outlineLevel="0" collapsed="false">
      <c r="A242" s="0" t="s">
        <v>227</v>
      </c>
    </row>
    <row r="243" customFormat="false" ht="12.75" hidden="false" customHeight="false" outlineLevel="0" collapsed="false">
      <c r="A243" s="0" t="s">
        <v>228</v>
      </c>
    </row>
    <row r="244" customFormat="false" ht="12.75" hidden="false" customHeight="false" outlineLevel="0" collapsed="false">
      <c r="A244" s="0" t="s">
        <v>229</v>
      </c>
    </row>
    <row r="245" customFormat="false" ht="12.75" hidden="false" customHeight="false" outlineLevel="0" collapsed="false">
      <c r="A245" s="0" t="s">
        <v>230</v>
      </c>
    </row>
    <row r="246" customFormat="false" ht="12.75" hidden="false" customHeight="false" outlineLevel="0" collapsed="false">
      <c r="A246" s="0" t="s">
        <v>231</v>
      </c>
    </row>
    <row r="247" customFormat="false" ht="12.75" hidden="false" customHeight="false" outlineLevel="0" collapsed="false">
      <c r="A247" s="0" t="s">
        <v>232</v>
      </c>
      <c r="C247" s="40" t="s">
        <v>233</v>
      </c>
      <c r="D247" s="40"/>
      <c r="E247" s="40"/>
      <c r="F247" s="41" t="s">
        <v>234</v>
      </c>
    </row>
    <row r="248" customFormat="false" ht="12.75" hidden="false" customHeight="false" outlineLevel="0" collapsed="false">
      <c r="A248" s="0" t="s">
        <v>235</v>
      </c>
    </row>
    <row r="249" customFormat="false" ht="12.75" hidden="false" customHeight="false" outlineLevel="0" collapsed="false">
      <c r="A249" s="0" t="s">
        <v>236</v>
      </c>
    </row>
    <row r="250" customFormat="false" ht="12.75" hidden="false" customHeight="false" outlineLevel="0" collapsed="false">
      <c r="A250" s="0" t="s">
        <v>237</v>
      </c>
    </row>
    <row r="252" customFormat="false" ht="12.75" hidden="false" customHeight="false" outlineLevel="0" collapsed="false">
      <c r="A252" s="0" t="s">
        <v>238</v>
      </c>
    </row>
    <row r="253" customFormat="false" ht="12.75" hidden="false" customHeight="false" outlineLevel="0" collapsed="false">
      <c r="A253" s="0" t="s">
        <v>239</v>
      </c>
    </row>
    <row r="254" customFormat="false" ht="12.75" hidden="false" customHeight="false" outlineLevel="0" collapsed="false">
      <c r="A254" s="0" t="s">
        <v>240</v>
      </c>
    </row>
    <row r="255" customFormat="false" ht="12.75" hidden="false" customHeight="false" outlineLevel="0" collapsed="false">
      <c r="A255" s="0" t="s">
        <v>241</v>
      </c>
    </row>
    <row r="256" customFormat="false" ht="12.75" hidden="false" customHeight="false" outlineLevel="0" collapsed="false">
      <c r="A256" s="0" t="s">
        <v>242</v>
      </c>
    </row>
    <row r="257" customFormat="false" ht="12.75" hidden="false" customHeight="false" outlineLevel="0" collapsed="false">
      <c r="A257" s="0" t="s">
        <v>243</v>
      </c>
    </row>
    <row r="258" customFormat="false" ht="12.75" hidden="false" customHeight="false" outlineLevel="0" collapsed="false">
      <c r="A258" s="0" t="s">
        <v>244</v>
      </c>
    </row>
    <row r="259" customFormat="false" ht="12.75" hidden="false" customHeight="false" outlineLevel="0" collapsed="false">
      <c r="A259" s="0" t="s">
        <v>245</v>
      </c>
    </row>
    <row r="260" customFormat="false" ht="12.75" hidden="false" customHeight="false" outlineLevel="0" collapsed="false">
      <c r="A260" s="0" t="s">
        <v>246</v>
      </c>
    </row>
    <row r="261" customFormat="false" ht="12.75" hidden="false" customHeight="false" outlineLevel="0" collapsed="false">
      <c r="A261" s="0" t="s">
        <v>247</v>
      </c>
    </row>
    <row r="262" customFormat="false" ht="12.75" hidden="false" customHeight="false" outlineLevel="0" collapsed="false">
      <c r="A262" s="0" t="s">
        <v>248</v>
      </c>
    </row>
    <row r="263" customFormat="false" ht="12.75" hidden="false" customHeight="false" outlineLevel="0" collapsed="false">
      <c r="A263" s="0" t="s">
        <v>249</v>
      </c>
    </row>
    <row r="264" customFormat="false" ht="12.75" hidden="false" customHeight="false" outlineLevel="0" collapsed="false">
      <c r="A264" s="0" t="s">
        <v>250</v>
      </c>
    </row>
    <row r="266" customFormat="false" ht="12.75" hidden="false" customHeight="false" outlineLevel="0" collapsed="false">
      <c r="A266" s="0" t="s">
        <v>251</v>
      </c>
    </row>
    <row r="267" customFormat="false" ht="12.75" hidden="false" customHeight="false" outlineLevel="0" collapsed="false">
      <c r="A267" s="0" t="s">
        <v>252</v>
      </c>
    </row>
    <row r="268" customFormat="false" ht="12.75" hidden="false" customHeight="false" outlineLevel="0" collapsed="false">
      <c r="A268" s="0" t="s">
        <v>253</v>
      </c>
    </row>
    <row r="269" customFormat="false" ht="12.75" hidden="false" customHeight="false" outlineLevel="0" collapsed="false">
      <c r="A269" s="0" t="s">
        <v>254</v>
      </c>
    </row>
    <row r="270" customFormat="false" ht="12.75" hidden="false" customHeight="false" outlineLevel="0" collapsed="false">
      <c r="A270" s="0" t="s">
        <v>255</v>
      </c>
    </row>
    <row r="271" customFormat="false" ht="12.75" hidden="false" customHeight="false" outlineLevel="0" collapsed="false">
      <c r="A271" s="0" t="s">
        <v>256</v>
      </c>
    </row>
    <row r="273" customFormat="false" ht="12.75" hidden="false" customHeight="false" outlineLevel="0" collapsed="false">
      <c r="A273" s="35" t="s">
        <v>257</v>
      </c>
    </row>
    <row r="274" customFormat="false" ht="12.75" hidden="false" customHeight="false" outlineLevel="0" collapsed="false">
      <c r="A274" s="42"/>
      <c r="B274" s="42"/>
      <c r="C274" s="43" t="s">
        <v>258</v>
      </c>
      <c r="D274" s="42"/>
      <c r="E274" s="44" t="s">
        <v>259</v>
      </c>
      <c r="F274" s="42"/>
      <c r="G274" s="42"/>
      <c r="H274" s="42"/>
      <c r="I274" s="42"/>
      <c r="J274" s="42"/>
      <c r="K274" s="42"/>
      <c r="L274" s="42"/>
    </row>
    <row r="275" customFormat="false" ht="12.75" hidden="false" customHeight="false" outlineLevel="0" collapsed="false">
      <c r="A275" s="45"/>
      <c r="B275" s="45"/>
      <c r="C275" s="46" t="s">
        <v>260</v>
      </c>
      <c r="D275" s="47" t="s">
        <v>261</v>
      </c>
      <c r="E275" s="45" t="s">
        <v>262</v>
      </c>
      <c r="F275" s="45"/>
      <c r="G275" s="45"/>
      <c r="H275" s="45"/>
      <c r="I275" s="45"/>
      <c r="J275" s="45"/>
      <c r="K275" s="45"/>
      <c r="L275" s="45"/>
    </row>
    <row r="276" customFormat="false" ht="12.75" hidden="false" customHeight="false" outlineLevel="0" collapsed="false">
      <c r="A276" s="45"/>
      <c r="B276" s="45"/>
      <c r="C276" s="46" t="s">
        <v>263</v>
      </c>
      <c r="D276" s="47" t="s">
        <v>261</v>
      </c>
      <c r="E276" s="45" t="s">
        <v>264</v>
      </c>
      <c r="F276" s="45"/>
      <c r="G276" s="45"/>
      <c r="H276" s="45"/>
      <c r="I276" s="45"/>
      <c r="J276" s="45"/>
      <c r="K276" s="45"/>
      <c r="L276" s="45"/>
    </row>
    <row r="277" customFormat="false" ht="12.75" hidden="false" customHeight="false" outlineLevel="0" collapsed="false">
      <c r="A277" s="45"/>
      <c r="B277" s="45"/>
      <c r="C277" s="45"/>
      <c r="D277" s="45"/>
      <c r="E277" s="45" t="s">
        <v>265</v>
      </c>
      <c r="F277" s="45"/>
      <c r="G277" s="45"/>
      <c r="H277" s="45"/>
      <c r="I277" s="45"/>
      <c r="J277" s="45"/>
      <c r="K277" s="45"/>
      <c r="L277" s="45"/>
    </row>
    <row r="278" customFormat="false" ht="12.75" hidden="false" customHeight="false" outlineLevel="0" collapsed="false">
      <c r="A278" s="45"/>
      <c r="B278" s="45"/>
      <c r="C278" s="46" t="s">
        <v>266</v>
      </c>
      <c r="D278" s="47" t="s">
        <v>261</v>
      </c>
      <c r="E278" s="45" t="s">
        <v>267</v>
      </c>
      <c r="F278" s="45"/>
      <c r="G278" s="45"/>
      <c r="H278" s="45"/>
      <c r="I278" s="45"/>
      <c r="J278" s="45"/>
      <c r="K278" s="45"/>
      <c r="L278" s="45"/>
    </row>
    <row r="279" customFormat="false" ht="12.75" hidden="false" customHeight="false" outlineLevel="0" collapsed="false">
      <c r="A279" s="45"/>
      <c r="B279" s="48" t="s">
        <v>268</v>
      </c>
      <c r="C279" s="48"/>
      <c r="D279" s="47" t="s">
        <v>261</v>
      </c>
      <c r="E279" s="45" t="s">
        <v>269</v>
      </c>
      <c r="F279" s="45"/>
      <c r="G279" s="45"/>
      <c r="H279" s="45"/>
      <c r="I279" s="45"/>
      <c r="J279" s="45"/>
      <c r="K279" s="45"/>
      <c r="L279" s="45"/>
    </row>
    <row r="280" customFormat="false" ht="12.75" hidden="false" customHeight="false" outlineLevel="0" collapsed="false">
      <c r="A280" s="45"/>
      <c r="B280" s="45"/>
      <c r="C280" s="45"/>
      <c r="D280" s="45"/>
      <c r="E280" s="45" t="s">
        <v>270</v>
      </c>
      <c r="F280" s="45"/>
      <c r="G280" s="45"/>
      <c r="H280" s="45"/>
      <c r="I280" s="45"/>
      <c r="J280" s="45"/>
      <c r="K280" s="45"/>
      <c r="L280" s="45"/>
    </row>
    <row r="281" customFormat="false" ht="12.75" hidden="false" customHeight="false" outlineLevel="0" collapsed="false">
      <c r="A281" s="45"/>
      <c r="B281" s="49" t="s">
        <v>271</v>
      </c>
      <c r="C281" s="50" t="n">
        <v>44</v>
      </c>
      <c r="D281" s="47" t="s">
        <v>261</v>
      </c>
      <c r="E281" s="45" t="s">
        <v>272</v>
      </c>
      <c r="F281" s="45"/>
      <c r="G281" s="45"/>
      <c r="H281" s="45"/>
      <c r="I281" s="45"/>
      <c r="J281" s="45"/>
      <c r="K281" s="45"/>
      <c r="L281" s="45"/>
    </row>
    <row r="282" customFormat="false" ht="12.75" hidden="false" customHeight="false" outlineLevel="0" collapsed="false">
      <c r="A282" s="45"/>
      <c r="B282" s="45"/>
      <c r="C282" s="45"/>
      <c r="D282" s="47"/>
      <c r="E282" s="45" t="s">
        <v>273</v>
      </c>
      <c r="F282" s="45"/>
      <c r="G282" s="45"/>
      <c r="H282" s="45"/>
      <c r="I282" s="45"/>
      <c r="J282" s="45"/>
      <c r="K282" s="45"/>
      <c r="L282" s="45"/>
    </row>
    <row r="283" customFormat="false" ht="12.75" hidden="false" customHeight="false" outlineLevel="0" collapsed="false">
      <c r="A283" s="51" t="s">
        <v>274</v>
      </c>
      <c r="B283" s="52" t="s">
        <v>275</v>
      </c>
      <c r="C283" s="51" t="s">
        <v>276</v>
      </c>
      <c r="D283" s="47" t="s">
        <v>261</v>
      </c>
      <c r="E283" s="45" t="s">
        <v>277</v>
      </c>
      <c r="F283" s="45"/>
      <c r="G283" s="45"/>
      <c r="H283" s="45"/>
      <c r="I283" s="45"/>
      <c r="J283" s="45"/>
      <c r="K283" s="45"/>
      <c r="L283" s="45"/>
    </row>
    <row r="284" customFormat="false" ht="12.75" hidden="false" customHeight="false" outlineLevel="0" collapsed="false">
      <c r="A284" s="51" t="n">
        <v>1</v>
      </c>
      <c r="B284" s="53"/>
      <c r="C284" s="53"/>
      <c r="D284" s="45"/>
      <c r="E284" s="45" t="s">
        <v>278</v>
      </c>
      <c r="F284" s="45"/>
      <c r="G284" s="45"/>
      <c r="H284" s="45"/>
      <c r="I284" s="45"/>
      <c r="J284" s="45"/>
      <c r="K284" s="45"/>
      <c r="L284" s="45"/>
    </row>
    <row r="285" customFormat="false" ht="12.75" hidden="false" customHeight="false" outlineLevel="0" collapsed="false">
      <c r="A285" s="51" t="n">
        <v>2</v>
      </c>
      <c r="B285" s="53"/>
      <c r="C285" s="53"/>
      <c r="D285" s="45"/>
      <c r="E285" s="45" t="s">
        <v>279</v>
      </c>
      <c r="F285" s="45"/>
      <c r="G285" s="45"/>
      <c r="H285" s="45"/>
      <c r="I285" s="45"/>
      <c r="J285" s="45"/>
      <c r="K285" s="45"/>
      <c r="L285" s="45"/>
    </row>
    <row r="286" customFormat="false" ht="12.75" hidden="false" customHeight="false" outlineLevel="0" collapsed="false">
      <c r="A286" s="51" t="n">
        <v>3</v>
      </c>
      <c r="B286" s="53"/>
      <c r="C286" s="53"/>
      <c r="D286" s="45"/>
      <c r="E286" s="45" t="s">
        <v>280</v>
      </c>
      <c r="F286" s="45"/>
      <c r="G286" s="45"/>
      <c r="H286" s="45"/>
      <c r="I286" s="45"/>
      <c r="J286" s="45"/>
      <c r="K286" s="45"/>
      <c r="L286" s="45"/>
    </row>
    <row r="287" customFormat="false" ht="12.75" hidden="false" customHeight="false" outlineLevel="0" collapsed="false">
      <c r="A287" s="51" t="n">
        <v>4</v>
      </c>
      <c r="B287" s="53"/>
      <c r="C287" s="53"/>
      <c r="D287" s="45"/>
      <c r="E287" s="45" t="s">
        <v>281</v>
      </c>
      <c r="F287" s="45"/>
      <c r="G287" s="45"/>
      <c r="H287" s="45"/>
      <c r="I287" s="45"/>
      <c r="J287" s="45"/>
      <c r="K287" s="45"/>
      <c r="L287" s="45"/>
    </row>
    <row r="288" customFormat="false" ht="12.75" hidden="false" customHeight="false" outlineLevel="0" collapsed="false">
      <c r="A288" s="45"/>
      <c r="B288" s="45"/>
      <c r="C288" s="45"/>
      <c r="D288" s="45"/>
      <c r="E288" s="45"/>
      <c r="F288" s="45"/>
      <c r="G288" s="45"/>
      <c r="H288" s="45"/>
      <c r="I288" s="45"/>
      <c r="J288" s="45"/>
      <c r="K288" s="45"/>
      <c r="L288" s="45"/>
    </row>
    <row r="289" customFormat="false" ht="12.75" hidden="false" customHeight="false" outlineLevel="0" collapsed="false">
      <c r="A289" s="45"/>
      <c r="B289" s="45"/>
      <c r="C289" s="45"/>
      <c r="D289" s="47" t="s">
        <v>261</v>
      </c>
      <c r="E289" s="45" t="s">
        <v>282</v>
      </c>
      <c r="F289" s="45"/>
      <c r="G289" s="45"/>
      <c r="H289" s="45"/>
      <c r="I289" s="45"/>
      <c r="J289" s="45"/>
      <c r="K289" s="45"/>
      <c r="L289" s="45"/>
    </row>
    <row r="290" customFormat="false" ht="12.75" hidden="false" customHeight="false" outlineLevel="0" collapsed="false">
      <c r="A290" s="45"/>
      <c r="B290" s="45"/>
      <c r="C290" s="45"/>
      <c r="D290" s="47" t="s">
        <v>261</v>
      </c>
      <c r="E290" s="45" t="s">
        <v>283</v>
      </c>
      <c r="F290" s="45"/>
      <c r="G290" s="45"/>
      <c r="H290" s="45"/>
      <c r="I290" s="45"/>
      <c r="J290" s="45"/>
      <c r="K290" s="45"/>
      <c r="L290" s="45"/>
    </row>
    <row r="291" customFormat="false" ht="12.75" hidden="false" customHeight="false" outlineLevel="0" collapsed="false">
      <c r="A291" s="45"/>
      <c r="B291" s="45"/>
      <c r="C291" s="45"/>
      <c r="D291" s="47" t="s">
        <v>261</v>
      </c>
      <c r="E291" s="45" t="s">
        <v>284</v>
      </c>
      <c r="F291" s="45"/>
      <c r="G291" s="45"/>
      <c r="H291" s="45"/>
      <c r="I291" s="45"/>
      <c r="J291" s="45"/>
      <c r="K291" s="45"/>
      <c r="L291" s="45"/>
    </row>
    <row r="292" customFormat="false" ht="12.75" hidden="false" customHeight="false" outlineLevel="0" collapsed="false">
      <c r="A292" s="45"/>
      <c r="B292" s="45"/>
      <c r="C292" s="45"/>
      <c r="D292" s="47" t="s">
        <v>261</v>
      </c>
      <c r="E292" s="45" t="s">
        <v>285</v>
      </c>
      <c r="F292" s="45"/>
      <c r="G292" s="45"/>
      <c r="H292" s="45"/>
      <c r="I292" s="45"/>
      <c r="J292" s="45"/>
      <c r="K292" s="45"/>
      <c r="L292" s="45"/>
    </row>
    <row r="293" s="54" customFormat="true" ht="12.75" hidden="true" customHeight="false" outlineLevel="0" collapsed="false"/>
    <row r="294" s="54" customFormat="true" ht="12.75" hidden="true" customHeight="false" outlineLevel="0" collapsed="false"/>
    <row r="295" s="54" customFormat="true" ht="12.75" hidden="true" customHeight="false" outlineLevel="0" collapsed="false"/>
    <row r="296" s="54" customFormat="true" ht="12.75" hidden="true" customHeight="false" outlineLevel="0" collapsed="false"/>
    <row r="297" s="54" customFormat="true" ht="12.75" hidden="true" customHeight="false" outlineLevel="0" collapsed="false"/>
    <row r="298" customFormat="false" ht="12.75" hidden="true" customHeight="false" outlineLevel="0" collapsed="false"/>
    <row r="299" customFormat="false" ht="12.75" hidden="true" customHeight="false" outlineLevel="0" collapsed="false"/>
    <row r="300" customFormat="false" ht="12.75" hidden="false" customHeight="false" outlineLevel="0" collapsed="false">
      <c r="A300" s="35" t="s">
        <v>286</v>
      </c>
    </row>
    <row r="303" customFormat="false" ht="12.75" hidden="false" customHeight="false" outlineLevel="0" collapsed="false">
      <c r="A303" s="35" t="s">
        <v>65</v>
      </c>
    </row>
    <row r="304" customFormat="false" ht="12.75" hidden="false" customHeight="false" outlineLevel="0" collapsed="false">
      <c r="A304" s="35"/>
    </row>
    <row r="305" customFormat="false" ht="12.75" hidden="false" customHeight="false" outlineLevel="0" collapsed="false">
      <c r="A305" s="0" t="s">
        <v>287</v>
      </c>
    </row>
    <row r="306" customFormat="false" ht="12.75" hidden="false" customHeight="false" outlineLevel="0" collapsed="false">
      <c r="A306" s="0" t="s">
        <v>288</v>
      </c>
    </row>
    <row r="307" customFormat="false" ht="12.75" hidden="false" customHeight="false" outlineLevel="0" collapsed="false">
      <c r="A307" s="0" t="s">
        <v>289</v>
      </c>
    </row>
    <row r="308" customFormat="false" ht="12.75" hidden="false" customHeight="false" outlineLevel="0" collapsed="false">
      <c r="A308" s="0" t="s">
        <v>290</v>
      </c>
    </row>
    <row r="309" customFormat="false" ht="12.75" hidden="false" customHeight="false" outlineLevel="0" collapsed="false">
      <c r="A309" s="0" t="s">
        <v>291</v>
      </c>
    </row>
    <row r="310" customFormat="false" ht="12.75" hidden="false" customHeight="false" outlineLevel="0" collapsed="false">
      <c r="A310" s="0" t="s">
        <v>292</v>
      </c>
    </row>
    <row r="311" customFormat="false" ht="12.75" hidden="false" customHeight="false" outlineLevel="0" collapsed="false">
      <c r="A311" s="0" t="s">
        <v>293</v>
      </c>
    </row>
    <row r="312" customFormat="false" ht="12.75" hidden="false" customHeight="false" outlineLevel="0" collapsed="false">
      <c r="A312" s="0" t="s">
        <v>294</v>
      </c>
    </row>
    <row r="313" customFormat="false" ht="12.75" hidden="false" customHeight="false" outlineLevel="0" collapsed="false">
      <c r="A313" s="0" t="s">
        <v>295</v>
      </c>
    </row>
    <row r="316" customFormat="false" ht="12.75" hidden="false" customHeight="false" outlineLevel="0" collapsed="false">
      <c r="A316" s="35" t="s">
        <v>76</v>
      </c>
    </row>
    <row r="318" customFormat="false" ht="12.75" hidden="false" customHeight="false" outlineLevel="0" collapsed="false">
      <c r="A318" s="0" t="s">
        <v>296</v>
      </c>
    </row>
    <row r="319" customFormat="false" ht="12.75" hidden="false" customHeight="false" outlineLevel="0" collapsed="false">
      <c r="A319" s="0" t="s">
        <v>297</v>
      </c>
    </row>
    <row r="320" customFormat="false" ht="12.75" hidden="false" customHeight="false" outlineLevel="0" collapsed="false">
      <c r="A320" s="0" t="s">
        <v>298</v>
      </c>
    </row>
    <row r="321" customFormat="false" ht="12.75" hidden="false" customHeight="false" outlineLevel="0" collapsed="false">
      <c r="A321" s="0" t="s">
        <v>299</v>
      </c>
    </row>
    <row r="322" customFormat="false" ht="12.75" hidden="false" customHeight="false" outlineLevel="0" collapsed="false">
      <c r="A322" s="0" t="s">
        <v>300</v>
      </c>
    </row>
    <row r="323" customFormat="false" ht="12.75" hidden="false" customHeight="false" outlineLevel="0" collapsed="false">
      <c r="A323" s="0" t="s">
        <v>301</v>
      </c>
    </row>
    <row r="324" customFormat="false" ht="12.75" hidden="false" customHeight="false" outlineLevel="0" collapsed="false">
      <c r="A324" s="0" t="s">
        <v>302</v>
      </c>
    </row>
    <row r="325" customFormat="false" ht="12.75" hidden="false" customHeight="false" outlineLevel="0" collapsed="false">
      <c r="A325" s="0" t="s">
        <v>303</v>
      </c>
    </row>
    <row r="326" customFormat="false" ht="12.75" hidden="false" customHeight="false" outlineLevel="0" collapsed="false">
      <c r="A326" s="0" t="s">
        <v>304</v>
      </c>
    </row>
    <row r="327" customFormat="false" ht="12.75" hidden="false" customHeight="false" outlineLevel="0" collapsed="false">
      <c r="A327" s="0" t="s">
        <v>305</v>
      </c>
    </row>
    <row r="328" customFormat="false" ht="12.75" hidden="false" customHeight="false" outlineLevel="0" collapsed="false">
      <c r="A328" s="0" t="s">
        <v>306</v>
      </c>
    </row>
    <row r="329" customFormat="false" ht="12.75" hidden="false" customHeight="false" outlineLevel="0" collapsed="false">
      <c r="A329" s="0" t="s">
        <v>307</v>
      </c>
    </row>
    <row r="330" customFormat="false" ht="12.75" hidden="false" customHeight="false" outlineLevel="0" collapsed="false">
      <c r="A330" s="0" t="s">
        <v>308</v>
      </c>
    </row>
    <row r="331" customFormat="false" ht="12.75" hidden="false" customHeight="false" outlineLevel="0" collapsed="false">
      <c r="A331" s="0" t="s">
        <v>309</v>
      </c>
    </row>
    <row r="332" customFormat="false" ht="12.75" hidden="false" customHeight="false" outlineLevel="0" collapsed="false">
      <c r="A332" s="0" t="s">
        <v>310</v>
      </c>
    </row>
    <row r="333" customFormat="false" ht="12.75" hidden="false" customHeight="false" outlineLevel="0" collapsed="false">
      <c r="A333" s="0" t="s">
        <v>311</v>
      </c>
    </row>
    <row r="334" customFormat="false" ht="12.75" hidden="false" customHeight="false" outlineLevel="0" collapsed="false">
      <c r="A334" s="0" t="s">
        <v>312</v>
      </c>
    </row>
    <row r="335" customFormat="false" ht="12.75" hidden="false" customHeight="false" outlineLevel="0" collapsed="false">
      <c r="A335" s="0" t="s">
        <v>313</v>
      </c>
    </row>
    <row r="336" customFormat="false" ht="12.75" hidden="false" customHeight="false" outlineLevel="0" collapsed="false">
      <c r="A336" s="0" t="s">
        <v>314</v>
      </c>
    </row>
    <row r="337" customFormat="false" ht="12.75" hidden="false" customHeight="false" outlineLevel="0" collapsed="false">
      <c r="A337" s="0" t="s">
        <v>315</v>
      </c>
    </row>
    <row r="338" customFormat="false" ht="12.75" hidden="false" customHeight="false" outlineLevel="0" collapsed="false">
      <c r="A338" s="0" t="s">
        <v>316</v>
      </c>
    </row>
    <row r="339" customFormat="false" ht="12.75" hidden="false" customHeight="false" outlineLevel="0" collapsed="false">
      <c r="A339" s="0" t="s">
        <v>317</v>
      </c>
    </row>
    <row r="340" customFormat="false" ht="12.75" hidden="false" customHeight="false" outlineLevel="0" collapsed="false">
      <c r="A340" s="0" t="s">
        <v>318</v>
      </c>
    </row>
    <row r="341" customFormat="false" ht="12.75" hidden="false" customHeight="false" outlineLevel="0" collapsed="false">
      <c r="A341" s="0" t="s">
        <v>319</v>
      </c>
    </row>
    <row r="342" customFormat="false" ht="12.75" hidden="false" customHeight="false" outlineLevel="0" collapsed="false">
      <c r="A342" s="0" t="s">
        <v>320</v>
      </c>
    </row>
    <row r="343" customFormat="false" ht="12.75" hidden="false" customHeight="false" outlineLevel="0" collapsed="false">
      <c r="A343" s="0" t="s">
        <v>321</v>
      </c>
    </row>
    <row r="344" customFormat="false" ht="12.75" hidden="false" customHeight="false" outlineLevel="0" collapsed="false">
      <c r="A344" s="0" t="s">
        <v>322</v>
      </c>
    </row>
    <row r="345" customFormat="false" ht="12.75" hidden="false" customHeight="false" outlineLevel="0" collapsed="false">
      <c r="A345" s="0" t="s">
        <v>323</v>
      </c>
    </row>
    <row r="346" customFormat="false" ht="12.75" hidden="false" customHeight="false" outlineLevel="0" collapsed="false">
      <c r="A346" s="0" t="s">
        <v>324</v>
      </c>
    </row>
    <row r="347" customFormat="false" ht="12.75" hidden="false" customHeight="false" outlineLevel="0" collapsed="false">
      <c r="A347" s="0" t="s">
        <v>325</v>
      </c>
    </row>
    <row r="348" customFormat="false" ht="12.75" hidden="false" customHeight="false" outlineLevel="0" collapsed="false">
      <c r="A348" s="0" t="s">
        <v>326</v>
      </c>
    </row>
    <row r="349" customFormat="false" ht="12.75" hidden="false" customHeight="false" outlineLevel="0" collapsed="false">
      <c r="A349" s="0" t="s">
        <v>327</v>
      </c>
    </row>
    <row r="350" customFormat="false" ht="12.75" hidden="false" customHeight="false" outlineLevel="0" collapsed="false">
      <c r="A350" s="0" t="s">
        <v>328</v>
      </c>
    </row>
    <row r="351" customFormat="false" ht="12.75" hidden="false" customHeight="false" outlineLevel="0" collapsed="false">
      <c r="A351" s="0" t="s">
        <v>329</v>
      </c>
    </row>
    <row r="353" customFormat="false" ht="12.75" hidden="false" customHeight="false" outlineLevel="0" collapsed="false">
      <c r="A353" s="0" t="s">
        <v>330</v>
      </c>
    </row>
    <row r="354" customFormat="false" ht="12.75" hidden="false" customHeight="false" outlineLevel="0" collapsed="false">
      <c r="A354" s="0" t="s">
        <v>331</v>
      </c>
    </row>
    <row r="355" customFormat="false" ht="12.75" hidden="false" customHeight="false" outlineLevel="0" collapsed="false">
      <c r="A355" s="0" t="s">
        <v>332</v>
      </c>
    </row>
    <row r="356" customFormat="false" ht="12.75" hidden="false" customHeight="false" outlineLevel="0" collapsed="false">
      <c r="A356" s="0" t="s">
        <v>333</v>
      </c>
    </row>
    <row r="358" customFormat="false" ht="12.75" hidden="false" customHeight="false" outlineLevel="0" collapsed="false">
      <c r="A358" s="0" t="s">
        <v>334</v>
      </c>
    </row>
    <row r="359" customFormat="false" ht="12.75" hidden="false" customHeight="false" outlineLevel="0" collapsed="false">
      <c r="A359" s="0" t="s">
        <v>335</v>
      </c>
    </row>
    <row r="361" customFormat="false" ht="12.75" hidden="false" customHeight="false" outlineLevel="0" collapsed="false">
      <c r="A361" s="0" t="s">
        <v>336</v>
      </c>
    </row>
    <row r="362" customFormat="false" ht="12.75" hidden="false" customHeight="false" outlineLevel="0" collapsed="false">
      <c r="A362" s="0" t="s">
        <v>337</v>
      </c>
    </row>
    <row r="363" customFormat="false" ht="12.75" hidden="false" customHeight="false" outlineLevel="0" collapsed="false">
      <c r="A363" s="0" t="s">
        <v>338</v>
      </c>
    </row>
    <row r="364" customFormat="false" ht="12.75" hidden="false" customHeight="false" outlineLevel="0" collapsed="false">
      <c r="A364" s="0" t="s">
        <v>339</v>
      </c>
    </row>
    <row r="366" customFormat="false" ht="12.75" hidden="false" customHeight="false" outlineLevel="0" collapsed="false">
      <c r="A366" s="0" t="s">
        <v>340</v>
      </c>
    </row>
    <row r="367" customFormat="false" ht="12.75" hidden="false" customHeight="false" outlineLevel="0" collapsed="false">
      <c r="A367" s="0" t="s">
        <v>341</v>
      </c>
    </row>
    <row r="368" customFormat="false" ht="12.75" hidden="false" customHeight="false" outlineLevel="0" collapsed="false">
      <c r="A368" s="0" t="s">
        <v>342</v>
      </c>
    </row>
    <row r="369" customFormat="false" ht="12.75" hidden="false" customHeight="false" outlineLevel="0" collapsed="false">
      <c r="A369" s="0" t="s">
        <v>343</v>
      </c>
    </row>
    <row r="370" customFormat="false" ht="12.75" hidden="false" customHeight="false" outlineLevel="0" collapsed="false">
      <c r="A370" s="0" t="s">
        <v>344</v>
      </c>
    </row>
    <row r="372" customFormat="false" ht="12.75" hidden="false" customHeight="false" outlineLevel="0" collapsed="false">
      <c r="A372" s="0" t="s">
        <v>345</v>
      </c>
    </row>
    <row r="373" customFormat="false" ht="12.75" hidden="false" customHeight="false" outlineLevel="0" collapsed="false">
      <c r="A373" s="0" t="s">
        <v>346</v>
      </c>
    </row>
    <row r="374" customFormat="false" ht="12.75" hidden="false" customHeight="false" outlineLevel="0" collapsed="false">
      <c r="A374" s="0" t="s">
        <v>347</v>
      </c>
    </row>
    <row r="375" customFormat="false" ht="12.75" hidden="false" customHeight="false" outlineLevel="0" collapsed="false">
      <c r="A375" s="0" t="s">
        <v>348</v>
      </c>
    </row>
    <row r="376" customFormat="false" ht="12.75" hidden="false" customHeight="false" outlineLevel="0" collapsed="false">
      <c r="A376" s="0" t="s">
        <v>349</v>
      </c>
    </row>
    <row r="377" customFormat="false" ht="12.75" hidden="false" customHeight="false" outlineLevel="0" collapsed="false">
      <c r="A377" s="0" t="s">
        <v>350</v>
      </c>
    </row>
    <row r="379" customFormat="false" ht="12.75" hidden="false" customHeight="false" outlineLevel="0" collapsed="false">
      <c r="A379" s="0" t="s">
        <v>351</v>
      </c>
    </row>
    <row r="381" customFormat="false" ht="12.75" hidden="false" customHeight="false" outlineLevel="0" collapsed="false">
      <c r="A381" s="0" t="s">
        <v>352</v>
      </c>
    </row>
    <row r="384" customFormat="false" ht="12.75" hidden="false" customHeight="false" outlineLevel="0" collapsed="false">
      <c r="A384" s="0" t="s">
        <v>353</v>
      </c>
    </row>
    <row r="385" customFormat="false" ht="12.75" hidden="false" customHeight="false" outlineLevel="0" collapsed="false">
      <c r="A385" s="0" t="s">
        <v>354</v>
      </c>
    </row>
    <row r="386" customFormat="false" ht="12.75" hidden="false" customHeight="false" outlineLevel="0" collapsed="false">
      <c r="A386" s="0" t="s">
        <v>355</v>
      </c>
    </row>
    <row r="387" customFormat="false" ht="12.75" hidden="false" customHeight="false" outlineLevel="0" collapsed="false">
      <c r="A387" s="0" t="s">
        <v>356</v>
      </c>
    </row>
    <row r="388" customFormat="false" ht="12.75" hidden="false" customHeight="false" outlineLevel="0" collapsed="false">
      <c r="A388" s="0" t="s">
        <v>357</v>
      </c>
    </row>
    <row r="389" customFormat="false" ht="12.75" hidden="false" customHeight="false" outlineLevel="0" collapsed="false">
      <c r="A389" s="0" t="s">
        <v>358</v>
      </c>
    </row>
    <row r="391" customFormat="false" ht="12.75" hidden="false" customHeight="false" outlineLevel="0" collapsed="false">
      <c r="A391" s="0" t="s">
        <v>359</v>
      </c>
    </row>
    <row r="392" customFormat="false" ht="12.75" hidden="false" customHeight="false" outlineLevel="0" collapsed="false">
      <c r="A392" s="0" t="s">
        <v>360</v>
      </c>
    </row>
    <row r="393" customFormat="false" ht="12.75" hidden="false" customHeight="false" outlineLevel="0" collapsed="false">
      <c r="A393" s="0" t="s">
        <v>361</v>
      </c>
    </row>
    <row r="395" customFormat="false" ht="12.75" hidden="false" customHeight="false" outlineLevel="0" collapsed="false">
      <c r="A395" s="0" t="s">
        <v>362</v>
      </c>
    </row>
    <row r="396" customFormat="false" ht="12.75" hidden="false" customHeight="false" outlineLevel="0" collapsed="false">
      <c r="A396" s="0" t="s">
        <v>363</v>
      </c>
    </row>
    <row r="397" customFormat="false" ht="12.75" hidden="false" customHeight="false" outlineLevel="0" collapsed="false">
      <c r="A397" s="0" t="s">
        <v>364</v>
      </c>
    </row>
    <row r="398" customFormat="false" ht="12.75" hidden="false" customHeight="false" outlineLevel="0" collapsed="false">
      <c r="A398" s="0" t="s">
        <v>365</v>
      </c>
    </row>
    <row r="400" customFormat="false" ht="12.75" hidden="false" customHeight="false" outlineLevel="0" collapsed="false">
      <c r="A400" s="35" t="s">
        <v>366</v>
      </c>
    </row>
    <row r="402" customFormat="false" ht="12.75" hidden="false" customHeight="false" outlineLevel="0" collapsed="false">
      <c r="A402" s="0" t="s">
        <v>367</v>
      </c>
    </row>
    <row r="403" customFormat="false" ht="12.75" hidden="false" customHeight="false" outlineLevel="0" collapsed="false">
      <c r="A403" s="0" t="s">
        <v>368</v>
      </c>
    </row>
    <row r="404" customFormat="false" ht="12.75" hidden="false" customHeight="false" outlineLevel="0" collapsed="false">
      <c r="A404" s="0" t="s">
        <v>369</v>
      </c>
    </row>
    <row r="406" customFormat="false" ht="12.75" hidden="false" customHeight="false" outlineLevel="0" collapsed="false">
      <c r="A406" s="0" t="s">
        <v>370</v>
      </c>
    </row>
    <row r="407" customFormat="false" ht="12.75" hidden="false" customHeight="false" outlineLevel="0" collapsed="false">
      <c r="A407" s="0" t="s">
        <v>371</v>
      </c>
    </row>
    <row r="408" customFormat="false" ht="12.75" hidden="false" customHeight="false" outlineLevel="0" collapsed="false">
      <c r="A408" s="0" t="s">
        <v>372</v>
      </c>
    </row>
    <row r="409" customFormat="false" ht="12.75" hidden="false" customHeight="false" outlineLevel="0" collapsed="false">
      <c r="A409" s="0" t="s">
        <v>373</v>
      </c>
    </row>
    <row r="410" customFormat="false" ht="12.75" hidden="false" customHeight="false" outlineLevel="0" collapsed="false">
      <c r="N410" s="0" t="n">
        <v>1975</v>
      </c>
      <c r="O410" s="0" t="s">
        <v>374</v>
      </c>
      <c r="P410" s="0" t="s">
        <v>375</v>
      </c>
      <c r="Q410" s="0" t="s">
        <v>376</v>
      </c>
      <c r="R410" s="0" t="s">
        <v>377</v>
      </c>
      <c r="S410" s="0" t="s">
        <v>378</v>
      </c>
      <c r="T410" s="0" t="s">
        <v>379</v>
      </c>
      <c r="U410" s="0" t="s">
        <v>380</v>
      </c>
      <c r="V410" s="0" t="s">
        <v>381</v>
      </c>
      <c r="W410" s="0" t="s">
        <v>382</v>
      </c>
      <c r="X410" s="0" t="s">
        <v>383</v>
      </c>
      <c r="Y410" s="0" t="s">
        <v>384</v>
      </c>
      <c r="Z410" s="0" t="s">
        <v>385</v>
      </c>
      <c r="AA410" s="0" t="s">
        <v>386</v>
      </c>
      <c r="AB410" s="0" t="s">
        <v>387</v>
      </c>
      <c r="AC410" s="0" t="s">
        <v>388</v>
      </c>
      <c r="AD410" s="0" t="s">
        <v>389</v>
      </c>
      <c r="AE410" s="0" t="s">
        <v>390</v>
      </c>
      <c r="AF410" s="0" t="s">
        <v>391</v>
      </c>
      <c r="AG410" s="0" t="s">
        <v>392</v>
      </c>
      <c r="AH410" s="0" t="s">
        <v>393</v>
      </c>
      <c r="AI410" s="0" t="s">
        <v>394</v>
      </c>
      <c r="AJ410" s="0" t="s">
        <v>395</v>
      </c>
      <c r="AK410" s="0" t="s">
        <v>396</v>
      </c>
      <c r="AL410" s="0" t="s">
        <v>397</v>
      </c>
      <c r="AM410" s="0" t="s">
        <v>398</v>
      </c>
      <c r="AN410" s="0" t="s">
        <v>399</v>
      </c>
      <c r="AO410" s="0" t="s">
        <v>400</v>
      </c>
      <c r="AP410" s="0" t="s">
        <v>401</v>
      </c>
      <c r="AQ410" s="0" t="s">
        <v>402</v>
      </c>
      <c r="AR410" s="0" t="s">
        <v>403</v>
      </c>
      <c r="AS410" s="0" t="s">
        <v>404</v>
      </c>
    </row>
    <row r="411" customFormat="false" ht="12.75" hidden="false" customHeight="false" outlineLevel="0" collapsed="false">
      <c r="A411" s="0" t="s">
        <v>405</v>
      </c>
      <c r="M411" s="0" t="s">
        <v>406</v>
      </c>
      <c r="N411" s="0" t="n">
        <v>36</v>
      </c>
      <c r="O411" s="0" t="n">
        <v>41</v>
      </c>
      <c r="P411" s="0" t="n">
        <v>42</v>
      </c>
      <c r="Q411" s="0" t="n">
        <v>42</v>
      </c>
      <c r="R411" s="0" t="n">
        <v>43</v>
      </c>
      <c r="S411" s="0" t="n">
        <v>44</v>
      </c>
      <c r="T411" s="0" t="n">
        <v>41</v>
      </c>
      <c r="U411" s="0" t="n">
        <v>43</v>
      </c>
      <c r="V411" s="0" t="n">
        <v>56</v>
      </c>
      <c r="W411" s="0" t="n">
        <v>73</v>
      </c>
      <c r="X411" s="0" t="n">
        <v>100</v>
      </c>
      <c r="Y411" s="0" t="n">
        <v>132</v>
      </c>
      <c r="Z411" s="0" t="n">
        <v>150</v>
      </c>
      <c r="AA411" s="0" t="n">
        <v>139</v>
      </c>
      <c r="AB411" s="0" t="n">
        <v>170</v>
      </c>
      <c r="AC411" s="0" t="n">
        <v>178</v>
      </c>
      <c r="AD411" s="0" t="n">
        <v>160</v>
      </c>
      <c r="AE411" s="0" t="n">
        <v>178</v>
      </c>
      <c r="AF411" s="0" t="n">
        <v>198</v>
      </c>
      <c r="AG411" s="0" t="n">
        <v>217</v>
      </c>
      <c r="AH411" s="0" t="n">
        <v>209</v>
      </c>
      <c r="AI411" s="0" t="n">
        <v>246</v>
      </c>
      <c r="AJ411" s="0" t="n">
        <v>335</v>
      </c>
      <c r="AK411" s="0" t="n">
        <v>437</v>
      </c>
      <c r="AL411" s="55" t="n">
        <f aca="false">(AK411*(AK413/B473)*(B474+1)/(AK414+1)+AL412)/2</f>
        <v>540.877486059821</v>
      </c>
      <c r="AM411" s="55" t="n">
        <f aca="false">(AL411*(B473/C473)*(C474+1)/(B474+1)+AM412)/2</f>
        <v>559.75161094124</v>
      </c>
      <c r="AN411" s="55" t="n">
        <f aca="false">(AM411*(C473/D473)*(D474+1)/(C474+1)+AN412)/2</f>
        <v>569.18867338195</v>
      </c>
      <c r="AO411" s="55" t="n">
        <f aca="false">(AN411*(D473/E473)*(E474+1)/(D474+1)+AO412)/2</f>
        <v>573.907204602304</v>
      </c>
      <c r="AP411" s="55" t="n">
        <f aca="false">(AO411*(E473/F473)*(F474+1)/(E474+1)+AP412)/2</f>
        <v>576.266470212482</v>
      </c>
      <c r="AQ411" s="55" t="n">
        <f aca="false">(AP411*(F473/G473)*(G474+1)/(F474+1)+AQ412)/2</f>
        <v>577.44610301757</v>
      </c>
      <c r="AR411" s="55" t="n">
        <f aca="false">(AQ411*(G473/H473)*(H474+1)/(G474+1)+AR412)/2</f>
        <v>578.035919420115</v>
      </c>
      <c r="AS411" s="55" t="n">
        <f aca="false">(AR411*(H473/I473)*(I474+1)/(H474+1)+AS412)/2</f>
        <v>578.330827621387</v>
      </c>
    </row>
    <row r="412" customFormat="false" ht="12.75" hidden="false" customHeight="false" outlineLevel="0" collapsed="false">
      <c r="M412" s="0" t="s">
        <v>407</v>
      </c>
      <c r="N412" s="0" t="n">
        <v>52</v>
      </c>
      <c r="O412" s="0" t="n">
        <v>72.5627891842371</v>
      </c>
      <c r="P412" s="0" t="n">
        <v>70.9354900646855</v>
      </c>
      <c r="Q412" s="0" t="n">
        <v>91.0503053475752</v>
      </c>
      <c r="R412" s="0" t="n">
        <v>91.5855479233175</v>
      </c>
      <c r="S412" s="0" t="n">
        <v>38.4458683718392</v>
      </c>
      <c r="T412" s="0" t="n">
        <v>5.69378591838037</v>
      </c>
      <c r="U412" s="0" t="n">
        <v>14.0577304466989</v>
      </c>
      <c r="V412" s="0" t="n">
        <v>41.6420896120584</v>
      </c>
      <c r="W412" s="0" t="n">
        <v>68.6452682430218</v>
      </c>
      <c r="X412" s="0" t="n">
        <v>89.5304920083136</v>
      </c>
      <c r="Y412" s="0" t="n">
        <v>149.019930306556</v>
      </c>
      <c r="Z412" s="0" t="n">
        <v>138.736774637929</v>
      </c>
      <c r="AA412" s="0" t="n">
        <v>173.141054203509</v>
      </c>
      <c r="AB412" s="0" t="n">
        <v>172.102609819801</v>
      </c>
      <c r="AC412" s="0" t="n">
        <v>138.321287900201</v>
      </c>
      <c r="AD412" s="0" t="n">
        <v>126.20206915695</v>
      </c>
      <c r="AE412" s="0" t="n">
        <v>137.049689247233</v>
      </c>
      <c r="AF412" s="0" t="n">
        <v>163.101294088577</v>
      </c>
      <c r="AG412" s="0" t="n">
        <v>221.577683666389</v>
      </c>
      <c r="AH412" s="0" t="n">
        <v>241.212405930857</v>
      </c>
      <c r="AI412" s="0" t="n">
        <v>366.284058892124</v>
      </c>
      <c r="AJ412" s="0" t="n">
        <v>420.848952871259</v>
      </c>
      <c r="AK412" s="0" t="n">
        <v>502.573550317888</v>
      </c>
      <c r="AL412" s="55" t="n">
        <f aca="false">AK412*(AK413/B473)*(B474+1)/(AK414+1)</f>
        <v>578.625735822659</v>
      </c>
      <c r="AM412" s="55" t="n">
        <f aca="false">AL412*(B473/C473)*(C474+1)/(B474+1)</f>
        <v>578.625735822659</v>
      </c>
      <c r="AN412" s="55" t="n">
        <f aca="false">AM412*(C473/D473)*(D474+1)/(C474+1)</f>
        <v>578.625735822659</v>
      </c>
      <c r="AO412" s="55" t="n">
        <f aca="false">AN412*(D473/E473)*(E474+1)/(D474+1)</f>
        <v>578.625735822659</v>
      </c>
      <c r="AP412" s="55" t="n">
        <f aca="false">AO412*(E473/F473)*(F474+1)/(E474+1)</f>
        <v>578.625735822659</v>
      </c>
      <c r="AQ412" s="55" t="n">
        <f aca="false">AP412*(F473/G473)*(G474+1)/(F474+1)</f>
        <v>578.625735822659</v>
      </c>
      <c r="AR412" s="55" t="n">
        <f aca="false">AQ412*(G473/H473)*(H474+1)/(G474+1)</f>
        <v>578.625735822659</v>
      </c>
      <c r="AS412" s="55" t="n">
        <f aca="false">AR412*(H473/I473)*(I474+1)/(H474+1)</f>
        <v>578.625735822659</v>
      </c>
    </row>
    <row r="413" customFormat="false" ht="12.75" hidden="false" customHeight="false" outlineLevel="0" collapsed="false">
      <c r="M413" s="0" t="s">
        <v>408</v>
      </c>
      <c r="N413" s="0" t="n">
        <v>10.1833000183105</v>
      </c>
      <c r="O413" s="0" t="n">
        <v>10.3874998092651</v>
      </c>
      <c r="P413" s="0" t="n">
        <v>10.1510000228882</v>
      </c>
      <c r="Q413" s="0" t="n">
        <v>9.75899982452393</v>
      </c>
      <c r="R413" s="0" t="n">
        <v>10.602499961853</v>
      </c>
      <c r="S413" s="0" t="n">
        <v>12.4569997787476</v>
      </c>
      <c r="T413" s="0" t="n">
        <v>14.3887996673584</v>
      </c>
      <c r="U413" s="0" t="n">
        <v>13.7560997009277</v>
      </c>
      <c r="V413" s="0" t="n">
        <v>12.4496002197266</v>
      </c>
      <c r="W413" s="0" t="n">
        <v>11.9287004470825</v>
      </c>
      <c r="X413" s="0" t="n">
        <v>10.7964000701904</v>
      </c>
      <c r="Y413" s="0" t="n">
        <v>9.07248973846436</v>
      </c>
      <c r="Z413" s="0" t="n">
        <v>9.22076988220215</v>
      </c>
      <c r="AA413" s="0" t="n">
        <v>9.06612014770508</v>
      </c>
      <c r="AB413" s="0" t="n">
        <v>9.87535953521729</v>
      </c>
      <c r="AC413" s="0" t="n">
        <v>11.3183002471924</v>
      </c>
      <c r="AD413" s="0" t="n">
        <v>10.4913997650146</v>
      </c>
      <c r="AE413" s="0" t="n">
        <v>9.99318027496338</v>
      </c>
      <c r="AF413" s="0" t="n">
        <v>8.1158504486084</v>
      </c>
      <c r="AG413" s="0" t="n">
        <v>8.28300952911377</v>
      </c>
      <c r="AH413" s="0" t="n">
        <v>8.4572696685791</v>
      </c>
      <c r="AI413" s="0" t="n">
        <v>7.22293996810913</v>
      </c>
      <c r="AJ413" s="0" t="n">
        <v>6.09999990463257</v>
      </c>
      <c r="AK413" s="0" t="n">
        <v>4.7</v>
      </c>
    </row>
    <row r="414" customFormat="false" ht="12.75" hidden="false" customHeight="false" outlineLevel="0" collapsed="false">
      <c r="M414" s="0" t="s">
        <v>409</v>
      </c>
      <c r="N414" s="0" t="n">
        <v>0.176626447687073</v>
      </c>
      <c r="O414" s="0" t="n">
        <v>0.674833812334513</v>
      </c>
      <c r="P414" s="0" t="n">
        <v>0.59999684232555</v>
      </c>
      <c r="Q414" s="0" t="n">
        <v>0.974392261351253</v>
      </c>
      <c r="R414" s="0" t="n">
        <v>1.15765473609497</v>
      </c>
      <c r="S414" s="0" t="n">
        <v>0.064167165496439</v>
      </c>
      <c r="T414" s="0" t="n">
        <v>-0.817957654118586</v>
      </c>
      <c r="U414" s="0" t="n">
        <v>-0.570308018121201</v>
      </c>
      <c r="V414" s="0" t="n">
        <v>0.151952690411914</v>
      </c>
      <c r="W414" s="0" t="n">
        <v>0.819493307670248</v>
      </c>
      <c r="X414" s="0" t="n">
        <v>1.14781397499079</v>
      </c>
      <c r="Y414" s="0" t="n">
        <v>2.00412199445455</v>
      </c>
      <c r="Z414" s="0" t="n">
        <v>1.84253290547583</v>
      </c>
      <c r="AA414" s="0" t="n">
        <v>2.48793394035815</v>
      </c>
      <c r="AB414" s="0" t="n">
        <v>2.77647918737031</v>
      </c>
      <c r="AC414" s="0" t="n">
        <v>2.47869984516301</v>
      </c>
      <c r="AD414" s="0" t="n">
        <v>1.94202686778583</v>
      </c>
      <c r="AE414" s="0" t="n">
        <v>2.04318602271669</v>
      </c>
      <c r="AF414" s="0" t="n">
        <v>1.94129216363683</v>
      </c>
      <c r="AG414" s="0" t="n">
        <v>3.07812846508621</v>
      </c>
      <c r="AH414" s="0" t="n">
        <v>3.53290422032052</v>
      </c>
      <c r="AI414" s="0" t="n">
        <v>4.87866546635599</v>
      </c>
      <c r="AJ414" s="0" t="n">
        <v>4.70430584079551</v>
      </c>
      <c r="AK414" s="0" t="n">
        <v>4.24860886809971</v>
      </c>
    </row>
    <row r="415" customFormat="false" ht="12.75" hidden="false" customHeight="false" outlineLevel="0" collapsed="false">
      <c r="M415" s="0" t="s">
        <v>410</v>
      </c>
      <c r="W415" s="0" t="n">
        <v>69.2468524888331</v>
      </c>
      <c r="X415" s="0" t="n">
        <v>90.7609041028038</v>
      </c>
      <c r="Y415" s="0" t="n">
        <v>105.947739981565</v>
      </c>
      <c r="Z415" s="0" t="n">
        <v>89.3973867286803</v>
      </c>
      <c r="AA415" s="0" t="n">
        <v>92.2962582731028</v>
      </c>
      <c r="AB415" s="0" t="n">
        <v>119.987152034261</v>
      </c>
      <c r="AC415" s="0" t="n">
        <v>114.023598134303</v>
      </c>
      <c r="AD415" s="0" t="n">
        <v>109.537169145733</v>
      </c>
      <c r="AE415" s="0" t="n">
        <v>121.837662337662</v>
      </c>
      <c r="AF415" s="0" t="n">
        <v>152</v>
      </c>
      <c r="AG415" s="0" t="n">
        <v>186</v>
      </c>
      <c r="AH415" s="0" t="n">
        <v>199</v>
      </c>
      <c r="AI415" s="0" t="n">
        <v>252</v>
      </c>
      <c r="AJ415" s="0" t="n">
        <v>378</v>
      </c>
      <c r="AK415" s="0" t="n">
        <v>496</v>
      </c>
    </row>
    <row r="416" customFormat="false" ht="12.75" hidden="false" customHeight="false" outlineLevel="0" collapsed="false">
      <c r="M416" s="0" t="s">
        <v>411</v>
      </c>
      <c r="AD416" s="55" t="n">
        <v>100</v>
      </c>
      <c r="AE416" s="55" t="n">
        <v>107</v>
      </c>
      <c r="AF416" s="55" t="n">
        <v>127.75</v>
      </c>
      <c r="AG416" s="55" t="n">
        <v>147</v>
      </c>
      <c r="AH416" s="55" t="n">
        <v>150.5</v>
      </c>
      <c r="AI416" s="55" t="n">
        <v>168.5</v>
      </c>
      <c r="AJ416" s="55" t="n">
        <v>259.571428571429</v>
      </c>
      <c r="AK416" s="55" t="n">
        <v>345</v>
      </c>
    </row>
    <row r="417" customFormat="false" ht="12.75" hidden="false" customHeight="false" outlineLevel="0" collapsed="false">
      <c r="M417" s="0" t="s">
        <v>412</v>
      </c>
      <c r="AK417" s="55" t="n">
        <f aca="false">varianten!C164</f>
        <v>437</v>
      </c>
      <c r="AL417" s="55" t="e">
        <f aca="false">#REF!</f>
        <v>#REF!</v>
      </c>
      <c r="AM417" s="55" t="n">
        <f aca="false">varianten!E164</f>
        <v>566.544024940836</v>
      </c>
      <c r="AN417" s="55" t="n">
        <f aca="false">varianten!F164</f>
        <v>529.601703344002</v>
      </c>
      <c r="AO417" s="55" t="n">
        <f aca="false">varianten!G164</f>
        <v>513.906935146523</v>
      </c>
      <c r="AP417" s="55" t="n">
        <f aca="false">varianten!H164</f>
        <v>501.098146090281</v>
      </c>
      <c r="AQ417" s="55" t="n">
        <f aca="false">varianten!I164</f>
        <v>518.317037112335</v>
      </c>
      <c r="AR417" s="55" t="n">
        <f aca="false">varianten!J164</f>
        <v>559.733642984018</v>
      </c>
      <c r="AS417" s="55" t="n">
        <f aca="false">varianten!K164</f>
        <v>616.5771027351</v>
      </c>
    </row>
    <row r="418" customFormat="false" ht="12.75" hidden="false" customHeight="false" outlineLevel="0" collapsed="false">
      <c r="M418" s="0" t="s">
        <v>413</v>
      </c>
      <c r="AK418" s="55" t="n">
        <f aca="false">varianten!AC164</f>
        <v>437</v>
      </c>
      <c r="AL418" s="55" t="n">
        <f aca="false">varianten!AD164</f>
        <v>410.102693861825</v>
      </c>
      <c r="AM418" s="55" t="n">
        <f aca="false">varianten!AE164</f>
        <v>362.257189639398</v>
      </c>
      <c r="AN418" s="55" t="n">
        <f aca="false">varianten!AF164</f>
        <v>335.122523540628</v>
      </c>
      <c r="AO418" s="55" t="n">
        <f aca="false">varianten!AG164</f>
        <v>339.461352668822</v>
      </c>
      <c r="AP418" s="55" t="n">
        <f aca="false">varianten!AH164</f>
        <v>368.70685381941</v>
      </c>
      <c r="AQ418" s="55" t="n">
        <f aca="false">varianten!AI164</f>
        <v>414.374087622613</v>
      </c>
      <c r="AR418" s="55" t="n">
        <f aca="false">varianten!AJ164</f>
        <v>463.725968030043</v>
      </c>
      <c r="AS418" s="55" t="n">
        <f aca="false">varianten!AK164</f>
        <v>505.316581350977</v>
      </c>
    </row>
    <row r="419" customFormat="false" ht="12.75" hidden="false" customHeight="false" outlineLevel="0" collapsed="false">
      <c r="M419" s="0" t="s">
        <v>414</v>
      </c>
      <c r="AK419" s="55" t="n">
        <f aca="false">varianten!BC164</f>
        <v>437</v>
      </c>
      <c r="AL419" s="55" t="n">
        <f aca="false">varianten!BD164</f>
        <v>591.990503868323</v>
      </c>
      <c r="AM419" s="55" t="n">
        <f aca="false">varianten!BE164</f>
        <v>753.372903989884</v>
      </c>
      <c r="AN419" s="55" t="n">
        <f aca="false">varianten!BF164</f>
        <v>784.185368298908</v>
      </c>
      <c r="AO419" s="55" t="n">
        <f aca="false">varianten!BG164</f>
        <v>764.924594746476</v>
      </c>
      <c r="AP419" s="55" t="n">
        <f aca="false">varianten!BH164</f>
        <v>631.854134485647</v>
      </c>
      <c r="AQ419" s="55" t="n">
        <f aca="false">varianten!BI164</f>
        <v>464.600655326417</v>
      </c>
      <c r="AR419" s="55" t="n">
        <f aca="false">varianten!BJ164</f>
        <v>359.809537557796</v>
      </c>
      <c r="AS419" s="55" t="n">
        <f aca="false">varianten!BK164</f>
        <v>334.312724884049</v>
      </c>
    </row>
    <row r="427" customFormat="false" ht="12.75" hidden="false" customHeight="false" outlineLevel="0" collapsed="false">
      <c r="A427" s="0" t="s">
        <v>415</v>
      </c>
    </row>
    <row r="428" customFormat="false" ht="12.75" hidden="false" customHeight="false" outlineLevel="0" collapsed="false">
      <c r="A428" s="0" t="s">
        <v>416</v>
      </c>
    </row>
    <row r="429" customFormat="false" ht="12.75" hidden="false" customHeight="false" outlineLevel="0" collapsed="false">
      <c r="A429" s="0" t="s">
        <v>417</v>
      </c>
    </row>
    <row r="430" customFormat="false" ht="12.75" hidden="false" customHeight="false" outlineLevel="0" collapsed="false">
      <c r="A430" s="0" t="s">
        <v>418</v>
      </c>
    </row>
    <row r="431" customFormat="false" ht="12.75" hidden="false" customHeight="false" outlineLevel="0" collapsed="false">
      <c r="A431" s="0" t="s">
        <v>419</v>
      </c>
    </row>
    <row r="432" customFormat="false" ht="12.75" hidden="false" customHeight="false" outlineLevel="0" collapsed="false">
      <c r="A432" s="0" t="s">
        <v>420</v>
      </c>
    </row>
    <row r="433" customFormat="false" ht="12.75" hidden="false" customHeight="false" outlineLevel="0" collapsed="false">
      <c r="A433" s="0" t="s">
        <v>421</v>
      </c>
    </row>
    <row r="434" customFormat="false" ht="12.75" hidden="false" customHeight="false" outlineLevel="0" collapsed="false">
      <c r="A434" s="0" t="s">
        <v>422</v>
      </c>
    </row>
    <row r="435" customFormat="false" ht="12.75" hidden="false" customHeight="false" outlineLevel="0" collapsed="false">
      <c r="A435" s="0" t="s">
        <v>423</v>
      </c>
    </row>
    <row r="436" customFormat="false" ht="12.75" hidden="false" customHeight="false" outlineLevel="0" collapsed="false">
      <c r="A436" s="0" t="s">
        <v>424</v>
      </c>
    </row>
    <row r="437" customFormat="false" ht="12.75" hidden="false" customHeight="false" outlineLevel="0" collapsed="false">
      <c r="A437" s="0" t="s">
        <v>425</v>
      </c>
    </row>
    <row r="439" customFormat="false" ht="12.75" hidden="false" customHeight="false" outlineLevel="0" collapsed="false">
      <c r="A439" s="0" t="s">
        <v>426</v>
      </c>
    </row>
    <row r="440" customFormat="false" ht="12.75" hidden="false" customHeight="false" outlineLevel="0" collapsed="false">
      <c r="A440" s="0" t="s">
        <v>427</v>
      </c>
    </row>
    <row r="441" customFormat="false" ht="12.75" hidden="false" customHeight="false" outlineLevel="0" collapsed="false">
      <c r="A441" s="0" t="s">
        <v>428</v>
      </c>
    </row>
    <row r="443" customFormat="false" ht="12.75" hidden="false" customHeight="false" outlineLevel="0" collapsed="false">
      <c r="A443" s="0" t="s">
        <v>429</v>
      </c>
    </row>
    <row r="459" customFormat="false" ht="12.75" hidden="false" customHeight="false" outlineLevel="0" collapsed="false">
      <c r="A459" s="35" t="s">
        <v>430</v>
      </c>
    </row>
    <row r="461" customFormat="false" ht="12.75" hidden="false" customHeight="false" outlineLevel="0" collapsed="false">
      <c r="A461" s="0" t="s">
        <v>431</v>
      </c>
    </row>
    <row r="462" customFormat="false" ht="12.75" hidden="false" customHeight="false" outlineLevel="0" collapsed="false">
      <c r="A462" s="0" t="s">
        <v>432</v>
      </c>
    </row>
    <row r="463" customFormat="false" ht="12.75" hidden="false" customHeight="false" outlineLevel="0" collapsed="false">
      <c r="A463" s="0" t="s">
        <v>433</v>
      </c>
    </row>
    <row r="465" customFormat="false" ht="12.75" hidden="false" customHeight="false" outlineLevel="0" collapsed="false">
      <c r="A465" s="0" t="s">
        <v>434</v>
      </c>
    </row>
    <row r="466" customFormat="false" ht="12.75" hidden="false" customHeight="false" outlineLevel="0" collapsed="false">
      <c r="A466" s="0" t="s">
        <v>435</v>
      </c>
    </row>
    <row r="467" customFormat="false" ht="12.75" hidden="false" customHeight="false" outlineLevel="0" collapsed="false">
      <c r="A467" s="0" t="s">
        <v>436</v>
      </c>
    </row>
    <row r="468" customFormat="false" ht="12.75" hidden="false" customHeight="false" outlineLevel="0" collapsed="false">
      <c r="A468" s="0" t="s">
        <v>437</v>
      </c>
    </row>
    <row r="469" customFormat="false" ht="12.75" hidden="false" customHeight="false" outlineLevel="0" collapsed="false">
      <c r="A469" s="0" t="s">
        <v>438</v>
      </c>
    </row>
    <row r="471" customFormat="false" ht="12.75" hidden="false" customHeight="false" outlineLevel="0" collapsed="false">
      <c r="A471" s="35" t="s">
        <v>439</v>
      </c>
    </row>
    <row r="472" customFormat="false" ht="12.75" hidden="false" customHeight="false" outlineLevel="0" collapsed="false">
      <c r="A472" s="56" t="s">
        <v>440</v>
      </c>
      <c r="B472" s="57" t="n">
        <v>1999</v>
      </c>
      <c r="C472" s="57" t="n">
        <f aca="false">1+B472</f>
        <v>2000</v>
      </c>
      <c r="D472" s="57" t="n">
        <f aca="false">1+C472</f>
        <v>2001</v>
      </c>
      <c r="E472" s="57" t="n">
        <f aca="false">1+D472</f>
        <v>2002</v>
      </c>
      <c r="F472" s="57" t="n">
        <f aca="false">1+E472</f>
        <v>2003</v>
      </c>
      <c r="G472" s="57" t="n">
        <f aca="false">1+F472</f>
        <v>2004</v>
      </c>
      <c r="H472" s="57" t="n">
        <f aca="false">1+G472</f>
        <v>2005</v>
      </c>
      <c r="I472" s="57" t="n">
        <f aca="false">1+H472</f>
        <v>2006</v>
      </c>
      <c r="J472" s="57"/>
    </row>
    <row r="473" customFormat="false" ht="12.75" hidden="false" customHeight="false" outlineLevel="0" collapsed="false">
      <c r="A473" s="56" t="s">
        <v>441</v>
      </c>
      <c r="B473" s="58" t="n">
        <v>3.5</v>
      </c>
      <c r="C473" s="58" t="n">
        <f aca="false">B473</f>
        <v>3.5</v>
      </c>
      <c r="D473" s="58" t="n">
        <f aca="false">C473</f>
        <v>3.5</v>
      </c>
      <c r="E473" s="58" t="n">
        <f aca="false">D473</f>
        <v>3.5</v>
      </c>
      <c r="F473" s="58" t="n">
        <f aca="false">E473</f>
        <v>3.5</v>
      </c>
      <c r="G473" s="58" t="n">
        <f aca="false">F473</f>
        <v>3.5</v>
      </c>
      <c r="H473" s="58" t="n">
        <f aca="false">G473</f>
        <v>3.5</v>
      </c>
      <c r="I473" s="58" t="n">
        <f aca="false">H473</f>
        <v>3.5</v>
      </c>
      <c r="J473" s="57"/>
    </row>
    <row r="474" customFormat="false" ht="12.75" hidden="false" customHeight="false" outlineLevel="0" collapsed="false">
      <c r="A474" s="56" t="s">
        <v>442</v>
      </c>
      <c r="B474" s="59" t="n">
        <v>3.5</v>
      </c>
      <c r="C474" s="59" t="n">
        <f aca="false">B474</f>
        <v>3.5</v>
      </c>
      <c r="D474" s="59" t="n">
        <f aca="false">C474</f>
        <v>3.5</v>
      </c>
      <c r="E474" s="59" t="n">
        <f aca="false">D474</f>
        <v>3.5</v>
      </c>
      <c r="F474" s="59" t="n">
        <f aca="false">E474</f>
        <v>3.5</v>
      </c>
      <c r="G474" s="59" t="n">
        <f aca="false">F474</f>
        <v>3.5</v>
      </c>
      <c r="H474" s="59" t="n">
        <f aca="false">G474</f>
        <v>3.5</v>
      </c>
      <c r="I474" s="59" t="n">
        <f aca="false">H474</f>
        <v>3.5</v>
      </c>
      <c r="J474" s="57"/>
    </row>
    <row r="475" s="60" customFormat="true" ht="12.75" hidden="false" customHeight="false" outlineLevel="0" collapsed="false">
      <c r="A475" s="57"/>
      <c r="B475" s="57"/>
      <c r="C475" s="57"/>
      <c r="D475" s="57"/>
      <c r="E475" s="57"/>
      <c r="F475" s="57"/>
      <c r="G475" s="57"/>
      <c r="H475" s="57"/>
      <c r="I475" s="57"/>
      <c r="J475" s="57"/>
    </row>
    <row r="476" s="60" customFormat="true" ht="12.75" hidden="false" customHeight="false" outlineLevel="0" collapsed="false"/>
    <row r="477" customFormat="false" ht="12.75" hidden="false" customHeight="false" outlineLevel="0" collapsed="false">
      <c r="A477" s="35" t="s">
        <v>443</v>
      </c>
    </row>
    <row r="485" customFormat="false" ht="12.75" hidden="false" customHeight="false" outlineLevel="0" collapsed="false">
      <c r="A485" s="0" t="s">
        <v>365</v>
      </c>
    </row>
    <row r="493" customFormat="false" ht="12.75" hidden="false" customHeight="false" outlineLevel="0" collapsed="false">
      <c r="A493" s="0" t="s">
        <v>444</v>
      </c>
    </row>
    <row r="494" customFormat="false" ht="12.75" hidden="false" customHeight="false" outlineLevel="0" collapsed="false">
      <c r="A494" s="0" t="s">
        <v>445</v>
      </c>
    </row>
    <row r="496" customFormat="false" ht="12.75" hidden="false" customHeight="false" outlineLevel="0" collapsed="false">
      <c r="A496" s="0" t="s">
        <v>446</v>
      </c>
    </row>
    <row r="497" customFormat="false" ht="12.75" hidden="false" customHeight="false" outlineLevel="0" collapsed="false">
      <c r="B497" s="61" t="s">
        <v>447</v>
      </c>
      <c r="C497" s="62" t="s">
        <v>448</v>
      </c>
      <c r="D497" s="63"/>
      <c r="E497" s="63"/>
      <c r="F497" s="63"/>
      <c r="G497" s="63"/>
      <c r="H497" s="63"/>
      <c r="I497" s="63"/>
      <c r="J497" s="64"/>
    </row>
    <row r="498" customFormat="false" ht="12.75" hidden="false" customHeight="false" outlineLevel="0" collapsed="false">
      <c r="B498" s="65" t="n">
        <v>4.7</v>
      </c>
      <c r="C498" s="66" t="n">
        <v>4.7</v>
      </c>
      <c r="D498" s="67" t="s">
        <v>449</v>
      </c>
      <c r="E498" s="67"/>
      <c r="F498" s="67"/>
      <c r="G498" s="67"/>
      <c r="H498" s="67"/>
      <c r="I498" s="67"/>
      <c r="J498" s="68"/>
    </row>
    <row r="499" customFormat="false" ht="12.75" hidden="false" customHeight="false" outlineLevel="0" collapsed="false">
      <c r="B499" s="69" t="n">
        <v>14</v>
      </c>
      <c r="C499" s="70" t="n">
        <v>-1</v>
      </c>
      <c r="D499" s="67" t="s">
        <v>450</v>
      </c>
      <c r="E499" s="67"/>
      <c r="F499" s="67"/>
      <c r="G499" s="67"/>
      <c r="H499" s="67"/>
      <c r="I499" s="67"/>
      <c r="J499" s="68"/>
    </row>
    <row r="500" customFormat="false" ht="12.75" hidden="false" customHeight="false" outlineLevel="0" collapsed="false">
      <c r="B500" s="65" t="n">
        <v>9.9</v>
      </c>
      <c r="C500" s="66" t="n">
        <v>1.8</v>
      </c>
      <c r="D500" s="67" t="s">
        <v>451</v>
      </c>
      <c r="E500" s="67"/>
      <c r="F500" s="67"/>
      <c r="G500" s="67"/>
      <c r="H500" s="67"/>
      <c r="I500" s="67"/>
      <c r="J500" s="68"/>
    </row>
    <row r="501" customFormat="false" ht="12.75" hidden="false" customHeight="false" outlineLevel="0" collapsed="false">
      <c r="B501" s="65" t="n">
        <v>4.7</v>
      </c>
      <c r="C501" s="66" t="n">
        <v>1.8</v>
      </c>
      <c r="D501" s="63"/>
      <c r="E501" s="63"/>
      <c r="F501" s="63"/>
      <c r="G501" s="63"/>
      <c r="H501" s="63"/>
      <c r="I501" s="63"/>
      <c r="J501" s="64"/>
    </row>
    <row r="502" customFormat="false" ht="12.75" hidden="false" customHeight="false" outlineLevel="0" collapsed="false">
      <c r="B502" s="65" t="n">
        <v>9.9</v>
      </c>
      <c r="C502" s="66" t="n">
        <v>4.2</v>
      </c>
      <c r="D502" s="63"/>
      <c r="E502" s="63"/>
      <c r="F502" s="63"/>
      <c r="G502" s="63"/>
      <c r="H502" s="63"/>
      <c r="I502" s="63"/>
      <c r="J502" s="64"/>
    </row>
    <row r="503" customFormat="false" ht="12.75" hidden="false" customHeight="false" outlineLevel="0" collapsed="false">
      <c r="B503" s="69" t="n">
        <v>2</v>
      </c>
      <c r="C503" s="66" t="n">
        <v>4.2</v>
      </c>
      <c r="D503" s="63"/>
      <c r="E503" s="63"/>
      <c r="F503" s="63"/>
      <c r="G503" s="63"/>
      <c r="H503" s="63"/>
      <c r="I503" s="63"/>
      <c r="J503" s="64"/>
    </row>
    <row r="504" customFormat="false" ht="12.75" hidden="false" customHeight="false" outlineLevel="0" collapsed="false">
      <c r="B504" s="65" t="n">
        <v>4.7</v>
      </c>
      <c r="C504" s="70" t="n">
        <v>2</v>
      </c>
      <c r="D504" s="63"/>
      <c r="E504" s="63"/>
      <c r="F504" s="63"/>
      <c r="G504" s="63"/>
      <c r="H504" s="63"/>
      <c r="I504" s="63"/>
      <c r="J504" s="64"/>
    </row>
    <row r="506" customFormat="false" ht="12.75" hidden="false" customHeight="false" outlineLevel="0" collapsed="false">
      <c r="A506" s="0" t="s">
        <v>452</v>
      </c>
    </row>
    <row r="507" customFormat="false" ht="12.75" hidden="false" customHeight="false" outlineLevel="0" collapsed="false">
      <c r="A507" s="0" t="s">
        <v>453</v>
      </c>
    </row>
    <row r="509" customFormat="false" ht="12.75" hidden="false" customHeight="false" outlineLevel="0" collapsed="false">
      <c r="A509" s="0" t="s">
        <v>454</v>
      </c>
    </row>
    <row r="525" customFormat="false" ht="12.75" hidden="false" customHeight="false" outlineLevel="0" collapsed="false">
      <c r="A525" s="0" t="s">
        <v>455</v>
      </c>
    </row>
    <row r="526" customFormat="false" ht="12.75" hidden="false" customHeight="false" outlineLevel="0" collapsed="false">
      <c r="A526" s="0" t="s">
        <v>456</v>
      </c>
    </row>
    <row r="527" customFormat="false" ht="12.75" hidden="false" customHeight="false" outlineLevel="0" collapsed="false">
      <c r="A527" s="0" t="s">
        <v>457</v>
      </c>
    </row>
    <row r="528" customFormat="false" ht="12.75" hidden="false" customHeight="false" outlineLevel="0" collapsed="false">
      <c r="A528" s="0" t="s">
        <v>458</v>
      </c>
    </row>
    <row r="529" customFormat="false" ht="12.75" hidden="false" customHeight="false" outlineLevel="0" collapsed="false">
      <c r="A529" s="0" t="s">
        <v>459</v>
      </c>
    </row>
    <row r="530" customFormat="false" ht="12.75" hidden="false" customHeight="false" outlineLevel="0" collapsed="false">
      <c r="A530" s="0" t="s">
        <v>460</v>
      </c>
    </row>
    <row r="531" customFormat="false" ht="12.75" hidden="false" customHeight="false" outlineLevel="0" collapsed="false">
      <c r="A531" s="0" t="s">
        <v>461</v>
      </c>
    </row>
    <row r="532" customFormat="false" ht="12.75" hidden="false" customHeight="false" outlineLevel="0" collapsed="false">
      <c r="A532" s="0" t="s">
        <v>462</v>
      </c>
    </row>
    <row r="533" customFormat="false" ht="12.75" hidden="false" customHeight="false" outlineLevel="0" collapsed="false">
      <c r="A533" s="0" t="s">
        <v>463</v>
      </c>
    </row>
    <row r="534" customFormat="false" ht="12.75" hidden="false" customHeight="false" outlineLevel="0" collapsed="false">
      <c r="A534" s="0" t="s">
        <v>464</v>
      </c>
    </row>
    <row r="535" customFormat="false" ht="12.75" hidden="false" customHeight="false" outlineLevel="0" collapsed="false">
      <c r="A535" s="0" t="s">
        <v>465</v>
      </c>
    </row>
    <row r="536" customFormat="false" ht="12.75" hidden="false" customHeight="false" outlineLevel="0" collapsed="false">
      <c r="A536" s="0" t="s">
        <v>466</v>
      </c>
    </row>
    <row r="537" customFormat="false" ht="12.75" hidden="false" customHeight="false" outlineLevel="0" collapsed="false">
      <c r="A537" s="0" t="s">
        <v>467</v>
      </c>
    </row>
    <row r="538" customFormat="false" ht="12.75" hidden="false" customHeight="false" outlineLevel="0" collapsed="false">
      <c r="A538" s="0" t="s">
        <v>468</v>
      </c>
    </row>
    <row r="539" customFormat="false" ht="12.75" hidden="false" customHeight="false" outlineLevel="0" collapsed="false">
      <c r="A539" s="0" t="s">
        <v>469</v>
      </c>
    </row>
    <row r="540" customFormat="false" ht="12.75" hidden="false" customHeight="false" outlineLevel="0" collapsed="false">
      <c r="A540" s="0" t="s">
        <v>470</v>
      </c>
    </row>
    <row r="541" customFormat="false" ht="12.75" hidden="false" customHeight="false" outlineLevel="0" collapsed="false">
      <c r="A541" s="0" t="s">
        <v>471</v>
      </c>
    </row>
    <row r="542" customFormat="false" ht="12.75" hidden="false" customHeight="false" outlineLevel="0" collapsed="false">
      <c r="A542" s="0" t="s">
        <v>472</v>
      </c>
    </row>
    <row r="543" customFormat="false" ht="12.75" hidden="false" customHeight="false" outlineLevel="0" collapsed="false">
      <c r="A543" s="0" t="s">
        <v>473</v>
      </c>
    </row>
    <row r="544" customFormat="false" ht="12.75" hidden="false" customHeight="false" outlineLevel="0" collapsed="false">
      <c r="A544" s="0" t="s">
        <v>474</v>
      </c>
    </row>
    <row r="546" customFormat="false" ht="12.75" hidden="false" customHeight="false" outlineLevel="0" collapsed="false">
      <c r="A546" s="0" t="s">
        <v>475</v>
      </c>
    </row>
    <row r="547" customFormat="false" ht="12.75" hidden="false" customHeight="false" outlineLevel="0" collapsed="false">
      <c r="A547" s="0" t="s">
        <v>476</v>
      </c>
    </row>
    <row r="548" customFormat="false" ht="12.75" hidden="false" customHeight="false" outlineLevel="0" collapsed="false">
      <c r="A548" s="0" t="s">
        <v>477</v>
      </c>
    </row>
    <row r="549" customFormat="false" ht="12.75" hidden="false" customHeight="false" outlineLevel="0" collapsed="false">
      <c r="A549" s="0" t="s">
        <v>478</v>
      </c>
    </row>
    <row r="550" customFormat="false" ht="12.75" hidden="false" customHeight="false" outlineLevel="0" collapsed="false">
      <c r="A550" s="0" t="s">
        <v>479</v>
      </c>
    </row>
    <row r="553" customFormat="false" ht="12.75" hidden="false" customHeight="false" outlineLevel="0" collapsed="false">
      <c r="A553" s="35" t="s">
        <v>79</v>
      </c>
    </row>
    <row r="555" customFormat="false" ht="12.75" hidden="false" customHeight="false" outlineLevel="0" collapsed="false">
      <c r="A555" s="0" t="s">
        <v>480</v>
      </c>
    </row>
    <row r="556" customFormat="false" ht="12.75" hidden="false" customHeight="false" outlineLevel="0" collapsed="false">
      <c r="A556" s="0" t="s">
        <v>481</v>
      </c>
    </row>
    <row r="557" customFormat="false" ht="12.75" hidden="false" customHeight="false" outlineLevel="0" collapsed="false">
      <c r="A557" s="0" t="s">
        <v>482</v>
      </c>
    </row>
    <row r="558" customFormat="false" ht="12.75" hidden="false" customHeight="false" outlineLevel="0" collapsed="false">
      <c r="A558" s="0" t="s">
        <v>483</v>
      </c>
    </row>
    <row r="559" customFormat="false" ht="12.75" hidden="false" customHeight="false" outlineLevel="0" collapsed="false">
      <c r="A559" s="0" t="s">
        <v>484</v>
      </c>
    </row>
    <row r="560" customFormat="false" ht="12.75" hidden="false" customHeight="false" outlineLevel="0" collapsed="false">
      <c r="A560" s="0" t="s">
        <v>485</v>
      </c>
    </row>
    <row r="561" customFormat="false" ht="12.75" hidden="false" customHeight="false" outlineLevel="0" collapsed="false">
      <c r="A561" s="0" t="s">
        <v>486</v>
      </c>
    </row>
    <row r="562" customFormat="false" ht="12.75" hidden="false" customHeight="false" outlineLevel="0" collapsed="false">
      <c r="A562" s="0" t="s">
        <v>487</v>
      </c>
    </row>
    <row r="563" customFormat="false" ht="12.75" hidden="false" customHeight="false" outlineLevel="0" collapsed="false">
      <c r="A563" s="0" t="s">
        <v>488</v>
      </c>
    </row>
    <row r="565" customFormat="false" ht="12.75" hidden="false" customHeight="false" outlineLevel="0" collapsed="false">
      <c r="A565" s="0" t="s">
        <v>489</v>
      </c>
    </row>
    <row r="582" customFormat="false" ht="12.75" hidden="false" customHeight="false" outlineLevel="0" collapsed="false">
      <c r="A582" s="35" t="s">
        <v>490</v>
      </c>
    </row>
    <row r="583" customFormat="false" ht="12.75" hidden="false" customHeight="false" outlineLevel="0" collapsed="false">
      <c r="A583" s="35"/>
    </row>
    <row r="585" customFormat="false" ht="12.75" hidden="false" customHeight="false" outlineLevel="0" collapsed="false">
      <c r="A585" s="35" t="s">
        <v>82</v>
      </c>
    </row>
    <row r="587" customFormat="false" ht="12.75" hidden="false" customHeight="false" outlineLevel="0" collapsed="false">
      <c r="A587" s="0" t="s">
        <v>491</v>
      </c>
    </row>
    <row r="588" customFormat="false" ht="12.75" hidden="false" customHeight="false" outlineLevel="0" collapsed="false">
      <c r="A588" s="0" t="n">
        <v>1</v>
      </c>
      <c r="B588" s="35" t="s">
        <v>492</v>
      </c>
    </row>
    <row r="589" customFormat="false" ht="12.75" hidden="false" customHeight="false" outlineLevel="0" collapsed="false">
      <c r="B589" s="0" t="s">
        <v>493</v>
      </c>
    </row>
    <row r="590" customFormat="false" ht="12.75" hidden="false" customHeight="false" outlineLevel="0" collapsed="false">
      <c r="A590" s="0" t="n">
        <v>2</v>
      </c>
      <c r="B590" s="35" t="s">
        <v>494</v>
      </c>
    </row>
    <row r="591" customFormat="false" ht="12.75" hidden="false" customHeight="false" outlineLevel="0" collapsed="false">
      <c r="B591" s="0" t="s">
        <v>495</v>
      </c>
    </row>
    <row r="592" customFormat="false" ht="12.75" hidden="false" customHeight="false" outlineLevel="0" collapsed="false">
      <c r="A592" s="0" t="n">
        <v>3</v>
      </c>
      <c r="B592" s="35" t="s">
        <v>496</v>
      </c>
    </row>
    <row r="593" customFormat="false" ht="12.75" hidden="false" customHeight="false" outlineLevel="0" collapsed="false">
      <c r="B593" s="0" t="s">
        <v>497</v>
      </c>
    </row>
    <row r="594" customFormat="false" ht="12.75" hidden="false" customHeight="false" outlineLevel="0" collapsed="false">
      <c r="B594" s="0" t="s">
        <v>498</v>
      </c>
    </row>
    <row r="595" customFormat="false" ht="12.75" hidden="false" customHeight="false" outlineLevel="0" collapsed="false">
      <c r="B595" s="0" t="s">
        <v>499</v>
      </c>
    </row>
    <row r="596" customFormat="false" ht="12.75" hidden="false" customHeight="false" outlineLevel="0" collapsed="false">
      <c r="B596" s="0" t="s">
        <v>500</v>
      </c>
    </row>
    <row r="598" customFormat="false" ht="12.75" hidden="false" customHeight="false" outlineLevel="0" collapsed="false">
      <c r="A598" s="0" t="n">
        <v>1</v>
      </c>
      <c r="B598" s="0" t="s">
        <v>501</v>
      </c>
      <c r="G598" s="32" t="s">
        <v>502</v>
      </c>
      <c r="I598" s="0" t="s">
        <v>503</v>
      </c>
    </row>
    <row r="599" customFormat="false" ht="12.75" hidden="false" customHeight="false" outlineLevel="0" collapsed="false">
      <c r="B599" s="0" t="s">
        <v>504</v>
      </c>
      <c r="I599" s="71" t="s">
        <v>505</v>
      </c>
      <c r="J599" s="0" t="s">
        <v>506</v>
      </c>
    </row>
    <row r="600" customFormat="false" ht="12.75" hidden="false" customHeight="false" outlineLevel="0" collapsed="false">
      <c r="B600" s="32" t="s">
        <v>507</v>
      </c>
      <c r="I600" s="71"/>
    </row>
    <row r="601" customFormat="false" ht="12.75" hidden="false" customHeight="false" outlineLevel="0" collapsed="false">
      <c r="A601" s="36"/>
      <c r="B601" s="0" t="s">
        <v>508</v>
      </c>
    </row>
    <row r="602" customFormat="false" ht="12.75" hidden="false" customHeight="false" outlineLevel="0" collapsed="false">
      <c r="B602" s="0" t="s">
        <v>509</v>
      </c>
    </row>
    <row r="603" customFormat="false" ht="12.75" hidden="false" customHeight="false" outlineLevel="0" collapsed="false">
      <c r="B603" s="0" t="s">
        <v>510</v>
      </c>
    </row>
    <row r="604" customFormat="false" ht="12.75" hidden="false" customHeight="false" outlineLevel="0" collapsed="false">
      <c r="B604" s="0" t="s">
        <v>511</v>
      </c>
    </row>
    <row r="605" customFormat="false" ht="12.75" hidden="false" customHeight="false" outlineLevel="0" collapsed="false">
      <c r="B605" s="0" t="s">
        <v>512</v>
      </c>
    </row>
    <row r="606" customFormat="false" ht="12.75" hidden="false" customHeight="false" outlineLevel="0" collapsed="false">
      <c r="B606" s="0" t="s">
        <v>513</v>
      </c>
    </row>
    <row r="607" customFormat="false" ht="12.75" hidden="false" customHeight="false" outlineLevel="0" collapsed="false">
      <c r="B607" s="0" t="s">
        <v>514</v>
      </c>
    </row>
    <row r="608" customFormat="false" ht="12.75" hidden="false" customHeight="false" outlineLevel="0" collapsed="false">
      <c r="B608" s="0" t="s">
        <v>515</v>
      </c>
    </row>
    <row r="609" customFormat="false" ht="12.75" hidden="false" customHeight="false" outlineLevel="0" collapsed="false">
      <c r="B609" s="0" t="s">
        <v>516</v>
      </c>
    </row>
    <row r="610" customFormat="false" ht="12.75" hidden="false" customHeight="false" outlineLevel="0" collapsed="false">
      <c r="B610" s="0" t="s">
        <v>517</v>
      </c>
    </row>
    <row r="611" customFormat="false" ht="12.75" hidden="false" customHeight="false" outlineLevel="0" collapsed="false">
      <c r="B611" s="0" t="s">
        <v>518</v>
      </c>
    </row>
    <row r="612" customFormat="false" ht="12.75" hidden="false" customHeight="false" outlineLevel="0" collapsed="false">
      <c r="B612" s="0" t="s">
        <v>519</v>
      </c>
    </row>
    <row r="613" customFormat="false" ht="12.75" hidden="false" customHeight="false" outlineLevel="0" collapsed="false">
      <c r="B613" s="72" t="s">
        <v>520</v>
      </c>
    </row>
    <row r="614" customFormat="false" ht="12.75" hidden="false" customHeight="false" outlineLevel="0" collapsed="false">
      <c r="A614" s="36"/>
      <c r="B614" s="0" t="s">
        <v>521</v>
      </c>
    </row>
    <row r="615" customFormat="false" ht="12.75" hidden="false" customHeight="false" outlineLevel="0" collapsed="false">
      <c r="B615" s="0" t="s">
        <v>522</v>
      </c>
    </row>
    <row r="616" customFormat="false" ht="12.75" hidden="false" customHeight="false" outlineLevel="0" collapsed="false">
      <c r="B616" s="0" t="s">
        <v>523</v>
      </c>
    </row>
    <row r="617" customFormat="false" ht="12.75" hidden="false" customHeight="false" outlineLevel="0" collapsed="false">
      <c r="B617" s="0" t="s">
        <v>524</v>
      </c>
    </row>
    <row r="618" customFormat="false" ht="12.75" hidden="false" customHeight="false" outlineLevel="0" collapsed="false">
      <c r="B618" s="0" t="s">
        <v>525</v>
      </c>
    </row>
    <row r="619" customFormat="false" ht="12.75" hidden="false" customHeight="false" outlineLevel="0" collapsed="false">
      <c r="B619" s="0" t="s">
        <v>526</v>
      </c>
    </row>
    <row r="620" customFormat="false" ht="12.75" hidden="false" customHeight="false" outlineLevel="0" collapsed="false">
      <c r="B620" s="0" t="s">
        <v>527</v>
      </c>
    </row>
    <row r="622" customFormat="false" ht="12.75" hidden="false" customHeight="false" outlineLevel="0" collapsed="false">
      <c r="B622" s="0" t="s">
        <v>528</v>
      </c>
    </row>
    <row r="638" customFormat="false" ht="12.75" hidden="false" customHeight="false" outlineLevel="0" collapsed="false">
      <c r="A638" s="0" t="n">
        <v>2</v>
      </c>
      <c r="B638" s="35" t="s">
        <v>529</v>
      </c>
    </row>
    <row r="639" customFormat="false" ht="12.75" hidden="false" customHeight="false" outlineLevel="0" collapsed="false">
      <c r="B639" s="0" t="s">
        <v>530</v>
      </c>
    </row>
    <row r="641" customFormat="false" ht="12.75" hidden="false" customHeight="false" outlineLevel="0" collapsed="false">
      <c r="A641" s="73"/>
      <c r="B641" s="74"/>
      <c r="C641" s="75" t="s">
        <v>531</v>
      </c>
      <c r="D641" s="76" t="s">
        <v>532</v>
      </c>
      <c r="E641" s="77"/>
      <c r="F641" s="77"/>
      <c r="G641" s="77"/>
      <c r="H641" s="77"/>
      <c r="I641" s="77"/>
      <c r="J641" s="77"/>
      <c r="K641" s="78"/>
      <c r="L641" s="79"/>
      <c r="M641" s="53"/>
      <c r="N641" s="53"/>
      <c r="O641" s="53"/>
      <c r="P641" s="53"/>
      <c r="Q641" s="53"/>
      <c r="R641" s="53"/>
    </row>
    <row r="642" customFormat="false" ht="12.75" hidden="false" customHeight="false" outlineLevel="0" collapsed="false">
      <c r="A642" s="77"/>
      <c r="B642" s="77"/>
      <c r="C642" s="77"/>
      <c r="D642" s="77"/>
      <c r="E642" s="77" t="n">
        <v>1999</v>
      </c>
      <c r="F642" s="77" t="n">
        <f aca="false">1+E642</f>
        <v>2000</v>
      </c>
      <c r="G642" s="77" t="n">
        <f aca="false">1+F642</f>
        <v>2001</v>
      </c>
      <c r="H642" s="77" t="n">
        <f aca="false">1+G642</f>
        <v>2002</v>
      </c>
      <c r="I642" s="77" t="n">
        <f aca="false">1+H642</f>
        <v>2003</v>
      </c>
      <c r="J642" s="77" t="n">
        <f aca="false">1+I642</f>
        <v>2004</v>
      </c>
      <c r="K642" s="77" t="n">
        <f aca="false">1+J642</f>
        <v>2005</v>
      </c>
      <c r="L642" s="77" t="n">
        <f aca="false">1+K642</f>
        <v>2006</v>
      </c>
      <c r="M642" s="53"/>
      <c r="N642" s="53"/>
      <c r="O642" s="53"/>
      <c r="P642" s="53"/>
      <c r="Q642" s="53"/>
      <c r="R642" s="53"/>
    </row>
    <row r="643" customFormat="false" ht="12.75" hidden="false" customHeight="false" outlineLevel="0" collapsed="false">
      <c r="A643" s="80" t="s">
        <v>533</v>
      </c>
      <c r="B643" s="77"/>
      <c r="C643" s="77"/>
      <c r="D643" s="77"/>
      <c r="E643" s="77"/>
      <c r="F643" s="77"/>
      <c r="G643" s="77"/>
      <c r="H643" s="77"/>
      <c r="I643" s="77"/>
      <c r="J643" s="77"/>
      <c r="K643" s="78"/>
      <c r="L643" s="78"/>
      <c r="M643" s="53"/>
      <c r="N643" s="53"/>
      <c r="O643" s="53"/>
      <c r="P643" s="53"/>
      <c r="Q643" s="53"/>
      <c r="R643" s="53"/>
    </row>
    <row r="644" customFormat="false" ht="12.75" hidden="false" customHeight="false" outlineLevel="0" collapsed="false">
      <c r="A644" s="81" t="s">
        <v>534</v>
      </c>
      <c r="B644" s="77"/>
      <c r="C644" s="77"/>
      <c r="D644" s="77"/>
      <c r="E644" s="82" t="n">
        <v>0</v>
      </c>
      <c r="F644" s="82" t="n">
        <v>0</v>
      </c>
      <c r="G644" s="82" t="n">
        <v>0</v>
      </c>
      <c r="H644" s="82" t="n">
        <v>0</v>
      </c>
      <c r="I644" s="82" t="n">
        <v>0</v>
      </c>
      <c r="J644" s="82" t="n">
        <v>0</v>
      </c>
      <c r="K644" s="82" t="n">
        <v>0</v>
      </c>
      <c r="L644" s="82" t="n">
        <v>0</v>
      </c>
      <c r="M644" s="53"/>
      <c r="N644" s="53"/>
      <c r="O644" s="53"/>
      <c r="P644" s="53"/>
      <c r="Q644" s="53"/>
      <c r="R644" s="53"/>
    </row>
    <row r="645" customFormat="false" ht="12.75" hidden="false" customHeight="false" outlineLevel="0" collapsed="false">
      <c r="A645" s="81" t="s">
        <v>535</v>
      </c>
      <c r="B645" s="77"/>
      <c r="C645" s="77"/>
      <c r="D645" s="77"/>
      <c r="E645" s="82" t="n">
        <v>0</v>
      </c>
      <c r="F645" s="82" t="n">
        <v>0</v>
      </c>
      <c r="G645" s="82" t="n">
        <v>0</v>
      </c>
      <c r="H645" s="82" t="n">
        <v>0</v>
      </c>
      <c r="I645" s="82" t="n">
        <v>0</v>
      </c>
      <c r="J645" s="82" t="n">
        <v>0</v>
      </c>
      <c r="K645" s="82" t="n">
        <v>0</v>
      </c>
      <c r="L645" s="82" t="n">
        <v>0</v>
      </c>
      <c r="M645" s="53"/>
      <c r="N645" s="53"/>
      <c r="O645" s="53"/>
      <c r="P645" s="53"/>
      <c r="Q645" s="53"/>
      <c r="R645" s="53"/>
    </row>
    <row r="646" customFormat="false" ht="12.75" hidden="false" customHeight="false" outlineLevel="0" collapsed="false">
      <c r="A646" s="81" t="s">
        <v>536</v>
      </c>
      <c r="B646" s="77"/>
      <c r="C646" s="77"/>
      <c r="D646" s="77"/>
      <c r="E646" s="82" t="n">
        <v>0</v>
      </c>
      <c r="F646" s="82" t="n">
        <v>0</v>
      </c>
      <c r="G646" s="82" t="n">
        <v>0</v>
      </c>
      <c r="H646" s="82" t="n">
        <v>0</v>
      </c>
      <c r="I646" s="82" t="n">
        <v>0</v>
      </c>
      <c r="J646" s="82" t="n">
        <v>0</v>
      </c>
      <c r="K646" s="82" t="n">
        <v>0</v>
      </c>
      <c r="L646" s="82" t="n">
        <v>0</v>
      </c>
      <c r="M646" s="53"/>
      <c r="N646" s="53"/>
      <c r="O646" s="53"/>
      <c r="P646" s="53"/>
      <c r="Q646" s="53"/>
      <c r="R646" s="53"/>
    </row>
    <row r="647" customFormat="false" ht="12.75" hidden="false" customHeight="false" outlineLevel="0" collapsed="false">
      <c r="A647" s="81" t="s">
        <v>537</v>
      </c>
      <c r="B647" s="77"/>
      <c r="C647" s="77"/>
      <c r="D647" s="77"/>
      <c r="E647" s="82" t="n">
        <v>0</v>
      </c>
      <c r="F647" s="82" t="n">
        <v>0</v>
      </c>
      <c r="G647" s="82" t="n">
        <v>0</v>
      </c>
      <c r="H647" s="82" t="n">
        <v>0</v>
      </c>
      <c r="I647" s="82" t="n">
        <v>0</v>
      </c>
      <c r="J647" s="82" t="n">
        <v>0</v>
      </c>
      <c r="K647" s="82" t="n">
        <v>0</v>
      </c>
      <c r="L647" s="82" t="n">
        <v>0</v>
      </c>
      <c r="M647" s="53"/>
      <c r="N647" s="53"/>
      <c r="O647" s="53"/>
      <c r="P647" s="53"/>
      <c r="Q647" s="53"/>
      <c r="R647" s="53"/>
    </row>
    <row r="648" customFormat="false" ht="12.75" hidden="false" customHeight="false" outlineLevel="0" collapsed="false">
      <c r="A648" s="81" t="s">
        <v>538</v>
      </c>
      <c r="B648" s="77"/>
      <c r="C648" s="77"/>
      <c r="D648" s="77"/>
      <c r="E648" s="82" t="n">
        <v>0</v>
      </c>
      <c r="F648" s="82" t="n">
        <v>0</v>
      </c>
      <c r="G648" s="82" t="n">
        <v>0</v>
      </c>
      <c r="H648" s="82" t="n">
        <v>0</v>
      </c>
      <c r="I648" s="82" t="n">
        <v>0</v>
      </c>
      <c r="J648" s="82" t="n">
        <v>0</v>
      </c>
      <c r="K648" s="82" t="n">
        <v>0</v>
      </c>
      <c r="L648" s="82" t="n">
        <v>0</v>
      </c>
      <c r="M648" s="53"/>
      <c r="N648" s="53"/>
      <c r="O648" s="53"/>
      <c r="P648" s="53"/>
      <c r="Q648" s="53"/>
      <c r="R648" s="53"/>
    </row>
    <row r="649" customFormat="false" ht="12.75" hidden="false" customHeight="false" outlineLevel="0" collapsed="false">
      <c r="A649" s="81" t="s">
        <v>539</v>
      </c>
      <c r="B649" s="77"/>
      <c r="C649" s="77"/>
      <c r="D649" s="77"/>
      <c r="E649" s="82" t="n">
        <v>0</v>
      </c>
      <c r="F649" s="82" t="n">
        <v>0</v>
      </c>
      <c r="G649" s="82" t="n">
        <v>0</v>
      </c>
      <c r="H649" s="82" t="n">
        <v>0</v>
      </c>
      <c r="I649" s="82" t="n">
        <v>0</v>
      </c>
      <c r="J649" s="82" t="n">
        <v>0</v>
      </c>
      <c r="K649" s="82" t="n">
        <v>0</v>
      </c>
      <c r="L649" s="82" t="n">
        <v>0</v>
      </c>
      <c r="M649" s="53"/>
      <c r="N649" s="53"/>
      <c r="O649" s="53"/>
      <c r="P649" s="53"/>
      <c r="Q649" s="53"/>
      <c r="R649" s="53"/>
    </row>
    <row r="650" customFormat="false" ht="12.75" hidden="false" customHeight="false" outlineLevel="0" collapsed="false">
      <c r="A650" s="81" t="s">
        <v>540</v>
      </c>
      <c r="B650" s="77"/>
      <c r="C650" s="77"/>
      <c r="D650" s="77"/>
      <c r="E650" s="82" t="n">
        <v>0</v>
      </c>
      <c r="F650" s="82" t="n">
        <v>0</v>
      </c>
      <c r="G650" s="82" t="n">
        <v>0</v>
      </c>
      <c r="H650" s="82" t="n">
        <v>0</v>
      </c>
      <c r="I650" s="82" t="n">
        <v>0</v>
      </c>
      <c r="J650" s="82" t="n">
        <v>0</v>
      </c>
      <c r="K650" s="82" t="n">
        <v>0</v>
      </c>
      <c r="L650" s="82" t="n">
        <v>0</v>
      </c>
      <c r="M650" s="53"/>
      <c r="N650" s="53"/>
      <c r="O650" s="53"/>
      <c r="P650" s="53"/>
      <c r="Q650" s="53"/>
      <c r="R650" s="53"/>
    </row>
    <row r="651" customFormat="false" ht="12.75" hidden="false" customHeight="false" outlineLevel="0" collapsed="false">
      <c r="A651" s="80" t="s">
        <v>541</v>
      </c>
      <c r="B651" s="77"/>
      <c r="C651" s="77"/>
      <c r="D651" s="77"/>
      <c r="E651" s="77"/>
      <c r="F651" s="77"/>
      <c r="G651" s="77"/>
      <c r="H651" s="77"/>
      <c r="I651" s="77"/>
      <c r="J651" s="77"/>
      <c r="K651" s="77"/>
      <c r="L651" s="77"/>
      <c r="M651" s="53"/>
      <c r="N651" s="53"/>
      <c r="O651" s="53"/>
      <c r="P651" s="53"/>
      <c r="Q651" s="53"/>
      <c r="R651" s="53"/>
    </row>
    <row r="652" customFormat="false" ht="12.75" hidden="false" customHeight="false" outlineLevel="0" collapsed="false">
      <c r="A652" s="83" t="s">
        <v>542</v>
      </c>
      <c r="B652" s="77"/>
      <c r="C652" s="77"/>
      <c r="D652" s="77"/>
      <c r="E652" s="82" t="n">
        <v>0</v>
      </c>
      <c r="F652" s="82" t="n">
        <v>0</v>
      </c>
      <c r="G652" s="82" t="n">
        <v>0</v>
      </c>
      <c r="H652" s="82" t="n">
        <v>0</v>
      </c>
      <c r="I652" s="82" t="n">
        <v>0</v>
      </c>
      <c r="J652" s="82" t="n">
        <v>0</v>
      </c>
      <c r="K652" s="82" t="n">
        <v>0</v>
      </c>
      <c r="L652" s="82" t="n">
        <v>0</v>
      </c>
      <c r="M652" s="53"/>
      <c r="N652" s="53"/>
      <c r="O652" s="53"/>
      <c r="P652" s="53"/>
      <c r="Q652" s="53"/>
      <c r="R652" s="53"/>
    </row>
    <row r="653" customFormat="false" ht="12.75" hidden="false" customHeight="false" outlineLevel="0" collapsed="false">
      <c r="A653" s="80" t="s">
        <v>543</v>
      </c>
      <c r="B653" s="77"/>
      <c r="C653" s="77"/>
      <c r="D653" s="77"/>
      <c r="E653" s="77"/>
      <c r="F653" s="77"/>
      <c r="G653" s="77"/>
      <c r="H653" s="77"/>
      <c r="I653" s="77"/>
      <c r="J653" s="77"/>
      <c r="K653" s="77"/>
      <c r="L653" s="77"/>
      <c r="M653" s="53"/>
      <c r="N653" s="53"/>
      <c r="O653" s="53"/>
      <c r="P653" s="53"/>
      <c r="Q653" s="53"/>
      <c r="R653" s="53"/>
    </row>
    <row r="654" customFormat="false" ht="12.75" hidden="false" customHeight="false" outlineLevel="0" collapsed="false">
      <c r="A654" s="83" t="s">
        <v>544</v>
      </c>
      <c r="B654" s="77"/>
      <c r="C654" s="77"/>
      <c r="D654" s="77"/>
      <c r="E654" s="82" t="n">
        <v>0</v>
      </c>
      <c r="F654" s="82" t="n">
        <v>0</v>
      </c>
      <c r="G654" s="82" t="n">
        <v>0</v>
      </c>
      <c r="H654" s="82" t="n">
        <v>0</v>
      </c>
      <c r="I654" s="82" t="n">
        <v>0</v>
      </c>
      <c r="J654" s="82" t="n">
        <v>0</v>
      </c>
      <c r="K654" s="82" t="n">
        <v>0</v>
      </c>
      <c r="L654" s="82" t="n">
        <v>0</v>
      </c>
      <c r="M654" s="53"/>
      <c r="N654" s="53"/>
      <c r="O654" s="53"/>
      <c r="P654" s="53"/>
      <c r="Q654" s="53"/>
      <c r="R654" s="53"/>
    </row>
    <row r="655" customFormat="false" ht="12.75" hidden="false" customHeight="false" outlineLevel="0" collapsed="false">
      <c r="A655" s="83" t="s">
        <v>545</v>
      </c>
      <c r="B655" s="77"/>
      <c r="C655" s="77"/>
      <c r="D655" s="77"/>
      <c r="E655" s="82" t="n">
        <v>0</v>
      </c>
      <c r="F655" s="82" t="n">
        <v>0</v>
      </c>
      <c r="G655" s="82" t="n">
        <v>0</v>
      </c>
      <c r="H655" s="82" t="n">
        <v>0</v>
      </c>
      <c r="I655" s="82" t="n">
        <v>0</v>
      </c>
      <c r="J655" s="82" t="n">
        <v>0</v>
      </c>
      <c r="K655" s="82" t="n">
        <v>0</v>
      </c>
      <c r="L655" s="82" t="n">
        <v>0</v>
      </c>
      <c r="M655" s="53"/>
      <c r="N655" s="53"/>
      <c r="O655" s="53"/>
      <c r="P655" s="53"/>
      <c r="Q655" s="53"/>
      <c r="R655" s="53"/>
    </row>
    <row r="656" customFormat="false" ht="12.75" hidden="false" customHeight="false" outlineLevel="0" collapsed="false">
      <c r="A656" s="83" t="s">
        <v>546</v>
      </c>
      <c r="B656" s="77"/>
      <c r="C656" s="77"/>
      <c r="D656" s="77"/>
      <c r="E656" s="82" t="n">
        <v>0</v>
      </c>
      <c r="F656" s="82" t="n">
        <v>0</v>
      </c>
      <c r="G656" s="82" t="n">
        <v>0</v>
      </c>
      <c r="H656" s="82" t="n">
        <v>0</v>
      </c>
      <c r="I656" s="82" t="n">
        <v>0</v>
      </c>
      <c r="J656" s="82" t="n">
        <v>0</v>
      </c>
      <c r="K656" s="82" t="n">
        <v>0</v>
      </c>
      <c r="L656" s="82" t="n">
        <v>0</v>
      </c>
      <c r="M656" s="53"/>
      <c r="N656" s="53"/>
      <c r="O656" s="53"/>
      <c r="P656" s="53"/>
      <c r="Q656" s="53"/>
      <c r="R656" s="53"/>
    </row>
    <row r="657" customFormat="false" ht="12.75" hidden="false" customHeight="false" outlineLevel="0" collapsed="false">
      <c r="A657" s="83" t="s">
        <v>547</v>
      </c>
      <c r="B657" s="77"/>
      <c r="C657" s="77"/>
      <c r="D657" s="77"/>
      <c r="E657" s="82" t="n">
        <v>0</v>
      </c>
      <c r="F657" s="82" t="n">
        <v>0</v>
      </c>
      <c r="G657" s="82" t="n">
        <v>0</v>
      </c>
      <c r="H657" s="82" t="n">
        <v>0</v>
      </c>
      <c r="I657" s="82" t="n">
        <v>0</v>
      </c>
      <c r="J657" s="82" t="n">
        <v>0</v>
      </c>
      <c r="K657" s="82" t="n">
        <v>0</v>
      </c>
      <c r="L657" s="82" t="n">
        <v>0</v>
      </c>
      <c r="M657" s="53"/>
      <c r="N657" s="53"/>
      <c r="O657" s="53"/>
      <c r="P657" s="53"/>
      <c r="Q657" s="53"/>
      <c r="R657" s="53"/>
    </row>
    <row r="658" customFormat="false" ht="12.75" hidden="false" customHeight="false" outlineLevel="0" collapsed="false">
      <c r="A658" s="83" t="s">
        <v>548</v>
      </c>
      <c r="B658" s="77"/>
      <c r="C658" s="77"/>
      <c r="D658" s="77"/>
      <c r="E658" s="82" t="n">
        <v>0</v>
      </c>
      <c r="F658" s="82" t="n">
        <v>0</v>
      </c>
      <c r="G658" s="82" t="n">
        <v>0</v>
      </c>
      <c r="H658" s="82" t="n">
        <v>0</v>
      </c>
      <c r="I658" s="82" t="n">
        <v>0</v>
      </c>
      <c r="J658" s="82" t="n">
        <v>0</v>
      </c>
      <c r="K658" s="82" t="n">
        <v>0</v>
      </c>
      <c r="L658" s="82" t="n">
        <v>0</v>
      </c>
      <c r="M658" s="53"/>
      <c r="N658" s="53"/>
      <c r="O658" s="53"/>
      <c r="P658" s="53"/>
      <c r="Q658" s="53"/>
      <c r="R658" s="53"/>
    </row>
    <row r="659" customFormat="false" ht="12.75" hidden="false" customHeight="false" outlineLevel="0" collapsed="false">
      <c r="A659" s="83" t="s">
        <v>549</v>
      </c>
      <c r="B659" s="77"/>
      <c r="C659" s="77"/>
      <c r="D659" s="77"/>
      <c r="E659" s="82" t="n">
        <v>0</v>
      </c>
      <c r="F659" s="82" t="n">
        <v>0</v>
      </c>
      <c r="G659" s="82" t="n">
        <v>0</v>
      </c>
      <c r="H659" s="82" t="n">
        <v>0</v>
      </c>
      <c r="I659" s="82" t="n">
        <v>0</v>
      </c>
      <c r="J659" s="82" t="n">
        <v>0</v>
      </c>
      <c r="K659" s="82" t="n">
        <v>0</v>
      </c>
      <c r="L659" s="82" t="n">
        <v>0</v>
      </c>
      <c r="M659" s="53"/>
      <c r="N659" s="53"/>
      <c r="O659" s="53"/>
      <c r="P659" s="53"/>
      <c r="Q659" s="53"/>
      <c r="R659" s="53"/>
    </row>
    <row r="660" customFormat="false" ht="12.75" hidden="false" customHeight="false" outlineLevel="0" collapsed="false">
      <c r="A660" s="83" t="s">
        <v>550</v>
      </c>
      <c r="B660" s="77"/>
      <c r="C660" s="77"/>
      <c r="D660" s="77"/>
      <c r="E660" s="82" t="n">
        <v>0</v>
      </c>
      <c r="F660" s="82" t="n">
        <v>0</v>
      </c>
      <c r="G660" s="82" t="n">
        <v>0</v>
      </c>
      <c r="H660" s="82" t="n">
        <v>0</v>
      </c>
      <c r="I660" s="82" t="n">
        <v>0</v>
      </c>
      <c r="J660" s="82" t="n">
        <v>0</v>
      </c>
      <c r="K660" s="82" t="n">
        <v>0</v>
      </c>
      <c r="L660" s="82" t="n">
        <v>0</v>
      </c>
      <c r="M660" s="53"/>
      <c r="N660" s="53"/>
      <c r="O660" s="53"/>
      <c r="P660" s="53"/>
      <c r="Q660" s="53"/>
      <c r="R660" s="53"/>
    </row>
    <row r="661" customFormat="false" ht="12.75" hidden="false" customHeight="false" outlineLevel="0" collapsed="false">
      <c r="A661" s="83" t="s">
        <v>551</v>
      </c>
      <c r="B661" s="77"/>
      <c r="C661" s="77"/>
      <c r="D661" s="77"/>
      <c r="E661" s="82" t="n">
        <v>0</v>
      </c>
      <c r="F661" s="82" t="n">
        <v>0</v>
      </c>
      <c r="G661" s="82" t="n">
        <v>0</v>
      </c>
      <c r="H661" s="82" t="n">
        <v>0</v>
      </c>
      <c r="I661" s="82" t="n">
        <v>0</v>
      </c>
      <c r="J661" s="82" t="n">
        <v>0</v>
      </c>
      <c r="K661" s="82" t="n">
        <v>0</v>
      </c>
      <c r="L661" s="82" t="n">
        <v>0</v>
      </c>
      <c r="M661" s="53"/>
      <c r="N661" s="53"/>
      <c r="O661" s="53"/>
      <c r="P661" s="53"/>
      <c r="Q661" s="53"/>
      <c r="R661" s="53"/>
    </row>
    <row r="662" customFormat="false" ht="12.75" hidden="false" customHeight="false" outlineLevel="0" collapsed="false">
      <c r="A662" s="83" t="s">
        <v>552</v>
      </c>
      <c r="B662" s="77"/>
      <c r="C662" s="77"/>
      <c r="D662" s="77"/>
      <c r="E662" s="82" t="n">
        <v>0</v>
      </c>
      <c r="F662" s="82" t="n">
        <v>0</v>
      </c>
      <c r="G662" s="82" t="n">
        <v>0</v>
      </c>
      <c r="H662" s="82" t="n">
        <v>0</v>
      </c>
      <c r="I662" s="82" t="n">
        <v>0</v>
      </c>
      <c r="J662" s="82" t="n">
        <v>0</v>
      </c>
      <c r="K662" s="82" t="n">
        <v>0</v>
      </c>
      <c r="L662" s="82" t="n">
        <v>0</v>
      </c>
      <c r="M662" s="53"/>
      <c r="N662" s="53"/>
      <c r="O662" s="53"/>
      <c r="P662" s="53"/>
      <c r="Q662" s="53"/>
      <c r="R662" s="53"/>
    </row>
    <row r="663" customFormat="false" ht="12.75" hidden="false" customHeight="false" outlineLevel="0" collapsed="false">
      <c r="A663" s="83" t="s">
        <v>553</v>
      </c>
      <c r="B663" s="77"/>
      <c r="C663" s="77"/>
      <c r="D663" s="77"/>
      <c r="E663" s="82" t="n">
        <v>0</v>
      </c>
      <c r="F663" s="82" t="n">
        <v>0</v>
      </c>
      <c r="G663" s="82" t="n">
        <v>0</v>
      </c>
      <c r="H663" s="82" t="n">
        <v>0</v>
      </c>
      <c r="I663" s="82" t="n">
        <v>0</v>
      </c>
      <c r="J663" s="82" t="n">
        <v>0</v>
      </c>
      <c r="K663" s="82" t="n">
        <v>0</v>
      </c>
      <c r="L663" s="82" t="n">
        <v>0</v>
      </c>
      <c r="M663" s="53"/>
      <c r="N663" s="53"/>
      <c r="O663" s="53"/>
      <c r="P663" s="53"/>
      <c r="Q663" s="53"/>
      <c r="R663" s="53"/>
    </row>
    <row r="664" customFormat="false" ht="12.75" hidden="false" customHeight="false" outlineLevel="0" collapsed="false">
      <c r="A664" s="83" t="s">
        <v>554</v>
      </c>
      <c r="B664" s="77"/>
      <c r="C664" s="77"/>
      <c r="D664" s="77"/>
      <c r="E664" s="82" t="n">
        <v>0</v>
      </c>
      <c r="F664" s="82" t="n">
        <v>0</v>
      </c>
      <c r="G664" s="82" t="n">
        <v>0</v>
      </c>
      <c r="H664" s="82" t="n">
        <v>0</v>
      </c>
      <c r="I664" s="82" t="n">
        <v>0</v>
      </c>
      <c r="J664" s="82" t="n">
        <v>0</v>
      </c>
      <c r="K664" s="82" t="n">
        <v>0</v>
      </c>
      <c r="L664" s="82" t="n">
        <v>0</v>
      </c>
      <c r="M664" s="53"/>
      <c r="N664" s="53"/>
      <c r="O664" s="53"/>
      <c r="P664" s="53"/>
      <c r="Q664" s="53"/>
      <c r="R664" s="53"/>
    </row>
    <row r="665" customFormat="false" ht="12.75" hidden="false" customHeight="false" outlineLevel="0" collapsed="false">
      <c r="A665" s="83" t="s">
        <v>441</v>
      </c>
      <c r="B665" s="77"/>
      <c r="C665" s="77"/>
      <c r="D665" s="77"/>
      <c r="E665" s="82" t="n">
        <v>0</v>
      </c>
      <c r="F665" s="82" t="n">
        <v>0</v>
      </c>
      <c r="G665" s="82" t="n">
        <v>0</v>
      </c>
      <c r="H665" s="82" t="n">
        <v>0</v>
      </c>
      <c r="I665" s="82" t="n">
        <v>0</v>
      </c>
      <c r="J665" s="82" t="n">
        <v>0</v>
      </c>
      <c r="K665" s="82" t="n">
        <v>0</v>
      </c>
      <c r="L665" s="82" t="n">
        <v>0</v>
      </c>
      <c r="M665" s="53"/>
      <c r="N665" s="53"/>
      <c r="O665" s="53"/>
      <c r="P665" s="53"/>
      <c r="Q665" s="53"/>
      <c r="R665" s="53"/>
    </row>
    <row r="666" customFormat="false" ht="12.75" hidden="false" customHeight="false" outlineLevel="0" collapsed="false">
      <c r="A666" s="83" t="s">
        <v>555</v>
      </c>
      <c r="B666" s="77"/>
      <c r="C666" s="77"/>
      <c r="D666" s="77"/>
      <c r="E666" s="82" t="n">
        <v>0</v>
      </c>
      <c r="F666" s="82" t="n">
        <v>0</v>
      </c>
      <c r="G666" s="82" t="n">
        <v>0</v>
      </c>
      <c r="H666" s="82" t="n">
        <v>0</v>
      </c>
      <c r="I666" s="82" t="n">
        <v>0</v>
      </c>
      <c r="J666" s="82" t="n">
        <v>0</v>
      </c>
      <c r="K666" s="82" t="n">
        <v>0</v>
      </c>
      <c r="L666" s="82" t="n">
        <v>0</v>
      </c>
      <c r="M666" s="53"/>
      <c r="N666" s="53"/>
      <c r="O666" s="53"/>
      <c r="P666" s="53"/>
      <c r="Q666" s="53"/>
      <c r="R666" s="53"/>
    </row>
    <row r="667" customFormat="false" ht="12.75" hidden="false" customHeight="false" outlineLevel="0" collapsed="false">
      <c r="A667" s="83" t="s">
        <v>556</v>
      </c>
      <c r="B667" s="77"/>
      <c r="C667" s="77"/>
      <c r="D667" s="77"/>
      <c r="E667" s="82" t="n">
        <v>0</v>
      </c>
      <c r="F667" s="82" t="n">
        <v>0</v>
      </c>
      <c r="G667" s="82" t="n">
        <v>0</v>
      </c>
      <c r="H667" s="82" t="n">
        <v>0</v>
      </c>
      <c r="I667" s="82" t="n">
        <v>0</v>
      </c>
      <c r="J667" s="82" t="n">
        <v>0</v>
      </c>
      <c r="K667" s="82" t="n">
        <v>0</v>
      </c>
      <c r="L667" s="82" t="n">
        <v>0</v>
      </c>
      <c r="M667" s="53"/>
      <c r="N667" s="53"/>
      <c r="O667" s="53"/>
      <c r="P667" s="53"/>
      <c r="Q667" s="53"/>
      <c r="R667" s="53"/>
    </row>
    <row r="668" customFormat="false" ht="12.75" hidden="false" customHeight="false" outlineLevel="0" collapsed="false">
      <c r="A668" s="83" t="s">
        <v>557</v>
      </c>
      <c r="B668" s="77"/>
      <c r="C668" s="77"/>
      <c r="D668" s="77"/>
      <c r="E668" s="82" t="n">
        <v>0</v>
      </c>
      <c r="F668" s="82" t="n">
        <v>0</v>
      </c>
      <c r="G668" s="82" t="n">
        <v>0</v>
      </c>
      <c r="H668" s="82" t="n">
        <v>0</v>
      </c>
      <c r="I668" s="82" t="n">
        <v>0</v>
      </c>
      <c r="J668" s="82" t="n">
        <v>0</v>
      </c>
      <c r="K668" s="82" t="n">
        <v>0</v>
      </c>
      <c r="L668" s="82" t="n">
        <v>0</v>
      </c>
      <c r="M668" s="53"/>
      <c r="N668" s="53"/>
      <c r="O668" s="53"/>
      <c r="P668" s="53"/>
      <c r="Q668" s="53"/>
      <c r="R668" s="53"/>
    </row>
    <row r="669" customFormat="false" ht="12.75" hidden="false" customHeight="false" outlineLevel="0" collapsed="false">
      <c r="A669" s="83" t="s">
        <v>558</v>
      </c>
      <c r="B669" s="77"/>
      <c r="C669" s="77"/>
      <c r="D669" s="77"/>
      <c r="E669" s="82" t="n">
        <v>0</v>
      </c>
      <c r="F669" s="82" t="n">
        <v>0</v>
      </c>
      <c r="G669" s="82" t="n">
        <v>0</v>
      </c>
      <c r="H669" s="82" t="n">
        <v>0</v>
      </c>
      <c r="I669" s="82" t="n">
        <v>0</v>
      </c>
      <c r="J669" s="82" t="n">
        <v>0</v>
      </c>
      <c r="K669" s="82" t="n">
        <v>0</v>
      </c>
      <c r="L669" s="82" t="n">
        <v>0</v>
      </c>
      <c r="M669" s="53"/>
      <c r="N669" s="53"/>
      <c r="O669" s="53"/>
      <c r="P669" s="53"/>
      <c r="Q669" s="53"/>
      <c r="R669" s="53"/>
    </row>
    <row r="670" customFormat="false" ht="12.75" hidden="false" customHeight="false" outlineLevel="0" collapsed="false">
      <c r="A670" s="53"/>
      <c r="B670" s="53"/>
      <c r="C670" s="53"/>
      <c r="D670" s="53"/>
      <c r="E670" s="53"/>
      <c r="F670" s="53"/>
      <c r="G670" s="53"/>
      <c r="H670" s="53"/>
      <c r="I670" s="53"/>
      <c r="J670" s="53"/>
      <c r="K670" s="53"/>
      <c r="L670" s="53"/>
      <c r="M670" s="53"/>
      <c r="N670" s="53"/>
      <c r="O670" s="53"/>
      <c r="P670" s="53"/>
      <c r="Q670" s="53"/>
      <c r="R670" s="53"/>
    </row>
    <row r="672" customFormat="false" ht="12.75" hidden="false" customHeight="false" outlineLevel="0" collapsed="false">
      <c r="A672" s="0" t="n">
        <v>3</v>
      </c>
      <c r="B672" s="0" t="s">
        <v>559</v>
      </c>
    </row>
    <row r="673" customFormat="false" ht="12.75" hidden="false" customHeight="false" outlineLevel="0" collapsed="false">
      <c r="B673" s="0" t="s">
        <v>560</v>
      </c>
    </row>
    <row r="674" customFormat="false" ht="12.75" hidden="false" customHeight="false" outlineLevel="0" collapsed="false">
      <c r="B674" s="0" t="s">
        <v>561</v>
      </c>
    </row>
    <row r="675" customFormat="false" ht="12.75" hidden="false" customHeight="false" outlineLevel="0" collapsed="false">
      <c r="B675" s="0" t="s">
        <v>562</v>
      </c>
    </row>
    <row r="676" customFormat="false" ht="12.75" hidden="false" customHeight="false" outlineLevel="0" collapsed="false">
      <c r="B676" s="0" t="s">
        <v>563</v>
      </c>
    </row>
    <row r="678" customFormat="false" ht="12.75" hidden="false" customHeight="false" outlineLevel="0" collapsed="false">
      <c r="A678" s="84"/>
      <c r="B678" s="85"/>
      <c r="C678" s="75" t="s">
        <v>564</v>
      </c>
      <c r="D678" s="53"/>
      <c r="E678" s="53"/>
      <c r="F678" s="53"/>
      <c r="G678" s="53"/>
      <c r="H678" s="53"/>
      <c r="I678" s="53"/>
      <c r="J678" s="53"/>
      <c r="K678" s="53"/>
      <c r="L678" s="53"/>
    </row>
    <row r="679" customFormat="false" ht="13.5" hidden="false" customHeight="false" outlineLevel="0" collapsed="false">
      <c r="A679" s="86" t="s">
        <v>565</v>
      </c>
      <c r="B679" s="77"/>
      <c r="C679" s="77"/>
      <c r="D679" s="77"/>
      <c r="E679" s="77"/>
      <c r="F679" s="77"/>
      <c r="G679" s="77"/>
      <c r="H679" s="77"/>
      <c r="I679" s="77"/>
      <c r="J679" s="77"/>
      <c r="K679" s="77"/>
      <c r="L679" s="77"/>
    </row>
    <row r="680" customFormat="false" ht="12.75" hidden="false" customHeight="false" outlineLevel="0" collapsed="false">
      <c r="A680" s="87" t="s">
        <v>566</v>
      </c>
      <c r="B680" s="77"/>
      <c r="C680" s="77"/>
      <c r="D680" s="77"/>
      <c r="E680" s="77"/>
      <c r="F680" s="77"/>
      <c r="G680" s="77"/>
      <c r="H680" s="77"/>
      <c r="I680" s="77"/>
      <c r="J680" s="77"/>
      <c r="K680" s="77"/>
      <c r="L680" s="77"/>
    </row>
    <row r="681" customFormat="false" ht="12.75" hidden="false" customHeight="false" outlineLevel="0" collapsed="false">
      <c r="A681" s="88" t="s">
        <v>567</v>
      </c>
      <c r="B681" s="77"/>
      <c r="C681" s="77"/>
      <c r="D681" s="77"/>
      <c r="E681" s="77"/>
      <c r="F681" s="77"/>
      <c r="G681" s="77"/>
      <c r="H681" s="77"/>
      <c r="I681" s="77"/>
      <c r="J681" s="77"/>
      <c r="K681" s="77"/>
      <c r="L681" s="77"/>
    </row>
    <row r="682" customFormat="false" ht="12.75" hidden="false" customHeight="false" outlineLevel="0" collapsed="false">
      <c r="A682" s="88" t="s">
        <v>568</v>
      </c>
      <c r="B682" s="77"/>
      <c r="C682" s="77"/>
      <c r="D682" s="77"/>
      <c r="E682" s="89" t="n">
        <v>0</v>
      </c>
      <c r="F682" s="89" t="n">
        <v>0</v>
      </c>
      <c r="G682" s="89" t="n">
        <v>0</v>
      </c>
      <c r="H682" s="89" t="n">
        <v>0</v>
      </c>
      <c r="I682" s="89" t="n">
        <v>0</v>
      </c>
      <c r="J682" s="89" t="n">
        <v>0</v>
      </c>
      <c r="K682" s="89" t="n">
        <v>0</v>
      </c>
      <c r="L682" s="89" t="n">
        <v>0</v>
      </c>
    </row>
    <row r="683" customFormat="false" ht="12.75" hidden="false" customHeight="false" outlineLevel="0" collapsed="false">
      <c r="A683" s="88" t="s">
        <v>569</v>
      </c>
      <c r="B683" s="77"/>
      <c r="C683" s="77"/>
      <c r="D683" s="77"/>
      <c r="E683" s="89" t="n">
        <v>0</v>
      </c>
      <c r="F683" s="89" t="n">
        <v>0</v>
      </c>
      <c r="G683" s="89" t="n">
        <v>0</v>
      </c>
      <c r="H683" s="89" t="n">
        <v>0</v>
      </c>
      <c r="I683" s="89" t="n">
        <v>0</v>
      </c>
      <c r="J683" s="89" t="n">
        <v>0</v>
      </c>
      <c r="K683" s="89" t="n">
        <v>0</v>
      </c>
      <c r="L683" s="89" t="n">
        <v>0</v>
      </c>
    </row>
    <row r="684" customFormat="false" ht="12.75" hidden="false" customHeight="false" outlineLevel="0" collapsed="false">
      <c r="A684" s="88" t="s">
        <v>570</v>
      </c>
      <c r="B684" s="77"/>
      <c r="C684" s="77"/>
      <c r="D684" s="77"/>
      <c r="E684" s="89" t="n">
        <v>0</v>
      </c>
      <c r="F684" s="89" t="n">
        <v>0</v>
      </c>
      <c r="G684" s="89" t="n">
        <v>0</v>
      </c>
      <c r="H684" s="89" t="n">
        <v>0</v>
      </c>
      <c r="I684" s="89" t="n">
        <v>0</v>
      </c>
      <c r="J684" s="89" t="n">
        <v>0</v>
      </c>
      <c r="K684" s="89" t="n">
        <v>0</v>
      </c>
      <c r="L684" s="89" t="n">
        <v>0</v>
      </c>
    </row>
    <row r="685" customFormat="false" ht="12.75" hidden="false" customHeight="false" outlineLevel="0" collapsed="false">
      <c r="A685" s="88" t="s">
        <v>571</v>
      </c>
      <c r="B685" s="77"/>
      <c r="C685" s="77"/>
      <c r="D685" s="77"/>
      <c r="E685" s="89" t="n">
        <v>0</v>
      </c>
      <c r="F685" s="89" t="n">
        <v>0</v>
      </c>
      <c r="G685" s="89" t="n">
        <v>0</v>
      </c>
      <c r="H685" s="89" t="n">
        <v>0</v>
      </c>
      <c r="I685" s="89" t="n">
        <v>0</v>
      </c>
      <c r="J685" s="89" t="n">
        <v>0</v>
      </c>
      <c r="K685" s="89" t="n">
        <v>0</v>
      </c>
      <c r="L685" s="89" t="n">
        <v>0</v>
      </c>
    </row>
    <row r="686" customFormat="false" ht="12.75" hidden="false" customHeight="false" outlineLevel="0" collapsed="false">
      <c r="A686" s="88" t="s">
        <v>365</v>
      </c>
      <c r="B686" s="77"/>
      <c r="C686" s="77"/>
      <c r="D686" s="77"/>
      <c r="E686" s="89"/>
      <c r="F686" s="89"/>
      <c r="G686" s="89"/>
      <c r="H686" s="89"/>
      <c r="I686" s="89"/>
      <c r="J686" s="89"/>
      <c r="K686" s="89"/>
      <c r="L686" s="89"/>
    </row>
    <row r="687" customFormat="false" ht="12.75" hidden="false" customHeight="false" outlineLevel="0" collapsed="false">
      <c r="A687" s="87" t="s">
        <v>572</v>
      </c>
      <c r="B687" s="77"/>
      <c r="C687" s="77"/>
      <c r="D687" s="77"/>
      <c r="E687" s="89"/>
      <c r="F687" s="89"/>
      <c r="G687" s="89"/>
      <c r="H687" s="89"/>
      <c r="I687" s="89"/>
      <c r="J687" s="89"/>
      <c r="K687" s="89"/>
      <c r="L687" s="89"/>
    </row>
    <row r="688" customFormat="false" ht="12.75" hidden="false" customHeight="false" outlineLevel="0" collapsed="false">
      <c r="A688" s="88" t="s">
        <v>573</v>
      </c>
      <c r="B688" s="77"/>
      <c r="C688" s="77"/>
      <c r="D688" s="77"/>
      <c r="E688" s="89" t="n">
        <v>0</v>
      </c>
      <c r="F688" s="89" t="n">
        <v>0</v>
      </c>
      <c r="G688" s="89" t="n">
        <v>0</v>
      </c>
      <c r="H688" s="89" t="n">
        <v>0</v>
      </c>
      <c r="I688" s="89" t="n">
        <v>0</v>
      </c>
      <c r="J688" s="89" t="n">
        <v>0</v>
      </c>
      <c r="K688" s="89" t="n">
        <v>0</v>
      </c>
      <c r="L688" s="89" t="n">
        <v>0</v>
      </c>
    </row>
    <row r="689" customFormat="false" ht="12.75" hidden="false" customHeight="false" outlineLevel="0" collapsed="false">
      <c r="A689" s="88" t="s">
        <v>574</v>
      </c>
      <c r="B689" s="77"/>
      <c r="C689" s="77"/>
      <c r="D689" s="77"/>
      <c r="E689" s="89" t="n">
        <v>0</v>
      </c>
      <c r="F689" s="89" t="n">
        <v>0</v>
      </c>
      <c r="G689" s="89" t="n">
        <v>0</v>
      </c>
      <c r="H689" s="89" t="n">
        <v>0</v>
      </c>
      <c r="I689" s="89" t="n">
        <v>0</v>
      </c>
      <c r="J689" s="89" t="n">
        <v>0</v>
      </c>
      <c r="K689" s="89" t="n">
        <v>0</v>
      </c>
      <c r="L689" s="89" t="n">
        <v>0</v>
      </c>
    </row>
    <row r="690" customFormat="false" ht="12.75" hidden="false" customHeight="false" outlineLevel="0" collapsed="false">
      <c r="A690" s="88" t="s">
        <v>575</v>
      </c>
      <c r="B690" s="77"/>
      <c r="C690" s="77"/>
      <c r="D690" s="77"/>
      <c r="E690" s="89" t="n">
        <v>0</v>
      </c>
      <c r="F690" s="89" t="n">
        <v>0</v>
      </c>
      <c r="G690" s="89" t="n">
        <v>0</v>
      </c>
      <c r="H690" s="89" t="n">
        <v>0</v>
      </c>
      <c r="I690" s="89" t="n">
        <v>0</v>
      </c>
      <c r="J690" s="89" t="n">
        <v>0</v>
      </c>
      <c r="K690" s="89" t="n">
        <v>0</v>
      </c>
      <c r="L690" s="89" t="n">
        <v>0</v>
      </c>
    </row>
    <row r="691" customFormat="false" ht="12.75" hidden="false" customHeight="false" outlineLevel="0" collapsed="false">
      <c r="A691" s="88" t="s">
        <v>576</v>
      </c>
      <c r="B691" s="77"/>
      <c r="C691" s="77"/>
      <c r="D691" s="77"/>
      <c r="E691" s="89" t="n">
        <v>0</v>
      </c>
      <c r="F691" s="89" t="n">
        <v>0</v>
      </c>
      <c r="G691" s="89" t="n">
        <v>0</v>
      </c>
      <c r="H691" s="89" t="n">
        <v>0</v>
      </c>
      <c r="I691" s="89" t="n">
        <v>0</v>
      </c>
      <c r="J691" s="89" t="n">
        <v>0</v>
      </c>
      <c r="K691" s="89" t="n">
        <v>0</v>
      </c>
      <c r="L691" s="89" t="n">
        <v>0</v>
      </c>
    </row>
    <row r="692" customFormat="false" ht="12.75" hidden="false" customHeight="false" outlineLevel="0" collapsed="false">
      <c r="A692" s="88" t="s">
        <v>577</v>
      </c>
      <c r="B692" s="77"/>
      <c r="C692" s="77"/>
      <c r="D692" s="77"/>
      <c r="E692" s="89" t="n">
        <v>0</v>
      </c>
      <c r="F692" s="89" t="n">
        <v>0</v>
      </c>
      <c r="G692" s="89" t="n">
        <v>0</v>
      </c>
      <c r="H692" s="89" t="n">
        <v>0</v>
      </c>
      <c r="I692" s="89" t="n">
        <v>0</v>
      </c>
      <c r="J692" s="89" t="n">
        <v>0</v>
      </c>
      <c r="K692" s="89" t="n">
        <v>0</v>
      </c>
      <c r="L692" s="89" t="n">
        <v>0</v>
      </c>
    </row>
    <row r="693" customFormat="false" ht="12.75" hidden="false" customHeight="false" outlineLevel="0" collapsed="false">
      <c r="A693" s="88" t="s">
        <v>578</v>
      </c>
      <c r="B693" s="77"/>
      <c r="C693" s="77"/>
      <c r="D693" s="77"/>
      <c r="E693" s="89" t="n">
        <v>0</v>
      </c>
      <c r="F693" s="89" t="n">
        <v>0</v>
      </c>
      <c r="G693" s="89" t="n">
        <v>0</v>
      </c>
      <c r="H693" s="89" t="n">
        <v>0</v>
      </c>
      <c r="I693" s="89" t="n">
        <v>0</v>
      </c>
      <c r="J693" s="89" t="n">
        <v>0</v>
      </c>
      <c r="K693" s="89" t="n">
        <v>0</v>
      </c>
      <c r="L693" s="89" t="n">
        <v>0</v>
      </c>
    </row>
    <row r="694" customFormat="false" ht="12.75" hidden="false" customHeight="false" outlineLevel="0" collapsed="false">
      <c r="A694" s="88" t="s">
        <v>579</v>
      </c>
      <c r="B694" s="77"/>
      <c r="C694" s="77"/>
      <c r="D694" s="77"/>
      <c r="E694" s="89" t="n">
        <v>0</v>
      </c>
      <c r="F694" s="89" t="n">
        <v>0</v>
      </c>
      <c r="G694" s="89" t="n">
        <v>0</v>
      </c>
      <c r="H694" s="89" t="n">
        <v>0</v>
      </c>
      <c r="I694" s="89" t="n">
        <v>0</v>
      </c>
      <c r="J694" s="89" t="n">
        <v>0</v>
      </c>
      <c r="K694" s="89" t="n">
        <v>0</v>
      </c>
      <c r="L694" s="89" t="n">
        <v>0</v>
      </c>
    </row>
    <row r="695" customFormat="false" ht="12.75" hidden="false" customHeight="false" outlineLevel="0" collapsed="false">
      <c r="A695" s="88" t="s">
        <v>365</v>
      </c>
      <c r="B695" s="77"/>
      <c r="C695" s="77"/>
      <c r="D695" s="77"/>
      <c r="E695" s="89"/>
      <c r="F695" s="89"/>
      <c r="G695" s="89"/>
      <c r="H695" s="89"/>
      <c r="I695" s="89"/>
      <c r="J695" s="89"/>
      <c r="K695" s="89"/>
      <c r="L695" s="89"/>
    </row>
    <row r="696" customFormat="false" ht="12.75" hidden="false" customHeight="false" outlineLevel="0" collapsed="false">
      <c r="A696" s="87" t="s">
        <v>580</v>
      </c>
      <c r="B696" s="77"/>
      <c r="C696" s="77"/>
      <c r="D696" s="77"/>
      <c r="E696" s="89"/>
      <c r="F696" s="89"/>
      <c r="G696" s="89"/>
      <c r="H696" s="89"/>
      <c r="I696" s="89"/>
      <c r="J696" s="89"/>
      <c r="K696" s="89"/>
      <c r="L696" s="89"/>
    </row>
    <row r="697" customFormat="false" ht="12.75" hidden="false" customHeight="false" outlineLevel="0" collapsed="false">
      <c r="A697" s="88" t="s">
        <v>581</v>
      </c>
      <c r="B697" s="77"/>
      <c r="C697" s="77"/>
      <c r="D697" s="77"/>
      <c r="E697" s="89" t="n">
        <v>0</v>
      </c>
      <c r="F697" s="89" t="n">
        <v>0</v>
      </c>
      <c r="G697" s="89" t="n">
        <v>0</v>
      </c>
      <c r="H697" s="89" t="n">
        <v>0</v>
      </c>
      <c r="I697" s="89" t="n">
        <v>0</v>
      </c>
      <c r="J697" s="89" t="n">
        <v>0</v>
      </c>
      <c r="K697" s="89" t="n">
        <v>0</v>
      </c>
      <c r="L697" s="89" t="n">
        <v>0</v>
      </c>
    </row>
    <row r="698" customFormat="false" ht="12.75" hidden="false" customHeight="false" outlineLevel="0" collapsed="false">
      <c r="A698" s="88" t="s">
        <v>582</v>
      </c>
      <c r="B698" s="77"/>
      <c r="C698" s="77"/>
      <c r="D698" s="77"/>
      <c r="E698" s="89" t="n">
        <v>0</v>
      </c>
      <c r="F698" s="89" t="n">
        <v>0</v>
      </c>
      <c r="G698" s="89" t="n">
        <v>0</v>
      </c>
      <c r="H698" s="89" t="n">
        <v>0</v>
      </c>
      <c r="I698" s="89" t="n">
        <v>0</v>
      </c>
      <c r="J698" s="89" t="n">
        <v>0</v>
      </c>
      <c r="K698" s="89" t="n">
        <v>0</v>
      </c>
      <c r="L698" s="89" t="n">
        <v>0</v>
      </c>
    </row>
    <row r="699" customFormat="false" ht="12.75" hidden="false" customHeight="false" outlineLevel="0" collapsed="false">
      <c r="A699" s="88" t="s">
        <v>583</v>
      </c>
      <c r="B699" s="77"/>
      <c r="C699" s="77"/>
      <c r="D699" s="77"/>
      <c r="E699" s="89" t="n">
        <v>0</v>
      </c>
      <c r="F699" s="89" t="n">
        <v>0</v>
      </c>
      <c r="G699" s="89" t="n">
        <v>0</v>
      </c>
      <c r="H699" s="89" t="n">
        <v>0</v>
      </c>
      <c r="I699" s="89" t="n">
        <v>0</v>
      </c>
      <c r="J699" s="89" t="n">
        <v>0</v>
      </c>
      <c r="K699" s="89" t="n">
        <v>0</v>
      </c>
      <c r="L699" s="89" t="n">
        <v>0</v>
      </c>
    </row>
    <row r="700" customFormat="false" ht="12.75" hidden="false" customHeight="false" outlineLevel="0" collapsed="false">
      <c r="A700" s="88" t="s">
        <v>584</v>
      </c>
      <c r="B700" s="77"/>
      <c r="C700" s="77"/>
      <c r="D700" s="77"/>
      <c r="E700" s="89" t="n">
        <v>0</v>
      </c>
      <c r="F700" s="89" t="n">
        <v>0</v>
      </c>
      <c r="G700" s="89" t="n">
        <v>0</v>
      </c>
      <c r="H700" s="89" t="n">
        <v>0</v>
      </c>
      <c r="I700" s="89" t="n">
        <v>0</v>
      </c>
      <c r="J700" s="89" t="n">
        <v>0</v>
      </c>
      <c r="K700" s="89" t="n">
        <v>0</v>
      </c>
      <c r="L700" s="89" t="n">
        <v>0</v>
      </c>
    </row>
    <row r="701" customFormat="false" ht="12.75" hidden="false" customHeight="false" outlineLevel="0" collapsed="false">
      <c r="A701" s="88" t="s">
        <v>585</v>
      </c>
      <c r="B701" s="77"/>
      <c r="C701" s="77"/>
      <c r="D701" s="77"/>
      <c r="E701" s="89" t="n">
        <v>0</v>
      </c>
      <c r="F701" s="89" t="n">
        <v>0</v>
      </c>
      <c r="G701" s="89" t="n">
        <v>0</v>
      </c>
      <c r="H701" s="89" t="n">
        <v>0</v>
      </c>
      <c r="I701" s="89" t="n">
        <v>0</v>
      </c>
      <c r="J701" s="89" t="n">
        <v>0</v>
      </c>
      <c r="K701" s="89" t="n">
        <v>0</v>
      </c>
      <c r="L701" s="89" t="n">
        <v>0</v>
      </c>
    </row>
    <row r="702" customFormat="false" ht="12.75" hidden="false" customHeight="false" outlineLevel="0" collapsed="false">
      <c r="A702" s="88" t="s">
        <v>586</v>
      </c>
      <c r="B702" s="77"/>
      <c r="C702" s="77"/>
      <c r="D702" s="77"/>
      <c r="E702" s="89" t="n">
        <v>0</v>
      </c>
      <c r="F702" s="89" t="n">
        <v>0</v>
      </c>
      <c r="G702" s="89" t="n">
        <v>0</v>
      </c>
      <c r="H702" s="89" t="n">
        <v>0</v>
      </c>
      <c r="I702" s="89" t="n">
        <v>0</v>
      </c>
      <c r="J702" s="89" t="n">
        <v>0</v>
      </c>
      <c r="K702" s="89" t="n">
        <v>0</v>
      </c>
      <c r="L702" s="89" t="n">
        <v>0</v>
      </c>
    </row>
    <row r="703" customFormat="false" ht="12.75" hidden="false" customHeight="false" outlineLevel="0" collapsed="false">
      <c r="A703" s="88" t="s">
        <v>587</v>
      </c>
      <c r="B703" s="77"/>
      <c r="C703" s="77"/>
      <c r="D703" s="77"/>
      <c r="E703" s="89" t="n">
        <v>0</v>
      </c>
      <c r="F703" s="89" t="n">
        <v>0</v>
      </c>
      <c r="G703" s="89" t="n">
        <v>0</v>
      </c>
      <c r="H703" s="89" t="n">
        <v>0</v>
      </c>
      <c r="I703" s="89" t="n">
        <v>0</v>
      </c>
      <c r="J703" s="89" t="n">
        <v>0</v>
      </c>
      <c r="K703" s="89" t="n">
        <v>0</v>
      </c>
      <c r="L703" s="89" t="n">
        <v>0</v>
      </c>
    </row>
    <row r="704" customFormat="false" ht="12.75" hidden="false" customHeight="false" outlineLevel="0" collapsed="false">
      <c r="A704" s="88" t="s">
        <v>588</v>
      </c>
      <c r="B704" s="77"/>
      <c r="C704" s="77"/>
      <c r="D704" s="77"/>
      <c r="E704" s="89" t="n">
        <v>0</v>
      </c>
      <c r="F704" s="89" t="n">
        <v>0</v>
      </c>
      <c r="G704" s="89" t="n">
        <v>0</v>
      </c>
      <c r="H704" s="89" t="n">
        <v>0</v>
      </c>
      <c r="I704" s="89" t="n">
        <v>0</v>
      </c>
      <c r="J704" s="89" t="n">
        <v>0</v>
      </c>
      <c r="K704" s="89" t="n">
        <v>0</v>
      </c>
      <c r="L704" s="89" t="n">
        <v>0</v>
      </c>
    </row>
    <row r="705" customFormat="false" ht="12.75" hidden="false" customHeight="false" outlineLevel="0" collapsed="false">
      <c r="A705" s="88" t="s">
        <v>589</v>
      </c>
      <c r="B705" s="77"/>
      <c r="C705" s="77"/>
      <c r="D705" s="77"/>
      <c r="E705" s="89" t="n">
        <v>0</v>
      </c>
      <c r="F705" s="89" t="n">
        <v>0</v>
      </c>
      <c r="G705" s="89" t="n">
        <v>0</v>
      </c>
      <c r="H705" s="89" t="n">
        <v>0</v>
      </c>
      <c r="I705" s="89" t="n">
        <v>0</v>
      </c>
      <c r="J705" s="89" t="n">
        <v>0</v>
      </c>
      <c r="K705" s="89" t="n">
        <v>0</v>
      </c>
      <c r="L705" s="89" t="n">
        <v>0</v>
      </c>
    </row>
    <row r="706" customFormat="false" ht="12.75" hidden="false" customHeight="false" outlineLevel="0" collapsed="false">
      <c r="A706" s="88" t="s">
        <v>590</v>
      </c>
      <c r="B706" s="77"/>
      <c r="C706" s="77"/>
      <c r="D706" s="77"/>
      <c r="E706" s="89" t="n">
        <v>0</v>
      </c>
      <c r="F706" s="89" t="n">
        <v>0</v>
      </c>
      <c r="G706" s="89" t="n">
        <v>0</v>
      </c>
      <c r="H706" s="89" t="n">
        <v>0</v>
      </c>
      <c r="I706" s="89" t="n">
        <v>0</v>
      </c>
      <c r="J706" s="89" t="n">
        <v>0</v>
      </c>
      <c r="K706" s="89" t="n">
        <v>0</v>
      </c>
      <c r="L706" s="89" t="n">
        <v>0</v>
      </c>
    </row>
    <row r="707" customFormat="false" ht="12.75" hidden="false" customHeight="false" outlineLevel="0" collapsed="false">
      <c r="A707" s="88" t="s">
        <v>365</v>
      </c>
      <c r="B707" s="77"/>
      <c r="C707" s="77"/>
      <c r="D707" s="77"/>
      <c r="E707" s="89"/>
      <c r="F707" s="89"/>
      <c r="G707" s="89"/>
      <c r="H707" s="89"/>
      <c r="I707" s="89"/>
      <c r="J707" s="89"/>
      <c r="K707" s="89"/>
      <c r="L707" s="89"/>
    </row>
    <row r="708" customFormat="false" ht="12.75" hidden="false" customHeight="false" outlineLevel="0" collapsed="false">
      <c r="A708" s="87" t="s">
        <v>591</v>
      </c>
      <c r="B708" s="77"/>
      <c r="C708" s="77"/>
      <c r="D708" s="77"/>
      <c r="E708" s="89"/>
      <c r="F708" s="89"/>
      <c r="G708" s="89"/>
      <c r="H708" s="89"/>
      <c r="I708" s="89"/>
      <c r="J708" s="89"/>
      <c r="K708" s="89"/>
      <c r="L708" s="89"/>
    </row>
    <row r="709" customFormat="false" ht="12.75" hidden="false" customHeight="false" outlineLevel="0" collapsed="false">
      <c r="A709" s="88" t="s">
        <v>592</v>
      </c>
      <c r="B709" s="77"/>
      <c r="C709" s="77"/>
      <c r="D709" s="77"/>
      <c r="E709" s="89" t="n">
        <v>0</v>
      </c>
      <c r="F709" s="89" t="n">
        <v>0</v>
      </c>
      <c r="G709" s="89" t="n">
        <v>0</v>
      </c>
      <c r="H709" s="89" t="n">
        <v>0</v>
      </c>
      <c r="I709" s="89" t="n">
        <v>0</v>
      </c>
      <c r="J709" s="89" t="n">
        <v>0</v>
      </c>
      <c r="K709" s="89" t="n">
        <v>0</v>
      </c>
      <c r="L709" s="89" t="n">
        <v>0</v>
      </c>
    </row>
    <row r="710" customFormat="false" ht="12.75" hidden="false" customHeight="false" outlineLevel="0" collapsed="false">
      <c r="A710" s="88" t="s">
        <v>593</v>
      </c>
      <c r="B710" s="77"/>
      <c r="C710" s="77"/>
      <c r="D710" s="77"/>
      <c r="E710" s="89" t="n">
        <v>0</v>
      </c>
      <c r="F710" s="89" t="n">
        <v>0</v>
      </c>
      <c r="G710" s="89" t="n">
        <v>0</v>
      </c>
      <c r="H710" s="89" t="n">
        <v>0</v>
      </c>
      <c r="I710" s="89" t="n">
        <v>0</v>
      </c>
      <c r="J710" s="89" t="n">
        <v>0</v>
      </c>
      <c r="K710" s="89" t="n">
        <v>0</v>
      </c>
      <c r="L710" s="89" t="n">
        <v>0</v>
      </c>
    </row>
    <row r="711" customFormat="false" ht="12.75" hidden="false" customHeight="false" outlineLevel="0" collapsed="false">
      <c r="A711" s="88" t="s">
        <v>594</v>
      </c>
      <c r="B711" s="77"/>
      <c r="C711" s="77"/>
      <c r="D711" s="77"/>
      <c r="E711" s="89" t="n">
        <v>0</v>
      </c>
      <c r="F711" s="89" t="n">
        <v>0</v>
      </c>
      <c r="G711" s="89" t="n">
        <v>0</v>
      </c>
      <c r="H711" s="89" t="n">
        <v>0</v>
      </c>
      <c r="I711" s="89" t="n">
        <v>0</v>
      </c>
      <c r="J711" s="89" t="n">
        <v>0</v>
      </c>
      <c r="K711" s="89" t="n">
        <v>0</v>
      </c>
      <c r="L711" s="89" t="n">
        <v>0</v>
      </c>
    </row>
    <row r="712" customFormat="false" ht="12.75" hidden="false" customHeight="false" outlineLevel="0" collapsed="false">
      <c r="A712" s="88" t="s">
        <v>595</v>
      </c>
      <c r="B712" s="77"/>
      <c r="C712" s="77"/>
      <c r="D712" s="77"/>
      <c r="E712" s="89" t="n">
        <v>0</v>
      </c>
      <c r="F712" s="89" t="n">
        <v>0</v>
      </c>
      <c r="G712" s="89" t="n">
        <v>0</v>
      </c>
      <c r="H712" s="89" t="n">
        <v>0</v>
      </c>
      <c r="I712" s="89" t="n">
        <v>0</v>
      </c>
      <c r="J712" s="89" t="n">
        <v>0</v>
      </c>
      <c r="K712" s="89" t="n">
        <v>0</v>
      </c>
      <c r="L712" s="89" t="n">
        <v>0</v>
      </c>
    </row>
    <row r="713" customFormat="false" ht="12.75" hidden="false" customHeight="false" outlineLevel="0" collapsed="false">
      <c r="A713" s="88" t="s">
        <v>596</v>
      </c>
      <c r="B713" s="77"/>
      <c r="C713" s="77"/>
      <c r="D713" s="77"/>
      <c r="E713" s="89" t="n">
        <v>0</v>
      </c>
      <c r="F713" s="89" t="n">
        <v>0</v>
      </c>
      <c r="G713" s="89" t="n">
        <v>0</v>
      </c>
      <c r="H713" s="89" t="n">
        <v>0</v>
      </c>
      <c r="I713" s="89" t="n">
        <v>0</v>
      </c>
      <c r="J713" s="89" t="n">
        <v>0</v>
      </c>
      <c r="K713" s="89" t="n">
        <v>0</v>
      </c>
      <c r="L713" s="89" t="n">
        <v>0</v>
      </c>
    </row>
    <row r="714" customFormat="false" ht="12.75" hidden="false" customHeight="false" outlineLevel="0" collapsed="false">
      <c r="A714" s="88"/>
      <c r="B714" s="77"/>
      <c r="C714" s="77"/>
      <c r="D714" s="77"/>
      <c r="E714" s="89"/>
      <c r="F714" s="89"/>
      <c r="G714" s="89"/>
      <c r="H714" s="89"/>
      <c r="I714" s="89"/>
      <c r="J714" s="89"/>
      <c r="K714" s="89"/>
      <c r="L714" s="89"/>
    </row>
    <row r="715" customFormat="false" ht="12.75" hidden="false" customHeight="false" outlineLevel="0" collapsed="false">
      <c r="A715" s="87" t="s">
        <v>597</v>
      </c>
      <c r="B715" s="77"/>
      <c r="C715" s="77"/>
      <c r="D715" s="77"/>
      <c r="E715" s="89"/>
      <c r="F715" s="89"/>
      <c r="G715" s="89"/>
      <c r="H715" s="89"/>
      <c r="I715" s="89"/>
      <c r="J715" s="89"/>
      <c r="K715" s="89"/>
      <c r="L715" s="89"/>
    </row>
    <row r="716" customFormat="false" ht="12.75" hidden="false" customHeight="false" outlineLevel="0" collapsed="false">
      <c r="A716" s="88" t="s">
        <v>598</v>
      </c>
      <c r="B716" s="77"/>
      <c r="C716" s="77"/>
      <c r="D716" s="77"/>
      <c r="E716" s="89" t="n">
        <v>0</v>
      </c>
      <c r="F716" s="89" t="n">
        <v>0</v>
      </c>
      <c r="G716" s="89" t="n">
        <v>0</v>
      </c>
      <c r="H716" s="89" t="n">
        <v>0</v>
      </c>
      <c r="I716" s="89" t="n">
        <v>0</v>
      </c>
      <c r="J716" s="89" t="n">
        <v>0</v>
      </c>
      <c r="K716" s="89" t="n">
        <v>0</v>
      </c>
      <c r="L716" s="89" t="n">
        <v>0</v>
      </c>
    </row>
    <row r="717" customFormat="false" ht="12.75" hidden="false" customHeight="false" outlineLevel="0" collapsed="false">
      <c r="A717" s="88" t="s">
        <v>599</v>
      </c>
      <c r="B717" s="77"/>
      <c r="C717" s="77"/>
      <c r="D717" s="77"/>
      <c r="E717" s="89" t="n">
        <v>0</v>
      </c>
      <c r="F717" s="89" t="n">
        <v>0</v>
      </c>
      <c r="G717" s="89" t="n">
        <v>0</v>
      </c>
      <c r="H717" s="89" t="n">
        <v>0</v>
      </c>
      <c r="I717" s="89" t="n">
        <v>0</v>
      </c>
      <c r="J717" s="89" t="n">
        <v>0</v>
      </c>
      <c r="K717" s="89" t="n">
        <v>0</v>
      </c>
      <c r="L717" s="89" t="n">
        <v>0</v>
      </c>
    </row>
    <row r="718" customFormat="false" ht="12.75" hidden="false" customHeight="false" outlineLevel="0" collapsed="false">
      <c r="A718" s="88" t="s">
        <v>600</v>
      </c>
      <c r="B718" s="77"/>
      <c r="C718" s="77"/>
      <c r="D718" s="77"/>
      <c r="E718" s="89" t="n">
        <v>0</v>
      </c>
      <c r="F718" s="89" t="n">
        <v>0</v>
      </c>
      <c r="G718" s="89" t="n">
        <v>0</v>
      </c>
      <c r="H718" s="89" t="n">
        <v>0</v>
      </c>
      <c r="I718" s="89" t="n">
        <v>0</v>
      </c>
      <c r="J718" s="89" t="n">
        <v>0</v>
      </c>
      <c r="K718" s="89" t="n">
        <v>0</v>
      </c>
      <c r="L718" s="89" t="n">
        <v>0</v>
      </c>
    </row>
    <row r="719" customFormat="false" ht="12.75" hidden="false" customHeight="false" outlineLevel="0" collapsed="false">
      <c r="A719" s="88" t="s">
        <v>601</v>
      </c>
      <c r="B719" s="77"/>
      <c r="C719" s="77"/>
      <c r="D719" s="77"/>
      <c r="E719" s="89" t="n">
        <v>0</v>
      </c>
      <c r="F719" s="89" t="n">
        <v>0</v>
      </c>
      <c r="G719" s="89" t="n">
        <v>0</v>
      </c>
      <c r="H719" s="89" t="n">
        <v>0</v>
      </c>
      <c r="I719" s="89" t="n">
        <v>0</v>
      </c>
      <c r="J719" s="89" t="n">
        <v>0</v>
      </c>
      <c r="K719" s="89" t="n">
        <v>0</v>
      </c>
      <c r="L719" s="89" t="n">
        <v>0</v>
      </c>
    </row>
    <row r="720" customFormat="false" ht="12.75" hidden="false" customHeight="false" outlineLevel="0" collapsed="false">
      <c r="A720" s="88" t="s">
        <v>602</v>
      </c>
      <c r="B720" s="77"/>
      <c r="C720" s="77"/>
      <c r="D720" s="77"/>
      <c r="E720" s="89" t="n">
        <v>0</v>
      </c>
      <c r="F720" s="89" t="n">
        <v>0</v>
      </c>
      <c r="G720" s="89" t="n">
        <v>0</v>
      </c>
      <c r="H720" s="89" t="n">
        <v>0</v>
      </c>
      <c r="I720" s="89" t="n">
        <v>0</v>
      </c>
      <c r="J720" s="89" t="n">
        <v>0</v>
      </c>
      <c r="K720" s="89" t="n">
        <v>0</v>
      </c>
      <c r="L720" s="89" t="n">
        <v>0</v>
      </c>
    </row>
    <row r="721" customFormat="false" ht="12.75" hidden="false" customHeight="false" outlineLevel="0" collapsed="false">
      <c r="A721" s="88" t="s">
        <v>603</v>
      </c>
      <c r="B721" s="77"/>
      <c r="C721" s="77"/>
      <c r="D721" s="77"/>
      <c r="E721" s="89" t="n">
        <v>0</v>
      </c>
      <c r="F721" s="89" t="n">
        <v>0</v>
      </c>
      <c r="G721" s="89" t="n">
        <v>0</v>
      </c>
      <c r="H721" s="89" t="n">
        <v>0</v>
      </c>
      <c r="I721" s="89" t="n">
        <v>0</v>
      </c>
      <c r="J721" s="89" t="n">
        <v>0</v>
      </c>
      <c r="K721" s="89" t="n">
        <v>0</v>
      </c>
      <c r="L721" s="89" t="n">
        <v>0</v>
      </c>
    </row>
    <row r="722" customFormat="false" ht="12.75" hidden="false" customHeight="false" outlineLevel="0" collapsed="false">
      <c r="A722" s="88"/>
      <c r="B722" s="77"/>
      <c r="C722" s="77"/>
      <c r="D722" s="77"/>
      <c r="E722" s="89"/>
      <c r="F722" s="89"/>
      <c r="G722" s="89"/>
      <c r="H722" s="89"/>
      <c r="I722" s="89"/>
      <c r="J722" s="89"/>
      <c r="K722" s="89"/>
      <c r="L722" s="89"/>
    </row>
    <row r="723" customFormat="false" ht="12.75" hidden="false" customHeight="false" outlineLevel="0" collapsed="false">
      <c r="A723" s="87" t="s">
        <v>604</v>
      </c>
      <c r="B723" s="77"/>
      <c r="C723" s="77"/>
      <c r="D723" s="77"/>
      <c r="E723" s="89"/>
      <c r="F723" s="89"/>
      <c r="G723" s="89"/>
      <c r="H723" s="89"/>
      <c r="I723" s="89"/>
      <c r="J723" s="89"/>
      <c r="K723" s="89"/>
      <c r="L723" s="89"/>
    </row>
    <row r="724" customFormat="false" ht="12.75" hidden="false" customHeight="false" outlineLevel="0" collapsed="false">
      <c r="A724" s="88" t="s">
        <v>605</v>
      </c>
      <c r="B724" s="77"/>
      <c r="C724" s="77"/>
      <c r="D724" s="77"/>
      <c r="E724" s="89" t="n">
        <v>0</v>
      </c>
      <c r="F724" s="89" t="n">
        <v>0</v>
      </c>
      <c r="G724" s="89" t="n">
        <v>0</v>
      </c>
      <c r="H724" s="89" t="n">
        <v>0</v>
      </c>
      <c r="I724" s="89" t="n">
        <v>0</v>
      </c>
      <c r="J724" s="89" t="n">
        <v>0</v>
      </c>
      <c r="K724" s="89" t="n">
        <v>0</v>
      </c>
      <c r="L724" s="89" t="n">
        <v>0</v>
      </c>
    </row>
    <row r="725" customFormat="false" ht="12.75" hidden="false" customHeight="false" outlineLevel="0" collapsed="false">
      <c r="A725" s="88" t="s">
        <v>606</v>
      </c>
      <c r="B725" s="77"/>
      <c r="C725" s="77"/>
      <c r="D725" s="77"/>
      <c r="E725" s="89" t="n">
        <v>0</v>
      </c>
      <c r="F725" s="89" t="n">
        <v>0</v>
      </c>
      <c r="G725" s="89" t="n">
        <v>0</v>
      </c>
      <c r="H725" s="89" t="n">
        <v>0</v>
      </c>
      <c r="I725" s="89" t="n">
        <v>0</v>
      </c>
      <c r="J725" s="89" t="n">
        <v>0</v>
      </c>
      <c r="K725" s="89" t="n">
        <v>0</v>
      </c>
      <c r="L725" s="89" t="n">
        <v>0</v>
      </c>
    </row>
    <row r="726" customFormat="false" ht="12.75" hidden="false" customHeight="false" outlineLevel="0" collapsed="false">
      <c r="A726" s="88" t="s">
        <v>365</v>
      </c>
      <c r="B726" s="77"/>
      <c r="C726" s="77"/>
      <c r="D726" s="77"/>
      <c r="E726" s="89"/>
      <c r="F726" s="89"/>
      <c r="G726" s="89"/>
      <c r="H726" s="89"/>
      <c r="I726" s="89"/>
      <c r="J726" s="89"/>
      <c r="K726" s="89"/>
      <c r="L726" s="89"/>
    </row>
    <row r="727" customFormat="false" ht="12.75" hidden="false" customHeight="false" outlineLevel="0" collapsed="false">
      <c r="A727" s="90" t="s">
        <v>607</v>
      </c>
      <c r="B727" s="77"/>
      <c r="C727" s="77"/>
      <c r="D727" s="77"/>
      <c r="E727" s="89"/>
      <c r="F727" s="89"/>
      <c r="G727" s="89"/>
      <c r="H727" s="89"/>
      <c r="I727" s="89"/>
      <c r="J727" s="89"/>
      <c r="K727" s="89"/>
      <c r="L727" s="89"/>
    </row>
    <row r="728" customFormat="false" ht="12.75" hidden="false" customHeight="false" outlineLevel="0" collapsed="false">
      <c r="A728" s="91" t="s">
        <v>554</v>
      </c>
      <c r="B728" s="77"/>
      <c r="C728" s="77"/>
      <c r="D728" s="77"/>
      <c r="E728" s="89" t="n">
        <v>0</v>
      </c>
      <c r="F728" s="89" t="n">
        <v>0</v>
      </c>
      <c r="G728" s="89" t="n">
        <v>0</v>
      </c>
      <c r="H728" s="89" t="n">
        <v>0</v>
      </c>
      <c r="I728" s="89" t="n">
        <v>0</v>
      </c>
      <c r="J728" s="89" t="n">
        <v>0</v>
      </c>
      <c r="K728" s="89" t="n">
        <v>0</v>
      </c>
      <c r="L728" s="89" t="n">
        <v>0</v>
      </c>
    </row>
    <row r="729" customFormat="false" ht="12.75" hidden="false" customHeight="false" outlineLevel="0" collapsed="false">
      <c r="A729" s="88" t="s">
        <v>608</v>
      </c>
      <c r="B729" s="77"/>
      <c r="C729" s="77"/>
      <c r="D729" s="77"/>
      <c r="E729" s="92" t="n">
        <v>0</v>
      </c>
      <c r="F729" s="92" t="n">
        <v>0</v>
      </c>
      <c r="G729" s="92" t="n">
        <v>0</v>
      </c>
      <c r="H729" s="92" t="n">
        <v>0</v>
      </c>
      <c r="I729" s="92" t="n">
        <v>0</v>
      </c>
      <c r="J729" s="92" t="n">
        <v>0</v>
      </c>
      <c r="K729" s="92" t="n">
        <v>0</v>
      </c>
      <c r="L729" s="92" t="n">
        <v>0</v>
      </c>
    </row>
    <row r="732" customFormat="false" ht="12.75" hidden="false" customHeight="false" outlineLevel="0" collapsed="false">
      <c r="A732" s="0" t="s">
        <v>609</v>
      </c>
    </row>
    <row r="733" customFormat="false" ht="12.75" hidden="false" customHeight="false" outlineLevel="0" collapsed="false">
      <c r="A733" s="0" t="s">
        <v>610</v>
      </c>
    </row>
    <row r="735" customFormat="false" ht="12.75" hidden="false" customHeight="false" outlineLevel="0" collapsed="false">
      <c r="A735" s="0" t="s">
        <v>611</v>
      </c>
    </row>
    <row r="736" customFormat="false" ht="12.75" hidden="false" customHeight="false" outlineLevel="0" collapsed="false">
      <c r="A736" s="0" t="s">
        <v>612</v>
      </c>
    </row>
    <row r="737" customFormat="false" ht="12.75" hidden="false" customHeight="false" outlineLevel="0" collapsed="false">
      <c r="A737" s="0" t="s">
        <v>613</v>
      </c>
    </row>
    <row r="738" customFormat="false" ht="12.75" hidden="false" customHeight="false" outlineLevel="0" collapsed="false">
      <c r="A738" s="0" t="s">
        <v>614</v>
      </c>
    </row>
    <row r="739" customFormat="false" ht="12.75" hidden="false" customHeight="false" outlineLevel="0" collapsed="false">
      <c r="A739" s="0" t="s">
        <v>615</v>
      </c>
    </row>
    <row r="740" customFormat="false" ht="12.75" hidden="false" customHeight="false" outlineLevel="0" collapsed="false">
      <c r="A740" s="0" t="s">
        <v>616</v>
      </c>
    </row>
    <row r="741" customFormat="false" ht="12.75" hidden="false" customHeight="false" outlineLevel="0" collapsed="false">
      <c r="A741" s="0" t="s">
        <v>617</v>
      </c>
    </row>
    <row r="742" customFormat="false" ht="12.75" hidden="false" customHeight="false" outlineLevel="0" collapsed="false">
      <c r="A742" s="0" t="s">
        <v>618</v>
      </c>
    </row>
    <row r="743" customFormat="false" ht="12.75" hidden="false" customHeight="false" outlineLevel="0" collapsed="false">
      <c r="A743" s="0" t="s">
        <v>619</v>
      </c>
    </row>
    <row r="746" customFormat="false" ht="12.75" hidden="false" customHeight="false" outlineLevel="0" collapsed="false">
      <c r="A746" s="35" t="s">
        <v>88</v>
      </c>
    </row>
    <row r="748" customFormat="false" ht="12.75" hidden="false" customHeight="false" outlineLevel="0" collapsed="false">
      <c r="A748" s="0" t="s">
        <v>620</v>
      </c>
    </row>
    <row r="749" customFormat="false" ht="12.75" hidden="false" customHeight="false" outlineLevel="0" collapsed="false">
      <c r="A749" s="0" t="s">
        <v>621</v>
      </c>
    </row>
    <row r="750" customFormat="false" ht="12.75" hidden="false" customHeight="false" outlineLevel="0" collapsed="false">
      <c r="A750" s="0" t="s">
        <v>622</v>
      </c>
    </row>
    <row r="751" customFormat="false" ht="12.75" hidden="false" customHeight="false" outlineLevel="0" collapsed="false">
      <c r="A751" s="0" t="s">
        <v>623</v>
      </c>
    </row>
    <row r="752" customFormat="false" ht="12.75" hidden="false" customHeight="false" outlineLevel="0" collapsed="false">
      <c r="A752" s="0" t="s">
        <v>624</v>
      </c>
    </row>
    <row r="753" customFormat="false" ht="12.75" hidden="false" customHeight="false" outlineLevel="0" collapsed="false">
      <c r="A753" s="0" t="s">
        <v>625</v>
      </c>
    </row>
    <row r="754" customFormat="false" ht="12.75" hidden="false" customHeight="false" outlineLevel="0" collapsed="false">
      <c r="A754" s="0" t="s">
        <v>626</v>
      </c>
    </row>
    <row r="755" customFormat="false" ht="12.75" hidden="false" customHeight="false" outlineLevel="0" collapsed="false">
      <c r="A755" s="0" t="s">
        <v>627</v>
      </c>
    </row>
    <row r="756" customFormat="false" ht="12.75" hidden="false" customHeight="false" outlineLevel="0" collapsed="false">
      <c r="A756" s="0" t="s">
        <v>628</v>
      </c>
    </row>
    <row r="757" customFormat="false" ht="12.75" hidden="false" customHeight="false" outlineLevel="0" collapsed="false">
      <c r="A757" s="0" t="s">
        <v>629</v>
      </c>
    </row>
    <row r="758" customFormat="false" ht="12.75" hidden="false" customHeight="false" outlineLevel="0" collapsed="false">
      <c r="A758" s="0" t="s">
        <v>630</v>
      </c>
    </row>
    <row r="759" customFormat="false" ht="12.75" hidden="false" customHeight="false" outlineLevel="0" collapsed="false">
      <c r="A759" s="0" t="s">
        <v>631</v>
      </c>
    </row>
    <row r="760" customFormat="false" ht="12.75" hidden="false" customHeight="false" outlineLevel="0" collapsed="false">
      <c r="A760" s="0" t="s">
        <v>632</v>
      </c>
    </row>
    <row r="761" customFormat="false" ht="12.75" hidden="false" customHeight="false" outlineLevel="0" collapsed="false">
      <c r="A761" s="0" t="s">
        <v>633</v>
      </c>
    </row>
    <row r="762" customFormat="false" ht="12.75" hidden="false" customHeight="false" outlineLevel="0" collapsed="false">
      <c r="A762" s="0" t="s">
        <v>634</v>
      </c>
    </row>
    <row r="763" customFormat="false" ht="12.75" hidden="false" customHeight="false" outlineLevel="0" collapsed="false">
      <c r="A763" s="0" t="s">
        <v>635</v>
      </c>
    </row>
    <row r="765" customFormat="false" ht="12.75" hidden="false" customHeight="false" outlineLevel="0" collapsed="false">
      <c r="A765" s="0" t="s">
        <v>636</v>
      </c>
    </row>
    <row r="766" customFormat="false" ht="12.75" hidden="false" customHeight="false" outlineLevel="0" collapsed="false">
      <c r="A766" s="0" t="s">
        <v>637</v>
      </c>
    </row>
    <row r="767" customFormat="false" ht="12.75" hidden="false" customHeight="false" outlineLevel="0" collapsed="false">
      <c r="A767" s="0" t="s">
        <v>638</v>
      </c>
    </row>
    <row r="768" customFormat="false" ht="12.75" hidden="false" customHeight="false" outlineLevel="0" collapsed="false">
      <c r="A768" s="0" t="s">
        <v>639</v>
      </c>
    </row>
    <row r="769" customFormat="false" ht="12.75" hidden="false" customHeight="false" outlineLevel="0" collapsed="false">
      <c r="A769" s="0" t="s">
        <v>640</v>
      </c>
    </row>
    <row r="770" customFormat="false" ht="12.75" hidden="false" customHeight="false" outlineLevel="0" collapsed="false">
      <c r="A770" s="0" t="s">
        <v>641</v>
      </c>
    </row>
    <row r="771" customFormat="false" ht="12.75" hidden="false" customHeight="false" outlineLevel="0" collapsed="false">
      <c r="A771" s="0" t="s">
        <v>642</v>
      </c>
    </row>
    <row r="772" customFormat="false" ht="12.75" hidden="false" customHeight="false" outlineLevel="0" collapsed="false">
      <c r="A772" s="0" t="s">
        <v>643</v>
      </c>
    </row>
    <row r="773" customFormat="false" ht="12.75" hidden="false" customHeight="false" outlineLevel="0" collapsed="false">
      <c r="A773" s="0" t="s">
        <v>644</v>
      </c>
    </row>
    <row r="775" customFormat="false" ht="12.75" hidden="false" customHeight="false" outlineLevel="0" collapsed="false">
      <c r="A775" s="0" t="s">
        <v>645</v>
      </c>
    </row>
    <row r="776" customFormat="false" ht="12.75" hidden="false" customHeight="false" outlineLevel="0" collapsed="false">
      <c r="A776" s="0" t="s">
        <v>646</v>
      </c>
    </row>
    <row r="777" customFormat="false" ht="12.75" hidden="false" customHeight="false" outlineLevel="0" collapsed="false">
      <c r="A777" s="0" t="s">
        <v>647</v>
      </c>
    </row>
    <row r="778" customFormat="false" ht="12.75" hidden="false" customHeight="false" outlineLevel="0" collapsed="false">
      <c r="A778" s="0" t="s">
        <v>648</v>
      </c>
    </row>
    <row r="779" customFormat="false" ht="12.75" hidden="false" customHeight="false" outlineLevel="0" collapsed="false">
      <c r="A779" s="0" t="s">
        <v>649</v>
      </c>
    </row>
    <row r="780" customFormat="false" ht="12.75" hidden="false" customHeight="false" outlineLevel="0" collapsed="false">
      <c r="A780" s="0" t="s">
        <v>650</v>
      </c>
    </row>
    <row r="781" customFormat="false" ht="12.75" hidden="false" customHeight="false" outlineLevel="0" collapsed="false">
      <c r="A781" s="0" t="s">
        <v>651</v>
      </c>
    </row>
    <row r="782" customFormat="false" ht="12.75" hidden="false" customHeight="false" outlineLevel="0" collapsed="false">
      <c r="A782" s="0" t="s">
        <v>652</v>
      </c>
    </row>
    <row r="783" customFormat="false" ht="12.75" hidden="false" customHeight="false" outlineLevel="0" collapsed="false">
      <c r="A783" s="0" t="s">
        <v>653</v>
      </c>
    </row>
    <row r="784" customFormat="false" ht="12.75" hidden="false" customHeight="false" outlineLevel="0" collapsed="false">
      <c r="A784" s="0" t="s">
        <v>654</v>
      </c>
    </row>
    <row r="785" customFormat="false" ht="12.75" hidden="false" customHeight="false" outlineLevel="0" collapsed="false">
      <c r="A785" s="0" t="s">
        <v>655</v>
      </c>
    </row>
    <row r="788" customFormat="false" ht="12.75" hidden="false" customHeight="false" outlineLevel="0" collapsed="false">
      <c r="A788" s="35" t="s">
        <v>89</v>
      </c>
    </row>
    <row r="790" customFormat="false" ht="12.75" hidden="false" customHeight="false" outlineLevel="0" collapsed="false">
      <c r="A790" s="0" t="s">
        <v>656</v>
      </c>
    </row>
    <row r="791" customFormat="false" ht="12.75" hidden="false" customHeight="false" outlineLevel="0" collapsed="false">
      <c r="A791" s="0" t="s">
        <v>657</v>
      </c>
    </row>
    <row r="793" customFormat="false" ht="12.75" hidden="false" customHeight="false" outlineLevel="0" collapsed="false">
      <c r="A793" s="35" t="s">
        <v>658</v>
      </c>
    </row>
    <row r="794" customFormat="false" ht="12.75" hidden="false" customHeight="false" outlineLevel="0" collapsed="false">
      <c r="A794" s="0" t="s">
        <v>659</v>
      </c>
    </row>
    <row r="795" customFormat="false" ht="12.75" hidden="false" customHeight="false" outlineLevel="0" collapsed="false">
      <c r="A795" s="0" t="s">
        <v>660</v>
      </c>
    </row>
    <row r="796" customFormat="false" ht="12.75" hidden="false" customHeight="false" outlineLevel="0" collapsed="false">
      <c r="A796" s="0" t="s">
        <v>661</v>
      </c>
    </row>
    <row r="797" customFormat="false" ht="12.75" hidden="false" customHeight="false" outlineLevel="0" collapsed="false">
      <c r="A797" s="0" t="s">
        <v>662</v>
      </c>
    </row>
    <row r="798" customFormat="false" ht="12.75" hidden="false" customHeight="false" outlineLevel="0" collapsed="false">
      <c r="A798" s="0" t="s">
        <v>663</v>
      </c>
    </row>
    <row r="799" customFormat="false" ht="12.75" hidden="false" customHeight="false" outlineLevel="0" collapsed="false">
      <c r="A799" s="0" t="s">
        <v>664</v>
      </c>
    </row>
    <row r="800" customFormat="false" ht="12.75" hidden="false" customHeight="false" outlineLevel="0" collapsed="false">
      <c r="A800" s="0" t="s">
        <v>665</v>
      </c>
    </row>
    <row r="801" customFormat="false" ht="12.75" hidden="false" customHeight="false" outlineLevel="0" collapsed="false">
      <c r="A801" s="0" t="s">
        <v>666</v>
      </c>
    </row>
    <row r="802" customFormat="false" ht="12.75" hidden="false" customHeight="false" outlineLevel="0" collapsed="false">
      <c r="A802" s="0" t="s">
        <v>667</v>
      </c>
    </row>
    <row r="803" customFormat="false" ht="12.75" hidden="false" customHeight="false" outlineLevel="0" collapsed="false">
      <c r="A803" s="0" t="s">
        <v>668</v>
      </c>
    </row>
    <row r="805" customFormat="false" ht="12.75" hidden="false" customHeight="false" outlineLevel="0" collapsed="false">
      <c r="A805" s="35" t="s">
        <v>669</v>
      </c>
    </row>
    <row r="806" customFormat="false" ht="12.75" hidden="false" customHeight="false" outlineLevel="0" collapsed="false">
      <c r="A806" s="0" t="s">
        <v>670</v>
      </c>
    </row>
    <row r="807" customFormat="false" ht="12.75" hidden="false" customHeight="false" outlineLevel="0" collapsed="false">
      <c r="A807" s="0" t="s">
        <v>671</v>
      </c>
    </row>
    <row r="808" customFormat="false" ht="12.75" hidden="false" customHeight="false" outlineLevel="0" collapsed="false">
      <c r="A808" s="0" t="s">
        <v>672</v>
      </c>
    </row>
    <row r="809" customFormat="false" ht="12.75" hidden="false" customHeight="false" outlineLevel="0" collapsed="false">
      <c r="A809" s="0" t="s">
        <v>673</v>
      </c>
    </row>
    <row r="810" customFormat="false" ht="12.75" hidden="false" customHeight="false" outlineLevel="0" collapsed="false">
      <c r="A810" s="0" t="s">
        <v>674</v>
      </c>
    </row>
    <row r="811" customFormat="false" ht="12.75" hidden="false" customHeight="false" outlineLevel="0" collapsed="false">
      <c r="A811" s="0" t="s">
        <v>675</v>
      </c>
    </row>
    <row r="812" customFormat="false" ht="12.75" hidden="false" customHeight="false" outlineLevel="0" collapsed="false">
      <c r="A812" s="0" t="s">
        <v>676</v>
      </c>
    </row>
    <row r="813" customFormat="false" ht="12.75" hidden="false" customHeight="false" outlineLevel="0" collapsed="false">
      <c r="A813" s="0" t="s">
        <v>677</v>
      </c>
    </row>
    <row r="814" customFormat="false" ht="12.75" hidden="false" customHeight="false" outlineLevel="0" collapsed="false">
      <c r="A814" s="0" t="s">
        <v>678</v>
      </c>
    </row>
    <row r="815" customFormat="false" ht="12.75" hidden="false" customHeight="false" outlineLevel="0" collapsed="false">
      <c r="A815" s="0" t="s">
        <v>679</v>
      </c>
    </row>
    <row r="816" customFormat="false" ht="12.75" hidden="false" customHeight="false" outlineLevel="0" collapsed="false">
      <c r="A816" s="0" t="s">
        <v>680</v>
      </c>
    </row>
    <row r="817" customFormat="false" ht="12.75" hidden="false" customHeight="false" outlineLevel="0" collapsed="false">
      <c r="A817" s="0" t="s">
        <v>681</v>
      </c>
    </row>
    <row r="819" customFormat="false" ht="12.75" hidden="false" customHeight="false" outlineLevel="0" collapsed="false">
      <c r="A819" s="35" t="s">
        <v>682</v>
      </c>
    </row>
    <row r="820" customFormat="false" ht="12.75" hidden="false" customHeight="false" outlineLevel="0" collapsed="false">
      <c r="A820" s="0" t="s">
        <v>683</v>
      </c>
    </row>
    <row r="821" customFormat="false" ht="12.75" hidden="false" customHeight="false" outlineLevel="0" collapsed="false">
      <c r="A821" s="0" t="s">
        <v>684</v>
      </c>
    </row>
    <row r="824" customFormat="false" ht="12.75" hidden="false" customHeight="false" outlineLevel="0" collapsed="false">
      <c r="A824" s="35" t="s">
        <v>90</v>
      </c>
    </row>
    <row r="826" customFormat="false" ht="12.75" hidden="false" customHeight="false" outlineLevel="0" collapsed="false">
      <c r="A826" s="0" t="s">
        <v>685</v>
      </c>
    </row>
    <row r="827" customFormat="false" ht="12.75" hidden="false" customHeight="false" outlineLevel="0" collapsed="false">
      <c r="A827" s="0" t="s">
        <v>686</v>
      </c>
    </row>
    <row r="828" customFormat="false" ht="12.75" hidden="false" customHeight="false" outlineLevel="0" collapsed="false">
      <c r="A828" s="0" t="s">
        <v>687</v>
      </c>
    </row>
    <row r="829" customFormat="false" ht="12.75" hidden="false" customHeight="false" outlineLevel="0" collapsed="false">
      <c r="A829" s="0" t="s">
        <v>688</v>
      </c>
    </row>
    <row r="830" customFormat="false" ht="12.75" hidden="false" customHeight="false" outlineLevel="0" collapsed="false">
      <c r="A830" s="0" t="s">
        <v>689</v>
      </c>
    </row>
    <row r="831" customFormat="false" ht="12.75" hidden="false" customHeight="false" outlineLevel="0" collapsed="false">
      <c r="A831" s="0" t="s">
        <v>690</v>
      </c>
    </row>
    <row r="832" customFormat="false" ht="12.75" hidden="false" customHeight="false" outlineLevel="0" collapsed="false">
      <c r="A832" s="0" t="s">
        <v>691</v>
      </c>
    </row>
    <row r="833" customFormat="false" ht="12.75" hidden="false" customHeight="false" outlineLevel="0" collapsed="false">
      <c r="A833" s="0" t="s">
        <v>692</v>
      </c>
    </row>
    <row r="834" customFormat="false" ht="12.75" hidden="false" customHeight="false" outlineLevel="0" collapsed="false">
      <c r="A834" s="0" t="s">
        <v>693</v>
      </c>
    </row>
    <row r="835" customFormat="false" ht="12.75" hidden="false" customHeight="false" outlineLevel="0" collapsed="false">
      <c r="A835" s="0" t="s">
        <v>694</v>
      </c>
    </row>
    <row r="836" customFormat="false" ht="12.75" hidden="false" customHeight="false" outlineLevel="0" collapsed="false">
      <c r="A836" s="0" t="s">
        <v>695</v>
      </c>
    </row>
    <row r="837" customFormat="false" ht="12.75" hidden="false" customHeight="false" outlineLevel="0" collapsed="false">
      <c r="A837" s="0" t="s">
        <v>696</v>
      </c>
    </row>
    <row r="838" customFormat="false" ht="12.75" hidden="false" customHeight="false" outlineLevel="0" collapsed="false">
      <c r="A838" s="0" t="s">
        <v>697</v>
      </c>
    </row>
    <row r="839" customFormat="false" ht="12.75" hidden="false" customHeight="false" outlineLevel="0" collapsed="false">
      <c r="A839" s="0" t="s">
        <v>698</v>
      </c>
    </row>
    <row r="840" customFormat="false" ht="12.75" hidden="false" customHeight="false" outlineLevel="0" collapsed="false">
      <c r="A840" s="0" t="s">
        <v>699</v>
      </c>
    </row>
    <row r="841" customFormat="false" ht="12.75" hidden="false" customHeight="false" outlineLevel="0" collapsed="false">
      <c r="A841" s="0" t="s">
        <v>700</v>
      </c>
    </row>
    <row r="842" customFormat="false" ht="12.75" hidden="false" customHeight="false" outlineLevel="0" collapsed="false">
      <c r="A842" s="0" t="s">
        <v>701</v>
      </c>
    </row>
    <row r="843" customFormat="false" ht="12.75" hidden="false" customHeight="false" outlineLevel="0" collapsed="false">
      <c r="A843" s="0" t="s">
        <v>702</v>
      </c>
    </row>
    <row r="844" customFormat="false" ht="12.75" hidden="false" customHeight="false" outlineLevel="0" collapsed="false">
      <c r="A844" s="0" t="s">
        <v>703</v>
      </c>
    </row>
    <row r="845" customFormat="false" ht="12.75" hidden="false" customHeight="false" outlineLevel="0" collapsed="false">
      <c r="A845" s="0" t="s">
        <v>704</v>
      </c>
    </row>
    <row r="846" customFormat="false" ht="12.75" hidden="false" customHeight="false" outlineLevel="0" collapsed="false">
      <c r="A846" s="0" t="s">
        <v>705</v>
      </c>
    </row>
    <row r="847" customFormat="false" ht="12.75" hidden="false" customHeight="false" outlineLevel="0" collapsed="false">
      <c r="A847" s="0" t="s">
        <v>706</v>
      </c>
    </row>
    <row r="848" customFormat="false" ht="12.75" hidden="false" customHeight="false" outlineLevel="0" collapsed="false">
      <c r="A848" s="0" t="s">
        <v>707</v>
      </c>
    </row>
    <row r="849" customFormat="false" ht="12.75" hidden="false" customHeight="false" outlineLevel="0" collapsed="false">
      <c r="A849" s="0" t="s">
        <v>708</v>
      </c>
    </row>
    <row r="850" customFormat="false" ht="12.75" hidden="false" customHeight="false" outlineLevel="0" collapsed="false">
      <c r="A850" s="0" t="s">
        <v>709</v>
      </c>
    </row>
    <row r="851" customFormat="false" ht="12.75" hidden="false" customHeight="false" outlineLevel="0" collapsed="false">
      <c r="A851" s="0" t="s">
        <v>710</v>
      </c>
    </row>
    <row r="854" customFormat="false" ht="12.75" hidden="false" customHeight="false" outlineLevel="0" collapsed="false">
      <c r="A854" s="35" t="s">
        <v>711</v>
      </c>
    </row>
    <row r="856" customFormat="false" ht="12.75" hidden="false" customHeight="false" outlineLevel="0" collapsed="false">
      <c r="A856" s="0" t="s">
        <v>712</v>
      </c>
    </row>
    <row r="857" customFormat="false" ht="12.75" hidden="false" customHeight="false" outlineLevel="0" collapsed="false">
      <c r="A857" s="0" t="s">
        <v>713</v>
      </c>
    </row>
    <row r="858" customFormat="false" ht="12.75" hidden="false" customHeight="false" outlineLevel="0" collapsed="false">
      <c r="A858" s="0" t="s">
        <v>714</v>
      </c>
    </row>
    <row r="861" customFormat="false" ht="12.75" hidden="false" customHeight="false" outlineLevel="0" collapsed="false">
      <c r="A861" s="35" t="s">
        <v>715</v>
      </c>
    </row>
    <row r="863" customFormat="false" ht="12.75" hidden="false" customHeight="false" outlineLevel="0" collapsed="false">
      <c r="A863" s="0" t="s">
        <v>716</v>
      </c>
    </row>
    <row r="864" customFormat="false" ht="12.75" hidden="false" customHeight="false" outlineLevel="0" collapsed="false">
      <c r="A864" s="0" t="s">
        <v>717</v>
      </c>
    </row>
    <row r="865" customFormat="false" ht="12.75" hidden="false" customHeight="false" outlineLevel="0" collapsed="false">
      <c r="A865" s="0" t="s">
        <v>718</v>
      </c>
    </row>
    <row r="866" customFormat="false" ht="12.75" hidden="false" customHeight="false" outlineLevel="0" collapsed="false">
      <c r="A866" s="0" t="s">
        <v>719</v>
      </c>
    </row>
    <row r="867" customFormat="false" ht="12.75" hidden="false" customHeight="false" outlineLevel="0" collapsed="false">
      <c r="A867" s="0" t="s">
        <v>720</v>
      </c>
    </row>
    <row r="868" customFormat="false" ht="12.75" hidden="false" customHeight="false" outlineLevel="0" collapsed="false">
      <c r="A868" s="36" t="s">
        <v>66</v>
      </c>
      <c r="B868" s="0" t="s">
        <v>721</v>
      </c>
    </row>
    <row r="869" customFormat="false" ht="12.75" hidden="false" customHeight="false" outlineLevel="0" collapsed="false">
      <c r="B869" s="0" t="s">
        <v>722</v>
      </c>
    </row>
    <row r="870" customFormat="false" ht="12.75" hidden="false" customHeight="false" outlineLevel="0" collapsed="false">
      <c r="B870" s="0" t="s">
        <v>723</v>
      </c>
    </row>
    <row r="871" customFormat="false" ht="12.75" hidden="false" customHeight="false" outlineLevel="0" collapsed="false">
      <c r="B871" s="0" t="s">
        <v>724</v>
      </c>
    </row>
    <row r="872" customFormat="false" ht="12.75" hidden="false" customHeight="false" outlineLevel="0" collapsed="false">
      <c r="B872" s="0" t="s">
        <v>725</v>
      </c>
    </row>
    <row r="873" customFormat="false" ht="12.75" hidden="false" customHeight="false" outlineLevel="0" collapsed="false">
      <c r="B873" s="0" t="s">
        <v>726</v>
      </c>
    </row>
    <row r="874" customFormat="false" ht="12.75" hidden="false" customHeight="false" outlineLevel="0" collapsed="false">
      <c r="A874" s="36" t="s">
        <v>66</v>
      </c>
      <c r="B874" s="0" t="s">
        <v>727</v>
      </c>
    </row>
    <row r="875" customFormat="false" ht="12.75" hidden="false" customHeight="false" outlineLevel="0" collapsed="false">
      <c r="B875" s="0" t="s">
        <v>728</v>
      </c>
    </row>
    <row r="876" customFormat="false" ht="12.75" hidden="false" customHeight="false" outlineLevel="0" collapsed="false">
      <c r="B876" s="0" t="s">
        <v>729</v>
      </c>
    </row>
    <row r="877" customFormat="false" ht="12.75" hidden="false" customHeight="false" outlineLevel="0" collapsed="false">
      <c r="B877" s="0" t="s">
        <v>730</v>
      </c>
    </row>
    <row r="878" customFormat="false" ht="12.75" hidden="false" customHeight="false" outlineLevel="0" collapsed="false">
      <c r="B878" s="0" t="s">
        <v>731</v>
      </c>
    </row>
    <row r="879" customFormat="false" ht="12.75" hidden="false" customHeight="false" outlineLevel="0" collapsed="false">
      <c r="B879" s="0" t="s">
        <v>732</v>
      </c>
    </row>
    <row r="880" customFormat="false" ht="12.75" hidden="false" customHeight="false" outlineLevel="0" collapsed="false">
      <c r="B880" s="0" t="s">
        <v>733</v>
      </c>
    </row>
    <row r="882" customFormat="false" ht="12.75" hidden="false" customHeight="false" outlineLevel="0" collapsed="false">
      <c r="A882" s="0" t="s">
        <v>734</v>
      </c>
    </row>
    <row r="883" customFormat="false" ht="12.75" hidden="false" customHeight="false" outlineLevel="0" collapsed="false">
      <c r="A883" s="0" t="s">
        <v>735</v>
      </c>
    </row>
    <row r="884" customFormat="false" ht="12.75" hidden="false" customHeight="false" outlineLevel="0" collapsed="false">
      <c r="A884" s="0" t="s">
        <v>365</v>
      </c>
    </row>
    <row r="886" customFormat="false" ht="12.75" hidden="false" customHeight="false" outlineLevel="0" collapsed="false">
      <c r="A886" s="35" t="s">
        <v>736</v>
      </c>
    </row>
    <row r="889" customFormat="false" ht="12.75" hidden="false" customHeight="false" outlineLevel="0" collapsed="false">
      <c r="A889" s="35" t="s">
        <v>737</v>
      </c>
      <c r="K889" s="32" t="s">
        <v>738</v>
      </c>
    </row>
    <row r="891" customFormat="false" ht="12.75" hidden="false" customHeight="false" outlineLevel="0" collapsed="false">
      <c r="A891" s="0" t="s">
        <v>739</v>
      </c>
    </row>
    <row r="892" customFormat="false" ht="12.75" hidden="false" customHeight="false" outlineLevel="0" collapsed="false">
      <c r="A892" s="0" t="s">
        <v>740</v>
      </c>
    </row>
    <row r="895" customFormat="false" ht="12.75" hidden="false" customHeight="false" outlineLevel="0" collapsed="false">
      <c r="A895" s="35" t="s">
        <v>741</v>
      </c>
      <c r="K895" s="32" t="s">
        <v>738</v>
      </c>
    </row>
    <row r="897" customFormat="false" ht="12.75" hidden="false" customHeight="false" outlineLevel="0" collapsed="false">
      <c r="A897" s="0" t="s">
        <v>742</v>
      </c>
    </row>
    <row r="898" customFormat="false" ht="12.75" hidden="false" customHeight="false" outlineLevel="0" collapsed="false">
      <c r="A898" s="0" t="s">
        <v>743</v>
      </c>
    </row>
    <row r="899" customFormat="false" ht="12.75" hidden="false" customHeight="false" outlineLevel="0" collapsed="false">
      <c r="A899" s="36" t="s">
        <v>66</v>
      </c>
      <c r="B899" s="0" t="s">
        <v>744</v>
      </c>
    </row>
    <row r="900" customFormat="false" ht="12.75" hidden="false" customHeight="false" outlineLevel="0" collapsed="false">
      <c r="B900" s="0" t="s">
        <v>745</v>
      </c>
    </row>
    <row r="901" customFormat="false" ht="12.75" hidden="false" customHeight="false" outlineLevel="0" collapsed="false">
      <c r="A901" s="36" t="s">
        <v>66</v>
      </c>
      <c r="B901" s="0" t="s">
        <v>746</v>
      </c>
    </row>
    <row r="902" customFormat="false" ht="12.75" hidden="false" customHeight="false" outlineLevel="0" collapsed="false">
      <c r="A902" s="36" t="s">
        <v>66</v>
      </c>
      <c r="B902" s="0" t="s">
        <v>747</v>
      </c>
    </row>
    <row r="903" customFormat="false" ht="12.75" hidden="false" customHeight="false" outlineLevel="0" collapsed="false">
      <c r="B903" s="0" t="s">
        <v>748</v>
      </c>
    </row>
    <row r="905" customFormat="false" ht="12.75" hidden="false" customHeight="false" outlineLevel="0" collapsed="false">
      <c r="A905" s="0" t="s">
        <v>749</v>
      </c>
    </row>
    <row r="906" customFormat="false" ht="12.75" hidden="false" customHeight="false" outlineLevel="0" collapsed="false">
      <c r="A906" s="0" t="s">
        <v>750</v>
      </c>
    </row>
    <row r="907" customFormat="false" ht="12.75" hidden="false" customHeight="false" outlineLevel="0" collapsed="false">
      <c r="A907" s="0" t="s">
        <v>751</v>
      </c>
    </row>
    <row r="908" customFormat="false" ht="12.75" hidden="false" customHeight="false" outlineLevel="0" collapsed="false">
      <c r="A908" s="0" t="s">
        <v>752</v>
      </c>
    </row>
    <row r="909" customFormat="false" ht="12.75" hidden="false" customHeight="false" outlineLevel="0" collapsed="false">
      <c r="A909" s="0" t="s">
        <v>753</v>
      </c>
    </row>
    <row r="912" customFormat="false" ht="12.75" hidden="false" customHeight="false" outlineLevel="0" collapsed="false">
      <c r="A912" s="35" t="s">
        <v>754</v>
      </c>
    </row>
    <row r="914" customFormat="false" ht="12.75" hidden="false" customHeight="false" outlineLevel="0" collapsed="false">
      <c r="A914" s="0" t="s">
        <v>755</v>
      </c>
    </row>
    <row r="915" customFormat="false" ht="12.75" hidden="false" customHeight="false" outlineLevel="0" collapsed="false">
      <c r="A915" s="0" t="s">
        <v>756</v>
      </c>
    </row>
    <row r="916" customFormat="false" ht="12.75" hidden="false" customHeight="false" outlineLevel="0" collapsed="false">
      <c r="A916" s="0" t="s">
        <v>757</v>
      </c>
    </row>
    <row r="917" customFormat="false" ht="12.75" hidden="false" customHeight="false" outlineLevel="0" collapsed="false">
      <c r="A917" s="0" t="s">
        <v>758</v>
      </c>
    </row>
    <row r="918" customFormat="false" ht="12.75" hidden="false" customHeight="false" outlineLevel="0" collapsed="false">
      <c r="A918" s="0" t="s">
        <v>759</v>
      </c>
    </row>
    <row r="921" customFormat="false" ht="12.75" hidden="false" customHeight="false" outlineLevel="0" collapsed="false">
      <c r="A921" s="35" t="s">
        <v>760</v>
      </c>
      <c r="K921" s="32" t="s">
        <v>738</v>
      </c>
    </row>
    <row r="923" customFormat="false" ht="12.75" hidden="false" customHeight="false" outlineLevel="0" collapsed="false">
      <c r="A923" s="0" t="s">
        <v>761</v>
      </c>
    </row>
    <row r="924" customFormat="false" ht="12.75" hidden="false" customHeight="false" outlineLevel="0" collapsed="false">
      <c r="A924" s="0" t="s">
        <v>762</v>
      </c>
    </row>
    <row r="925" customFormat="false" ht="12.75" hidden="false" customHeight="false" outlineLevel="0" collapsed="false">
      <c r="A925" s="0" t="s">
        <v>763</v>
      </c>
    </row>
    <row r="926" customFormat="false" ht="12.75" hidden="false" customHeight="false" outlineLevel="0" collapsed="false">
      <c r="A926" s="0" t="s">
        <v>764</v>
      </c>
    </row>
    <row r="928" customFormat="false" ht="12.75" hidden="false" customHeight="false" outlineLevel="0" collapsed="false">
      <c r="A928" s="35" t="s">
        <v>765</v>
      </c>
      <c r="K928" s="32" t="s">
        <v>738</v>
      </c>
    </row>
    <row r="930" customFormat="false" ht="12.75" hidden="false" customHeight="false" outlineLevel="0" collapsed="false">
      <c r="A930" s="0" t="s">
        <v>766</v>
      </c>
    </row>
    <row r="931" customFormat="false" ht="12.75" hidden="false" customHeight="false" outlineLevel="0" collapsed="false">
      <c r="A931" s="0" t="s">
        <v>767</v>
      </c>
    </row>
    <row r="932" customFormat="false" ht="13.5" hidden="false" customHeight="true" outlineLevel="0" collapsed="false">
      <c r="A932" s="0" t="s">
        <v>768</v>
      </c>
    </row>
    <row r="933" customFormat="false" ht="13.5" hidden="false" customHeight="true" outlineLevel="0" collapsed="false"/>
    <row r="935" customFormat="false" ht="12.75" hidden="false" customHeight="false" outlineLevel="0" collapsed="false">
      <c r="A935" s="35" t="s">
        <v>769</v>
      </c>
      <c r="K935" s="32" t="s">
        <v>738</v>
      </c>
      <c r="L935" s="32"/>
    </row>
    <row r="937" customFormat="false" ht="12.75" hidden="false" customHeight="false" outlineLevel="0" collapsed="false">
      <c r="A937" s="0" t="s">
        <v>770</v>
      </c>
    </row>
    <row r="938" customFormat="false" ht="12.75" hidden="false" customHeight="false" outlineLevel="0" collapsed="false">
      <c r="A938" s="0" t="s">
        <v>771</v>
      </c>
    </row>
    <row r="939" customFormat="false" ht="12.75" hidden="false" customHeight="false" outlineLevel="0" collapsed="false">
      <c r="A939" s="0" t="s">
        <v>772</v>
      </c>
    </row>
    <row r="940" customFormat="false" ht="12.75" hidden="false" customHeight="false" outlineLevel="0" collapsed="false">
      <c r="A940" s="0" t="s">
        <v>773</v>
      </c>
    </row>
    <row r="941" customFormat="false" ht="12.75" hidden="false" customHeight="false" outlineLevel="0" collapsed="false">
      <c r="A941" s="0" t="s">
        <v>774</v>
      </c>
    </row>
    <row r="942" customFormat="false" ht="12.75" hidden="false" customHeight="false" outlineLevel="0" collapsed="false">
      <c r="A942" s="0" t="s">
        <v>775</v>
      </c>
    </row>
    <row r="943" customFormat="false" ht="12.75" hidden="false" customHeight="false" outlineLevel="0" collapsed="false">
      <c r="A943" s="0" t="s">
        <v>776</v>
      </c>
    </row>
    <row r="945" customFormat="false" ht="12.75" hidden="false" customHeight="false" outlineLevel="0" collapsed="false">
      <c r="A945" s="0" t="s">
        <v>777</v>
      </c>
    </row>
    <row r="946" customFormat="false" ht="12.75" hidden="false" customHeight="false" outlineLevel="0" collapsed="false">
      <c r="A946" s="0" t="s">
        <v>778</v>
      </c>
    </row>
    <row r="949" customFormat="false" ht="12.75" hidden="false" customHeight="false" outlineLevel="0" collapsed="false">
      <c r="A949" s="35" t="s">
        <v>779</v>
      </c>
    </row>
    <row r="952" customFormat="false" ht="12.75" hidden="false" customHeight="false" outlineLevel="0" collapsed="false">
      <c r="A952" s="35" t="s">
        <v>780</v>
      </c>
    </row>
    <row r="953" customFormat="false" ht="12.75" hidden="false" customHeight="false" outlineLevel="0" collapsed="false">
      <c r="A953" s="35"/>
    </row>
    <row r="954" customFormat="false" ht="12.75" hidden="false" customHeight="false" outlineLevel="0" collapsed="false">
      <c r="A954" s="0" t="s">
        <v>781</v>
      </c>
    </row>
    <row r="955" customFormat="false" ht="12.75" hidden="false" customHeight="false" outlineLevel="0" collapsed="false">
      <c r="A955" s="0" t="s">
        <v>782</v>
      </c>
    </row>
    <row r="956" customFormat="false" ht="12.75" hidden="false" customHeight="false" outlineLevel="0" collapsed="false">
      <c r="A956" s="0" t="s">
        <v>783</v>
      </c>
    </row>
    <row r="957" customFormat="false" ht="12.75" hidden="false" customHeight="false" outlineLevel="0" collapsed="false">
      <c r="A957" s="0" t="s">
        <v>784</v>
      </c>
    </row>
    <row r="958" customFormat="false" ht="12.75" hidden="false" customHeight="false" outlineLevel="0" collapsed="false">
      <c r="A958" s="0" t="s">
        <v>785</v>
      </c>
    </row>
    <row r="959" customFormat="false" ht="12.75" hidden="false" customHeight="false" outlineLevel="0" collapsed="false">
      <c r="A959" s="0" t="s">
        <v>786</v>
      </c>
    </row>
    <row r="960" customFormat="false" ht="12.75" hidden="false" customHeight="false" outlineLevel="0" collapsed="false">
      <c r="A960" s="0" t="s">
        <v>787</v>
      </c>
    </row>
    <row r="963" customFormat="false" ht="12.75" hidden="false" customHeight="false" outlineLevel="0" collapsed="false">
      <c r="A963" s="35" t="s">
        <v>96</v>
      </c>
    </row>
    <row r="965" customFormat="false" ht="12.75" hidden="false" customHeight="false" outlineLevel="0" collapsed="false">
      <c r="A965" s="0" t="s">
        <v>788</v>
      </c>
    </row>
    <row r="966" customFormat="false" ht="12.75" hidden="false" customHeight="false" outlineLevel="0" collapsed="false">
      <c r="A966" s="0" t="s">
        <v>789</v>
      </c>
    </row>
    <row r="967" customFormat="false" ht="12.75" hidden="false" customHeight="false" outlineLevel="0" collapsed="false">
      <c r="A967" s="0" t="s">
        <v>790</v>
      </c>
    </row>
    <row r="968" customFormat="false" ht="12.75" hidden="false" customHeight="false" outlineLevel="0" collapsed="false">
      <c r="A968" s="0" t="s">
        <v>791</v>
      </c>
    </row>
    <row r="969" customFormat="false" ht="12.75" hidden="false" customHeight="false" outlineLevel="0" collapsed="false">
      <c r="A969" s="0" t="s">
        <v>792</v>
      </c>
    </row>
    <row r="970" customFormat="false" ht="12.75" hidden="false" customHeight="false" outlineLevel="0" collapsed="false">
      <c r="A970" s="0" t="s">
        <v>793</v>
      </c>
    </row>
    <row r="971" customFormat="false" ht="12.75" hidden="false" customHeight="false" outlineLevel="0" collapsed="false">
      <c r="A971" s="0" t="s">
        <v>794</v>
      </c>
    </row>
    <row r="972" customFormat="false" ht="12.75" hidden="false" customHeight="false" outlineLevel="0" collapsed="false">
      <c r="A972" s="0" t="s">
        <v>795</v>
      </c>
    </row>
    <row r="973" customFormat="false" ht="12.75" hidden="false" customHeight="false" outlineLevel="0" collapsed="false">
      <c r="A973" s="0" t="s">
        <v>796</v>
      </c>
    </row>
    <row r="974" customFormat="false" ht="12.75" hidden="false" customHeight="false" outlineLevel="0" collapsed="false">
      <c r="A974" s="0" t="s">
        <v>797</v>
      </c>
    </row>
    <row r="975" customFormat="false" ht="12.75" hidden="false" customHeight="false" outlineLevel="0" collapsed="false">
      <c r="A975" s="0" t="s">
        <v>798</v>
      </c>
    </row>
    <row r="976" customFormat="false" ht="12.75" hidden="false" customHeight="false" outlineLevel="0" collapsed="false">
      <c r="A976" s="0" t="s">
        <v>799</v>
      </c>
    </row>
    <row r="979" customFormat="false" ht="12.75" hidden="false" customHeight="false" outlineLevel="0" collapsed="false">
      <c r="A979" s="35" t="s">
        <v>97</v>
      </c>
      <c r="I979" s="32" t="s">
        <v>800</v>
      </c>
      <c r="J979" s="32"/>
      <c r="K979" s="32"/>
      <c r="L979" s="32"/>
    </row>
    <row r="981" customFormat="false" ht="12.75" hidden="false" customHeight="false" outlineLevel="0" collapsed="false">
      <c r="A981" s="0" t="s">
        <v>801</v>
      </c>
    </row>
    <row r="982" customFormat="false" ht="12.75" hidden="false" customHeight="false" outlineLevel="0" collapsed="false">
      <c r="A982" s="0" t="s">
        <v>802</v>
      </c>
    </row>
    <row r="983" customFormat="false" ht="12.75" hidden="false" customHeight="false" outlineLevel="0" collapsed="false">
      <c r="A983" s="0" t="s">
        <v>803</v>
      </c>
    </row>
    <row r="984" customFormat="false" ht="12.75" hidden="false" customHeight="false" outlineLevel="0" collapsed="false">
      <c r="A984" s="0" t="s">
        <v>804</v>
      </c>
    </row>
    <row r="985" customFormat="false" ht="12.75" hidden="false" customHeight="false" outlineLevel="0" collapsed="false">
      <c r="A985" s="0" t="s">
        <v>805</v>
      </c>
    </row>
    <row r="986" customFormat="false" ht="12.75" hidden="false" customHeight="false" outlineLevel="0" collapsed="false">
      <c r="A986" s="0" t="s">
        <v>806</v>
      </c>
    </row>
    <row r="987" customFormat="false" ht="12.75" hidden="false" customHeight="false" outlineLevel="0" collapsed="false">
      <c r="A987" s="0" t="s">
        <v>807</v>
      </c>
    </row>
    <row r="988" customFormat="false" ht="12.75" hidden="false" customHeight="false" outlineLevel="0" collapsed="false">
      <c r="A988" s="0" t="s">
        <v>808</v>
      </c>
    </row>
    <row r="989" customFormat="false" ht="12.75" hidden="false" customHeight="false" outlineLevel="0" collapsed="false">
      <c r="A989" s="0" t="s">
        <v>809</v>
      </c>
    </row>
    <row r="990" customFormat="false" ht="12.75" hidden="false" customHeight="false" outlineLevel="0" collapsed="false">
      <c r="A990" s="0" t="s">
        <v>810</v>
      </c>
    </row>
    <row r="993" customFormat="false" ht="12.75" hidden="false" customHeight="false" outlineLevel="0" collapsed="false">
      <c r="A993" s="35" t="s">
        <v>98</v>
      </c>
    </row>
    <row r="995" customFormat="false" ht="12.75" hidden="false" customHeight="false" outlineLevel="0" collapsed="false">
      <c r="A995" s="0" t="s">
        <v>811</v>
      </c>
    </row>
    <row r="996" customFormat="false" ht="12.75" hidden="false" customHeight="false" outlineLevel="0" collapsed="false">
      <c r="A996" s="0" t="s">
        <v>812</v>
      </c>
    </row>
    <row r="997" customFormat="false" ht="12.75" hidden="false" customHeight="false" outlineLevel="0" collapsed="false">
      <c r="A997" s="0" t="s">
        <v>813</v>
      </c>
    </row>
    <row r="998" customFormat="false" ht="12.75" hidden="false" customHeight="false" outlineLevel="0" collapsed="false">
      <c r="A998" s="0" t="s">
        <v>814</v>
      </c>
    </row>
    <row r="999" customFormat="false" ht="12.75" hidden="false" customHeight="false" outlineLevel="0" collapsed="false">
      <c r="A999" s="0" t="s">
        <v>815</v>
      </c>
    </row>
    <row r="1000" customFormat="false" ht="12.75" hidden="false" customHeight="false" outlineLevel="0" collapsed="false">
      <c r="A1000" s="0" t="s">
        <v>816</v>
      </c>
    </row>
    <row r="1001" customFormat="false" ht="12.75" hidden="false" customHeight="false" outlineLevel="0" collapsed="false">
      <c r="A1001" s="0" t="s">
        <v>817</v>
      </c>
    </row>
    <row r="1004" customFormat="false" ht="12.75" hidden="false" customHeight="false" outlineLevel="0" collapsed="false">
      <c r="A1004" s="35" t="s">
        <v>99</v>
      </c>
    </row>
    <row r="1006" customFormat="false" ht="12.75" hidden="false" customHeight="false" outlineLevel="0" collapsed="false">
      <c r="A1006" s="0" t="s">
        <v>818</v>
      </c>
    </row>
    <row r="1007" customFormat="false" ht="12.75" hidden="false" customHeight="false" outlineLevel="0" collapsed="false">
      <c r="A1007" s="0" t="s">
        <v>819</v>
      </c>
    </row>
    <row r="1008" customFormat="false" ht="12.75" hidden="false" customHeight="false" outlineLevel="0" collapsed="false">
      <c r="A1008" s="0" t="s">
        <v>820</v>
      </c>
    </row>
    <row r="1009" customFormat="false" ht="12.75" hidden="false" customHeight="false" outlineLevel="0" collapsed="false">
      <c r="A1009" s="0" t="s">
        <v>821</v>
      </c>
    </row>
    <row r="1010" customFormat="false" ht="12.75" hidden="false" customHeight="false" outlineLevel="0" collapsed="false">
      <c r="A1010" s="0" t="s">
        <v>822</v>
      </c>
    </row>
    <row r="1013" customFormat="false" ht="12.75" hidden="false" customHeight="false" outlineLevel="0" collapsed="false">
      <c r="A1013" s="35" t="s">
        <v>100</v>
      </c>
    </row>
    <row r="1015" customFormat="false" ht="12.75" hidden="false" customHeight="false" outlineLevel="0" collapsed="false">
      <c r="A1015" s="0" t="s">
        <v>823</v>
      </c>
    </row>
    <row r="1016" customFormat="false" ht="12.75" hidden="false" customHeight="false" outlineLevel="0" collapsed="false">
      <c r="A1016" s="0" t="s">
        <v>824</v>
      </c>
    </row>
    <row r="1017" customFormat="false" ht="12.75" hidden="false" customHeight="false" outlineLevel="0" collapsed="false">
      <c r="A1017" s="0" t="s">
        <v>825</v>
      </c>
    </row>
    <row r="1018" customFormat="false" ht="12.75" hidden="false" customHeight="false" outlineLevel="0" collapsed="false">
      <c r="A1018" s="0" t="s">
        <v>826</v>
      </c>
    </row>
    <row r="1019" customFormat="false" ht="12.75" hidden="false" customHeight="false" outlineLevel="0" collapsed="false">
      <c r="A1019" s="0" t="s">
        <v>827</v>
      </c>
    </row>
    <row r="1020" customFormat="false" ht="12.75" hidden="false" customHeight="false" outlineLevel="0" collapsed="false">
      <c r="A1020" s="0" t="s">
        <v>828</v>
      </c>
    </row>
    <row r="1021" customFormat="false" ht="12.75" hidden="false" customHeight="false" outlineLevel="0" collapsed="false">
      <c r="A1021" s="0" t="s">
        <v>829</v>
      </c>
    </row>
    <row r="1022" customFormat="false" ht="12.75" hidden="false" customHeight="false" outlineLevel="0" collapsed="false">
      <c r="A1022" s="0" t="s">
        <v>830</v>
      </c>
    </row>
    <row r="1023" customFormat="false" ht="12.75" hidden="false" customHeight="false" outlineLevel="0" collapsed="false">
      <c r="A1023" s="0" t="s">
        <v>831</v>
      </c>
    </row>
    <row r="1024" customFormat="false" ht="12.75" hidden="false" customHeight="false" outlineLevel="0" collapsed="false">
      <c r="A1024" s="0" t="s">
        <v>832</v>
      </c>
    </row>
    <row r="1025" customFormat="false" ht="12.75" hidden="false" customHeight="false" outlineLevel="0" collapsed="false">
      <c r="A1025" s="0" t="s">
        <v>833</v>
      </c>
    </row>
    <row r="1026" customFormat="false" ht="12.75" hidden="false" customHeight="false" outlineLevel="0" collapsed="false">
      <c r="A1026" s="0" t="s">
        <v>834</v>
      </c>
    </row>
    <row r="1027" customFormat="false" ht="12.75" hidden="false" customHeight="false" outlineLevel="0" collapsed="false">
      <c r="A1027" s="0" t="s">
        <v>835</v>
      </c>
    </row>
    <row r="1030" customFormat="false" ht="12.75" hidden="false" customHeight="false" outlineLevel="0" collapsed="false">
      <c r="A1030" s="35" t="s">
        <v>101</v>
      </c>
    </row>
    <row r="1032" customFormat="false" ht="12.75" hidden="false" customHeight="false" outlineLevel="0" collapsed="false">
      <c r="A1032" s="0" t="s">
        <v>836</v>
      </c>
    </row>
    <row r="1033" customFormat="false" ht="12.75" hidden="false" customHeight="false" outlineLevel="0" collapsed="false">
      <c r="A1033" s="0" t="s">
        <v>837</v>
      </c>
    </row>
    <row r="1034" customFormat="false" ht="12.75" hidden="false" customHeight="false" outlineLevel="0" collapsed="false">
      <c r="A1034" s="0" t="s">
        <v>838</v>
      </c>
    </row>
    <row r="1035" customFormat="false" ht="12.75" hidden="false" customHeight="false" outlineLevel="0" collapsed="false">
      <c r="A1035" s="0" t="s">
        <v>839</v>
      </c>
    </row>
    <row r="1036" customFormat="false" ht="12.75" hidden="false" customHeight="false" outlineLevel="0" collapsed="false">
      <c r="A1036" s="0" t="s">
        <v>840</v>
      </c>
    </row>
    <row r="1037" customFormat="false" ht="12.75" hidden="false" customHeight="false" outlineLevel="0" collapsed="false">
      <c r="A1037" s="0" t="s">
        <v>841</v>
      </c>
    </row>
    <row r="1038" customFormat="false" ht="12.75" hidden="false" customHeight="false" outlineLevel="0" collapsed="false">
      <c r="A1038" s="0" t="s">
        <v>842</v>
      </c>
    </row>
    <row r="1041" customFormat="false" ht="12.75" hidden="false" customHeight="false" outlineLevel="0" collapsed="false">
      <c r="A1041" s="35" t="s">
        <v>102</v>
      </c>
    </row>
    <row r="1043" customFormat="false" ht="12.75" hidden="false" customHeight="false" outlineLevel="0" collapsed="false">
      <c r="A1043" s="0" t="s">
        <v>843</v>
      </c>
    </row>
    <row r="1044" customFormat="false" ht="12.75" hidden="false" customHeight="false" outlineLevel="0" collapsed="false">
      <c r="A1044" s="0" t="s">
        <v>844</v>
      </c>
    </row>
    <row r="1045" customFormat="false" ht="12.75" hidden="false" customHeight="false" outlineLevel="0" collapsed="false">
      <c r="A1045" s="0" t="s">
        <v>845</v>
      </c>
    </row>
    <row r="1046" customFormat="false" ht="12.75" hidden="false" customHeight="false" outlineLevel="0" collapsed="false">
      <c r="A1046" s="0" t="s">
        <v>846</v>
      </c>
    </row>
    <row r="1047" customFormat="false" ht="12.75" hidden="false" customHeight="false" outlineLevel="0" collapsed="false">
      <c r="A1047" s="0" t="s">
        <v>847</v>
      </c>
    </row>
    <row r="1048" customFormat="false" ht="12.75" hidden="false" customHeight="false" outlineLevel="0" collapsed="false">
      <c r="A1048" s="0" t="s">
        <v>848</v>
      </c>
    </row>
    <row r="1051" customFormat="false" ht="12.75" hidden="false" customHeight="false" outlineLevel="0" collapsed="false">
      <c r="A1051" s="35" t="s">
        <v>103</v>
      </c>
    </row>
    <row r="1053" customFormat="false" ht="12.75" hidden="false" customHeight="false" outlineLevel="0" collapsed="false">
      <c r="A1053" s="0" t="s">
        <v>849</v>
      </c>
    </row>
    <row r="1054" customFormat="false" ht="12.75" hidden="false" customHeight="false" outlineLevel="0" collapsed="false">
      <c r="A1054" s="0" t="s">
        <v>850</v>
      </c>
    </row>
    <row r="1055" customFormat="false" ht="12.75" hidden="false" customHeight="false" outlineLevel="0" collapsed="false">
      <c r="A1055" s="0" t="s">
        <v>851</v>
      </c>
    </row>
    <row r="1058" customFormat="false" ht="12.75" hidden="false" customHeight="false" outlineLevel="0" collapsed="false">
      <c r="A1058" s="35" t="s">
        <v>104</v>
      </c>
    </row>
    <row r="1060" customFormat="false" ht="12.75" hidden="false" customHeight="false" outlineLevel="0" collapsed="false">
      <c r="A1060" s="0" t="s">
        <v>852</v>
      </c>
    </row>
    <row r="1061" customFormat="false" ht="12.75" hidden="false" customHeight="false" outlineLevel="0" collapsed="false">
      <c r="A1061" s="0" t="s">
        <v>853</v>
      </c>
    </row>
    <row r="1062" customFormat="false" ht="12.75" hidden="false" customHeight="false" outlineLevel="0" collapsed="false">
      <c r="A1062" s="0" t="s">
        <v>854</v>
      </c>
    </row>
    <row r="1065" customFormat="false" ht="12.75" hidden="false" customHeight="false" outlineLevel="0" collapsed="false">
      <c r="A1065" s="35" t="s">
        <v>105</v>
      </c>
      <c r="I1065" s="32" t="s">
        <v>800</v>
      </c>
    </row>
    <row r="1067" customFormat="false" ht="12.75" hidden="false" customHeight="false" outlineLevel="0" collapsed="false">
      <c r="A1067" s="0" t="s">
        <v>855</v>
      </c>
    </row>
    <row r="1068" customFormat="false" ht="12.75" hidden="false" customHeight="false" outlineLevel="0" collapsed="false">
      <c r="A1068" s="0" t="s">
        <v>856</v>
      </c>
    </row>
    <row r="1069" customFormat="false" ht="12.75" hidden="false" customHeight="false" outlineLevel="0" collapsed="false">
      <c r="A1069" s="0" t="s">
        <v>857</v>
      </c>
    </row>
    <row r="1070" customFormat="false" ht="12.75" hidden="false" customHeight="false" outlineLevel="0" collapsed="false">
      <c r="A1070" s="0" t="s">
        <v>858</v>
      </c>
    </row>
    <row r="1071" customFormat="false" ht="12.75" hidden="false" customHeight="false" outlineLevel="0" collapsed="false">
      <c r="A1071" s="0" t="s">
        <v>859</v>
      </c>
    </row>
    <row r="1072" customFormat="false" ht="12.75" hidden="false" customHeight="false" outlineLevel="0" collapsed="false">
      <c r="A1072" s="0" t="s">
        <v>860</v>
      </c>
    </row>
    <row r="1073" customFormat="false" ht="12.75" hidden="false" customHeight="false" outlineLevel="0" collapsed="false">
      <c r="A1073" s="0" t="s">
        <v>861</v>
      </c>
    </row>
    <row r="1074" customFormat="false" ht="12.75" hidden="false" customHeight="false" outlineLevel="0" collapsed="false">
      <c r="A1074" s="0" t="s">
        <v>862</v>
      </c>
    </row>
    <row r="1075" customFormat="false" ht="12.75" hidden="false" customHeight="false" outlineLevel="0" collapsed="false">
      <c r="A1075" s="0" t="s">
        <v>863</v>
      </c>
    </row>
    <row r="1076" customFormat="false" ht="12.75" hidden="false" customHeight="false" outlineLevel="0" collapsed="false">
      <c r="A1076" s="0" t="s">
        <v>864</v>
      </c>
    </row>
    <row r="1077" customFormat="false" ht="12.75" hidden="false" customHeight="false" outlineLevel="0" collapsed="false">
      <c r="A1077" s="0" t="s">
        <v>865</v>
      </c>
    </row>
    <row r="1078" customFormat="false" ht="12.75" hidden="false" customHeight="false" outlineLevel="0" collapsed="false">
      <c r="A1078" s="0" t="s">
        <v>866</v>
      </c>
    </row>
    <row r="1079" customFormat="false" ht="12.75" hidden="false" customHeight="false" outlineLevel="0" collapsed="false">
      <c r="A1079" s="0" t="s">
        <v>867</v>
      </c>
    </row>
    <row r="1080" customFormat="false" ht="12.75" hidden="false" customHeight="false" outlineLevel="0" collapsed="false">
      <c r="A1080" s="0" t="s">
        <v>868</v>
      </c>
    </row>
    <row r="1081" customFormat="false" ht="12.75" hidden="false" customHeight="false" outlineLevel="0" collapsed="false">
      <c r="A1081" s="0" t="s">
        <v>869</v>
      </c>
    </row>
    <row r="1084" customFormat="false" ht="12.75" hidden="false" customHeight="false" outlineLevel="0" collapsed="false">
      <c r="A1084" s="35" t="s">
        <v>106</v>
      </c>
    </row>
    <row r="1086" customFormat="false" ht="12.75" hidden="false" customHeight="false" outlineLevel="0" collapsed="false">
      <c r="A1086" s="0" t="s">
        <v>870</v>
      </c>
    </row>
    <row r="1087" customFormat="false" ht="12.75" hidden="false" customHeight="false" outlineLevel="0" collapsed="false">
      <c r="A1087" s="0" t="s">
        <v>871</v>
      </c>
    </row>
    <row r="1088" customFormat="false" ht="12.75" hidden="false" customHeight="false" outlineLevel="0" collapsed="false">
      <c r="A1088" s="0" t="s">
        <v>872</v>
      </c>
    </row>
    <row r="1089" customFormat="false" ht="12.75" hidden="false" customHeight="false" outlineLevel="0" collapsed="false">
      <c r="A1089" s="0" t="s">
        <v>873</v>
      </c>
    </row>
    <row r="1090" customFormat="false" ht="12.75" hidden="false" customHeight="false" outlineLevel="0" collapsed="false">
      <c r="A1090" s="0" t="s">
        <v>874</v>
      </c>
    </row>
    <row r="1093" customFormat="false" ht="12.75" hidden="false" customHeight="false" outlineLevel="0" collapsed="false">
      <c r="A1093" s="35" t="s">
        <v>107</v>
      </c>
      <c r="I1093" s="32" t="s">
        <v>800</v>
      </c>
    </row>
    <row r="1095" customFormat="false" ht="12.75" hidden="false" customHeight="false" outlineLevel="0" collapsed="false">
      <c r="A1095" s="0" t="s">
        <v>875</v>
      </c>
    </row>
    <row r="1096" customFormat="false" ht="12.75" hidden="false" customHeight="false" outlineLevel="0" collapsed="false">
      <c r="A1096" s="0" t="s">
        <v>876</v>
      </c>
    </row>
    <row r="1097" customFormat="false" ht="12.75" hidden="false" customHeight="false" outlineLevel="0" collapsed="false">
      <c r="A1097" s="0" t="s">
        <v>877</v>
      </c>
    </row>
    <row r="1098" customFormat="false" ht="12.75" hidden="false" customHeight="false" outlineLevel="0" collapsed="false">
      <c r="A1098" s="0" t="s">
        <v>878</v>
      </c>
    </row>
    <row r="1099" customFormat="false" ht="12.75" hidden="false" customHeight="false" outlineLevel="0" collapsed="false">
      <c r="A1099" s="0" t="s">
        <v>879</v>
      </c>
    </row>
    <row r="1101" customFormat="false" ht="12.75" hidden="false" customHeight="false" outlineLevel="0" collapsed="false">
      <c r="A1101" s="0" t="s">
        <v>365</v>
      </c>
    </row>
    <row r="1102" customFormat="false" ht="12.75" hidden="false" customHeight="false" outlineLevel="0" collapsed="false">
      <c r="A1102" s="35" t="s">
        <v>108</v>
      </c>
      <c r="I1102" s="32" t="s">
        <v>800</v>
      </c>
    </row>
    <row r="1104" customFormat="false" ht="12.75" hidden="false" customHeight="false" outlineLevel="0" collapsed="false">
      <c r="A1104" s="0" t="s">
        <v>880</v>
      </c>
    </row>
    <row r="1105" customFormat="false" ht="12.75" hidden="false" customHeight="false" outlineLevel="0" collapsed="false">
      <c r="A1105" s="0" t="s">
        <v>881</v>
      </c>
    </row>
    <row r="1106" customFormat="false" ht="12.75" hidden="false" customHeight="false" outlineLevel="0" collapsed="false">
      <c r="A1106" s="0" t="s">
        <v>882</v>
      </c>
    </row>
    <row r="1109" customFormat="false" ht="12.75" hidden="false" customHeight="false" outlineLevel="0" collapsed="false">
      <c r="A1109" s="35" t="s">
        <v>109</v>
      </c>
    </row>
    <row r="1111" customFormat="false" ht="12.75" hidden="false" customHeight="false" outlineLevel="0" collapsed="false">
      <c r="A1111" s="0" t="s">
        <v>883</v>
      </c>
    </row>
    <row r="1112" customFormat="false" ht="12.75" hidden="false" customHeight="false" outlineLevel="0" collapsed="false">
      <c r="A1112" s="0" t="s">
        <v>884</v>
      </c>
    </row>
    <row r="1113" customFormat="false" ht="12.75" hidden="false" customHeight="false" outlineLevel="0" collapsed="false">
      <c r="A1113" s="0" t="s">
        <v>885</v>
      </c>
    </row>
    <row r="1114" customFormat="false" ht="12.75" hidden="false" customHeight="false" outlineLevel="0" collapsed="false">
      <c r="A1114" s="0" t="s">
        <v>886</v>
      </c>
    </row>
    <row r="1115" customFormat="false" ht="12.75" hidden="false" customHeight="false" outlineLevel="0" collapsed="false">
      <c r="A1115" s="0" t="s">
        <v>887</v>
      </c>
    </row>
    <row r="1116" customFormat="false" ht="12.75" hidden="false" customHeight="false" outlineLevel="0" collapsed="false">
      <c r="A1116" s="0" t="s">
        <v>888</v>
      </c>
    </row>
    <row r="1117" customFormat="false" ht="12.75" hidden="false" customHeight="false" outlineLevel="0" collapsed="false">
      <c r="A1117" s="0" t="s">
        <v>889</v>
      </c>
    </row>
    <row r="1120" customFormat="false" ht="12.75" hidden="false" customHeight="false" outlineLevel="0" collapsed="false">
      <c r="A1120" s="35" t="s">
        <v>110</v>
      </c>
    </row>
    <row r="1122" customFormat="false" ht="12.75" hidden="false" customHeight="false" outlineLevel="0" collapsed="false">
      <c r="A1122" s="0" t="s">
        <v>890</v>
      </c>
    </row>
    <row r="1123" customFormat="false" ht="12.75" hidden="false" customHeight="false" outlineLevel="0" collapsed="false">
      <c r="A1123" s="0" t="s">
        <v>891</v>
      </c>
    </row>
    <row r="1124" customFormat="false" ht="12.75" hidden="false" customHeight="false" outlineLevel="0" collapsed="false">
      <c r="A1124" s="0" t="s">
        <v>892</v>
      </c>
    </row>
    <row r="1125" customFormat="false" ht="12.75" hidden="false" customHeight="false" outlineLevel="0" collapsed="false">
      <c r="A1125" s="0" t="s">
        <v>893</v>
      </c>
    </row>
    <row r="1126" customFormat="false" ht="12.75" hidden="false" customHeight="false" outlineLevel="0" collapsed="false">
      <c r="A1126" s="0" t="s">
        <v>894</v>
      </c>
    </row>
    <row r="1127" customFormat="false" ht="12.75" hidden="false" customHeight="false" outlineLevel="0" collapsed="false">
      <c r="A1127" s="0" t="s">
        <v>895</v>
      </c>
    </row>
    <row r="1130" customFormat="false" ht="12.75" hidden="false" customHeight="false" outlineLevel="0" collapsed="false">
      <c r="A1130" s="35" t="s">
        <v>111</v>
      </c>
    </row>
    <row r="1132" customFormat="false" ht="12.75" hidden="false" customHeight="false" outlineLevel="0" collapsed="false">
      <c r="A1132" s="0" t="s">
        <v>896</v>
      </c>
    </row>
    <row r="1133" customFormat="false" ht="12.75" hidden="false" customHeight="false" outlineLevel="0" collapsed="false">
      <c r="A1133" s="0" t="s">
        <v>897</v>
      </c>
    </row>
    <row r="1134" customFormat="false" ht="12.75" hidden="false" customHeight="false" outlineLevel="0" collapsed="false">
      <c r="A1134" s="0" t="s">
        <v>898</v>
      </c>
    </row>
    <row r="1137" customFormat="false" ht="12.75" hidden="false" customHeight="false" outlineLevel="0" collapsed="false">
      <c r="A1137" s="35" t="s">
        <v>112</v>
      </c>
    </row>
    <row r="1139" customFormat="false" ht="12.75" hidden="false" customHeight="false" outlineLevel="0" collapsed="false">
      <c r="A1139" s="0" t="s">
        <v>899</v>
      </c>
    </row>
    <row r="1140" customFormat="false" ht="12.75" hidden="false" customHeight="false" outlineLevel="0" collapsed="false">
      <c r="A1140" s="0" t="s">
        <v>900</v>
      </c>
    </row>
    <row r="1141" customFormat="false" ht="12.75" hidden="false" customHeight="false" outlineLevel="0" collapsed="false">
      <c r="A1141" s="0" t="s">
        <v>901</v>
      </c>
    </row>
    <row r="1142" customFormat="false" ht="12.75" hidden="false" customHeight="false" outlineLevel="0" collapsed="false">
      <c r="A1142" s="0" t="s">
        <v>610</v>
      </c>
    </row>
    <row r="1145" customFormat="false" ht="12.75" hidden="false" customHeight="false" outlineLevel="0" collapsed="false">
      <c r="A1145" s="35" t="s">
        <v>113</v>
      </c>
    </row>
    <row r="1147" customFormat="false" ht="12.75" hidden="false" customHeight="false" outlineLevel="0" collapsed="false">
      <c r="A1147" s="0" t="s">
        <v>902</v>
      </c>
    </row>
    <row r="1148" customFormat="false" ht="12.75" hidden="false" customHeight="false" outlineLevel="0" collapsed="false">
      <c r="A1148" s="0" t="s">
        <v>903</v>
      </c>
    </row>
    <row r="1149" customFormat="false" ht="12.75" hidden="false" customHeight="false" outlineLevel="0" collapsed="false">
      <c r="A1149" s="0" t="s">
        <v>904</v>
      </c>
    </row>
    <row r="1150" customFormat="false" ht="12.75" hidden="false" customHeight="false" outlineLevel="0" collapsed="false">
      <c r="A1150" s="0" t="s">
        <v>905</v>
      </c>
    </row>
    <row r="1151" customFormat="false" ht="12.75" hidden="false" customHeight="false" outlineLevel="0" collapsed="false">
      <c r="A1151" s="0" t="s">
        <v>906</v>
      </c>
    </row>
    <row r="1152" customFormat="false" ht="12.75" hidden="false" customHeight="false" outlineLevel="0" collapsed="false">
      <c r="A1152" s="0" t="s">
        <v>907</v>
      </c>
    </row>
    <row r="1155" customFormat="false" ht="12.75" hidden="false" customHeight="false" outlineLevel="0" collapsed="false">
      <c r="A1155" s="35" t="s">
        <v>114</v>
      </c>
    </row>
    <row r="1157" customFormat="false" ht="12.75" hidden="false" customHeight="false" outlineLevel="0" collapsed="false">
      <c r="A1157" s="0" t="s">
        <v>908</v>
      </c>
    </row>
    <row r="1158" customFormat="false" ht="12.75" hidden="false" customHeight="false" outlineLevel="0" collapsed="false">
      <c r="A1158" s="0" t="s">
        <v>909</v>
      </c>
    </row>
    <row r="1159" customFormat="false" ht="12.75" hidden="false" customHeight="false" outlineLevel="0" collapsed="false">
      <c r="A1159" s="0" t="s">
        <v>910</v>
      </c>
    </row>
    <row r="1160" customFormat="false" ht="12.75" hidden="false" customHeight="false" outlineLevel="0" collapsed="false">
      <c r="A1160" s="0" t="s">
        <v>911</v>
      </c>
    </row>
    <row r="1161" customFormat="false" ht="12.75" hidden="false" customHeight="false" outlineLevel="0" collapsed="false">
      <c r="A1161" s="0" t="s">
        <v>912</v>
      </c>
    </row>
    <row r="1162" customFormat="false" ht="12.75" hidden="false" customHeight="false" outlineLevel="0" collapsed="false">
      <c r="A1162" s="0" t="s">
        <v>913</v>
      </c>
    </row>
    <row r="1165" customFormat="false" ht="12.75" hidden="false" customHeight="false" outlineLevel="0" collapsed="false">
      <c r="A1165" s="35" t="s">
        <v>115</v>
      </c>
    </row>
    <row r="1167" customFormat="false" ht="12.75" hidden="false" customHeight="false" outlineLevel="0" collapsed="false">
      <c r="A1167" s="0" t="s">
        <v>914</v>
      </c>
    </row>
    <row r="1170" customFormat="false" ht="12.75" hidden="false" customHeight="false" outlineLevel="0" collapsed="false">
      <c r="A1170" s="35" t="s">
        <v>116</v>
      </c>
    </row>
    <row r="1172" customFormat="false" ht="12.75" hidden="false" customHeight="false" outlineLevel="0" collapsed="false">
      <c r="A1172" s="0" t="s">
        <v>915</v>
      </c>
    </row>
    <row r="1173" customFormat="false" ht="12.75" hidden="false" customHeight="false" outlineLevel="0" collapsed="false">
      <c r="A1173" s="0" t="s">
        <v>916</v>
      </c>
    </row>
    <row r="1176" customFormat="false" ht="12.75" hidden="false" customHeight="false" outlineLevel="0" collapsed="false">
      <c r="A1176" s="35" t="s">
        <v>117</v>
      </c>
    </row>
    <row r="1178" customFormat="false" ht="12.75" hidden="false" customHeight="false" outlineLevel="0" collapsed="false">
      <c r="A1178" s="0" t="s">
        <v>917</v>
      </c>
    </row>
    <row r="1179" customFormat="false" ht="12.75" hidden="false" customHeight="false" outlineLevel="0" collapsed="false">
      <c r="A1179" s="0" t="s">
        <v>918</v>
      </c>
    </row>
    <row r="1182" customFormat="false" ht="12.75" hidden="false" customHeight="false" outlineLevel="0" collapsed="false">
      <c r="A1182" s="35" t="s">
        <v>118</v>
      </c>
    </row>
    <row r="1184" customFormat="false" ht="12.75" hidden="false" customHeight="false" outlineLevel="0" collapsed="false">
      <c r="A1184" s="0" t="s">
        <v>919</v>
      </c>
    </row>
    <row r="1185" customFormat="false" ht="12.75" hidden="false" customHeight="false" outlineLevel="0" collapsed="false">
      <c r="A1185" s="36" t="s">
        <v>66</v>
      </c>
      <c r="B1185" s="0" t="s">
        <v>920</v>
      </c>
    </row>
    <row r="1186" customFormat="false" ht="12.75" hidden="false" customHeight="false" outlineLevel="0" collapsed="false">
      <c r="A1186" s="36" t="s">
        <v>66</v>
      </c>
      <c r="B1186" s="0" t="s">
        <v>921</v>
      </c>
    </row>
    <row r="1187" customFormat="false" ht="12.75" hidden="false" customHeight="false" outlineLevel="0" collapsed="false">
      <c r="A1187" s="36" t="s">
        <v>66</v>
      </c>
      <c r="B1187" s="0" t="s">
        <v>922</v>
      </c>
    </row>
    <row r="1188" customFormat="false" ht="12.75" hidden="false" customHeight="false" outlineLevel="0" collapsed="false">
      <c r="B1188" s="0" t="s">
        <v>923</v>
      </c>
    </row>
    <row r="1190" customFormat="false" ht="12.75" hidden="false" customHeight="false" outlineLevel="0" collapsed="false">
      <c r="A1190" s="0" t="s">
        <v>924</v>
      </c>
    </row>
    <row r="1191" customFormat="false" ht="12.75" hidden="false" customHeight="false" outlineLevel="0" collapsed="false">
      <c r="A1191" s="0" t="s">
        <v>925</v>
      </c>
    </row>
    <row r="1192" customFormat="false" ht="12.75" hidden="false" customHeight="false" outlineLevel="0" collapsed="false">
      <c r="A1192" s="0" t="s">
        <v>926</v>
      </c>
    </row>
    <row r="1193" customFormat="false" ht="12.75" hidden="false" customHeight="false" outlineLevel="0" collapsed="false">
      <c r="A1193" s="0" t="s">
        <v>927</v>
      </c>
    </row>
    <row r="1194" customFormat="false" ht="12.75" hidden="false" customHeight="false" outlineLevel="0" collapsed="false">
      <c r="A1194" s="0" t="s">
        <v>928</v>
      </c>
    </row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1" customFormat="false" ht="12.75" hidden="false" customHeight="false" outlineLevel="0" collapsed="false">
      <c r="A1251" s="35" t="s">
        <v>929</v>
      </c>
    </row>
    <row r="1254" customFormat="false" ht="12.75" hidden="false" customHeight="false" outlineLevel="0" collapsed="false">
      <c r="A1254" s="35" t="s">
        <v>930</v>
      </c>
    </row>
    <row r="1256" customFormat="false" ht="12.75" hidden="false" customHeight="false" outlineLevel="0" collapsed="false">
      <c r="A1256" s="0" t="s">
        <v>931</v>
      </c>
    </row>
    <row r="1257" customFormat="false" ht="12.75" hidden="false" customHeight="false" outlineLevel="0" collapsed="false">
      <c r="A1257" s="36" t="s">
        <v>66</v>
      </c>
      <c r="B1257" s="0" t="s">
        <v>932</v>
      </c>
    </row>
    <row r="1258" customFormat="false" ht="12.75" hidden="false" customHeight="false" outlineLevel="0" collapsed="false">
      <c r="A1258" s="36" t="s">
        <v>66</v>
      </c>
      <c r="B1258" s="0" t="s">
        <v>933</v>
      </c>
    </row>
    <row r="1259" customFormat="false" ht="12.75" hidden="false" customHeight="false" outlineLevel="0" collapsed="false">
      <c r="A1259" s="36" t="s">
        <v>66</v>
      </c>
      <c r="B1259" s="0" t="s">
        <v>934</v>
      </c>
    </row>
    <row r="1260" customFormat="false" ht="12.75" hidden="false" customHeight="false" outlineLevel="0" collapsed="false">
      <c r="A1260" s="36" t="s">
        <v>66</v>
      </c>
      <c r="B1260" s="0" t="s">
        <v>935</v>
      </c>
    </row>
    <row r="1262" customFormat="false" ht="12.75" hidden="false" customHeight="false" outlineLevel="0" collapsed="false">
      <c r="A1262" s="0" t="s">
        <v>936</v>
      </c>
    </row>
    <row r="1263" customFormat="false" ht="12.75" hidden="false" customHeight="false" outlineLevel="0" collapsed="false">
      <c r="A1263" s="0" t="s">
        <v>937</v>
      </c>
    </row>
    <row r="1264" customFormat="false" ht="12.75" hidden="false" customHeight="false" outlineLevel="0" collapsed="false">
      <c r="A1264" s="0" t="s">
        <v>938</v>
      </c>
    </row>
    <row r="1267" customFormat="false" ht="12.75" hidden="false" customHeight="false" outlineLevel="0" collapsed="false">
      <c r="A1267" s="35" t="s">
        <v>939</v>
      </c>
    </row>
    <row r="1269" customFormat="false" ht="12.75" hidden="false" customHeight="false" outlineLevel="0" collapsed="false">
      <c r="A1269" s="0" t="s">
        <v>940</v>
      </c>
    </row>
    <row r="1270" customFormat="false" ht="12.75" hidden="false" customHeight="false" outlineLevel="0" collapsed="false">
      <c r="A1270" s="0" t="s">
        <v>941</v>
      </c>
    </row>
    <row r="1271" customFormat="false" ht="12.75" hidden="false" customHeight="false" outlineLevel="0" collapsed="false">
      <c r="A1271" s="0" t="s">
        <v>942</v>
      </c>
    </row>
    <row r="1273" customFormat="false" ht="12.75" hidden="false" customHeight="false" outlineLevel="0" collapsed="false">
      <c r="A1273" s="0" t="s">
        <v>943</v>
      </c>
    </row>
    <row r="1274" customFormat="false" ht="12.75" hidden="false" customHeight="false" outlineLevel="0" collapsed="false">
      <c r="A1274" s="0" t="s">
        <v>944</v>
      </c>
    </row>
    <row r="1275" customFormat="false" ht="12.75" hidden="false" customHeight="false" outlineLevel="0" collapsed="false">
      <c r="A1275" s="0" t="s">
        <v>945</v>
      </c>
    </row>
    <row r="1276" customFormat="false" ht="12.75" hidden="false" customHeight="false" outlineLevel="0" collapsed="false">
      <c r="A1276" s="0" t="s">
        <v>946</v>
      </c>
    </row>
    <row r="1277" customFormat="false" ht="12.75" hidden="false" customHeight="false" outlineLevel="0" collapsed="false">
      <c r="A1277" s="0" t="s">
        <v>947</v>
      </c>
    </row>
    <row r="1279" customFormat="false" ht="12.75" hidden="false" customHeight="false" outlineLevel="0" collapsed="false">
      <c r="A1279" s="0" t="s">
        <v>948</v>
      </c>
    </row>
    <row r="1280" customFormat="false" ht="12.75" hidden="false" customHeight="false" outlineLevel="0" collapsed="false">
      <c r="A1280" s="0" t="s">
        <v>949</v>
      </c>
    </row>
    <row r="1281" customFormat="false" ht="12.75" hidden="false" customHeight="false" outlineLevel="0" collapsed="false">
      <c r="A1281" s="0" t="s">
        <v>950</v>
      </c>
    </row>
    <row r="1282" customFormat="false" ht="12.75" hidden="false" customHeight="false" outlineLevel="0" collapsed="false">
      <c r="A1282" s="0" t="s">
        <v>951</v>
      </c>
    </row>
    <row r="1283" customFormat="false" ht="12.75" hidden="false" customHeight="false" outlineLevel="0" collapsed="false">
      <c r="A1283" s="0" t="s">
        <v>952</v>
      </c>
    </row>
    <row r="1284" customFormat="false" ht="12.75" hidden="false" customHeight="false" outlineLevel="0" collapsed="false">
      <c r="A1284" s="0" t="s">
        <v>953</v>
      </c>
    </row>
    <row r="1285" customFormat="false" ht="12.75" hidden="false" customHeight="false" outlineLevel="0" collapsed="false">
      <c r="A1285" s="0" t="s">
        <v>954</v>
      </c>
    </row>
    <row r="1286" customFormat="false" ht="12.75" hidden="false" customHeight="false" outlineLevel="0" collapsed="false">
      <c r="A1286" s="0" t="s">
        <v>955</v>
      </c>
    </row>
    <row r="1287" customFormat="false" ht="12.75" hidden="false" customHeight="false" outlineLevel="0" collapsed="false">
      <c r="A1287" s="0" t="s">
        <v>956</v>
      </c>
    </row>
    <row r="1288" customFormat="false" ht="12.75" hidden="false" customHeight="false" outlineLevel="0" collapsed="false">
      <c r="A1288" s="0" t="s">
        <v>957</v>
      </c>
    </row>
    <row r="1290" customFormat="false" ht="12.75" hidden="false" customHeight="false" outlineLevel="0" collapsed="false">
      <c r="A1290" s="0" t="s">
        <v>958</v>
      </c>
    </row>
    <row r="1291" customFormat="false" ht="12.75" hidden="false" customHeight="false" outlineLevel="0" collapsed="false">
      <c r="A1291" s="0" t="s">
        <v>959</v>
      </c>
    </row>
    <row r="1292" customFormat="false" ht="12.75" hidden="false" customHeight="false" outlineLevel="0" collapsed="false">
      <c r="A1292" s="0" t="s">
        <v>960</v>
      </c>
    </row>
    <row r="1293" customFormat="false" ht="12.75" hidden="false" customHeight="false" outlineLevel="0" collapsed="false">
      <c r="A1293" s="0" t="s">
        <v>961</v>
      </c>
    </row>
    <row r="1294" customFormat="false" ht="12.75" hidden="false" customHeight="false" outlineLevel="0" collapsed="false">
      <c r="A1294" s="0" t="s">
        <v>962</v>
      </c>
    </row>
    <row r="1295" customFormat="false" ht="12.75" hidden="false" customHeight="false" outlineLevel="0" collapsed="false">
      <c r="A1295" s="0" t="s">
        <v>963</v>
      </c>
    </row>
    <row r="1296" customFormat="false" ht="12.75" hidden="false" customHeight="false" outlineLevel="0" collapsed="false">
      <c r="A1296" s="0" t="s">
        <v>964</v>
      </c>
    </row>
    <row r="1297" customFormat="false" ht="12.75" hidden="false" customHeight="false" outlineLevel="0" collapsed="false">
      <c r="A1297" s="0" t="s">
        <v>965</v>
      </c>
    </row>
    <row r="1298" customFormat="false" ht="12.75" hidden="false" customHeight="false" outlineLevel="0" collapsed="false">
      <c r="A1298" s="0" t="s">
        <v>966</v>
      </c>
    </row>
    <row r="1299" customFormat="false" ht="12.75" hidden="false" customHeight="false" outlineLevel="0" collapsed="false">
      <c r="A1299" s="0" t="s">
        <v>967</v>
      </c>
    </row>
    <row r="1300" customFormat="false" ht="12.75" hidden="false" customHeight="false" outlineLevel="0" collapsed="false">
      <c r="A1300" s="0" t="s">
        <v>968</v>
      </c>
    </row>
    <row r="1301" customFormat="false" ht="12.75" hidden="false" customHeight="false" outlineLevel="0" collapsed="false">
      <c r="A1301" s="0" t="s">
        <v>969</v>
      </c>
    </row>
    <row r="1302" customFormat="false" ht="12.75" hidden="false" customHeight="false" outlineLevel="0" collapsed="false">
      <c r="A1302" s="0" t="s">
        <v>970</v>
      </c>
    </row>
    <row r="1303" customFormat="false" ht="12.75" hidden="false" customHeight="false" outlineLevel="0" collapsed="false">
      <c r="A1303" s="0" t="s">
        <v>971</v>
      </c>
    </row>
    <row r="1304" customFormat="false" ht="12.75" hidden="false" customHeight="false" outlineLevel="0" collapsed="false">
      <c r="A1304" s="0" t="s">
        <v>972</v>
      </c>
    </row>
    <row r="1306" customFormat="false" ht="12.75" hidden="false" customHeight="false" outlineLevel="0" collapsed="false">
      <c r="A1306" s="0" t="s">
        <v>973</v>
      </c>
    </row>
    <row r="1307" customFormat="false" ht="12.75" hidden="false" customHeight="false" outlineLevel="0" collapsed="false">
      <c r="A1307" s="0" t="s">
        <v>974</v>
      </c>
    </row>
    <row r="1308" customFormat="false" ht="12.75" hidden="false" customHeight="false" outlineLevel="0" collapsed="false">
      <c r="A1308" s="36" t="s">
        <v>66</v>
      </c>
      <c r="B1308" s="0" t="s">
        <v>975</v>
      </c>
    </row>
    <row r="1309" customFormat="false" ht="12.75" hidden="false" customHeight="false" outlineLevel="0" collapsed="false">
      <c r="A1309" s="36" t="s">
        <v>66</v>
      </c>
      <c r="B1309" s="0" t="s">
        <v>976</v>
      </c>
    </row>
    <row r="1310" customFormat="false" ht="12.75" hidden="false" customHeight="false" outlineLevel="0" collapsed="false">
      <c r="B1310" s="0" t="s">
        <v>977</v>
      </c>
    </row>
    <row r="1311" customFormat="false" ht="12.75" hidden="false" customHeight="false" outlineLevel="0" collapsed="false">
      <c r="A1311" s="36" t="s">
        <v>66</v>
      </c>
      <c r="B1311" s="0" t="s">
        <v>978</v>
      </c>
    </row>
    <row r="1313" customFormat="false" ht="12.75" hidden="false" customHeight="false" outlineLevel="0" collapsed="false">
      <c r="A1313" s="0" t="s">
        <v>979</v>
      </c>
    </row>
    <row r="1314" customFormat="false" ht="12.75" hidden="false" customHeight="false" outlineLevel="0" collapsed="false">
      <c r="A1314" s="0" t="s">
        <v>980</v>
      </c>
    </row>
    <row r="1315" customFormat="false" ht="12.75" hidden="false" customHeight="false" outlineLevel="0" collapsed="false">
      <c r="A1315" s="0" t="s">
        <v>981</v>
      </c>
    </row>
    <row r="1316" customFormat="false" ht="12.75" hidden="false" customHeight="false" outlineLevel="0" collapsed="false">
      <c r="A1316" s="0" t="s">
        <v>982</v>
      </c>
    </row>
    <row r="1318" customFormat="false" ht="13.5" hidden="false" customHeight="false" outlineLevel="0" collapsed="false"/>
    <row r="1319" customFormat="false" ht="13.5" hidden="false" customHeight="false" outlineLevel="0" collapsed="false">
      <c r="A1319" s="93"/>
      <c r="B1319" s="93" t="s">
        <v>275</v>
      </c>
      <c r="C1319" s="94" t="s">
        <v>276</v>
      </c>
      <c r="D1319" s="93" t="s">
        <v>983</v>
      </c>
      <c r="E1319" s="93" t="s">
        <v>984</v>
      </c>
      <c r="F1319" s="93" t="s">
        <v>985</v>
      </c>
      <c r="G1319" s="93" t="s">
        <v>986</v>
      </c>
      <c r="H1319" s="93" t="s">
        <v>987</v>
      </c>
    </row>
    <row r="1320" customFormat="false" ht="13.5" hidden="false" customHeight="false" outlineLevel="0" collapsed="false">
      <c r="A1320" s="93" t="n">
        <v>4</v>
      </c>
      <c r="B1320" s="85"/>
      <c r="C1320" s="75" t="s">
        <v>988</v>
      </c>
      <c r="D1320" s="77"/>
      <c r="E1320" s="95"/>
      <c r="F1320" s="95"/>
      <c r="G1320" s="95"/>
      <c r="H1320" s="95"/>
    </row>
    <row r="1321" customFormat="false" ht="13.5" hidden="false" customHeight="false" outlineLevel="0" collapsed="false">
      <c r="A1321" s="93" t="n">
        <v>5</v>
      </c>
      <c r="B1321" s="88" t="s">
        <v>989</v>
      </c>
      <c r="C1321" s="77"/>
      <c r="D1321" s="77"/>
      <c r="E1321" s="95"/>
      <c r="F1321" s="95"/>
      <c r="G1321" s="95"/>
      <c r="H1321" s="95"/>
    </row>
    <row r="1322" customFormat="false" ht="13.5" hidden="false" customHeight="false" outlineLevel="0" collapsed="false">
      <c r="A1322" s="93" t="n">
        <v>6</v>
      </c>
      <c r="B1322" s="88"/>
      <c r="C1322" s="77"/>
      <c r="D1322" s="77"/>
      <c r="E1322" s="95"/>
      <c r="F1322" s="95"/>
      <c r="G1322" s="95"/>
      <c r="H1322" s="95"/>
    </row>
    <row r="1323" customFormat="false" ht="13.5" hidden="false" customHeight="false" outlineLevel="0" collapsed="false">
      <c r="A1323" s="93" t="n">
        <v>7</v>
      </c>
      <c r="B1323" s="96" t="n">
        <v>10000</v>
      </c>
      <c r="C1323" s="97" t="s">
        <v>990</v>
      </c>
      <c r="D1323" s="95"/>
      <c r="E1323" s="95"/>
      <c r="F1323" s="95"/>
      <c r="G1323" s="95"/>
      <c r="H1323" s="95"/>
    </row>
    <row r="1324" customFormat="false" ht="13.5" hidden="false" customHeight="false" outlineLevel="0" collapsed="false">
      <c r="A1324" s="93" t="n">
        <v>8</v>
      </c>
      <c r="B1324" s="96" t="n">
        <v>10000</v>
      </c>
      <c r="C1324" s="97" t="s">
        <v>991</v>
      </c>
      <c r="D1324" s="95"/>
      <c r="E1324" s="95"/>
      <c r="F1324" s="95"/>
      <c r="G1324" s="95"/>
      <c r="H1324" s="95"/>
    </row>
    <row r="1325" customFormat="false" ht="13.5" hidden="false" customHeight="false" outlineLevel="0" collapsed="false">
      <c r="A1325" s="93" t="n">
        <v>9</v>
      </c>
      <c r="B1325" s="96" t="n">
        <v>10000</v>
      </c>
      <c r="C1325" s="97" t="s">
        <v>992</v>
      </c>
      <c r="D1325" s="95"/>
      <c r="E1325" s="95"/>
      <c r="F1325" s="95"/>
      <c r="G1325" s="95"/>
      <c r="H1325" s="95"/>
    </row>
    <row r="1326" customFormat="false" ht="13.5" hidden="false" customHeight="false" outlineLevel="0" collapsed="false">
      <c r="A1326" s="93" t="n">
        <v>10</v>
      </c>
      <c r="B1326" s="96" t="n">
        <v>10000</v>
      </c>
      <c r="C1326" s="97" t="s">
        <v>993</v>
      </c>
      <c r="D1326" s="95"/>
      <c r="E1326" s="95"/>
      <c r="F1326" s="95"/>
      <c r="G1326" s="95"/>
      <c r="H1326" s="95"/>
    </row>
    <row r="1327" customFormat="false" ht="13.5" hidden="false" customHeight="false" outlineLevel="0" collapsed="false">
      <c r="A1327" s="93" t="n">
        <v>11</v>
      </c>
      <c r="B1327" s="96" t="n">
        <v>10000</v>
      </c>
      <c r="C1327" s="97" t="s">
        <v>994</v>
      </c>
      <c r="D1327" s="95"/>
      <c r="E1327" s="95"/>
      <c r="F1327" s="95"/>
      <c r="G1327" s="95"/>
      <c r="H1327" s="95"/>
    </row>
    <row r="1328" customFormat="false" ht="13.5" hidden="false" customHeight="false" outlineLevel="0" collapsed="false">
      <c r="A1328" s="93" t="n">
        <v>12</v>
      </c>
      <c r="B1328" s="96" t="n">
        <v>10000</v>
      </c>
      <c r="C1328" s="97" t="s">
        <v>995</v>
      </c>
      <c r="D1328" s="95"/>
      <c r="E1328" s="95"/>
      <c r="F1328" s="95"/>
      <c r="G1328" s="95"/>
      <c r="H1328" s="95"/>
    </row>
    <row r="1329" customFormat="false" ht="13.5" hidden="false" customHeight="false" outlineLevel="0" collapsed="false">
      <c r="A1329" s="93" t="n">
        <v>13</v>
      </c>
      <c r="B1329" s="96" t="n">
        <v>10000</v>
      </c>
      <c r="C1329" s="97" t="s">
        <v>996</v>
      </c>
      <c r="D1329" s="95"/>
      <c r="E1329" s="95"/>
      <c r="F1329" s="95"/>
      <c r="G1329" s="95"/>
      <c r="H1329" s="95"/>
    </row>
    <row r="1330" customFormat="false" ht="13.5" hidden="false" customHeight="false" outlineLevel="0" collapsed="false">
      <c r="A1330" s="93" t="n">
        <v>14</v>
      </c>
      <c r="B1330" s="96" t="n">
        <v>100000</v>
      </c>
      <c r="C1330" s="97" t="s">
        <v>997</v>
      </c>
      <c r="D1330" s="95"/>
      <c r="E1330" s="95"/>
      <c r="F1330" s="95"/>
      <c r="G1330" s="95"/>
      <c r="H1330" s="95"/>
    </row>
    <row r="1331" customFormat="false" ht="13.5" hidden="false" customHeight="false" outlineLevel="0" collapsed="false">
      <c r="A1331" s="93" t="n">
        <v>15</v>
      </c>
      <c r="B1331" s="96" t="n">
        <v>-1000000</v>
      </c>
      <c r="C1331" s="97" t="s">
        <v>998</v>
      </c>
      <c r="D1331" s="95"/>
      <c r="E1331" s="95"/>
      <c r="F1331" s="95"/>
      <c r="G1331" s="95"/>
      <c r="H1331" s="95"/>
    </row>
    <row r="1332" customFormat="false" ht="13.5" hidden="false" customHeight="false" outlineLevel="0" collapsed="false">
      <c r="A1332" s="93" t="n">
        <v>16</v>
      </c>
      <c r="B1332" s="77"/>
      <c r="C1332" s="98"/>
      <c r="D1332" s="95"/>
      <c r="E1332" s="95"/>
      <c r="F1332" s="95"/>
      <c r="G1332" s="95"/>
      <c r="H1332" s="95"/>
    </row>
    <row r="1333" customFormat="false" ht="13.5" hidden="false" customHeight="false" outlineLevel="0" collapsed="false">
      <c r="A1333" s="93" t="n">
        <v>17</v>
      </c>
      <c r="B1333" s="96" t="n">
        <v>50</v>
      </c>
      <c r="C1333" s="97" t="s">
        <v>999</v>
      </c>
      <c r="D1333" s="77"/>
      <c r="E1333" s="77"/>
      <c r="F1333" s="77"/>
      <c r="G1333" s="77"/>
      <c r="H1333" s="77"/>
    </row>
    <row r="1334" customFormat="false" ht="13.5" hidden="false" customHeight="false" outlineLevel="0" collapsed="false">
      <c r="A1334" s="93" t="s">
        <v>1000</v>
      </c>
      <c r="B1334" s="97"/>
      <c r="C1334" s="97"/>
      <c r="D1334" s="77"/>
      <c r="E1334" s="77"/>
      <c r="F1334" s="77"/>
      <c r="G1334" s="77"/>
      <c r="H1334" s="77"/>
    </row>
    <row r="1335" customFormat="false" ht="13.5" hidden="false" customHeight="false" outlineLevel="0" collapsed="false">
      <c r="A1335" s="93" t="n">
        <v>6</v>
      </c>
      <c r="B1335" s="97" t="s">
        <v>1001</v>
      </c>
      <c r="C1335" s="77"/>
      <c r="D1335" s="77"/>
      <c r="E1335" s="77"/>
      <c r="F1335" s="77"/>
      <c r="G1335" s="77"/>
      <c r="H1335" s="77"/>
    </row>
    <row r="1336" customFormat="false" ht="13.5" hidden="false" customHeight="false" outlineLevel="0" collapsed="false">
      <c r="A1336" s="93" t="n">
        <v>7</v>
      </c>
      <c r="B1336" s="99" t="s">
        <v>1002</v>
      </c>
      <c r="C1336" s="77"/>
      <c r="D1336" s="77"/>
      <c r="E1336" s="77"/>
      <c r="F1336" s="77"/>
      <c r="G1336" s="96" t="n">
        <v>0</v>
      </c>
      <c r="H1336" s="77"/>
    </row>
    <row r="1337" customFormat="false" ht="13.5" hidden="false" customHeight="false" outlineLevel="0" collapsed="false">
      <c r="A1337" s="93" t="n">
        <v>8</v>
      </c>
      <c r="B1337" s="99" t="s">
        <v>1003</v>
      </c>
      <c r="C1337" s="77"/>
      <c r="D1337" s="77"/>
      <c r="E1337" s="77"/>
      <c r="F1337" s="77"/>
      <c r="G1337" s="96" t="n">
        <v>0</v>
      </c>
      <c r="H1337" s="77"/>
    </row>
    <row r="1338" customFormat="false" ht="13.5" hidden="false" customHeight="false" outlineLevel="0" collapsed="false">
      <c r="A1338" s="93" t="n">
        <v>9</v>
      </c>
      <c r="B1338" s="99" t="s">
        <v>1004</v>
      </c>
      <c r="C1338" s="77"/>
      <c r="D1338" s="77"/>
      <c r="E1338" s="77"/>
      <c r="F1338" s="77"/>
      <c r="G1338" s="96" t="n">
        <v>0</v>
      </c>
      <c r="H1338" s="77"/>
    </row>
    <row r="1339" customFormat="false" ht="13.5" hidden="false" customHeight="false" outlineLevel="0" collapsed="false">
      <c r="A1339" s="93" t="n">
        <v>10</v>
      </c>
      <c r="B1339" s="99" t="s">
        <v>1005</v>
      </c>
      <c r="C1339" s="77"/>
      <c r="D1339" s="77"/>
      <c r="E1339" s="77"/>
      <c r="F1339" s="77"/>
      <c r="G1339" s="96" t="n">
        <v>0</v>
      </c>
      <c r="H1339" s="77"/>
    </row>
    <row r="1340" customFormat="false" ht="13.5" hidden="false" customHeight="false" outlineLevel="0" collapsed="false">
      <c r="A1340" s="93" t="n">
        <v>11</v>
      </c>
      <c r="B1340" s="99" t="s">
        <v>1006</v>
      </c>
      <c r="C1340" s="77"/>
      <c r="D1340" s="77"/>
      <c r="E1340" s="77"/>
      <c r="F1340" s="77"/>
      <c r="G1340" s="96" t="n">
        <v>1</v>
      </c>
      <c r="H1340" s="77"/>
    </row>
    <row r="1341" customFormat="false" ht="13.5" hidden="false" customHeight="false" outlineLevel="0" collapsed="false">
      <c r="A1341" s="93" t="n">
        <v>12</v>
      </c>
      <c r="B1341" s="97" t="s">
        <v>1007</v>
      </c>
      <c r="C1341" s="77"/>
      <c r="D1341" s="77"/>
      <c r="E1341" s="77"/>
      <c r="F1341" s="77"/>
      <c r="G1341" s="96" t="n">
        <v>0</v>
      </c>
      <c r="H1341" s="77"/>
    </row>
    <row r="1342" customFormat="false" ht="13.5" hidden="false" customHeight="false" outlineLevel="0" collapsed="false">
      <c r="A1342" s="93" t="n">
        <v>13</v>
      </c>
      <c r="B1342" s="97" t="s">
        <v>1008</v>
      </c>
      <c r="C1342" s="77"/>
      <c r="D1342" s="77"/>
      <c r="E1342" s="77"/>
      <c r="F1342" s="77"/>
      <c r="G1342" s="96" t="n">
        <v>44</v>
      </c>
      <c r="H1342" s="77"/>
    </row>
    <row r="1343" customFormat="false" ht="13.5" hidden="false" customHeight="false" outlineLevel="0" collapsed="false">
      <c r="A1343" s="93" t="n">
        <v>14</v>
      </c>
      <c r="B1343" s="97" t="s">
        <v>1009</v>
      </c>
      <c r="C1343" s="77"/>
      <c r="D1343" s="77"/>
      <c r="E1343" s="95"/>
      <c r="F1343" s="95"/>
      <c r="G1343" s="96" t="n">
        <v>0</v>
      </c>
      <c r="H1343" s="95"/>
    </row>
    <row r="1344" customFormat="false" ht="13.5" hidden="false" customHeight="false" outlineLevel="0" collapsed="false">
      <c r="A1344" s="93" t="n">
        <v>15</v>
      </c>
      <c r="B1344" s="97" t="s">
        <v>1010</v>
      </c>
      <c r="C1344" s="77"/>
      <c r="D1344" s="77"/>
      <c r="E1344" s="95"/>
      <c r="F1344" s="95"/>
      <c r="G1344" s="100" t="n">
        <v>5000</v>
      </c>
      <c r="H1344" s="95" t="s">
        <v>365</v>
      </c>
    </row>
    <row r="1345" customFormat="false" ht="13.5" hidden="false" customHeight="false" outlineLevel="0" collapsed="false">
      <c r="A1345" s="93" t="n">
        <v>16</v>
      </c>
      <c r="B1345" s="97" t="s">
        <v>1011</v>
      </c>
      <c r="C1345" s="77"/>
      <c r="D1345" s="77"/>
      <c r="E1345" s="95"/>
      <c r="F1345" s="95"/>
      <c r="G1345" s="100" t="n">
        <v>3000</v>
      </c>
      <c r="H1345" s="95"/>
    </row>
    <row r="1346" customFormat="false" ht="13.5" hidden="false" customHeight="false" outlineLevel="0" collapsed="false">
      <c r="A1346" s="93" t="n">
        <v>17</v>
      </c>
      <c r="B1346" s="97" t="s">
        <v>1012</v>
      </c>
      <c r="C1346" s="77"/>
      <c r="D1346" s="77"/>
      <c r="E1346" s="95"/>
      <c r="F1346" s="95"/>
      <c r="G1346" s="100" t="n">
        <v>1000</v>
      </c>
      <c r="H1346" s="95"/>
    </row>
    <row r="1347" customFormat="false" ht="13.5" hidden="false" customHeight="false" outlineLevel="0" collapsed="false">
      <c r="A1347" s="101"/>
      <c r="B1347" s="53"/>
      <c r="C1347" s="53"/>
      <c r="D1347" s="53"/>
      <c r="E1347" s="53"/>
      <c r="F1347" s="53"/>
      <c r="G1347" s="53"/>
      <c r="H1347" s="53"/>
    </row>
    <row r="1350" customFormat="false" ht="12.75" hidden="false" customHeight="false" outlineLevel="0" collapsed="false">
      <c r="A1350" s="35" t="s">
        <v>123</v>
      </c>
    </row>
    <row r="1352" customFormat="false" ht="12.75" hidden="false" customHeight="false" outlineLevel="0" collapsed="false">
      <c r="A1352" s="0" t="s">
        <v>1013</v>
      </c>
    </row>
    <row r="1353" customFormat="false" ht="12.75" hidden="false" customHeight="false" outlineLevel="0" collapsed="false">
      <c r="A1353" s="0" t="s">
        <v>1014</v>
      </c>
    </row>
    <row r="1354" customFormat="false" ht="12.75" hidden="false" customHeight="false" outlineLevel="0" collapsed="false">
      <c r="A1354" s="0" t="s">
        <v>1015</v>
      </c>
    </row>
    <row r="1355" customFormat="false" ht="12.75" hidden="false" customHeight="false" outlineLevel="0" collapsed="false">
      <c r="A1355" s="0" t="s">
        <v>1016</v>
      </c>
    </row>
    <row r="1356" customFormat="false" ht="12.75" hidden="false" customHeight="false" outlineLevel="0" collapsed="false">
      <c r="A1356" s="0" t="s">
        <v>1017</v>
      </c>
    </row>
    <row r="1357" customFormat="false" ht="12.75" hidden="false" customHeight="false" outlineLevel="0" collapsed="false">
      <c r="A1357" s="0" t="s">
        <v>1018</v>
      </c>
    </row>
    <row r="1358" customFormat="false" ht="12.75" hidden="false" customHeight="false" outlineLevel="0" collapsed="false">
      <c r="A1358" s="0" t="s">
        <v>1019</v>
      </c>
    </row>
    <row r="1359" customFormat="false" ht="12.75" hidden="false" customHeight="false" outlineLevel="0" collapsed="false">
      <c r="A1359" s="0" t="s">
        <v>1020</v>
      </c>
    </row>
    <row r="1360" customFormat="false" ht="12.75" hidden="false" customHeight="false" outlineLevel="0" collapsed="false">
      <c r="A1360" s="0" t="s">
        <v>1021</v>
      </c>
    </row>
    <row r="1362" customFormat="false" ht="12.75" hidden="false" customHeight="false" outlineLevel="0" collapsed="false">
      <c r="A1362" s="0" t="s">
        <v>1022</v>
      </c>
    </row>
    <row r="1363" customFormat="false" ht="12.75" hidden="false" customHeight="false" outlineLevel="0" collapsed="false">
      <c r="A1363" s="0" t="s">
        <v>1023</v>
      </c>
    </row>
    <row r="1364" customFormat="false" ht="12.75" hidden="false" customHeight="false" outlineLevel="0" collapsed="false">
      <c r="A1364" s="0" t="s">
        <v>1024</v>
      </c>
    </row>
    <row r="1366" customFormat="false" ht="12.75" hidden="false" customHeight="false" outlineLevel="0" collapsed="false">
      <c r="A1366" s="0" t="s">
        <v>1025</v>
      </c>
    </row>
    <row r="1367" customFormat="false" ht="12.75" hidden="false" customHeight="false" outlineLevel="0" collapsed="false">
      <c r="A1367" s="0" t="s">
        <v>1026</v>
      </c>
    </row>
    <row r="1368" customFormat="false" ht="12.75" hidden="false" customHeight="false" outlineLevel="0" collapsed="false">
      <c r="A1368" s="0" t="s">
        <v>1027</v>
      </c>
    </row>
    <row r="1369" customFormat="false" ht="12.75" hidden="false" customHeight="false" outlineLevel="0" collapsed="false">
      <c r="A1369" s="0" t="s">
        <v>1028</v>
      </c>
    </row>
    <row r="1370" customFormat="false" ht="12.75" hidden="false" customHeight="false" outlineLevel="0" collapsed="false">
      <c r="A1370" s="0" t="s">
        <v>1029</v>
      </c>
    </row>
    <row r="1372" customFormat="false" ht="12.75" hidden="false" customHeight="false" outlineLevel="0" collapsed="false">
      <c r="A1372" s="0" t="s">
        <v>1030</v>
      </c>
    </row>
    <row r="1373" customFormat="false" ht="12.75" hidden="false" customHeight="false" outlineLevel="0" collapsed="false">
      <c r="A1373" s="0" t="s">
        <v>1031</v>
      </c>
    </row>
    <row r="1374" customFormat="false" ht="12.75" hidden="false" customHeight="false" outlineLevel="0" collapsed="false">
      <c r="A1374" s="0" t="s">
        <v>1032</v>
      </c>
    </row>
    <row r="1376" customFormat="false" ht="12.75" hidden="false" customHeight="false" outlineLevel="0" collapsed="false">
      <c r="A1376" s="0" t="s">
        <v>1033</v>
      </c>
    </row>
    <row r="1377" customFormat="false" ht="12.75" hidden="false" customHeight="false" outlineLevel="0" collapsed="false">
      <c r="A1377" s="0" t="s">
        <v>1034</v>
      </c>
    </row>
    <row r="1378" customFormat="false" ht="12.75" hidden="false" customHeight="false" outlineLevel="0" collapsed="false">
      <c r="A1378" s="0" t="s">
        <v>1035</v>
      </c>
    </row>
    <row r="1380" customFormat="false" ht="12.75" hidden="false" customHeight="false" outlineLevel="0" collapsed="false">
      <c r="A1380" s="0" t="s">
        <v>1036</v>
      </c>
    </row>
    <row r="1381" customFormat="false" ht="12.75" hidden="false" customHeight="false" outlineLevel="0" collapsed="false">
      <c r="A1381" s="0" t="s">
        <v>1037</v>
      </c>
    </row>
    <row r="1382" customFormat="false" ht="12.75" hidden="false" customHeight="false" outlineLevel="0" collapsed="false">
      <c r="A1382" s="0" t="s">
        <v>1038</v>
      </c>
    </row>
    <row r="1383" customFormat="false" ht="12.75" hidden="false" customHeight="false" outlineLevel="0" collapsed="false">
      <c r="A1383" s="0" t="s">
        <v>1039</v>
      </c>
    </row>
    <row r="1384" customFormat="false" ht="12.75" hidden="false" customHeight="false" outlineLevel="0" collapsed="false">
      <c r="A1384" s="0" t="s">
        <v>1040</v>
      </c>
    </row>
    <row r="1385" customFormat="false" ht="12.75" hidden="false" customHeight="false" outlineLevel="0" collapsed="false">
      <c r="A1385" s="0" t="s">
        <v>1041</v>
      </c>
    </row>
    <row r="1388" customFormat="false" ht="12.75" hidden="false" customHeight="false" outlineLevel="0" collapsed="false">
      <c r="A1388" s="35" t="s">
        <v>1042</v>
      </c>
    </row>
    <row r="1390" customFormat="false" ht="12.75" hidden="false" customHeight="false" outlineLevel="0" collapsed="false">
      <c r="A1390" s="0" t="s">
        <v>1043</v>
      </c>
    </row>
    <row r="1391" customFormat="false" ht="12.75" hidden="false" customHeight="false" outlineLevel="0" collapsed="false">
      <c r="A1391" s="0" t="s">
        <v>1044</v>
      </c>
    </row>
    <row r="1392" customFormat="false" ht="12.75" hidden="false" customHeight="false" outlineLevel="0" collapsed="false">
      <c r="A1392" s="0" t="s">
        <v>1045</v>
      </c>
    </row>
    <row r="1393" customFormat="false" ht="12.75" hidden="false" customHeight="false" outlineLevel="0" collapsed="false">
      <c r="A1393" s="36" t="s">
        <v>66</v>
      </c>
      <c r="B1393" s="0" t="s">
        <v>1046</v>
      </c>
    </row>
    <row r="1394" customFormat="false" ht="12.75" hidden="false" customHeight="false" outlineLevel="0" collapsed="false">
      <c r="A1394" s="36" t="s">
        <v>66</v>
      </c>
      <c r="B1394" s="0" t="s">
        <v>1047</v>
      </c>
    </row>
    <row r="1395" customFormat="false" ht="12.75" hidden="false" customHeight="false" outlineLevel="0" collapsed="false">
      <c r="A1395" s="36" t="s">
        <v>66</v>
      </c>
      <c r="B1395" s="0" t="s">
        <v>1048</v>
      </c>
    </row>
    <row r="1396" customFormat="false" ht="12.75" hidden="false" customHeight="false" outlineLevel="0" collapsed="false">
      <c r="A1396" s="36" t="s">
        <v>66</v>
      </c>
      <c r="B1396" s="0" t="s">
        <v>1049</v>
      </c>
    </row>
    <row r="1397" customFormat="false" ht="12.75" hidden="false" customHeight="false" outlineLevel="0" collapsed="false">
      <c r="A1397" s="36" t="s">
        <v>66</v>
      </c>
      <c r="B1397" s="0" t="s">
        <v>1050</v>
      </c>
    </row>
    <row r="1398" customFormat="false" ht="12.75" hidden="false" customHeight="false" outlineLevel="0" collapsed="false">
      <c r="A1398" s="36" t="s">
        <v>66</v>
      </c>
      <c r="B1398" s="0" t="s">
        <v>1051</v>
      </c>
    </row>
    <row r="1399" customFormat="false" ht="12.75" hidden="false" customHeight="false" outlineLevel="0" collapsed="false">
      <c r="A1399" s="36" t="s">
        <v>66</v>
      </c>
      <c r="B1399" s="0" t="s">
        <v>1052</v>
      </c>
    </row>
    <row r="1400" customFormat="false" ht="12.75" hidden="false" customHeight="false" outlineLevel="0" collapsed="false">
      <c r="A1400" s="36" t="s">
        <v>66</v>
      </c>
      <c r="B1400" s="0" t="s">
        <v>1053</v>
      </c>
    </row>
    <row r="1401" customFormat="false" ht="12.75" hidden="false" customHeight="false" outlineLevel="0" collapsed="false">
      <c r="A1401" s="36" t="s">
        <v>66</v>
      </c>
      <c r="B1401" s="0" t="s">
        <v>1054</v>
      </c>
    </row>
    <row r="1403" customFormat="false" ht="12.75" hidden="false" customHeight="false" outlineLevel="0" collapsed="false">
      <c r="A1403" s="0" t="s">
        <v>1055</v>
      </c>
    </row>
    <row r="1404" customFormat="false" ht="12.75" hidden="false" customHeight="false" outlineLevel="0" collapsed="false">
      <c r="A1404" s="0" t="s">
        <v>1056</v>
      </c>
    </row>
    <row r="1406" customFormat="false" ht="12.75" hidden="false" customHeight="false" outlineLevel="0" collapsed="false">
      <c r="A1406" s="0" t="s">
        <v>1057</v>
      </c>
    </row>
    <row r="1407" customFormat="false" ht="12.75" hidden="false" customHeight="false" outlineLevel="0" collapsed="false">
      <c r="A1407" s="0" t="s">
        <v>1058</v>
      </c>
    </row>
    <row r="1410" customFormat="false" ht="12.75" hidden="false" customHeight="false" outlineLevel="0" collapsed="false">
      <c r="A1410" s="35" t="s">
        <v>1059</v>
      </c>
    </row>
    <row r="1412" customFormat="false" ht="12.75" hidden="false" customHeight="false" outlineLevel="0" collapsed="false">
      <c r="A1412" s="0" t="s">
        <v>1060</v>
      </c>
    </row>
    <row r="1413" customFormat="false" ht="12.75" hidden="false" customHeight="false" outlineLevel="0" collapsed="false">
      <c r="A1413" s="0" t="s">
        <v>1061</v>
      </c>
    </row>
    <row r="1414" customFormat="false" ht="12.75" hidden="false" customHeight="false" outlineLevel="0" collapsed="false">
      <c r="A1414" s="0" t="s">
        <v>1062</v>
      </c>
    </row>
    <row r="1415" customFormat="false" ht="12.75" hidden="false" customHeight="false" outlineLevel="0" collapsed="false">
      <c r="A1415" s="0" t="s">
        <v>1063</v>
      </c>
    </row>
    <row r="1416" customFormat="false" ht="12.75" hidden="false" customHeight="false" outlineLevel="0" collapsed="false">
      <c r="A1416" s="0" t="s">
        <v>1064</v>
      </c>
    </row>
    <row r="1417" customFormat="false" ht="12.75" hidden="false" customHeight="false" outlineLevel="0" collapsed="false">
      <c r="A1417" s="0" t="s">
        <v>1065</v>
      </c>
    </row>
    <row r="1418" customFormat="false" ht="12.75" hidden="false" customHeight="false" outlineLevel="0" collapsed="false">
      <c r="A1418" s="0" t="s">
        <v>1066</v>
      </c>
    </row>
    <row r="1419" customFormat="false" ht="12.75" hidden="false" customHeight="false" outlineLevel="0" collapsed="false">
      <c r="A1419" s="0" t="s">
        <v>1067</v>
      </c>
    </row>
    <row r="1420" customFormat="false" ht="12.75" hidden="false" customHeight="false" outlineLevel="0" collapsed="false">
      <c r="A1420" s="0" t="s">
        <v>1068</v>
      </c>
    </row>
    <row r="1421" customFormat="false" ht="12.75" hidden="false" customHeight="false" outlineLevel="0" collapsed="false">
      <c r="A1421" s="0" t="s">
        <v>1069</v>
      </c>
    </row>
    <row r="1422" customFormat="false" ht="12.75" hidden="false" customHeight="false" outlineLevel="0" collapsed="false">
      <c r="A1422" s="0" t="s">
        <v>1070</v>
      </c>
    </row>
    <row r="1423" customFormat="false" ht="12.75" hidden="false" customHeight="false" outlineLevel="0" collapsed="false">
      <c r="A1423" s="0" t="s">
        <v>1071</v>
      </c>
    </row>
    <row r="1424" customFormat="false" ht="12.75" hidden="false" customHeight="false" outlineLevel="0" collapsed="false">
      <c r="A1424" s="0" t="s">
        <v>1072</v>
      </c>
    </row>
    <row r="1425" customFormat="false" ht="12.75" hidden="false" customHeight="false" outlineLevel="0" collapsed="false">
      <c r="A1425" s="0" t="s">
        <v>1073</v>
      </c>
    </row>
    <row r="1426" customFormat="false" ht="12.75" hidden="false" customHeight="false" outlineLevel="0" collapsed="false">
      <c r="A1426" s="0" t="s">
        <v>1074</v>
      </c>
    </row>
    <row r="1427" customFormat="false" ht="12.75" hidden="false" customHeight="false" outlineLevel="0" collapsed="false">
      <c r="A1427" s="0" t="s">
        <v>1075</v>
      </c>
    </row>
    <row r="1428" customFormat="false" ht="12.75" hidden="false" customHeight="false" outlineLevel="0" collapsed="false">
      <c r="A1428" s="0" t="s">
        <v>1076</v>
      </c>
    </row>
    <row r="1429" customFormat="false" ht="12.75" hidden="false" customHeight="false" outlineLevel="0" collapsed="false">
      <c r="A1429" s="0" t="s">
        <v>1077</v>
      </c>
    </row>
    <row r="1430" customFormat="false" ht="12.75" hidden="false" customHeight="false" outlineLevel="0" collapsed="false">
      <c r="A1430" s="0" t="s">
        <v>1078</v>
      </c>
    </row>
    <row r="1431" customFormat="false" ht="12.75" hidden="false" customHeight="false" outlineLevel="0" collapsed="false">
      <c r="A1431" s="0" t="s">
        <v>1079</v>
      </c>
    </row>
    <row r="1432" customFormat="false" ht="12.75" hidden="false" customHeight="false" outlineLevel="0" collapsed="false">
      <c r="A1432" s="0" t="s">
        <v>1080</v>
      </c>
    </row>
    <row r="1433" customFormat="false" ht="12.75" hidden="false" customHeight="false" outlineLevel="0" collapsed="false">
      <c r="A1433" s="0" t="s">
        <v>1081</v>
      </c>
    </row>
    <row r="1434" customFormat="false" ht="12.75" hidden="false" customHeight="false" outlineLevel="0" collapsed="false">
      <c r="A1434" s="0" t="s">
        <v>1082</v>
      </c>
    </row>
    <row r="1435" customFormat="false" ht="12.75" hidden="false" customHeight="false" outlineLevel="0" collapsed="false">
      <c r="A1435" s="0" t="s">
        <v>1083</v>
      </c>
    </row>
    <row r="1436" customFormat="false" ht="12.75" hidden="false" customHeight="false" outlineLevel="0" collapsed="false">
      <c r="A1436" s="0" t="s">
        <v>1084</v>
      </c>
    </row>
    <row r="1437" customFormat="false" ht="12.75" hidden="false" customHeight="false" outlineLevel="0" collapsed="false">
      <c r="A1437" s="0" t="s">
        <v>1085</v>
      </c>
    </row>
    <row r="1438" customFormat="false" ht="12.75" hidden="false" customHeight="false" outlineLevel="0" collapsed="false">
      <c r="A1438" s="0" t="s">
        <v>1086</v>
      </c>
    </row>
    <row r="1439" customFormat="false" ht="12.75" hidden="false" customHeight="false" outlineLevel="0" collapsed="false">
      <c r="A1439" s="0" t="s">
        <v>1087</v>
      </c>
    </row>
    <row r="1440" customFormat="false" ht="12.75" hidden="false" customHeight="false" outlineLevel="0" collapsed="false">
      <c r="A1440" s="0" t="s">
        <v>1088</v>
      </c>
    </row>
    <row r="1441" customFormat="false" ht="12.75" hidden="false" customHeight="false" outlineLevel="0" collapsed="false">
      <c r="A1441" s="0" t="s">
        <v>1089</v>
      </c>
    </row>
    <row r="1442" customFormat="false" ht="12.75" hidden="false" customHeight="false" outlineLevel="0" collapsed="false">
      <c r="A1442" s="0" t="s">
        <v>1090</v>
      </c>
    </row>
    <row r="1443" customFormat="false" ht="12.75" hidden="false" customHeight="false" outlineLevel="0" collapsed="false">
      <c r="A1443" s="0" t="s">
        <v>1091</v>
      </c>
    </row>
    <row r="1445" customFormat="false" ht="12.75" hidden="false" customHeight="false" outlineLevel="0" collapsed="false">
      <c r="A1445" s="0" t="s">
        <v>1092</v>
      </c>
    </row>
    <row r="1446" customFormat="false" ht="12.75" hidden="false" customHeight="false" outlineLevel="0" collapsed="false">
      <c r="A1446" s="0" t="s">
        <v>1093</v>
      </c>
    </row>
    <row r="1447" customFormat="false" ht="12.75" hidden="false" customHeight="false" outlineLevel="0" collapsed="false">
      <c r="A1447" s="0" t="s">
        <v>1094</v>
      </c>
    </row>
    <row r="1449" customFormat="false" ht="12.75" hidden="false" customHeight="false" outlineLevel="0" collapsed="false">
      <c r="A1449" s="0" t="s">
        <v>1095</v>
      </c>
    </row>
    <row r="1450" customFormat="false" ht="12.75" hidden="false" customHeight="false" outlineLevel="0" collapsed="false">
      <c r="A1450" s="0" t="s">
        <v>1096</v>
      </c>
    </row>
    <row r="1451" customFormat="false" ht="12.75" hidden="false" customHeight="false" outlineLevel="0" collapsed="false">
      <c r="A1451" s="0" t="s">
        <v>1097</v>
      </c>
    </row>
    <row r="1452" customFormat="false" ht="12.75" hidden="false" customHeight="false" outlineLevel="0" collapsed="false">
      <c r="A1452" s="0" t="s">
        <v>1098</v>
      </c>
    </row>
    <row r="1453" customFormat="false" ht="12.75" hidden="false" customHeight="false" outlineLevel="0" collapsed="false">
      <c r="A1453" s="0" t="s">
        <v>1099</v>
      </c>
    </row>
    <row r="1454" customFormat="false" ht="12.75" hidden="false" customHeight="false" outlineLevel="0" collapsed="false">
      <c r="A1454" s="0" t="s">
        <v>1100</v>
      </c>
    </row>
    <row r="1455" customFormat="false" ht="12.75" hidden="false" customHeight="false" outlineLevel="0" collapsed="false">
      <c r="A1455" s="0" t="s">
        <v>1101</v>
      </c>
    </row>
    <row r="1456" customFormat="false" ht="12.75" hidden="false" customHeight="false" outlineLevel="0" collapsed="false">
      <c r="A1456" s="0" t="s">
        <v>1102</v>
      </c>
    </row>
    <row r="1457" customFormat="false" ht="12.75" hidden="false" customHeight="false" outlineLevel="0" collapsed="false">
      <c r="A1457" s="0" t="s">
        <v>1103</v>
      </c>
    </row>
    <row r="1459" customFormat="false" ht="12.75" hidden="false" customHeight="false" outlineLevel="0" collapsed="false">
      <c r="A1459" s="0" t="s">
        <v>1104</v>
      </c>
    </row>
    <row r="1460" customFormat="false" ht="12.75" hidden="false" customHeight="false" outlineLevel="0" collapsed="false">
      <c r="A1460" s="0" t="s">
        <v>1105</v>
      </c>
    </row>
    <row r="1461" customFormat="false" ht="12.75" hidden="false" customHeight="false" outlineLevel="0" collapsed="false">
      <c r="A1461" s="0" t="s">
        <v>1106</v>
      </c>
    </row>
    <row r="1462" customFormat="false" ht="12.75" hidden="false" customHeight="false" outlineLevel="0" collapsed="false">
      <c r="A1462" s="0" t="s">
        <v>1107</v>
      </c>
    </row>
    <row r="1463" customFormat="false" ht="12.75" hidden="false" customHeight="false" outlineLevel="0" collapsed="false">
      <c r="A1463" s="0" t="s">
        <v>1108</v>
      </c>
    </row>
    <row r="1464" customFormat="false" ht="12.75" hidden="false" customHeight="false" outlineLevel="0" collapsed="false">
      <c r="A1464" s="0" t="s">
        <v>1109</v>
      </c>
    </row>
    <row r="1465" customFormat="false" ht="12.75" hidden="false" customHeight="false" outlineLevel="0" collapsed="false">
      <c r="A1465" s="0" t="s">
        <v>1110</v>
      </c>
    </row>
    <row r="1466" customFormat="false" ht="12.75" hidden="false" customHeight="false" outlineLevel="0" collapsed="false">
      <c r="A1466" s="0" t="s">
        <v>1111</v>
      </c>
    </row>
    <row r="1467" customFormat="false" ht="12.75" hidden="false" customHeight="false" outlineLevel="0" collapsed="false">
      <c r="A1467" s="0" t="s">
        <v>1112</v>
      </c>
    </row>
    <row r="1468" customFormat="false" ht="12.75" hidden="false" customHeight="false" outlineLevel="0" collapsed="false">
      <c r="A1468" s="0" t="s">
        <v>1113</v>
      </c>
    </row>
    <row r="1469" customFormat="false" ht="12.75" hidden="false" customHeight="false" outlineLevel="0" collapsed="false">
      <c r="A1469" s="0" t="s">
        <v>1114</v>
      </c>
    </row>
    <row r="1470" customFormat="false" ht="12.75" hidden="false" customHeight="false" outlineLevel="0" collapsed="false">
      <c r="A1470" s="0" t="s">
        <v>1115</v>
      </c>
    </row>
    <row r="1471" customFormat="false" ht="12.75" hidden="false" customHeight="false" outlineLevel="0" collapsed="false">
      <c r="A1471" s="0" t="s">
        <v>1116</v>
      </c>
    </row>
    <row r="1472" customFormat="false" ht="12.75" hidden="false" customHeight="false" outlineLevel="0" collapsed="false">
      <c r="A1472" s="0" t="s">
        <v>1117</v>
      </c>
    </row>
    <row r="1474" customFormat="false" ht="12.75" hidden="false" customHeight="false" outlineLevel="0" collapsed="false">
      <c r="A1474" s="35" t="s">
        <v>1118</v>
      </c>
    </row>
    <row r="1476" customFormat="false" ht="12.75" hidden="false" customHeight="false" outlineLevel="0" collapsed="false">
      <c r="A1476" s="0" t="s">
        <v>1119</v>
      </c>
    </row>
    <row r="1477" customFormat="false" ht="12.75" hidden="false" customHeight="false" outlineLevel="0" collapsed="false">
      <c r="A1477" s="0" t="s">
        <v>1120</v>
      </c>
    </row>
    <row r="1478" customFormat="false" ht="12.75" hidden="false" customHeight="false" outlineLevel="0" collapsed="false">
      <c r="A1478" s="0" t="s">
        <v>1121</v>
      </c>
    </row>
    <row r="1479" customFormat="false" ht="12.75" hidden="false" customHeight="false" outlineLevel="0" collapsed="false">
      <c r="A1479" s="0" t="s">
        <v>1122</v>
      </c>
    </row>
    <row r="1480" customFormat="false" ht="12.75" hidden="false" customHeight="false" outlineLevel="0" collapsed="false">
      <c r="A1480" s="0" t="s">
        <v>1123</v>
      </c>
    </row>
    <row r="1482" customFormat="false" ht="12.75" hidden="false" customHeight="false" outlineLevel="0" collapsed="false">
      <c r="A1482" s="0" t="s">
        <v>1124</v>
      </c>
    </row>
    <row r="1483" customFormat="false" ht="12.75" hidden="false" customHeight="false" outlineLevel="0" collapsed="false">
      <c r="A1483" s="0" t="s">
        <v>1125</v>
      </c>
    </row>
    <row r="1484" customFormat="false" ht="12.75" hidden="false" customHeight="false" outlineLevel="0" collapsed="false">
      <c r="A1484" s="0" t="s">
        <v>1126</v>
      </c>
    </row>
    <row r="1485" customFormat="false" ht="12.75" hidden="false" customHeight="false" outlineLevel="0" collapsed="false">
      <c r="A1485" s="0" t="s">
        <v>1127</v>
      </c>
    </row>
    <row r="1486" customFormat="false" ht="12.75" hidden="false" customHeight="false" outlineLevel="0" collapsed="false">
      <c r="A1486" s="0" t="s">
        <v>1128</v>
      </c>
    </row>
    <row r="1487" customFormat="false" ht="12.75" hidden="false" customHeight="false" outlineLevel="0" collapsed="false">
      <c r="A1487" s="0" t="s">
        <v>1129</v>
      </c>
    </row>
    <row r="1488" customFormat="false" ht="12.75" hidden="false" customHeight="false" outlineLevel="0" collapsed="false">
      <c r="A1488" s="0" t="s">
        <v>1130</v>
      </c>
    </row>
    <row r="1489" customFormat="false" ht="12.75" hidden="false" customHeight="false" outlineLevel="0" collapsed="false">
      <c r="A1489" s="0" t="s">
        <v>1131</v>
      </c>
    </row>
    <row r="1490" customFormat="false" ht="12.75" hidden="false" customHeight="false" outlineLevel="0" collapsed="false">
      <c r="A1490" s="0" t="s">
        <v>1132</v>
      </c>
    </row>
    <row r="1491" customFormat="false" ht="12.75" hidden="false" customHeight="false" outlineLevel="0" collapsed="false">
      <c r="A1491" s="0" t="s">
        <v>1133</v>
      </c>
    </row>
    <row r="1492" customFormat="false" ht="12.75" hidden="false" customHeight="false" outlineLevel="0" collapsed="false">
      <c r="A1492" s="0" t="s">
        <v>1134</v>
      </c>
    </row>
    <row r="1494" customFormat="false" ht="12.75" hidden="false" customHeight="false" outlineLevel="0" collapsed="false">
      <c r="A1494" s="0" t="s">
        <v>1135</v>
      </c>
    </row>
    <row r="1495" customFormat="false" ht="12.75" hidden="false" customHeight="false" outlineLevel="0" collapsed="false">
      <c r="A1495" s="0" t="s">
        <v>1136</v>
      </c>
    </row>
    <row r="1496" customFormat="false" ht="12.75" hidden="false" customHeight="false" outlineLevel="0" collapsed="false">
      <c r="A1496" s="0" t="s">
        <v>1137</v>
      </c>
    </row>
    <row r="1497" customFormat="false" ht="12.75" hidden="false" customHeight="false" outlineLevel="0" collapsed="false">
      <c r="A1497" s="0" t="s">
        <v>1138</v>
      </c>
    </row>
    <row r="1498" customFormat="false" ht="12.75" hidden="false" customHeight="false" outlineLevel="0" collapsed="false">
      <c r="A1498" s="0" t="s">
        <v>1139</v>
      </c>
    </row>
    <row r="1500" customFormat="false" ht="12.75" hidden="false" customHeight="false" outlineLevel="0" collapsed="false">
      <c r="A1500" s="35" t="s">
        <v>127</v>
      </c>
    </row>
    <row r="1501" customFormat="false" ht="12.75" hidden="false" customHeight="false" outlineLevel="0" collapsed="false">
      <c r="A1501" s="0" t="s">
        <v>1140</v>
      </c>
    </row>
    <row r="1502" customFormat="false" ht="12.75" hidden="false" customHeight="false" outlineLevel="0" collapsed="false">
      <c r="A1502" s="0" t="s">
        <v>1141</v>
      </c>
    </row>
    <row r="1503" customFormat="false" ht="12.75" hidden="false" customHeight="false" outlineLevel="0" collapsed="false">
      <c r="A1503" s="0" t="s">
        <v>1142</v>
      </c>
    </row>
    <row r="1504" customFormat="false" ht="12.75" hidden="false" customHeight="false" outlineLevel="0" collapsed="false">
      <c r="A1504" s="0" t="s">
        <v>1143</v>
      </c>
    </row>
    <row r="1505" customFormat="false" ht="12.75" hidden="false" customHeight="false" outlineLevel="0" collapsed="false">
      <c r="A1505" s="0" t="s">
        <v>1144</v>
      </c>
    </row>
    <row r="1506" customFormat="false" ht="12.75" hidden="false" customHeight="false" outlineLevel="0" collapsed="false">
      <c r="A1506" s="0" t="s">
        <v>1145</v>
      </c>
    </row>
    <row r="1507" customFormat="false" ht="12.75" hidden="false" customHeight="false" outlineLevel="0" collapsed="false">
      <c r="A1507" s="0" t="s">
        <v>1146</v>
      </c>
    </row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false" customHeight="false" outlineLevel="0" collapsed="false">
      <c r="A1526" s="35" t="s">
        <v>1147</v>
      </c>
    </row>
    <row r="1529" customFormat="false" ht="12.75" hidden="false" customHeight="false" outlineLevel="0" collapsed="false">
      <c r="A1529" s="35" t="s">
        <v>1148</v>
      </c>
    </row>
    <row r="1531" customFormat="false" ht="12.75" hidden="false" customHeight="false" outlineLevel="0" collapsed="false">
      <c r="A1531" s="0" t="s">
        <v>1149</v>
      </c>
    </row>
    <row r="1532" customFormat="false" ht="12.75" hidden="false" customHeight="false" outlineLevel="0" collapsed="false">
      <c r="A1532" s="0" t="s">
        <v>1150</v>
      </c>
    </row>
    <row r="1533" customFormat="false" ht="12.75" hidden="false" customHeight="false" outlineLevel="0" collapsed="false">
      <c r="A1533" s="0" t="s">
        <v>1151</v>
      </c>
    </row>
    <row r="1534" customFormat="false" ht="12.75" hidden="false" customHeight="false" outlineLevel="0" collapsed="false">
      <c r="A1534" s="0" t="s">
        <v>1152</v>
      </c>
    </row>
    <row r="1535" customFormat="false" ht="12.75" hidden="false" customHeight="false" outlineLevel="0" collapsed="false">
      <c r="A1535" s="0" t="s">
        <v>1153</v>
      </c>
    </row>
    <row r="1536" customFormat="false" ht="12.75" hidden="false" customHeight="false" outlineLevel="0" collapsed="false">
      <c r="A1536" s="0" t="s">
        <v>1154</v>
      </c>
    </row>
    <row r="1537" customFormat="false" ht="12.75" hidden="false" customHeight="false" outlineLevel="0" collapsed="false">
      <c r="A1537" s="0" t="s">
        <v>1155</v>
      </c>
    </row>
    <row r="1538" customFormat="false" ht="12.75" hidden="false" customHeight="false" outlineLevel="0" collapsed="false">
      <c r="A1538" s="0" t="s">
        <v>1156</v>
      </c>
    </row>
    <row r="1539" customFormat="false" ht="12.75" hidden="false" customHeight="false" outlineLevel="0" collapsed="false">
      <c r="A1539" s="0" t="s">
        <v>1157</v>
      </c>
    </row>
    <row r="1540" customFormat="false" ht="12.75" hidden="false" customHeight="false" outlineLevel="0" collapsed="false">
      <c r="A1540" s="0" t="s">
        <v>1158</v>
      </c>
    </row>
    <row r="1541" customFormat="false" ht="12.75" hidden="false" customHeight="false" outlineLevel="0" collapsed="false">
      <c r="A1541" s="0" t="s">
        <v>1159</v>
      </c>
    </row>
    <row r="1542" customFormat="false" ht="12.75" hidden="false" customHeight="false" outlineLevel="0" collapsed="false">
      <c r="A1542" s="0" t="s">
        <v>1160</v>
      </c>
    </row>
    <row r="1544" customFormat="false" ht="12.75" hidden="false" customHeight="false" outlineLevel="0" collapsed="false">
      <c r="A1544" s="0" t="s">
        <v>1161</v>
      </c>
    </row>
    <row r="1545" customFormat="false" ht="12.75" hidden="false" customHeight="false" outlineLevel="0" collapsed="false">
      <c r="A1545" s="0" t="s">
        <v>1162</v>
      </c>
    </row>
    <row r="1546" customFormat="false" ht="12.75" hidden="false" customHeight="false" outlineLevel="0" collapsed="false">
      <c r="A1546" s="0" t="s">
        <v>1163</v>
      </c>
    </row>
    <row r="1547" customFormat="false" ht="12.75" hidden="false" customHeight="false" outlineLevel="0" collapsed="false">
      <c r="A1547" s="0" t="s">
        <v>1164</v>
      </c>
    </row>
    <row r="1548" customFormat="false" ht="12.75" hidden="false" customHeight="false" outlineLevel="0" collapsed="false">
      <c r="A1548" s="0" t="s">
        <v>1165</v>
      </c>
    </row>
    <row r="1549" customFormat="false" ht="12.75" hidden="false" customHeight="false" outlineLevel="0" collapsed="false">
      <c r="A1549" s="0" t="s">
        <v>1166</v>
      </c>
    </row>
    <row r="1550" customFormat="false" ht="12.75" hidden="false" customHeight="false" outlineLevel="0" collapsed="false">
      <c r="A1550" s="0" t="s">
        <v>1167</v>
      </c>
    </row>
    <row r="1551" customFormat="false" ht="12.75" hidden="false" customHeight="false" outlineLevel="0" collapsed="false">
      <c r="A1551" s="0" t="s">
        <v>1168</v>
      </c>
    </row>
    <row r="1552" customFormat="false" ht="12.75" hidden="false" customHeight="false" outlineLevel="0" collapsed="false">
      <c r="A1552" s="0" t="s">
        <v>1169</v>
      </c>
    </row>
    <row r="1553" customFormat="false" ht="12.75" hidden="false" customHeight="false" outlineLevel="0" collapsed="false">
      <c r="A1553" s="0" t="s">
        <v>1170</v>
      </c>
    </row>
    <row r="1554" customFormat="false" ht="12.75" hidden="false" customHeight="false" outlineLevel="0" collapsed="false">
      <c r="A1554" s="0" t="s">
        <v>1171</v>
      </c>
    </row>
    <row r="1555" customFormat="false" ht="12.75" hidden="false" customHeight="false" outlineLevel="0" collapsed="false">
      <c r="A1555" s="0" t="s">
        <v>1172</v>
      </c>
    </row>
    <row r="1556" customFormat="false" ht="12.75" hidden="false" customHeight="false" outlineLevel="0" collapsed="false">
      <c r="A1556" s="0" t="s">
        <v>1173</v>
      </c>
    </row>
    <row r="1557" customFormat="false" ht="12.75" hidden="false" customHeight="false" outlineLevel="0" collapsed="false">
      <c r="A1557" s="0" t="s">
        <v>1174</v>
      </c>
    </row>
    <row r="1558" customFormat="false" ht="12.75" hidden="false" customHeight="false" outlineLevel="0" collapsed="false">
      <c r="A1558" s="0" t="s">
        <v>1175</v>
      </c>
    </row>
    <row r="1559" customFormat="false" ht="12.75" hidden="false" customHeight="false" outlineLevel="0" collapsed="false">
      <c r="A1559" s="0" t="s">
        <v>1176</v>
      </c>
    </row>
    <row r="1560" customFormat="false" ht="12.75" hidden="false" customHeight="false" outlineLevel="0" collapsed="false">
      <c r="A1560" s="0" t="s">
        <v>1177</v>
      </c>
    </row>
    <row r="1561" customFormat="false" ht="12.75" hidden="false" customHeight="false" outlineLevel="0" collapsed="false">
      <c r="A1561" s="0" t="s">
        <v>1178</v>
      </c>
    </row>
    <row r="1564" customFormat="false" ht="12.75" hidden="false" customHeight="false" outlineLevel="0" collapsed="false">
      <c r="A1564" s="35" t="s">
        <v>1179</v>
      </c>
    </row>
    <row r="1566" customFormat="false" ht="12.75" hidden="false" customHeight="false" outlineLevel="0" collapsed="false">
      <c r="A1566" s="0" t="s">
        <v>1180</v>
      </c>
    </row>
    <row r="1567" customFormat="false" ht="12.75" hidden="false" customHeight="false" outlineLevel="0" collapsed="false">
      <c r="A1567" s="0" t="s">
        <v>1181</v>
      </c>
    </row>
    <row r="1568" customFormat="false" ht="12.75" hidden="false" customHeight="false" outlineLevel="0" collapsed="false">
      <c r="A1568" s="0" t="s">
        <v>1182</v>
      </c>
    </row>
    <row r="1569" customFormat="false" ht="12.75" hidden="false" customHeight="false" outlineLevel="0" collapsed="false">
      <c r="A1569" s="0" t="s">
        <v>1183</v>
      </c>
    </row>
    <row r="1570" customFormat="false" ht="12.75" hidden="false" customHeight="false" outlineLevel="0" collapsed="false">
      <c r="A1570" s="0" t="s">
        <v>1184</v>
      </c>
    </row>
    <row r="1571" customFormat="false" ht="12.75" hidden="false" customHeight="false" outlineLevel="0" collapsed="false">
      <c r="A1571" s="0" t="s">
        <v>1185</v>
      </c>
    </row>
    <row r="1572" customFormat="false" ht="12.75" hidden="false" customHeight="false" outlineLevel="0" collapsed="false">
      <c r="A1572" s="0" t="s">
        <v>1186</v>
      </c>
    </row>
    <row r="1573" customFormat="false" ht="12.75" hidden="false" customHeight="false" outlineLevel="0" collapsed="false">
      <c r="A1573" s="0" t="s">
        <v>1187</v>
      </c>
    </row>
    <row r="1574" customFormat="false" ht="12.75" hidden="false" customHeight="false" outlineLevel="0" collapsed="false">
      <c r="A1574" s="0" t="s">
        <v>1188</v>
      </c>
    </row>
    <row r="1576" customFormat="false" ht="12.75" hidden="false" customHeight="false" outlineLevel="0" collapsed="false">
      <c r="A1576" s="0" t="s">
        <v>1189</v>
      </c>
    </row>
    <row r="1578" customFormat="false" ht="12.75" hidden="false" customHeight="false" outlineLevel="0" collapsed="false">
      <c r="A1578" s="0" t="s">
        <v>1190</v>
      </c>
    </row>
    <row r="1579" customFormat="false" ht="12.75" hidden="false" customHeight="false" outlineLevel="0" collapsed="false">
      <c r="A1579" s="36" t="s">
        <v>66</v>
      </c>
      <c r="B1579" s="0" t="s">
        <v>1191</v>
      </c>
    </row>
    <row r="1580" customFormat="false" ht="12.75" hidden="false" customHeight="false" outlineLevel="0" collapsed="false">
      <c r="A1580" s="36" t="s">
        <v>66</v>
      </c>
      <c r="B1580" s="0" t="s">
        <v>1192</v>
      </c>
    </row>
    <row r="1581" customFormat="false" ht="12.75" hidden="false" customHeight="false" outlineLevel="0" collapsed="false">
      <c r="B1581" s="0" t="s">
        <v>1193</v>
      </c>
    </row>
    <row r="1582" customFormat="false" ht="12.75" hidden="false" customHeight="false" outlineLevel="0" collapsed="false">
      <c r="B1582" s="0" t="s">
        <v>1194</v>
      </c>
    </row>
    <row r="1583" customFormat="false" ht="12.75" hidden="false" customHeight="false" outlineLevel="0" collapsed="false">
      <c r="B1583" s="0" t="s">
        <v>1195</v>
      </c>
    </row>
    <row r="1584" customFormat="false" ht="12.75" hidden="false" customHeight="false" outlineLevel="0" collapsed="false">
      <c r="A1584" s="36" t="s">
        <v>66</v>
      </c>
      <c r="B1584" s="0" t="s">
        <v>1196</v>
      </c>
    </row>
    <row r="1585" customFormat="false" ht="12.75" hidden="false" customHeight="false" outlineLevel="0" collapsed="false">
      <c r="A1585" s="36" t="s">
        <v>66</v>
      </c>
      <c r="B1585" s="0" t="s">
        <v>1197</v>
      </c>
    </row>
    <row r="1586" customFormat="false" ht="12.75" hidden="false" customHeight="false" outlineLevel="0" collapsed="false">
      <c r="B1586" s="0" t="s">
        <v>1198</v>
      </c>
    </row>
    <row r="1587" customFormat="false" ht="12.75" hidden="false" customHeight="false" outlineLevel="0" collapsed="false">
      <c r="A1587" s="36" t="s">
        <v>66</v>
      </c>
      <c r="B1587" s="0" t="s">
        <v>1199</v>
      </c>
    </row>
    <row r="1589" customFormat="false" ht="12.75" hidden="false" customHeight="false" outlineLevel="0" collapsed="false">
      <c r="A1589" s="0" t="s">
        <v>1200</v>
      </c>
    </row>
    <row r="1590" customFormat="false" ht="12.75" hidden="false" customHeight="false" outlineLevel="0" collapsed="false">
      <c r="A1590" s="36" t="s">
        <v>66</v>
      </c>
      <c r="B1590" s="0" t="s">
        <v>1201</v>
      </c>
    </row>
    <row r="1591" customFormat="false" ht="12.75" hidden="false" customHeight="false" outlineLevel="0" collapsed="false">
      <c r="A1591" s="36" t="s">
        <v>66</v>
      </c>
      <c r="B1591" s="0" t="s">
        <v>1202</v>
      </c>
    </row>
    <row r="1592" customFormat="false" ht="12.75" hidden="false" customHeight="false" outlineLevel="0" collapsed="false">
      <c r="B1592" s="0" t="s">
        <v>1203</v>
      </c>
    </row>
    <row r="1593" customFormat="false" ht="12.75" hidden="false" customHeight="false" outlineLevel="0" collapsed="false">
      <c r="A1593" s="36" t="s">
        <v>66</v>
      </c>
      <c r="B1593" s="0" t="s">
        <v>1204</v>
      </c>
    </row>
    <row r="1594" customFormat="false" ht="12.75" hidden="false" customHeight="false" outlineLevel="0" collapsed="false">
      <c r="A1594" s="36" t="s">
        <v>66</v>
      </c>
      <c r="B1594" s="0" t="s">
        <v>1205</v>
      </c>
    </row>
    <row r="1595" customFormat="false" ht="12.75" hidden="false" customHeight="false" outlineLevel="0" collapsed="false">
      <c r="A1595" s="36" t="s">
        <v>66</v>
      </c>
      <c r="B1595" s="0" t="s">
        <v>1206</v>
      </c>
    </row>
    <row r="1596" customFormat="false" ht="12.75" hidden="false" customHeight="false" outlineLevel="0" collapsed="false">
      <c r="A1596" s="36" t="s">
        <v>66</v>
      </c>
      <c r="B1596" s="0" t="s">
        <v>1207</v>
      </c>
    </row>
    <row r="1597" customFormat="false" ht="12.75" hidden="false" customHeight="false" outlineLevel="0" collapsed="false">
      <c r="A1597" s="36" t="s">
        <v>66</v>
      </c>
      <c r="B1597" s="0" t="s">
        <v>1208</v>
      </c>
    </row>
    <row r="1598" customFormat="false" ht="12.75" hidden="false" customHeight="false" outlineLevel="0" collapsed="false">
      <c r="A1598" s="36" t="s">
        <v>66</v>
      </c>
      <c r="B1598" s="0" t="s">
        <v>1209</v>
      </c>
    </row>
    <row r="1599" customFormat="false" ht="12.75" hidden="false" customHeight="false" outlineLevel="0" collapsed="false">
      <c r="A1599" s="36" t="s">
        <v>66</v>
      </c>
      <c r="B1599" s="0" t="s">
        <v>1210</v>
      </c>
    </row>
    <row r="1600" customFormat="false" ht="12.75" hidden="false" customHeight="false" outlineLevel="0" collapsed="false">
      <c r="A1600" s="36" t="s">
        <v>66</v>
      </c>
      <c r="B1600" s="0" t="s">
        <v>1211</v>
      </c>
    </row>
    <row r="1603" customFormat="false" ht="12.75" hidden="false" customHeight="false" outlineLevel="0" collapsed="false">
      <c r="A1603" s="102" t="s">
        <v>1212</v>
      </c>
    </row>
    <row r="1604" customFormat="false" ht="12.75" hidden="false" customHeight="false" outlineLevel="0" collapsed="false">
      <c r="A1604" s="0" t="s">
        <v>1213</v>
      </c>
      <c r="D1604" s="0" t="s">
        <v>1214</v>
      </c>
      <c r="E1604" s="0" t="s">
        <v>1214</v>
      </c>
      <c r="F1604" s="0" t="s">
        <v>365</v>
      </c>
    </row>
    <row r="1605" customFormat="false" ht="12.75" hidden="false" customHeight="false" outlineLevel="0" collapsed="false">
      <c r="A1605" s="103" t="s">
        <v>1215</v>
      </c>
    </row>
    <row r="1606" customFormat="false" ht="12.75" hidden="false" customHeight="false" outlineLevel="0" collapsed="false">
      <c r="A1606" s="103" t="s">
        <v>1216</v>
      </c>
    </row>
    <row r="1607" customFormat="false" ht="12.75" hidden="false" customHeight="false" outlineLevel="0" collapsed="false">
      <c r="A1607" s="103" t="s">
        <v>1217</v>
      </c>
    </row>
    <row r="1608" customFormat="false" ht="12.75" hidden="false" customHeight="false" outlineLevel="0" collapsed="false">
      <c r="A1608" s="103"/>
    </row>
    <row r="1609" customFormat="false" ht="12.75" hidden="false" customHeight="false" outlineLevel="0" collapsed="false">
      <c r="A1609" s="103" t="s">
        <v>1218</v>
      </c>
    </row>
    <row r="1610" customFormat="false" ht="12.75" hidden="false" customHeight="false" outlineLevel="0" collapsed="false">
      <c r="A1610" s="103"/>
    </row>
    <row r="1611" customFormat="false" ht="12.75" hidden="false" customHeight="false" outlineLevel="0" collapsed="false">
      <c r="A1611" s="103" t="s">
        <v>1219</v>
      </c>
    </row>
    <row r="1612" customFormat="false" ht="12.75" hidden="false" customHeight="false" outlineLevel="0" collapsed="false">
      <c r="A1612" s="103" t="s">
        <v>1220</v>
      </c>
    </row>
    <row r="1613" customFormat="false" ht="12.75" hidden="false" customHeight="false" outlineLevel="0" collapsed="false">
      <c r="A1613" s="103" t="s">
        <v>1221</v>
      </c>
    </row>
    <row r="1614" customFormat="false" ht="12.75" hidden="false" customHeight="false" outlineLevel="0" collapsed="false">
      <c r="A1614" s="103" t="s">
        <v>1222</v>
      </c>
    </row>
    <row r="1615" customFormat="false" ht="12.75" hidden="false" customHeight="false" outlineLevel="0" collapsed="false">
      <c r="A1615" s="103" t="s">
        <v>1223</v>
      </c>
    </row>
    <row r="1616" customFormat="false" ht="12.75" hidden="false" customHeight="false" outlineLevel="0" collapsed="false">
      <c r="A1616" s="103" t="s">
        <v>1224</v>
      </c>
    </row>
    <row r="1617" customFormat="false" ht="12.75" hidden="false" customHeight="false" outlineLevel="0" collapsed="false">
      <c r="A1617" s="103" t="s">
        <v>1225</v>
      </c>
    </row>
    <row r="1618" customFormat="false" ht="12.75" hidden="false" customHeight="false" outlineLevel="0" collapsed="false">
      <c r="A1618" s="103" t="s">
        <v>1226</v>
      </c>
    </row>
    <row r="1619" customFormat="false" ht="12.75" hidden="false" customHeight="false" outlineLevel="0" collapsed="false">
      <c r="A1619" s="103" t="s">
        <v>1227</v>
      </c>
    </row>
    <row r="1620" customFormat="false" ht="12.75" hidden="false" customHeight="false" outlineLevel="0" collapsed="false">
      <c r="A1620" s="103" t="s">
        <v>1228</v>
      </c>
    </row>
    <row r="1621" customFormat="false" ht="12.75" hidden="false" customHeight="false" outlineLevel="0" collapsed="false">
      <c r="A1621" s="103" t="s">
        <v>1229</v>
      </c>
    </row>
    <row r="1622" customFormat="false" ht="12.75" hidden="false" customHeight="false" outlineLevel="0" collapsed="false">
      <c r="A1622" s="103" t="s">
        <v>1230</v>
      </c>
    </row>
    <row r="1623" customFormat="false" ht="12.75" hidden="false" customHeight="false" outlineLevel="0" collapsed="false">
      <c r="A1623" s="103" t="s">
        <v>1231</v>
      </c>
    </row>
    <row r="1624" customFormat="false" ht="12.75" hidden="false" customHeight="false" outlineLevel="0" collapsed="false">
      <c r="A1624" s="103" t="s">
        <v>1232</v>
      </c>
    </row>
    <row r="1625" customFormat="false" ht="12.75" hidden="false" customHeight="false" outlineLevel="0" collapsed="false">
      <c r="A1625" s="103" t="s">
        <v>1233</v>
      </c>
    </row>
    <row r="1626" customFormat="false" ht="12.75" hidden="false" customHeight="false" outlineLevel="0" collapsed="false">
      <c r="A1626" s="103" t="s">
        <v>1234</v>
      </c>
    </row>
    <row r="1627" customFormat="false" ht="12.75" hidden="false" customHeight="false" outlineLevel="0" collapsed="false">
      <c r="A1627" s="103"/>
    </row>
    <row r="1628" customFormat="false" ht="12.75" hidden="false" customHeight="false" outlineLevel="0" collapsed="false">
      <c r="A1628" s="103" t="s">
        <v>1235</v>
      </c>
    </row>
    <row r="1629" customFormat="false" ht="12.75" hidden="false" customHeight="false" outlineLevel="0" collapsed="false">
      <c r="A1629" s="104" t="s">
        <v>64</v>
      </c>
      <c r="B1629" s="0" t="s">
        <v>1236</v>
      </c>
    </row>
    <row r="1630" customFormat="false" ht="12.75" hidden="false" customHeight="false" outlineLevel="0" collapsed="false">
      <c r="A1630" s="104"/>
      <c r="B1630" s="0" t="s">
        <v>1237</v>
      </c>
    </row>
    <row r="1631" customFormat="false" ht="12.75" hidden="false" customHeight="false" outlineLevel="0" collapsed="false">
      <c r="A1631" s="104"/>
      <c r="B1631" s="0" t="s">
        <v>1238</v>
      </c>
    </row>
    <row r="1632" customFormat="false" ht="12.75" hidden="false" customHeight="false" outlineLevel="0" collapsed="false">
      <c r="A1632" s="104"/>
      <c r="B1632" s="0" t="s">
        <v>1239</v>
      </c>
    </row>
    <row r="1633" customFormat="false" ht="12.75" hidden="false" customHeight="false" outlineLevel="0" collapsed="false">
      <c r="A1633" s="104" t="s">
        <v>74</v>
      </c>
      <c r="B1633" s="0" t="s">
        <v>1240</v>
      </c>
    </row>
    <row r="1634" customFormat="false" ht="12.75" hidden="false" customHeight="false" outlineLevel="0" collapsed="false">
      <c r="A1634" s="104"/>
      <c r="B1634" s="0" t="s">
        <v>1241</v>
      </c>
    </row>
    <row r="1635" customFormat="false" ht="12.75" hidden="false" customHeight="false" outlineLevel="0" collapsed="false">
      <c r="A1635" s="104"/>
      <c r="B1635" s="0" t="s">
        <v>1242</v>
      </c>
    </row>
    <row r="1636" customFormat="false" ht="12.75" hidden="false" customHeight="false" outlineLevel="0" collapsed="false">
      <c r="A1636" s="104"/>
      <c r="B1636" s="0" t="s">
        <v>1243</v>
      </c>
    </row>
    <row r="1637" customFormat="false" ht="12.75" hidden="false" customHeight="false" outlineLevel="0" collapsed="false">
      <c r="A1637" s="104" t="s">
        <v>80</v>
      </c>
      <c r="B1637" s="0" t="s">
        <v>1244</v>
      </c>
    </row>
    <row r="1638" customFormat="false" ht="12.75" hidden="false" customHeight="false" outlineLevel="0" collapsed="false">
      <c r="A1638" s="103"/>
    </row>
    <row r="1639" customFormat="false" ht="12.75" hidden="false" customHeight="false" outlineLevel="0" collapsed="false">
      <c r="A1639" s="103" t="s">
        <v>1245</v>
      </c>
    </row>
    <row r="1640" customFormat="false" ht="12.75" hidden="false" customHeight="false" outlineLevel="0" collapsed="false">
      <c r="A1640" s="103" t="s">
        <v>1246</v>
      </c>
    </row>
    <row r="1641" customFormat="false" ht="12.75" hidden="false" customHeight="false" outlineLevel="0" collapsed="false">
      <c r="A1641" s="103" t="s">
        <v>1247</v>
      </c>
    </row>
    <row r="1642" customFormat="false" ht="12.75" hidden="false" customHeight="false" outlineLevel="0" collapsed="false">
      <c r="A1642" s="103" t="s">
        <v>1248</v>
      </c>
    </row>
    <row r="1643" customFormat="false" ht="12.75" hidden="false" customHeight="false" outlineLevel="0" collapsed="false">
      <c r="A1643" s="103" t="s">
        <v>1249</v>
      </c>
    </row>
    <row r="1644" customFormat="false" ht="12.75" hidden="false" customHeight="false" outlineLevel="0" collapsed="false">
      <c r="A1644" s="103" t="s">
        <v>1250</v>
      </c>
    </row>
    <row r="1645" customFormat="false" ht="12.75" hidden="false" customHeight="false" outlineLevel="0" collapsed="false">
      <c r="A1645" s="103" t="s">
        <v>1251</v>
      </c>
    </row>
    <row r="1646" customFormat="false" ht="12.75" hidden="false" customHeight="false" outlineLevel="0" collapsed="false">
      <c r="A1646" s="103" t="s">
        <v>1252</v>
      </c>
    </row>
    <row r="1647" customFormat="false" ht="12.75" hidden="false" customHeight="false" outlineLevel="0" collapsed="false">
      <c r="A1647" s="103" t="s">
        <v>1253</v>
      </c>
    </row>
    <row r="1648" customFormat="false" ht="12.75" hidden="false" customHeight="false" outlineLevel="0" collapsed="false">
      <c r="A1648" s="103" t="s">
        <v>1254</v>
      </c>
    </row>
    <row r="1649" customFormat="false" ht="12.75" hidden="false" customHeight="false" outlineLevel="0" collapsed="false">
      <c r="A1649" s="103" t="s">
        <v>1255</v>
      </c>
    </row>
    <row r="1650" customFormat="false" ht="12.75" hidden="false" customHeight="false" outlineLevel="0" collapsed="false">
      <c r="A1650" s="103" t="s">
        <v>1256</v>
      </c>
    </row>
    <row r="1651" customFormat="false" ht="12.75" hidden="false" customHeight="false" outlineLevel="0" collapsed="false">
      <c r="A1651" s="103" t="s">
        <v>1257</v>
      </c>
    </row>
    <row r="1652" customFormat="false" ht="12.75" hidden="false" customHeight="false" outlineLevel="0" collapsed="false">
      <c r="A1652" s="103" t="s">
        <v>1258</v>
      </c>
    </row>
    <row r="1653" customFormat="false" ht="12.75" hidden="false" customHeight="false" outlineLevel="0" collapsed="false">
      <c r="A1653" s="103" t="s">
        <v>1259</v>
      </c>
    </row>
    <row r="1654" customFormat="false" ht="12.75" hidden="false" customHeight="false" outlineLevel="0" collapsed="false">
      <c r="A1654" s="103" t="s">
        <v>1260</v>
      </c>
    </row>
    <row r="1655" customFormat="false" ht="12.75" hidden="false" customHeight="false" outlineLevel="0" collapsed="false">
      <c r="A1655" s="103" t="s">
        <v>1261</v>
      </c>
    </row>
    <row r="1656" customFormat="false" ht="12.75" hidden="false" customHeight="false" outlineLevel="0" collapsed="false">
      <c r="A1656" s="103" t="s">
        <v>1262</v>
      </c>
    </row>
    <row r="1657" customFormat="false" ht="12.75" hidden="false" customHeight="false" outlineLevel="0" collapsed="false">
      <c r="A1657" s="103" t="s">
        <v>1263</v>
      </c>
    </row>
    <row r="1658" customFormat="false" ht="12.75" hidden="false" customHeight="false" outlineLevel="0" collapsed="false">
      <c r="A1658" s="103" t="s">
        <v>1264</v>
      </c>
    </row>
    <row r="1659" customFormat="false" ht="12.75" hidden="false" customHeight="false" outlineLevel="0" collapsed="false">
      <c r="A1659" s="103" t="s">
        <v>1265</v>
      </c>
    </row>
    <row r="1660" customFormat="false" ht="12.75" hidden="false" customHeight="false" outlineLevel="0" collapsed="false">
      <c r="A1660" s="103" t="s">
        <v>1266</v>
      </c>
    </row>
    <row r="1661" customFormat="false" ht="12.75" hidden="false" customHeight="false" outlineLevel="0" collapsed="false">
      <c r="A1661" s="103" t="s">
        <v>1267</v>
      </c>
    </row>
    <row r="1662" customFormat="false" ht="12.75" hidden="false" customHeight="false" outlineLevel="0" collapsed="false">
      <c r="A1662" s="103" t="s">
        <v>1268</v>
      </c>
    </row>
    <row r="1663" customFormat="false" ht="12.75" hidden="false" customHeight="false" outlineLevel="0" collapsed="false">
      <c r="A1663" s="103"/>
    </row>
    <row r="1664" customFormat="false" ht="12.75" hidden="false" customHeight="false" outlineLevel="0" collapsed="false">
      <c r="A1664" s="103" t="s">
        <v>1269</v>
      </c>
    </row>
    <row r="1665" customFormat="false" ht="12.75" hidden="false" customHeight="false" outlineLevel="0" collapsed="false">
      <c r="A1665" s="103" t="s">
        <v>1270</v>
      </c>
    </row>
    <row r="1666" customFormat="false" ht="12.75" hidden="false" customHeight="false" outlineLevel="0" collapsed="false">
      <c r="A1666" s="103" t="s">
        <v>1271</v>
      </c>
    </row>
    <row r="1667" customFormat="false" ht="12.75" hidden="false" customHeight="false" outlineLevel="0" collapsed="false">
      <c r="A1667" s="103" t="s">
        <v>1272</v>
      </c>
    </row>
    <row r="1668" customFormat="false" ht="12.75" hidden="false" customHeight="false" outlineLevel="0" collapsed="false">
      <c r="A1668" s="103" t="s">
        <v>1273</v>
      </c>
    </row>
    <row r="1669" customFormat="false" ht="12.75" hidden="false" customHeight="false" outlineLevel="0" collapsed="false">
      <c r="A1669" s="103" t="s">
        <v>1274</v>
      </c>
    </row>
    <row r="1670" customFormat="false" ht="12.75" hidden="false" customHeight="false" outlineLevel="0" collapsed="false">
      <c r="A1670" s="103" t="s">
        <v>1275</v>
      </c>
    </row>
    <row r="1671" customFormat="false" ht="12.75" hidden="false" customHeight="false" outlineLevel="0" collapsed="false">
      <c r="A1671" s="103" t="s">
        <v>1276</v>
      </c>
    </row>
    <row r="1672" customFormat="false" ht="12.75" hidden="false" customHeight="false" outlineLevel="0" collapsed="false">
      <c r="A1672" s="103" t="s">
        <v>1277</v>
      </c>
    </row>
    <row r="1673" customFormat="false" ht="12.75" hidden="false" customHeight="false" outlineLevel="0" collapsed="false">
      <c r="A1673" s="103" t="s">
        <v>1278</v>
      </c>
    </row>
    <row r="1674" customFormat="false" ht="12.75" hidden="false" customHeight="false" outlineLevel="0" collapsed="false">
      <c r="A1674" s="103" t="s">
        <v>1279</v>
      </c>
    </row>
    <row r="1675" customFormat="false" ht="12.75" hidden="false" customHeight="false" outlineLevel="0" collapsed="false">
      <c r="A1675" s="103" t="s">
        <v>1280</v>
      </c>
    </row>
    <row r="1676" customFormat="false" ht="12.75" hidden="false" customHeight="false" outlineLevel="0" collapsed="false">
      <c r="A1676" s="103" t="s">
        <v>1281</v>
      </c>
    </row>
    <row r="1677" customFormat="false" ht="12.75" hidden="false" customHeight="false" outlineLevel="0" collapsed="false">
      <c r="A1677" s="103" t="s">
        <v>1282</v>
      </c>
    </row>
    <row r="1678" customFormat="false" ht="12.75" hidden="false" customHeight="false" outlineLevel="0" collapsed="false">
      <c r="A1678" s="103"/>
    </row>
    <row r="1679" customFormat="false" ht="12.75" hidden="false" customHeight="false" outlineLevel="0" collapsed="false">
      <c r="A1679" s="103" t="s">
        <v>1283</v>
      </c>
    </row>
    <row r="1680" customFormat="false" ht="12.75" hidden="false" customHeight="false" outlineLevel="0" collapsed="false">
      <c r="A1680" s="103" t="s">
        <v>1284</v>
      </c>
    </row>
    <row r="1681" customFormat="false" ht="12.75" hidden="false" customHeight="false" outlineLevel="0" collapsed="false">
      <c r="A1681" s="103" t="s">
        <v>1285</v>
      </c>
    </row>
    <row r="1682" customFormat="false" ht="12.75" hidden="false" customHeight="false" outlineLevel="0" collapsed="false">
      <c r="A1682" s="103" t="s">
        <v>1286</v>
      </c>
    </row>
    <row r="1683" customFormat="false" ht="12.75" hidden="false" customHeight="false" outlineLevel="0" collapsed="false">
      <c r="A1683" s="103" t="s">
        <v>1287</v>
      </c>
    </row>
    <row r="1684" customFormat="false" ht="12.75" hidden="false" customHeight="false" outlineLevel="0" collapsed="false">
      <c r="A1684" s="103" t="s">
        <v>1288</v>
      </c>
    </row>
    <row r="1685" customFormat="false" ht="12.75" hidden="false" customHeight="false" outlineLevel="0" collapsed="false">
      <c r="A1685" s="103" t="s">
        <v>1289</v>
      </c>
    </row>
    <row r="1686" customFormat="false" ht="12.75" hidden="false" customHeight="false" outlineLevel="0" collapsed="false">
      <c r="A1686" s="103" t="s">
        <v>1290</v>
      </c>
    </row>
    <row r="1687" customFormat="false" ht="12.75" hidden="false" customHeight="false" outlineLevel="0" collapsed="false">
      <c r="A1687" s="103" t="s">
        <v>1291</v>
      </c>
    </row>
    <row r="1688" customFormat="false" ht="12.75" hidden="false" customHeight="false" outlineLevel="0" collapsed="false">
      <c r="A1688" s="103"/>
    </row>
    <row r="1689" customFormat="false" ht="12.75" hidden="false" customHeight="false" outlineLevel="0" collapsed="false">
      <c r="A1689" s="103" t="s">
        <v>1292</v>
      </c>
    </row>
    <row r="1690" customFormat="false" ht="12.75" hidden="false" customHeight="false" outlineLevel="0" collapsed="false">
      <c r="A1690" s="103" t="s">
        <v>1293</v>
      </c>
    </row>
    <row r="1691" customFormat="false" ht="12.75" hidden="false" customHeight="false" outlineLevel="0" collapsed="false">
      <c r="A1691" s="103" t="s">
        <v>1294</v>
      </c>
    </row>
    <row r="1692" customFormat="false" ht="12.75" hidden="false" customHeight="false" outlineLevel="0" collapsed="false">
      <c r="A1692" s="103" t="s">
        <v>1295</v>
      </c>
    </row>
    <row r="1693" customFormat="false" ht="12.75" hidden="false" customHeight="false" outlineLevel="0" collapsed="false">
      <c r="A1693" s="103" t="s">
        <v>1296</v>
      </c>
    </row>
    <row r="1694" customFormat="false" ht="12.75" hidden="false" customHeight="false" outlineLevel="0" collapsed="false">
      <c r="A1694" s="103" t="s">
        <v>1297</v>
      </c>
    </row>
    <row r="1695" customFormat="false" ht="12.75" hidden="false" customHeight="false" outlineLevel="0" collapsed="false">
      <c r="A1695" s="103"/>
    </row>
    <row r="1696" customFormat="false" ht="12.75" hidden="false" customHeight="false" outlineLevel="0" collapsed="false">
      <c r="A1696" s="103" t="s">
        <v>1298</v>
      </c>
    </row>
    <row r="1697" customFormat="false" ht="12.75" hidden="false" customHeight="false" outlineLevel="0" collapsed="false">
      <c r="A1697" s="103" t="s">
        <v>1299</v>
      </c>
    </row>
    <row r="1698" customFormat="false" ht="12.75" hidden="false" customHeight="false" outlineLevel="0" collapsed="false">
      <c r="A1698" s="103" t="s">
        <v>1300</v>
      </c>
    </row>
    <row r="1699" customFormat="false" ht="12.75" hidden="false" customHeight="false" outlineLevel="0" collapsed="false">
      <c r="A1699" s="103" t="s">
        <v>1301</v>
      </c>
    </row>
    <row r="1700" customFormat="false" ht="12.75" hidden="false" customHeight="false" outlineLevel="0" collapsed="false">
      <c r="A1700" s="103" t="s">
        <v>1302</v>
      </c>
    </row>
    <row r="1701" customFormat="false" ht="12.75" hidden="false" customHeight="false" outlineLevel="0" collapsed="false">
      <c r="A1701" s="103" t="s">
        <v>1303</v>
      </c>
    </row>
    <row r="1702" customFormat="false" ht="12.75" hidden="false" customHeight="false" outlineLevel="0" collapsed="false">
      <c r="A1702" s="103" t="s">
        <v>1304</v>
      </c>
    </row>
    <row r="1703" customFormat="false" ht="12.75" hidden="false" customHeight="false" outlineLevel="0" collapsed="false">
      <c r="A1703" s="103" t="s">
        <v>1305</v>
      </c>
    </row>
    <row r="1704" customFormat="false" ht="12.75" hidden="false" customHeight="false" outlineLevel="0" collapsed="false">
      <c r="A1704" s="103" t="s">
        <v>1306</v>
      </c>
    </row>
    <row r="1705" customFormat="false" ht="12.75" hidden="false" customHeight="false" outlineLevel="0" collapsed="false">
      <c r="A1705" s="103"/>
    </row>
    <row r="1706" customFormat="false" ht="12.75" hidden="false" customHeight="false" outlineLevel="0" collapsed="false">
      <c r="A1706" s="103" t="s">
        <v>1307</v>
      </c>
    </row>
    <row r="1707" customFormat="false" ht="12.75" hidden="false" customHeight="false" outlineLevel="0" collapsed="false">
      <c r="A1707" s="103" t="s">
        <v>1308</v>
      </c>
    </row>
    <row r="1708" customFormat="false" ht="12.75" hidden="false" customHeight="false" outlineLevel="0" collapsed="false">
      <c r="A1708" s="103" t="s">
        <v>1309</v>
      </c>
    </row>
    <row r="1709" customFormat="false" ht="12.75" hidden="false" customHeight="false" outlineLevel="0" collapsed="false">
      <c r="A1709" s="103" t="s">
        <v>1310</v>
      </c>
    </row>
    <row r="1710" customFormat="false" ht="12.75" hidden="false" customHeight="false" outlineLevel="0" collapsed="false">
      <c r="A1710" s="103" t="s">
        <v>1311</v>
      </c>
    </row>
    <row r="1711" customFormat="false" ht="12.75" hidden="false" customHeight="false" outlineLevel="0" collapsed="false">
      <c r="A1711" s="103" t="s">
        <v>1312</v>
      </c>
    </row>
    <row r="1712" customFormat="false" ht="12.75" hidden="false" customHeight="false" outlineLevel="0" collapsed="false">
      <c r="A1712" s="103" t="s">
        <v>1313</v>
      </c>
    </row>
    <row r="1713" customFormat="false" ht="12.75" hidden="false" customHeight="false" outlineLevel="0" collapsed="false">
      <c r="A1713" s="103" t="s">
        <v>1314</v>
      </c>
    </row>
    <row r="1714" customFormat="false" ht="12.75" hidden="false" customHeight="false" outlineLevel="0" collapsed="false">
      <c r="A1714" s="103" t="s">
        <v>1315</v>
      </c>
    </row>
    <row r="1715" customFormat="false" ht="12.75" hidden="false" customHeight="false" outlineLevel="0" collapsed="false">
      <c r="A1715" s="103" t="s">
        <v>1316</v>
      </c>
    </row>
    <row r="1716" customFormat="false" ht="12.75" hidden="false" customHeight="false" outlineLevel="0" collapsed="false">
      <c r="A1716" s="103" t="s">
        <v>1317</v>
      </c>
    </row>
    <row r="1717" customFormat="false" ht="12.75" hidden="false" customHeight="false" outlineLevel="0" collapsed="false">
      <c r="A1717" s="103" t="s">
        <v>1318</v>
      </c>
    </row>
    <row r="1718" customFormat="false" ht="12.75" hidden="false" customHeight="false" outlineLevel="0" collapsed="false">
      <c r="A1718" s="103"/>
    </row>
    <row r="1719" customFormat="false" ht="12.75" hidden="false" customHeight="false" outlineLevel="0" collapsed="false">
      <c r="A1719" s="103" t="s">
        <v>1319</v>
      </c>
    </row>
    <row r="1720" customFormat="false" ht="12.75" hidden="false" customHeight="false" outlineLevel="0" collapsed="false">
      <c r="A1720" s="103" t="s">
        <v>1320</v>
      </c>
    </row>
    <row r="1721" customFormat="false" ht="12.75" hidden="false" customHeight="false" outlineLevel="0" collapsed="false">
      <c r="A1721" s="103" t="s">
        <v>1321</v>
      </c>
    </row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2" s="105" customFormat="true" ht="15.75" hidden="false" customHeight="false" outlineLevel="0" collapsed="false">
      <c r="E1902" s="106" t="s">
        <v>1322</v>
      </c>
    </row>
    <row r="1903" s="105" customFormat="true" ht="12.75" hidden="false" customHeight="false" outlineLevel="0" collapsed="false">
      <c r="E1903" s="107" t="s">
        <v>1323</v>
      </c>
      <c r="F1903" s="107"/>
      <c r="G1903" s="107"/>
    </row>
    <row r="1904" s="105" customFormat="true" ht="12.75" hidden="false" customHeight="false" outlineLevel="0" collapsed="false"/>
    <row r="1905" s="105" customFormat="true" ht="12.75" hidden="false" customHeight="false" outlineLevel="0" collapsed="false">
      <c r="A1905" s="105" t="s">
        <v>1324</v>
      </c>
      <c r="F1905" s="108" t="s">
        <v>1325</v>
      </c>
    </row>
    <row r="1906" s="105" customFormat="true" ht="12.75" hidden="false" customHeight="false" outlineLevel="0" collapsed="false">
      <c r="A1906" s="105" t="s">
        <v>1326</v>
      </c>
    </row>
    <row r="1907" s="105" customFormat="true" ht="12.75" hidden="false" customHeight="false" outlineLevel="0" collapsed="false">
      <c r="A1907" s="105" t="s">
        <v>1327</v>
      </c>
      <c r="F1907" s="109" t="s">
        <v>1328</v>
      </c>
      <c r="G1907" s="110" t="s">
        <v>1329</v>
      </c>
      <c r="H1907" s="110"/>
      <c r="I1907" s="110"/>
      <c r="J1907" s="111" t="s">
        <v>1330</v>
      </c>
      <c r="K1907" s="111"/>
    </row>
    <row r="1908" s="105" customFormat="true" ht="12.75" hidden="false" customHeight="false" outlineLevel="0" collapsed="false">
      <c r="A1908" s="105" t="s">
        <v>1331</v>
      </c>
      <c r="F1908" s="109" t="s">
        <v>1332</v>
      </c>
      <c r="G1908" s="112"/>
      <c r="H1908" s="113"/>
      <c r="I1908" s="114"/>
      <c r="J1908" s="113"/>
      <c r="K1908" s="114"/>
    </row>
    <row r="1909" s="105" customFormat="true" ht="12.75" hidden="false" customHeight="false" outlineLevel="0" collapsed="false">
      <c r="A1909" s="105" t="s">
        <v>1333</v>
      </c>
      <c r="F1909" s="109" t="s">
        <v>1334</v>
      </c>
      <c r="G1909" s="115" t="s">
        <v>1335</v>
      </c>
      <c r="H1909" s="115"/>
      <c r="I1909" s="115"/>
      <c r="J1909" s="116" t="s">
        <v>1336</v>
      </c>
      <c r="K1909" s="116"/>
    </row>
    <row r="1910" s="105" customFormat="true" ht="12.75" hidden="false" customHeight="false" outlineLevel="0" collapsed="false">
      <c r="A1910" s="105" t="s">
        <v>1337</v>
      </c>
      <c r="B1910" s="105" t="s">
        <v>1338</v>
      </c>
      <c r="F1910" s="109" t="s">
        <v>1339</v>
      </c>
      <c r="G1910" s="117" t="s">
        <v>1340</v>
      </c>
      <c r="H1910" s="117"/>
      <c r="I1910" s="117"/>
      <c r="J1910" s="118" t="s">
        <v>1341</v>
      </c>
      <c r="K1910" s="118"/>
      <c r="L1910" s="119"/>
    </row>
    <row r="1911" s="105" customFormat="true" ht="12.75" hidden="false" customHeight="false" outlineLevel="0" collapsed="false">
      <c r="A1911" s="105" t="s">
        <v>1342</v>
      </c>
      <c r="F1911" s="120"/>
      <c r="G1911" s="120"/>
      <c r="H1911" s="120"/>
      <c r="I1911" s="120"/>
      <c r="J1911" s="120"/>
      <c r="K1911" s="120"/>
      <c r="L1911" s="119"/>
      <c r="M1911" s="119"/>
    </row>
    <row r="1912" s="105" customFormat="true" ht="12.75" hidden="false" customHeight="false" outlineLevel="0" collapsed="false">
      <c r="L1912" s="119"/>
      <c r="M1912" s="119"/>
    </row>
    <row r="1913" s="105" customFormat="true" ht="12.75" hidden="false" customHeight="false" outlineLevel="0" collapsed="false">
      <c r="A1913" s="105" t="s">
        <v>1343</v>
      </c>
      <c r="L1913" s="119"/>
      <c r="M1913" s="119"/>
    </row>
    <row r="1914" s="105" customFormat="true" ht="12.75" hidden="false" customHeight="false" outlineLevel="0" collapsed="false">
      <c r="A1914" s="105" t="s">
        <v>1344</v>
      </c>
      <c r="L1914" s="119"/>
      <c r="M1914" s="119"/>
    </row>
    <row r="1915" s="105" customFormat="true" ht="12.75" hidden="false" customHeight="false" outlineLevel="0" collapsed="false">
      <c r="A1915" s="105" t="s">
        <v>1345</v>
      </c>
    </row>
    <row r="1916" s="105" customFormat="true" ht="12.75" hidden="false" customHeight="false" outlineLevel="0" collapsed="false">
      <c r="A1916" s="105" t="s">
        <v>1346</v>
      </c>
    </row>
    <row r="1917" s="105" customFormat="true" ht="12.75" hidden="false" customHeight="false" outlineLevel="0" collapsed="false">
      <c r="A1917" s="105" t="s">
        <v>1347</v>
      </c>
    </row>
    <row r="1918" s="105" customFormat="true" ht="12.75" hidden="false" customHeight="false" outlineLevel="0" collapsed="false">
      <c r="A1918" s="105" t="s">
        <v>1348</v>
      </c>
    </row>
    <row r="1919" s="105" customFormat="true" ht="12.75" hidden="false" customHeight="false" outlineLevel="0" collapsed="false">
      <c r="A1919" s="105" t="s">
        <v>1349</v>
      </c>
    </row>
    <row r="1920" s="105" customFormat="true" ht="12.75" hidden="false" customHeight="false" outlineLevel="0" collapsed="false">
      <c r="A1920" s="105" t="s">
        <v>1350</v>
      </c>
    </row>
    <row r="1921" s="105" customFormat="true" ht="12.75" hidden="false" customHeight="false" outlineLevel="0" collapsed="false"/>
    <row r="1922" s="105" customFormat="true" ht="12.75" hidden="false" customHeight="false" outlineLevel="0" collapsed="false">
      <c r="A1922" s="105" t="s">
        <v>1351</v>
      </c>
    </row>
    <row r="1923" s="105" customFormat="true" ht="12.75" hidden="false" customHeight="false" outlineLevel="0" collapsed="false">
      <c r="A1923" s="105" t="s">
        <v>1352</v>
      </c>
    </row>
    <row r="1924" s="105" customFormat="true" ht="12.75" hidden="false" customHeight="false" outlineLevel="0" collapsed="false">
      <c r="A1924" s="105" t="s">
        <v>1353</v>
      </c>
    </row>
    <row r="1925" s="105" customFormat="true" ht="12.75" hidden="false" customHeight="false" outlineLevel="0" collapsed="false">
      <c r="A1925" s="105" t="s">
        <v>1354</v>
      </c>
    </row>
    <row r="1926" s="105" customFormat="true" ht="12.75" hidden="false" customHeight="false" outlineLevel="0" collapsed="false">
      <c r="A1926" s="105" t="s">
        <v>1355</v>
      </c>
    </row>
    <row r="1927" s="105" customFormat="true" ht="12.75" hidden="false" customHeight="false" outlineLevel="0" collapsed="false">
      <c r="A1927" s="105" t="s">
        <v>1356</v>
      </c>
    </row>
    <row r="1928" s="105" customFormat="true" ht="12.75" hidden="false" customHeight="false" outlineLevel="0" collapsed="false">
      <c r="A1928" s="105" t="s">
        <v>1357</v>
      </c>
    </row>
    <row r="1929" s="105" customFormat="true" ht="12.75" hidden="false" customHeight="false" outlineLevel="0" collapsed="false">
      <c r="A1929" s="105" t="s">
        <v>1358</v>
      </c>
    </row>
    <row r="1930" s="105" customFormat="true" ht="12.75" hidden="false" customHeight="false" outlineLevel="0" collapsed="false">
      <c r="A1930" s="105" t="s">
        <v>1359</v>
      </c>
    </row>
    <row r="1931" s="105" customFormat="true" ht="12.75" hidden="false" customHeight="false" outlineLevel="0" collapsed="false">
      <c r="A1931" s="105" t="s">
        <v>1360</v>
      </c>
    </row>
    <row r="1932" s="105" customFormat="true" ht="12.75" hidden="false" customHeight="false" outlineLevel="0" collapsed="false">
      <c r="A1932" s="105" t="s">
        <v>1361</v>
      </c>
    </row>
    <row r="1933" s="105" customFormat="true" ht="12.75" hidden="false" customHeight="false" outlineLevel="0" collapsed="false"/>
    <row r="1934" s="105" customFormat="true" ht="12.75" hidden="false" customHeight="false" outlineLevel="0" collapsed="false">
      <c r="A1934" s="105" t="s">
        <v>1362</v>
      </c>
    </row>
    <row r="1935" s="105" customFormat="true" ht="12.75" hidden="false" customHeight="false" outlineLevel="0" collapsed="false">
      <c r="A1935" s="105" t="s">
        <v>1363</v>
      </c>
    </row>
    <row r="1936" s="105" customFormat="true" ht="12.75" hidden="false" customHeight="false" outlineLevel="0" collapsed="false">
      <c r="A1936" s="105" t="s">
        <v>1364</v>
      </c>
    </row>
    <row r="1937" s="105" customFormat="true" ht="12.75" hidden="false" customHeight="false" outlineLevel="0" collapsed="false">
      <c r="A1937" s="105" t="s">
        <v>1365</v>
      </c>
    </row>
    <row r="1938" s="105" customFormat="true" ht="12.75" hidden="false" customHeight="false" outlineLevel="0" collapsed="false">
      <c r="A1938" s="105" t="s">
        <v>1366</v>
      </c>
    </row>
    <row r="1939" s="105" customFormat="true" ht="12.75" hidden="false" customHeight="false" outlineLevel="0" collapsed="false">
      <c r="A1939" s="105" t="s">
        <v>1367</v>
      </c>
    </row>
    <row r="1940" s="105" customFormat="true" ht="12.75" hidden="false" customHeight="false" outlineLevel="0" collapsed="false"/>
    <row r="1941" s="105" customFormat="true" ht="12.75" hidden="false" customHeight="false" outlineLevel="0" collapsed="false">
      <c r="A1941" s="105" t="s">
        <v>1368</v>
      </c>
    </row>
    <row r="1942" s="105" customFormat="true" ht="12.75" hidden="false" customHeight="false" outlineLevel="0" collapsed="false">
      <c r="A1942" s="105" t="s">
        <v>1369</v>
      </c>
    </row>
    <row r="1943" s="105" customFormat="true" ht="12.75" hidden="false" customHeight="false" outlineLevel="0" collapsed="false">
      <c r="A1943" s="105" t="s">
        <v>1370</v>
      </c>
    </row>
    <row r="1944" s="105" customFormat="true" ht="12.75" hidden="false" customHeight="false" outlineLevel="0" collapsed="false">
      <c r="A1944" s="105" t="s">
        <v>1371</v>
      </c>
    </row>
    <row r="1945" s="105" customFormat="true" ht="12.75" hidden="false" customHeight="false" outlineLevel="0" collapsed="false">
      <c r="A1945" s="105" t="s">
        <v>1372</v>
      </c>
    </row>
    <row r="1946" s="105" customFormat="true" ht="12.75" hidden="false" customHeight="false" outlineLevel="0" collapsed="false">
      <c r="A1946" s="105" t="s">
        <v>1373</v>
      </c>
    </row>
    <row r="1947" s="105" customFormat="true" ht="12.75" hidden="false" customHeight="false" outlineLevel="0" collapsed="false">
      <c r="A1947" s="105" t="s">
        <v>1374</v>
      </c>
    </row>
    <row r="1948" s="105" customFormat="true" ht="12.75" hidden="false" customHeight="false" outlineLevel="0" collapsed="false">
      <c r="A1948" s="105" t="s">
        <v>1375</v>
      </c>
    </row>
    <row r="1949" s="105" customFormat="true" ht="12.75" hidden="false" customHeight="false" outlineLevel="0" collapsed="false">
      <c r="A1949" s="105" t="s">
        <v>1376</v>
      </c>
    </row>
    <row r="1950" s="105" customFormat="true" ht="12.75" hidden="false" customHeight="false" outlineLevel="0" collapsed="false"/>
    <row r="1951" s="105" customFormat="true" ht="12.75" hidden="false" customHeight="false" outlineLevel="0" collapsed="false">
      <c r="A1951" s="105" t="s">
        <v>1377</v>
      </c>
    </row>
    <row r="1952" s="105" customFormat="true" ht="12.75" hidden="false" customHeight="false" outlineLevel="0" collapsed="false">
      <c r="A1952" s="105" t="s">
        <v>1378</v>
      </c>
    </row>
    <row r="1953" s="105" customFormat="true" ht="12.75" hidden="false" customHeight="false" outlineLevel="0" collapsed="false">
      <c r="A1953" s="105" t="s">
        <v>1379</v>
      </c>
    </row>
    <row r="1954" s="105" customFormat="true" ht="12.75" hidden="false" customHeight="false" outlineLevel="0" collapsed="false">
      <c r="A1954" s="105" t="s">
        <v>1380</v>
      </c>
    </row>
    <row r="1955" s="105" customFormat="true" ht="12.75" hidden="false" customHeight="false" outlineLevel="0" collapsed="false">
      <c r="A1955" s="105" t="s">
        <v>1381</v>
      </c>
    </row>
    <row r="1956" s="105" customFormat="true" ht="12.75" hidden="false" customHeight="false" outlineLevel="0" collapsed="false">
      <c r="A1956" s="105" t="s">
        <v>1382</v>
      </c>
    </row>
    <row r="1957" s="105" customFormat="true" ht="12.75" hidden="false" customHeight="false" outlineLevel="0" collapsed="false">
      <c r="A1957" s="105" t="s">
        <v>1383</v>
      </c>
    </row>
    <row r="1958" s="105" customFormat="true" ht="12.75" hidden="false" customHeight="false" outlineLevel="0" collapsed="false">
      <c r="A1958" s="105" t="s">
        <v>1384</v>
      </c>
    </row>
    <row r="1959" s="105" customFormat="true" ht="12.75" hidden="false" customHeight="false" outlineLevel="0" collapsed="false">
      <c r="A1959" s="105" t="s">
        <v>1385</v>
      </c>
    </row>
    <row r="1960" s="105" customFormat="true" ht="12.75" hidden="false" customHeight="false" outlineLevel="0" collapsed="false">
      <c r="A1960" s="105" t="s">
        <v>1386</v>
      </c>
    </row>
    <row r="1961" s="105" customFormat="true" ht="12.75" hidden="false" customHeight="false" outlineLevel="0" collapsed="false">
      <c r="A1961" s="105" t="s">
        <v>1387</v>
      </c>
    </row>
    <row r="1962" s="105" customFormat="true" ht="12.75" hidden="false" customHeight="false" outlineLevel="0" collapsed="false">
      <c r="A1962" s="105" t="s">
        <v>1388</v>
      </c>
    </row>
    <row r="1963" s="105" customFormat="true" ht="12.75" hidden="false" customHeight="false" outlineLevel="0" collapsed="false">
      <c r="A1963" s="105" t="s">
        <v>1389</v>
      </c>
    </row>
    <row r="1964" s="105" customFormat="true" ht="12.75" hidden="false" customHeight="false" outlineLevel="0" collapsed="false">
      <c r="A1964" s="105" t="s">
        <v>1390</v>
      </c>
    </row>
    <row r="1965" s="105" customFormat="true" ht="12.75" hidden="false" customHeight="false" outlineLevel="0" collapsed="false">
      <c r="A1965" s="105" t="s">
        <v>1391</v>
      </c>
    </row>
    <row r="1966" s="105" customFormat="true" ht="12.75" hidden="false" customHeight="false" outlineLevel="0" collapsed="false"/>
    <row r="1967" s="105" customFormat="true" ht="12.75" hidden="false" customHeight="false" outlineLevel="0" collapsed="false">
      <c r="A1967" s="105" t="s">
        <v>1392</v>
      </c>
    </row>
    <row r="1968" s="105" customFormat="true" ht="12.75" hidden="false" customHeight="false" outlineLevel="0" collapsed="false">
      <c r="A1968" s="105" t="s">
        <v>1393</v>
      </c>
    </row>
    <row r="1969" s="105" customFormat="true" ht="12.75" hidden="false" customHeight="false" outlineLevel="0" collapsed="false">
      <c r="A1969" s="105" t="s">
        <v>1394</v>
      </c>
    </row>
    <row r="1970" s="105" customFormat="true" ht="12.75" hidden="false" customHeight="false" outlineLevel="0" collapsed="false">
      <c r="A1970" s="105" t="s">
        <v>1395</v>
      </c>
    </row>
    <row r="1971" s="105" customFormat="true" ht="12.75" hidden="false" customHeight="false" outlineLevel="0" collapsed="false">
      <c r="A1971" s="105" t="s">
        <v>1396</v>
      </c>
    </row>
    <row r="1972" s="105" customFormat="true" ht="12.75" hidden="false" customHeight="false" outlineLevel="0" collapsed="false">
      <c r="A1972" s="105" t="s">
        <v>1397</v>
      </c>
    </row>
    <row r="1973" s="105" customFormat="true" ht="12.75" hidden="false" customHeight="false" outlineLevel="0" collapsed="false">
      <c r="A1973" s="105" t="s">
        <v>1398</v>
      </c>
    </row>
    <row r="1974" s="105" customFormat="true" ht="12.75" hidden="false" customHeight="false" outlineLevel="0" collapsed="false">
      <c r="A1974" s="105" t="s">
        <v>1399</v>
      </c>
    </row>
    <row r="1975" s="105" customFormat="true" ht="12.75" hidden="false" customHeight="false" outlineLevel="0" collapsed="false">
      <c r="A1975" s="105" t="s">
        <v>1400</v>
      </c>
    </row>
    <row r="1976" s="105" customFormat="true" ht="12.75" hidden="false" customHeight="false" outlineLevel="0" collapsed="false">
      <c r="A1976" s="105" t="s">
        <v>1401</v>
      </c>
    </row>
    <row r="1977" s="105" customFormat="true" ht="12.75" hidden="false" customHeight="false" outlineLevel="0" collapsed="false">
      <c r="A1977" s="105" t="s">
        <v>1402</v>
      </c>
    </row>
    <row r="1978" s="105" customFormat="true" ht="12.75" hidden="false" customHeight="false" outlineLevel="0" collapsed="false">
      <c r="A1978" s="105" t="s">
        <v>1403</v>
      </c>
    </row>
    <row r="1979" s="105" customFormat="true" ht="12.75" hidden="false" customHeight="false" outlineLevel="0" collapsed="false">
      <c r="A1979" s="105" t="s">
        <v>1404</v>
      </c>
    </row>
    <row r="1980" s="105" customFormat="true" ht="12.75" hidden="false" customHeight="false" outlineLevel="0" collapsed="false">
      <c r="A1980" s="105" t="s">
        <v>1405</v>
      </c>
    </row>
    <row r="1981" s="105" customFormat="true" ht="12.75" hidden="false" customHeight="false" outlineLevel="0" collapsed="false"/>
    <row r="1982" s="105" customFormat="true" ht="12.75" hidden="false" customHeight="false" outlineLevel="0" collapsed="false">
      <c r="A1982" s="105" t="s">
        <v>1406</v>
      </c>
    </row>
    <row r="1983" s="105" customFormat="true" ht="12.75" hidden="false" customHeight="false" outlineLevel="0" collapsed="false">
      <c r="A1983" s="105" t="s">
        <v>1407</v>
      </c>
    </row>
    <row r="1984" s="105" customFormat="true" ht="12.75" hidden="false" customHeight="false" outlineLevel="0" collapsed="false">
      <c r="A1984" s="105" t="s">
        <v>1408</v>
      </c>
    </row>
    <row r="1985" s="105" customFormat="true" ht="12.75" hidden="false" customHeight="false" outlineLevel="0" collapsed="false">
      <c r="A1985" s="105" t="s">
        <v>1409</v>
      </c>
    </row>
    <row r="1986" s="105" customFormat="true" ht="12.75" hidden="false" customHeight="false" outlineLevel="0" collapsed="false">
      <c r="A1986" s="105" t="s">
        <v>1410</v>
      </c>
    </row>
    <row r="1987" s="105" customFormat="true" ht="12.75" hidden="false" customHeight="false" outlineLevel="0" collapsed="false">
      <c r="A1987" s="105" t="s">
        <v>1411</v>
      </c>
    </row>
    <row r="1988" s="105" customFormat="true" ht="12.75" hidden="false" customHeight="false" outlineLevel="0" collapsed="false">
      <c r="A1988" s="105" t="s">
        <v>1412</v>
      </c>
    </row>
    <row r="1989" s="105" customFormat="true" ht="12.75" hidden="false" customHeight="false" outlineLevel="0" collapsed="false">
      <c r="A1989" s="105" t="s">
        <v>1413</v>
      </c>
    </row>
    <row r="1990" s="105" customFormat="true" ht="12.75" hidden="false" customHeight="false" outlineLevel="0" collapsed="false">
      <c r="A1990" s="105" t="s">
        <v>1414</v>
      </c>
    </row>
    <row r="1991" s="105" customFormat="true" ht="12.75" hidden="false" customHeight="false" outlineLevel="0" collapsed="false">
      <c r="A1991" s="105" t="s">
        <v>1415</v>
      </c>
    </row>
    <row r="1992" s="105" customFormat="true" ht="12.75" hidden="false" customHeight="false" outlineLevel="0" collapsed="false">
      <c r="A1992" s="105" t="s">
        <v>1416</v>
      </c>
    </row>
    <row r="1993" s="105" customFormat="true" ht="12.75" hidden="false" customHeight="false" outlineLevel="0" collapsed="false">
      <c r="A1993" s="105" t="s">
        <v>1417</v>
      </c>
    </row>
    <row r="1994" s="105" customFormat="true" ht="12.75" hidden="false" customHeight="false" outlineLevel="0" collapsed="false">
      <c r="A1994" s="105" t="s">
        <v>1418</v>
      </c>
    </row>
    <row r="1995" s="105" customFormat="true" ht="12.75" hidden="false" customHeight="false" outlineLevel="0" collapsed="false">
      <c r="A1995" s="105" t="s">
        <v>1419</v>
      </c>
    </row>
    <row r="1996" s="105" customFormat="true" ht="12.75" hidden="false" customHeight="false" outlineLevel="0" collapsed="false"/>
    <row r="1997" s="105" customFormat="true" ht="12.75" hidden="false" customHeight="false" outlineLevel="0" collapsed="false">
      <c r="A1997" s="105" t="s">
        <v>1420</v>
      </c>
    </row>
    <row r="1998" s="105" customFormat="true" ht="12.75" hidden="false" customHeight="false" outlineLevel="0" collapsed="false">
      <c r="A1998" s="105" t="s">
        <v>1421</v>
      </c>
    </row>
    <row r="1999" s="105" customFormat="true" ht="12.75" hidden="false" customHeight="false" outlineLevel="0" collapsed="false">
      <c r="A1999" s="105" t="s">
        <v>1422</v>
      </c>
    </row>
    <row r="2000" s="105" customFormat="true" ht="12.75" hidden="false" customHeight="false" outlineLevel="0" collapsed="false">
      <c r="A2000" s="105" t="s">
        <v>1423</v>
      </c>
    </row>
    <row r="2001" s="105" customFormat="true" ht="12.75" hidden="false" customHeight="false" outlineLevel="0" collapsed="false">
      <c r="A2001" s="105" t="s">
        <v>1424</v>
      </c>
    </row>
    <row r="2002" s="105" customFormat="true" ht="12.75" hidden="false" customHeight="false" outlineLevel="0" collapsed="false">
      <c r="A2002" s="105" t="s">
        <v>1425</v>
      </c>
    </row>
    <row r="2003" s="105" customFormat="true" ht="12.75" hidden="false" customHeight="false" outlineLevel="0" collapsed="false">
      <c r="A2003" s="105" t="s">
        <v>1426</v>
      </c>
    </row>
    <row r="2004" s="105" customFormat="true" ht="12.75" hidden="false" customHeight="false" outlineLevel="0" collapsed="false"/>
    <row r="2005" s="105" customFormat="true" ht="12.75" hidden="false" customHeight="false" outlineLevel="0" collapsed="false"/>
    <row r="2006" s="105" customFormat="true" ht="12.75" hidden="false" customHeight="false" outlineLevel="0" collapsed="false">
      <c r="A2006" s="105" t="s">
        <v>1427</v>
      </c>
    </row>
    <row r="2007" s="105" customFormat="true" ht="12.75" hidden="false" customHeight="false" outlineLevel="0" collapsed="false">
      <c r="A2007" s="105" t="s">
        <v>1428</v>
      </c>
    </row>
    <row r="2008" s="105" customFormat="true" ht="12.75" hidden="false" customHeight="false" outlineLevel="0" collapsed="false">
      <c r="A2008" s="105" t="s">
        <v>1429</v>
      </c>
    </row>
    <row r="2009" s="105" customFormat="true" ht="12.75" hidden="false" customHeight="false" outlineLevel="0" collapsed="false">
      <c r="A2009" s="121" t="s">
        <v>20</v>
      </c>
      <c r="B2009" s="105" t="s">
        <v>1430</v>
      </c>
    </row>
    <row r="2010" s="105" customFormat="true" ht="12.75" hidden="false" customHeight="false" outlineLevel="0" collapsed="false">
      <c r="B2010" s="105" t="s">
        <v>1431</v>
      </c>
    </row>
    <row r="2011" s="105" customFormat="true" ht="12.75" hidden="false" customHeight="false" outlineLevel="0" collapsed="false">
      <c r="A2011" s="121" t="s">
        <v>23</v>
      </c>
      <c r="B2011" s="105" t="s">
        <v>1432</v>
      </c>
    </row>
    <row r="2012" s="105" customFormat="true" ht="12.75" hidden="false" customHeight="false" outlineLevel="0" collapsed="false">
      <c r="A2012" s="121" t="s">
        <v>26</v>
      </c>
      <c r="B2012" s="105" t="s">
        <v>1433</v>
      </c>
    </row>
    <row r="2013" s="105" customFormat="true" ht="12.75" hidden="false" customHeight="false" outlineLevel="0" collapsed="false">
      <c r="A2013" s="121" t="s">
        <v>1434</v>
      </c>
      <c r="B2013" s="105" t="s">
        <v>1435</v>
      </c>
    </row>
    <row r="2014" s="105" customFormat="true" ht="12.75" hidden="false" customHeight="false" outlineLevel="0" collapsed="false">
      <c r="A2014" s="105" t="s">
        <v>1436</v>
      </c>
    </row>
    <row r="2015" s="105" customFormat="true" ht="12.75" hidden="false" customHeight="false" outlineLevel="0" collapsed="false">
      <c r="A2015" s="105" t="s">
        <v>1437</v>
      </c>
    </row>
    <row r="2016" s="105" customFormat="true" ht="12.75" hidden="false" customHeight="false" outlineLevel="0" collapsed="false"/>
    <row r="2017" s="105" customFormat="true" ht="12.75" hidden="false" customHeight="false" outlineLevel="0" collapsed="false">
      <c r="A2017" s="105" t="s">
        <v>1438</v>
      </c>
    </row>
    <row r="2018" s="105" customFormat="true" ht="12.75" hidden="false" customHeight="false" outlineLevel="0" collapsed="false">
      <c r="A2018" s="105" t="s">
        <v>1439</v>
      </c>
    </row>
    <row r="2019" s="105" customFormat="true" ht="12.75" hidden="false" customHeight="false" outlineLevel="0" collapsed="false">
      <c r="A2019" s="105" t="s">
        <v>1440</v>
      </c>
    </row>
    <row r="2020" s="105" customFormat="true" ht="12.75" hidden="false" customHeight="false" outlineLevel="0" collapsed="false">
      <c r="A2020" s="105" t="s">
        <v>1441</v>
      </c>
    </row>
    <row r="2021" s="105" customFormat="true" ht="12.75" hidden="false" customHeight="false" outlineLevel="0" collapsed="false">
      <c r="A2021" s="105" t="s">
        <v>1442</v>
      </c>
    </row>
    <row r="2022" s="105" customFormat="true" ht="12.75" hidden="false" customHeight="false" outlineLevel="0" collapsed="false">
      <c r="A2022" s="105" t="s">
        <v>1443</v>
      </c>
    </row>
    <row r="2023" s="105" customFormat="true" ht="12.75" hidden="false" customHeight="false" outlineLevel="0" collapsed="false">
      <c r="A2023" s="105" t="s">
        <v>1444</v>
      </c>
    </row>
    <row r="2024" s="105" customFormat="true" ht="12.75" hidden="false" customHeight="false" outlineLevel="0" collapsed="false">
      <c r="A2024" s="105" t="s">
        <v>1445</v>
      </c>
    </row>
    <row r="2025" s="105" customFormat="true" ht="12.75" hidden="false" customHeight="false" outlineLevel="0" collapsed="false">
      <c r="A2025" s="105" t="s">
        <v>1446</v>
      </c>
    </row>
    <row r="2026" s="105" customFormat="true" ht="12.75" hidden="false" customHeight="false" outlineLevel="0" collapsed="false">
      <c r="A2026" s="105" t="s">
        <v>1447</v>
      </c>
    </row>
    <row r="2027" s="105" customFormat="true" ht="12.75" hidden="false" customHeight="false" outlineLevel="0" collapsed="false">
      <c r="A2027" s="105" t="s">
        <v>1448</v>
      </c>
      <c r="F2027" s="0"/>
      <c r="G2027" s="0"/>
      <c r="H2027" s="0"/>
      <c r="I2027" s="0"/>
      <c r="J2027" s="0"/>
      <c r="K2027" s="0"/>
    </row>
    <row r="2028" s="105" customFormat="true" ht="12.75" hidden="false" customHeight="false" outlineLevel="0" collapsed="false">
      <c r="F2028" s="0"/>
      <c r="G2028" s="0"/>
      <c r="H2028" s="0"/>
      <c r="I2028" s="0"/>
      <c r="J2028" s="0"/>
      <c r="K2028" s="0"/>
    </row>
    <row r="2029" s="105" customFormat="true" ht="12.75" hidden="false" customHeight="false" outlineLevel="0" collapsed="false">
      <c r="A2029" s="0"/>
      <c r="B2029" s="0"/>
      <c r="C2029" s="0"/>
      <c r="F2029" s="0"/>
      <c r="G2029" s="0"/>
      <c r="H2029" s="0"/>
      <c r="I2029" s="0"/>
      <c r="J2029" s="0"/>
      <c r="K2029" s="0"/>
    </row>
    <row r="2030" s="105" customFormat="true" ht="12.75" hidden="false" customHeight="false" outlineLevel="0" collapsed="false">
      <c r="A2030" s="0"/>
      <c r="B2030" s="0"/>
      <c r="C2030" s="0"/>
      <c r="F2030" s="0"/>
      <c r="G2030" s="0"/>
      <c r="H2030" s="0"/>
      <c r="I2030" s="0"/>
      <c r="J2030" s="0"/>
      <c r="K2030" s="0"/>
    </row>
  </sheetData>
  <sheetProtection sheet="true" objects="true" scenarios="true"/>
  <mergeCells count="8">
    <mergeCell ref="C247:E247"/>
    <mergeCell ref="B279:C279"/>
    <mergeCell ref="G1907:I1907"/>
    <mergeCell ref="J1907:K1907"/>
    <mergeCell ref="G1909:I1909"/>
    <mergeCell ref="J1909:K1909"/>
    <mergeCell ref="G1910:I1910"/>
    <mergeCell ref="J1910:K1910"/>
  </mergeCells>
  <hyperlinks>
    <hyperlink ref="A1" location="a3:l3" display="EEX-programma ®"/>
    <hyperlink ref="C1" location="a3:l3" display="Nabootsing economie EU"/>
    <hyperlink ref="F1" location="a1900:l1925" display="Direct beginnen? Klik hier voor snelstart!"/>
    <hyperlink ref="A2" location="a3:l3" display="Klik dit blauwe vlak aan voor de inhoudsopgave."/>
    <hyperlink ref="F2" location="a3:l3" display="Klik een hyperlink aan om naar het onderwerp te gaan. "/>
    <hyperlink ref="A4" location="a46:l53" display="1. Inleiding:"/>
    <hyperlink ref="F4" location="a30:h43" display="HELP:"/>
    <hyperlink ref="A6" location="a53:h58" display="2. De EEX-index: "/>
    <hyperlink ref="A8" location="a60:h95" display="3. Het macroblok:"/>
    <hyperlink ref="F8" location="macro!b3" display="MACRO: invoer van uw macro veronderstellingen"/>
    <hyperlink ref="F9" location="variant!b3" display="varianten: resultaten volgens modelversies A, B en C;"/>
    <hyperlink ref="G11" location="eex!d1:e1" display="eex:"/>
    <hyperlink ref="G12" location="euro!d1:e1" display="euro:"/>
    <hyperlink ref="G13" location="interest!d1:e1" display="interest:"/>
    <hyperlink ref="A14" location="a97:h105" display="4. Het microblok: "/>
    <hyperlink ref="F14" location="micro!b3" display="MICRO: invoer van uw persoonlijke gegevens"/>
    <hyperlink ref="F15" location="salport!b3" display="salport:"/>
    <hyperlink ref="G17" location="sal!b3" display="sal:"/>
    <hyperlink ref="G18" location="port!b3" display="port:"/>
    <hyperlink ref="A19" location="a107:h110" display="5. Euralyse:"/>
    <hyperlink ref="B46" location="a125:i135" display="Inleiding"/>
    <hyperlink ref="B47" location="a128:i138" display="Omgaan met onzekerheid"/>
    <hyperlink ref="B48" location="a169:i179" display="Wat is de EEX?"/>
    <hyperlink ref="B49" location="a187:i197" display="Voor wie is de EEX-simuator bestemd?"/>
    <hyperlink ref="B50" location="a203:i213" display="Wat kunt u met de EEX-simulator doen?"/>
    <hyperlink ref="B51" location="a230:i240" display="Wat doet de EEX-calculator niet?"/>
    <hyperlink ref="B52" location="a241:l251" display="Hoe werkt deze software?"/>
    <hyperlink ref="B53" location="a276:l297" display="Legenda"/>
    <hyperlink ref="B55" location="a300:i310" display="De EEX-index op zichzelf bezien"/>
    <hyperlink ref="B56" location="a303:i313" display="Inleiding"/>
    <hyperlink ref="B57" location="a316:i326" display="Rente en rendement"/>
    <hyperlink ref="B58" location="a400:i400" display="EEX in het verleden"/>
    <hyperlink ref="B59" location="a459:i469" display="Partiele berekening"/>
    <hyperlink ref="B60" location="a553:i563" display="EEX in vergelijking met de AEX en Eurostoxx"/>
    <hyperlink ref="B62" location="a582:l592" display="Het macroblok: vooruitberekening van de EEX voor 1999-2006"/>
    <hyperlink ref="B63" location="a585:l595" display="Opzet van het macroblok"/>
    <hyperlink ref="B64" location="a600:l612" display="1. Grafiek 'eex':"/>
    <hyperlink ref="D64" location="a600:p612" display="1.1. Toelichting bij grafiek met modelversie A"/>
    <hyperlink ref="D65" location="a613:p620" display="1.2. Toelichting bij grafiek met modelversies A, B en C"/>
    <hyperlink ref="B66" location="a637:l647" display="2. Werkblad 'MACRO'"/>
    <hyperlink ref="B67" location="a671:k6771" display="3. Werkblad 'varianten'"/>
    <hyperlink ref="B68" location="a745:l755" display="De werking van het macroblok: referentiepad en varianten"/>
    <hyperlink ref="B69" location="a787:k797" display="Draaien met het macroblok"/>
    <hyperlink ref="B70" location="a823:l833" display="Uw prognose van de EEX"/>
    <hyperlink ref="B71" location="a853:l858" display="Wat zal er met de EEX gebeuren als… ?"/>
    <hyperlink ref="B72" location="a860:l870" display="Draaien met de alternatieve modelversies B en C"/>
    <hyperlink ref="B73" location="a885:l895" display="Enkele relaties in het Euralyse model dat de basis is voor de EEX-simulator"/>
    <hyperlink ref="B75" location="a948:l958" display="Invloed van economische ontwikkelingen op de EEX berekend met Euralyse"/>
    <hyperlink ref="C76" location="a962:l975" display="Investeringen van bedrijven eenmalig +1%"/>
    <hyperlink ref="C77" location="a978:l989" display="Loonvoet bedrijven eenmalig +1%"/>
    <hyperlink ref="C78" location="a992:l1000" display="Consumptie van huishoudens +1% eenmalig"/>
    <hyperlink ref="C79" location="a1003:1009" display="Uitvoer eenmalig +1%"/>
    <hyperlink ref="C80" location="a1012:l1026" display="Eenmalig hogere indirecte belasting eenmalig 1% punt"/>
    <hyperlink ref="C81" location="a1029:l1038" display="Directe belastingen van bedrijven eenmalig +1%punt "/>
    <hyperlink ref="C82" location="a1040:l1047" display="Directe belasting van gezinnen eenmalig +1%"/>
    <hyperlink ref="C83" location="a1050:l1055" display="Eenmalig 1% extra investeringen bij de overheid."/>
    <hyperlink ref="C84" location="a1057:l1061" display="Eenmalig overheidslonen +1%"/>
    <hyperlink ref="C85" location="a1064:1080" display="Prijs van de Euro in $ eenmalig +1%punt"/>
    <hyperlink ref="C86" location="a1083:l1089" display="Een eenmalige impuls van 1% op de aandelenkoers EEX."/>
    <hyperlink ref="C87" location="a1092:l1099" display="De lange rente eenmalig +1%"/>
    <hyperlink ref="C88" location="a1101:l1105" display="Korte rente eenmalig +1%punt."/>
    <hyperlink ref="C89" location="a1108:l1116" display="Consumptieprijs eenmalig +1%"/>
    <hyperlink ref="C90" location="a1119:l1126" display="Uitvoerprijs eenmalig +1%"/>
    <hyperlink ref="C91" location="a1129:l1133" display="Werkgelegenheid bedrijven ligt eenmalig 1% hoger"/>
    <hyperlink ref="C92" location="a1136:l1141" display="Beroepsbevolking eenmalig +1%"/>
    <hyperlink ref="C93" location="a1144:l1151" display="Wereldhandelsprijs in $ plus 1%punt."/>
    <hyperlink ref="C94" location="a1154:l1161" display="Wereldhandelsvolume eenmalig +1%"/>
    <hyperlink ref="C95" location="a1164:l1166" display="Lange Rente VS eenmalig +1%"/>
    <hyperlink ref="C96" location="a1169:l1172" display="Korte Rente VS eenmalig +1%"/>
    <hyperlink ref="C97" location="a1175:l1179" display="Inflatie VS eenmalig +1%punt"/>
    <hyperlink ref="C98" location="a1181:l1200" display="Trendmatige arbeidsproduktiviteit plus 1% eenmalig"/>
    <hyperlink ref="B100" location="a1250:l1260" display="Het microblok: ontwikkeling 1999-2006 van uw salaris en/of uw portefeuille"/>
    <hyperlink ref="B102" location="a1253:l1263" display="Inleiding "/>
    <hyperlink ref="B103" location="a1266:l1345" display="Euralyse salarisgenerator op zichzelf bezien"/>
    <hyperlink ref="B104" location="a1349:l1384" display="Hoe in te voeren?"/>
    <hyperlink ref="B105" location="a1387:l1461" display="Uw portefeuille"/>
    <hyperlink ref="B106" location="a1409:l1463" display="De vooruitberekeningsformules van de elementen van de portefeuille"/>
    <hyperlink ref="B107" location="a1466:l1490" display="Microblok (portefeuille en salarisgenerator) met macroblok draaien"/>
    <hyperlink ref="B108" location="a1493:l1500" display="Na 2006"/>
    <hyperlink ref="B110" location="a1525:l1535" display="Euralyse"/>
    <hyperlink ref="B111" location="a1528:l1560" display="Inleiding"/>
    <hyperlink ref="B112" location="a1563:l1599" display="Extra's in Euralyse ten opzichte van de EEX"/>
    <hyperlink ref="B113" location="a1602:l1650" display="MMC"/>
    <hyperlink ref="G598" location="eex!a30:p49" display="eerste deel "/>
    <hyperlink ref="I599" location="eex!a3:p4" display="tweede deel"/>
    <hyperlink ref="B600" location="eex!a30:p49" display="Eerste deel van werkblad 'eex' "/>
    <hyperlink ref="B613" location="eex!a3:p4" display="Tweede deel van werkblad 'eex'"/>
    <hyperlink ref="K889" location="a1083:l1089" display="Toelichting"/>
    <hyperlink ref="K895" location="a1064:l1080" display="Toelichting"/>
    <hyperlink ref="K921" location="a1101:l1105" display="Toelichting"/>
    <hyperlink ref="K928" location="a1092:l1098" display="Toelichting"/>
    <hyperlink ref="K935" location="a977:l989" display="Toelichting"/>
    <hyperlink ref="I979" location="a933:l945" display="Technische achtergrond"/>
    <hyperlink ref="I1065" location="a894:l908" display="Technische achtergrond"/>
    <hyperlink ref="I1093" location="a927:l931" display="Technische achtergrond"/>
    <hyperlink ref="I1102" location="a920:l925" display="Technische achtergrond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44" man="true" max="16383" min="0"/>
    <brk id="124" man="true" max="16383" min="0"/>
    <brk id="410" man="true" max="16383" min="0"/>
    <brk id="458" man="true" max="16383" min="0"/>
    <brk id="508" man="true" max="16383" min="0"/>
    <brk id="581" man="true" max="16383" min="0"/>
    <brk id="1250" man="true" max="16383" min="0"/>
    <brk id="1525" man="true" max="16383" min="0"/>
    <brk id="1901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0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15.13"/>
    <col collapsed="false" customWidth="true" hidden="false" outlineLevel="0" max="11" min="4" style="0" width="4.28"/>
    <col collapsed="false" customWidth="true" hidden="false" outlineLevel="0" max="12" min="12" style="0" width="11.28"/>
    <col collapsed="false" customWidth="true" hidden="false" outlineLevel="0" max="13" min="13" style="0" width="3.85"/>
    <col collapsed="false" customWidth="true" hidden="false" outlineLevel="0" max="28" min="14" style="0" width="6.13"/>
  </cols>
  <sheetData>
    <row r="1" s="32" customFormat="true" ht="14.25" hidden="false" customHeight="false" outlineLevel="0" collapsed="false">
      <c r="A1" s="1" t="s">
        <v>0</v>
      </c>
      <c r="B1" s="4"/>
      <c r="C1" s="4"/>
      <c r="D1" s="3" t="s">
        <v>1599</v>
      </c>
      <c r="E1" s="4"/>
      <c r="F1" s="228"/>
      <c r="G1" s="228"/>
      <c r="H1" s="228"/>
      <c r="I1" s="228"/>
      <c r="J1" s="228"/>
      <c r="K1" s="3"/>
      <c r="L1" s="277" t="s">
        <v>260</v>
      </c>
      <c r="M1" s="228"/>
      <c r="N1" s="228"/>
      <c r="O1" s="228"/>
      <c r="P1" s="228"/>
      <c r="Q1" s="228"/>
      <c r="R1" s="228"/>
      <c r="S1" s="228"/>
      <c r="T1" s="228"/>
      <c r="U1" s="228"/>
      <c r="V1" s="228"/>
      <c r="W1" s="228"/>
      <c r="X1" s="228"/>
      <c r="Y1" s="228"/>
      <c r="Z1" s="228"/>
      <c r="AA1" s="228"/>
      <c r="AB1" s="228"/>
      <c r="AC1" s="228"/>
      <c r="AD1" s="228"/>
      <c r="AE1" s="228"/>
      <c r="AF1" s="228"/>
      <c r="AG1" s="228"/>
      <c r="AH1" s="228"/>
      <c r="AI1" s="228"/>
      <c r="AJ1" s="228"/>
      <c r="AK1" s="228"/>
      <c r="AL1" s="228"/>
    </row>
    <row r="2" s="32" customFormat="true" ht="12.75" hidden="false" customHeight="false" outlineLevel="0" collapsed="false">
      <c r="A2" s="170" t="str">
        <f aca="false">IF(MACRO!A155&lt;&gt;1,"Status: variantencombinatie",IF(MACRO!A154&lt;&gt;1,"Status: beleidsvariant",IF(MACRO!A153&lt;&gt;1,"Status: exogene variant",IF(MACRO!A152&lt;&gt;1,"Status: loonvariant",IF(MACRO!A151&lt;&gt;1,"Status: externe schok/impuls","Status: referentiepad")))))</f>
        <v>Status: referentiepad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customFormat="false" ht="12.75" hidden="false" customHeight="false" outlineLevel="0" collapsed="false">
      <c r="A3" s="168" t="s">
        <v>1600</v>
      </c>
      <c r="B3" s="167"/>
      <c r="C3" s="54"/>
      <c r="D3" s="184" t="s">
        <v>1601</v>
      </c>
      <c r="E3" s="54"/>
      <c r="F3" s="54"/>
      <c r="G3" s="54"/>
      <c r="H3" s="54"/>
      <c r="I3" s="54"/>
      <c r="L3" s="229"/>
      <c r="M3" s="54"/>
      <c r="N3" s="229" t="s">
        <v>738</v>
      </c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</row>
    <row r="4" customFormat="false" ht="12.75" hidden="false" customHeight="false" outlineLevel="0" collapsed="false">
      <c r="A4" s="168" t="s">
        <v>1602</v>
      </c>
      <c r="B4" s="167"/>
      <c r="C4" s="54"/>
      <c r="D4" s="184" t="s">
        <v>1603</v>
      </c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</row>
    <row r="5" customFormat="false" ht="12.75" hidden="false" customHeight="false" outlineLevel="0" collapsed="false">
      <c r="A5" s="188" t="s">
        <v>1604</v>
      </c>
      <c r="B5" s="278"/>
      <c r="C5" s="54"/>
      <c r="D5" s="184" t="s">
        <v>1605</v>
      </c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  <c r="AF5" s="54"/>
      <c r="AG5" s="54"/>
      <c r="AH5" s="54"/>
      <c r="AI5" s="54"/>
      <c r="AJ5" s="54"/>
      <c r="AK5" s="54"/>
      <c r="AL5" s="54"/>
    </row>
    <row r="6" customFormat="false" ht="12.75" hidden="false" customHeight="false" outlineLevel="0" collapsed="false">
      <c r="A6" s="54"/>
      <c r="B6" s="54"/>
      <c r="C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</row>
    <row r="7" s="105" customFormat="true" ht="12.75" hidden="false" customHeight="false" outlineLevel="0" collapsed="false">
      <c r="B7" s="184"/>
      <c r="C7" s="224" t="s">
        <v>1606</v>
      </c>
      <c r="D7" s="184"/>
      <c r="E7" s="184"/>
      <c r="F7" s="184"/>
      <c r="G7" s="184"/>
      <c r="H7" s="184"/>
      <c r="I7" s="184"/>
      <c r="J7" s="184"/>
      <c r="L7" s="184"/>
      <c r="M7" s="184"/>
      <c r="N7" s="184"/>
      <c r="O7" s="184"/>
      <c r="P7" s="184"/>
      <c r="Q7" s="184"/>
      <c r="R7" s="184"/>
      <c r="S7" s="184"/>
      <c r="T7" s="184"/>
      <c r="U7" s="184"/>
      <c r="V7" s="184"/>
      <c r="X7" s="184"/>
      <c r="Y7" s="184"/>
      <c r="Z7" s="184"/>
      <c r="AA7" s="184"/>
      <c r="AB7" s="184"/>
      <c r="AC7" s="184"/>
      <c r="AD7" s="184"/>
      <c r="AE7" s="184"/>
      <c r="AF7" s="184"/>
      <c r="AG7" s="184"/>
      <c r="AH7" s="184"/>
      <c r="AI7" s="54"/>
      <c r="AJ7" s="54"/>
      <c r="AK7" s="54"/>
      <c r="AL7" s="54"/>
    </row>
    <row r="8" customFormat="false" ht="12.75" hidden="false" customHeight="fals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  <c r="R8" s="54"/>
      <c r="S8" s="54"/>
      <c r="T8" s="54"/>
      <c r="U8" s="54"/>
      <c r="V8" s="54"/>
      <c r="W8" s="54"/>
      <c r="X8" s="54"/>
      <c r="Y8" s="54"/>
      <c r="Z8" s="54"/>
      <c r="AA8" s="54"/>
      <c r="AB8" s="54"/>
      <c r="AC8" s="54"/>
      <c r="AD8" s="54"/>
      <c r="AE8" s="54"/>
      <c r="AF8" s="54"/>
      <c r="AG8" s="54"/>
      <c r="AH8" s="54"/>
      <c r="AI8" s="54"/>
      <c r="AJ8" s="54"/>
      <c r="AK8" s="54"/>
      <c r="AL8" s="54"/>
    </row>
    <row r="9" customFormat="false" ht="12.75" hidden="false" customHeight="false" outlineLevel="0" collapsed="false">
      <c r="A9" s="54"/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  <c r="R9" s="54"/>
      <c r="S9" s="54"/>
      <c r="T9" s="54"/>
      <c r="U9" s="54"/>
      <c r="V9" s="54"/>
      <c r="W9" s="54"/>
      <c r="X9" s="54"/>
      <c r="Y9" s="54"/>
      <c r="Z9" s="54"/>
      <c r="AA9" s="54"/>
      <c r="AB9" s="54"/>
      <c r="AC9" s="54"/>
      <c r="AD9" s="54"/>
      <c r="AE9" s="54"/>
      <c r="AF9" s="54"/>
      <c r="AG9" s="54"/>
      <c r="AH9" s="54"/>
      <c r="AI9" s="54"/>
      <c r="AJ9" s="54"/>
      <c r="AK9" s="54"/>
      <c r="AL9" s="54"/>
    </row>
    <row r="10" customFormat="false" ht="12.75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  <c r="R10" s="54"/>
      <c r="S10" s="54"/>
      <c r="T10" s="54"/>
      <c r="U10" s="54"/>
      <c r="V10" s="54"/>
      <c r="W10" s="54"/>
      <c r="X10" s="54"/>
      <c r="Y10" s="54"/>
      <c r="Z10" s="54"/>
      <c r="AA10" s="54"/>
      <c r="AB10" s="54"/>
      <c r="AC10" s="54"/>
      <c r="AD10" s="54"/>
      <c r="AE10" s="54"/>
      <c r="AF10" s="54"/>
      <c r="AG10" s="54"/>
      <c r="AH10" s="54"/>
      <c r="AI10" s="54"/>
      <c r="AJ10" s="54"/>
      <c r="AK10" s="54"/>
      <c r="AL10" s="54"/>
    </row>
    <row r="11" customFormat="false" ht="12.75" hidden="false" customHeight="fals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  <c r="S11" s="54"/>
      <c r="T11" s="54"/>
      <c r="U11" s="54"/>
      <c r="V11" s="54"/>
      <c r="W11" s="54"/>
      <c r="X11" s="54"/>
      <c r="Y11" s="54"/>
      <c r="Z11" s="54"/>
      <c r="AA11" s="54"/>
      <c r="AB11" s="54"/>
      <c r="AC11" s="54"/>
      <c r="AD11" s="54"/>
      <c r="AE11" s="54"/>
      <c r="AF11" s="54"/>
      <c r="AG11" s="54"/>
      <c r="AH11" s="54"/>
      <c r="AI11" s="54"/>
      <c r="AJ11" s="54"/>
      <c r="AK11" s="54"/>
      <c r="AL11" s="54"/>
    </row>
    <row r="12" customFormat="false" ht="12.75" hidden="false" customHeight="false" outlineLevel="0" collapsed="false">
      <c r="A12" s="279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  <c r="U12" s="54"/>
      <c r="V12" s="54"/>
      <c r="W12" s="54"/>
      <c r="X12" s="54"/>
      <c r="Y12" s="54"/>
      <c r="Z12" s="54"/>
      <c r="AA12" s="54"/>
      <c r="AB12" s="54"/>
      <c r="AC12" s="54"/>
      <c r="AD12" s="54"/>
      <c r="AE12" s="54"/>
      <c r="AF12" s="54"/>
      <c r="AG12" s="54"/>
      <c r="AH12" s="54"/>
      <c r="AI12" s="54"/>
      <c r="AJ12" s="54"/>
      <c r="AK12" s="54"/>
      <c r="AL12" s="54"/>
    </row>
    <row r="13" customFormat="false" ht="12.75" hidden="false" customHeight="false" outlineLevel="0" collapsed="false">
      <c r="A13" s="279"/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  <c r="U13" s="54"/>
      <c r="V13" s="54"/>
      <c r="W13" s="54"/>
      <c r="X13" s="54"/>
      <c r="Y13" s="54"/>
      <c r="Z13" s="54"/>
      <c r="AA13" s="54"/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</row>
    <row r="14" customFormat="false" ht="12.75" hidden="false" customHeight="false" outlineLevel="0" collapsed="false">
      <c r="A14" s="54"/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  <c r="U14" s="54"/>
      <c r="V14" s="54"/>
      <c r="W14" s="54"/>
      <c r="X14" s="54"/>
      <c r="Y14" s="54"/>
      <c r="Z14" s="54"/>
      <c r="AA14" s="54"/>
      <c r="AB14" s="54"/>
      <c r="AC14" s="54"/>
      <c r="AD14" s="54"/>
      <c r="AE14" s="54"/>
      <c r="AF14" s="54"/>
      <c r="AG14" s="54"/>
      <c r="AH14" s="54"/>
      <c r="AI14" s="54"/>
      <c r="AJ14" s="54"/>
      <c r="AK14" s="54"/>
      <c r="AL14" s="54"/>
    </row>
    <row r="15" customFormat="false" ht="12.75" hidden="false" customHeight="false" outlineLevel="0" collapsed="false">
      <c r="A15" s="54"/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</row>
    <row r="16" customFormat="false" ht="12.75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</row>
    <row r="17" customFormat="false" ht="12.75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</row>
    <row r="18" customFormat="false" ht="12.75" hidden="false" customHeight="false" outlineLevel="0" collapsed="false">
      <c r="A18" s="54"/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</row>
    <row r="19" customFormat="false" ht="8.2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</row>
    <row r="20" s="105" customFormat="true" ht="12.75" hidden="false" customHeight="false" outlineLevel="0" collapsed="false">
      <c r="A20" s="184"/>
      <c r="B20" s="184"/>
      <c r="C20" s="184" t="s">
        <v>1607</v>
      </c>
      <c r="D20" s="220" t="n">
        <f aca="false">salport!D19</f>
        <v>19.1581449008217</v>
      </c>
      <c r="E20" s="220" t="n">
        <f aca="false">salport!E19</f>
        <v>8.24993367280813</v>
      </c>
      <c r="F20" s="220" t="n">
        <f aca="false">salport!F19</f>
        <v>2.31924895725089</v>
      </c>
      <c r="G20" s="220" t="n">
        <f aca="false">salport!G19</f>
        <v>2.48952112003666</v>
      </c>
      <c r="H20" s="220" t="n">
        <f aca="false">salport!H19</f>
        <v>1.50812474676945</v>
      </c>
      <c r="I20" s="220" t="n">
        <f aca="false">salport!I19</f>
        <v>3.1065147488397</v>
      </c>
      <c r="J20" s="220" t="n">
        <f aca="false">salport!J19</f>
        <v>4.35655496090883</v>
      </c>
      <c r="K20" s="220" t="n">
        <f aca="false">salport!K19</f>
        <v>5.3534224192654</v>
      </c>
      <c r="L20" s="184" t="s">
        <v>1608</v>
      </c>
      <c r="M20" s="184" t="n">
        <f aca="false">((salport!K18/salport!C18)^(1/8)-1)*100</f>
        <v>5.68611513548323</v>
      </c>
      <c r="N20" s="184"/>
      <c r="O20" s="184"/>
      <c r="P20" s="184"/>
      <c r="Q20" s="184"/>
      <c r="R20" s="184"/>
      <c r="S20" s="184"/>
      <c r="T20" s="184"/>
      <c r="U20" s="184"/>
      <c r="V20" s="184"/>
      <c r="W20" s="184"/>
      <c r="X20" s="184"/>
      <c r="Y20" s="184"/>
      <c r="Z20" s="184"/>
      <c r="AA20" s="184"/>
      <c r="AB20" s="184"/>
      <c r="AC20" s="184"/>
      <c r="AD20" s="184"/>
      <c r="AE20" s="184"/>
      <c r="AF20" s="184"/>
      <c r="AG20" s="184"/>
      <c r="AH20" s="184"/>
      <c r="AI20" s="184"/>
      <c r="AJ20" s="184"/>
      <c r="AK20" s="184"/>
      <c r="AL20" s="184"/>
    </row>
    <row r="21" customFormat="false" ht="12.75" hidden="false" customHeight="false" outlineLevel="0" collapsed="false">
      <c r="A21" s="54"/>
      <c r="B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</row>
    <row r="22" customFormat="false" ht="12.75" hidden="false" customHeight="false" outlineLevel="0" collapsed="false">
      <c r="A22" s="54"/>
      <c r="B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</row>
    <row r="23" customFormat="false" ht="12.7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</row>
    <row r="25" customFormat="false" ht="12.75" hidden="false" customHeight="false" outlineLevel="0" collapsed="false">
      <c r="A25" s="54"/>
      <c r="B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</row>
    <row r="27" customFormat="false" ht="12.75" hidden="false" customHeight="false" outlineLevel="0" collapsed="false">
      <c r="A27" s="54"/>
      <c r="B27" s="54"/>
      <c r="C27" s="224" t="s">
        <v>1609</v>
      </c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</row>
    <row r="29" customFormat="false" ht="12.75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</row>
    <row r="30" customFormat="false" ht="12.75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</row>
    <row r="31" customFormat="false" ht="12.75" hidden="false" customHeight="fals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</row>
    <row r="32" customFormat="false" ht="12.75" hidden="false" customHeight="false" outlineLevel="0" collapsed="false">
      <c r="A32" s="54"/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</row>
    <row r="33" customFormat="false" ht="12.75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</row>
    <row r="34" customFormat="false" ht="12.7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</row>
    <row r="36" customFormat="false" ht="12.75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</row>
    <row r="37" customFormat="false" ht="12.75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</row>
    <row r="38" customFormat="false" ht="12.75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</row>
    <row r="39" customFormat="false" ht="9.75" hidden="false" customHeight="true" outlineLevel="0" collapsed="false">
      <c r="A39" s="54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</row>
    <row r="40" customFormat="false" ht="12.75" hidden="false" customHeight="false" outlineLevel="0" collapsed="false">
      <c r="C40" s="184" t="s">
        <v>1610</v>
      </c>
      <c r="D40" s="220" t="n">
        <f aca="false">salport!AD19</f>
        <v>6.0182397786553</v>
      </c>
      <c r="E40" s="220" t="n">
        <f aca="false">salport!AE19</f>
        <v>1.90635586215804</v>
      </c>
      <c r="F40" s="220" t="n">
        <f aca="false">salport!AF19</f>
        <v>1.59635298306671</v>
      </c>
      <c r="G40" s="220" t="n">
        <f aca="false">salport!AG19</f>
        <v>3.21237301043054</v>
      </c>
      <c r="H40" s="220" t="n">
        <f aca="false">salport!AH19</f>
        <v>5.14184370642357</v>
      </c>
      <c r="I40" s="220" t="n">
        <f aca="false">salport!AI19</f>
        <v>6.86649319145118</v>
      </c>
      <c r="J40" s="220" t="n">
        <f aca="false">salport!AJ19</f>
        <v>7.28907515294801</v>
      </c>
      <c r="K40" s="220" t="n">
        <f aca="false">salport!AK19</f>
        <v>7.06270925840957</v>
      </c>
      <c r="L40" s="184" t="s">
        <v>1608</v>
      </c>
      <c r="M40" s="184" t="n">
        <f aca="false">((salport!AK18/salport!AC18)^(1/8)-1)*100</f>
        <v>4.8637362773617</v>
      </c>
    </row>
    <row r="41" customFormat="false" ht="12.75" hidden="false" customHeight="false" outlineLevel="0" collapsed="false">
      <c r="C41" s="184"/>
      <c r="D41" s="220"/>
      <c r="E41" s="220"/>
      <c r="F41" s="220"/>
      <c r="G41" s="220"/>
      <c r="H41" s="220"/>
      <c r="I41" s="220"/>
      <c r="J41" s="220"/>
      <c r="K41" s="220"/>
      <c r="L41" s="184"/>
      <c r="M41" s="184"/>
    </row>
    <row r="42" customFormat="false" ht="12.75" hidden="false" customHeight="false" outlineLevel="0" collapsed="false">
      <c r="C42" s="184"/>
      <c r="D42" s="220"/>
      <c r="E42" s="220"/>
      <c r="F42" s="220"/>
      <c r="G42" s="220"/>
      <c r="H42" s="220"/>
      <c r="I42" s="220"/>
      <c r="J42" s="220"/>
      <c r="K42" s="220"/>
      <c r="L42" s="184"/>
      <c r="M42" s="184"/>
    </row>
    <row r="43" customFormat="false" ht="12.75" hidden="false" customHeight="false" outlineLevel="0" collapsed="false">
      <c r="C43" s="184"/>
      <c r="D43" s="220"/>
      <c r="E43" s="220"/>
      <c r="F43" s="220"/>
      <c r="G43" s="220"/>
      <c r="H43" s="220"/>
      <c r="I43" s="220"/>
      <c r="J43" s="220"/>
      <c r="K43" s="220"/>
      <c r="L43" s="184"/>
      <c r="M43" s="184"/>
    </row>
    <row r="44" customFormat="false" ht="12.75" hidden="false" customHeight="false" outlineLevel="0" collapsed="false">
      <c r="C44" s="184"/>
      <c r="D44" s="220"/>
      <c r="E44" s="220"/>
      <c r="F44" s="220"/>
      <c r="G44" s="220"/>
      <c r="H44" s="220"/>
      <c r="I44" s="220"/>
      <c r="J44" s="220"/>
      <c r="K44" s="220"/>
      <c r="L44" s="184"/>
      <c r="M44" s="184"/>
    </row>
    <row r="45" customFormat="false" ht="12.75" hidden="false" customHeight="false" outlineLevel="0" collapsed="false">
      <c r="C45" s="184"/>
      <c r="D45" s="220"/>
      <c r="E45" s="220"/>
      <c r="F45" s="220"/>
      <c r="G45" s="220"/>
      <c r="H45" s="220"/>
      <c r="I45" s="220"/>
      <c r="J45" s="220"/>
      <c r="K45" s="220"/>
      <c r="L45" s="184"/>
      <c r="M45" s="184"/>
    </row>
    <row r="46" customFormat="false" ht="12.75" hidden="false" customHeight="false" outlineLevel="0" collapsed="false">
      <c r="C46" s="184"/>
      <c r="D46" s="220"/>
      <c r="E46" s="220"/>
      <c r="F46" s="220"/>
      <c r="G46" s="220"/>
      <c r="H46" s="220"/>
      <c r="I46" s="220"/>
      <c r="J46" s="220"/>
      <c r="K46" s="220"/>
      <c r="L46" s="184"/>
      <c r="M46" s="184"/>
    </row>
    <row r="47" customFormat="false" ht="12.75" hidden="false" customHeight="false" outlineLevel="0" collapsed="false">
      <c r="C47" s="224" t="s">
        <v>1611</v>
      </c>
      <c r="D47" s="220"/>
      <c r="E47" s="220"/>
      <c r="F47" s="220"/>
      <c r="G47" s="220"/>
      <c r="H47" s="220"/>
      <c r="I47" s="220"/>
      <c r="J47" s="220"/>
      <c r="K47" s="220"/>
      <c r="L47" s="184"/>
      <c r="M47" s="184"/>
    </row>
    <row r="48" customFormat="false" ht="12.75" hidden="false" customHeight="false" outlineLevel="0" collapsed="false">
      <c r="C48" s="184"/>
      <c r="D48" s="220"/>
      <c r="E48" s="220"/>
      <c r="F48" s="220"/>
      <c r="G48" s="220"/>
      <c r="H48" s="220"/>
      <c r="I48" s="220"/>
      <c r="J48" s="220"/>
      <c r="K48" s="220"/>
      <c r="L48" s="184"/>
      <c r="M48" s="184"/>
    </row>
    <row r="49" customFormat="false" ht="12.75" hidden="false" customHeight="false" outlineLevel="0" collapsed="false">
      <c r="C49" s="184"/>
      <c r="D49" s="220"/>
      <c r="E49" s="220"/>
      <c r="F49" s="220"/>
      <c r="G49" s="220"/>
      <c r="H49" s="220"/>
      <c r="I49" s="220"/>
      <c r="J49" s="220"/>
      <c r="K49" s="220"/>
      <c r="L49" s="184"/>
      <c r="M49" s="184"/>
    </row>
    <row r="50" customFormat="false" ht="12.75" hidden="false" customHeight="false" outlineLevel="0" collapsed="false">
      <c r="C50" s="184"/>
      <c r="D50" s="220"/>
      <c r="E50" s="220"/>
      <c r="F50" s="220"/>
      <c r="G50" s="220"/>
      <c r="H50" s="220"/>
      <c r="I50" s="220"/>
      <c r="J50" s="220"/>
      <c r="K50" s="220"/>
      <c r="L50" s="184"/>
      <c r="M50" s="184"/>
    </row>
    <row r="51" customFormat="false" ht="12.75" hidden="false" customHeight="false" outlineLevel="0" collapsed="false">
      <c r="C51" s="184"/>
      <c r="D51" s="220"/>
      <c r="E51" s="220"/>
      <c r="F51" s="220"/>
      <c r="G51" s="220"/>
      <c r="H51" s="220"/>
      <c r="I51" s="220"/>
      <c r="J51" s="220"/>
      <c r="K51" s="220"/>
      <c r="L51" s="184"/>
      <c r="M51" s="184"/>
    </row>
    <row r="52" customFormat="false" ht="12.75" hidden="false" customHeight="false" outlineLevel="0" collapsed="false">
      <c r="C52" s="184"/>
      <c r="D52" s="220"/>
      <c r="E52" s="220"/>
      <c r="F52" s="220"/>
      <c r="G52" s="220"/>
      <c r="H52" s="220"/>
      <c r="I52" s="220"/>
      <c r="J52" s="220"/>
      <c r="K52" s="220"/>
      <c r="L52" s="184"/>
      <c r="M52" s="184"/>
    </row>
    <row r="53" customFormat="false" ht="12.75" hidden="false" customHeight="false" outlineLevel="0" collapsed="false">
      <c r="C53" s="184"/>
      <c r="D53" s="220"/>
      <c r="E53" s="220"/>
      <c r="F53" s="220"/>
      <c r="G53" s="220"/>
      <c r="H53" s="220"/>
      <c r="I53" s="220"/>
      <c r="J53" s="220"/>
      <c r="K53" s="220"/>
      <c r="L53" s="184"/>
      <c r="M53" s="184"/>
    </row>
    <row r="54" customFormat="false" ht="12.75" hidden="false" customHeight="false" outlineLevel="0" collapsed="false">
      <c r="C54" s="184"/>
      <c r="D54" s="220"/>
      <c r="E54" s="220"/>
      <c r="F54" s="220"/>
      <c r="G54" s="220"/>
      <c r="H54" s="220"/>
      <c r="I54" s="220"/>
      <c r="J54" s="220"/>
      <c r="K54" s="220"/>
      <c r="L54" s="184"/>
      <c r="M54" s="184"/>
    </row>
    <row r="55" customFormat="false" ht="12.75" hidden="false" customHeight="false" outlineLevel="0" collapsed="false">
      <c r="C55" s="184"/>
      <c r="D55" s="220"/>
      <c r="E55" s="220"/>
      <c r="F55" s="220"/>
      <c r="G55" s="220"/>
      <c r="H55" s="220"/>
      <c r="I55" s="220"/>
      <c r="J55" s="220"/>
      <c r="K55" s="220"/>
      <c r="L55" s="184"/>
      <c r="M55" s="184"/>
    </row>
    <row r="56" customFormat="false" ht="12.75" hidden="false" customHeight="false" outlineLevel="0" collapsed="false">
      <c r="C56" s="184"/>
      <c r="D56" s="220"/>
      <c r="E56" s="220"/>
      <c r="F56" s="220"/>
      <c r="G56" s="220"/>
      <c r="H56" s="220"/>
      <c r="I56" s="220"/>
      <c r="J56" s="220"/>
      <c r="K56" s="220"/>
      <c r="L56" s="184"/>
      <c r="M56" s="184"/>
    </row>
    <row r="57" customFormat="false" ht="12.75" hidden="false" customHeight="false" outlineLevel="0" collapsed="false">
      <c r="C57" s="184"/>
      <c r="D57" s="220"/>
      <c r="E57" s="220"/>
      <c r="F57" s="220"/>
      <c r="G57" s="220"/>
      <c r="H57" s="220"/>
      <c r="I57" s="220"/>
      <c r="J57" s="220"/>
      <c r="K57" s="220"/>
      <c r="L57" s="184"/>
      <c r="M57" s="184"/>
    </row>
    <row r="58" customFormat="false" ht="12.75" hidden="false" customHeight="false" outlineLevel="0" collapsed="false">
      <c r="C58" s="184"/>
      <c r="D58" s="220"/>
      <c r="E58" s="220"/>
      <c r="F58" s="220"/>
      <c r="G58" s="220"/>
      <c r="H58" s="220"/>
      <c r="I58" s="220"/>
      <c r="J58" s="220"/>
      <c r="K58" s="220"/>
      <c r="L58" s="184"/>
      <c r="M58" s="184"/>
    </row>
    <row r="59" customFormat="false" ht="12" hidden="false" customHeight="true" outlineLevel="0" collapsed="false">
      <c r="C59" s="184"/>
      <c r="D59" s="220"/>
      <c r="E59" s="220"/>
      <c r="F59" s="220"/>
      <c r="G59" s="220"/>
      <c r="H59" s="220"/>
      <c r="I59" s="220"/>
      <c r="J59" s="220"/>
      <c r="K59" s="220"/>
      <c r="L59" s="184"/>
      <c r="M59" s="184"/>
    </row>
    <row r="60" customFormat="false" ht="12.75" hidden="false" customHeight="false" outlineLevel="0" collapsed="false">
      <c r="C60" s="184" t="s">
        <v>1612</v>
      </c>
      <c r="D60" s="220" t="n">
        <f aca="false">salport!BD19</f>
        <v>22.826803394939</v>
      </c>
      <c r="E60" s="220" t="n">
        <f aca="false">salport!BE19</f>
        <v>15.6603913322487</v>
      </c>
      <c r="F60" s="220" t="n">
        <f aca="false">salport!BF19</f>
        <v>5.4111715345788</v>
      </c>
      <c r="G60" s="220" t="n">
        <f aca="false">salport!BG19</f>
        <v>3.60113354040219</v>
      </c>
      <c r="H60" s="220" t="n">
        <f aca="false">salport!BH19</f>
        <v>-1.81043759107656</v>
      </c>
      <c r="I60" s="220" t="n">
        <f aca="false">salport!BI19</f>
        <v>-4.21623740677795</v>
      </c>
      <c r="J60" s="220" t="n">
        <f aca="false">salport!BJ19</f>
        <v>-4.15549639596912</v>
      </c>
      <c r="K60" s="220" t="n">
        <f aca="false">salport!BK19</f>
        <v>-1.92476074260775</v>
      </c>
      <c r="L60" s="184" t="s">
        <v>1608</v>
      </c>
      <c r="M60" s="184" t="n">
        <f aca="false">((salport!BK18/salport!BC18)^(1/8)-1)*100</f>
        <v>4.02832242401445</v>
      </c>
    </row>
    <row r="61" customFormat="false" ht="12.75" hidden="false" customHeight="false" outlineLevel="0" collapsed="false">
      <c r="C61" s="184"/>
      <c r="D61" s="220"/>
      <c r="E61" s="220"/>
      <c r="F61" s="220"/>
      <c r="G61" s="220"/>
      <c r="H61" s="220"/>
      <c r="I61" s="220"/>
      <c r="J61" s="220"/>
      <c r="K61" s="220"/>
      <c r="L61" s="184"/>
      <c r="M61" s="184"/>
    </row>
    <row r="62" customFormat="false" ht="12.75" hidden="false" customHeight="false" outlineLevel="0" collapsed="false">
      <c r="C62" s="184"/>
      <c r="D62" s="220"/>
      <c r="E62" s="220"/>
      <c r="F62" s="220"/>
      <c r="G62" s="220"/>
      <c r="H62" s="220"/>
      <c r="I62" s="220"/>
      <c r="J62" s="220"/>
      <c r="K62" s="220"/>
      <c r="L62" s="184"/>
      <c r="M62" s="184"/>
    </row>
    <row r="63" customFormat="false" ht="12.75" hidden="false" customHeight="false" outlineLevel="0" collapsed="false">
      <c r="C63" s="184"/>
      <c r="D63" s="220"/>
      <c r="E63" s="220"/>
      <c r="F63" s="220"/>
      <c r="G63" s="220"/>
      <c r="H63" s="220"/>
      <c r="I63" s="220"/>
      <c r="J63" s="220"/>
      <c r="K63" s="220"/>
      <c r="L63" s="184"/>
      <c r="M63" s="184"/>
    </row>
    <row r="64" customFormat="false" ht="12.75" hidden="false" customHeight="false" outlineLevel="0" collapsed="false">
      <c r="C64" s="184"/>
      <c r="D64" s="220"/>
      <c r="E64" s="220"/>
      <c r="F64" s="220"/>
      <c r="G64" s="220"/>
      <c r="H64" s="220"/>
      <c r="I64" s="220"/>
      <c r="J64" s="220"/>
      <c r="K64" s="220"/>
      <c r="L64" s="184"/>
      <c r="M64" s="184"/>
    </row>
    <row r="65" customFormat="false" ht="12.75" hidden="false" customHeight="false" outlineLevel="0" collapsed="false">
      <c r="C65" s="184"/>
      <c r="D65" s="220"/>
      <c r="E65" s="220"/>
      <c r="F65" s="220"/>
      <c r="G65" s="220"/>
      <c r="H65" s="220"/>
      <c r="I65" s="220"/>
      <c r="J65" s="220"/>
      <c r="K65" s="220"/>
      <c r="L65" s="184"/>
      <c r="M65" s="184"/>
    </row>
    <row r="66" customFormat="false" ht="12.75" hidden="false" customHeight="false" outlineLevel="0" collapsed="false">
      <c r="C66" s="184"/>
      <c r="D66" s="220"/>
      <c r="E66" s="220"/>
      <c r="F66" s="220"/>
      <c r="G66" s="220"/>
      <c r="H66" s="220"/>
      <c r="I66" s="220"/>
      <c r="J66" s="220"/>
      <c r="K66" s="220"/>
      <c r="L66" s="184"/>
      <c r="M66" s="184"/>
    </row>
    <row r="67" customFormat="false" ht="12.75" hidden="false" customHeight="false" outlineLevel="0" collapsed="false">
      <c r="C67" s="184"/>
      <c r="D67" s="220"/>
      <c r="E67" s="220"/>
      <c r="F67" s="220"/>
      <c r="G67" s="220"/>
      <c r="H67" s="220"/>
      <c r="I67" s="220"/>
      <c r="J67" s="220"/>
      <c r="K67" s="220"/>
      <c r="L67" s="184"/>
      <c r="M67" s="184"/>
    </row>
    <row r="68" customFormat="false" ht="12.75" hidden="false" customHeight="false" outlineLevel="0" collapsed="false">
      <c r="C68" s="184"/>
      <c r="D68" s="220"/>
      <c r="E68" s="220"/>
      <c r="F68" s="220"/>
      <c r="G68" s="220"/>
      <c r="H68" s="220"/>
      <c r="I68" s="220"/>
      <c r="J68" s="220"/>
      <c r="K68" s="220"/>
      <c r="L68" s="184"/>
      <c r="M68" s="184"/>
    </row>
    <row r="69" customFormat="false" ht="12.75" hidden="false" customHeight="false" outlineLevel="0" collapsed="false">
      <c r="C69" s="184"/>
      <c r="D69" s="220"/>
      <c r="E69" s="220"/>
      <c r="F69" s="220"/>
      <c r="G69" s="220"/>
      <c r="H69" s="220"/>
      <c r="I69" s="220"/>
      <c r="J69" s="220"/>
      <c r="K69" s="220"/>
      <c r="L69" s="184"/>
      <c r="M69" s="184"/>
    </row>
    <row r="70" customFormat="false" ht="12.75" hidden="false" customHeight="false" outlineLevel="0" collapsed="false">
      <c r="C70" s="184"/>
      <c r="D70" s="220"/>
      <c r="E70" s="220"/>
      <c r="F70" s="220"/>
      <c r="G70" s="220"/>
      <c r="H70" s="220"/>
      <c r="I70" s="220"/>
      <c r="J70" s="220"/>
      <c r="K70" s="220"/>
      <c r="L70" s="184"/>
      <c r="M70" s="184"/>
    </row>
    <row r="71" customFormat="false" ht="12.75" hidden="false" customHeight="false" outlineLevel="0" collapsed="false">
      <c r="C71" s="184"/>
      <c r="D71" s="220"/>
      <c r="E71" s="220"/>
      <c r="F71" s="220"/>
      <c r="G71" s="220"/>
      <c r="H71" s="220"/>
      <c r="I71" s="220"/>
      <c r="J71" s="220"/>
      <c r="K71" s="220"/>
      <c r="L71" s="184"/>
      <c r="M71" s="184"/>
    </row>
    <row r="72" customFormat="false" ht="12.75" hidden="false" customHeight="false" outlineLevel="0" collapsed="false">
      <c r="C72" s="184"/>
      <c r="D72" s="220"/>
      <c r="E72" s="220"/>
      <c r="F72" s="220"/>
      <c r="G72" s="220"/>
      <c r="H72" s="220"/>
      <c r="I72" s="220"/>
      <c r="J72" s="220"/>
      <c r="K72" s="220"/>
      <c r="L72" s="184"/>
      <c r="M72" s="184"/>
    </row>
    <row r="73" customFormat="false" ht="12.75" hidden="false" customHeight="false" outlineLevel="0" collapsed="false">
      <c r="C73" s="184"/>
      <c r="D73" s="220"/>
      <c r="E73" s="220"/>
      <c r="F73" s="220"/>
      <c r="G73" s="220"/>
      <c r="H73" s="220"/>
      <c r="I73" s="220"/>
      <c r="J73" s="220"/>
      <c r="K73" s="220"/>
      <c r="L73" s="184"/>
      <c r="M73" s="184"/>
    </row>
    <row r="74" customFormat="false" ht="12.75" hidden="false" customHeight="false" outlineLevel="0" collapsed="false">
      <c r="C74" s="184"/>
      <c r="D74" s="220"/>
      <c r="E74" s="220"/>
      <c r="F74" s="220"/>
      <c r="G74" s="220"/>
      <c r="H74" s="220"/>
      <c r="I74" s="220"/>
      <c r="J74" s="220"/>
      <c r="K74" s="220"/>
      <c r="L74" s="184"/>
      <c r="M74" s="184"/>
    </row>
    <row r="75" customFormat="false" ht="12.75" hidden="false" customHeight="false" outlineLevel="0" collapsed="false">
      <c r="C75" s="184"/>
      <c r="D75" s="220"/>
      <c r="E75" s="220"/>
      <c r="F75" s="220"/>
      <c r="G75" s="220"/>
      <c r="H75" s="220"/>
      <c r="I75" s="220"/>
      <c r="J75" s="220"/>
      <c r="K75" s="220"/>
      <c r="L75" s="184"/>
      <c r="M75" s="184"/>
    </row>
    <row r="76" customFormat="false" ht="12.75" hidden="false" customHeight="false" outlineLevel="0" collapsed="false">
      <c r="C76" s="184"/>
      <c r="D76" s="220"/>
      <c r="E76" s="220"/>
      <c r="F76" s="220"/>
      <c r="G76" s="220"/>
      <c r="H76" s="220"/>
      <c r="I76" s="220"/>
      <c r="J76" s="220"/>
      <c r="K76" s="220"/>
      <c r="L76" s="184"/>
      <c r="M76" s="184"/>
    </row>
    <row r="77" customFormat="false" ht="12.75" hidden="false" customHeight="false" outlineLevel="0" collapsed="false">
      <c r="C77" s="184"/>
      <c r="D77" s="220"/>
      <c r="E77" s="220"/>
      <c r="F77" s="220"/>
      <c r="G77" s="220"/>
      <c r="H77" s="220"/>
      <c r="I77" s="220"/>
      <c r="J77" s="220"/>
      <c r="K77" s="220"/>
      <c r="L77" s="184"/>
      <c r="M77" s="184"/>
    </row>
    <row r="78" customFormat="false" ht="12.75" hidden="false" customHeight="false" outlineLevel="0" collapsed="false">
      <c r="C78" s="184"/>
      <c r="D78" s="220"/>
      <c r="E78" s="220"/>
      <c r="F78" s="220"/>
      <c r="G78" s="220"/>
      <c r="H78" s="220"/>
      <c r="I78" s="220"/>
      <c r="J78" s="220"/>
      <c r="K78" s="220"/>
      <c r="L78" s="184"/>
      <c r="M78" s="184"/>
    </row>
    <row r="79" customFormat="false" ht="12.75" hidden="false" customHeight="false" outlineLevel="0" collapsed="false">
      <c r="C79" s="184"/>
      <c r="D79" s="220"/>
      <c r="E79" s="220"/>
      <c r="F79" s="220"/>
      <c r="G79" s="220"/>
      <c r="H79" s="220"/>
      <c r="I79" s="220"/>
      <c r="J79" s="220"/>
      <c r="K79" s="220"/>
      <c r="L79" s="184"/>
      <c r="M79" s="184"/>
    </row>
    <row r="80" customFormat="false" ht="12.75" hidden="false" customHeight="false" outlineLevel="0" collapsed="false">
      <c r="C80" s="184"/>
      <c r="D80" s="220"/>
      <c r="E80" s="220"/>
      <c r="F80" s="220"/>
      <c r="G80" s="220"/>
      <c r="H80" s="220"/>
      <c r="I80" s="220"/>
      <c r="J80" s="220"/>
      <c r="K80" s="220"/>
      <c r="L80" s="184"/>
      <c r="M80" s="184"/>
    </row>
    <row r="81" customFormat="false" ht="12.75" hidden="false" customHeight="false" outlineLevel="0" collapsed="false">
      <c r="C81" s="184"/>
      <c r="D81" s="220"/>
      <c r="E81" s="220"/>
      <c r="F81" s="220"/>
      <c r="G81" s="220"/>
      <c r="H81" s="220"/>
      <c r="I81" s="220"/>
      <c r="J81" s="220"/>
      <c r="K81" s="220"/>
      <c r="L81" s="184"/>
      <c r="M81" s="184"/>
    </row>
    <row r="82" customFormat="false" ht="12.75" hidden="false" customHeight="false" outlineLevel="0" collapsed="false">
      <c r="C82" s="184"/>
      <c r="D82" s="220"/>
      <c r="E82" s="220"/>
      <c r="F82" s="220"/>
      <c r="G82" s="220"/>
      <c r="H82" s="220"/>
      <c r="I82" s="220"/>
      <c r="J82" s="220"/>
      <c r="K82" s="220"/>
      <c r="L82" s="184"/>
      <c r="M82" s="184"/>
    </row>
    <row r="83" customFormat="false" ht="12.75" hidden="false" customHeight="false" outlineLevel="0" collapsed="false">
      <c r="C83" s="184"/>
      <c r="D83" s="220"/>
      <c r="E83" s="220"/>
      <c r="F83" s="220"/>
      <c r="G83" s="220"/>
      <c r="H83" s="220"/>
      <c r="I83" s="220"/>
      <c r="J83" s="220"/>
      <c r="K83" s="220"/>
      <c r="L83" s="184"/>
      <c r="M83" s="184"/>
    </row>
    <row r="84" customFormat="false" ht="12.75" hidden="false" customHeight="false" outlineLevel="0" collapsed="false">
      <c r="C84" s="184"/>
      <c r="D84" s="220"/>
      <c r="E84" s="220"/>
      <c r="F84" s="220"/>
      <c r="G84" s="220"/>
      <c r="H84" s="220"/>
      <c r="I84" s="220"/>
      <c r="J84" s="220"/>
      <c r="K84" s="220"/>
      <c r="L84" s="184"/>
      <c r="M84" s="184"/>
    </row>
    <row r="85" customFormat="false" ht="12.75" hidden="false" customHeight="false" outlineLevel="0" collapsed="false">
      <c r="C85" s="184"/>
      <c r="D85" s="220"/>
      <c r="E85" s="220"/>
      <c r="F85" s="220"/>
      <c r="G85" s="220"/>
      <c r="H85" s="220"/>
      <c r="I85" s="220"/>
      <c r="J85" s="220"/>
      <c r="K85" s="220"/>
      <c r="L85" s="184"/>
      <c r="M85" s="184"/>
    </row>
    <row r="86" customFormat="false" ht="12.75" hidden="false" customHeight="false" outlineLevel="0" collapsed="false">
      <c r="C86" s="184"/>
      <c r="D86" s="220"/>
      <c r="E86" s="220"/>
      <c r="F86" s="220"/>
      <c r="G86" s="220"/>
      <c r="H86" s="220"/>
      <c r="I86" s="220"/>
      <c r="J86" s="220"/>
      <c r="K86" s="220"/>
      <c r="L86" s="184"/>
      <c r="M86" s="184"/>
    </row>
    <row r="87" customFormat="false" ht="12.75" hidden="false" customHeight="false" outlineLevel="0" collapsed="false">
      <c r="C87" s="184"/>
      <c r="D87" s="220"/>
      <c r="E87" s="220"/>
      <c r="F87" s="220"/>
      <c r="G87" s="220"/>
      <c r="H87" s="220"/>
      <c r="I87" s="220"/>
      <c r="J87" s="220"/>
      <c r="K87" s="220"/>
      <c r="L87" s="184"/>
      <c r="M87" s="184"/>
    </row>
    <row r="88" customFormat="false" ht="12.75" hidden="false" customHeight="false" outlineLevel="0" collapsed="false">
      <c r="C88" s="184"/>
      <c r="D88" s="220"/>
      <c r="E88" s="220"/>
      <c r="F88" s="220"/>
      <c r="G88" s="220"/>
      <c r="H88" s="220"/>
      <c r="I88" s="220"/>
      <c r="J88" s="220"/>
      <c r="K88" s="220"/>
      <c r="L88" s="184"/>
      <c r="M88" s="184"/>
    </row>
    <row r="89" customFormat="false" ht="12.75" hidden="false" customHeight="false" outlineLevel="0" collapsed="false">
      <c r="C89" s="184"/>
      <c r="D89" s="220"/>
      <c r="E89" s="220"/>
      <c r="F89" s="220"/>
      <c r="G89" s="220"/>
      <c r="H89" s="220"/>
      <c r="I89" s="220"/>
      <c r="J89" s="220"/>
      <c r="K89" s="220"/>
      <c r="L89" s="184"/>
      <c r="M89" s="184"/>
    </row>
    <row r="90" customFormat="false" ht="12.75" hidden="false" customHeight="false" outlineLevel="0" collapsed="false">
      <c r="C90" s="184"/>
      <c r="D90" s="220"/>
      <c r="E90" s="220"/>
      <c r="F90" s="220"/>
      <c r="G90" s="220"/>
      <c r="H90" s="220"/>
      <c r="I90" s="220"/>
      <c r="J90" s="220"/>
      <c r="K90" s="220"/>
      <c r="L90" s="184"/>
      <c r="M90" s="184"/>
    </row>
    <row r="91" customFormat="false" ht="12.75" hidden="false" customHeight="false" outlineLevel="0" collapsed="false">
      <c r="C91" s="184"/>
      <c r="D91" s="220"/>
      <c r="E91" s="220"/>
      <c r="F91" s="220"/>
      <c r="G91" s="220"/>
      <c r="H91" s="220"/>
      <c r="I91" s="220"/>
      <c r="J91" s="220"/>
      <c r="K91" s="220"/>
      <c r="L91" s="184"/>
      <c r="M91" s="184"/>
    </row>
    <row r="92" customFormat="false" ht="12.75" hidden="false" customHeight="false" outlineLevel="0" collapsed="false">
      <c r="C92" s="184"/>
      <c r="D92" s="220"/>
      <c r="E92" s="220"/>
      <c r="F92" s="220"/>
      <c r="G92" s="220"/>
      <c r="H92" s="220"/>
      <c r="I92" s="220"/>
      <c r="J92" s="220"/>
      <c r="K92" s="220"/>
      <c r="L92" s="184"/>
      <c r="M92" s="184"/>
    </row>
    <row r="93" customFormat="false" ht="12.75" hidden="false" customHeight="false" outlineLevel="0" collapsed="false">
      <c r="C93" s="184"/>
      <c r="D93" s="220"/>
      <c r="E93" s="220"/>
      <c r="F93" s="220"/>
      <c r="G93" s="220"/>
      <c r="H93" s="220"/>
      <c r="I93" s="220"/>
      <c r="J93" s="220"/>
      <c r="K93" s="220"/>
      <c r="L93" s="184"/>
      <c r="M93" s="184"/>
    </row>
    <row r="94" customFormat="false" ht="12.75" hidden="false" customHeight="false" outlineLevel="0" collapsed="false">
      <c r="C94" s="184"/>
      <c r="D94" s="220"/>
      <c r="E94" s="220"/>
      <c r="F94" s="220"/>
      <c r="G94" s="220"/>
      <c r="H94" s="220"/>
      <c r="I94" s="220"/>
      <c r="J94" s="220"/>
      <c r="K94" s="220"/>
      <c r="L94" s="184"/>
      <c r="M94" s="184"/>
    </row>
    <row r="95" customFormat="false" ht="12.75" hidden="false" customHeight="false" outlineLevel="0" collapsed="false">
      <c r="C95" s="184"/>
      <c r="D95" s="220"/>
      <c r="E95" s="220"/>
      <c r="F95" s="220"/>
      <c r="G95" s="220"/>
      <c r="H95" s="220"/>
      <c r="I95" s="220"/>
      <c r="J95" s="220"/>
      <c r="K95" s="220"/>
      <c r="L95" s="184"/>
      <c r="M95" s="184"/>
    </row>
    <row r="96" customFormat="false" ht="12.75" hidden="false" customHeight="false" outlineLevel="0" collapsed="false">
      <c r="C96" s="184"/>
      <c r="D96" s="220"/>
      <c r="E96" s="220"/>
      <c r="F96" s="220"/>
      <c r="G96" s="220"/>
      <c r="H96" s="220"/>
      <c r="I96" s="220"/>
      <c r="J96" s="220"/>
      <c r="K96" s="220"/>
      <c r="L96" s="184"/>
      <c r="M96" s="184"/>
    </row>
    <row r="97" customFormat="false" ht="12.75" hidden="false" customHeight="false" outlineLevel="0" collapsed="false">
      <c r="C97" s="184"/>
      <c r="D97" s="220"/>
      <c r="E97" s="220"/>
      <c r="F97" s="220"/>
      <c r="G97" s="220"/>
      <c r="H97" s="220"/>
      <c r="I97" s="220"/>
      <c r="J97" s="220"/>
      <c r="K97" s="220"/>
      <c r="L97" s="184"/>
      <c r="M97" s="184"/>
    </row>
    <row r="98" customFormat="false" ht="12.75" hidden="false" customHeight="false" outlineLevel="0" collapsed="false">
      <c r="C98" s="184"/>
      <c r="D98" s="220"/>
      <c r="E98" s="220"/>
      <c r="F98" s="220"/>
      <c r="G98" s="220"/>
      <c r="H98" s="220"/>
      <c r="I98" s="220"/>
      <c r="J98" s="220"/>
      <c r="K98" s="220"/>
      <c r="L98" s="184"/>
      <c r="M98" s="184"/>
    </row>
    <row r="99" customFormat="false" ht="12.75" hidden="false" customHeight="false" outlineLevel="0" collapsed="false">
      <c r="C99" s="184"/>
      <c r="D99" s="220"/>
      <c r="E99" s="220"/>
      <c r="F99" s="220"/>
      <c r="G99" s="220"/>
      <c r="H99" s="220"/>
      <c r="I99" s="220"/>
      <c r="J99" s="220"/>
      <c r="K99" s="220"/>
      <c r="L99" s="184"/>
      <c r="M99" s="184"/>
    </row>
    <row r="100" customFormat="false" ht="12.75" hidden="false" customHeight="false" outlineLevel="0" collapsed="false">
      <c r="C100" s="0" t="n">
        <v>1999</v>
      </c>
      <c r="E100" s="36"/>
      <c r="F100" s="0" t="n">
        <v>2000</v>
      </c>
      <c r="I100" s="0" t="n">
        <v>2001</v>
      </c>
      <c r="L100" s="0" t="n">
        <v>2002</v>
      </c>
      <c r="P100" s="0" t="n">
        <v>2003</v>
      </c>
      <c r="S100" s="0" t="n">
        <v>2004</v>
      </c>
      <c r="V100" s="0" t="n">
        <v>2005</v>
      </c>
      <c r="Y100" s="0" t="n">
        <v>2006</v>
      </c>
    </row>
    <row r="101" customFormat="false" ht="12.75" hidden="false" customHeight="false" outlineLevel="0" collapsed="false">
      <c r="A101" s="0" t="str">
        <f aca="false">salport!A9</f>
        <v>aandelen</v>
      </c>
      <c r="C101" s="55" t="n">
        <f aca="false">salport!D9</f>
        <v>43620.2096203029</v>
      </c>
      <c r="D101" s="55" t="n">
        <f aca="false">salport!AD9</f>
        <v>33195.7535129608</v>
      </c>
      <c r="E101" s="55" t="n">
        <f aca="false">salport!BD9</f>
        <v>47763.4270832753</v>
      </c>
      <c r="F101" s="55" t="n">
        <f aca="false">salport!E9</f>
        <v>46178.609768739</v>
      </c>
      <c r="G101" s="55" t="n">
        <f aca="false">salport!AE9</f>
        <v>29654.8577636734</v>
      </c>
      <c r="H101" s="55" t="n">
        <f aca="false">salport!BE9</f>
        <v>61261.8386307055</v>
      </c>
      <c r="I101" s="55" t="n">
        <f aca="false">salport!F9</f>
        <v>43629.2529051188</v>
      </c>
      <c r="J101" s="55" t="n">
        <f aca="false">salport!AF9</f>
        <v>27730.1263042603</v>
      </c>
      <c r="K101" s="55" t="n">
        <f aca="false">salport!BF9</f>
        <v>64380.0265780054</v>
      </c>
      <c r="L101" s="55" t="n">
        <f aca="false">salport!G9</f>
        <v>42772.5907350983</v>
      </c>
      <c r="M101" s="55"/>
      <c r="N101" s="55" t="n">
        <f aca="false">salport!AG9</f>
        <v>28366.4493318392</v>
      </c>
      <c r="O101" s="55" t="n">
        <f aca="false">salport!BG9</f>
        <v>63442.5564409617</v>
      </c>
      <c r="P101" s="55" t="n">
        <f aca="false">salport!H9</f>
        <v>42134.2382250435</v>
      </c>
      <c r="Q101" s="55" t="n">
        <f aca="false">salport!AH9</f>
        <v>31093.9591113742</v>
      </c>
      <c r="R101" s="55" t="n">
        <f aca="false">salport!BH9</f>
        <v>53040.1683851732</v>
      </c>
      <c r="S101" s="55" t="n">
        <f aca="false">salport!I9</f>
        <v>44003.4104624927</v>
      </c>
      <c r="T101" s="55" t="n">
        <f aca="false">salport!AI9</f>
        <v>35256.1292556956</v>
      </c>
      <c r="U101" s="55" t="n">
        <f aca="false">salport!BI9</f>
        <v>39530.695652704</v>
      </c>
      <c r="V101" s="55" t="n">
        <f aca="false">salport!J9</f>
        <v>47959.5780870351</v>
      </c>
      <c r="W101" s="55" t="n">
        <f aca="false">salport!AJ9</f>
        <v>39807.6892951061</v>
      </c>
      <c r="X101" s="55" t="n">
        <f aca="false">salport!BJ9</f>
        <v>31009.8167706475</v>
      </c>
      <c r="Y101" s="55" t="n">
        <f aca="false">salport!K9</f>
        <v>53309.6839414746</v>
      </c>
      <c r="Z101" s="55" t="n">
        <f aca="false">salport!AK9</f>
        <v>43776.0346802573</v>
      </c>
      <c r="AA101" s="55" t="n">
        <f aca="false">salport!BK9</f>
        <v>29122.498231129</v>
      </c>
    </row>
    <row r="102" customFormat="false" ht="12.75" hidden="false" customHeight="false" outlineLevel="0" collapsed="false">
      <c r="A102" s="0" t="str">
        <f aca="false">salport!A10</f>
        <v>spaargeld lang</v>
      </c>
      <c r="C102" s="55" t="n">
        <f aca="false">salport!D67</f>
        <v>102.35</v>
      </c>
      <c r="D102" s="55" t="n">
        <f aca="false">salport!AD10</f>
        <v>10235</v>
      </c>
      <c r="E102" s="55" t="n">
        <f aca="false">salport!BD10</f>
        <v>10235</v>
      </c>
      <c r="F102" s="55" t="n">
        <f aca="false">salport!E10</f>
        <v>10475.5225</v>
      </c>
      <c r="G102" s="55" t="n">
        <f aca="false">salport!AE10</f>
        <v>10475.5225</v>
      </c>
      <c r="H102" s="55" t="n">
        <f aca="false">salport!BE10</f>
        <v>10475.5225</v>
      </c>
      <c r="I102" s="55" t="n">
        <f aca="false">salport!F10</f>
        <v>10721.69727875</v>
      </c>
      <c r="J102" s="55" t="n">
        <f aca="false">salport!AF10</f>
        <v>10721.69727875</v>
      </c>
      <c r="K102" s="55" t="n">
        <f aca="false">salport!BF10</f>
        <v>10721.69727875</v>
      </c>
      <c r="L102" s="55" t="n">
        <f aca="false">salport!G10</f>
        <v>10973.6571648006</v>
      </c>
      <c r="M102" s="55"/>
      <c r="N102" s="55" t="n">
        <f aca="false">salport!AG10</f>
        <v>10973.6571648006</v>
      </c>
      <c r="O102" s="55" t="n">
        <f aca="false">salport!BG10</f>
        <v>10973.6571648006</v>
      </c>
      <c r="P102" s="55" t="n">
        <f aca="false">salport!H10</f>
        <v>11231.5381081734</v>
      </c>
      <c r="Q102" s="55" t="n">
        <f aca="false">salport!AH10</f>
        <v>11231.5381081734</v>
      </c>
      <c r="R102" s="55" t="n">
        <f aca="false">salport!BH10</f>
        <v>11231.5381081734</v>
      </c>
      <c r="S102" s="55" t="n">
        <f aca="false">salport!I10</f>
        <v>11495.4792537155</v>
      </c>
      <c r="T102" s="55" t="n">
        <f aca="false">salport!AI10</f>
        <v>11495.4792537155</v>
      </c>
      <c r="U102" s="55" t="n">
        <f aca="false">salport!BI10</f>
        <v>11495.4792537155</v>
      </c>
      <c r="V102" s="55" t="n">
        <f aca="false">salport!J10</f>
        <v>11765.6230161778</v>
      </c>
      <c r="W102" s="55" t="n">
        <f aca="false">salport!AJ10</f>
        <v>11765.6230161778</v>
      </c>
      <c r="X102" s="55" t="n">
        <f aca="false">salport!BJ10</f>
        <v>11765.6230161778</v>
      </c>
      <c r="Y102" s="55" t="n">
        <f aca="false">salport!K10</f>
        <v>12042.115157058</v>
      </c>
      <c r="Z102" s="55" t="n">
        <f aca="false">salport!AK10</f>
        <v>12042.115157058</v>
      </c>
      <c r="AA102" s="55" t="n">
        <f aca="false">salport!BK10</f>
        <v>12042.115157058</v>
      </c>
    </row>
    <row r="103" customFormat="false" ht="12.75" hidden="false" customHeight="false" outlineLevel="0" collapsed="false">
      <c r="A103" s="0" t="str">
        <f aca="false">salport!A11</f>
        <v>obligatie (10 jaar)</v>
      </c>
      <c r="C103" s="55" t="n">
        <f aca="false">salport!D11</f>
        <v>11047.9564141588</v>
      </c>
      <c r="D103" s="55" t="n">
        <f aca="false">salport!AD11</f>
        <v>10256.109589933</v>
      </c>
      <c r="E103" s="55" t="n">
        <f aca="false">salport!BD11</f>
        <v>11089.7551898502</v>
      </c>
      <c r="F103" s="55" t="n">
        <f aca="false">salport!E11</f>
        <v>11333.6796330602</v>
      </c>
      <c r="G103" s="55" t="n">
        <f aca="false">salport!AE11</f>
        <v>10169.8855289371</v>
      </c>
      <c r="H103" s="55" t="n">
        <f aca="false">salport!BE11</f>
        <v>11594.0159614693</v>
      </c>
      <c r="I103" s="55" t="n">
        <f aca="false">salport!F11</f>
        <v>11264.1335335865</v>
      </c>
      <c r="J103" s="55" t="n">
        <f aca="false">salport!AF11</f>
        <v>10000.4928456275</v>
      </c>
      <c r="K103" s="55" t="n">
        <f aca="false">salport!BF11</f>
        <v>11605.2063963192</v>
      </c>
      <c r="L103" s="55" t="n">
        <f aca="false">salport!G11</f>
        <v>11124.3885629693</v>
      </c>
      <c r="M103" s="55"/>
      <c r="N103" s="55" t="n">
        <f aca="false">salport!AG11</f>
        <v>9886.1359152294</v>
      </c>
      <c r="O103" s="55" t="n">
        <f aca="false">salport!BG11</f>
        <v>11562.5724754782</v>
      </c>
      <c r="P103" s="55" t="n">
        <f aca="false">salport!H11</f>
        <v>10912.6153173702</v>
      </c>
      <c r="Q103" s="55" t="n">
        <f aca="false">salport!AH11</f>
        <v>9847.55429472714</v>
      </c>
      <c r="R103" s="55" t="n">
        <f aca="false">salport!BH11</f>
        <v>11353.4952201656</v>
      </c>
      <c r="S103" s="55" t="n">
        <f aca="false">salport!I11</f>
        <v>10731.6931827935</v>
      </c>
      <c r="T103" s="55" t="n">
        <f aca="false">salport!AI11</f>
        <v>9867.66274146985</v>
      </c>
      <c r="U103" s="55" t="n">
        <f aca="false">salport!BI11</f>
        <v>11066.1689959735</v>
      </c>
      <c r="V103" s="55" t="n">
        <f aca="false">salport!J11</f>
        <v>10561.721181927</v>
      </c>
      <c r="W103" s="55" t="n">
        <f aca="false">salport!AJ11</f>
        <v>9900.46835825757</v>
      </c>
      <c r="X103" s="55" t="n">
        <f aca="false">salport!BJ11</f>
        <v>10721.445977868</v>
      </c>
      <c r="Y103" s="55" t="n">
        <f aca="false">salport!K11</f>
        <v>10392.4507939103</v>
      </c>
      <c r="Z103" s="55" t="n">
        <f aca="false">salport!AK11</f>
        <v>9932.53384609282</v>
      </c>
      <c r="AA103" s="55" t="n">
        <f aca="false">salport!BK11</f>
        <v>10416.5236697917</v>
      </c>
    </row>
    <row r="104" customFormat="false" ht="12.75" hidden="false" customHeight="false" outlineLevel="0" collapsed="false">
      <c r="A104" s="0" t="str">
        <f aca="false">salport!A12</f>
        <v>spaargeld kort</v>
      </c>
      <c r="C104" s="55" t="n">
        <f aca="false">salport!D12</f>
        <v>10149.1405814886</v>
      </c>
      <c r="D104" s="55" t="n">
        <f aca="false">salport!AD12</f>
        <v>10168.7577907443</v>
      </c>
      <c r="E104" s="55" t="n">
        <f aca="false">salport!BD12</f>
        <v>10147.9198595159</v>
      </c>
      <c r="F104" s="55" t="n">
        <f aca="false">salport!E12</f>
        <v>10282.1191495003</v>
      </c>
      <c r="G104" s="55" t="n">
        <f aca="false">salport!AE12</f>
        <v>10341.1826391648</v>
      </c>
      <c r="H104" s="55" t="n">
        <f aca="false">salport!BE12</f>
        <v>10272.7119526682</v>
      </c>
      <c r="I104" s="55" t="n">
        <f aca="false">salport!F12</f>
        <v>10404.9318199797</v>
      </c>
      <c r="J104" s="55" t="n">
        <f aca="false">salport!AF12</f>
        <v>10526.0481749088</v>
      </c>
      <c r="K104" s="55" t="n">
        <f aca="false">salport!BF12</f>
        <v>10391.0313583355</v>
      </c>
      <c r="L104" s="55" t="n">
        <f aca="false">salport!G12</f>
        <v>10519.5877465209</v>
      </c>
      <c r="M104" s="55"/>
      <c r="N104" s="55" t="n">
        <f aca="false">salport!AG12</f>
        <v>10725.4339907188</v>
      </c>
      <c r="O104" s="55" t="n">
        <f aca="false">salport!BG12</f>
        <v>10491.9087151743</v>
      </c>
      <c r="P104" s="55" t="n">
        <f aca="false">salport!H12</f>
        <v>10634.0389990404</v>
      </c>
      <c r="Q104" s="55" t="n">
        <f aca="false">salport!AH12</f>
        <v>10932.9256190061</v>
      </c>
      <c r="R104" s="55" t="n">
        <f aca="false">salport!BH12</f>
        <v>10581.7854491408</v>
      </c>
      <c r="S104" s="55" t="n">
        <f aca="false">salport!I12</f>
        <v>10747.2731933465</v>
      </c>
      <c r="T104" s="55" t="n">
        <f aca="false">salport!AI12</f>
        <v>11142.9205872655</v>
      </c>
      <c r="U104" s="55" t="n">
        <f aca="false">salport!BI12</f>
        <v>10661.929654243</v>
      </c>
      <c r="V104" s="55" t="n">
        <f aca="false">salport!J12</f>
        <v>10860.9554507914</v>
      </c>
      <c r="W104" s="55" t="n">
        <f aca="false">salport!AJ12</f>
        <v>11357.4455968896</v>
      </c>
      <c r="X104" s="55" t="n">
        <f aca="false">salport!BJ12</f>
        <v>10744.780960057</v>
      </c>
      <c r="Y104" s="55" t="n">
        <f aca="false">salport!K12</f>
        <v>10975.2853311302</v>
      </c>
      <c r="Z104" s="55" t="n">
        <f aca="false">salport!AK12</f>
        <v>11579.232202448</v>
      </c>
      <c r="AA104" s="55" t="n">
        <f aca="false">salport!BK12</f>
        <v>10836.2885613694</v>
      </c>
    </row>
    <row r="105" customFormat="false" ht="12.75" hidden="false" customHeight="false" outlineLevel="0" collapsed="false">
      <c r="A105" s="0" t="str">
        <f aca="false">salport!A13</f>
        <v>contanten</v>
      </c>
      <c r="C105" s="55" t="n">
        <f aca="false">salport!D13</f>
        <v>12268.75</v>
      </c>
      <c r="D105" s="55" t="n">
        <f aca="false">salport!AD13</f>
        <v>12268.75</v>
      </c>
      <c r="E105" s="55" t="n">
        <f aca="false">salport!BD13</f>
        <v>12268.75</v>
      </c>
      <c r="F105" s="55" t="n">
        <f aca="false">salport!E13</f>
        <v>14997.5113873351</v>
      </c>
      <c r="G105" s="55" t="n">
        <f aca="false">salport!AE13</f>
        <v>14745.5078782284</v>
      </c>
      <c r="H105" s="55" t="n">
        <f aca="false">salport!BE13</f>
        <v>15038.5375378189</v>
      </c>
      <c r="I105" s="55" t="n">
        <f aca="false">salport!F13</f>
        <v>17965.3183879882</v>
      </c>
      <c r="J105" s="55" t="n">
        <f aca="false">salport!AF13</f>
        <v>17314.5543146859</v>
      </c>
      <c r="K105" s="55" t="n">
        <f aca="false">salport!BF13</f>
        <v>18144.0890673394</v>
      </c>
      <c r="L105" s="55" t="n">
        <f aca="false">salport!G13</f>
        <v>21028.1206806896</v>
      </c>
      <c r="M105" s="55"/>
      <c r="N105" s="55" t="n">
        <f aca="false">salport!AG13</f>
        <v>19923.6415924887</v>
      </c>
      <c r="O105" s="55" t="n">
        <f aca="false">salport!BG13</f>
        <v>21385.2814737717</v>
      </c>
      <c r="P105" s="55" t="n">
        <f aca="false">salport!H13</f>
        <v>24154.71058536</v>
      </c>
      <c r="Q105" s="55" t="n">
        <f aca="false">salport!AH13</f>
        <v>22578.9486272884</v>
      </c>
      <c r="R105" s="55" t="n">
        <f aca="false">salport!BH13</f>
        <v>24768.3126293807</v>
      </c>
      <c r="S105" s="55" t="n">
        <f aca="false">salport!I13</f>
        <v>27290.9340628449</v>
      </c>
      <c r="T105" s="55" t="n">
        <f aca="false">salport!AI13</f>
        <v>25316.7282939957</v>
      </c>
      <c r="U105" s="55" t="n">
        <f aca="false">salport!BI13</f>
        <v>28203.1141766315</v>
      </c>
      <c r="V105" s="55" t="n">
        <f aca="false">salport!J13</f>
        <v>30461.4528935339</v>
      </c>
      <c r="W105" s="55" t="n">
        <f aca="false">salport!AJ13</f>
        <v>28190.1766574922</v>
      </c>
      <c r="X105" s="55" t="n">
        <f aca="false">salport!BJ13</f>
        <v>31625.0254143541</v>
      </c>
      <c r="Y105" s="55" t="n">
        <f aca="false">salport!K13</f>
        <v>33688.0094732904</v>
      </c>
      <c r="Z105" s="55" t="n">
        <f aca="false">salport!AK13</f>
        <v>31228.3478647544</v>
      </c>
      <c r="AA105" s="55" t="n">
        <f aca="false">salport!BK13</f>
        <v>34929.3342683223</v>
      </c>
    </row>
    <row r="106" customFormat="false" ht="12.75" hidden="false" customHeight="false" outlineLevel="0" collapsed="false">
      <c r="A106" s="0" t="str">
        <f aca="false">salport!A14</f>
        <v>spaargeld lang in $</v>
      </c>
      <c r="C106" s="55" t="n">
        <f aca="false">salport!D14</f>
        <v>0</v>
      </c>
      <c r="D106" s="55" t="n">
        <f aca="false">salport!AD14</f>
        <v>0</v>
      </c>
      <c r="E106" s="55" t="n">
        <f aca="false">salport!BD14</f>
        <v>0</v>
      </c>
      <c r="F106" s="55" t="n">
        <f aca="false">salport!E14</f>
        <v>0</v>
      </c>
      <c r="G106" s="55" t="n">
        <f aca="false">salport!AE14</f>
        <v>0</v>
      </c>
      <c r="H106" s="55" t="n">
        <f aca="false">salport!BE14</f>
        <v>0</v>
      </c>
      <c r="I106" s="55" t="n">
        <f aca="false">salport!F14</f>
        <v>0</v>
      </c>
      <c r="J106" s="55" t="n">
        <f aca="false">salport!AF14</f>
        <v>0</v>
      </c>
      <c r="K106" s="55" t="n">
        <f aca="false">salport!BF14</f>
        <v>0</v>
      </c>
      <c r="L106" s="55" t="n">
        <f aca="false">salport!G14</f>
        <v>0</v>
      </c>
      <c r="M106" s="55"/>
      <c r="N106" s="55" t="n">
        <f aca="false">salport!AG14</f>
        <v>0</v>
      </c>
      <c r="O106" s="55" t="n">
        <f aca="false">salport!BG14</f>
        <v>0</v>
      </c>
      <c r="P106" s="55" t="n">
        <f aca="false">salport!H14</f>
        <v>0</v>
      </c>
      <c r="Q106" s="55" t="n">
        <f aca="false">salport!AH14</f>
        <v>0</v>
      </c>
      <c r="R106" s="55" t="n">
        <f aca="false">salport!BH14</f>
        <v>0</v>
      </c>
      <c r="S106" s="55" t="n">
        <f aca="false">salport!I14</f>
        <v>0</v>
      </c>
      <c r="T106" s="55" t="n">
        <f aca="false">salport!AI14</f>
        <v>0</v>
      </c>
      <c r="U106" s="55" t="n">
        <f aca="false">salport!BI14</f>
        <v>0</v>
      </c>
      <c r="V106" s="55" t="n">
        <f aca="false">salport!J14</f>
        <v>0</v>
      </c>
      <c r="W106" s="55" t="n">
        <f aca="false">salport!AJ14</f>
        <v>0</v>
      </c>
      <c r="X106" s="55" t="n">
        <f aca="false">salport!BJ14</f>
        <v>0</v>
      </c>
      <c r="Y106" s="55" t="n">
        <f aca="false">salport!K14</f>
        <v>0</v>
      </c>
      <c r="Z106" s="55" t="n">
        <f aca="false">salport!AK14</f>
        <v>0</v>
      </c>
      <c r="AA106" s="55" t="n">
        <f aca="false">salport!BK14</f>
        <v>0</v>
      </c>
    </row>
    <row r="107" customFormat="false" ht="12.75" hidden="false" customHeight="false" outlineLevel="0" collapsed="false">
      <c r="A107" s="0" t="str">
        <f aca="false">salport!A15</f>
        <v>spaargeld kort in $</v>
      </c>
      <c r="C107" s="55" t="n">
        <f aca="false">salport!D15</f>
        <v>0</v>
      </c>
      <c r="D107" s="55" t="n">
        <f aca="false">salport!AD15</f>
        <v>0</v>
      </c>
      <c r="E107" s="55" t="n">
        <f aca="false">salport!BD15</f>
        <v>0</v>
      </c>
      <c r="F107" s="55" t="n">
        <f aca="false">salport!E15</f>
        <v>0</v>
      </c>
      <c r="G107" s="55" t="n">
        <f aca="false">salport!AE15</f>
        <v>0</v>
      </c>
      <c r="H107" s="55" t="n">
        <f aca="false">salport!BE15</f>
        <v>0</v>
      </c>
      <c r="I107" s="55" t="n">
        <f aca="false">salport!F15</f>
        <v>0</v>
      </c>
      <c r="J107" s="55" t="n">
        <f aca="false">salport!AF15</f>
        <v>0</v>
      </c>
      <c r="K107" s="55" t="n">
        <f aca="false">salport!BF15</f>
        <v>0</v>
      </c>
      <c r="L107" s="55" t="n">
        <f aca="false">salport!G15</f>
        <v>0</v>
      </c>
      <c r="M107" s="55"/>
      <c r="N107" s="55" t="n">
        <f aca="false">salport!AG15</f>
        <v>0</v>
      </c>
      <c r="O107" s="55" t="n">
        <f aca="false">salport!BG15</f>
        <v>0</v>
      </c>
      <c r="P107" s="55" t="n">
        <f aca="false">salport!H15</f>
        <v>0</v>
      </c>
      <c r="Q107" s="55" t="n">
        <f aca="false">salport!AH15</f>
        <v>0</v>
      </c>
      <c r="R107" s="55" t="n">
        <f aca="false">salport!BH15</f>
        <v>0</v>
      </c>
      <c r="S107" s="55" t="n">
        <f aca="false">salport!I15</f>
        <v>0</v>
      </c>
      <c r="T107" s="55" t="n">
        <f aca="false">salport!AI15</f>
        <v>0</v>
      </c>
      <c r="U107" s="55" t="n">
        <f aca="false">salport!BI15</f>
        <v>0</v>
      </c>
      <c r="V107" s="55" t="n">
        <f aca="false">salport!J15</f>
        <v>0</v>
      </c>
      <c r="W107" s="55" t="n">
        <f aca="false">salport!AJ15</f>
        <v>0</v>
      </c>
      <c r="X107" s="55" t="n">
        <f aca="false">salport!BJ15</f>
        <v>0</v>
      </c>
      <c r="Y107" s="55" t="n">
        <f aca="false">salport!K15</f>
        <v>0</v>
      </c>
      <c r="Z107" s="55" t="n">
        <f aca="false">salport!AK15</f>
        <v>0</v>
      </c>
      <c r="AA107" s="55" t="n">
        <f aca="false">salport!BK15</f>
        <v>0</v>
      </c>
    </row>
    <row r="108" customFormat="false" ht="12.75" hidden="false" customHeight="false" outlineLevel="0" collapsed="false">
      <c r="A108" s="0" t="s">
        <v>1613</v>
      </c>
      <c r="C108" s="55" t="n">
        <f aca="false">C109+C110</f>
        <v>103331.975225364</v>
      </c>
      <c r="D108" s="55" t="n">
        <f aca="false">D109+D110</f>
        <v>93504.8127522103</v>
      </c>
      <c r="E108" s="55" t="n">
        <f aca="false">E109+E110</f>
        <v>105018.033299261</v>
      </c>
      <c r="F108" s="55" t="n">
        <f aca="false">F109+F110</f>
        <v>113114.338074786</v>
      </c>
      <c r="G108" s="55" t="n">
        <f aca="false">G109+G110</f>
        <v>97475.9632222082</v>
      </c>
      <c r="H108" s="55" t="n">
        <f aca="false">H109+H110</f>
        <v>118656.511765303</v>
      </c>
      <c r="I108" s="55" t="n">
        <f aca="false">I109+I110</f>
        <v>117182.953880511</v>
      </c>
      <c r="J108" s="55" t="n">
        <f aca="false">J109+J110</f>
        <v>99329.5029865482</v>
      </c>
      <c r="K108" s="55" t="n">
        <f aca="false">K109+K110</f>
        <v>124356.633941844</v>
      </c>
      <c r="L108" s="55" t="n">
        <f aca="false">L109+L110</f>
        <v>120007.022039604</v>
      </c>
      <c r="M108" s="55"/>
      <c r="N108" s="55" t="n">
        <f aca="false">N109+N110</f>
        <v>101388.751191237</v>
      </c>
      <c r="O108" s="55" t="n">
        <f aca="false">O109+O110</f>
        <v>130370.976944641</v>
      </c>
      <c r="P108" s="55" t="n">
        <f aca="false">P109+P110</f>
        <v>120622.190211648</v>
      </c>
      <c r="Q108" s="55" t="n">
        <f aca="false">Q109+Q110</f>
        <v>104899.458559209</v>
      </c>
      <c r="R108" s="55" t="n">
        <f aca="false">R109+R110</f>
        <v>132757.659350609</v>
      </c>
      <c r="S108" s="55" t="n">
        <f aca="false">S109+S110</f>
        <v>122245.22277446</v>
      </c>
      <c r="T108" s="55" t="n">
        <f aca="false">T109+T110</f>
        <v>110591.927960923</v>
      </c>
      <c r="U108" s="55" t="n">
        <f aca="false">U109+U110</f>
        <v>132499.211213356</v>
      </c>
      <c r="V108" s="55" t="n">
        <f aca="false">V109+V110</f>
        <v>124772.889767628</v>
      </c>
      <c r="W108" s="55" t="n">
        <f aca="false">W109+W110</f>
        <v>117495.166351291</v>
      </c>
      <c r="X108" s="55" t="n">
        <f aca="false">X109+X110</f>
        <v>127888.62625214</v>
      </c>
      <c r="Y108" s="55" t="n">
        <f aca="false">Y109+Y110</f>
        <v>128629.214482125</v>
      </c>
      <c r="Z108" s="55" t="n">
        <f aca="false">Z109+Z110</f>
        <v>125391.495493964</v>
      </c>
      <c r="AA108" s="55" t="n">
        <f aca="false">AA109+AA110</f>
        <v>122101.803975683</v>
      </c>
    </row>
    <row r="109" customFormat="false" ht="12.75" hidden="false" customHeight="false" outlineLevel="0" collapsed="false">
      <c r="A109" s="0" t="str">
        <f aca="false">salport!A16</f>
        <v>huis</v>
      </c>
      <c r="C109" s="55" t="n">
        <f aca="false">salport!D16</f>
        <v>163331.975225364</v>
      </c>
      <c r="D109" s="55" t="n">
        <f aca="false">salport!AD16</f>
        <v>153504.81275221</v>
      </c>
      <c r="E109" s="55" t="n">
        <f aca="false">salport!BD16</f>
        <v>165018.033299261</v>
      </c>
      <c r="F109" s="55" t="n">
        <f aca="false">salport!E16</f>
        <v>173114.338074786</v>
      </c>
      <c r="G109" s="55" t="n">
        <f aca="false">salport!AE16</f>
        <v>157475.963222208</v>
      </c>
      <c r="H109" s="55" t="n">
        <f aca="false">salport!BE16</f>
        <v>178656.511765303</v>
      </c>
      <c r="I109" s="55" t="n">
        <f aca="false">salport!F16</f>
        <v>177182.953880511</v>
      </c>
      <c r="J109" s="55" t="n">
        <f aca="false">salport!AF16</f>
        <v>159329.502986548</v>
      </c>
      <c r="K109" s="55" t="n">
        <f aca="false">salport!BF16</f>
        <v>184356.633941844</v>
      </c>
      <c r="L109" s="55" t="n">
        <f aca="false">salport!G16</f>
        <v>180007.022039604</v>
      </c>
      <c r="M109" s="55"/>
      <c r="N109" s="55" t="n">
        <f aca="false">salport!AG16</f>
        <v>161388.751191237</v>
      </c>
      <c r="O109" s="55" t="n">
        <f aca="false">salport!BG16</f>
        <v>190370.976944641</v>
      </c>
      <c r="P109" s="55" t="n">
        <f aca="false">salport!H16</f>
        <v>180622.190211648</v>
      </c>
      <c r="Q109" s="55" t="n">
        <f aca="false">salport!AH16</f>
        <v>164899.458559209</v>
      </c>
      <c r="R109" s="55" t="n">
        <f aca="false">salport!BH16</f>
        <v>192757.659350609</v>
      </c>
      <c r="S109" s="55" t="n">
        <f aca="false">salport!I16</f>
        <v>182245.22277446</v>
      </c>
      <c r="T109" s="55" t="n">
        <f aca="false">salport!AI16</f>
        <v>170591.927960923</v>
      </c>
      <c r="U109" s="55" t="n">
        <f aca="false">salport!BI16</f>
        <v>192499.211213356</v>
      </c>
      <c r="V109" s="55" t="n">
        <f aca="false">salport!J16</f>
        <v>184772.889767628</v>
      </c>
      <c r="W109" s="55" t="n">
        <f aca="false">salport!AJ16</f>
        <v>177495.166351291</v>
      </c>
      <c r="X109" s="55" t="n">
        <f aca="false">salport!BJ16</f>
        <v>187888.62625214</v>
      </c>
      <c r="Y109" s="55" t="n">
        <f aca="false">salport!K16</f>
        <v>188629.214482125</v>
      </c>
      <c r="Z109" s="55" t="n">
        <f aca="false">salport!AK16</f>
        <v>185391.495493964</v>
      </c>
      <c r="AA109" s="55" t="n">
        <f aca="false">salport!BK16</f>
        <v>182101.803975683</v>
      </c>
    </row>
    <row r="110" customFormat="false" ht="12.75" hidden="false" customHeight="false" outlineLevel="0" collapsed="false">
      <c r="A110" s="0" t="str">
        <f aca="false">salport!A17</f>
        <v>hypothecaire lening</v>
      </c>
      <c r="C110" s="55" t="n">
        <f aca="false">salport!D17</f>
        <v>-60000</v>
      </c>
      <c r="D110" s="55" t="n">
        <f aca="false">salport!AD17</f>
        <v>-60000</v>
      </c>
      <c r="E110" s="55" t="n">
        <f aca="false">salport!BD17</f>
        <v>-60000</v>
      </c>
      <c r="F110" s="55" t="n">
        <f aca="false">salport!E17</f>
        <v>-60000</v>
      </c>
      <c r="G110" s="55" t="n">
        <f aca="false">salport!AE17</f>
        <v>-60000</v>
      </c>
      <c r="H110" s="55" t="n">
        <f aca="false">salport!BE17</f>
        <v>-60000</v>
      </c>
      <c r="I110" s="55" t="n">
        <f aca="false">salport!F17</f>
        <v>-60000</v>
      </c>
      <c r="J110" s="55" t="n">
        <f aca="false">salport!AF17</f>
        <v>-60000</v>
      </c>
      <c r="K110" s="55" t="n">
        <f aca="false">salport!BF17</f>
        <v>-60000</v>
      </c>
      <c r="L110" s="55" t="n">
        <f aca="false">salport!G17</f>
        <v>-60000</v>
      </c>
      <c r="M110" s="55"/>
      <c r="N110" s="55" t="n">
        <f aca="false">salport!AG17</f>
        <v>-60000</v>
      </c>
      <c r="O110" s="55" t="n">
        <f aca="false">salport!BG17</f>
        <v>-60000</v>
      </c>
      <c r="P110" s="55" t="n">
        <f aca="false">salport!H17</f>
        <v>-60000</v>
      </c>
      <c r="Q110" s="55" t="n">
        <f aca="false">salport!AH17</f>
        <v>-60000</v>
      </c>
      <c r="R110" s="55" t="n">
        <f aca="false">salport!BH17</f>
        <v>-60000</v>
      </c>
      <c r="S110" s="55" t="n">
        <f aca="false">salport!I17</f>
        <v>-60000</v>
      </c>
      <c r="T110" s="55" t="n">
        <f aca="false">salport!AI17</f>
        <v>-60000</v>
      </c>
      <c r="U110" s="55" t="n">
        <f aca="false">salport!BI17</f>
        <v>-60000</v>
      </c>
      <c r="V110" s="55" t="n">
        <f aca="false">salport!J17</f>
        <v>-60000</v>
      </c>
      <c r="W110" s="55" t="n">
        <f aca="false">salport!AJ17</f>
        <v>-60000</v>
      </c>
      <c r="X110" s="55" t="n">
        <f aca="false">salport!BJ17</f>
        <v>-60000</v>
      </c>
      <c r="Y110" s="55" t="n">
        <f aca="false">salport!K17</f>
        <v>-60000</v>
      </c>
      <c r="Z110" s="55" t="n">
        <f aca="false">salport!AK17</f>
        <v>-60000</v>
      </c>
      <c r="AA110" s="55" t="n">
        <f aca="false">salport!BK17</f>
        <v>-60000</v>
      </c>
    </row>
  </sheetData>
  <hyperlinks>
    <hyperlink ref="A1" location="a3:b5" display="EEX-programma ®"/>
    <hyperlink ref="D1" location="a3:b5" display="Werkblad 'port': ontwikkeling portefeuille"/>
    <hyperlink ref="L1" location="HELP!a3:l3" display="Inhoudsopgave"/>
    <hyperlink ref="A2" location="b3" display="#b3"/>
    <hyperlink ref="A3" location="c7:m22" display="Waarde A"/>
    <hyperlink ref="N3" location="menu!b603:l613" display="Toelichting"/>
    <hyperlink ref="A4" location="c27:m40" display="Waarde B"/>
    <hyperlink ref="A5" location="c47:m60" display="Waarde C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4" activeCellId="0" sqref="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0" width="2.13"/>
    <col collapsed="false" customWidth="true" hidden="false" outlineLevel="0" max="2" min="2" style="280" width="20.56"/>
    <col collapsed="false" customWidth="true" hidden="false" outlineLevel="0" max="5" min="3" style="280" width="21.7"/>
    <col collapsed="false" customWidth="false" hidden="false" outlineLevel="0" max="11" min="6" style="280" width="9.14"/>
    <col collapsed="false" customWidth="false" hidden="false" outlineLevel="0" max="12" min="12" style="281" width="9.14"/>
    <col collapsed="false" customWidth="false" hidden="false" outlineLevel="0" max="257" min="13" style="280" width="9.14"/>
  </cols>
  <sheetData>
    <row r="1" s="32" customFormat="true" ht="15.75" hidden="false" customHeight="false" outlineLevel="0" collapsed="false">
      <c r="A1" s="282" t="s">
        <v>0</v>
      </c>
      <c r="B1" s="228"/>
      <c r="C1" s="3" t="s">
        <v>1614</v>
      </c>
      <c r="D1" s="228"/>
      <c r="E1" s="123" t="s">
        <v>260</v>
      </c>
      <c r="F1" s="228"/>
      <c r="G1" s="228"/>
      <c r="H1" s="228"/>
      <c r="I1" s="228"/>
      <c r="J1" s="228"/>
      <c r="K1" s="228"/>
      <c r="L1" s="228"/>
      <c r="M1" s="228"/>
      <c r="N1" s="228"/>
      <c r="O1" s="228"/>
      <c r="P1" s="228"/>
      <c r="Q1" s="228"/>
      <c r="R1" s="228"/>
    </row>
    <row r="2" s="32" customFormat="true" ht="12.75" hidden="false" customHeight="false" outlineLevel="0" collapsed="false">
      <c r="A2" s="283" t="s">
        <v>365</v>
      </c>
      <c r="B2" s="228"/>
      <c r="C2" s="228"/>
      <c r="D2" s="283" t="s">
        <v>365</v>
      </c>
      <c r="E2" s="228"/>
      <c r="F2" s="228"/>
      <c r="G2" s="228"/>
      <c r="H2" s="228"/>
      <c r="I2" s="228"/>
      <c r="J2" s="228"/>
      <c r="K2" s="228"/>
      <c r="L2" s="228"/>
      <c r="M2" s="228"/>
      <c r="N2" s="228"/>
      <c r="O2" s="228"/>
      <c r="P2" s="228"/>
      <c r="Q2" s="228"/>
      <c r="R2" s="228"/>
    </row>
    <row r="3" customFormat="false" ht="21" hidden="false" customHeight="true" outlineLevel="0" collapsed="false">
      <c r="B3" s="284" t="s">
        <v>1615</v>
      </c>
      <c r="L3" s="280"/>
    </row>
    <row r="4" customFormat="false" ht="15.75" hidden="false" customHeight="false" outlineLevel="0" collapsed="false">
      <c r="B4" s="285" t="s">
        <v>1616</v>
      </c>
      <c r="C4" s="286" t="s">
        <v>1617</v>
      </c>
      <c r="D4" s="286" t="s">
        <v>1618</v>
      </c>
      <c r="E4" s="286" t="s">
        <v>1619</v>
      </c>
      <c r="L4" s="280"/>
    </row>
    <row r="5" customFormat="false" ht="38.25" hidden="false" customHeight="false" outlineLevel="0" collapsed="false">
      <c r="B5" s="287" t="s">
        <v>1620</v>
      </c>
      <c r="C5" s="286" t="s">
        <v>1621</v>
      </c>
      <c r="D5" s="286" t="s">
        <v>1622</v>
      </c>
      <c r="E5" s="286" t="s">
        <v>1623</v>
      </c>
      <c r="L5" s="280"/>
    </row>
    <row r="6" customFormat="false" ht="76.5" hidden="false" customHeight="false" outlineLevel="0" collapsed="false">
      <c r="B6" s="287" t="s">
        <v>1624</v>
      </c>
      <c r="C6" s="286" t="s">
        <v>1625</v>
      </c>
      <c r="D6" s="286" t="s">
        <v>1623</v>
      </c>
      <c r="E6" s="286" t="s">
        <v>1626</v>
      </c>
      <c r="L6" s="280"/>
    </row>
    <row r="7" customFormat="false" ht="63.75" hidden="false" customHeight="false" outlineLevel="0" collapsed="false">
      <c r="B7" s="287" t="s">
        <v>1627</v>
      </c>
      <c r="C7" s="286" t="s">
        <v>1628</v>
      </c>
      <c r="D7" s="286" t="s">
        <v>1629</v>
      </c>
      <c r="E7" s="286" t="s">
        <v>1623</v>
      </c>
      <c r="L7" s="280"/>
    </row>
    <row r="8" customFormat="false" ht="38.25" hidden="false" customHeight="false" outlineLevel="0" collapsed="false">
      <c r="B8" s="287" t="s">
        <v>1630</v>
      </c>
      <c r="C8" s="286" t="s">
        <v>1631</v>
      </c>
      <c r="D8" s="286" t="s">
        <v>1632</v>
      </c>
      <c r="E8" s="286" t="s">
        <v>1623</v>
      </c>
      <c r="L8" s="280"/>
    </row>
    <row r="9" customFormat="false" ht="51" hidden="false" customHeight="false" outlineLevel="0" collapsed="false">
      <c r="B9" s="287" t="s">
        <v>1633</v>
      </c>
      <c r="C9" s="286" t="s">
        <v>1634</v>
      </c>
      <c r="D9" s="286" t="s">
        <v>1623</v>
      </c>
      <c r="E9" s="286" t="s">
        <v>1635</v>
      </c>
      <c r="L9" s="280"/>
    </row>
    <row r="10" customFormat="false" ht="38.25" hidden="false" customHeight="false" outlineLevel="0" collapsed="false">
      <c r="B10" s="287" t="s">
        <v>441</v>
      </c>
      <c r="C10" s="286" t="s">
        <v>1636</v>
      </c>
      <c r="D10" s="286" t="s">
        <v>1637</v>
      </c>
      <c r="E10" s="286" t="s">
        <v>1623</v>
      </c>
      <c r="L10" s="280"/>
    </row>
    <row r="11" customFormat="false" ht="38.25" hidden="false" customHeight="false" outlineLevel="0" collapsed="false">
      <c r="B11" s="287" t="s">
        <v>555</v>
      </c>
      <c r="C11" s="286" t="s">
        <v>1638</v>
      </c>
      <c r="D11" s="286" t="s">
        <v>1639</v>
      </c>
      <c r="E11" s="286" t="s">
        <v>1640</v>
      </c>
      <c r="L11" s="280"/>
    </row>
    <row r="12" customFormat="false" ht="51" hidden="false" customHeight="false" outlineLevel="0" collapsed="false">
      <c r="B12" s="287" t="s">
        <v>1641</v>
      </c>
      <c r="C12" s="286" t="s">
        <v>1642</v>
      </c>
      <c r="D12" s="286" t="s">
        <v>1643</v>
      </c>
      <c r="E12" s="286" t="s">
        <v>1623</v>
      </c>
      <c r="L12" s="280"/>
    </row>
    <row r="13" customFormat="false" ht="51" hidden="false" customHeight="false" outlineLevel="0" collapsed="false">
      <c r="B13" s="287" t="s">
        <v>1644</v>
      </c>
      <c r="C13" s="286" t="s">
        <v>1645</v>
      </c>
      <c r="D13" s="286" t="s">
        <v>1646</v>
      </c>
      <c r="E13" s="286" t="s">
        <v>1623</v>
      </c>
      <c r="L13" s="280"/>
    </row>
    <row r="14" customFormat="false" ht="15.75" hidden="false" customHeight="false" outlineLevel="0" collapsed="false">
      <c r="M14" s="281"/>
      <c r="N14" s="281"/>
    </row>
    <row r="15" customFormat="false" ht="15.75" hidden="true" customHeight="false" outlineLevel="0" collapsed="false">
      <c r="M15" s="281"/>
      <c r="N15" s="281"/>
    </row>
    <row r="16" customFormat="false" ht="15.75" hidden="true" customHeight="false" outlineLevel="0" collapsed="false">
      <c r="M16" s="281"/>
      <c r="N16" s="281"/>
    </row>
    <row r="17" customFormat="false" ht="15.75" hidden="true" customHeight="false" outlineLevel="0" collapsed="false">
      <c r="M17" s="281"/>
      <c r="N17" s="281"/>
    </row>
    <row r="18" customFormat="false" ht="15.75" hidden="true" customHeight="false" outlineLevel="0" collapsed="false">
      <c r="M18" s="281"/>
      <c r="N18" s="281"/>
    </row>
    <row r="19" customFormat="false" ht="15.75" hidden="true" customHeight="false" outlineLevel="0" collapsed="false">
      <c r="M19" s="281"/>
      <c r="N19" s="281"/>
    </row>
    <row r="20" customFormat="false" ht="15.75" hidden="true" customHeight="false" outlineLevel="0" collapsed="false">
      <c r="M20" s="281"/>
      <c r="N20" s="281"/>
    </row>
    <row r="21" customFormat="false" ht="15.75" hidden="true" customHeight="false" outlineLevel="0" collapsed="false">
      <c r="M21" s="281"/>
      <c r="N21" s="281"/>
    </row>
    <row r="22" customFormat="false" ht="15.75" hidden="true" customHeight="false" outlineLevel="0" collapsed="false">
      <c r="M22" s="281"/>
      <c r="N22" s="281"/>
    </row>
    <row r="23" customFormat="false" ht="15.75" hidden="true" customHeight="false" outlineLevel="0" collapsed="false">
      <c r="M23" s="281"/>
      <c r="N23" s="281"/>
    </row>
    <row r="24" customFormat="false" ht="15.75" hidden="true" customHeight="false" outlineLevel="0" collapsed="false">
      <c r="M24" s="281"/>
      <c r="N24" s="281"/>
    </row>
    <row r="25" customFormat="false" ht="15.75" hidden="true" customHeight="false" outlineLevel="0" collapsed="false">
      <c r="M25" s="281"/>
      <c r="N25" s="281"/>
    </row>
    <row r="26" customFormat="false" ht="15.75" hidden="true" customHeight="false" outlineLevel="0" collapsed="false">
      <c r="M26" s="281"/>
      <c r="N26" s="281"/>
    </row>
    <row r="27" customFormat="false" ht="15.75" hidden="true" customHeight="false" outlineLevel="0" collapsed="false">
      <c r="M27" s="281"/>
      <c r="N27" s="281"/>
    </row>
    <row r="28" customFormat="false" ht="15.75" hidden="true" customHeight="false" outlineLevel="0" collapsed="false">
      <c r="M28" s="281"/>
      <c r="N28" s="281"/>
    </row>
    <row r="29" customFormat="false" ht="15.75" hidden="true" customHeight="false" outlineLevel="0" collapsed="false">
      <c r="M29" s="281"/>
      <c r="N29" s="281"/>
    </row>
    <row r="30" customFormat="false" ht="15.75" hidden="true" customHeight="false" outlineLevel="0" collapsed="false">
      <c r="M30" s="281"/>
      <c r="N30" s="281"/>
    </row>
    <row r="31" customFormat="false" ht="15.75" hidden="true" customHeight="false" outlineLevel="0" collapsed="false">
      <c r="M31" s="281"/>
      <c r="N31" s="281"/>
    </row>
    <row r="32" customFormat="false" ht="15.75" hidden="true" customHeight="false" outlineLevel="0" collapsed="false">
      <c r="M32" s="281"/>
      <c r="N32" s="281"/>
    </row>
    <row r="33" customFormat="false" ht="15.75" hidden="true" customHeight="false" outlineLevel="0" collapsed="false">
      <c r="M33" s="281"/>
      <c r="N33" s="281"/>
    </row>
    <row r="34" customFormat="false" ht="15.75" hidden="true" customHeight="false" outlineLevel="0" collapsed="false">
      <c r="M34" s="281"/>
      <c r="N34" s="281"/>
    </row>
    <row r="35" customFormat="false" ht="15.75" hidden="true" customHeight="false" outlineLevel="0" collapsed="false">
      <c r="M35" s="281"/>
      <c r="N35" s="281"/>
    </row>
    <row r="36" customFormat="false" ht="15.75" hidden="true" customHeight="false" outlineLevel="0" collapsed="false">
      <c r="M36" s="281"/>
      <c r="N36" s="281"/>
    </row>
    <row r="37" customFormat="false" ht="15.75" hidden="true" customHeight="false" outlineLevel="0" collapsed="false">
      <c r="M37" s="281"/>
      <c r="N37" s="281"/>
    </row>
    <row r="38" customFormat="false" ht="15.75" hidden="true" customHeight="false" outlineLevel="0" collapsed="false">
      <c r="M38" s="281"/>
      <c r="N38" s="281"/>
    </row>
    <row r="39" customFormat="false" ht="15.75" hidden="true" customHeight="false" outlineLevel="0" collapsed="false">
      <c r="M39" s="281"/>
      <c r="N39" s="281"/>
    </row>
    <row r="40" customFormat="false" ht="15.75" hidden="true" customHeight="false" outlineLevel="0" collapsed="false">
      <c r="M40" s="281"/>
      <c r="N40" s="281"/>
    </row>
    <row r="41" customFormat="false" ht="15.75" hidden="true" customHeight="false" outlineLevel="0" collapsed="false">
      <c r="M41" s="281"/>
      <c r="N41" s="281"/>
    </row>
    <row r="42" customFormat="false" ht="15.75" hidden="true" customHeight="false" outlineLevel="0" collapsed="false">
      <c r="M42" s="281"/>
      <c r="N42" s="281"/>
    </row>
    <row r="43" customFormat="false" ht="15.75" hidden="true" customHeight="false" outlineLevel="0" collapsed="false">
      <c r="M43" s="281"/>
      <c r="N43" s="281"/>
    </row>
    <row r="44" customFormat="false" ht="15.75" hidden="true" customHeight="false" outlineLevel="0" collapsed="false">
      <c r="M44" s="281"/>
      <c r="N44" s="281"/>
    </row>
    <row r="45" customFormat="false" ht="15.75" hidden="true" customHeight="false" outlineLevel="0" collapsed="false">
      <c r="M45" s="281"/>
      <c r="N45" s="281"/>
    </row>
    <row r="46" customFormat="false" ht="15.75" hidden="true" customHeight="false" outlineLevel="0" collapsed="false">
      <c r="M46" s="281"/>
      <c r="N46" s="281"/>
    </row>
    <row r="47" customFormat="false" ht="15.75" hidden="true" customHeight="false" outlineLevel="0" collapsed="false">
      <c r="M47" s="281"/>
      <c r="N47" s="281"/>
    </row>
    <row r="48" customFormat="false" ht="15.75" hidden="true" customHeight="false" outlineLevel="0" collapsed="false">
      <c r="M48" s="281"/>
      <c r="N48" s="281"/>
    </row>
    <row r="49" customFormat="false" ht="15.75" hidden="true" customHeight="false" outlineLevel="0" collapsed="false">
      <c r="M49" s="281"/>
      <c r="N49" s="281"/>
    </row>
    <row r="50" customFormat="false" ht="15.75" hidden="true" customHeight="false" outlineLevel="0" collapsed="false">
      <c r="M50" s="281"/>
      <c r="N50" s="281"/>
    </row>
    <row r="51" customFormat="false" ht="15.75" hidden="true" customHeight="false" outlineLevel="0" collapsed="false">
      <c r="M51" s="281"/>
      <c r="N51" s="281"/>
    </row>
    <row r="52" customFormat="false" ht="15.75" hidden="true" customHeight="false" outlineLevel="0" collapsed="false">
      <c r="M52" s="281"/>
      <c r="N52" s="281"/>
    </row>
    <row r="53" customFormat="false" ht="15.75" hidden="true" customHeight="false" outlineLevel="0" collapsed="false">
      <c r="M53" s="281"/>
      <c r="N53" s="281"/>
    </row>
    <row r="54" customFormat="false" ht="15.75" hidden="true" customHeight="false" outlineLevel="0" collapsed="false">
      <c r="M54" s="281"/>
      <c r="N54" s="281"/>
    </row>
    <row r="55" customFormat="false" ht="15.75" hidden="true" customHeight="false" outlineLevel="0" collapsed="false">
      <c r="M55" s="281"/>
      <c r="N55" s="281"/>
    </row>
    <row r="56" customFormat="false" ht="15.75" hidden="true" customHeight="false" outlineLevel="0" collapsed="false">
      <c r="M56" s="281"/>
      <c r="N56" s="281"/>
    </row>
    <row r="57" customFormat="false" ht="15.75" hidden="true" customHeight="false" outlineLevel="0" collapsed="false">
      <c r="M57" s="281"/>
      <c r="N57" s="281"/>
    </row>
    <row r="58" customFormat="false" ht="15.75" hidden="true" customHeight="false" outlineLevel="0" collapsed="false">
      <c r="M58" s="281"/>
      <c r="N58" s="281"/>
    </row>
    <row r="59" customFormat="false" ht="15.75" hidden="true" customHeight="false" outlineLevel="0" collapsed="false">
      <c r="M59" s="281"/>
      <c r="N59" s="281"/>
    </row>
    <row r="60" customFormat="false" ht="15.75" hidden="true" customHeight="false" outlineLevel="0" collapsed="false">
      <c r="M60" s="281"/>
      <c r="N60" s="281"/>
    </row>
    <row r="61" customFormat="false" ht="15.75" hidden="true" customHeight="false" outlineLevel="0" collapsed="false">
      <c r="M61" s="281"/>
      <c r="N61" s="281"/>
    </row>
    <row r="62" customFormat="false" ht="15.75" hidden="true" customHeight="false" outlineLevel="0" collapsed="false">
      <c r="M62" s="281"/>
      <c r="N62" s="281"/>
    </row>
    <row r="63" customFormat="false" ht="15.75" hidden="true" customHeight="false" outlineLevel="0" collapsed="false">
      <c r="M63" s="281"/>
      <c r="N63" s="281"/>
    </row>
    <row r="64" customFormat="false" ht="15.75" hidden="true" customHeight="false" outlineLevel="0" collapsed="false">
      <c r="M64" s="281"/>
      <c r="N64" s="281"/>
    </row>
    <row r="65" customFormat="false" ht="15.75" hidden="true" customHeight="false" outlineLevel="0" collapsed="false">
      <c r="M65" s="281"/>
      <c r="N65" s="281"/>
    </row>
    <row r="66" customFormat="false" ht="15.75" hidden="true" customHeight="false" outlineLevel="0" collapsed="false">
      <c r="M66" s="281"/>
      <c r="N66" s="281"/>
    </row>
    <row r="67" customFormat="false" ht="15.75" hidden="true" customHeight="false" outlineLevel="0" collapsed="false">
      <c r="M67" s="281"/>
      <c r="N67" s="281"/>
    </row>
    <row r="68" customFormat="false" ht="15.75" hidden="true" customHeight="false" outlineLevel="0" collapsed="false">
      <c r="M68" s="281"/>
      <c r="N68" s="281"/>
    </row>
    <row r="69" customFormat="false" ht="15.75" hidden="true" customHeight="false" outlineLevel="0" collapsed="false">
      <c r="M69" s="281"/>
      <c r="N69" s="281"/>
    </row>
    <row r="70" customFormat="false" ht="15.75" hidden="true" customHeight="false" outlineLevel="0" collapsed="false">
      <c r="M70" s="281"/>
      <c r="N70" s="281"/>
    </row>
    <row r="71" customFormat="false" ht="15.75" hidden="true" customHeight="false" outlineLevel="0" collapsed="false">
      <c r="M71" s="281"/>
      <c r="N71" s="281"/>
    </row>
    <row r="72" customFormat="false" ht="15.75" hidden="true" customHeight="false" outlineLevel="0" collapsed="false">
      <c r="M72" s="281"/>
      <c r="N72" s="281"/>
    </row>
    <row r="73" customFormat="false" ht="15.75" hidden="true" customHeight="false" outlineLevel="0" collapsed="false">
      <c r="M73" s="281"/>
      <c r="N73" s="281"/>
    </row>
    <row r="74" customFormat="false" ht="15.75" hidden="true" customHeight="false" outlineLevel="0" collapsed="false">
      <c r="M74" s="281"/>
      <c r="N74" s="281"/>
    </row>
    <row r="75" customFormat="false" ht="15.75" hidden="true" customHeight="false" outlineLevel="0" collapsed="false">
      <c r="M75" s="281"/>
      <c r="N75" s="281"/>
    </row>
    <row r="76" customFormat="false" ht="15.75" hidden="true" customHeight="false" outlineLevel="0" collapsed="false">
      <c r="M76" s="281"/>
      <c r="N76" s="281"/>
    </row>
    <row r="77" customFormat="false" ht="15.75" hidden="true" customHeight="false" outlineLevel="0" collapsed="false">
      <c r="M77" s="281"/>
      <c r="N77" s="281"/>
    </row>
    <row r="78" customFormat="false" ht="15.75" hidden="true" customHeight="false" outlineLevel="0" collapsed="false">
      <c r="M78" s="281"/>
      <c r="N78" s="281"/>
    </row>
    <row r="79" customFormat="false" ht="15.75" hidden="true" customHeight="false" outlineLevel="0" collapsed="false">
      <c r="M79" s="281"/>
      <c r="N79" s="281"/>
    </row>
    <row r="80" customFormat="false" ht="15.75" hidden="true" customHeight="false" outlineLevel="0" collapsed="false">
      <c r="M80" s="281"/>
      <c r="N80" s="281"/>
    </row>
    <row r="81" customFormat="false" ht="15.75" hidden="true" customHeight="false" outlineLevel="0" collapsed="false">
      <c r="M81" s="281"/>
      <c r="N81" s="281"/>
    </row>
    <row r="82" customFormat="false" ht="15.75" hidden="true" customHeight="false" outlineLevel="0" collapsed="false">
      <c r="M82" s="281"/>
      <c r="N82" s="281"/>
    </row>
    <row r="83" customFormat="false" ht="15.75" hidden="true" customHeight="false" outlineLevel="0" collapsed="false">
      <c r="M83" s="281"/>
      <c r="N83" s="281"/>
    </row>
    <row r="84" customFormat="false" ht="15.75" hidden="true" customHeight="false" outlineLevel="0" collapsed="false">
      <c r="M84" s="281"/>
      <c r="N84" s="281"/>
    </row>
    <row r="85" customFormat="false" ht="15.75" hidden="true" customHeight="false" outlineLevel="0" collapsed="false">
      <c r="M85" s="281"/>
      <c r="N85" s="281"/>
    </row>
    <row r="86" customFormat="false" ht="15.75" hidden="true" customHeight="false" outlineLevel="0" collapsed="false">
      <c r="M86" s="281"/>
      <c r="N86" s="281"/>
    </row>
    <row r="87" customFormat="false" ht="15.75" hidden="true" customHeight="false" outlineLevel="0" collapsed="false">
      <c r="M87" s="281"/>
      <c r="N87" s="281"/>
    </row>
    <row r="88" customFormat="false" ht="15.75" hidden="true" customHeight="false" outlineLevel="0" collapsed="false">
      <c r="M88" s="281"/>
      <c r="N88" s="281"/>
    </row>
    <row r="89" customFormat="false" ht="15.75" hidden="true" customHeight="false" outlineLevel="0" collapsed="false">
      <c r="M89" s="281"/>
      <c r="N89" s="281"/>
    </row>
    <row r="90" customFormat="false" ht="15.75" hidden="true" customHeight="false" outlineLevel="0" collapsed="false">
      <c r="M90" s="281"/>
      <c r="N90" s="281"/>
    </row>
    <row r="91" customFormat="false" ht="15.75" hidden="true" customHeight="false" outlineLevel="0" collapsed="false">
      <c r="M91" s="281"/>
      <c r="N91" s="281"/>
    </row>
    <row r="92" customFormat="false" ht="15.75" hidden="true" customHeight="false" outlineLevel="0" collapsed="false">
      <c r="M92" s="281"/>
      <c r="N92" s="281"/>
    </row>
    <row r="93" customFormat="false" ht="15.75" hidden="true" customHeight="false" outlineLevel="0" collapsed="false">
      <c r="M93" s="281"/>
      <c r="N93" s="281"/>
    </row>
    <row r="94" customFormat="false" ht="15.75" hidden="true" customHeight="false" outlineLevel="0" collapsed="false">
      <c r="M94" s="281"/>
      <c r="N94" s="281"/>
    </row>
    <row r="95" customFormat="false" ht="15.75" hidden="true" customHeight="false" outlineLevel="0" collapsed="false">
      <c r="M95" s="281"/>
      <c r="N95" s="281"/>
    </row>
    <row r="96" customFormat="false" ht="15.75" hidden="true" customHeight="false" outlineLevel="0" collapsed="false">
      <c r="M96" s="281"/>
      <c r="N96" s="281"/>
    </row>
    <row r="97" customFormat="false" ht="15.75" hidden="true" customHeight="false" outlineLevel="0" collapsed="false">
      <c r="M97" s="281"/>
      <c r="N97" s="281"/>
    </row>
    <row r="98" customFormat="false" ht="15.75" hidden="true" customHeight="false" outlineLevel="0" collapsed="false">
      <c r="M98" s="281"/>
      <c r="N98" s="281"/>
    </row>
    <row r="99" customFormat="false" ht="15.75" hidden="true" customHeight="false" outlineLevel="0" collapsed="false">
      <c r="M99" s="281"/>
      <c r="N99" s="281"/>
    </row>
    <row r="100" customFormat="false" ht="15.75" hidden="true" customHeight="false" outlineLevel="0" collapsed="false"/>
    <row r="101" customFormat="false" ht="15.75" hidden="false" customHeight="false" outlineLevel="0" collapsed="false">
      <c r="B101" s="280" t="s">
        <v>1647</v>
      </c>
      <c r="K101" s="281"/>
      <c r="L101" s="280"/>
    </row>
    <row r="102" customFormat="false" ht="15.75" hidden="false" customHeight="false" outlineLevel="0" collapsed="false">
      <c r="K102" s="281"/>
      <c r="L102" s="280"/>
    </row>
    <row r="103" customFormat="false" ht="15.75" hidden="false" customHeight="false" outlineLevel="0" collapsed="false">
      <c r="K103" s="281"/>
      <c r="L103" s="280"/>
    </row>
    <row r="104" customFormat="false" ht="15.75" hidden="false" customHeight="false" outlineLevel="0" collapsed="false">
      <c r="K104" s="281"/>
      <c r="L104" s="280"/>
    </row>
    <row r="105" customFormat="false" ht="15.75" hidden="false" customHeight="false" outlineLevel="0" collapsed="false">
      <c r="K105" s="281"/>
      <c r="L105" s="280"/>
    </row>
    <row r="106" customFormat="false" ht="15.75" hidden="false" customHeight="false" outlineLevel="0" collapsed="false">
      <c r="K106" s="281"/>
      <c r="L106" s="280"/>
    </row>
    <row r="107" customFormat="false" ht="15.75" hidden="false" customHeight="false" outlineLevel="0" collapsed="false">
      <c r="K107" s="281"/>
      <c r="L107" s="280"/>
    </row>
    <row r="108" customFormat="false" ht="15.75" hidden="false" customHeight="false" outlineLevel="0" collapsed="false">
      <c r="K108" s="281"/>
      <c r="L108" s="280"/>
    </row>
    <row r="109" customFormat="false" ht="15.75" hidden="false" customHeight="false" outlineLevel="0" collapsed="false">
      <c r="K109" s="281"/>
      <c r="L109" s="280"/>
    </row>
    <row r="110" customFormat="false" ht="15.75" hidden="false" customHeight="false" outlineLevel="0" collapsed="false">
      <c r="K110" s="281"/>
      <c r="L110" s="280"/>
    </row>
    <row r="111" customFormat="false" ht="15.75" hidden="false" customHeight="false" outlineLevel="0" collapsed="false">
      <c r="K111" s="281"/>
      <c r="L111" s="280"/>
    </row>
    <row r="112" customFormat="false" ht="15.75" hidden="false" customHeight="false" outlineLevel="0" collapsed="false">
      <c r="K112" s="281"/>
      <c r="L112" s="280"/>
    </row>
    <row r="113" customFormat="false" ht="15.75" hidden="false" customHeight="false" outlineLevel="0" collapsed="false">
      <c r="K113" s="281"/>
      <c r="L113" s="280"/>
    </row>
    <row r="114" customFormat="false" ht="15.75" hidden="false" customHeight="false" outlineLevel="0" collapsed="false">
      <c r="K114" s="281"/>
      <c r="L114" s="280"/>
    </row>
    <row r="115" customFormat="false" ht="15.75" hidden="false" customHeight="false" outlineLevel="0" collapsed="false">
      <c r="K115" s="281"/>
      <c r="L115" s="280"/>
    </row>
    <row r="116" customFormat="false" ht="15.75" hidden="false" customHeight="false" outlineLevel="0" collapsed="false">
      <c r="K116" s="281"/>
      <c r="L116" s="280"/>
    </row>
    <row r="117" customFormat="false" ht="15.75" hidden="false" customHeight="false" outlineLevel="0" collapsed="false">
      <c r="K117" s="281"/>
      <c r="L117" s="280"/>
    </row>
    <row r="118" customFormat="false" ht="15.75" hidden="false" customHeight="false" outlineLevel="0" collapsed="false">
      <c r="K118" s="281"/>
      <c r="L118" s="280"/>
    </row>
    <row r="119" customFormat="false" ht="15.75" hidden="false" customHeight="false" outlineLevel="0" collapsed="false">
      <c r="K119" s="281"/>
      <c r="L119" s="280"/>
    </row>
    <row r="120" customFormat="false" ht="15.75" hidden="false" customHeight="false" outlineLevel="0" collapsed="false">
      <c r="K120" s="281"/>
      <c r="L120" s="280"/>
    </row>
    <row r="121" customFormat="false" ht="15.75" hidden="false" customHeight="false" outlineLevel="0" collapsed="false">
      <c r="K121" s="281"/>
      <c r="L121" s="280"/>
    </row>
    <row r="122" customFormat="false" ht="15.75" hidden="false" customHeight="false" outlineLevel="0" collapsed="false">
      <c r="K122" s="281"/>
      <c r="L122" s="280"/>
    </row>
    <row r="123" customFormat="false" ht="15.75" hidden="false" customHeight="false" outlineLevel="0" collapsed="false">
      <c r="K123" s="281"/>
      <c r="L123" s="280"/>
    </row>
    <row r="124" customFormat="false" ht="15.75" hidden="false" customHeight="false" outlineLevel="0" collapsed="false">
      <c r="K124" s="281"/>
      <c r="L124" s="280"/>
    </row>
    <row r="125" customFormat="false" ht="15.75" hidden="false" customHeight="false" outlineLevel="0" collapsed="false">
      <c r="K125" s="281"/>
      <c r="L125" s="280"/>
    </row>
    <row r="126" customFormat="false" ht="15.75" hidden="false" customHeight="false" outlineLevel="0" collapsed="false">
      <c r="K126" s="281"/>
      <c r="L126" s="280"/>
    </row>
    <row r="127" customFormat="false" ht="15.75" hidden="false" customHeight="false" outlineLevel="0" collapsed="false">
      <c r="K127" s="281"/>
      <c r="L127" s="280"/>
    </row>
    <row r="128" customFormat="false" ht="15.75" hidden="false" customHeight="false" outlineLevel="0" collapsed="false">
      <c r="K128" s="281"/>
      <c r="L128" s="280"/>
    </row>
    <row r="129" customFormat="false" ht="15.75" hidden="false" customHeight="false" outlineLevel="0" collapsed="false">
      <c r="K129" s="281"/>
      <c r="L129" s="280"/>
    </row>
    <row r="130" customFormat="false" ht="15.75" hidden="false" customHeight="false" outlineLevel="0" collapsed="false">
      <c r="K130" s="281"/>
      <c r="L130" s="280"/>
    </row>
    <row r="131" customFormat="false" ht="15.75" hidden="false" customHeight="false" outlineLevel="0" collapsed="false">
      <c r="B131" s="280" t="s">
        <v>1648</v>
      </c>
      <c r="K131" s="281"/>
      <c r="L131" s="280"/>
    </row>
    <row r="132" customFormat="false" ht="15.75" hidden="false" customHeight="false" outlineLevel="0" collapsed="false">
      <c r="K132" s="281"/>
      <c r="L132" s="280"/>
    </row>
    <row r="133" customFormat="false" ht="15.75" hidden="false" customHeight="false" outlineLevel="0" collapsed="false">
      <c r="K133" s="281"/>
      <c r="L133" s="280"/>
    </row>
    <row r="134" customFormat="false" ht="15.75" hidden="false" customHeight="false" outlineLevel="0" collapsed="false">
      <c r="K134" s="281"/>
      <c r="L134" s="280"/>
    </row>
    <row r="135" customFormat="false" ht="15.75" hidden="false" customHeight="false" outlineLevel="0" collapsed="false">
      <c r="K135" s="281"/>
      <c r="L135" s="280"/>
    </row>
    <row r="136" customFormat="false" ht="15.75" hidden="false" customHeight="false" outlineLevel="0" collapsed="false">
      <c r="K136" s="281"/>
      <c r="L136" s="280"/>
    </row>
    <row r="137" customFormat="false" ht="15.75" hidden="false" customHeight="false" outlineLevel="0" collapsed="false">
      <c r="K137" s="281"/>
      <c r="L137" s="280"/>
    </row>
    <row r="138" customFormat="false" ht="15.75" hidden="false" customHeight="false" outlineLevel="0" collapsed="false">
      <c r="K138" s="281"/>
      <c r="L138" s="280"/>
    </row>
    <row r="139" customFormat="false" ht="15.75" hidden="false" customHeight="false" outlineLevel="0" collapsed="false">
      <c r="K139" s="281"/>
      <c r="L139" s="280"/>
    </row>
    <row r="140" customFormat="false" ht="15.75" hidden="false" customHeight="false" outlineLevel="0" collapsed="false">
      <c r="K140" s="281"/>
      <c r="L140" s="280"/>
    </row>
    <row r="141" customFormat="false" ht="15.75" hidden="false" customHeight="false" outlineLevel="0" collapsed="false">
      <c r="K141" s="281"/>
      <c r="L141" s="280"/>
    </row>
    <row r="142" customFormat="false" ht="15.75" hidden="false" customHeight="false" outlineLevel="0" collapsed="false">
      <c r="K142" s="281"/>
      <c r="L142" s="280"/>
    </row>
    <row r="143" customFormat="false" ht="15.75" hidden="false" customHeight="false" outlineLevel="0" collapsed="false">
      <c r="K143" s="281"/>
      <c r="L143" s="280"/>
    </row>
    <row r="144" customFormat="false" ht="15.75" hidden="false" customHeight="false" outlineLevel="0" collapsed="false">
      <c r="K144" s="281"/>
      <c r="L144" s="280"/>
    </row>
    <row r="145" customFormat="false" ht="15.75" hidden="false" customHeight="false" outlineLevel="0" collapsed="false">
      <c r="K145" s="281"/>
      <c r="L145" s="280"/>
    </row>
    <row r="146" customFormat="false" ht="15.75" hidden="false" customHeight="false" outlineLevel="0" collapsed="false">
      <c r="K146" s="281"/>
      <c r="L146" s="280"/>
    </row>
    <row r="147" customFormat="false" ht="15.75" hidden="false" customHeight="false" outlineLevel="0" collapsed="false">
      <c r="K147" s="281"/>
      <c r="L147" s="280"/>
    </row>
    <row r="148" customFormat="false" ht="15.75" hidden="false" customHeight="false" outlineLevel="0" collapsed="false">
      <c r="K148" s="281"/>
      <c r="L148" s="280"/>
    </row>
    <row r="149" customFormat="false" ht="15.75" hidden="false" customHeight="false" outlineLevel="0" collapsed="false">
      <c r="K149" s="281"/>
      <c r="L149" s="280"/>
    </row>
    <row r="150" customFormat="false" ht="15.75" hidden="false" customHeight="false" outlineLevel="0" collapsed="false">
      <c r="K150" s="281"/>
      <c r="L150" s="280"/>
    </row>
    <row r="151" customFormat="false" ht="15.75" hidden="false" customHeight="false" outlineLevel="0" collapsed="false">
      <c r="B151" s="280" t="s">
        <v>1649</v>
      </c>
      <c r="K151" s="281"/>
      <c r="L151" s="280"/>
    </row>
    <row r="152" customFormat="false" ht="15.75" hidden="false" customHeight="false" outlineLevel="0" collapsed="false">
      <c r="K152" s="281"/>
      <c r="L152" s="280"/>
    </row>
    <row r="153" customFormat="false" ht="15.75" hidden="false" customHeight="false" outlineLevel="0" collapsed="false">
      <c r="K153" s="281"/>
      <c r="L153" s="280"/>
    </row>
    <row r="154" customFormat="false" ht="15.75" hidden="false" customHeight="false" outlineLevel="0" collapsed="false">
      <c r="K154" s="281"/>
      <c r="L154" s="280"/>
    </row>
    <row r="155" customFormat="false" ht="15.75" hidden="false" customHeight="false" outlineLevel="0" collapsed="false">
      <c r="K155" s="281"/>
      <c r="L155" s="280"/>
    </row>
    <row r="156" customFormat="false" ht="15.75" hidden="false" customHeight="false" outlineLevel="0" collapsed="false">
      <c r="K156" s="281"/>
      <c r="L156" s="280"/>
    </row>
    <row r="157" customFormat="false" ht="15.75" hidden="false" customHeight="false" outlineLevel="0" collapsed="false">
      <c r="K157" s="281"/>
      <c r="L157" s="280"/>
    </row>
    <row r="158" customFormat="false" ht="15.75" hidden="false" customHeight="false" outlineLevel="0" collapsed="false">
      <c r="K158" s="281"/>
      <c r="L158" s="280"/>
    </row>
    <row r="159" customFormat="false" ht="15.75" hidden="false" customHeight="false" outlineLevel="0" collapsed="false">
      <c r="K159" s="281"/>
      <c r="L159" s="280"/>
    </row>
    <row r="160" customFormat="false" ht="15.75" hidden="false" customHeight="false" outlineLevel="0" collapsed="false">
      <c r="K160" s="281"/>
      <c r="L160" s="280"/>
    </row>
    <row r="161" customFormat="false" ht="15.75" hidden="false" customHeight="false" outlineLevel="0" collapsed="false">
      <c r="K161" s="281"/>
      <c r="L161" s="280"/>
    </row>
    <row r="162" customFormat="false" ht="15.75" hidden="false" customHeight="false" outlineLevel="0" collapsed="false">
      <c r="K162" s="281"/>
      <c r="L162" s="280"/>
    </row>
    <row r="163" customFormat="false" ht="15.75" hidden="false" customHeight="false" outlineLevel="0" collapsed="false">
      <c r="K163" s="281"/>
      <c r="L163" s="280"/>
    </row>
    <row r="164" customFormat="false" ht="15.75" hidden="false" customHeight="false" outlineLevel="0" collapsed="false">
      <c r="K164" s="281"/>
      <c r="L164" s="280"/>
    </row>
    <row r="165" customFormat="false" ht="15.75" hidden="false" customHeight="false" outlineLevel="0" collapsed="false">
      <c r="K165" s="281"/>
      <c r="L165" s="280"/>
    </row>
    <row r="166" customFormat="false" ht="15.75" hidden="false" customHeight="false" outlineLevel="0" collapsed="false">
      <c r="K166" s="281"/>
      <c r="L166" s="280"/>
    </row>
    <row r="167" customFormat="false" ht="15.75" hidden="false" customHeight="false" outlineLevel="0" collapsed="false">
      <c r="K167" s="281"/>
      <c r="L167" s="280"/>
    </row>
    <row r="168" customFormat="false" ht="15.75" hidden="false" customHeight="false" outlineLevel="0" collapsed="false">
      <c r="K168" s="281"/>
      <c r="L168" s="280"/>
    </row>
    <row r="169" customFormat="false" ht="15.75" hidden="false" customHeight="false" outlineLevel="0" collapsed="false">
      <c r="K169" s="281"/>
      <c r="L169" s="280"/>
    </row>
    <row r="170" customFormat="false" ht="15.75" hidden="false" customHeight="false" outlineLevel="0" collapsed="false">
      <c r="K170" s="281"/>
      <c r="L170" s="280"/>
    </row>
    <row r="171" customFormat="false" ht="15.75" hidden="false" customHeight="false" outlineLevel="0" collapsed="false">
      <c r="B171" s="280" t="s">
        <v>1650</v>
      </c>
      <c r="K171" s="281"/>
      <c r="L171" s="280"/>
    </row>
    <row r="172" customFormat="false" ht="15.75" hidden="false" customHeight="false" outlineLevel="0" collapsed="false">
      <c r="K172" s="281"/>
      <c r="L172" s="280"/>
    </row>
    <row r="173" customFormat="false" ht="15.75" hidden="false" customHeight="false" outlineLevel="0" collapsed="false">
      <c r="K173" s="281"/>
      <c r="L173" s="280"/>
    </row>
    <row r="174" customFormat="false" ht="15.75" hidden="false" customHeight="false" outlineLevel="0" collapsed="false">
      <c r="K174" s="281"/>
      <c r="L174" s="280"/>
    </row>
    <row r="175" customFormat="false" ht="15.75" hidden="false" customHeight="false" outlineLevel="0" collapsed="false">
      <c r="K175" s="281"/>
      <c r="L175" s="280"/>
    </row>
    <row r="176" customFormat="false" ht="15.75" hidden="false" customHeight="false" outlineLevel="0" collapsed="false">
      <c r="K176" s="281"/>
      <c r="L176" s="280"/>
    </row>
    <row r="177" customFormat="false" ht="15.75" hidden="false" customHeight="false" outlineLevel="0" collapsed="false">
      <c r="K177" s="281"/>
      <c r="L177" s="280"/>
    </row>
    <row r="178" customFormat="false" ht="15.75" hidden="false" customHeight="false" outlineLevel="0" collapsed="false">
      <c r="K178" s="281"/>
      <c r="L178" s="280"/>
    </row>
    <row r="179" customFormat="false" ht="15.75" hidden="false" customHeight="false" outlineLevel="0" collapsed="false">
      <c r="K179" s="281"/>
      <c r="L179" s="280"/>
    </row>
    <row r="180" customFormat="false" ht="15.75" hidden="false" customHeight="false" outlineLevel="0" collapsed="false">
      <c r="K180" s="281"/>
      <c r="L180" s="280"/>
    </row>
    <row r="181" customFormat="false" ht="15.75" hidden="false" customHeight="false" outlineLevel="0" collapsed="false">
      <c r="K181" s="281"/>
      <c r="L181" s="280"/>
    </row>
    <row r="182" customFormat="false" ht="15.75" hidden="false" customHeight="false" outlineLevel="0" collapsed="false">
      <c r="K182" s="281"/>
      <c r="L182" s="280"/>
    </row>
    <row r="183" customFormat="false" ht="15.75" hidden="false" customHeight="false" outlineLevel="0" collapsed="false">
      <c r="K183" s="281"/>
      <c r="L183" s="280"/>
    </row>
    <row r="184" customFormat="false" ht="15.75" hidden="false" customHeight="false" outlineLevel="0" collapsed="false">
      <c r="K184" s="281"/>
      <c r="L184" s="280"/>
    </row>
    <row r="185" customFormat="false" ht="15.75" hidden="false" customHeight="false" outlineLevel="0" collapsed="false">
      <c r="K185" s="281"/>
      <c r="L185" s="280"/>
    </row>
    <row r="186" customFormat="false" ht="15.75" hidden="false" customHeight="false" outlineLevel="0" collapsed="false">
      <c r="K186" s="281"/>
      <c r="L186" s="280"/>
    </row>
    <row r="187" customFormat="false" ht="15.75" hidden="false" customHeight="false" outlineLevel="0" collapsed="false">
      <c r="K187" s="281"/>
      <c r="L187" s="280"/>
    </row>
    <row r="188" customFormat="false" ht="15.75" hidden="false" customHeight="false" outlineLevel="0" collapsed="false">
      <c r="K188" s="281"/>
      <c r="L188" s="280"/>
    </row>
    <row r="189" customFormat="false" ht="15.75" hidden="false" customHeight="false" outlineLevel="0" collapsed="false">
      <c r="K189" s="281"/>
      <c r="L189" s="280"/>
    </row>
    <row r="190" customFormat="false" ht="15.75" hidden="false" customHeight="false" outlineLevel="0" collapsed="false">
      <c r="K190" s="281"/>
      <c r="L190" s="280"/>
    </row>
    <row r="191" customFormat="false" ht="15.75" hidden="false" customHeight="false" outlineLevel="0" collapsed="false">
      <c r="B191" s="280" t="s">
        <v>1651</v>
      </c>
      <c r="K191" s="281"/>
      <c r="L191" s="280"/>
    </row>
    <row r="192" customFormat="false" ht="15.75" hidden="false" customHeight="false" outlineLevel="0" collapsed="false">
      <c r="K192" s="281"/>
      <c r="L192" s="280"/>
    </row>
    <row r="193" customFormat="false" ht="15.75" hidden="false" customHeight="false" outlineLevel="0" collapsed="false">
      <c r="K193" s="281"/>
      <c r="L193" s="280"/>
    </row>
    <row r="194" customFormat="false" ht="15.75" hidden="false" customHeight="false" outlineLevel="0" collapsed="false">
      <c r="K194" s="281"/>
      <c r="L194" s="280"/>
    </row>
    <row r="195" customFormat="false" ht="15.75" hidden="false" customHeight="false" outlineLevel="0" collapsed="false">
      <c r="K195" s="281"/>
      <c r="L195" s="280"/>
    </row>
    <row r="196" customFormat="false" ht="15.75" hidden="false" customHeight="false" outlineLevel="0" collapsed="false">
      <c r="K196" s="281"/>
      <c r="L196" s="280"/>
    </row>
    <row r="197" customFormat="false" ht="15.75" hidden="false" customHeight="false" outlineLevel="0" collapsed="false">
      <c r="K197" s="281"/>
      <c r="L197" s="280"/>
    </row>
    <row r="198" customFormat="false" ht="15.75" hidden="false" customHeight="false" outlineLevel="0" collapsed="false">
      <c r="K198" s="281"/>
      <c r="L198" s="280"/>
    </row>
    <row r="199" customFormat="false" ht="15.75" hidden="false" customHeight="false" outlineLevel="0" collapsed="false">
      <c r="K199" s="281"/>
      <c r="L199" s="280"/>
    </row>
    <row r="200" customFormat="false" ht="15.75" hidden="false" customHeight="false" outlineLevel="0" collapsed="false">
      <c r="K200" s="281"/>
      <c r="L200" s="280"/>
    </row>
    <row r="201" customFormat="false" ht="15.75" hidden="false" customHeight="false" outlineLevel="0" collapsed="false">
      <c r="K201" s="281"/>
      <c r="L201" s="280"/>
    </row>
    <row r="202" customFormat="false" ht="15.75" hidden="false" customHeight="false" outlineLevel="0" collapsed="false">
      <c r="K202" s="281"/>
      <c r="L202" s="280"/>
    </row>
    <row r="203" customFormat="false" ht="15.75" hidden="false" customHeight="false" outlineLevel="0" collapsed="false">
      <c r="K203" s="281"/>
      <c r="L203" s="280"/>
    </row>
    <row r="204" customFormat="false" ht="15.75" hidden="false" customHeight="false" outlineLevel="0" collapsed="false">
      <c r="K204" s="281"/>
      <c r="L204" s="280"/>
    </row>
    <row r="205" customFormat="false" ht="15.75" hidden="false" customHeight="false" outlineLevel="0" collapsed="false">
      <c r="K205" s="281"/>
      <c r="L205" s="280"/>
    </row>
    <row r="206" customFormat="false" ht="15.75" hidden="false" customHeight="false" outlineLevel="0" collapsed="false">
      <c r="K206" s="281"/>
      <c r="L206" s="280"/>
    </row>
    <row r="207" customFormat="false" ht="15.75" hidden="false" customHeight="false" outlineLevel="0" collapsed="false">
      <c r="K207" s="281"/>
      <c r="L207" s="280"/>
    </row>
    <row r="208" customFormat="false" ht="15.75" hidden="false" customHeight="false" outlineLevel="0" collapsed="false">
      <c r="K208" s="281"/>
      <c r="L208" s="280"/>
    </row>
    <row r="209" customFormat="false" ht="15.75" hidden="false" customHeight="false" outlineLevel="0" collapsed="false">
      <c r="K209" s="281"/>
      <c r="L209" s="280"/>
    </row>
    <row r="210" customFormat="false" ht="15.75" hidden="false" customHeight="false" outlineLevel="0" collapsed="false">
      <c r="K210" s="281"/>
      <c r="L210" s="280"/>
    </row>
    <row r="211" customFormat="false" ht="15.75" hidden="false" customHeight="false" outlineLevel="0" collapsed="false">
      <c r="B211" s="280" t="s">
        <v>1652</v>
      </c>
      <c r="K211" s="281"/>
      <c r="L211" s="280"/>
    </row>
    <row r="212" customFormat="false" ht="15.75" hidden="false" customHeight="false" outlineLevel="0" collapsed="false">
      <c r="K212" s="281"/>
      <c r="L212" s="280"/>
    </row>
    <row r="213" customFormat="false" ht="15.75" hidden="false" customHeight="false" outlineLevel="0" collapsed="false">
      <c r="K213" s="281"/>
      <c r="L213" s="280"/>
    </row>
    <row r="214" customFormat="false" ht="15.75" hidden="false" customHeight="false" outlineLevel="0" collapsed="false">
      <c r="K214" s="281"/>
      <c r="L214" s="280"/>
    </row>
    <row r="215" customFormat="false" ht="15.75" hidden="false" customHeight="false" outlineLevel="0" collapsed="false">
      <c r="K215" s="281"/>
      <c r="L215" s="280"/>
    </row>
    <row r="216" customFormat="false" ht="15.75" hidden="false" customHeight="false" outlineLevel="0" collapsed="false">
      <c r="K216" s="281"/>
      <c r="L216" s="280"/>
    </row>
    <row r="217" customFormat="false" ht="15.75" hidden="false" customHeight="false" outlineLevel="0" collapsed="false">
      <c r="K217" s="281"/>
      <c r="L217" s="280"/>
    </row>
    <row r="218" customFormat="false" ht="15.75" hidden="false" customHeight="false" outlineLevel="0" collapsed="false">
      <c r="K218" s="281"/>
      <c r="L218" s="280"/>
    </row>
    <row r="219" customFormat="false" ht="15.75" hidden="false" customHeight="false" outlineLevel="0" collapsed="false">
      <c r="K219" s="281"/>
      <c r="L219" s="280"/>
    </row>
    <row r="220" customFormat="false" ht="15.75" hidden="false" customHeight="false" outlineLevel="0" collapsed="false">
      <c r="K220" s="281"/>
      <c r="L220" s="280"/>
    </row>
    <row r="221" customFormat="false" ht="15.75" hidden="false" customHeight="false" outlineLevel="0" collapsed="false">
      <c r="K221" s="281"/>
      <c r="L221" s="280"/>
    </row>
    <row r="222" customFormat="false" ht="15.75" hidden="false" customHeight="false" outlineLevel="0" collapsed="false">
      <c r="K222" s="281"/>
      <c r="L222" s="280"/>
    </row>
    <row r="223" customFormat="false" ht="15.75" hidden="false" customHeight="false" outlineLevel="0" collapsed="false">
      <c r="K223" s="281"/>
      <c r="L223" s="280"/>
    </row>
    <row r="224" customFormat="false" ht="15.75" hidden="false" customHeight="false" outlineLevel="0" collapsed="false">
      <c r="K224" s="281"/>
      <c r="L224" s="280"/>
    </row>
    <row r="225" customFormat="false" ht="15.75" hidden="false" customHeight="false" outlineLevel="0" collapsed="false">
      <c r="K225" s="281"/>
      <c r="L225" s="280"/>
    </row>
    <row r="226" customFormat="false" ht="15.75" hidden="false" customHeight="false" outlineLevel="0" collapsed="false">
      <c r="K226" s="281"/>
      <c r="L226" s="280"/>
    </row>
    <row r="227" customFormat="false" ht="15.75" hidden="false" customHeight="false" outlineLevel="0" collapsed="false">
      <c r="K227" s="281"/>
      <c r="L227" s="280"/>
    </row>
    <row r="228" customFormat="false" ht="15.75" hidden="false" customHeight="false" outlineLevel="0" collapsed="false">
      <c r="K228" s="281"/>
      <c r="L228" s="280"/>
    </row>
    <row r="229" customFormat="false" ht="15.75" hidden="false" customHeight="false" outlineLevel="0" collapsed="false">
      <c r="K229" s="281"/>
      <c r="L229" s="280"/>
    </row>
    <row r="230" customFormat="false" ht="15.75" hidden="false" customHeight="false" outlineLevel="0" collapsed="false">
      <c r="K230" s="281"/>
      <c r="L230" s="280"/>
    </row>
    <row r="231" customFormat="false" ht="15.75" hidden="false" customHeight="false" outlineLevel="0" collapsed="false">
      <c r="B231" s="280" t="s">
        <v>1653</v>
      </c>
      <c r="K231" s="281"/>
      <c r="L231" s="280"/>
    </row>
    <row r="232" customFormat="false" ht="15.75" hidden="false" customHeight="false" outlineLevel="0" collapsed="false">
      <c r="K232" s="281"/>
      <c r="L232" s="280"/>
    </row>
    <row r="233" customFormat="false" ht="15.75" hidden="false" customHeight="false" outlineLevel="0" collapsed="false">
      <c r="K233" s="281"/>
      <c r="L233" s="280"/>
    </row>
    <row r="234" customFormat="false" ht="15.75" hidden="false" customHeight="false" outlineLevel="0" collapsed="false">
      <c r="K234" s="281"/>
      <c r="L234" s="280"/>
    </row>
    <row r="235" customFormat="false" ht="15.75" hidden="false" customHeight="false" outlineLevel="0" collapsed="false">
      <c r="K235" s="281"/>
      <c r="L235" s="280"/>
    </row>
    <row r="236" customFormat="false" ht="15.75" hidden="false" customHeight="false" outlineLevel="0" collapsed="false">
      <c r="K236" s="281"/>
      <c r="L236" s="280"/>
    </row>
    <row r="237" customFormat="false" ht="15.75" hidden="false" customHeight="false" outlineLevel="0" collapsed="false">
      <c r="K237" s="281"/>
      <c r="L237" s="280"/>
    </row>
    <row r="238" customFormat="false" ht="15.75" hidden="false" customHeight="false" outlineLevel="0" collapsed="false">
      <c r="K238" s="281"/>
      <c r="L238" s="280"/>
    </row>
    <row r="239" customFormat="false" ht="15.75" hidden="false" customHeight="false" outlineLevel="0" collapsed="false">
      <c r="K239" s="281"/>
      <c r="L239" s="280"/>
    </row>
    <row r="240" customFormat="false" ht="15.75" hidden="false" customHeight="false" outlineLevel="0" collapsed="false">
      <c r="K240" s="281"/>
      <c r="L240" s="280"/>
    </row>
    <row r="241" customFormat="false" ht="15.75" hidden="false" customHeight="false" outlineLevel="0" collapsed="false">
      <c r="K241" s="281"/>
      <c r="L241" s="280"/>
    </row>
    <row r="242" customFormat="false" ht="15.75" hidden="false" customHeight="false" outlineLevel="0" collapsed="false">
      <c r="K242" s="281"/>
      <c r="L242" s="280"/>
    </row>
    <row r="243" customFormat="false" ht="15.75" hidden="false" customHeight="false" outlineLevel="0" collapsed="false">
      <c r="K243" s="281"/>
      <c r="L243" s="280"/>
    </row>
    <row r="244" customFormat="false" ht="15.75" hidden="false" customHeight="false" outlineLevel="0" collapsed="false">
      <c r="K244" s="281"/>
      <c r="L244" s="280"/>
    </row>
    <row r="245" customFormat="false" ht="15.75" hidden="false" customHeight="false" outlineLevel="0" collapsed="false">
      <c r="K245" s="281"/>
      <c r="L245" s="280"/>
    </row>
    <row r="246" customFormat="false" ht="15.75" hidden="false" customHeight="false" outlineLevel="0" collapsed="false">
      <c r="K246" s="281"/>
      <c r="L246" s="280"/>
    </row>
    <row r="247" customFormat="false" ht="15.75" hidden="false" customHeight="false" outlineLevel="0" collapsed="false">
      <c r="K247" s="281"/>
      <c r="L247" s="280"/>
    </row>
    <row r="248" customFormat="false" ht="15.75" hidden="false" customHeight="false" outlineLevel="0" collapsed="false">
      <c r="K248" s="281"/>
      <c r="L248" s="280"/>
    </row>
    <row r="249" customFormat="false" ht="15.75" hidden="false" customHeight="false" outlineLevel="0" collapsed="false">
      <c r="K249" s="281"/>
      <c r="L249" s="280"/>
    </row>
    <row r="250" customFormat="false" ht="15.75" hidden="false" customHeight="false" outlineLevel="0" collapsed="false">
      <c r="K250" s="281"/>
      <c r="L250" s="280"/>
    </row>
    <row r="251" customFormat="false" ht="15.75" hidden="false" customHeight="false" outlineLevel="0" collapsed="false">
      <c r="B251" s="280" t="s">
        <v>1654</v>
      </c>
      <c r="K251" s="281"/>
      <c r="L251" s="280"/>
    </row>
    <row r="252" customFormat="false" ht="15.75" hidden="false" customHeight="false" outlineLevel="0" collapsed="false">
      <c r="K252" s="281"/>
      <c r="L252" s="280"/>
    </row>
    <row r="253" customFormat="false" ht="15.75" hidden="false" customHeight="false" outlineLevel="0" collapsed="false">
      <c r="K253" s="281"/>
      <c r="L253" s="280"/>
    </row>
    <row r="254" customFormat="false" ht="15.75" hidden="false" customHeight="false" outlineLevel="0" collapsed="false">
      <c r="K254" s="281"/>
      <c r="L254" s="280"/>
    </row>
    <row r="255" customFormat="false" ht="15.75" hidden="false" customHeight="false" outlineLevel="0" collapsed="false">
      <c r="K255" s="281"/>
      <c r="L255" s="280"/>
    </row>
    <row r="256" customFormat="false" ht="15.75" hidden="false" customHeight="false" outlineLevel="0" collapsed="false">
      <c r="K256" s="281"/>
      <c r="L256" s="280"/>
    </row>
    <row r="257" customFormat="false" ht="15.75" hidden="false" customHeight="false" outlineLevel="0" collapsed="false">
      <c r="K257" s="281"/>
      <c r="L257" s="280"/>
    </row>
    <row r="258" customFormat="false" ht="15.75" hidden="false" customHeight="false" outlineLevel="0" collapsed="false">
      <c r="K258" s="281"/>
      <c r="L258" s="280"/>
    </row>
    <row r="259" customFormat="false" ht="15.75" hidden="false" customHeight="false" outlineLevel="0" collapsed="false">
      <c r="K259" s="281"/>
      <c r="L259" s="280"/>
    </row>
    <row r="260" customFormat="false" ht="15.75" hidden="false" customHeight="false" outlineLevel="0" collapsed="false">
      <c r="K260" s="281"/>
      <c r="L260" s="280"/>
    </row>
    <row r="261" customFormat="false" ht="15.75" hidden="false" customHeight="false" outlineLevel="0" collapsed="false">
      <c r="K261" s="281"/>
      <c r="L261" s="280"/>
    </row>
    <row r="262" customFormat="false" ht="15.75" hidden="false" customHeight="false" outlineLevel="0" collapsed="false">
      <c r="K262" s="281"/>
      <c r="L262" s="280"/>
    </row>
    <row r="263" customFormat="false" ht="15.75" hidden="false" customHeight="false" outlineLevel="0" collapsed="false">
      <c r="K263" s="281"/>
      <c r="L263" s="280"/>
    </row>
    <row r="264" customFormat="false" ht="15.75" hidden="false" customHeight="false" outlineLevel="0" collapsed="false">
      <c r="K264" s="281"/>
      <c r="L264" s="280"/>
    </row>
    <row r="265" customFormat="false" ht="15.75" hidden="false" customHeight="false" outlineLevel="0" collapsed="false">
      <c r="K265" s="281"/>
      <c r="L265" s="280"/>
    </row>
    <row r="266" customFormat="false" ht="15.75" hidden="false" customHeight="false" outlineLevel="0" collapsed="false">
      <c r="K266" s="281"/>
      <c r="L266" s="280"/>
    </row>
    <row r="267" customFormat="false" ht="15.75" hidden="false" customHeight="false" outlineLevel="0" collapsed="false">
      <c r="K267" s="281"/>
      <c r="L267" s="280"/>
    </row>
    <row r="268" customFormat="false" ht="15.75" hidden="false" customHeight="false" outlineLevel="0" collapsed="false">
      <c r="K268" s="281"/>
      <c r="L268" s="280"/>
    </row>
    <row r="269" customFormat="false" ht="15.75" hidden="false" customHeight="false" outlineLevel="0" collapsed="false">
      <c r="K269" s="281"/>
      <c r="L269" s="280"/>
    </row>
    <row r="270" customFormat="false" ht="15.75" hidden="false" customHeight="false" outlineLevel="0" collapsed="false">
      <c r="K270" s="281"/>
      <c r="L270" s="280"/>
    </row>
    <row r="271" customFormat="false" ht="15.75" hidden="false" customHeight="false" outlineLevel="0" collapsed="false">
      <c r="B271" s="280" t="s">
        <v>1655</v>
      </c>
      <c r="K271" s="281"/>
      <c r="L271" s="280"/>
    </row>
    <row r="272" customFormat="false" ht="15.75" hidden="false" customHeight="false" outlineLevel="0" collapsed="false">
      <c r="K272" s="281"/>
      <c r="L272" s="280"/>
    </row>
    <row r="273" customFormat="false" ht="15.75" hidden="false" customHeight="false" outlineLevel="0" collapsed="false">
      <c r="K273" s="281"/>
      <c r="L273" s="280"/>
    </row>
    <row r="274" customFormat="false" ht="15.75" hidden="false" customHeight="false" outlineLevel="0" collapsed="false">
      <c r="K274" s="281"/>
      <c r="L274" s="280"/>
    </row>
    <row r="275" customFormat="false" ht="15.75" hidden="false" customHeight="false" outlineLevel="0" collapsed="false">
      <c r="K275" s="281"/>
      <c r="L275" s="280"/>
    </row>
    <row r="276" customFormat="false" ht="15.75" hidden="false" customHeight="false" outlineLevel="0" collapsed="false">
      <c r="K276" s="281"/>
      <c r="L276" s="280"/>
    </row>
    <row r="277" customFormat="false" ht="15.75" hidden="false" customHeight="false" outlineLevel="0" collapsed="false">
      <c r="K277" s="281"/>
      <c r="L277" s="280"/>
    </row>
    <row r="278" customFormat="false" ht="15.75" hidden="false" customHeight="false" outlineLevel="0" collapsed="false">
      <c r="K278" s="281"/>
      <c r="L278" s="280"/>
    </row>
    <row r="279" customFormat="false" ht="15.75" hidden="false" customHeight="false" outlineLevel="0" collapsed="false">
      <c r="K279" s="281"/>
      <c r="L279" s="280"/>
    </row>
    <row r="280" customFormat="false" ht="15.75" hidden="false" customHeight="false" outlineLevel="0" collapsed="false">
      <c r="K280" s="281"/>
      <c r="L280" s="280"/>
    </row>
    <row r="281" customFormat="false" ht="15.75" hidden="false" customHeight="false" outlineLevel="0" collapsed="false">
      <c r="K281" s="281"/>
      <c r="L281" s="280"/>
    </row>
    <row r="282" customFormat="false" ht="15.75" hidden="false" customHeight="false" outlineLevel="0" collapsed="false">
      <c r="K282" s="281"/>
      <c r="L282" s="280"/>
    </row>
    <row r="283" customFormat="false" ht="15.75" hidden="false" customHeight="false" outlineLevel="0" collapsed="false">
      <c r="K283" s="281"/>
      <c r="L283" s="280"/>
    </row>
    <row r="284" customFormat="false" ht="15.75" hidden="false" customHeight="false" outlineLevel="0" collapsed="false">
      <c r="K284" s="281"/>
      <c r="L284" s="280"/>
    </row>
    <row r="285" customFormat="false" ht="15.75" hidden="false" customHeight="false" outlineLevel="0" collapsed="false">
      <c r="K285" s="281"/>
      <c r="L285" s="280"/>
    </row>
    <row r="286" customFormat="false" ht="15.75" hidden="false" customHeight="false" outlineLevel="0" collapsed="false">
      <c r="K286" s="281"/>
      <c r="L286" s="280"/>
    </row>
    <row r="287" customFormat="false" ht="15.75" hidden="false" customHeight="false" outlineLevel="0" collapsed="false">
      <c r="K287" s="281"/>
      <c r="L287" s="280"/>
    </row>
    <row r="288" customFormat="false" ht="15.75" hidden="false" customHeight="false" outlineLevel="0" collapsed="false">
      <c r="K288" s="281"/>
      <c r="L288" s="280"/>
    </row>
    <row r="289" customFormat="false" ht="15.75" hidden="false" customHeight="false" outlineLevel="0" collapsed="false">
      <c r="K289" s="281"/>
      <c r="L289" s="280"/>
    </row>
    <row r="290" customFormat="false" ht="15.75" hidden="false" customHeight="false" outlineLevel="0" collapsed="false">
      <c r="K290" s="281"/>
      <c r="L290" s="280"/>
    </row>
    <row r="291" customFormat="false" ht="15.75" hidden="false" customHeight="false" outlineLevel="0" collapsed="false">
      <c r="B291" s="280" t="s">
        <v>1656</v>
      </c>
      <c r="K291" s="281"/>
      <c r="L291" s="280"/>
    </row>
    <row r="292" customFormat="false" ht="15.75" hidden="false" customHeight="false" outlineLevel="0" collapsed="false">
      <c r="K292" s="281"/>
      <c r="L292" s="280"/>
    </row>
    <row r="293" customFormat="false" ht="15.75" hidden="false" customHeight="false" outlineLevel="0" collapsed="false">
      <c r="K293" s="281"/>
      <c r="L293" s="280"/>
    </row>
    <row r="294" customFormat="false" ht="15.75" hidden="false" customHeight="false" outlineLevel="0" collapsed="false">
      <c r="K294" s="281"/>
      <c r="L294" s="280"/>
    </row>
    <row r="295" customFormat="false" ht="15.75" hidden="false" customHeight="false" outlineLevel="0" collapsed="false">
      <c r="K295" s="281"/>
      <c r="L295" s="280"/>
    </row>
    <row r="296" customFormat="false" ht="15.75" hidden="false" customHeight="false" outlineLevel="0" collapsed="false">
      <c r="K296" s="281"/>
      <c r="L296" s="280"/>
    </row>
    <row r="297" customFormat="false" ht="15.75" hidden="false" customHeight="false" outlineLevel="0" collapsed="false">
      <c r="K297" s="281"/>
      <c r="L297" s="280"/>
    </row>
    <row r="298" customFormat="false" ht="15.75" hidden="false" customHeight="false" outlineLevel="0" collapsed="false">
      <c r="K298" s="281"/>
      <c r="L298" s="280"/>
    </row>
    <row r="299" customFormat="false" ht="15.75" hidden="false" customHeight="false" outlineLevel="0" collapsed="false">
      <c r="K299" s="281"/>
      <c r="L299" s="280"/>
    </row>
    <row r="300" customFormat="false" ht="15.75" hidden="false" customHeight="false" outlineLevel="0" collapsed="false">
      <c r="K300" s="281"/>
      <c r="L300" s="280"/>
    </row>
    <row r="301" customFormat="false" ht="15.75" hidden="false" customHeight="false" outlineLevel="0" collapsed="false">
      <c r="K301" s="281"/>
      <c r="L301" s="280"/>
    </row>
    <row r="302" customFormat="false" ht="15.75" hidden="false" customHeight="false" outlineLevel="0" collapsed="false">
      <c r="K302" s="281"/>
      <c r="L302" s="280"/>
    </row>
    <row r="303" customFormat="false" ht="15.75" hidden="false" customHeight="false" outlineLevel="0" collapsed="false">
      <c r="K303" s="281"/>
      <c r="L303" s="280"/>
    </row>
    <row r="304" customFormat="false" ht="15.75" hidden="false" customHeight="false" outlineLevel="0" collapsed="false">
      <c r="K304" s="281"/>
      <c r="L304" s="280"/>
    </row>
    <row r="305" customFormat="false" ht="15.75" hidden="false" customHeight="false" outlineLevel="0" collapsed="false">
      <c r="K305" s="281"/>
      <c r="L305" s="280"/>
    </row>
    <row r="306" customFormat="false" ht="15.75" hidden="false" customHeight="false" outlineLevel="0" collapsed="false">
      <c r="K306" s="281"/>
      <c r="L306" s="280"/>
    </row>
    <row r="307" customFormat="false" ht="15.75" hidden="false" customHeight="false" outlineLevel="0" collapsed="false">
      <c r="K307" s="281"/>
      <c r="L307" s="280"/>
    </row>
    <row r="308" customFormat="false" ht="15.75" hidden="false" customHeight="false" outlineLevel="0" collapsed="false">
      <c r="K308" s="281"/>
      <c r="L308" s="280"/>
    </row>
    <row r="309" customFormat="false" ht="15.75" hidden="false" customHeight="false" outlineLevel="0" collapsed="false">
      <c r="K309" s="281"/>
      <c r="L309" s="280"/>
    </row>
    <row r="310" customFormat="false" ht="15.75" hidden="false" customHeight="false" outlineLevel="0" collapsed="false">
      <c r="K310" s="281"/>
      <c r="L310" s="280"/>
    </row>
    <row r="311" customFormat="false" ht="15.75" hidden="false" customHeight="false" outlineLevel="0" collapsed="false">
      <c r="B311" s="280" t="s">
        <v>1657</v>
      </c>
      <c r="K311" s="281"/>
      <c r="L311" s="280"/>
    </row>
    <row r="312" customFormat="false" ht="15.75" hidden="false" customHeight="false" outlineLevel="0" collapsed="false">
      <c r="K312" s="281"/>
      <c r="L312" s="280"/>
    </row>
    <row r="313" customFormat="false" ht="15.75" hidden="false" customHeight="false" outlineLevel="0" collapsed="false">
      <c r="K313" s="281"/>
      <c r="L313" s="280"/>
    </row>
    <row r="314" customFormat="false" ht="15.75" hidden="false" customHeight="false" outlineLevel="0" collapsed="false">
      <c r="K314" s="281"/>
      <c r="L314" s="280"/>
    </row>
    <row r="315" customFormat="false" ht="15.75" hidden="false" customHeight="false" outlineLevel="0" collapsed="false">
      <c r="K315" s="281"/>
      <c r="L315" s="280"/>
    </row>
    <row r="316" customFormat="false" ht="15.75" hidden="false" customHeight="false" outlineLevel="0" collapsed="false">
      <c r="K316" s="281"/>
      <c r="L316" s="280"/>
    </row>
    <row r="317" customFormat="false" ht="15.75" hidden="false" customHeight="false" outlineLevel="0" collapsed="false">
      <c r="K317" s="281"/>
      <c r="L317" s="280"/>
    </row>
    <row r="318" customFormat="false" ht="15.75" hidden="false" customHeight="false" outlineLevel="0" collapsed="false">
      <c r="K318" s="281"/>
      <c r="L318" s="280"/>
    </row>
    <row r="319" customFormat="false" ht="15.75" hidden="false" customHeight="false" outlineLevel="0" collapsed="false">
      <c r="K319" s="281"/>
      <c r="L319" s="280"/>
    </row>
    <row r="320" customFormat="false" ht="15.75" hidden="false" customHeight="false" outlineLevel="0" collapsed="false">
      <c r="K320" s="281"/>
      <c r="L320" s="280"/>
    </row>
    <row r="321" customFormat="false" ht="15.75" hidden="false" customHeight="false" outlineLevel="0" collapsed="false">
      <c r="K321" s="281"/>
      <c r="L321" s="280"/>
    </row>
    <row r="322" customFormat="false" ht="15.75" hidden="false" customHeight="false" outlineLevel="0" collapsed="false">
      <c r="K322" s="281"/>
      <c r="L322" s="280"/>
    </row>
    <row r="323" customFormat="false" ht="15.75" hidden="false" customHeight="false" outlineLevel="0" collapsed="false">
      <c r="K323" s="281"/>
      <c r="L323" s="280"/>
    </row>
    <row r="324" customFormat="false" ht="15.75" hidden="false" customHeight="false" outlineLevel="0" collapsed="false">
      <c r="K324" s="281"/>
      <c r="L324" s="280"/>
    </row>
    <row r="325" customFormat="false" ht="15.75" hidden="false" customHeight="false" outlineLevel="0" collapsed="false">
      <c r="K325" s="281"/>
      <c r="L325" s="280"/>
    </row>
    <row r="326" customFormat="false" ht="15.75" hidden="false" customHeight="false" outlineLevel="0" collapsed="false">
      <c r="K326" s="281"/>
      <c r="L326" s="280"/>
    </row>
    <row r="327" customFormat="false" ht="15.75" hidden="false" customHeight="false" outlineLevel="0" collapsed="false">
      <c r="K327" s="281"/>
      <c r="L327" s="280"/>
    </row>
    <row r="328" customFormat="false" ht="15.75" hidden="false" customHeight="false" outlineLevel="0" collapsed="false">
      <c r="K328" s="281"/>
      <c r="L328" s="280"/>
    </row>
    <row r="329" customFormat="false" ht="15.75" hidden="false" customHeight="false" outlineLevel="0" collapsed="false">
      <c r="K329" s="281"/>
      <c r="L329" s="280"/>
    </row>
    <row r="330" customFormat="false" ht="15.75" hidden="false" customHeight="false" outlineLevel="0" collapsed="false">
      <c r="K330" s="281"/>
      <c r="L330" s="280"/>
    </row>
    <row r="331" customFormat="false" ht="15.75" hidden="false" customHeight="false" outlineLevel="0" collapsed="false">
      <c r="B331" s="280" t="s">
        <v>1658</v>
      </c>
      <c r="K331" s="281"/>
      <c r="L331" s="280"/>
    </row>
    <row r="332" customFormat="false" ht="15.75" hidden="false" customHeight="false" outlineLevel="0" collapsed="false">
      <c r="K332" s="281"/>
      <c r="L332" s="280"/>
    </row>
    <row r="333" customFormat="false" ht="15.75" hidden="false" customHeight="false" outlineLevel="0" collapsed="false">
      <c r="K333" s="281"/>
      <c r="L333" s="280"/>
    </row>
    <row r="334" customFormat="false" ht="15.75" hidden="false" customHeight="false" outlineLevel="0" collapsed="false">
      <c r="K334" s="281"/>
      <c r="L334" s="280"/>
    </row>
    <row r="335" customFormat="false" ht="15.75" hidden="false" customHeight="false" outlineLevel="0" collapsed="false">
      <c r="K335" s="281"/>
      <c r="L335" s="280"/>
    </row>
    <row r="336" customFormat="false" ht="15.75" hidden="false" customHeight="false" outlineLevel="0" collapsed="false">
      <c r="K336" s="281"/>
      <c r="L336" s="280"/>
    </row>
    <row r="337" customFormat="false" ht="15.75" hidden="false" customHeight="false" outlineLevel="0" collapsed="false">
      <c r="K337" s="281"/>
      <c r="L337" s="280"/>
    </row>
    <row r="338" customFormat="false" ht="15.75" hidden="false" customHeight="false" outlineLevel="0" collapsed="false">
      <c r="K338" s="281"/>
      <c r="L338" s="280"/>
    </row>
    <row r="339" customFormat="false" ht="15.75" hidden="false" customHeight="false" outlineLevel="0" collapsed="false">
      <c r="K339" s="281"/>
      <c r="L339" s="280"/>
    </row>
    <row r="340" customFormat="false" ht="15.75" hidden="false" customHeight="false" outlineLevel="0" collapsed="false">
      <c r="K340" s="281"/>
      <c r="L340" s="280"/>
    </row>
    <row r="341" customFormat="false" ht="15.75" hidden="false" customHeight="false" outlineLevel="0" collapsed="false">
      <c r="K341" s="281"/>
      <c r="L341" s="280"/>
    </row>
    <row r="342" customFormat="false" ht="15.75" hidden="false" customHeight="false" outlineLevel="0" collapsed="false">
      <c r="K342" s="281"/>
      <c r="L342" s="280"/>
    </row>
    <row r="343" customFormat="false" ht="15.75" hidden="false" customHeight="false" outlineLevel="0" collapsed="false">
      <c r="K343" s="281"/>
      <c r="L343" s="280"/>
    </row>
    <row r="344" customFormat="false" ht="15.75" hidden="false" customHeight="false" outlineLevel="0" collapsed="false">
      <c r="K344" s="281"/>
      <c r="L344" s="280"/>
    </row>
    <row r="345" customFormat="false" ht="15.75" hidden="false" customHeight="false" outlineLevel="0" collapsed="false">
      <c r="K345" s="281"/>
      <c r="L345" s="280"/>
    </row>
    <row r="346" customFormat="false" ht="15.75" hidden="false" customHeight="false" outlineLevel="0" collapsed="false">
      <c r="K346" s="281"/>
      <c r="L346" s="280"/>
    </row>
    <row r="347" customFormat="false" ht="15.75" hidden="false" customHeight="false" outlineLevel="0" collapsed="false">
      <c r="K347" s="281"/>
      <c r="L347" s="280"/>
    </row>
    <row r="348" customFormat="false" ht="15.75" hidden="false" customHeight="false" outlineLevel="0" collapsed="false">
      <c r="K348" s="281"/>
      <c r="L348" s="280"/>
    </row>
    <row r="349" customFormat="false" ht="15.75" hidden="false" customHeight="false" outlineLevel="0" collapsed="false">
      <c r="K349" s="281"/>
      <c r="L349" s="280"/>
    </row>
    <row r="350" customFormat="false" ht="15.75" hidden="false" customHeight="false" outlineLevel="0" collapsed="false">
      <c r="K350" s="281"/>
      <c r="L350" s="280"/>
    </row>
    <row r="351" customFormat="false" ht="15.75" hidden="false" customHeight="false" outlineLevel="0" collapsed="false">
      <c r="B351" s="280" t="s">
        <v>1659</v>
      </c>
      <c r="K351" s="281"/>
      <c r="L351" s="280"/>
    </row>
    <row r="352" customFormat="false" ht="15.75" hidden="false" customHeight="false" outlineLevel="0" collapsed="false">
      <c r="K352" s="281"/>
      <c r="L352" s="280"/>
    </row>
    <row r="353" customFormat="false" ht="15.75" hidden="false" customHeight="false" outlineLevel="0" collapsed="false">
      <c r="K353" s="281"/>
      <c r="L353" s="280"/>
    </row>
    <row r="354" customFormat="false" ht="15.75" hidden="false" customHeight="false" outlineLevel="0" collapsed="false">
      <c r="K354" s="281"/>
      <c r="L354" s="280"/>
    </row>
    <row r="355" customFormat="false" ht="15.75" hidden="false" customHeight="false" outlineLevel="0" collapsed="false">
      <c r="K355" s="281"/>
      <c r="L355" s="280"/>
    </row>
    <row r="356" customFormat="false" ht="15.75" hidden="false" customHeight="false" outlineLevel="0" collapsed="false">
      <c r="K356" s="281"/>
      <c r="L356" s="280"/>
    </row>
    <row r="357" customFormat="false" ht="15.75" hidden="false" customHeight="false" outlineLevel="0" collapsed="false">
      <c r="K357" s="281"/>
      <c r="L357" s="280"/>
    </row>
    <row r="358" customFormat="false" ht="15.75" hidden="false" customHeight="false" outlineLevel="0" collapsed="false">
      <c r="K358" s="281"/>
      <c r="L358" s="280"/>
    </row>
    <row r="359" customFormat="false" ht="15.75" hidden="false" customHeight="false" outlineLevel="0" collapsed="false">
      <c r="K359" s="281"/>
      <c r="L359" s="280"/>
    </row>
    <row r="360" customFormat="false" ht="15.75" hidden="false" customHeight="false" outlineLevel="0" collapsed="false">
      <c r="K360" s="281"/>
      <c r="L360" s="280"/>
    </row>
    <row r="361" customFormat="false" ht="15.75" hidden="false" customHeight="false" outlineLevel="0" collapsed="false">
      <c r="K361" s="281"/>
      <c r="L361" s="280"/>
    </row>
    <row r="362" customFormat="false" ht="15.75" hidden="false" customHeight="false" outlineLevel="0" collapsed="false">
      <c r="K362" s="281"/>
      <c r="L362" s="280"/>
    </row>
    <row r="363" customFormat="false" ht="15.75" hidden="false" customHeight="false" outlineLevel="0" collapsed="false">
      <c r="K363" s="281"/>
      <c r="L363" s="280"/>
    </row>
    <row r="364" customFormat="false" ht="15.75" hidden="false" customHeight="false" outlineLevel="0" collapsed="false">
      <c r="K364" s="281"/>
      <c r="L364" s="280"/>
    </row>
    <row r="365" customFormat="false" ht="15.75" hidden="false" customHeight="false" outlineLevel="0" collapsed="false">
      <c r="K365" s="281"/>
      <c r="L365" s="280"/>
    </row>
    <row r="366" customFormat="false" ht="15.75" hidden="false" customHeight="false" outlineLevel="0" collapsed="false">
      <c r="K366" s="281"/>
      <c r="L366" s="280"/>
    </row>
    <row r="367" customFormat="false" ht="15.75" hidden="false" customHeight="false" outlineLevel="0" collapsed="false">
      <c r="K367" s="281"/>
      <c r="L367" s="280"/>
    </row>
    <row r="368" customFormat="false" ht="15.75" hidden="false" customHeight="false" outlineLevel="0" collapsed="false">
      <c r="K368" s="281"/>
      <c r="L368" s="280"/>
    </row>
    <row r="369" customFormat="false" ht="15.75" hidden="false" customHeight="false" outlineLevel="0" collapsed="false">
      <c r="K369" s="281"/>
      <c r="L369" s="280"/>
    </row>
    <row r="370" customFormat="false" ht="15.75" hidden="false" customHeight="false" outlineLevel="0" collapsed="false">
      <c r="K370" s="281"/>
      <c r="L370" s="280"/>
    </row>
    <row r="371" customFormat="false" ht="15.75" hidden="false" customHeight="false" outlineLevel="0" collapsed="false">
      <c r="B371" s="280" t="s">
        <v>1660</v>
      </c>
      <c r="K371" s="281"/>
      <c r="L371" s="280"/>
    </row>
    <row r="372" customFormat="false" ht="15.75" hidden="false" customHeight="false" outlineLevel="0" collapsed="false">
      <c r="K372" s="281"/>
      <c r="L372" s="280"/>
    </row>
    <row r="373" customFormat="false" ht="15.75" hidden="false" customHeight="false" outlineLevel="0" collapsed="false">
      <c r="K373" s="281"/>
      <c r="L373" s="280"/>
    </row>
    <row r="374" customFormat="false" ht="15.75" hidden="false" customHeight="false" outlineLevel="0" collapsed="false">
      <c r="K374" s="281"/>
      <c r="L374" s="280"/>
    </row>
    <row r="375" customFormat="false" ht="15.75" hidden="false" customHeight="false" outlineLevel="0" collapsed="false">
      <c r="K375" s="281"/>
      <c r="L375" s="280"/>
    </row>
    <row r="376" customFormat="false" ht="15.75" hidden="false" customHeight="false" outlineLevel="0" collapsed="false">
      <c r="K376" s="281"/>
      <c r="L376" s="280"/>
    </row>
    <row r="377" customFormat="false" ht="15.75" hidden="false" customHeight="false" outlineLevel="0" collapsed="false">
      <c r="K377" s="281"/>
      <c r="L377" s="280"/>
    </row>
    <row r="378" customFormat="false" ht="15.75" hidden="false" customHeight="false" outlineLevel="0" collapsed="false">
      <c r="K378" s="281"/>
      <c r="L378" s="280"/>
    </row>
    <row r="379" customFormat="false" ht="15.75" hidden="false" customHeight="false" outlineLevel="0" collapsed="false">
      <c r="K379" s="281"/>
      <c r="L379" s="280"/>
    </row>
    <row r="380" customFormat="false" ht="15.75" hidden="false" customHeight="false" outlineLevel="0" collapsed="false">
      <c r="K380" s="281"/>
      <c r="L380" s="280"/>
    </row>
    <row r="381" customFormat="false" ht="15.75" hidden="false" customHeight="false" outlineLevel="0" collapsed="false">
      <c r="K381" s="281"/>
      <c r="L381" s="280"/>
    </row>
    <row r="382" customFormat="false" ht="15.75" hidden="false" customHeight="false" outlineLevel="0" collapsed="false">
      <c r="K382" s="281"/>
      <c r="L382" s="280"/>
    </row>
    <row r="383" customFormat="false" ht="15.75" hidden="false" customHeight="false" outlineLevel="0" collapsed="false">
      <c r="K383" s="281"/>
      <c r="L383" s="280"/>
    </row>
    <row r="384" customFormat="false" ht="15.75" hidden="false" customHeight="false" outlineLevel="0" collapsed="false">
      <c r="K384" s="281"/>
      <c r="L384" s="280"/>
    </row>
    <row r="385" customFormat="false" ht="15.75" hidden="false" customHeight="false" outlineLevel="0" collapsed="false">
      <c r="K385" s="281"/>
      <c r="L385" s="280"/>
    </row>
    <row r="386" customFormat="false" ht="15.75" hidden="false" customHeight="false" outlineLevel="0" collapsed="false">
      <c r="K386" s="281"/>
      <c r="L386" s="280"/>
    </row>
    <row r="387" customFormat="false" ht="15.75" hidden="false" customHeight="false" outlineLevel="0" collapsed="false">
      <c r="K387" s="281"/>
      <c r="L387" s="280"/>
    </row>
    <row r="388" customFormat="false" ht="15.75" hidden="false" customHeight="false" outlineLevel="0" collapsed="false">
      <c r="K388" s="281"/>
      <c r="L388" s="280"/>
    </row>
    <row r="389" customFormat="false" ht="15.75" hidden="false" customHeight="false" outlineLevel="0" collapsed="false">
      <c r="K389" s="281"/>
      <c r="L389" s="280"/>
    </row>
    <row r="390" customFormat="false" ht="15.75" hidden="false" customHeight="false" outlineLevel="0" collapsed="false">
      <c r="K390" s="281"/>
      <c r="L390" s="280"/>
    </row>
    <row r="391" customFormat="false" ht="15.75" hidden="false" customHeight="false" outlineLevel="0" collapsed="false">
      <c r="B391" s="280" t="s">
        <v>1661</v>
      </c>
      <c r="K391" s="281"/>
      <c r="L391" s="280"/>
    </row>
    <row r="392" customFormat="false" ht="15.75" hidden="false" customHeight="false" outlineLevel="0" collapsed="false">
      <c r="K392" s="281"/>
      <c r="L392" s="280"/>
    </row>
    <row r="393" customFormat="false" ht="15.75" hidden="false" customHeight="false" outlineLevel="0" collapsed="false">
      <c r="K393" s="281"/>
      <c r="L393" s="280"/>
    </row>
    <row r="394" customFormat="false" ht="15.75" hidden="false" customHeight="false" outlineLevel="0" collapsed="false">
      <c r="K394" s="281"/>
      <c r="L394" s="280"/>
    </row>
    <row r="395" customFormat="false" ht="15.75" hidden="false" customHeight="false" outlineLevel="0" collapsed="false">
      <c r="K395" s="281"/>
      <c r="L395" s="280"/>
    </row>
    <row r="396" customFormat="false" ht="15.75" hidden="false" customHeight="false" outlineLevel="0" collapsed="false">
      <c r="K396" s="281"/>
      <c r="L396" s="280"/>
    </row>
    <row r="397" customFormat="false" ht="15.75" hidden="false" customHeight="false" outlineLevel="0" collapsed="false">
      <c r="K397" s="281"/>
      <c r="L397" s="280"/>
    </row>
    <row r="398" customFormat="false" ht="15.75" hidden="false" customHeight="false" outlineLevel="0" collapsed="false">
      <c r="K398" s="281"/>
      <c r="L398" s="280"/>
    </row>
    <row r="399" customFormat="false" ht="15.75" hidden="false" customHeight="false" outlineLevel="0" collapsed="false">
      <c r="K399" s="281"/>
      <c r="L399" s="280"/>
    </row>
    <row r="400" customFormat="false" ht="15.75" hidden="false" customHeight="false" outlineLevel="0" collapsed="false">
      <c r="K400" s="281"/>
      <c r="L400" s="280"/>
    </row>
    <row r="401" customFormat="false" ht="15.75" hidden="false" customHeight="false" outlineLevel="0" collapsed="false">
      <c r="K401" s="281"/>
      <c r="L401" s="280"/>
    </row>
    <row r="402" customFormat="false" ht="15.75" hidden="false" customHeight="false" outlineLevel="0" collapsed="false">
      <c r="K402" s="281"/>
      <c r="L402" s="280"/>
    </row>
    <row r="403" customFormat="false" ht="15.75" hidden="false" customHeight="false" outlineLevel="0" collapsed="false">
      <c r="K403" s="281"/>
      <c r="L403" s="280"/>
    </row>
    <row r="404" customFormat="false" ht="15.75" hidden="false" customHeight="false" outlineLevel="0" collapsed="false">
      <c r="K404" s="281"/>
      <c r="L404" s="280"/>
    </row>
    <row r="405" customFormat="false" ht="15.75" hidden="false" customHeight="false" outlineLevel="0" collapsed="false">
      <c r="K405" s="281"/>
      <c r="L405" s="280"/>
    </row>
    <row r="406" customFormat="false" ht="15.75" hidden="false" customHeight="false" outlineLevel="0" collapsed="false">
      <c r="K406" s="281"/>
      <c r="L406" s="280"/>
    </row>
    <row r="407" customFormat="false" ht="15.75" hidden="false" customHeight="false" outlineLevel="0" collapsed="false">
      <c r="K407" s="281"/>
      <c r="L407" s="280"/>
    </row>
    <row r="408" customFormat="false" ht="15.75" hidden="false" customHeight="false" outlineLevel="0" collapsed="false">
      <c r="K408" s="281"/>
      <c r="L408" s="280"/>
    </row>
    <row r="409" customFormat="false" ht="15.75" hidden="false" customHeight="false" outlineLevel="0" collapsed="false">
      <c r="K409" s="281"/>
      <c r="L409" s="280"/>
    </row>
    <row r="410" customFormat="false" ht="15.75" hidden="false" customHeight="false" outlineLevel="0" collapsed="false">
      <c r="K410" s="281"/>
      <c r="L410" s="280"/>
    </row>
    <row r="411" customFormat="false" ht="15.75" hidden="false" customHeight="false" outlineLevel="0" collapsed="false">
      <c r="B411" s="280" t="s">
        <v>1662</v>
      </c>
      <c r="K411" s="281"/>
      <c r="L411" s="280"/>
    </row>
    <row r="412" customFormat="false" ht="15.75" hidden="false" customHeight="false" outlineLevel="0" collapsed="false">
      <c r="K412" s="281"/>
      <c r="L412" s="280"/>
    </row>
    <row r="413" customFormat="false" ht="15.75" hidden="false" customHeight="false" outlineLevel="0" collapsed="false">
      <c r="K413" s="281"/>
      <c r="L413" s="280"/>
    </row>
    <row r="414" customFormat="false" ht="15.75" hidden="false" customHeight="false" outlineLevel="0" collapsed="false">
      <c r="K414" s="281"/>
      <c r="L414" s="280"/>
    </row>
    <row r="415" customFormat="false" ht="15.75" hidden="false" customHeight="false" outlineLevel="0" collapsed="false">
      <c r="K415" s="281"/>
      <c r="L415" s="280"/>
    </row>
    <row r="416" customFormat="false" ht="15.75" hidden="false" customHeight="false" outlineLevel="0" collapsed="false">
      <c r="K416" s="281"/>
      <c r="L416" s="280"/>
    </row>
    <row r="417" customFormat="false" ht="15.75" hidden="false" customHeight="false" outlineLevel="0" collapsed="false">
      <c r="K417" s="281"/>
      <c r="L417" s="280"/>
    </row>
    <row r="418" customFormat="false" ht="15.75" hidden="false" customHeight="false" outlineLevel="0" collapsed="false">
      <c r="K418" s="281"/>
      <c r="L418" s="280"/>
    </row>
    <row r="419" customFormat="false" ht="15.75" hidden="false" customHeight="false" outlineLevel="0" collapsed="false">
      <c r="K419" s="281"/>
      <c r="L419" s="280"/>
    </row>
    <row r="420" customFormat="false" ht="15.75" hidden="false" customHeight="false" outlineLevel="0" collapsed="false">
      <c r="K420" s="281"/>
      <c r="L420" s="280"/>
    </row>
    <row r="421" customFormat="false" ht="15.75" hidden="false" customHeight="false" outlineLevel="0" collapsed="false">
      <c r="K421" s="281"/>
      <c r="L421" s="280"/>
    </row>
    <row r="422" customFormat="false" ht="15.75" hidden="false" customHeight="false" outlineLevel="0" collapsed="false">
      <c r="K422" s="281"/>
      <c r="L422" s="280"/>
    </row>
    <row r="423" customFormat="false" ht="15.75" hidden="false" customHeight="false" outlineLevel="0" collapsed="false">
      <c r="K423" s="281"/>
      <c r="L423" s="280"/>
    </row>
    <row r="424" customFormat="false" ht="15.75" hidden="false" customHeight="false" outlineLevel="0" collapsed="false">
      <c r="K424" s="281"/>
      <c r="L424" s="280"/>
    </row>
    <row r="425" customFormat="false" ht="15.75" hidden="false" customHeight="false" outlineLevel="0" collapsed="false">
      <c r="K425" s="281"/>
      <c r="L425" s="280"/>
    </row>
    <row r="426" customFormat="false" ht="15.75" hidden="false" customHeight="false" outlineLevel="0" collapsed="false">
      <c r="K426" s="281"/>
      <c r="L426" s="280"/>
    </row>
    <row r="427" customFormat="false" ht="15.75" hidden="false" customHeight="false" outlineLevel="0" collapsed="false">
      <c r="K427" s="281"/>
      <c r="L427" s="280"/>
    </row>
    <row r="428" customFormat="false" ht="15.75" hidden="false" customHeight="false" outlineLevel="0" collapsed="false">
      <c r="K428" s="281"/>
      <c r="L428" s="280"/>
    </row>
    <row r="429" customFormat="false" ht="15.75" hidden="false" customHeight="false" outlineLevel="0" collapsed="false">
      <c r="K429" s="281"/>
      <c r="L429" s="280"/>
    </row>
    <row r="430" customFormat="false" ht="15.75" hidden="false" customHeight="false" outlineLevel="0" collapsed="false">
      <c r="K430" s="281"/>
      <c r="L430" s="280"/>
    </row>
    <row r="431" customFormat="false" ht="15.75" hidden="false" customHeight="false" outlineLevel="0" collapsed="false">
      <c r="B431" s="280" t="s">
        <v>1663</v>
      </c>
      <c r="K431" s="281"/>
      <c r="L431" s="280"/>
    </row>
    <row r="432" customFormat="false" ht="15.75" hidden="false" customHeight="false" outlineLevel="0" collapsed="false">
      <c r="K432" s="281"/>
      <c r="L432" s="280"/>
    </row>
    <row r="433" customFormat="false" ht="15.75" hidden="false" customHeight="false" outlineLevel="0" collapsed="false">
      <c r="K433" s="281"/>
      <c r="L433" s="280"/>
    </row>
    <row r="434" customFormat="false" ht="15.75" hidden="false" customHeight="false" outlineLevel="0" collapsed="false">
      <c r="K434" s="281"/>
      <c r="L434" s="280"/>
    </row>
    <row r="435" customFormat="false" ht="15.75" hidden="false" customHeight="false" outlineLevel="0" collapsed="false">
      <c r="K435" s="281"/>
      <c r="L435" s="280"/>
    </row>
    <row r="436" customFormat="false" ht="15.75" hidden="false" customHeight="false" outlineLevel="0" collapsed="false">
      <c r="K436" s="281"/>
      <c r="L436" s="280"/>
    </row>
    <row r="437" customFormat="false" ht="15.75" hidden="false" customHeight="false" outlineLevel="0" collapsed="false">
      <c r="K437" s="281"/>
      <c r="L437" s="280"/>
    </row>
    <row r="438" customFormat="false" ht="15.75" hidden="false" customHeight="false" outlineLevel="0" collapsed="false">
      <c r="K438" s="281"/>
      <c r="L438" s="280"/>
    </row>
    <row r="439" customFormat="false" ht="15.75" hidden="false" customHeight="false" outlineLevel="0" collapsed="false">
      <c r="K439" s="281"/>
      <c r="L439" s="280"/>
    </row>
    <row r="440" customFormat="false" ht="15.75" hidden="false" customHeight="false" outlineLevel="0" collapsed="false">
      <c r="K440" s="281"/>
      <c r="L440" s="280"/>
    </row>
    <row r="441" customFormat="false" ht="15.75" hidden="false" customHeight="false" outlineLevel="0" collapsed="false">
      <c r="K441" s="281"/>
      <c r="L441" s="280"/>
    </row>
    <row r="442" customFormat="false" ht="15.75" hidden="false" customHeight="false" outlineLevel="0" collapsed="false">
      <c r="K442" s="281"/>
      <c r="L442" s="280"/>
    </row>
    <row r="443" customFormat="false" ht="15.75" hidden="false" customHeight="false" outlineLevel="0" collapsed="false">
      <c r="K443" s="281"/>
      <c r="L443" s="280"/>
    </row>
    <row r="444" customFormat="false" ht="15.75" hidden="false" customHeight="false" outlineLevel="0" collapsed="false">
      <c r="K444" s="281"/>
      <c r="L444" s="280"/>
    </row>
    <row r="445" customFormat="false" ht="15.75" hidden="false" customHeight="false" outlineLevel="0" collapsed="false">
      <c r="K445" s="281"/>
      <c r="L445" s="280"/>
    </row>
    <row r="446" customFormat="false" ht="15.75" hidden="false" customHeight="false" outlineLevel="0" collapsed="false">
      <c r="K446" s="281"/>
      <c r="L446" s="280"/>
    </row>
    <row r="447" customFormat="false" ht="15.75" hidden="false" customHeight="false" outlineLevel="0" collapsed="false">
      <c r="K447" s="281"/>
      <c r="L447" s="280"/>
    </row>
    <row r="448" customFormat="false" ht="15.75" hidden="false" customHeight="false" outlineLevel="0" collapsed="false">
      <c r="K448" s="281"/>
      <c r="L448" s="280"/>
    </row>
    <row r="449" customFormat="false" ht="15.75" hidden="false" customHeight="false" outlineLevel="0" collapsed="false">
      <c r="K449" s="281"/>
      <c r="L449" s="280"/>
    </row>
    <row r="450" customFormat="false" ht="15.75" hidden="false" customHeight="false" outlineLevel="0" collapsed="false">
      <c r="K450" s="281"/>
      <c r="L450" s="280"/>
    </row>
    <row r="451" customFormat="false" ht="15.75" hidden="false" customHeight="false" outlineLevel="0" collapsed="false">
      <c r="B451" s="280" t="s">
        <v>1664</v>
      </c>
      <c r="K451" s="281"/>
      <c r="L451" s="280"/>
    </row>
    <row r="452" customFormat="false" ht="15.75" hidden="false" customHeight="false" outlineLevel="0" collapsed="false">
      <c r="K452" s="281"/>
      <c r="L452" s="280"/>
    </row>
    <row r="453" customFormat="false" ht="15.75" hidden="false" customHeight="false" outlineLevel="0" collapsed="false">
      <c r="K453" s="281"/>
      <c r="L453" s="280"/>
    </row>
    <row r="454" customFormat="false" ht="15.75" hidden="false" customHeight="false" outlineLevel="0" collapsed="false">
      <c r="K454" s="281"/>
      <c r="L454" s="280"/>
    </row>
    <row r="455" customFormat="false" ht="15.75" hidden="false" customHeight="false" outlineLevel="0" collapsed="false">
      <c r="K455" s="281"/>
      <c r="L455" s="280"/>
    </row>
    <row r="456" customFormat="false" ht="15.75" hidden="false" customHeight="false" outlineLevel="0" collapsed="false">
      <c r="K456" s="281"/>
      <c r="L456" s="280"/>
    </row>
    <row r="457" customFormat="false" ht="15.75" hidden="false" customHeight="false" outlineLevel="0" collapsed="false">
      <c r="K457" s="281"/>
      <c r="L457" s="280"/>
    </row>
    <row r="458" customFormat="false" ht="15.75" hidden="false" customHeight="false" outlineLevel="0" collapsed="false">
      <c r="K458" s="281"/>
      <c r="L458" s="280"/>
    </row>
    <row r="459" customFormat="false" ht="15.75" hidden="false" customHeight="false" outlineLevel="0" collapsed="false">
      <c r="K459" s="281"/>
      <c r="L459" s="280"/>
    </row>
    <row r="460" customFormat="false" ht="15.75" hidden="false" customHeight="false" outlineLevel="0" collapsed="false">
      <c r="K460" s="281"/>
      <c r="L460" s="280"/>
    </row>
    <row r="461" customFormat="false" ht="15.75" hidden="false" customHeight="false" outlineLevel="0" collapsed="false">
      <c r="K461" s="281"/>
      <c r="L461" s="280"/>
    </row>
    <row r="462" customFormat="false" ht="15.75" hidden="false" customHeight="false" outlineLevel="0" collapsed="false">
      <c r="K462" s="281"/>
      <c r="L462" s="280"/>
    </row>
    <row r="463" customFormat="false" ht="15.75" hidden="false" customHeight="false" outlineLevel="0" collapsed="false">
      <c r="K463" s="281"/>
      <c r="L463" s="280"/>
    </row>
    <row r="464" customFormat="false" ht="15.75" hidden="false" customHeight="false" outlineLevel="0" collapsed="false">
      <c r="K464" s="281"/>
      <c r="L464" s="280"/>
    </row>
    <row r="465" customFormat="false" ht="15.75" hidden="false" customHeight="false" outlineLevel="0" collapsed="false">
      <c r="K465" s="281"/>
      <c r="L465" s="280"/>
    </row>
    <row r="466" customFormat="false" ht="15.75" hidden="false" customHeight="false" outlineLevel="0" collapsed="false">
      <c r="K466" s="281"/>
      <c r="L466" s="280"/>
    </row>
    <row r="467" customFormat="false" ht="15.75" hidden="false" customHeight="false" outlineLevel="0" collapsed="false">
      <c r="K467" s="281"/>
      <c r="L467" s="280"/>
    </row>
    <row r="468" customFormat="false" ht="15.75" hidden="false" customHeight="false" outlineLevel="0" collapsed="false">
      <c r="K468" s="281"/>
      <c r="L468" s="280"/>
    </row>
    <row r="469" customFormat="false" ht="15.75" hidden="false" customHeight="false" outlineLevel="0" collapsed="false">
      <c r="K469" s="281"/>
      <c r="L469" s="280"/>
    </row>
    <row r="470" customFormat="false" ht="15.75" hidden="false" customHeight="false" outlineLevel="0" collapsed="false">
      <c r="K470" s="281"/>
      <c r="L470" s="280"/>
    </row>
    <row r="471" customFormat="false" ht="15.75" hidden="false" customHeight="false" outlineLevel="0" collapsed="false">
      <c r="B471" s="280" t="s">
        <v>1665</v>
      </c>
      <c r="K471" s="281"/>
      <c r="L471" s="280"/>
    </row>
    <row r="472" customFormat="false" ht="15.75" hidden="false" customHeight="false" outlineLevel="0" collapsed="false">
      <c r="K472" s="281"/>
      <c r="L472" s="280"/>
    </row>
    <row r="473" customFormat="false" ht="15.75" hidden="false" customHeight="false" outlineLevel="0" collapsed="false">
      <c r="K473" s="281"/>
      <c r="L473" s="280"/>
    </row>
    <row r="474" customFormat="false" ht="15.75" hidden="false" customHeight="false" outlineLevel="0" collapsed="false">
      <c r="K474" s="281"/>
      <c r="L474" s="280"/>
    </row>
    <row r="475" customFormat="false" ht="15.75" hidden="false" customHeight="false" outlineLevel="0" collapsed="false">
      <c r="K475" s="281"/>
      <c r="L475" s="280"/>
    </row>
    <row r="476" customFormat="false" ht="15.75" hidden="false" customHeight="false" outlineLevel="0" collapsed="false">
      <c r="K476" s="281"/>
      <c r="L476" s="280"/>
    </row>
    <row r="477" customFormat="false" ht="15.75" hidden="false" customHeight="false" outlineLevel="0" collapsed="false">
      <c r="K477" s="281"/>
      <c r="L477" s="280"/>
    </row>
    <row r="478" customFormat="false" ht="15.75" hidden="false" customHeight="false" outlineLevel="0" collapsed="false">
      <c r="K478" s="281"/>
      <c r="L478" s="280"/>
    </row>
    <row r="479" customFormat="false" ht="15.75" hidden="false" customHeight="false" outlineLevel="0" collapsed="false">
      <c r="K479" s="281"/>
      <c r="L479" s="280"/>
    </row>
    <row r="480" customFormat="false" ht="15.75" hidden="false" customHeight="false" outlineLevel="0" collapsed="false">
      <c r="K480" s="281"/>
      <c r="L480" s="280"/>
    </row>
    <row r="481" customFormat="false" ht="15.75" hidden="false" customHeight="false" outlineLevel="0" collapsed="false">
      <c r="K481" s="281"/>
      <c r="L481" s="280"/>
    </row>
    <row r="482" customFormat="false" ht="15.75" hidden="false" customHeight="false" outlineLevel="0" collapsed="false">
      <c r="K482" s="281"/>
      <c r="L482" s="280"/>
    </row>
    <row r="483" customFormat="false" ht="15.75" hidden="false" customHeight="false" outlineLevel="0" collapsed="false">
      <c r="K483" s="281"/>
      <c r="L483" s="280"/>
    </row>
    <row r="484" customFormat="false" ht="15.75" hidden="false" customHeight="false" outlineLevel="0" collapsed="false">
      <c r="K484" s="281"/>
      <c r="L484" s="280"/>
    </row>
    <row r="485" customFormat="false" ht="15.75" hidden="false" customHeight="false" outlineLevel="0" collapsed="false">
      <c r="K485" s="281"/>
      <c r="L485" s="280"/>
    </row>
    <row r="486" customFormat="false" ht="15.75" hidden="false" customHeight="false" outlineLevel="0" collapsed="false">
      <c r="K486" s="281"/>
      <c r="L486" s="280"/>
    </row>
    <row r="487" customFormat="false" ht="15.75" hidden="false" customHeight="false" outlineLevel="0" collapsed="false">
      <c r="K487" s="281"/>
      <c r="L487" s="280"/>
    </row>
    <row r="488" customFormat="false" ht="15.75" hidden="false" customHeight="false" outlineLevel="0" collapsed="false">
      <c r="K488" s="281"/>
      <c r="L488" s="280"/>
    </row>
    <row r="489" customFormat="false" ht="15.75" hidden="false" customHeight="false" outlineLevel="0" collapsed="false">
      <c r="K489" s="281"/>
      <c r="L489" s="280"/>
    </row>
    <row r="490" customFormat="false" ht="15.75" hidden="false" customHeight="false" outlineLevel="0" collapsed="false">
      <c r="K490" s="281"/>
      <c r="L490" s="280"/>
    </row>
    <row r="491" customFormat="false" ht="15.75" hidden="false" customHeight="false" outlineLevel="0" collapsed="false">
      <c r="B491" s="280" t="s">
        <v>1666</v>
      </c>
      <c r="K491" s="281"/>
      <c r="L491" s="280"/>
    </row>
    <row r="492" customFormat="false" ht="15.75" hidden="false" customHeight="false" outlineLevel="0" collapsed="false">
      <c r="K492" s="281"/>
      <c r="L492" s="280"/>
    </row>
    <row r="493" customFormat="false" ht="15.75" hidden="false" customHeight="false" outlineLevel="0" collapsed="false">
      <c r="K493" s="281"/>
      <c r="L493" s="280"/>
    </row>
    <row r="494" customFormat="false" ht="15.75" hidden="false" customHeight="false" outlineLevel="0" collapsed="false">
      <c r="K494" s="281"/>
      <c r="L494" s="280"/>
    </row>
    <row r="495" customFormat="false" ht="15.75" hidden="false" customHeight="false" outlineLevel="0" collapsed="false">
      <c r="K495" s="281"/>
      <c r="L495" s="280"/>
    </row>
    <row r="496" customFormat="false" ht="15.75" hidden="false" customHeight="false" outlineLevel="0" collapsed="false">
      <c r="K496" s="281"/>
      <c r="L496" s="280"/>
    </row>
    <row r="497" customFormat="false" ht="15.75" hidden="false" customHeight="false" outlineLevel="0" collapsed="false">
      <c r="K497" s="281"/>
      <c r="L497" s="280"/>
    </row>
    <row r="498" customFormat="false" ht="15.75" hidden="false" customHeight="false" outlineLevel="0" collapsed="false">
      <c r="K498" s="281"/>
      <c r="L498" s="280"/>
    </row>
    <row r="499" customFormat="false" ht="15.75" hidden="false" customHeight="false" outlineLevel="0" collapsed="false">
      <c r="K499" s="281"/>
      <c r="L499" s="280"/>
    </row>
    <row r="500" customFormat="false" ht="15.75" hidden="false" customHeight="false" outlineLevel="0" collapsed="false">
      <c r="K500" s="281"/>
      <c r="L500" s="280"/>
    </row>
    <row r="501" customFormat="false" ht="15.75" hidden="false" customHeight="false" outlineLevel="0" collapsed="false">
      <c r="K501" s="281"/>
      <c r="L501" s="280"/>
    </row>
    <row r="502" customFormat="false" ht="15.75" hidden="false" customHeight="false" outlineLevel="0" collapsed="false">
      <c r="K502" s="281"/>
      <c r="L502" s="280"/>
    </row>
    <row r="503" customFormat="false" ht="15.75" hidden="false" customHeight="false" outlineLevel="0" collapsed="false">
      <c r="K503" s="281"/>
      <c r="L503" s="280"/>
    </row>
    <row r="504" customFormat="false" ht="15.75" hidden="false" customHeight="false" outlineLevel="0" collapsed="false">
      <c r="K504" s="281"/>
      <c r="L504" s="280"/>
    </row>
    <row r="505" customFormat="false" ht="15.75" hidden="false" customHeight="false" outlineLevel="0" collapsed="false">
      <c r="K505" s="281"/>
      <c r="L505" s="280"/>
    </row>
    <row r="506" customFormat="false" ht="15.75" hidden="false" customHeight="false" outlineLevel="0" collapsed="false">
      <c r="K506" s="281"/>
      <c r="L506" s="280"/>
    </row>
    <row r="507" customFormat="false" ht="15.75" hidden="false" customHeight="false" outlineLevel="0" collapsed="false">
      <c r="K507" s="281"/>
      <c r="L507" s="280"/>
    </row>
    <row r="508" customFormat="false" ht="15.75" hidden="false" customHeight="false" outlineLevel="0" collapsed="false">
      <c r="K508" s="281"/>
      <c r="L508" s="280"/>
    </row>
    <row r="509" customFormat="false" ht="15.75" hidden="false" customHeight="false" outlineLevel="0" collapsed="false">
      <c r="K509" s="281"/>
      <c r="L509" s="280"/>
    </row>
    <row r="510" customFormat="false" ht="15.75" hidden="false" customHeight="false" outlineLevel="0" collapsed="false">
      <c r="K510" s="281"/>
      <c r="L510" s="280"/>
    </row>
    <row r="511" customFormat="false" ht="15.75" hidden="false" customHeight="false" outlineLevel="0" collapsed="false">
      <c r="B511" s="280" t="s">
        <v>1667</v>
      </c>
      <c r="K511" s="281"/>
      <c r="L511" s="280"/>
    </row>
    <row r="512" customFormat="false" ht="15.75" hidden="false" customHeight="false" outlineLevel="0" collapsed="false">
      <c r="K512" s="281"/>
      <c r="L512" s="280"/>
    </row>
    <row r="513" customFormat="false" ht="15.75" hidden="false" customHeight="false" outlineLevel="0" collapsed="false">
      <c r="K513" s="281"/>
      <c r="L513" s="280"/>
    </row>
    <row r="514" customFormat="false" ht="15.75" hidden="false" customHeight="false" outlineLevel="0" collapsed="false">
      <c r="K514" s="281"/>
      <c r="L514" s="280"/>
    </row>
    <row r="515" customFormat="false" ht="15.75" hidden="false" customHeight="false" outlineLevel="0" collapsed="false">
      <c r="K515" s="281"/>
      <c r="L515" s="280"/>
    </row>
    <row r="516" customFormat="false" ht="15.75" hidden="false" customHeight="false" outlineLevel="0" collapsed="false">
      <c r="K516" s="281"/>
      <c r="L516" s="280"/>
    </row>
    <row r="517" customFormat="false" ht="15.75" hidden="false" customHeight="false" outlineLevel="0" collapsed="false">
      <c r="K517" s="281"/>
      <c r="L517" s="280"/>
    </row>
    <row r="518" customFormat="false" ht="15.75" hidden="false" customHeight="false" outlineLevel="0" collapsed="false">
      <c r="K518" s="281"/>
      <c r="L518" s="280"/>
    </row>
    <row r="519" customFormat="false" ht="15.75" hidden="false" customHeight="false" outlineLevel="0" collapsed="false">
      <c r="K519" s="281"/>
      <c r="L519" s="280"/>
    </row>
    <row r="520" customFormat="false" ht="15.75" hidden="false" customHeight="false" outlineLevel="0" collapsed="false">
      <c r="K520" s="281"/>
      <c r="L520" s="280"/>
    </row>
    <row r="521" customFormat="false" ht="15.75" hidden="false" customHeight="false" outlineLevel="0" collapsed="false">
      <c r="K521" s="281"/>
      <c r="L521" s="280"/>
    </row>
    <row r="522" customFormat="false" ht="15.75" hidden="false" customHeight="false" outlineLevel="0" collapsed="false">
      <c r="K522" s="281"/>
      <c r="L522" s="280"/>
    </row>
    <row r="523" customFormat="false" ht="15.75" hidden="false" customHeight="false" outlineLevel="0" collapsed="false">
      <c r="K523" s="281"/>
      <c r="L523" s="280"/>
    </row>
    <row r="524" customFormat="false" ht="15.75" hidden="false" customHeight="false" outlineLevel="0" collapsed="false">
      <c r="K524" s="281"/>
      <c r="L524" s="280"/>
    </row>
    <row r="525" customFormat="false" ht="15.75" hidden="false" customHeight="false" outlineLevel="0" collapsed="false">
      <c r="K525" s="281"/>
      <c r="L525" s="280"/>
    </row>
    <row r="526" customFormat="false" ht="15.75" hidden="false" customHeight="false" outlineLevel="0" collapsed="false">
      <c r="K526" s="281"/>
      <c r="L526" s="280"/>
    </row>
    <row r="527" customFormat="false" ht="15.75" hidden="false" customHeight="false" outlineLevel="0" collapsed="false">
      <c r="K527" s="281"/>
      <c r="L527" s="280"/>
    </row>
    <row r="528" customFormat="false" ht="15.75" hidden="false" customHeight="false" outlineLevel="0" collapsed="false">
      <c r="K528" s="281"/>
      <c r="L528" s="280"/>
    </row>
    <row r="529" customFormat="false" ht="15.75" hidden="false" customHeight="false" outlineLevel="0" collapsed="false">
      <c r="K529" s="281"/>
      <c r="L529" s="280"/>
    </row>
    <row r="530" customFormat="false" ht="15.75" hidden="false" customHeight="false" outlineLevel="0" collapsed="false">
      <c r="K530" s="281"/>
      <c r="L530" s="280"/>
    </row>
    <row r="531" customFormat="false" ht="15.75" hidden="false" customHeight="false" outlineLevel="0" collapsed="false">
      <c r="B531" s="280" t="s">
        <v>1668</v>
      </c>
      <c r="K531" s="281"/>
      <c r="L531" s="280"/>
    </row>
    <row r="532" customFormat="false" ht="15.75" hidden="false" customHeight="false" outlineLevel="0" collapsed="false">
      <c r="K532" s="281"/>
      <c r="L532" s="280"/>
    </row>
    <row r="533" customFormat="false" ht="15.75" hidden="false" customHeight="false" outlineLevel="0" collapsed="false">
      <c r="K533" s="281"/>
      <c r="L533" s="280"/>
    </row>
    <row r="534" customFormat="false" ht="15.75" hidden="false" customHeight="false" outlineLevel="0" collapsed="false">
      <c r="K534" s="281"/>
      <c r="L534" s="280"/>
    </row>
    <row r="535" customFormat="false" ht="15.75" hidden="false" customHeight="false" outlineLevel="0" collapsed="false">
      <c r="K535" s="281"/>
      <c r="L535" s="280"/>
    </row>
    <row r="536" customFormat="false" ht="15.75" hidden="false" customHeight="false" outlineLevel="0" collapsed="false">
      <c r="K536" s="281"/>
      <c r="L536" s="280"/>
    </row>
    <row r="537" customFormat="false" ht="15.75" hidden="false" customHeight="false" outlineLevel="0" collapsed="false">
      <c r="K537" s="281"/>
      <c r="L537" s="280"/>
    </row>
    <row r="538" customFormat="false" ht="15.75" hidden="false" customHeight="false" outlineLevel="0" collapsed="false">
      <c r="K538" s="281"/>
      <c r="L538" s="280"/>
    </row>
    <row r="539" customFormat="false" ht="15.75" hidden="false" customHeight="false" outlineLevel="0" collapsed="false">
      <c r="K539" s="281"/>
      <c r="L539" s="280"/>
    </row>
    <row r="540" customFormat="false" ht="15.75" hidden="false" customHeight="false" outlineLevel="0" collapsed="false">
      <c r="K540" s="281"/>
      <c r="L540" s="280"/>
    </row>
    <row r="541" customFormat="false" ht="15.75" hidden="false" customHeight="false" outlineLevel="0" collapsed="false">
      <c r="K541" s="281"/>
      <c r="L541" s="280"/>
    </row>
    <row r="542" customFormat="false" ht="15.75" hidden="false" customHeight="false" outlineLevel="0" collapsed="false">
      <c r="K542" s="281"/>
      <c r="L542" s="280"/>
    </row>
    <row r="543" customFormat="false" ht="15.75" hidden="false" customHeight="false" outlineLevel="0" collapsed="false">
      <c r="K543" s="281"/>
      <c r="L543" s="280"/>
    </row>
    <row r="544" customFormat="false" ht="15.75" hidden="false" customHeight="false" outlineLevel="0" collapsed="false">
      <c r="K544" s="281"/>
      <c r="L544" s="280"/>
    </row>
    <row r="545" customFormat="false" ht="15.75" hidden="false" customHeight="false" outlineLevel="0" collapsed="false">
      <c r="K545" s="281"/>
      <c r="L545" s="280"/>
    </row>
    <row r="546" customFormat="false" ht="15.75" hidden="false" customHeight="false" outlineLevel="0" collapsed="false">
      <c r="K546" s="281"/>
      <c r="L546" s="280"/>
    </row>
    <row r="547" customFormat="false" ht="15.75" hidden="false" customHeight="false" outlineLevel="0" collapsed="false">
      <c r="K547" s="281"/>
      <c r="L547" s="280"/>
    </row>
    <row r="548" customFormat="false" ht="15.75" hidden="false" customHeight="false" outlineLevel="0" collapsed="false">
      <c r="K548" s="281"/>
      <c r="L548" s="280"/>
    </row>
    <row r="549" customFormat="false" ht="15.75" hidden="false" customHeight="false" outlineLevel="0" collapsed="false">
      <c r="K549" s="281"/>
      <c r="L549" s="280"/>
    </row>
    <row r="550" customFormat="false" ht="15.75" hidden="false" customHeight="false" outlineLevel="0" collapsed="false">
      <c r="K550" s="281"/>
      <c r="L550" s="280"/>
    </row>
    <row r="551" customFormat="false" ht="15.75" hidden="false" customHeight="false" outlineLevel="0" collapsed="false">
      <c r="B551" s="280" t="s">
        <v>1669</v>
      </c>
      <c r="K551" s="281"/>
      <c r="L551" s="280"/>
    </row>
    <row r="552" customFormat="false" ht="15.75" hidden="false" customHeight="false" outlineLevel="0" collapsed="false">
      <c r="K552" s="281"/>
      <c r="L552" s="280"/>
    </row>
    <row r="553" customFormat="false" ht="15.75" hidden="false" customHeight="false" outlineLevel="0" collapsed="false">
      <c r="K553" s="281"/>
      <c r="L553" s="280"/>
    </row>
    <row r="554" customFormat="false" ht="15.75" hidden="false" customHeight="false" outlineLevel="0" collapsed="false">
      <c r="K554" s="281"/>
      <c r="L554" s="280"/>
    </row>
    <row r="555" customFormat="false" ht="15.75" hidden="false" customHeight="false" outlineLevel="0" collapsed="false">
      <c r="K555" s="281"/>
      <c r="L555" s="280"/>
    </row>
    <row r="556" customFormat="false" ht="15.75" hidden="false" customHeight="false" outlineLevel="0" collapsed="false">
      <c r="K556" s="281"/>
      <c r="L556" s="280"/>
    </row>
    <row r="557" customFormat="false" ht="15.75" hidden="false" customHeight="false" outlineLevel="0" collapsed="false">
      <c r="K557" s="281"/>
      <c r="L557" s="280"/>
    </row>
    <row r="558" customFormat="false" ht="15.75" hidden="false" customHeight="false" outlineLevel="0" collapsed="false">
      <c r="K558" s="281"/>
      <c r="L558" s="280"/>
    </row>
    <row r="559" customFormat="false" ht="15.75" hidden="false" customHeight="false" outlineLevel="0" collapsed="false">
      <c r="K559" s="281"/>
      <c r="L559" s="280"/>
    </row>
    <row r="560" customFormat="false" ht="15.75" hidden="false" customHeight="false" outlineLevel="0" collapsed="false">
      <c r="K560" s="281"/>
      <c r="L560" s="280"/>
    </row>
    <row r="561" customFormat="false" ht="15.75" hidden="false" customHeight="false" outlineLevel="0" collapsed="false">
      <c r="K561" s="281"/>
      <c r="L561" s="280"/>
    </row>
    <row r="562" customFormat="false" ht="15.75" hidden="false" customHeight="false" outlineLevel="0" collapsed="false">
      <c r="K562" s="281"/>
      <c r="L562" s="280"/>
    </row>
    <row r="563" customFormat="false" ht="15.75" hidden="false" customHeight="false" outlineLevel="0" collapsed="false">
      <c r="K563" s="281"/>
      <c r="L563" s="280"/>
    </row>
    <row r="564" customFormat="false" ht="15.75" hidden="false" customHeight="false" outlineLevel="0" collapsed="false">
      <c r="K564" s="281"/>
      <c r="L564" s="280"/>
    </row>
    <row r="565" customFormat="false" ht="15.75" hidden="false" customHeight="false" outlineLevel="0" collapsed="false">
      <c r="K565" s="281"/>
      <c r="L565" s="280"/>
    </row>
    <row r="566" customFormat="false" ht="15.75" hidden="false" customHeight="false" outlineLevel="0" collapsed="false">
      <c r="K566" s="281"/>
      <c r="L566" s="280"/>
    </row>
    <row r="567" customFormat="false" ht="15.75" hidden="false" customHeight="false" outlineLevel="0" collapsed="false">
      <c r="K567" s="281"/>
      <c r="L567" s="280"/>
    </row>
    <row r="568" customFormat="false" ht="15.75" hidden="false" customHeight="false" outlineLevel="0" collapsed="false">
      <c r="K568" s="281"/>
      <c r="L568" s="280"/>
    </row>
    <row r="569" customFormat="false" ht="15.75" hidden="false" customHeight="false" outlineLevel="0" collapsed="false">
      <c r="K569" s="281"/>
      <c r="L569" s="280"/>
    </row>
    <row r="570" customFormat="false" ht="15.75" hidden="false" customHeight="false" outlineLevel="0" collapsed="false">
      <c r="K570" s="281"/>
      <c r="L570" s="280"/>
    </row>
    <row r="571" customFormat="false" ht="15.75" hidden="false" customHeight="false" outlineLevel="0" collapsed="false">
      <c r="B571" s="280" t="s">
        <v>1670</v>
      </c>
      <c r="K571" s="281"/>
      <c r="L571" s="280"/>
    </row>
    <row r="572" customFormat="false" ht="15.75" hidden="false" customHeight="false" outlineLevel="0" collapsed="false">
      <c r="K572" s="281"/>
      <c r="L572" s="280"/>
    </row>
    <row r="573" customFormat="false" ht="15.75" hidden="false" customHeight="false" outlineLevel="0" collapsed="false">
      <c r="K573" s="281"/>
      <c r="L573" s="280"/>
    </row>
    <row r="574" customFormat="false" ht="15.75" hidden="false" customHeight="false" outlineLevel="0" collapsed="false">
      <c r="K574" s="281"/>
      <c r="L574" s="280"/>
    </row>
    <row r="575" customFormat="false" ht="15.75" hidden="false" customHeight="false" outlineLevel="0" collapsed="false">
      <c r="K575" s="281"/>
      <c r="L575" s="280"/>
    </row>
    <row r="576" customFormat="false" ht="15.75" hidden="false" customHeight="false" outlineLevel="0" collapsed="false">
      <c r="K576" s="281"/>
      <c r="L576" s="280"/>
    </row>
    <row r="577" customFormat="false" ht="15.75" hidden="false" customHeight="false" outlineLevel="0" collapsed="false">
      <c r="K577" s="281"/>
      <c r="L577" s="280"/>
    </row>
    <row r="578" customFormat="false" ht="15.75" hidden="false" customHeight="false" outlineLevel="0" collapsed="false">
      <c r="K578" s="281"/>
      <c r="L578" s="280"/>
    </row>
    <row r="579" customFormat="false" ht="15.75" hidden="false" customHeight="false" outlineLevel="0" collapsed="false">
      <c r="K579" s="281"/>
      <c r="L579" s="280"/>
    </row>
    <row r="580" customFormat="false" ht="15.75" hidden="false" customHeight="false" outlineLevel="0" collapsed="false">
      <c r="K580" s="281"/>
      <c r="L580" s="280"/>
    </row>
    <row r="581" customFormat="false" ht="15.75" hidden="false" customHeight="false" outlineLevel="0" collapsed="false">
      <c r="K581" s="281"/>
      <c r="L581" s="280"/>
    </row>
    <row r="582" customFormat="false" ht="15.75" hidden="false" customHeight="false" outlineLevel="0" collapsed="false">
      <c r="K582" s="281"/>
      <c r="L582" s="280"/>
    </row>
    <row r="583" customFormat="false" ht="15.75" hidden="false" customHeight="false" outlineLevel="0" collapsed="false">
      <c r="K583" s="281"/>
      <c r="L583" s="280"/>
    </row>
    <row r="584" customFormat="false" ht="15.75" hidden="false" customHeight="false" outlineLevel="0" collapsed="false">
      <c r="K584" s="281"/>
      <c r="L584" s="280"/>
    </row>
    <row r="585" customFormat="false" ht="15.75" hidden="false" customHeight="false" outlineLevel="0" collapsed="false">
      <c r="K585" s="281"/>
      <c r="L585" s="280"/>
    </row>
    <row r="586" customFormat="false" ht="15.75" hidden="false" customHeight="false" outlineLevel="0" collapsed="false">
      <c r="K586" s="281"/>
      <c r="L586" s="280"/>
    </row>
    <row r="587" customFormat="false" ht="15.75" hidden="false" customHeight="false" outlineLevel="0" collapsed="false">
      <c r="K587" s="281"/>
      <c r="L587" s="280"/>
    </row>
    <row r="588" customFormat="false" ht="15.75" hidden="false" customHeight="false" outlineLevel="0" collapsed="false">
      <c r="K588" s="281"/>
      <c r="L588" s="280"/>
    </row>
    <row r="589" customFormat="false" ht="15.75" hidden="false" customHeight="false" outlineLevel="0" collapsed="false">
      <c r="K589" s="281"/>
      <c r="L589" s="280"/>
    </row>
    <row r="590" customFormat="false" ht="15.75" hidden="false" customHeight="false" outlineLevel="0" collapsed="false">
      <c r="K590" s="281"/>
      <c r="L590" s="280"/>
    </row>
    <row r="591" customFormat="false" ht="15.75" hidden="false" customHeight="false" outlineLevel="0" collapsed="false">
      <c r="B591" s="280" t="s">
        <v>1671</v>
      </c>
      <c r="K591" s="281"/>
      <c r="L591" s="280"/>
    </row>
    <row r="592" customFormat="false" ht="15.75" hidden="false" customHeight="false" outlineLevel="0" collapsed="false">
      <c r="K592" s="281"/>
      <c r="L592" s="280"/>
    </row>
    <row r="593" customFormat="false" ht="15.75" hidden="false" customHeight="false" outlineLevel="0" collapsed="false">
      <c r="K593" s="281"/>
      <c r="L593" s="280"/>
    </row>
    <row r="594" customFormat="false" ht="15.75" hidden="false" customHeight="false" outlineLevel="0" collapsed="false">
      <c r="K594" s="281"/>
      <c r="L594" s="280"/>
    </row>
    <row r="595" customFormat="false" ht="15.75" hidden="false" customHeight="false" outlineLevel="0" collapsed="false">
      <c r="K595" s="281"/>
      <c r="L595" s="280"/>
    </row>
    <row r="596" customFormat="false" ht="15.75" hidden="false" customHeight="false" outlineLevel="0" collapsed="false">
      <c r="K596" s="281"/>
      <c r="L596" s="280"/>
    </row>
    <row r="597" customFormat="false" ht="15.75" hidden="false" customHeight="false" outlineLevel="0" collapsed="false">
      <c r="K597" s="281"/>
      <c r="L597" s="280"/>
    </row>
    <row r="598" customFormat="false" ht="15.75" hidden="false" customHeight="false" outlineLevel="0" collapsed="false">
      <c r="K598" s="281"/>
      <c r="L598" s="280"/>
    </row>
    <row r="599" customFormat="false" ht="15.75" hidden="false" customHeight="false" outlineLevel="0" collapsed="false">
      <c r="K599" s="281"/>
      <c r="L599" s="280"/>
    </row>
    <row r="600" customFormat="false" ht="15.75" hidden="false" customHeight="false" outlineLevel="0" collapsed="false">
      <c r="K600" s="281"/>
      <c r="L600" s="280"/>
    </row>
    <row r="601" customFormat="false" ht="15.75" hidden="false" customHeight="false" outlineLevel="0" collapsed="false">
      <c r="K601" s="281"/>
      <c r="L601" s="280"/>
    </row>
    <row r="602" customFormat="false" ht="15.75" hidden="false" customHeight="false" outlineLevel="0" collapsed="false">
      <c r="K602" s="281"/>
      <c r="L602" s="280"/>
    </row>
    <row r="603" customFormat="false" ht="15.75" hidden="false" customHeight="false" outlineLevel="0" collapsed="false">
      <c r="K603" s="281"/>
      <c r="L603" s="280"/>
    </row>
    <row r="604" customFormat="false" ht="15.75" hidden="false" customHeight="false" outlineLevel="0" collapsed="false">
      <c r="K604" s="281"/>
      <c r="L604" s="280"/>
    </row>
    <row r="605" customFormat="false" ht="15.75" hidden="false" customHeight="false" outlineLevel="0" collapsed="false">
      <c r="K605" s="281"/>
      <c r="L605" s="280"/>
    </row>
    <row r="606" customFormat="false" ht="15.75" hidden="false" customHeight="false" outlineLevel="0" collapsed="false">
      <c r="K606" s="281"/>
      <c r="L606" s="280"/>
    </row>
    <row r="607" customFormat="false" ht="15.75" hidden="false" customHeight="false" outlineLevel="0" collapsed="false">
      <c r="K607" s="281"/>
      <c r="L607" s="280"/>
    </row>
    <row r="608" customFormat="false" ht="15.75" hidden="false" customHeight="false" outlineLevel="0" collapsed="false">
      <c r="K608" s="281"/>
      <c r="L608" s="280"/>
    </row>
    <row r="609" customFormat="false" ht="15.75" hidden="false" customHeight="false" outlineLevel="0" collapsed="false">
      <c r="K609" s="281"/>
      <c r="L609" s="280"/>
    </row>
    <row r="610" customFormat="false" ht="15.75" hidden="false" customHeight="false" outlineLevel="0" collapsed="false">
      <c r="K610" s="281"/>
      <c r="L610" s="280"/>
    </row>
    <row r="611" customFormat="false" ht="15.75" hidden="false" customHeight="false" outlineLevel="0" collapsed="false">
      <c r="B611" s="280" t="s">
        <v>1672</v>
      </c>
      <c r="K611" s="281"/>
      <c r="L611" s="280"/>
    </row>
    <row r="612" customFormat="false" ht="15.75" hidden="false" customHeight="false" outlineLevel="0" collapsed="false">
      <c r="K612" s="281"/>
      <c r="L612" s="280"/>
    </row>
    <row r="613" customFormat="false" ht="15.75" hidden="false" customHeight="false" outlineLevel="0" collapsed="false">
      <c r="K613" s="281"/>
      <c r="L613" s="280"/>
    </row>
    <row r="614" customFormat="false" ht="15.75" hidden="false" customHeight="false" outlineLevel="0" collapsed="false">
      <c r="K614" s="281"/>
      <c r="L614" s="280"/>
    </row>
    <row r="615" customFormat="false" ht="15.75" hidden="false" customHeight="false" outlineLevel="0" collapsed="false">
      <c r="K615" s="281"/>
      <c r="L615" s="280"/>
    </row>
    <row r="616" customFormat="false" ht="15.75" hidden="false" customHeight="false" outlineLevel="0" collapsed="false">
      <c r="K616" s="281"/>
      <c r="L616" s="280"/>
    </row>
    <row r="617" customFormat="false" ht="15.75" hidden="false" customHeight="false" outlineLevel="0" collapsed="false">
      <c r="K617" s="281"/>
      <c r="L617" s="280"/>
    </row>
    <row r="618" customFormat="false" ht="15.75" hidden="false" customHeight="false" outlineLevel="0" collapsed="false">
      <c r="K618" s="281"/>
      <c r="L618" s="280"/>
    </row>
    <row r="619" customFormat="false" ht="15.75" hidden="false" customHeight="false" outlineLevel="0" collapsed="false">
      <c r="K619" s="281"/>
      <c r="L619" s="280"/>
    </row>
    <row r="620" customFormat="false" ht="15.75" hidden="false" customHeight="false" outlineLevel="0" collapsed="false">
      <c r="K620" s="281"/>
      <c r="L620" s="280"/>
    </row>
    <row r="621" customFormat="false" ht="15.75" hidden="false" customHeight="false" outlineLevel="0" collapsed="false">
      <c r="K621" s="281"/>
      <c r="L621" s="280"/>
    </row>
    <row r="622" customFormat="false" ht="15.75" hidden="false" customHeight="false" outlineLevel="0" collapsed="false">
      <c r="K622" s="281"/>
      <c r="L622" s="280"/>
    </row>
    <row r="623" customFormat="false" ht="15.75" hidden="false" customHeight="false" outlineLevel="0" collapsed="false">
      <c r="K623" s="281"/>
      <c r="L623" s="280"/>
    </row>
    <row r="624" customFormat="false" ht="15.75" hidden="false" customHeight="false" outlineLevel="0" collapsed="false">
      <c r="K624" s="281"/>
      <c r="L624" s="280"/>
    </row>
    <row r="625" customFormat="false" ht="15.75" hidden="false" customHeight="false" outlineLevel="0" collapsed="false">
      <c r="K625" s="281"/>
      <c r="L625" s="280"/>
    </row>
    <row r="626" customFormat="false" ht="15.75" hidden="false" customHeight="false" outlineLevel="0" collapsed="false">
      <c r="K626" s="281"/>
      <c r="L626" s="280"/>
    </row>
    <row r="627" customFormat="false" ht="15.75" hidden="false" customHeight="false" outlineLevel="0" collapsed="false">
      <c r="K627" s="281"/>
      <c r="L627" s="280"/>
    </row>
    <row r="628" customFormat="false" ht="15.75" hidden="false" customHeight="false" outlineLevel="0" collapsed="false">
      <c r="K628" s="281"/>
      <c r="L628" s="280"/>
    </row>
    <row r="629" customFormat="false" ht="15.75" hidden="false" customHeight="false" outlineLevel="0" collapsed="false">
      <c r="K629" s="281"/>
      <c r="L629" s="280"/>
    </row>
    <row r="630" customFormat="false" ht="15.75" hidden="false" customHeight="false" outlineLevel="0" collapsed="false">
      <c r="K630" s="281"/>
      <c r="L630" s="280"/>
    </row>
    <row r="631" customFormat="false" ht="15.75" hidden="false" customHeight="false" outlineLevel="0" collapsed="false">
      <c r="B631" s="280" t="s">
        <v>1673</v>
      </c>
      <c r="K631" s="281"/>
      <c r="L631" s="280"/>
    </row>
    <row r="632" customFormat="false" ht="15.75" hidden="false" customHeight="false" outlineLevel="0" collapsed="false">
      <c r="K632" s="281"/>
      <c r="L632" s="280"/>
    </row>
    <row r="633" customFormat="false" ht="15.75" hidden="false" customHeight="false" outlineLevel="0" collapsed="false">
      <c r="K633" s="281"/>
      <c r="L633" s="280"/>
    </row>
    <row r="634" customFormat="false" ht="15.75" hidden="false" customHeight="false" outlineLevel="0" collapsed="false">
      <c r="K634" s="281"/>
      <c r="L634" s="280"/>
    </row>
    <row r="635" customFormat="false" ht="15.75" hidden="false" customHeight="false" outlineLevel="0" collapsed="false">
      <c r="K635" s="281"/>
      <c r="L635" s="280"/>
    </row>
    <row r="636" customFormat="false" ht="15.75" hidden="false" customHeight="false" outlineLevel="0" collapsed="false">
      <c r="K636" s="281"/>
      <c r="L636" s="280"/>
    </row>
    <row r="637" customFormat="false" ht="15.75" hidden="false" customHeight="false" outlineLevel="0" collapsed="false">
      <c r="K637" s="281"/>
      <c r="L637" s="280"/>
    </row>
    <row r="638" customFormat="false" ht="15.75" hidden="false" customHeight="false" outlineLevel="0" collapsed="false">
      <c r="K638" s="281"/>
      <c r="L638" s="280"/>
    </row>
    <row r="639" customFormat="false" ht="15.75" hidden="false" customHeight="false" outlineLevel="0" collapsed="false">
      <c r="K639" s="281"/>
      <c r="L639" s="280"/>
    </row>
    <row r="640" customFormat="false" ht="15.75" hidden="false" customHeight="false" outlineLevel="0" collapsed="false">
      <c r="K640" s="281"/>
      <c r="L640" s="280"/>
    </row>
    <row r="641" customFormat="false" ht="15.75" hidden="false" customHeight="false" outlineLevel="0" collapsed="false">
      <c r="K641" s="281"/>
      <c r="L641" s="280"/>
    </row>
    <row r="642" customFormat="false" ht="15.75" hidden="false" customHeight="false" outlineLevel="0" collapsed="false">
      <c r="K642" s="281"/>
      <c r="L642" s="280"/>
    </row>
    <row r="643" customFormat="false" ht="15.75" hidden="false" customHeight="false" outlineLevel="0" collapsed="false">
      <c r="K643" s="281"/>
      <c r="L643" s="280"/>
    </row>
    <row r="644" customFormat="false" ht="15.75" hidden="false" customHeight="false" outlineLevel="0" collapsed="false">
      <c r="K644" s="281"/>
      <c r="L644" s="280"/>
    </row>
    <row r="645" customFormat="false" ht="15.75" hidden="false" customHeight="false" outlineLevel="0" collapsed="false">
      <c r="K645" s="281"/>
      <c r="L645" s="280"/>
    </row>
    <row r="646" customFormat="false" ht="15.75" hidden="false" customHeight="false" outlineLevel="0" collapsed="false">
      <c r="K646" s="281"/>
      <c r="L646" s="280"/>
    </row>
    <row r="647" customFormat="false" ht="15.75" hidden="false" customHeight="false" outlineLevel="0" collapsed="false">
      <c r="K647" s="281"/>
      <c r="L647" s="280"/>
    </row>
    <row r="648" customFormat="false" ht="15.75" hidden="false" customHeight="false" outlineLevel="0" collapsed="false">
      <c r="K648" s="281"/>
      <c r="L648" s="280"/>
    </row>
    <row r="649" customFormat="false" ht="15.75" hidden="false" customHeight="false" outlineLevel="0" collapsed="false">
      <c r="K649" s="281"/>
      <c r="L649" s="280"/>
    </row>
    <row r="650" customFormat="false" ht="15.75" hidden="false" customHeight="false" outlineLevel="0" collapsed="false">
      <c r="K650" s="281"/>
      <c r="L650" s="280"/>
    </row>
    <row r="651" customFormat="false" ht="15.75" hidden="false" customHeight="false" outlineLevel="0" collapsed="false">
      <c r="B651" s="280" t="s">
        <v>1674</v>
      </c>
      <c r="K651" s="281"/>
      <c r="L651" s="280"/>
    </row>
    <row r="652" customFormat="false" ht="15.75" hidden="false" customHeight="false" outlineLevel="0" collapsed="false">
      <c r="K652" s="281"/>
      <c r="L652" s="280"/>
    </row>
    <row r="653" customFormat="false" ht="15.75" hidden="false" customHeight="false" outlineLevel="0" collapsed="false">
      <c r="K653" s="281"/>
      <c r="L653" s="280"/>
    </row>
    <row r="654" customFormat="false" ht="15.75" hidden="false" customHeight="false" outlineLevel="0" collapsed="false">
      <c r="K654" s="281"/>
      <c r="L654" s="280"/>
    </row>
    <row r="655" customFormat="false" ht="15.75" hidden="false" customHeight="false" outlineLevel="0" collapsed="false">
      <c r="K655" s="281"/>
      <c r="L655" s="280"/>
    </row>
    <row r="656" customFormat="false" ht="15.75" hidden="false" customHeight="false" outlineLevel="0" collapsed="false">
      <c r="K656" s="281"/>
      <c r="L656" s="280"/>
    </row>
    <row r="657" customFormat="false" ht="15.75" hidden="false" customHeight="false" outlineLevel="0" collapsed="false">
      <c r="K657" s="281"/>
      <c r="L657" s="280"/>
    </row>
    <row r="658" customFormat="false" ht="15.75" hidden="false" customHeight="false" outlineLevel="0" collapsed="false">
      <c r="K658" s="281"/>
      <c r="L658" s="280"/>
    </row>
    <row r="659" customFormat="false" ht="15.75" hidden="false" customHeight="false" outlineLevel="0" collapsed="false">
      <c r="K659" s="281"/>
      <c r="L659" s="280"/>
    </row>
    <row r="660" customFormat="false" ht="15.75" hidden="false" customHeight="false" outlineLevel="0" collapsed="false">
      <c r="K660" s="281"/>
      <c r="L660" s="280"/>
    </row>
    <row r="661" customFormat="false" ht="15.75" hidden="false" customHeight="false" outlineLevel="0" collapsed="false">
      <c r="K661" s="281"/>
      <c r="L661" s="280"/>
    </row>
    <row r="662" customFormat="false" ht="15.75" hidden="false" customHeight="false" outlineLevel="0" collapsed="false">
      <c r="K662" s="281"/>
      <c r="L662" s="280"/>
    </row>
    <row r="663" customFormat="false" ht="15.75" hidden="false" customHeight="false" outlineLevel="0" collapsed="false">
      <c r="K663" s="281"/>
      <c r="L663" s="280"/>
    </row>
    <row r="664" customFormat="false" ht="15.75" hidden="false" customHeight="false" outlineLevel="0" collapsed="false">
      <c r="K664" s="281"/>
      <c r="L664" s="280"/>
    </row>
    <row r="665" customFormat="false" ht="15.75" hidden="false" customHeight="false" outlineLevel="0" collapsed="false">
      <c r="K665" s="281"/>
      <c r="L665" s="280"/>
    </row>
    <row r="666" customFormat="false" ht="15.75" hidden="false" customHeight="false" outlineLevel="0" collapsed="false">
      <c r="K666" s="281"/>
      <c r="L666" s="280"/>
    </row>
    <row r="667" customFormat="false" ht="15.75" hidden="false" customHeight="false" outlineLevel="0" collapsed="false">
      <c r="K667" s="281"/>
      <c r="L667" s="280"/>
    </row>
    <row r="668" customFormat="false" ht="15.75" hidden="false" customHeight="false" outlineLevel="0" collapsed="false">
      <c r="K668" s="281"/>
      <c r="L668" s="280"/>
    </row>
    <row r="669" customFormat="false" ht="15.75" hidden="false" customHeight="false" outlineLevel="0" collapsed="false">
      <c r="K669" s="281"/>
      <c r="L669" s="280"/>
    </row>
    <row r="670" customFormat="false" ht="15.75" hidden="false" customHeight="false" outlineLevel="0" collapsed="false">
      <c r="K670" s="281"/>
      <c r="L670" s="280"/>
    </row>
    <row r="671" customFormat="false" ht="15.75" hidden="false" customHeight="false" outlineLevel="0" collapsed="false">
      <c r="B671" s="280" t="s">
        <v>1675</v>
      </c>
      <c r="K671" s="281"/>
      <c r="L671" s="280"/>
    </row>
    <row r="672" customFormat="false" ht="15.75" hidden="false" customHeight="false" outlineLevel="0" collapsed="false">
      <c r="K672" s="281"/>
      <c r="L672" s="280"/>
    </row>
    <row r="673" customFormat="false" ht="15.75" hidden="false" customHeight="false" outlineLevel="0" collapsed="false">
      <c r="K673" s="281"/>
      <c r="L673" s="280"/>
    </row>
    <row r="674" customFormat="false" ht="15.75" hidden="false" customHeight="false" outlineLevel="0" collapsed="false">
      <c r="K674" s="281"/>
      <c r="L674" s="280"/>
    </row>
    <row r="675" customFormat="false" ht="15.75" hidden="false" customHeight="false" outlineLevel="0" collapsed="false">
      <c r="K675" s="281"/>
      <c r="L675" s="280"/>
    </row>
    <row r="676" customFormat="false" ht="15.75" hidden="false" customHeight="false" outlineLevel="0" collapsed="false">
      <c r="K676" s="281"/>
      <c r="L676" s="280"/>
    </row>
    <row r="677" customFormat="false" ht="15.75" hidden="false" customHeight="false" outlineLevel="0" collapsed="false">
      <c r="K677" s="281"/>
      <c r="L677" s="280"/>
    </row>
    <row r="678" customFormat="false" ht="15.75" hidden="false" customHeight="false" outlineLevel="0" collapsed="false">
      <c r="K678" s="281"/>
      <c r="L678" s="280"/>
    </row>
    <row r="679" customFormat="false" ht="15.75" hidden="false" customHeight="false" outlineLevel="0" collapsed="false">
      <c r="K679" s="281"/>
      <c r="L679" s="280"/>
    </row>
    <row r="680" customFormat="false" ht="15.75" hidden="false" customHeight="false" outlineLevel="0" collapsed="false">
      <c r="K680" s="281"/>
      <c r="L680" s="280"/>
    </row>
    <row r="681" customFormat="false" ht="15.75" hidden="false" customHeight="false" outlineLevel="0" collapsed="false">
      <c r="K681" s="281"/>
      <c r="L681" s="280"/>
    </row>
    <row r="682" customFormat="false" ht="15.75" hidden="false" customHeight="false" outlineLevel="0" collapsed="false">
      <c r="K682" s="281"/>
      <c r="L682" s="280"/>
    </row>
    <row r="683" customFormat="false" ht="15.75" hidden="false" customHeight="false" outlineLevel="0" collapsed="false">
      <c r="K683" s="281"/>
      <c r="L683" s="280"/>
    </row>
    <row r="684" customFormat="false" ht="15.75" hidden="false" customHeight="false" outlineLevel="0" collapsed="false">
      <c r="K684" s="281"/>
      <c r="L684" s="280"/>
    </row>
    <row r="685" customFormat="false" ht="15.75" hidden="false" customHeight="false" outlineLevel="0" collapsed="false">
      <c r="K685" s="281"/>
      <c r="L685" s="280"/>
    </row>
    <row r="686" customFormat="false" ht="15.75" hidden="false" customHeight="false" outlineLevel="0" collapsed="false">
      <c r="K686" s="281"/>
      <c r="L686" s="280"/>
    </row>
    <row r="687" customFormat="false" ht="15.75" hidden="false" customHeight="false" outlineLevel="0" collapsed="false">
      <c r="K687" s="281"/>
      <c r="L687" s="280"/>
    </row>
    <row r="688" customFormat="false" ht="15.75" hidden="false" customHeight="false" outlineLevel="0" collapsed="false">
      <c r="K688" s="281"/>
      <c r="L688" s="280"/>
    </row>
    <row r="689" customFormat="false" ht="15.75" hidden="false" customHeight="false" outlineLevel="0" collapsed="false">
      <c r="K689" s="281"/>
      <c r="L689" s="280"/>
    </row>
    <row r="690" customFormat="false" ht="15.75" hidden="false" customHeight="false" outlineLevel="0" collapsed="false">
      <c r="K690" s="281"/>
      <c r="L690" s="280"/>
    </row>
    <row r="691" customFormat="false" ht="15.75" hidden="false" customHeight="false" outlineLevel="0" collapsed="false">
      <c r="B691" s="280" t="s">
        <v>1676</v>
      </c>
      <c r="K691" s="281"/>
      <c r="L691" s="280"/>
    </row>
    <row r="692" customFormat="false" ht="15.75" hidden="false" customHeight="false" outlineLevel="0" collapsed="false">
      <c r="K692" s="281"/>
      <c r="L692" s="280"/>
    </row>
    <row r="693" customFormat="false" ht="15.75" hidden="false" customHeight="false" outlineLevel="0" collapsed="false">
      <c r="K693" s="281"/>
      <c r="L693" s="280"/>
    </row>
    <row r="694" customFormat="false" ht="15.75" hidden="false" customHeight="false" outlineLevel="0" collapsed="false">
      <c r="K694" s="281"/>
      <c r="L694" s="280"/>
    </row>
    <row r="695" customFormat="false" ht="15.75" hidden="false" customHeight="false" outlineLevel="0" collapsed="false">
      <c r="K695" s="281"/>
      <c r="L695" s="280"/>
    </row>
    <row r="696" customFormat="false" ht="15.75" hidden="false" customHeight="false" outlineLevel="0" collapsed="false">
      <c r="K696" s="281"/>
      <c r="L696" s="280"/>
    </row>
    <row r="697" customFormat="false" ht="15.75" hidden="false" customHeight="false" outlineLevel="0" collapsed="false">
      <c r="K697" s="281"/>
      <c r="L697" s="280"/>
    </row>
    <row r="698" customFormat="false" ht="15.75" hidden="false" customHeight="false" outlineLevel="0" collapsed="false">
      <c r="K698" s="281"/>
      <c r="L698" s="280"/>
    </row>
    <row r="699" customFormat="false" ht="15.75" hidden="false" customHeight="false" outlineLevel="0" collapsed="false">
      <c r="K699" s="281"/>
      <c r="L699" s="280"/>
    </row>
    <row r="700" customFormat="false" ht="15.75" hidden="false" customHeight="false" outlineLevel="0" collapsed="false">
      <c r="K700" s="281"/>
      <c r="L700" s="280"/>
    </row>
    <row r="701" customFormat="false" ht="15.75" hidden="false" customHeight="false" outlineLevel="0" collapsed="false">
      <c r="K701" s="281"/>
      <c r="L701" s="280"/>
    </row>
    <row r="702" customFormat="false" ht="15.75" hidden="false" customHeight="false" outlineLevel="0" collapsed="false">
      <c r="K702" s="281"/>
      <c r="L702" s="280"/>
    </row>
    <row r="703" customFormat="false" ht="15.75" hidden="false" customHeight="false" outlineLevel="0" collapsed="false">
      <c r="K703" s="281"/>
      <c r="L703" s="280"/>
    </row>
    <row r="704" customFormat="false" ht="15.75" hidden="false" customHeight="false" outlineLevel="0" collapsed="false">
      <c r="K704" s="281"/>
      <c r="L704" s="280"/>
    </row>
    <row r="705" customFormat="false" ht="15.75" hidden="false" customHeight="false" outlineLevel="0" collapsed="false">
      <c r="K705" s="281"/>
      <c r="L705" s="280"/>
    </row>
    <row r="706" customFormat="false" ht="15.75" hidden="false" customHeight="false" outlineLevel="0" collapsed="false">
      <c r="K706" s="281"/>
      <c r="L706" s="280"/>
    </row>
    <row r="707" customFormat="false" ht="15.75" hidden="false" customHeight="false" outlineLevel="0" collapsed="false">
      <c r="K707" s="281"/>
      <c r="L707" s="280"/>
    </row>
    <row r="708" customFormat="false" ht="15.75" hidden="false" customHeight="false" outlineLevel="0" collapsed="false">
      <c r="K708" s="281"/>
      <c r="L708" s="280"/>
    </row>
    <row r="709" customFormat="false" ht="15.75" hidden="false" customHeight="false" outlineLevel="0" collapsed="false">
      <c r="K709" s="281"/>
      <c r="L709" s="280"/>
    </row>
    <row r="710" customFormat="false" ht="15.75" hidden="false" customHeight="false" outlineLevel="0" collapsed="false">
      <c r="K710" s="281"/>
      <c r="L710" s="280"/>
    </row>
    <row r="711" customFormat="false" ht="15.75" hidden="false" customHeight="false" outlineLevel="0" collapsed="false">
      <c r="B711" s="280" t="s">
        <v>1677</v>
      </c>
      <c r="K711" s="281"/>
      <c r="L711" s="280"/>
    </row>
    <row r="712" customFormat="false" ht="15.75" hidden="false" customHeight="false" outlineLevel="0" collapsed="false">
      <c r="K712" s="281"/>
      <c r="L712" s="280"/>
    </row>
    <row r="713" customFormat="false" ht="15.75" hidden="false" customHeight="false" outlineLevel="0" collapsed="false">
      <c r="K713" s="281"/>
      <c r="L713" s="280"/>
    </row>
    <row r="714" customFormat="false" ht="15.75" hidden="false" customHeight="false" outlineLevel="0" collapsed="false">
      <c r="K714" s="281"/>
      <c r="L714" s="280"/>
    </row>
    <row r="715" customFormat="false" ht="15.75" hidden="false" customHeight="false" outlineLevel="0" collapsed="false">
      <c r="K715" s="281"/>
      <c r="L715" s="280"/>
    </row>
    <row r="716" customFormat="false" ht="15.75" hidden="false" customHeight="false" outlineLevel="0" collapsed="false">
      <c r="K716" s="281"/>
      <c r="L716" s="280"/>
    </row>
    <row r="717" customFormat="false" ht="15.75" hidden="false" customHeight="false" outlineLevel="0" collapsed="false">
      <c r="K717" s="281"/>
      <c r="L717" s="280"/>
    </row>
    <row r="718" customFormat="false" ht="15.75" hidden="false" customHeight="false" outlineLevel="0" collapsed="false">
      <c r="K718" s="281"/>
      <c r="L718" s="280"/>
    </row>
    <row r="719" customFormat="false" ht="15.75" hidden="false" customHeight="false" outlineLevel="0" collapsed="false">
      <c r="K719" s="281"/>
      <c r="L719" s="280"/>
    </row>
    <row r="720" customFormat="false" ht="15.75" hidden="false" customHeight="false" outlineLevel="0" collapsed="false">
      <c r="K720" s="281"/>
      <c r="L720" s="280"/>
    </row>
    <row r="721" customFormat="false" ht="15.75" hidden="false" customHeight="false" outlineLevel="0" collapsed="false">
      <c r="K721" s="281"/>
      <c r="L721" s="280"/>
    </row>
    <row r="722" customFormat="false" ht="15.75" hidden="false" customHeight="false" outlineLevel="0" collapsed="false">
      <c r="K722" s="281"/>
      <c r="L722" s="280"/>
    </row>
    <row r="723" customFormat="false" ht="15.75" hidden="false" customHeight="false" outlineLevel="0" collapsed="false">
      <c r="K723" s="281"/>
      <c r="L723" s="280"/>
    </row>
    <row r="724" customFormat="false" ht="15.75" hidden="false" customHeight="false" outlineLevel="0" collapsed="false">
      <c r="K724" s="281"/>
      <c r="L724" s="280"/>
    </row>
    <row r="725" customFormat="false" ht="15.75" hidden="false" customHeight="false" outlineLevel="0" collapsed="false">
      <c r="K725" s="281"/>
      <c r="L725" s="280"/>
    </row>
    <row r="726" customFormat="false" ht="15.75" hidden="false" customHeight="false" outlineLevel="0" collapsed="false">
      <c r="K726" s="281"/>
      <c r="L726" s="280"/>
    </row>
    <row r="727" customFormat="false" ht="15.75" hidden="false" customHeight="false" outlineLevel="0" collapsed="false">
      <c r="K727" s="281"/>
      <c r="L727" s="280"/>
    </row>
    <row r="728" customFormat="false" ht="15.75" hidden="false" customHeight="false" outlineLevel="0" collapsed="false">
      <c r="K728" s="281"/>
      <c r="L728" s="280"/>
    </row>
    <row r="729" customFormat="false" ht="15.75" hidden="false" customHeight="false" outlineLevel="0" collapsed="false">
      <c r="K729" s="281"/>
      <c r="L729" s="280"/>
    </row>
    <row r="730" customFormat="false" ht="15.75" hidden="false" customHeight="false" outlineLevel="0" collapsed="false">
      <c r="K730" s="281"/>
      <c r="L730" s="280"/>
    </row>
    <row r="731" customFormat="false" ht="15.75" hidden="false" customHeight="false" outlineLevel="0" collapsed="false">
      <c r="B731" s="280" t="s">
        <v>1678</v>
      </c>
      <c r="K731" s="281"/>
      <c r="L731" s="280"/>
    </row>
    <row r="732" customFormat="false" ht="15.75" hidden="false" customHeight="false" outlineLevel="0" collapsed="false">
      <c r="K732" s="281"/>
      <c r="L732" s="280"/>
    </row>
    <row r="733" customFormat="false" ht="15.75" hidden="false" customHeight="false" outlineLevel="0" collapsed="false">
      <c r="K733" s="281"/>
      <c r="L733" s="280"/>
    </row>
    <row r="734" customFormat="false" ht="15.75" hidden="false" customHeight="false" outlineLevel="0" collapsed="false">
      <c r="K734" s="281"/>
      <c r="L734" s="280"/>
    </row>
    <row r="735" customFormat="false" ht="15.75" hidden="false" customHeight="false" outlineLevel="0" collapsed="false">
      <c r="K735" s="281"/>
      <c r="L735" s="280"/>
    </row>
    <row r="736" customFormat="false" ht="15.75" hidden="false" customHeight="false" outlineLevel="0" collapsed="false">
      <c r="K736" s="281"/>
      <c r="L736" s="280"/>
    </row>
    <row r="737" customFormat="false" ht="15.75" hidden="false" customHeight="false" outlineLevel="0" collapsed="false">
      <c r="K737" s="281"/>
      <c r="L737" s="280"/>
    </row>
    <row r="738" customFormat="false" ht="15.75" hidden="false" customHeight="false" outlineLevel="0" collapsed="false">
      <c r="K738" s="281"/>
      <c r="L738" s="280"/>
    </row>
    <row r="739" customFormat="false" ht="15.75" hidden="false" customHeight="false" outlineLevel="0" collapsed="false">
      <c r="K739" s="281"/>
      <c r="L739" s="280"/>
    </row>
    <row r="740" customFormat="false" ht="15.75" hidden="false" customHeight="false" outlineLevel="0" collapsed="false">
      <c r="K740" s="281"/>
      <c r="L740" s="280"/>
    </row>
    <row r="741" customFormat="false" ht="15.75" hidden="false" customHeight="false" outlineLevel="0" collapsed="false">
      <c r="K741" s="281"/>
      <c r="L741" s="280"/>
    </row>
    <row r="742" customFormat="false" ht="15.75" hidden="false" customHeight="false" outlineLevel="0" collapsed="false">
      <c r="K742" s="281"/>
      <c r="L742" s="280"/>
    </row>
    <row r="743" customFormat="false" ht="15.75" hidden="false" customHeight="false" outlineLevel="0" collapsed="false">
      <c r="K743" s="281"/>
      <c r="L743" s="280"/>
    </row>
    <row r="744" customFormat="false" ht="15.75" hidden="false" customHeight="false" outlineLevel="0" collapsed="false">
      <c r="K744" s="281"/>
      <c r="L744" s="280"/>
    </row>
    <row r="745" customFormat="false" ht="15.75" hidden="false" customHeight="false" outlineLevel="0" collapsed="false">
      <c r="K745" s="281"/>
      <c r="L745" s="280"/>
    </row>
    <row r="746" customFormat="false" ht="15.75" hidden="false" customHeight="false" outlineLevel="0" collapsed="false">
      <c r="K746" s="281"/>
      <c r="L746" s="280"/>
    </row>
    <row r="747" customFormat="false" ht="15.75" hidden="false" customHeight="false" outlineLevel="0" collapsed="false">
      <c r="K747" s="281"/>
      <c r="L747" s="280"/>
    </row>
    <row r="748" customFormat="false" ht="15.75" hidden="false" customHeight="false" outlineLevel="0" collapsed="false">
      <c r="K748" s="281"/>
      <c r="L748" s="280"/>
    </row>
    <row r="749" customFormat="false" ht="15.75" hidden="false" customHeight="false" outlineLevel="0" collapsed="false">
      <c r="K749" s="281"/>
      <c r="L749" s="280"/>
    </row>
    <row r="750" customFormat="false" ht="15.75" hidden="false" customHeight="false" outlineLevel="0" collapsed="false">
      <c r="K750" s="281"/>
      <c r="L750" s="280"/>
    </row>
    <row r="751" customFormat="false" ht="15.75" hidden="false" customHeight="false" outlineLevel="0" collapsed="false">
      <c r="B751" s="280" t="s">
        <v>1679</v>
      </c>
      <c r="K751" s="281"/>
      <c r="L751" s="280"/>
    </row>
    <row r="752" customFormat="false" ht="15.75" hidden="false" customHeight="false" outlineLevel="0" collapsed="false">
      <c r="K752" s="281"/>
      <c r="L752" s="280"/>
    </row>
    <row r="753" customFormat="false" ht="15.75" hidden="false" customHeight="false" outlineLevel="0" collapsed="false">
      <c r="K753" s="281"/>
      <c r="L753" s="280"/>
    </row>
    <row r="754" customFormat="false" ht="15.75" hidden="false" customHeight="false" outlineLevel="0" collapsed="false">
      <c r="K754" s="281"/>
      <c r="L754" s="280"/>
    </row>
    <row r="755" customFormat="false" ht="15.75" hidden="false" customHeight="false" outlineLevel="0" collapsed="false">
      <c r="K755" s="281"/>
      <c r="L755" s="280"/>
    </row>
    <row r="756" customFormat="false" ht="15.75" hidden="false" customHeight="false" outlineLevel="0" collapsed="false">
      <c r="K756" s="281"/>
      <c r="L756" s="280"/>
    </row>
    <row r="757" customFormat="false" ht="15.75" hidden="false" customHeight="false" outlineLevel="0" collapsed="false">
      <c r="K757" s="281"/>
      <c r="L757" s="280"/>
    </row>
    <row r="758" customFormat="false" ht="15.75" hidden="false" customHeight="false" outlineLevel="0" collapsed="false">
      <c r="K758" s="281"/>
      <c r="L758" s="280"/>
    </row>
    <row r="759" customFormat="false" ht="15.75" hidden="false" customHeight="false" outlineLevel="0" collapsed="false">
      <c r="K759" s="281"/>
      <c r="L759" s="280"/>
    </row>
    <row r="760" customFormat="false" ht="15.75" hidden="false" customHeight="false" outlineLevel="0" collapsed="false">
      <c r="K760" s="281"/>
      <c r="L760" s="280"/>
    </row>
    <row r="761" customFormat="false" ht="15.75" hidden="false" customHeight="false" outlineLevel="0" collapsed="false">
      <c r="K761" s="281"/>
      <c r="L761" s="280"/>
    </row>
    <row r="762" customFormat="false" ht="15.75" hidden="false" customHeight="false" outlineLevel="0" collapsed="false">
      <c r="K762" s="281"/>
      <c r="L762" s="280"/>
    </row>
    <row r="763" customFormat="false" ht="15.75" hidden="false" customHeight="false" outlineLevel="0" collapsed="false">
      <c r="K763" s="281"/>
      <c r="L763" s="280"/>
    </row>
    <row r="764" customFormat="false" ht="15.75" hidden="false" customHeight="false" outlineLevel="0" collapsed="false">
      <c r="K764" s="281"/>
      <c r="L764" s="280"/>
    </row>
    <row r="765" customFormat="false" ht="15.75" hidden="false" customHeight="false" outlineLevel="0" collapsed="false">
      <c r="K765" s="281"/>
      <c r="L765" s="280"/>
    </row>
    <row r="766" customFormat="false" ht="15.75" hidden="false" customHeight="false" outlineLevel="0" collapsed="false">
      <c r="K766" s="281"/>
      <c r="L766" s="280"/>
    </row>
    <row r="767" customFormat="false" ht="15.75" hidden="false" customHeight="false" outlineLevel="0" collapsed="false">
      <c r="K767" s="281"/>
      <c r="L767" s="280"/>
    </row>
    <row r="768" customFormat="false" ht="15.75" hidden="false" customHeight="false" outlineLevel="0" collapsed="false">
      <c r="K768" s="281"/>
      <c r="L768" s="280"/>
    </row>
    <row r="769" customFormat="false" ht="15.75" hidden="false" customHeight="false" outlineLevel="0" collapsed="false">
      <c r="K769" s="281"/>
      <c r="L769" s="280"/>
    </row>
    <row r="770" customFormat="false" ht="15.75" hidden="false" customHeight="false" outlineLevel="0" collapsed="false">
      <c r="K770" s="281"/>
      <c r="L770" s="280"/>
    </row>
    <row r="771" customFormat="false" ht="15.75" hidden="false" customHeight="false" outlineLevel="0" collapsed="false">
      <c r="B771" s="280" t="s">
        <v>1680</v>
      </c>
      <c r="K771" s="281"/>
      <c r="L771" s="280"/>
    </row>
    <row r="772" customFormat="false" ht="15.75" hidden="false" customHeight="false" outlineLevel="0" collapsed="false">
      <c r="K772" s="281"/>
      <c r="L772" s="280"/>
    </row>
    <row r="773" customFormat="false" ht="15.75" hidden="false" customHeight="false" outlineLevel="0" collapsed="false">
      <c r="K773" s="281"/>
      <c r="L773" s="280"/>
    </row>
    <row r="774" customFormat="false" ht="15.75" hidden="false" customHeight="false" outlineLevel="0" collapsed="false">
      <c r="K774" s="281"/>
      <c r="L774" s="280"/>
    </row>
    <row r="775" customFormat="false" ht="15.75" hidden="false" customHeight="false" outlineLevel="0" collapsed="false">
      <c r="K775" s="281"/>
      <c r="L775" s="280"/>
    </row>
    <row r="776" customFormat="false" ht="15.75" hidden="false" customHeight="false" outlineLevel="0" collapsed="false">
      <c r="K776" s="281"/>
      <c r="L776" s="280"/>
    </row>
    <row r="777" customFormat="false" ht="15.75" hidden="false" customHeight="false" outlineLevel="0" collapsed="false">
      <c r="K777" s="281"/>
      <c r="L777" s="280"/>
    </row>
    <row r="778" customFormat="false" ht="15.75" hidden="false" customHeight="false" outlineLevel="0" collapsed="false">
      <c r="K778" s="281"/>
      <c r="L778" s="280"/>
    </row>
    <row r="779" customFormat="false" ht="15.75" hidden="false" customHeight="false" outlineLevel="0" collapsed="false">
      <c r="K779" s="281"/>
      <c r="L779" s="280"/>
    </row>
    <row r="780" customFormat="false" ht="15.75" hidden="false" customHeight="false" outlineLevel="0" collapsed="false">
      <c r="K780" s="281"/>
      <c r="L780" s="280"/>
    </row>
    <row r="781" customFormat="false" ht="15.75" hidden="false" customHeight="false" outlineLevel="0" collapsed="false">
      <c r="K781" s="281"/>
      <c r="L781" s="280"/>
    </row>
    <row r="782" customFormat="false" ht="15.75" hidden="false" customHeight="false" outlineLevel="0" collapsed="false">
      <c r="K782" s="281"/>
      <c r="L782" s="280"/>
    </row>
    <row r="783" customFormat="false" ht="15.75" hidden="false" customHeight="false" outlineLevel="0" collapsed="false">
      <c r="K783" s="281"/>
      <c r="L783" s="280"/>
    </row>
    <row r="784" customFormat="false" ht="15.75" hidden="false" customHeight="false" outlineLevel="0" collapsed="false">
      <c r="K784" s="281"/>
      <c r="L784" s="280"/>
    </row>
    <row r="785" customFormat="false" ht="15.75" hidden="false" customHeight="false" outlineLevel="0" collapsed="false">
      <c r="K785" s="281"/>
      <c r="L785" s="280"/>
    </row>
    <row r="786" customFormat="false" ht="15.75" hidden="false" customHeight="false" outlineLevel="0" collapsed="false">
      <c r="K786" s="281"/>
      <c r="L786" s="280"/>
    </row>
    <row r="787" customFormat="false" ht="15.75" hidden="false" customHeight="false" outlineLevel="0" collapsed="false">
      <c r="K787" s="281"/>
      <c r="L787" s="280"/>
    </row>
    <row r="788" customFormat="false" ht="15.75" hidden="false" customHeight="false" outlineLevel="0" collapsed="false">
      <c r="K788" s="281"/>
      <c r="L788" s="280"/>
    </row>
    <row r="789" customFormat="false" ht="15.75" hidden="false" customHeight="false" outlineLevel="0" collapsed="false">
      <c r="K789" s="281"/>
      <c r="L789" s="280"/>
    </row>
    <row r="790" customFormat="false" ht="15.75" hidden="false" customHeight="false" outlineLevel="0" collapsed="false">
      <c r="K790" s="281"/>
      <c r="L790" s="280"/>
    </row>
    <row r="791" customFormat="false" ht="15.75" hidden="false" customHeight="false" outlineLevel="0" collapsed="false">
      <c r="B791" s="280" t="s">
        <v>1681</v>
      </c>
      <c r="K791" s="281"/>
      <c r="L791" s="280"/>
    </row>
    <row r="792" customFormat="false" ht="15.75" hidden="false" customHeight="false" outlineLevel="0" collapsed="false">
      <c r="K792" s="281"/>
      <c r="L792" s="280"/>
    </row>
    <row r="793" customFormat="false" ht="15.75" hidden="false" customHeight="false" outlineLevel="0" collapsed="false">
      <c r="K793" s="281"/>
      <c r="L793" s="280"/>
    </row>
    <row r="794" customFormat="false" ht="15.75" hidden="false" customHeight="false" outlineLevel="0" collapsed="false">
      <c r="K794" s="281"/>
      <c r="L794" s="280"/>
    </row>
    <row r="795" customFormat="false" ht="15.75" hidden="false" customHeight="false" outlineLevel="0" collapsed="false">
      <c r="K795" s="281"/>
      <c r="L795" s="280"/>
    </row>
    <row r="796" customFormat="false" ht="15.75" hidden="false" customHeight="false" outlineLevel="0" collapsed="false">
      <c r="K796" s="281"/>
      <c r="L796" s="280"/>
    </row>
    <row r="797" customFormat="false" ht="15.75" hidden="false" customHeight="false" outlineLevel="0" collapsed="false">
      <c r="K797" s="281"/>
      <c r="L797" s="280"/>
    </row>
    <row r="798" customFormat="false" ht="15.75" hidden="false" customHeight="false" outlineLevel="0" collapsed="false">
      <c r="K798" s="281"/>
      <c r="L798" s="280"/>
    </row>
    <row r="799" customFormat="false" ht="15.75" hidden="false" customHeight="false" outlineLevel="0" collapsed="false">
      <c r="K799" s="281"/>
      <c r="L799" s="280"/>
    </row>
    <row r="800" customFormat="false" ht="15.75" hidden="false" customHeight="false" outlineLevel="0" collapsed="false">
      <c r="K800" s="281"/>
      <c r="L800" s="280"/>
    </row>
    <row r="801" customFormat="false" ht="15.75" hidden="false" customHeight="false" outlineLevel="0" collapsed="false">
      <c r="K801" s="281"/>
      <c r="L801" s="280"/>
    </row>
    <row r="802" customFormat="false" ht="15.75" hidden="false" customHeight="false" outlineLevel="0" collapsed="false">
      <c r="K802" s="281"/>
      <c r="L802" s="280"/>
    </row>
    <row r="803" customFormat="false" ht="15.75" hidden="false" customHeight="false" outlineLevel="0" collapsed="false">
      <c r="K803" s="281"/>
      <c r="L803" s="280"/>
    </row>
    <row r="804" customFormat="false" ht="15.75" hidden="false" customHeight="false" outlineLevel="0" collapsed="false">
      <c r="K804" s="281"/>
      <c r="L804" s="280"/>
    </row>
    <row r="805" customFormat="false" ht="15.75" hidden="false" customHeight="false" outlineLevel="0" collapsed="false">
      <c r="K805" s="281"/>
      <c r="L805" s="280"/>
    </row>
    <row r="806" customFormat="false" ht="15.75" hidden="false" customHeight="false" outlineLevel="0" collapsed="false">
      <c r="K806" s="281"/>
      <c r="L806" s="280"/>
    </row>
    <row r="807" customFormat="false" ht="15.75" hidden="false" customHeight="false" outlineLevel="0" collapsed="false">
      <c r="K807" s="281"/>
      <c r="L807" s="280"/>
    </row>
    <row r="808" customFormat="false" ht="15.75" hidden="false" customHeight="false" outlineLevel="0" collapsed="false">
      <c r="K808" s="281"/>
      <c r="L808" s="280"/>
    </row>
    <row r="809" customFormat="false" ht="15.75" hidden="false" customHeight="false" outlineLevel="0" collapsed="false">
      <c r="K809" s="281"/>
      <c r="L809" s="280"/>
    </row>
    <row r="810" customFormat="false" ht="15.75" hidden="false" customHeight="false" outlineLevel="0" collapsed="false">
      <c r="K810" s="281"/>
      <c r="L810" s="280"/>
    </row>
    <row r="811" customFormat="false" ht="15.75" hidden="false" customHeight="false" outlineLevel="0" collapsed="false">
      <c r="B811" s="280" t="s">
        <v>1682</v>
      </c>
      <c r="K811" s="281"/>
      <c r="L811" s="280"/>
    </row>
    <row r="812" customFormat="false" ht="15.75" hidden="false" customHeight="false" outlineLevel="0" collapsed="false">
      <c r="K812" s="281"/>
      <c r="L812" s="280"/>
    </row>
    <row r="813" customFormat="false" ht="15.75" hidden="false" customHeight="false" outlineLevel="0" collapsed="false">
      <c r="K813" s="281"/>
      <c r="L813" s="280"/>
    </row>
    <row r="814" customFormat="false" ht="15.75" hidden="false" customHeight="false" outlineLevel="0" collapsed="false">
      <c r="K814" s="281"/>
      <c r="L814" s="280"/>
    </row>
    <row r="815" customFormat="false" ht="15.75" hidden="false" customHeight="false" outlineLevel="0" collapsed="false">
      <c r="K815" s="281"/>
      <c r="L815" s="280"/>
    </row>
    <row r="816" customFormat="false" ht="15.75" hidden="false" customHeight="false" outlineLevel="0" collapsed="false">
      <c r="K816" s="281"/>
      <c r="L816" s="280"/>
    </row>
    <row r="817" customFormat="false" ht="15.75" hidden="false" customHeight="false" outlineLevel="0" collapsed="false">
      <c r="K817" s="281"/>
      <c r="L817" s="280"/>
    </row>
    <row r="818" customFormat="false" ht="15.75" hidden="false" customHeight="false" outlineLevel="0" collapsed="false">
      <c r="K818" s="281"/>
      <c r="L818" s="280"/>
    </row>
    <row r="819" customFormat="false" ht="15.75" hidden="false" customHeight="false" outlineLevel="0" collapsed="false">
      <c r="K819" s="281"/>
      <c r="L819" s="280"/>
    </row>
    <row r="820" customFormat="false" ht="15.75" hidden="false" customHeight="false" outlineLevel="0" collapsed="false">
      <c r="K820" s="281"/>
      <c r="L820" s="280"/>
    </row>
    <row r="821" customFormat="false" ht="15.75" hidden="false" customHeight="false" outlineLevel="0" collapsed="false">
      <c r="K821" s="281"/>
      <c r="L821" s="280"/>
    </row>
    <row r="822" customFormat="false" ht="15.75" hidden="false" customHeight="false" outlineLevel="0" collapsed="false">
      <c r="K822" s="281"/>
      <c r="L822" s="280"/>
    </row>
    <row r="823" customFormat="false" ht="15.75" hidden="false" customHeight="false" outlineLevel="0" collapsed="false">
      <c r="K823" s="281"/>
      <c r="L823" s="280"/>
    </row>
    <row r="824" customFormat="false" ht="15.75" hidden="false" customHeight="false" outlineLevel="0" collapsed="false">
      <c r="K824" s="281"/>
      <c r="L824" s="280"/>
    </row>
    <row r="825" customFormat="false" ht="15.75" hidden="false" customHeight="false" outlineLevel="0" collapsed="false">
      <c r="K825" s="281"/>
      <c r="L825" s="280"/>
    </row>
    <row r="826" customFormat="false" ht="15.75" hidden="false" customHeight="false" outlineLevel="0" collapsed="false">
      <c r="K826" s="281"/>
      <c r="L826" s="280"/>
    </row>
    <row r="827" customFormat="false" ht="15.75" hidden="false" customHeight="false" outlineLevel="0" collapsed="false">
      <c r="K827" s="281"/>
      <c r="L827" s="280"/>
    </row>
    <row r="828" customFormat="false" ht="15.75" hidden="false" customHeight="false" outlineLevel="0" collapsed="false">
      <c r="K828" s="281"/>
      <c r="L828" s="280"/>
    </row>
    <row r="829" customFormat="false" ht="15.75" hidden="false" customHeight="false" outlineLevel="0" collapsed="false">
      <c r="K829" s="281"/>
      <c r="L829" s="280"/>
    </row>
    <row r="830" customFormat="false" ht="15.75" hidden="false" customHeight="false" outlineLevel="0" collapsed="false">
      <c r="K830" s="281"/>
      <c r="L830" s="280"/>
    </row>
    <row r="831" customFormat="false" ht="15.75" hidden="false" customHeight="false" outlineLevel="0" collapsed="false">
      <c r="B831" s="280" t="s">
        <v>1683</v>
      </c>
      <c r="K831" s="281"/>
      <c r="L831" s="280"/>
    </row>
    <row r="832" customFormat="false" ht="15.75" hidden="false" customHeight="false" outlineLevel="0" collapsed="false">
      <c r="K832" s="281"/>
      <c r="L832" s="280"/>
    </row>
    <row r="833" customFormat="false" ht="15.75" hidden="false" customHeight="false" outlineLevel="0" collapsed="false">
      <c r="K833" s="281"/>
      <c r="L833" s="280"/>
    </row>
    <row r="834" customFormat="false" ht="15.75" hidden="false" customHeight="false" outlineLevel="0" collapsed="false">
      <c r="K834" s="281"/>
      <c r="L834" s="280"/>
    </row>
    <row r="835" customFormat="false" ht="15.75" hidden="false" customHeight="false" outlineLevel="0" collapsed="false">
      <c r="K835" s="281"/>
      <c r="L835" s="280"/>
    </row>
    <row r="836" customFormat="false" ht="15.75" hidden="false" customHeight="false" outlineLevel="0" collapsed="false">
      <c r="K836" s="281"/>
      <c r="L836" s="280"/>
    </row>
    <row r="837" customFormat="false" ht="15.75" hidden="false" customHeight="false" outlineLevel="0" collapsed="false">
      <c r="K837" s="281"/>
      <c r="L837" s="280"/>
    </row>
    <row r="838" customFormat="false" ht="15.75" hidden="false" customHeight="false" outlineLevel="0" collapsed="false">
      <c r="K838" s="281"/>
      <c r="L838" s="280"/>
    </row>
    <row r="839" customFormat="false" ht="15.75" hidden="false" customHeight="false" outlineLevel="0" collapsed="false">
      <c r="K839" s="281"/>
      <c r="L839" s="280"/>
    </row>
    <row r="840" customFormat="false" ht="15.75" hidden="false" customHeight="false" outlineLevel="0" collapsed="false">
      <c r="K840" s="281"/>
      <c r="L840" s="280"/>
    </row>
    <row r="841" customFormat="false" ht="15.75" hidden="false" customHeight="false" outlineLevel="0" collapsed="false">
      <c r="K841" s="281"/>
      <c r="L841" s="280"/>
    </row>
    <row r="842" customFormat="false" ht="15.75" hidden="false" customHeight="false" outlineLevel="0" collapsed="false">
      <c r="K842" s="281"/>
      <c r="L842" s="280"/>
    </row>
    <row r="843" customFormat="false" ht="15.75" hidden="false" customHeight="false" outlineLevel="0" collapsed="false">
      <c r="K843" s="281"/>
      <c r="L843" s="280"/>
    </row>
    <row r="844" customFormat="false" ht="15.75" hidden="false" customHeight="false" outlineLevel="0" collapsed="false">
      <c r="K844" s="281"/>
      <c r="L844" s="280"/>
    </row>
    <row r="845" customFormat="false" ht="15.75" hidden="false" customHeight="false" outlineLevel="0" collapsed="false">
      <c r="K845" s="281"/>
      <c r="L845" s="280"/>
    </row>
    <row r="846" customFormat="false" ht="15.75" hidden="false" customHeight="false" outlineLevel="0" collapsed="false">
      <c r="K846" s="281"/>
      <c r="L846" s="280"/>
    </row>
    <row r="847" customFormat="false" ht="15.75" hidden="false" customHeight="false" outlineLevel="0" collapsed="false">
      <c r="K847" s="281"/>
      <c r="L847" s="280"/>
    </row>
    <row r="848" customFormat="false" ht="15.75" hidden="false" customHeight="false" outlineLevel="0" collapsed="false">
      <c r="K848" s="281"/>
      <c r="L848" s="280"/>
    </row>
    <row r="849" customFormat="false" ht="15.75" hidden="false" customHeight="false" outlineLevel="0" collapsed="false">
      <c r="K849" s="281"/>
      <c r="L849" s="280"/>
    </row>
    <row r="850" customFormat="false" ht="15.75" hidden="false" customHeight="false" outlineLevel="0" collapsed="false">
      <c r="K850" s="281"/>
      <c r="L850" s="280"/>
    </row>
    <row r="851" customFormat="false" ht="15.75" hidden="false" customHeight="false" outlineLevel="0" collapsed="false">
      <c r="B851" s="280" t="s">
        <v>1684</v>
      </c>
      <c r="K851" s="281"/>
      <c r="L851" s="280"/>
    </row>
    <row r="852" customFormat="false" ht="15.75" hidden="false" customHeight="false" outlineLevel="0" collapsed="false">
      <c r="K852" s="281"/>
      <c r="L852" s="280"/>
    </row>
    <row r="853" customFormat="false" ht="15.75" hidden="false" customHeight="false" outlineLevel="0" collapsed="false">
      <c r="K853" s="281"/>
      <c r="L853" s="280"/>
    </row>
    <row r="854" customFormat="false" ht="15.75" hidden="false" customHeight="false" outlineLevel="0" collapsed="false">
      <c r="K854" s="281"/>
      <c r="L854" s="280"/>
    </row>
    <row r="855" customFormat="false" ht="15.75" hidden="false" customHeight="false" outlineLevel="0" collapsed="false">
      <c r="K855" s="281"/>
      <c r="L855" s="280"/>
    </row>
    <row r="856" customFormat="false" ht="15.75" hidden="false" customHeight="false" outlineLevel="0" collapsed="false">
      <c r="K856" s="281"/>
      <c r="L856" s="280"/>
    </row>
    <row r="857" customFormat="false" ht="15.75" hidden="false" customHeight="false" outlineLevel="0" collapsed="false">
      <c r="K857" s="281"/>
      <c r="L857" s="280"/>
    </row>
    <row r="858" customFormat="false" ht="15.75" hidden="false" customHeight="false" outlineLevel="0" collapsed="false">
      <c r="K858" s="281"/>
      <c r="L858" s="280"/>
    </row>
    <row r="859" customFormat="false" ht="15.75" hidden="false" customHeight="false" outlineLevel="0" collapsed="false">
      <c r="K859" s="281"/>
      <c r="L859" s="280"/>
    </row>
    <row r="860" customFormat="false" ht="15.75" hidden="false" customHeight="false" outlineLevel="0" collapsed="false">
      <c r="K860" s="281"/>
      <c r="L860" s="280"/>
    </row>
    <row r="861" customFormat="false" ht="15.75" hidden="false" customHeight="false" outlineLevel="0" collapsed="false">
      <c r="K861" s="281"/>
      <c r="L861" s="280"/>
    </row>
    <row r="862" customFormat="false" ht="15.75" hidden="false" customHeight="false" outlineLevel="0" collapsed="false">
      <c r="K862" s="281"/>
      <c r="L862" s="280"/>
    </row>
    <row r="863" customFormat="false" ht="15.75" hidden="false" customHeight="false" outlineLevel="0" collapsed="false">
      <c r="K863" s="281"/>
      <c r="L863" s="280"/>
    </row>
    <row r="864" customFormat="false" ht="15.75" hidden="false" customHeight="false" outlineLevel="0" collapsed="false">
      <c r="K864" s="281"/>
      <c r="L864" s="280"/>
    </row>
    <row r="865" customFormat="false" ht="15.75" hidden="false" customHeight="false" outlineLevel="0" collapsed="false">
      <c r="K865" s="281"/>
      <c r="L865" s="280"/>
    </row>
    <row r="866" customFormat="false" ht="15.75" hidden="false" customHeight="false" outlineLevel="0" collapsed="false">
      <c r="K866" s="281"/>
      <c r="L866" s="280"/>
    </row>
    <row r="867" customFormat="false" ht="15.75" hidden="false" customHeight="false" outlineLevel="0" collapsed="false">
      <c r="K867" s="281"/>
      <c r="L867" s="280"/>
    </row>
    <row r="868" customFormat="false" ht="15.75" hidden="false" customHeight="false" outlineLevel="0" collapsed="false">
      <c r="K868" s="281"/>
      <c r="L868" s="280"/>
    </row>
    <row r="869" customFormat="false" ht="15.75" hidden="false" customHeight="false" outlineLevel="0" collapsed="false">
      <c r="K869" s="281"/>
      <c r="L869" s="280"/>
    </row>
    <row r="870" customFormat="false" ht="15.75" hidden="false" customHeight="false" outlineLevel="0" collapsed="false">
      <c r="K870" s="281"/>
      <c r="L870" s="280"/>
    </row>
    <row r="871" customFormat="false" ht="15.75" hidden="false" customHeight="false" outlineLevel="0" collapsed="false">
      <c r="B871" s="280" t="s">
        <v>1685</v>
      </c>
      <c r="K871" s="281"/>
      <c r="L871" s="280"/>
    </row>
    <row r="872" customFormat="false" ht="15.75" hidden="false" customHeight="false" outlineLevel="0" collapsed="false">
      <c r="K872" s="281"/>
      <c r="L872" s="280"/>
    </row>
    <row r="873" customFormat="false" ht="15.75" hidden="false" customHeight="false" outlineLevel="0" collapsed="false">
      <c r="K873" s="281"/>
      <c r="L873" s="280"/>
    </row>
    <row r="874" customFormat="false" ht="15.75" hidden="false" customHeight="false" outlineLevel="0" collapsed="false">
      <c r="K874" s="281"/>
      <c r="L874" s="280"/>
    </row>
    <row r="875" customFormat="false" ht="15.75" hidden="false" customHeight="false" outlineLevel="0" collapsed="false">
      <c r="K875" s="281"/>
      <c r="L875" s="280"/>
    </row>
    <row r="876" customFormat="false" ht="15.75" hidden="false" customHeight="false" outlineLevel="0" collapsed="false">
      <c r="K876" s="281"/>
      <c r="L876" s="280"/>
    </row>
    <row r="877" customFormat="false" ht="15.75" hidden="false" customHeight="false" outlineLevel="0" collapsed="false">
      <c r="K877" s="281"/>
      <c r="L877" s="280"/>
    </row>
    <row r="878" customFormat="false" ht="15.75" hidden="false" customHeight="false" outlineLevel="0" collapsed="false">
      <c r="K878" s="281"/>
      <c r="L878" s="280"/>
    </row>
    <row r="879" customFormat="false" ht="15.75" hidden="false" customHeight="false" outlineLevel="0" collapsed="false">
      <c r="K879" s="281"/>
      <c r="L879" s="280"/>
    </row>
    <row r="880" customFormat="false" ht="15.75" hidden="false" customHeight="false" outlineLevel="0" collapsed="false">
      <c r="K880" s="281"/>
      <c r="L880" s="280"/>
    </row>
    <row r="881" customFormat="false" ht="15.75" hidden="false" customHeight="false" outlineLevel="0" collapsed="false">
      <c r="K881" s="281"/>
      <c r="L881" s="280"/>
    </row>
    <row r="882" customFormat="false" ht="15.75" hidden="false" customHeight="false" outlineLevel="0" collapsed="false">
      <c r="K882" s="281"/>
      <c r="L882" s="280"/>
    </row>
    <row r="883" customFormat="false" ht="15.75" hidden="false" customHeight="false" outlineLevel="0" collapsed="false">
      <c r="K883" s="281"/>
      <c r="L883" s="280"/>
    </row>
    <row r="884" customFormat="false" ht="15.75" hidden="false" customHeight="false" outlineLevel="0" collapsed="false">
      <c r="K884" s="281"/>
      <c r="L884" s="280"/>
    </row>
    <row r="885" customFormat="false" ht="15.75" hidden="false" customHeight="false" outlineLevel="0" collapsed="false">
      <c r="K885" s="281"/>
      <c r="L885" s="280"/>
    </row>
    <row r="886" customFormat="false" ht="15.75" hidden="false" customHeight="false" outlineLevel="0" collapsed="false">
      <c r="K886" s="281"/>
      <c r="L886" s="280"/>
    </row>
    <row r="887" customFormat="false" ht="15.75" hidden="false" customHeight="false" outlineLevel="0" collapsed="false">
      <c r="K887" s="281"/>
      <c r="L887" s="280"/>
    </row>
    <row r="888" customFormat="false" ht="15.75" hidden="false" customHeight="false" outlineLevel="0" collapsed="false">
      <c r="K888" s="281"/>
      <c r="L888" s="280"/>
    </row>
    <row r="889" customFormat="false" ht="15.75" hidden="false" customHeight="false" outlineLevel="0" collapsed="false">
      <c r="K889" s="281"/>
      <c r="L889" s="280"/>
    </row>
    <row r="890" customFormat="false" ht="15.75" hidden="false" customHeight="false" outlineLevel="0" collapsed="false">
      <c r="K890" s="281"/>
      <c r="L890" s="280"/>
    </row>
    <row r="891" customFormat="false" ht="15.75" hidden="false" customHeight="false" outlineLevel="0" collapsed="false">
      <c r="B891" s="280" t="s">
        <v>1686</v>
      </c>
      <c r="K891" s="281"/>
      <c r="L891" s="280"/>
    </row>
    <row r="892" customFormat="false" ht="15.75" hidden="false" customHeight="false" outlineLevel="0" collapsed="false">
      <c r="K892" s="281"/>
      <c r="L892" s="280"/>
    </row>
    <row r="893" customFormat="false" ht="15.75" hidden="false" customHeight="false" outlineLevel="0" collapsed="false">
      <c r="K893" s="281"/>
      <c r="L893" s="280"/>
    </row>
    <row r="894" customFormat="false" ht="15.75" hidden="false" customHeight="false" outlineLevel="0" collapsed="false">
      <c r="K894" s="281"/>
      <c r="L894" s="280"/>
    </row>
    <row r="895" customFormat="false" ht="15.75" hidden="false" customHeight="false" outlineLevel="0" collapsed="false">
      <c r="K895" s="281"/>
      <c r="L895" s="280"/>
    </row>
    <row r="896" customFormat="false" ht="15.75" hidden="false" customHeight="false" outlineLevel="0" collapsed="false">
      <c r="K896" s="281"/>
      <c r="L896" s="280"/>
    </row>
    <row r="897" customFormat="false" ht="15.75" hidden="false" customHeight="false" outlineLevel="0" collapsed="false">
      <c r="K897" s="281"/>
      <c r="L897" s="280"/>
    </row>
    <row r="898" customFormat="false" ht="15.75" hidden="false" customHeight="false" outlineLevel="0" collapsed="false">
      <c r="K898" s="281"/>
      <c r="L898" s="280"/>
    </row>
    <row r="899" customFormat="false" ht="15.75" hidden="false" customHeight="false" outlineLevel="0" collapsed="false">
      <c r="K899" s="281"/>
      <c r="L899" s="280"/>
    </row>
    <row r="900" customFormat="false" ht="15.75" hidden="false" customHeight="false" outlineLevel="0" collapsed="false">
      <c r="K900" s="281"/>
      <c r="L900" s="280"/>
    </row>
    <row r="901" customFormat="false" ht="15.75" hidden="false" customHeight="false" outlineLevel="0" collapsed="false">
      <c r="K901" s="281"/>
      <c r="L901" s="280"/>
    </row>
    <row r="902" customFormat="false" ht="15.75" hidden="false" customHeight="false" outlineLevel="0" collapsed="false">
      <c r="K902" s="281"/>
      <c r="L902" s="280"/>
    </row>
    <row r="903" customFormat="false" ht="15.75" hidden="false" customHeight="false" outlineLevel="0" collapsed="false">
      <c r="K903" s="281"/>
      <c r="L903" s="280"/>
    </row>
    <row r="904" customFormat="false" ht="15.75" hidden="false" customHeight="false" outlineLevel="0" collapsed="false">
      <c r="K904" s="281"/>
      <c r="L904" s="280"/>
    </row>
    <row r="905" customFormat="false" ht="15.75" hidden="false" customHeight="false" outlineLevel="0" collapsed="false">
      <c r="K905" s="281"/>
      <c r="L905" s="280"/>
    </row>
    <row r="906" customFormat="false" ht="15.75" hidden="false" customHeight="false" outlineLevel="0" collapsed="false">
      <c r="K906" s="281"/>
      <c r="L906" s="280"/>
    </row>
    <row r="907" customFormat="false" ht="15.75" hidden="false" customHeight="false" outlineLevel="0" collapsed="false">
      <c r="K907" s="281"/>
      <c r="L907" s="280"/>
    </row>
    <row r="908" customFormat="false" ht="15.75" hidden="false" customHeight="false" outlineLevel="0" collapsed="false">
      <c r="K908" s="281"/>
      <c r="L908" s="280"/>
    </row>
    <row r="909" customFormat="false" ht="15.75" hidden="false" customHeight="false" outlineLevel="0" collapsed="false">
      <c r="K909" s="281"/>
      <c r="L909" s="280"/>
    </row>
    <row r="910" customFormat="false" ht="15.75" hidden="false" customHeight="false" outlineLevel="0" collapsed="false">
      <c r="K910" s="281"/>
      <c r="L910" s="280"/>
    </row>
    <row r="911" customFormat="false" ht="15.75" hidden="false" customHeight="false" outlineLevel="0" collapsed="false">
      <c r="B911" s="280" t="s">
        <v>1687</v>
      </c>
      <c r="K911" s="281"/>
      <c r="L911" s="280"/>
    </row>
    <row r="912" customFormat="false" ht="15.75" hidden="false" customHeight="false" outlineLevel="0" collapsed="false">
      <c r="K912" s="281"/>
      <c r="L912" s="280"/>
    </row>
    <row r="913" customFormat="false" ht="15.75" hidden="false" customHeight="false" outlineLevel="0" collapsed="false">
      <c r="K913" s="281"/>
      <c r="L913" s="280"/>
    </row>
    <row r="914" customFormat="false" ht="15.75" hidden="false" customHeight="false" outlineLevel="0" collapsed="false">
      <c r="K914" s="281"/>
      <c r="L914" s="280"/>
    </row>
    <row r="915" customFormat="false" ht="15.75" hidden="false" customHeight="false" outlineLevel="0" collapsed="false">
      <c r="K915" s="281"/>
      <c r="L915" s="280"/>
    </row>
    <row r="916" customFormat="false" ht="15.75" hidden="false" customHeight="false" outlineLevel="0" collapsed="false">
      <c r="K916" s="281"/>
      <c r="L916" s="280"/>
    </row>
    <row r="917" customFormat="false" ht="15.75" hidden="false" customHeight="false" outlineLevel="0" collapsed="false">
      <c r="K917" s="281"/>
      <c r="L917" s="280"/>
    </row>
    <row r="918" customFormat="false" ht="15.75" hidden="false" customHeight="false" outlineLevel="0" collapsed="false">
      <c r="K918" s="281"/>
      <c r="L918" s="280"/>
    </row>
    <row r="919" customFormat="false" ht="15.75" hidden="false" customHeight="false" outlineLevel="0" collapsed="false">
      <c r="K919" s="281"/>
      <c r="L919" s="280"/>
    </row>
    <row r="920" customFormat="false" ht="15.75" hidden="false" customHeight="false" outlineLevel="0" collapsed="false">
      <c r="K920" s="281"/>
      <c r="L920" s="280"/>
    </row>
    <row r="921" customFormat="false" ht="15.75" hidden="false" customHeight="false" outlineLevel="0" collapsed="false">
      <c r="K921" s="281"/>
      <c r="L921" s="280"/>
    </row>
    <row r="922" customFormat="false" ht="15.75" hidden="false" customHeight="false" outlineLevel="0" collapsed="false">
      <c r="K922" s="281"/>
      <c r="L922" s="280"/>
    </row>
    <row r="923" customFormat="false" ht="15.75" hidden="false" customHeight="false" outlineLevel="0" collapsed="false">
      <c r="K923" s="281"/>
      <c r="L923" s="280"/>
    </row>
    <row r="924" customFormat="false" ht="15.75" hidden="false" customHeight="false" outlineLevel="0" collapsed="false">
      <c r="K924" s="281"/>
      <c r="L924" s="280"/>
    </row>
    <row r="925" customFormat="false" ht="15.75" hidden="false" customHeight="false" outlineLevel="0" collapsed="false">
      <c r="K925" s="281"/>
      <c r="L925" s="280"/>
    </row>
    <row r="926" customFormat="false" ht="15.75" hidden="false" customHeight="false" outlineLevel="0" collapsed="false">
      <c r="K926" s="281"/>
      <c r="L926" s="280"/>
    </row>
    <row r="927" customFormat="false" ht="15.75" hidden="false" customHeight="false" outlineLevel="0" collapsed="false">
      <c r="K927" s="281"/>
      <c r="L927" s="280"/>
    </row>
    <row r="928" customFormat="false" ht="15.75" hidden="false" customHeight="false" outlineLevel="0" collapsed="false">
      <c r="K928" s="281"/>
      <c r="L928" s="280"/>
    </row>
    <row r="929" customFormat="false" ht="15.75" hidden="false" customHeight="false" outlineLevel="0" collapsed="false">
      <c r="K929" s="281"/>
      <c r="L929" s="280"/>
    </row>
    <row r="930" customFormat="false" ht="15.75" hidden="false" customHeight="false" outlineLevel="0" collapsed="false">
      <c r="K930" s="281"/>
      <c r="L930" s="280"/>
    </row>
    <row r="931" customFormat="false" ht="15.75" hidden="false" customHeight="false" outlineLevel="0" collapsed="false">
      <c r="B931" s="280" t="s">
        <v>1688</v>
      </c>
      <c r="K931" s="281"/>
      <c r="L931" s="280"/>
    </row>
    <row r="932" customFormat="false" ht="15.75" hidden="false" customHeight="false" outlineLevel="0" collapsed="false">
      <c r="K932" s="281"/>
      <c r="L932" s="280"/>
    </row>
    <row r="933" customFormat="false" ht="15.75" hidden="false" customHeight="false" outlineLevel="0" collapsed="false">
      <c r="K933" s="281"/>
      <c r="L933" s="280"/>
    </row>
    <row r="934" customFormat="false" ht="15.75" hidden="false" customHeight="false" outlineLevel="0" collapsed="false">
      <c r="K934" s="281"/>
      <c r="L934" s="280"/>
    </row>
    <row r="935" customFormat="false" ht="15.75" hidden="false" customHeight="false" outlineLevel="0" collapsed="false">
      <c r="K935" s="281"/>
      <c r="L935" s="280"/>
    </row>
    <row r="936" customFormat="false" ht="15.75" hidden="false" customHeight="false" outlineLevel="0" collapsed="false">
      <c r="K936" s="281"/>
      <c r="L936" s="280"/>
    </row>
    <row r="937" customFormat="false" ht="15.75" hidden="false" customHeight="false" outlineLevel="0" collapsed="false">
      <c r="K937" s="281"/>
      <c r="L937" s="280"/>
    </row>
    <row r="938" customFormat="false" ht="15.75" hidden="false" customHeight="false" outlineLevel="0" collapsed="false">
      <c r="K938" s="281"/>
      <c r="L938" s="280"/>
    </row>
    <row r="939" customFormat="false" ht="15.75" hidden="false" customHeight="false" outlineLevel="0" collapsed="false">
      <c r="K939" s="281"/>
      <c r="L939" s="280"/>
    </row>
    <row r="940" customFormat="false" ht="15.75" hidden="false" customHeight="false" outlineLevel="0" collapsed="false">
      <c r="K940" s="281"/>
      <c r="L940" s="280"/>
    </row>
    <row r="941" customFormat="false" ht="15.75" hidden="false" customHeight="false" outlineLevel="0" collapsed="false">
      <c r="K941" s="281"/>
      <c r="L941" s="280"/>
    </row>
    <row r="942" customFormat="false" ht="15.75" hidden="false" customHeight="false" outlineLevel="0" collapsed="false">
      <c r="K942" s="281"/>
      <c r="L942" s="280"/>
    </row>
    <row r="943" customFormat="false" ht="15.75" hidden="false" customHeight="false" outlineLevel="0" collapsed="false">
      <c r="K943" s="281"/>
      <c r="L943" s="280"/>
    </row>
    <row r="944" customFormat="false" ht="15.75" hidden="false" customHeight="false" outlineLevel="0" collapsed="false">
      <c r="K944" s="281"/>
      <c r="L944" s="280"/>
    </row>
    <row r="945" customFormat="false" ht="15.75" hidden="false" customHeight="false" outlineLevel="0" collapsed="false">
      <c r="K945" s="281"/>
      <c r="L945" s="280"/>
    </row>
    <row r="946" customFormat="false" ht="15.75" hidden="false" customHeight="false" outlineLevel="0" collapsed="false">
      <c r="K946" s="281"/>
      <c r="L946" s="280"/>
    </row>
    <row r="947" customFormat="false" ht="15.75" hidden="false" customHeight="false" outlineLevel="0" collapsed="false">
      <c r="K947" s="281"/>
      <c r="L947" s="280"/>
    </row>
    <row r="948" customFormat="false" ht="15.75" hidden="false" customHeight="false" outlineLevel="0" collapsed="false">
      <c r="K948" s="281"/>
      <c r="L948" s="280"/>
    </row>
    <row r="949" customFormat="false" ht="15.75" hidden="false" customHeight="false" outlineLevel="0" collapsed="false">
      <c r="K949" s="281"/>
      <c r="L949" s="280"/>
    </row>
    <row r="950" customFormat="false" ht="15.75" hidden="false" customHeight="false" outlineLevel="0" collapsed="false">
      <c r="K950" s="281"/>
      <c r="L950" s="280"/>
    </row>
    <row r="951" customFormat="false" ht="15.75" hidden="false" customHeight="false" outlineLevel="0" collapsed="false">
      <c r="B951" s="280" t="s">
        <v>1689</v>
      </c>
      <c r="K951" s="281"/>
      <c r="L951" s="280"/>
    </row>
    <row r="952" customFormat="false" ht="15.75" hidden="false" customHeight="false" outlineLevel="0" collapsed="false">
      <c r="K952" s="281"/>
      <c r="L952" s="280"/>
    </row>
    <row r="953" customFormat="false" ht="15.75" hidden="false" customHeight="false" outlineLevel="0" collapsed="false">
      <c r="K953" s="281"/>
      <c r="L953" s="280"/>
    </row>
    <row r="954" customFormat="false" ht="15.75" hidden="false" customHeight="false" outlineLevel="0" collapsed="false">
      <c r="K954" s="281"/>
      <c r="L954" s="280"/>
    </row>
    <row r="955" customFormat="false" ht="15.75" hidden="false" customHeight="false" outlineLevel="0" collapsed="false">
      <c r="K955" s="281"/>
      <c r="L955" s="280"/>
    </row>
    <row r="956" customFormat="false" ht="15.75" hidden="false" customHeight="false" outlineLevel="0" collapsed="false">
      <c r="K956" s="281"/>
      <c r="L956" s="280"/>
    </row>
    <row r="957" customFormat="false" ht="15.75" hidden="false" customHeight="false" outlineLevel="0" collapsed="false">
      <c r="K957" s="281"/>
      <c r="L957" s="280"/>
    </row>
    <row r="958" customFormat="false" ht="15.75" hidden="false" customHeight="false" outlineLevel="0" collapsed="false">
      <c r="K958" s="281"/>
      <c r="L958" s="280"/>
    </row>
    <row r="959" customFormat="false" ht="15.75" hidden="false" customHeight="false" outlineLevel="0" collapsed="false">
      <c r="K959" s="281"/>
      <c r="L959" s="280"/>
    </row>
    <row r="960" customFormat="false" ht="15.75" hidden="false" customHeight="false" outlineLevel="0" collapsed="false">
      <c r="K960" s="281"/>
      <c r="L960" s="280"/>
    </row>
    <row r="961" customFormat="false" ht="15.75" hidden="false" customHeight="false" outlineLevel="0" collapsed="false">
      <c r="K961" s="281"/>
      <c r="L961" s="280"/>
    </row>
    <row r="962" customFormat="false" ht="15.75" hidden="false" customHeight="false" outlineLevel="0" collapsed="false">
      <c r="K962" s="281"/>
      <c r="L962" s="280"/>
    </row>
    <row r="963" customFormat="false" ht="15.75" hidden="false" customHeight="false" outlineLevel="0" collapsed="false">
      <c r="K963" s="281"/>
      <c r="L963" s="280"/>
    </row>
    <row r="964" customFormat="false" ht="15.75" hidden="false" customHeight="false" outlineLevel="0" collapsed="false">
      <c r="K964" s="281"/>
      <c r="L964" s="280"/>
    </row>
    <row r="965" customFormat="false" ht="15.75" hidden="false" customHeight="false" outlineLevel="0" collapsed="false">
      <c r="K965" s="281"/>
      <c r="L965" s="280"/>
    </row>
    <row r="966" customFormat="false" ht="15.75" hidden="false" customHeight="false" outlineLevel="0" collapsed="false">
      <c r="K966" s="281"/>
      <c r="L966" s="280"/>
    </row>
    <row r="967" customFormat="false" ht="15.75" hidden="false" customHeight="false" outlineLevel="0" collapsed="false">
      <c r="K967" s="281"/>
      <c r="L967" s="280"/>
    </row>
    <row r="968" customFormat="false" ht="15.75" hidden="false" customHeight="false" outlineLevel="0" collapsed="false">
      <c r="K968" s="281"/>
      <c r="L968" s="280"/>
    </row>
    <row r="969" customFormat="false" ht="15.75" hidden="false" customHeight="false" outlineLevel="0" collapsed="false">
      <c r="K969" s="281"/>
      <c r="L969" s="280"/>
    </row>
    <row r="970" customFormat="false" ht="15.75" hidden="false" customHeight="false" outlineLevel="0" collapsed="false">
      <c r="K970" s="281"/>
      <c r="L970" s="280"/>
    </row>
    <row r="971" customFormat="false" ht="15.75" hidden="false" customHeight="false" outlineLevel="0" collapsed="false">
      <c r="B971" s="280" t="s">
        <v>1690</v>
      </c>
      <c r="K971" s="281"/>
      <c r="L971" s="280"/>
    </row>
    <row r="972" customFormat="false" ht="15.75" hidden="false" customHeight="false" outlineLevel="0" collapsed="false">
      <c r="K972" s="281"/>
      <c r="L972" s="280"/>
    </row>
    <row r="973" customFormat="false" ht="15.75" hidden="false" customHeight="false" outlineLevel="0" collapsed="false">
      <c r="K973" s="281"/>
      <c r="L973" s="280"/>
    </row>
    <row r="974" customFormat="false" ht="15.75" hidden="false" customHeight="false" outlineLevel="0" collapsed="false">
      <c r="K974" s="281"/>
      <c r="L974" s="280"/>
    </row>
    <row r="975" customFormat="false" ht="15.75" hidden="false" customHeight="false" outlineLevel="0" collapsed="false">
      <c r="K975" s="281"/>
      <c r="L975" s="280"/>
    </row>
    <row r="976" customFormat="false" ht="15.75" hidden="false" customHeight="false" outlineLevel="0" collapsed="false">
      <c r="K976" s="281"/>
      <c r="L976" s="280"/>
    </row>
    <row r="977" customFormat="false" ht="15.75" hidden="false" customHeight="false" outlineLevel="0" collapsed="false">
      <c r="K977" s="281"/>
      <c r="L977" s="280"/>
    </row>
    <row r="978" customFormat="false" ht="15.75" hidden="false" customHeight="false" outlineLevel="0" collapsed="false">
      <c r="K978" s="281"/>
      <c r="L978" s="280"/>
    </row>
    <row r="979" customFormat="false" ht="15.75" hidden="false" customHeight="false" outlineLevel="0" collapsed="false">
      <c r="K979" s="281"/>
      <c r="L979" s="280"/>
    </row>
    <row r="980" customFormat="false" ht="15.75" hidden="false" customHeight="false" outlineLevel="0" collapsed="false">
      <c r="K980" s="281"/>
      <c r="L980" s="280"/>
    </row>
    <row r="981" customFormat="false" ht="15.75" hidden="false" customHeight="false" outlineLevel="0" collapsed="false">
      <c r="K981" s="281"/>
      <c r="L981" s="280"/>
    </row>
    <row r="982" customFormat="false" ht="15.75" hidden="false" customHeight="false" outlineLevel="0" collapsed="false">
      <c r="K982" s="281"/>
      <c r="L982" s="280"/>
    </row>
    <row r="983" customFormat="false" ht="15.75" hidden="false" customHeight="false" outlineLevel="0" collapsed="false">
      <c r="K983" s="281"/>
      <c r="L983" s="280"/>
    </row>
    <row r="984" customFormat="false" ht="15.75" hidden="false" customHeight="false" outlineLevel="0" collapsed="false">
      <c r="K984" s="281"/>
      <c r="L984" s="280"/>
    </row>
    <row r="985" customFormat="false" ht="15.75" hidden="false" customHeight="false" outlineLevel="0" collapsed="false">
      <c r="K985" s="281"/>
      <c r="L985" s="280"/>
    </row>
    <row r="986" customFormat="false" ht="15.75" hidden="false" customHeight="false" outlineLevel="0" collapsed="false">
      <c r="K986" s="281"/>
      <c r="L986" s="280"/>
    </row>
    <row r="987" customFormat="false" ht="15.75" hidden="false" customHeight="false" outlineLevel="0" collapsed="false">
      <c r="K987" s="281"/>
      <c r="L987" s="280"/>
    </row>
    <row r="988" customFormat="false" ht="15.75" hidden="false" customHeight="false" outlineLevel="0" collapsed="false">
      <c r="K988" s="281"/>
      <c r="L988" s="280"/>
    </row>
    <row r="989" customFormat="false" ht="15.75" hidden="false" customHeight="false" outlineLevel="0" collapsed="false">
      <c r="K989" s="281"/>
      <c r="L989" s="280"/>
    </row>
    <row r="990" customFormat="false" ht="15.75" hidden="false" customHeight="false" outlineLevel="0" collapsed="false">
      <c r="K990" s="281"/>
      <c r="L990" s="280"/>
    </row>
    <row r="991" customFormat="false" ht="15.75" hidden="false" customHeight="false" outlineLevel="0" collapsed="false">
      <c r="B991" s="280" t="s">
        <v>1691</v>
      </c>
      <c r="K991" s="281"/>
      <c r="L991" s="280"/>
    </row>
    <row r="992" customFormat="false" ht="15.75" hidden="false" customHeight="false" outlineLevel="0" collapsed="false">
      <c r="K992" s="281"/>
      <c r="L992" s="280"/>
    </row>
    <row r="993" customFormat="false" ht="15.75" hidden="false" customHeight="false" outlineLevel="0" collapsed="false">
      <c r="K993" s="281"/>
      <c r="L993" s="280"/>
    </row>
    <row r="994" customFormat="false" ht="15.75" hidden="false" customHeight="false" outlineLevel="0" collapsed="false">
      <c r="K994" s="281"/>
      <c r="L994" s="280"/>
    </row>
    <row r="995" customFormat="false" ht="15.75" hidden="false" customHeight="false" outlineLevel="0" collapsed="false">
      <c r="K995" s="281"/>
      <c r="L995" s="280"/>
    </row>
    <row r="996" customFormat="false" ht="15.75" hidden="false" customHeight="false" outlineLevel="0" collapsed="false">
      <c r="K996" s="281"/>
      <c r="L996" s="280"/>
    </row>
    <row r="997" customFormat="false" ht="15.75" hidden="false" customHeight="false" outlineLevel="0" collapsed="false">
      <c r="K997" s="281"/>
      <c r="L997" s="280"/>
    </row>
    <row r="998" customFormat="false" ht="15.75" hidden="false" customHeight="false" outlineLevel="0" collapsed="false">
      <c r="K998" s="281"/>
      <c r="L998" s="280"/>
    </row>
    <row r="999" customFormat="false" ht="15.75" hidden="false" customHeight="false" outlineLevel="0" collapsed="false">
      <c r="K999" s="281"/>
      <c r="L999" s="280"/>
    </row>
    <row r="1000" customFormat="false" ht="15.75" hidden="false" customHeight="false" outlineLevel="0" collapsed="false">
      <c r="K1000" s="281"/>
      <c r="L1000" s="280"/>
    </row>
    <row r="1001" customFormat="false" ht="15.75" hidden="false" customHeight="false" outlineLevel="0" collapsed="false">
      <c r="K1001" s="281"/>
      <c r="L1001" s="280"/>
    </row>
    <row r="1002" customFormat="false" ht="15.75" hidden="false" customHeight="false" outlineLevel="0" collapsed="false">
      <c r="K1002" s="281"/>
      <c r="L1002" s="280"/>
    </row>
    <row r="1003" customFormat="false" ht="15.75" hidden="false" customHeight="false" outlineLevel="0" collapsed="false">
      <c r="K1003" s="281"/>
      <c r="L1003" s="280"/>
    </row>
    <row r="1004" customFormat="false" ht="15.75" hidden="false" customHeight="false" outlineLevel="0" collapsed="false">
      <c r="K1004" s="281"/>
      <c r="L1004" s="280"/>
    </row>
    <row r="1005" customFormat="false" ht="15.75" hidden="false" customHeight="false" outlineLevel="0" collapsed="false">
      <c r="K1005" s="281"/>
      <c r="L1005" s="280"/>
    </row>
    <row r="1006" customFormat="false" ht="15.75" hidden="false" customHeight="false" outlineLevel="0" collapsed="false">
      <c r="K1006" s="281"/>
      <c r="L1006" s="280"/>
    </row>
    <row r="1007" customFormat="false" ht="15.75" hidden="false" customHeight="false" outlineLevel="0" collapsed="false">
      <c r="K1007" s="281"/>
      <c r="L1007" s="280"/>
    </row>
    <row r="1008" customFormat="false" ht="15.75" hidden="false" customHeight="false" outlineLevel="0" collapsed="false">
      <c r="K1008" s="281"/>
      <c r="L1008" s="280"/>
    </row>
    <row r="1009" customFormat="false" ht="15.75" hidden="false" customHeight="false" outlineLevel="0" collapsed="false">
      <c r="K1009" s="281"/>
      <c r="L1009" s="280"/>
    </row>
    <row r="1010" customFormat="false" ht="15.75" hidden="false" customHeight="false" outlineLevel="0" collapsed="false">
      <c r="K1010" s="281"/>
      <c r="L1010" s="280"/>
    </row>
    <row r="1011" customFormat="false" ht="15.75" hidden="false" customHeight="false" outlineLevel="0" collapsed="false">
      <c r="B1011" s="280" t="s">
        <v>1692</v>
      </c>
      <c r="K1011" s="281"/>
      <c r="L1011" s="280"/>
    </row>
    <row r="1012" customFormat="false" ht="15.75" hidden="false" customHeight="false" outlineLevel="0" collapsed="false">
      <c r="K1012" s="281"/>
      <c r="L1012" s="280"/>
    </row>
    <row r="1013" customFormat="false" ht="15.75" hidden="false" customHeight="false" outlineLevel="0" collapsed="false">
      <c r="K1013" s="281"/>
      <c r="L1013" s="280"/>
    </row>
    <row r="1014" customFormat="false" ht="15.75" hidden="false" customHeight="false" outlineLevel="0" collapsed="false">
      <c r="K1014" s="281"/>
      <c r="L1014" s="280"/>
    </row>
    <row r="1015" customFormat="false" ht="15.75" hidden="false" customHeight="false" outlineLevel="0" collapsed="false">
      <c r="K1015" s="281"/>
      <c r="L1015" s="280"/>
    </row>
    <row r="1016" customFormat="false" ht="15.75" hidden="false" customHeight="false" outlineLevel="0" collapsed="false">
      <c r="K1016" s="281"/>
      <c r="L1016" s="280"/>
    </row>
    <row r="1017" customFormat="false" ht="15.75" hidden="false" customHeight="false" outlineLevel="0" collapsed="false">
      <c r="K1017" s="281"/>
      <c r="L1017" s="280"/>
    </row>
    <row r="1018" customFormat="false" ht="15.75" hidden="false" customHeight="false" outlineLevel="0" collapsed="false">
      <c r="K1018" s="281"/>
      <c r="L1018" s="280"/>
    </row>
    <row r="1019" customFormat="false" ht="15.75" hidden="false" customHeight="false" outlineLevel="0" collapsed="false">
      <c r="K1019" s="281"/>
      <c r="L1019" s="280"/>
    </row>
    <row r="1020" customFormat="false" ht="15.75" hidden="false" customHeight="false" outlineLevel="0" collapsed="false">
      <c r="K1020" s="281"/>
      <c r="L1020" s="280"/>
    </row>
    <row r="1021" customFormat="false" ht="15.75" hidden="false" customHeight="false" outlineLevel="0" collapsed="false">
      <c r="K1021" s="281"/>
      <c r="L1021" s="280"/>
    </row>
    <row r="1022" customFormat="false" ht="15.75" hidden="false" customHeight="false" outlineLevel="0" collapsed="false">
      <c r="K1022" s="281"/>
      <c r="L1022" s="280"/>
    </row>
    <row r="1023" customFormat="false" ht="15.75" hidden="false" customHeight="false" outlineLevel="0" collapsed="false">
      <c r="K1023" s="281"/>
      <c r="L1023" s="280"/>
    </row>
    <row r="1024" customFormat="false" ht="15.75" hidden="false" customHeight="false" outlineLevel="0" collapsed="false">
      <c r="K1024" s="281"/>
      <c r="L1024" s="280"/>
    </row>
    <row r="1025" customFormat="false" ht="15.75" hidden="false" customHeight="false" outlineLevel="0" collapsed="false">
      <c r="K1025" s="281"/>
      <c r="L1025" s="280"/>
    </row>
    <row r="1026" customFormat="false" ht="15.75" hidden="false" customHeight="false" outlineLevel="0" collapsed="false">
      <c r="K1026" s="281"/>
      <c r="L1026" s="280"/>
    </row>
    <row r="1027" customFormat="false" ht="15.75" hidden="false" customHeight="false" outlineLevel="0" collapsed="false">
      <c r="K1027" s="281"/>
      <c r="L1027" s="280"/>
    </row>
    <row r="1028" customFormat="false" ht="15.75" hidden="false" customHeight="false" outlineLevel="0" collapsed="false">
      <c r="K1028" s="281"/>
      <c r="L1028" s="280"/>
    </row>
    <row r="1029" customFormat="false" ht="15.75" hidden="false" customHeight="false" outlineLevel="0" collapsed="false">
      <c r="K1029" s="281"/>
      <c r="L1029" s="280"/>
    </row>
    <row r="1030" customFormat="false" ht="15.75" hidden="false" customHeight="false" outlineLevel="0" collapsed="false">
      <c r="K1030" s="281"/>
      <c r="L1030" s="280"/>
    </row>
    <row r="1031" customFormat="false" ht="15.75" hidden="false" customHeight="false" outlineLevel="0" collapsed="false">
      <c r="B1031" s="280" t="s">
        <v>1693</v>
      </c>
      <c r="K1031" s="281"/>
      <c r="L1031" s="280"/>
    </row>
    <row r="1032" customFormat="false" ht="15.75" hidden="false" customHeight="false" outlineLevel="0" collapsed="false">
      <c r="K1032" s="281"/>
      <c r="L1032" s="280"/>
    </row>
    <row r="1033" customFormat="false" ht="15.75" hidden="false" customHeight="false" outlineLevel="0" collapsed="false">
      <c r="K1033" s="281"/>
      <c r="L1033" s="280"/>
    </row>
    <row r="1034" customFormat="false" ht="15.75" hidden="false" customHeight="false" outlineLevel="0" collapsed="false">
      <c r="K1034" s="281"/>
      <c r="L1034" s="280"/>
    </row>
    <row r="1035" customFormat="false" ht="15.75" hidden="false" customHeight="false" outlineLevel="0" collapsed="false">
      <c r="K1035" s="281"/>
      <c r="L1035" s="280"/>
    </row>
    <row r="1036" customFormat="false" ht="15.75" hidden="false" customHeight="false" outlineLevel="0" collapsed="false">
      <c r="K1036" s="281"/>
      <c r="L1036" s="280"/>
    </row>
    <row r="1037" customFormat="false" ht="15.75" hidden="false" customHeight="false" outlineLevel="0" collapsed="false">
      <c r="K1037" s="281"/>
      <c r="L1037" s="280"/>
    </row>
    <row r="1038" customFormat="false" ht="15.75" hidden="false" customHeight="false" outlineLevel="0" collapsed="false">
      <c r="K1038" s="281"/>
      <c r="L1038" s="280"/>
    </row>
    <row r="1039" customFormat="false" ht="15.75" hidden="false" customHeight="false" outlineLevel="0" collapsed="false">
      <c r="K1039" s="281"/>
      <c r="L1039" s="280"/>
    </row>
    <row r="1040" customFormat="false" ht="15.75" hidden="false" customHeight="false" outlineLevel="0" collapsed="false">
      <c r="K1040" s="281"/>
      <c r="L1040" s="280"/>
    </row>
    <row r="1041" customFormat="false" ht="15.75" hidden="false" customHeight="false" outlineLevel="0" collapsed="false">
      <c r="K1041" s="281"/>
      <c r="L1041" s="280"/>
    </row>
    <row r="1042" customFormat="false" ht="15.75" hidden="false" customHeight="false" outlineLevel="0" collapsed="false">
      <c r="K1042" s="281"/>
      <c r="L1042" s="280"/>
    </row>
    <row r="1043" customFormat="false" ht="15.75" hidden="false" customHeight="false" outlineLevel="0" collapsed="false">
      <c r="K1043" s="281"/>
      <c r="L1043" s="280"/>
    </row>
    <row r="1044" customFormat="false" ht="15.75" hidden="false" customHeight="false" outlineLevel="0" collapsed="false">
      <c r="K1044" s="281"/>
      <c r="L1044" s="280"/>
    </row>
    <row r="1045" customFormat="false" ht="15.75" hidden="false" customHeight="false" outlineLevel="0" collapsed="false">
      <c r="K1045" s="281"/>
      <c r="L1045" s="280"/>
    </row>
    <row r="1046" customFormat="false" ht="15.75" hidden="false" customHeight="false" outlineLevel="0" collapsed="false">
      <c r="K1046" s="281"/>
      <c r="L1046" s="280"/>
    </row>
    <row r="1047" customFormat="false" ht="15.75" hidden="false" customHeight="false" outlineLevel="0" collapsed="false">
      <c r="K1047" s="281"/>
      <c r="L1047" s="280"/>
    </row>
    <row r="1048" customFormat="false" ht="15.75" hidden="false" customHeight="false" outlineLevel="0" collapsed="false">
      <c r="K1048" s="281"/>
      <c r="L1048" s="280"/>
    </row>
    <row r="1049" customFormat="false" ht="15.75" hidden="false" customHeight="false" outlineLevel="0" collapsed="false">
      <c r="K1049" s="281"/>
      <c r="L1049" s="280"/>
    </row>
    <row r="1050" customFormat="false" ht="15.75" hidden="false" customHeight="false" outlineLevel="0" collapsed="false">
      <c r="K1050" s="281"/>
      <c r="L1050" s="280"/>
    </row>
    <row r="1051" customFormat="false" ht="15.75" hidden="false" customHeight="false" outlineLevel="0" collapsed="false">
      <c r="B1051" s="280" t="s">
        <v>1694</v>
      </c>
      <c r="K1051" s="281"/>
      <c r="L1051" s="280"/>
    </row>
    <row r="1052" customFormat="false" ht="15.75" hidden="false" customHeight="false" outlineLevel="0" collapsed="false">
      <c r="K1052" s="281"/>
      <c r="L1052" s="280"/>
    </row>
    <row r="1053" customFormat="false" ht="15.75" hidden="false" customHeight="false" outlineLevel="0" collapsed="false">
      <c r="K1053" s="281"/>
      <c r="L1053" s="280"/>
    </row>
    <row r="1054" customFormat="false" ht="15.75" hidden="false" customHeight="false" outlineLevel="0" collapsed="false">
      <c r="K1054" s="281"/>
      <c r="L1054" s="280"/>
    </row>
    <row r="1055" customFormat="false" ht="15.75" hidden="false" customHeight="false" outlineLevel="0" collapsed="false">
      <c r="K1055" s="281"/>
      <c r="L1055" s="280"/>
    </row>
    <row r="1056" customFormat="false" ht="15.75" hidden="false" customHeight="false" outlineLevel="0" collapsed="false">
      <c r="K1056" s="281"/>
      <c r="L1056" s="280"/>
    </row>
    <row r="1057" customFormat="false" ht="15.75" hidden="false" customHeight="false" outlineLevel="0" collapsed="false">
      <c r="K1057" s="281"/>
      <c r="L1057" s="280"/>
    </row>
    <row r="1058" customFormat="false" ht="15.75" hidden="false" customHeight="false" outlineLevel="0" collapsed="false">
      <c r="K1058" s="281"/>
      <c r="L1058" s="280"/>
    </row>
    <row r="1059" customFormat="false" ht="15.75" hidden="false" customHeight="false" outlineLevel="0" collapsed="false">
      <c r="K1059" s="281"/>
      <c r="L1059" s="280"/>
    </row>
    <row r="1060" customFormat="false" ht="15.75" hidden="false" customHeight="false" outlineLevel="0" collapsed="false">
      <c r="K1060" s="281"/>
      <c r="L1060" s="280"/>
    </row>
    <row r="1061" customFormat="false" ht="15.75" hidden="false" customHeight="false" outlineLevel="0" collapsed="false">
      <c r="K1061" s="281"/>
      <c r="L1061" s="280"/>
    </row>
    <row r="1062" customFormat="false" ht="15.75" hidden="false" customHeight="false" outlineLevel="0" collapsed="false">
      <c r="K1062" s="281"/>
      <c r="L1062" s="280"/>
    </row>
    <row r="1063" customFormat="false" ht="15.75" hidden="false" customHeight="false" outlineLevel="0" collapsed="false">
      <c r="K1063" s="281"/>
      <c r="L1063" s="280"/>
    </row>
    <row r="1064" customFormat="false" ht="15.75" hidden="false" customHeight="false" outlineLevel="0" collapsed="false">
      <c r="K1064" s="281"/>
      <c r="L1064" s="280"/>
    </row>
    <row r="1065" customFormat="false" ht="15.75" hidden="false" customHeight="false" outlineLevel="0" collapsed="false">
      <c r="K1065" s="281"/>
      <c r="L1065" s="280"/>
    </row>
    <row r="1066" customFormat="false" ht="15.75" hidden="false" customHeight="false" outlineLevel="0" collapsed="false">
      <c r="K1066" s="281"/>
      <c r="L1066" s="280"/>
    </row>
    <row r="1067" customFormat="false" ht="15.75" hidden="false" customHeight="false" outlineLevel="0" collapsed="false">
      <c r="K1067" s="281"/>
      <c r="L1067" s="280"/>
    </row>
    <row r="1068" customFormat="false" ht="15.75" hidden="false" customHeight="false" outlineLevel="0" collapsed="false">
      <c r="K1068" s="281"/>
      <c r="L1068" s="280"/>
    </row>
    <row r="1069" customFormat="false" ht="15.75" hidden="false" customHeight="false" outlineLevel="0" collapsed="false">
      <c r="K1069" s="281"/>
      <c r="L1069" s="280"/>
    </row>
    <row r="1070" customFormat="false" ht="15.75" hidden="false" customHeight="false" outlineLevel="0" collapsed="false">
      <c r="K1070" s="281"/>
      <c r="L1070" s="280"/>
    </row>
    <row r="1071" customFormat="false" ht="15.75" hidden="false" customHeight="false" outlineLevel="0" collapsed="false">
      <c r="B1071" s="280" t="s">
        <v>1695</v>
      </c>
      <c r="K1071" s="281"/>
      <c r="L1071" s="280"/>
    </row>
    <row r="1072" customFormat="false" ht="15.75" hidden="false" customHeight="false" outlineLevel="0" collapsed="false">
      <c r="K1072" s="281"/>
      <c r="L1072" s="280"/>
    </row>
    <row r="1073" customFormat="false" ht="15.75" hidden="false" customHeight="false" outlineLevel="0" collapsed="false">
      <c r="K1073" s="281"/>
      <c r="L1073" s="280"/>
    </row>
    <row r="1074" customFormat="false" ht="15.75" hidden="false" customHeight="false" outlineLevel="0" collapsed="false">
      <c r="K1074" s="281"/>
      <c r="L1074" s="280"/>
    </row>
    <row r="1075" customFormat="false" ht="15.75" hidden="false" customHeight="false" outlineLevel="0" collapsed="false">
      <c r="K1075" s="281"/>
      <c r="L1075" s="280"/>
    </row>
    <row r="1076" customFormat="false" ht="15.75" hidden="false" customHeight="false" outlineLevel="0" collapsed="false">
      <c r="K1076" s="281"/>
      <c r="L1076" s="280"/>
    </row>
    <row r="1077" customFormat="false" ht="15.75" hidden="false" customHeight="false" outlineLevel="0" collapsed="false">
      <c r="K1077" s="281"/>
      <c r="L1077" s="280"/>
    </row>
    <row r="1078" customFormat="false" ht="15.75" hidden="false" customHeight="false" outlineLevel="0" collapsed="false">
      <c r="K1078" s="281"/>
      <c r="L1078" s="280"/>
    </row>
    <row r="1079" customFormat="false" ht="15.75" hidden="false" customHeight="false" outlineLevel="0" collapsed="false">
      <c r="K1079" s="281"/>
      <c r="L1079" s="280"/>
    </row>
    <row r="1080" customFormat="false" ht="15.75" hidden="false" customHeight="false" outlineLevel="0" collapsed="false">
      <c r="K1080" s="281"/>
      <c r="L1080" s="280"/>
    </row>
    <row r="1081" customFormat="false" ht="15.75" hidden="false" customHeight="false" outlineLevel="0" collapsed="false">
      <c r="K1081" s="281"/>
      <c r="L1081" s="280"/>
    </row>
    <row r="1082" customFormat="false" ht="15.75" hidden="false" customHeight="false" outlineLevel="0" collapsed="false">
      <c r="K1082" s="281"/>
      <c r="L1082" s="280"/>
    </row>
    <row r="1083" customFormat="false" ht="15.75" hidden="false" customHeight="false" outlineLevel="0" collapsed="false">
      <c r="K1083" s="281"/>
      <c r="L1083" s="280"/>
    </row>
    <row r="1084" customFormat="false" ht="15.75" hidden="false" customHeight="false" outlineLevel="0" collapsed="false">
      <c r="K1084" s="281"/>
      <c r="L1084" s="280"/>
    </row>
    <row r="1085" customFormat="false" ht="15.75" hidden="false" customHeight="false" outlineLevel="0" collapsed="false">
      <c r="K1085" s="281"/>
      <c r="L1085" s="280"/>
    </row>
    <row r="1086" customFormat="false" ht="15.75" hidden="false" customHeight="false" outlineLevel="0" collapsed="false">
      <c r="K1086" s="281"/>
      <c r="L1086" s="280"/>
    </row>
    <row r="1087" customFormat="false" ht="15.75" hidden="false" customHeight="false" outlineLevel="0" collapsed="false">
      <c r="K1087" s="281"/>
      <c r="L1087" s="280"/>
    </row>
    <row r="1088" customFormat="false" ht="15.75" hidden="false" customHeight="false" outlineLevel="0" collapsed="false">
      <c r="K1088" s="281"/>
      <c r="L1088" s="280"/>
    </row>
    <row r="1089" customFormat="false" ht="15.75" hidden="false" customHeight="false" outlineLevel="0" collapsed="false">
      <c r="K1089" s="281"/>
      <c r="L1089" s="280"/>
    </row>
    <row r="1090" customFormat="false" ht="15.75" hidden="false" customHeight="false" outlineLevel="0" collapsed="false">
      <c r="K1090" s="281"/>
      <c r="L1090" s="280"/>
    </row>
    <row r="1091" customFormat="false" ht="15.75" hidden="false" customHeight="false" outlineLevel="0" collapsed="false">
      <c r="B1091" s="280" t="s">
        <v>1696</v>
      </c>
      <c r="K1091" s="281"/>
      <c r="L1091" s="280"/>
    </row>
    <row r="1092" customFormat="false" ht="15.75" hidden="false" customHeight="false" outlineLevel="0" collapsed="false">
      <c r="K1092" s="281"/>
      <c r="L1092" s="280"/>
    </row>
    <row r="1093" customFormat="false" ht="15.75" hidden="false" customHeight="false" outlineLevel="0" collapsed="false">
      <c r="K1093" s="281"/>
      <c r="L1093" s="280"/>
    </row>
    <row r="1094" customFormat="false" ht="15.75" hidden="false" customHeight="false" outlineLevel="0" collapsed="false">
      <c r="K1094" s="281"/>
      <c r="L1094" s="280"/>
    </row>
    <row r="1095" customFormat="false" ht="15.75" hidden="false" customHeight="false" outlineLevel="0" collapsed="false">
      <c r="K1095" s="281"/>
      <c r="L1095" s="280"/>
    </row>
    <row r="1096" customFormat="false" ht="15.75" hidden="false" customHeight="false" outlineLevel="0" collapsed="false">
      <c r="K1096" s="281"/>
      <c r="L1096" s="280"/>
    </row>
    <row r="1097" customFormat="false" ht="15.75" hidden="false" customHeight="false" outlineLevel="0" collapsed="false">
      <c r="K1097" s="281"/>
      <c r="L1097" s="280"/>
    </row>
    <row r="1098" customFormat="false" ht="15.75" hidden="false" customHeight="false" outlineLevel="0" collapsed="false">
      <c r="K1098" s="281"/>
      <c r="L1098" s="280"/>
    </row>
    <row r="1099" customFormat="false" ht="15.75" hidden="false" customHeight="false" outlineLevel="0" collapsed="false">
      <c r="K1099" s="281"/>
      <c r="L1099" s="280"/>
    </row>
    <row r="1100" customFormat="false" ht="15.75" hidden="false" customHeight="false" outlineLevel="0" collapsed="false">
      <c r="K1100" s="281"/>
      <c r="L1100" s="280"/>
    </row>
    <row r="1101" customFormat="false" ht="15.75" hidden="false" customHeight="false" outlineLevel="0" collapsed="false">
      <c r="K1101" s="281"/>
      <c r="L1101" s="280"/>
    </row>
    <row r="1102" customFormat="false" ht="15.75" hidden="false" customHeight="false" outlineLevel="0" collapsed="false">
      <c r="K1102" s="281"/>
      <c r="L1102" s="280"/>
    </row>
    <row r="1103" customFormat="false" ht="15.75" hidden="false" customHeight="false" outlineLevel="0" collapsed="false">
      <c r="K1103" s="281"/>
      <c r="L1103" s="280"/>
    </row>
    <row r="1104" customFormat="false" ht="15.75" hidden="false" customHeight="false" outlineLevel="0" collapsed="false">
      <c r="K1104" s="281"/>
      <c r="L1104" s="280"/>
    </row>
    <row r="1105" customFormat="false" ht="15.75" hidden="false" customHeight="false" outlineLevel="0" collapsed="false">
      <c r="K1105" s="281"/>
      <c r="L1105" s="280"/>
    </row>
    <row r="1106" customFormat="false" ht="15.75" hidden="false" customHeight="false" outlineLevel="0" collapsed="false">
      <c r="K1106" s="281"/>
      <c r="L1106" s="280"/>
    </row>
    <row r="1107" customFormat="false" ht="15.75" hidden="false" customHeight="false" outlineLevel="0" collapsed="false">
      <c r="K1107" s="281"/>
      <c r="L1107" s="280"/>
    </row>
    <row r="1108" customFormat="false" ht="15.75" hidden="false" customHeight="false" outlineLevel="0" collapsed="false">
      <c r="K1108" s="281"/>
      <c r="L1108" s="280"/>
    </row>
    <row r="1109" customFormat="false" ht="15.75" hidden="false" customHeight="false" outlineLevel="0" collapsed="false">
      <c r="K1109" s="281"/>
      <c r="L1109" s="280"/>
    </row>
    <row r="1110" customFormat="false" ht="15.75" hidden="false" customHeight="false" outlineLevel="0" collapsed="false">
      <c r="K1110" s="281"/>
      <c r="L1110" s="280"/>
    </row>
    <row r="1111" customFormat="false" ht="15.75" hidden="false" customHeight="false" outlineLevel="0" collapsed="false">
      <c r="B1111" s="280" t="s">
        <v>1697</v>
      </c>
      <c r="K1111" s="281"/>
      <c r="L1111" s="280"/>
    </row>
    <row r="1112" customFormat="false" ht="15.75" hidden="false" customHeight="false" outlineLevel="0" collapsed="false">
      <c r="K1112" s="281"/>
      <c r="L1112" s="280"/>
    </row>
    <row r="1113" customFormat="false" ht="15.75" hidden="false" customHeight="false" outlineLevel="0" collapsed="false">
      <c r="K1113" s="281"/>
      <c r="L1113" s="280"/>
    </row>
    <row r="1114" customFormat="false" ht="15.75" hidden="false" customHeight="false" outlineLevel="0" collapsed="false">
      <c r="K1114" s="281"/>
      <c r="L1114" s="280"/>
    </row>
    <row r="1115" customFormat="false" ht="15.75" hidden="false" customHeight="false" outlineLevel="0" collapsed="false">
      <c r="K1115" s="281"/>
      <c r="L1115" s="280"/>
    </row>
    <row r="1116" customFormat="false" ht="15.75" hidden="false" customHeight="false" outlineLevel="0" collapsed="false">
      <c r="K1116" s="281"/>
      <c r="L1116" s="280"/>
    </row>
    <row r="1117" customFormat="false" ht="15.75" hidden="false" customHeight="false" outlineLevel="0" collapsed="false">
      <c r="K1117" s="281"/>
      <c r="L1117" s="280"/>
    </row>
    <row r="1118" customFormat="false" ht="15.75" hidden="false" customHeight="false" outlineLevel="0" collapsed="false">
      <c r="K1118" s="281"/>
      <c r="L1118" s="280"/>
    </row>
    <row r="1119" customFormat="false" ht="15.75" hidden="false" customHeight="false" outlineLevel="0" collapsed="false">
      <c r="K1119" s="281"/>
      <c r="L1119" s="280"/>
    </row>
    <row r="1120" customFormat="false" ht="15.75" hidden="false" customHeight="false" outlineLevel="0" collapsed="false">
      <c r="K1120" s="281"/>
      <c r="L1120" s="280"/>
    </row>
    <row r="1121" customFormat="false" ht="15.75" hidden="false" customHeight="false" outlineLevel="0" collapsed="false">
      <c r="K1121" s="281"/>
      <c r="L1121" s="280"/>
    </row>
    <row r="1122" customFormat="false" ht="15.75" hidden="false" customHeight="false" outlineLevel="0" collapsed="false">
      <c r="K1122" s="281"/>
      <c r="L1122" s="280"/>
    </row>
    <row r="1123" customFormat="false" ht="15.75" hidden="false" customHeight="false" outlineLevel="0" collapsed="false">
      <c r="K1123" s="281"/>
      <c r="L1123" s="280"/>
    </row>
    <row r="1124" customFormat="false" ht="15.75" hidden="false" customHeight="false" outlineLevel="0" collapsed="false">
      <c r="K1124" s="281"/>
      <c r="L1124" s="280"/>
    </row>
    <row r="1125" customFormat="false" ht="15.75" hidden="false" customHeight="false" outlineLevel="0" collapsed="false">
      <c r="K1125" s="281"/>
      <c r="L1125" s="280"/>
    </row>
    <row r="1126" customFormat="false" ht="15.75" hidden="false" customHeight="false" outlineLevel="0" collapsed="false">
      <c r="K1126" s="281"/>
      <c r="L1126" s="280"/>
    </row>
    <row r="1127" customFormat="false" ht="15.75" hidden="false" customHeight="false" outlineLevel="0" collapsed="false">
      <c r="K1127" s="281"/>
      <c r="L1127" s="280"/>
    </row>
    <row r="1128" customFormat="false" ht="15.75" hidden="false" customHeight="false" outlineLevel="0" collapsed="false">
      <c r="K1128" s="281"/>
      <c r="L1128" s="280"/>
    </row>
    <row r="1129" customFormat="false" ht="15.75" hidden="false" customHeight="false" outlineLevel="0" collapsed="false">
      <c r="K1129" s="281"/>
      <c r="L1129" s="280"/>
    </row>
    <row r="1130" customFormat="false" ht="15.75" hidden="false" customHeight="false" outlineLevel="0" collapsed="false">
      <c r="K1130" s="281"/>
      <c r="L1130" s="280"/>
    </row>
    <row r="1131" customFormat="false" ht="15.75" hidden="false" customHeight="false" outlineLevel="0" collapsed="false">
      <c r="K1131" s="281"/>
      <c r="L1131" s="280"/>
    </row>
    <row r="1132" customFormat="false" ht="15.75" hidden="false" customHeight="false" outlineLevel="0" collapsed="false">
      <c r="K1132" s="281"/>
      <c r="L1132" s="280"/>
    </row>
    <row r="1133" customFormat="false" ht="15.75" hidden="false" customHeight="false" outlineLevel="0" collapsed="false">
      <c r="K1133" s="281"/>
      <c r="L1133" s="280"/>
    </row>
    <row r="1134" customFormat="false" ht="15.75" hidden="false" customHeight="false" outlineLevel="0" collapsed="false">
      <c r="K1134" s="281"/>
      <c r="L1134" s="280"/>
    </row>
    <row r="1135" customFormat="false" ht="15.75" hidden="false" customHeight="false" outlineLevel="0" collapsed="false">
      <c r="K1135" s="281"/>
      <c r="L1135" s="280"/>
    </row>
    <row r="1136" customFormat="false" ht="15.75" hidden="false" customHeight="false" outlineLevel="0" collapsed="false">
      <c r="K1136" s="281"/>
      <c r="L1136" s="280"/>
    </row>
    <row r="1137" customFormat="false" ht="15.75" hidden="false" customHeight="false" outlineLevel="0" collapsed="false">
      <c r="K1137" s="281"/>
      <c r="L1137" s="280"/>
    </row>
    <row r="1138" customFormat="false" ht="15.75" hidden="false" customHeight="false" outlineLevel="0" collapsed="false">
      <c r="K1138" s="281"/>
      <c r="L1138" s="280"/>
    </row>
    <row r="1139" customFormat="false" ht="15.75" hidden="false" customHeight="false" outlineLevel="0" collapsed="false">
      <c r="K1139" s="281"/>
      <c r="L1139" s="280"/>
    </row>
    <row r="1140" customFormat="false" ht="15.75" hidden="false" customHeight="false" outlineLevel="0" collapsed="false">
      <c r="K1140" s="281"/>
      <c r="L1140" s="280"/>
    </row>
    <row r="1141" customFormat="false" ht="15.75" hidden="false" customHeight="false" outlineLevel="0" collapsed="false">
      <c r="K1141" s="281"/>
      <c r="L1141" s="280"/>
    </row>
  </sheetData>
  <sheetProtection sheet="true" objects="true" scenarios="true"/>
  <hyperlinks>
    <hyperlink ref="A1" location="a3:e3" display="EEX-programma ®"/>
    <hyperlink ref="C1" location="a3:e3" display="Werkblad 'verleden' (raming en realisatie voor 1975-1995)"/>
    <hyperlink ref="E1" location="HELP!a3:l3" display="Inhoudsopgave"/>
    <hyperlink ref="A2" location="a3:e3" display=" "/>
    <hyperlink ref="D2" location="a3:e3" display=" "/>
    <hyperlink ref="B5" location="b163" display="Loonvoet"/>
    <hyperlink ref="B6" location="b203" display="Consumptie huishoudens"/>
    <hyperlink ref="B7" location="b243" display="Export"/>
    <hyperlink ref="B8" location="b283" display="Import"/>
    <hyperlink ref="B9" location="b663" display="Dollars per euro"/>
    <hyperlink ref="B10" location="b723" display="Lange rente"/>
    <hyperlink ref="B11" location="b783" display="Korte rente"/>
    <hyperlink ref="B12" location="b943" display="Werkgelegenheid"/>
    <hyperlink ref="B13" location="b983" display="Werklozen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140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pane xSplit="0" ySplit="2" topLeftCell="BM6" activePane="bottomLeft" state="frozen"/>
      <selection pane="topLeft" activeCell="A1" activeCellId="0" sqref="A1"/>
      <selection pane="bottom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5" width="18.99"/>
    <col collapsed="false" customWidth="true" hidden="false" outlineLevel="0" max="2" min="2" style="105" width="8.28"/>
    <col collapsed="false" customWidth="true" hidden="false" outlineLevel="0" max="3" min="3" style="105" width="5.28"/>
    <col collapsed="false" customWidth="true" hidden="false" outlineLevel="0" max="4" min="4" style="105" width="6.13"/>
    <col collapsed="false" customWidth="true" hidden="false" outlineLevel="0" max="14" min="5" style="105" width="6.41"/>
    <col collapsed="false" customWidth="true" hidden="false" outlineLevel="0" max="17" min="15" style="122" width="6.41"/>
    <col collapsed="false" customWidth="true" hidden="false" outlineLevel="0" max="21" min="18" style="122" width="6.99"/>
    <col collapsed="false" customWidth="true" hidden="false" outlineLevel="0" max="38" min="22" style="105" width="6.99"/>
    <col collapsed="false" customWidth="true" hidden="false" outlineLevel="0" max="95" min="39" style="0" width="6.99"/>
  </cols>
  <sheetData>
    <row r="1" s="125" customFormat="true" ht="14.25" hidden="false" customHeight="false" outlineLevel="0" collapsed="false">
      <c r="A1" s="1" t="s">
        <v>0</v>
      </c>
      <c r="B1" s="4"/>
      <c r="C1" s="3" t="s">
        <v>1449</v>
      </c>
      <c r="D1" s="4"/>
      <c r="E1" s="4"/>
      <c r="F1" s="4"/>
      <c r="G1" s="4"/>
      <c r="H1" s="4"/>
      <c r="I1" s="4"/>
      <c r="J1" s="123" t="s">
        <v>260</v>
      </c>
      <c r="K1" s="123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124"/>
      <c r="Z1" s="124"/>
      <c r="AA1" s="124"/>
      <c r="AB1" s="124"/>
      <c r="AC1" s="124"/>
      <c r="AD1" s="124"/>
      <c r="AE1" s="124"/>
      <c r="AF1" s="124"/>
      <c r="AG1" s="124"/>
      <c r="AH1" s="124"/>
      <c r="AI1" s="124"/>
      <c r="AJ1" s="124"/>
      <c r="AK1" s="124"/>
      <c r="AL1" s="124"/>
      <c r="AM1" s="124"/>
      <c r="AN1" s="124"/>
      <c r="AO1" s="124"/>
      <c r="AP1" s="124"/>
      <c r="AQ1" s="124"/>
      <c r="AR1" s="124"/>
      <c r="AS1" s="124"/>
      <c r="AT1" s="124"/>
      <c r="AU1" s="124"/>
      <c r="AV1" s="124"/>
      <c r="AW1" s="124"/>
      <c r="AX1" s="124"/>
      <c r="AY1" s="124"/>
      <c r="AZ1" s="124"/>
      <c r="BA1" s="124"/>
      <c r="BB1" s="124"/>
      <c r="BC1" s="124"/>
      <c r="BD1" s="124"/>
      <c r="BE1" s="124"/>
      <c r="BF1" s="124"/>
      <c r="BG1" s="124"/>
      <c r="BH1" s="124"/>
      <c r="BI1" s="124"/>
      <c r="BJ1" s="124"/>
      <c r="BK1" s="124"/>
      <c r="BL1" s="124"/>
      <c r="BM1" s="124"/>
      <c r="BN1" s="124"/>
      <c r="BO1" s="124"/>
      <c r="BP1" s="124"/>
      <c r="BQ1" s="124"/>
      <c r="BR1" s="124"/>
      <c r="BS1" s="124"/>
      <c r="BT1" s="124"/>
      <c r="BU1" s="124"/>
      <c r="BV1" s="124"/>
      <c r="BW1" s="124"/>
      <c r="BX1" s="124"/>
      <c r="BY1" s="124"/>
      <c r="BZ1" s="124"/>
    </row>
    <row r="2" s="130" customFormat="true" ht="12.75" hidden="false" customHeight="false" outlineLevel="0" collapsed="false">
      <c r="A2" s="126" t="s">
        <v>365</v>
      </c>
      <c r="B2" s="127"/>
      <c r="C2" s="128" t="n">
        <f aca="false">1999</f>
        <v>1999</v>
      </c>
      <c r="D2" s="128"/>
      <c r="E2" s="127" t="n">
        <f aca="false">C2+1</f>
        <v>2000</v>
      </c>
      <c r="F2" s="127" t="n">
        <f aca="false">E2+1</f>
        <v>2001</v>
      </c>
      <c r="G2" s="127" t="n">
        <f aca="false">F2+1</f>
        <v>2002</v>
      </c>
      <c r="H2" s="127" t="n">
        <f aca="false">G2+1</f>
        <v>2003</v>
      </c>
      <c r="I2" s="127" t="n">
        <f aca="false">H2+1</f>
        <v>2004</v>
      </c>
      <c r="J2" s="127" t="n">
        <f aca="false">I2+1</f>
        <v>2005</v>
      </c>
      <c r="K2" s="127" t="n">
        <f aca="false">J2+1</f>
        <v>2006</v>
      </c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  <c r="W2" s="129"/>
      <c r="X2" s="129"/>
      <c r="Y2" s="129"/>
      <c r="Z2" s="129"/>
      <c r="AA2" s="129"/>
      <c r="AB2" s="129"/>
      <c r="AC2" s="129"/>
      <c r="AD2" s="129"/>
      <c r="AE2" s="129"/>
      <c r="AF2" s="129"/>
      <c r="AG2" s="129"/>
      <c r="AH2" s="129"/>
      <c r="AI2" s="129"/>
      <c r="AJ2" s="129"/>
      <c r="AK2" s="129"/>
      <c r="AL2" s="129"/>
      <c r="AM2" s="129"/>
      <c r="AN2" s="129"/>
      <c r="AO2" s="129"/>
      <c r="AP2" s="129"/>
      <c r="AQ2" s="129"/>
      <c r="AR2" s="129"/>
      <c r="AS2" s="129"/>
      <c r="AT2" s="129"/>
      <c r="AU2" s="129"/>
      <c r="AV2" s="129"/>
      <c r="AW2" s="129"/>
      <c r="AX2" s="129"/>
      <c r="AY2" s="129"/>
      <c r="AZ2" s="129"/>
      <c r="BA2" s="129"/>
      <c r="BB2" s="129"/>
      <c r="BC2" s="129"/>
      <c r="BD2" s="129"/>
      <c r="BE2" s="129"/>
      <c r="BF2" s="129"/>
      <c r="BG2" s="129"/>
      <c r="BH2" s="129"/>
      <c r="BI2" s="129"/>
      <c r="BJ2" s="129"/>
      <c r="BK2" s="129"/>
      <c r="BL2" s="129"/>
      <c r="BM2" s="129"/>
      <c r="BN2" s="129"/>
      <c r="BO2" s="129"/>
      <c r="BP2" s="129"/>
      <c r="BQ2" s="129"/>
      <c r="BR2" s="129"/>
      <c r="BS2" s="129"/>
      <c r="BT2" s="129"/>
      <c r="BU2" s="129"/>
      <c r="BV2" s="129"/>
      <c r="BW2" s="129"/>
      <c r="BX2" s="129"/>
      <c r="BY2" s="129"/>
      <c r="BZ2" s="129"/>
    </row>
    <row r="3" customFormat="false" ht="12.75" hidden="false" customHeight="false" outlineLevel="0" collapsed="false">
      <c r="A3" s="131" t="s">
        <v>1450</v>
      </c>
      <c r="B3" s="132"/>
      <c r="C3" s="132"/>
      <c r="D3" s="16"/>
      <c r="E3" s="16"/>
      <c r="F3" s="16"/>
      <c r="G3" s="16"/>
      <c r="H3" s="16"/>
      <c r="I3" s="16"/>
      <c r="J3" s="133" t="s">
        <v>738</v>
      </c>
      <c r="K3" s="133"/>
      <c r="L3" s="134"/>
      <c r="M3" s="16"/>
      <c r="N3" s="134"/>
      <c r="O3" s="134"/>
      <c r="P3" s="134"/>
      <c r="Q3" s="134"/>
      <c r="R3" s="134"/>
      <c r="S3" s="134"/>
      <c r="T3" s="134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</row>
    <row r="4" customFormat="false" ht="12.75" hidden="false" customHeight="false" outlineLevel="0" collapsed="false">
      <c r="A4" s="16" t="s">
        <v>1451</v>
      </c>
      <c r="B4" s="16"/>
      <c r="C4" s="16"/>
      <c r="D4" s="16"/>
      <c r="E4" s="16"/>
      <c r="F4" s="16"/>
      <c r="G4" s="16"/>
      <c r="H4" s="16"/>
      <c r="I4" s="16"/>
      <c r="J4" s="134"/>
      <c r="K4" s="134"/>
      <c r="L4" s="134"/>
      <c r="M4" s="16"/>
      <c r="N4" s="134"/>
      <c r="O4" s="134"/>
      <c r="P4" s="134"/>
      <c r="Q4" s="134"/>
      <c r="R4" s="134"/>
      <c r="S4" s="134"/>
      <c r="T4" s="134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</row>
    <row r="5" customFormat="false" ht="12.75" hidden="false" customHeight="false" outlineLevel="0" collapsed="false">
      <c r="A5" s="16" t="s">
        <v>1452</v>
      </c>
      <c r="B5" s="16"/>
      <c r="C5" s="16"/>
      <c r="D5" s="16"/>
      <c r="E5" s="16"/>
      <c r="F5" s="16"/>
      <c r="G5" s="16"/>
      <c r="H5" s="16"/>
      <c r="I5" s="16"/>
      <c r="J5" s="134"/>
      <c r="K5" s="134"/>
      <c r="L5" s="134"/>
      <c r="M5" s="16"/>
      <c r="N5" s="134"/>
      <c r="O5" s="134"/>
      <c r="P5" s="134"/>
      <c r="Q5" s="134"/>
      <c r="R5" s="134"/>
      <c r="S5" s="134"/>
      <c r="T5" s="134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</row>
    <row r="6" customFormat="false" ht="12.75" hidden="false" customHeight="false" outlineLevel="0" collapsed="false">
      <c r="A6" s="16" t="s">
        <v>1453</v>
      </c>
      <c r="B6" s="16"/>
      <c r="C6" s="16"/>
      <c r="D6" s="16"/>
      <c r="E6" s="16"/>
      <c r="F6" s="16"/>
      <c r="G6" s="16"/>
      <c r="H6" s="16"/>
      <c r="I6" s="16"/>
      <c r="J6" s="134"/>
      <c r="K6" s="134"/>
      <c r="L6" s="134"/>
      <c r="M6" s="16"/>
      <c r="N6" s="134"/>
      <c r="O6" s="134"/>
      <c r="P6" s="134"/>
      <c r="Q6" s="134"/>
      <c r="R6" s="134"/>
      <c r="S6" s="134"/>
      <c r="T6" s="134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</row>
    <row r="7" customFormat="false" ht="12.7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34"/>
      <c r="K7" s="134"/>
      <c r="L7" s="134"/>
      <c r="M7" s="16"/>
      <c r="N7" s="134"/>
      <c r="O7" s="134"/>
      <c r="P7" s="134"/>
      <c r="Q7" s="134"/>
      <c r="R7" s="134"/>
      <c r="S7" s="134"/>
      <c r="T7" s="134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</row>
    <row r="8" customFormat="false" ht="12.75" hidden="false" customHeight="false" outlineLevel="0" collapsed="false">
      <c r="A8" s="135" t="s">
        <v>533</v>
      </c>
      <c r="B8" s="16"/>
      <c r="C8" s="16"/>
      <c r="D8" s="16"/>
      <c r="E8" s="16"/>
      <c r="F8" s="16"/>
      <c r="G8" s="16"/>
      <c r="H8" s="16"/>
      <c r="I8" s="16"/>
      <c r="J8" s="134"/>
      <c r="K8" s="134"/>
      <c r="L8" s="134"/>
      <c r="M8" s="16"/>
      <c r="N8" s="134"/>
      <c r="O8" s="134"/>
      <c r="P8" s="134"/>
      <c r="Q8" s="134"/>
      <c r="R8" s="134"/>
      <c r="S8" s="134"/>
      <c r="T8" s="134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</row>
    <row r="9" customFormat="false" ht="12.75" hidden="false" customHeight="false" outlineLevel="0" collapsed="false">
      <c r="A9" s="136" t="s">
        <v>534</v>
      </c>
      <c r="B9" s="137"/>
      <c r="C9" s="137"/>
      <c r="D9" s="138" t="n">
        <v>0</v>
      </c>
      <c r="E9" s="138" t="n">
        <v>0</v>
      </c>
      <c r="F9" s="138" t="n">
        <v>0</v>
      </c>
      <c r="G9" s="138" t="n">
        <v>0</v>
      </c>
      <c r="H9" s="138" t="n">
        <v>0</v>
      </c>
      <c r="I9" s="138" t="n">
        <v>0</v>
      </c>
      <c r="J9" s="138" t="n">
        <v>0</v>
      </c>
      <c r="K9" s="138" t="n">
        <v>0</v>
      </c>
      <c r="L9" s="139"/>
      <c r="M9" s="16"/>
      <c r="N9" s="134"/>
      <c r="O9" s="134"/>
      <c r="P9" s="134"/>
      <c r="Q9" s="134"/>
      <c r="R9" s="134"/>
      <c r="S9" s="134"/>
      <c r="T9" s="134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</row>
    <row r="10" customFormat="false" ht="12.75" hidden="false" customHeight="false" outlineLevel="0" collapsed="false">
      <c r="A10" s="136" t="s">
        <v>535</v>
      </c>
      <c r="B10" s="137"/>
      <c r="C10" s="137"/>
      <c r="D10" s="138" t="n">
        <v>0</v>
      </c>
      <c r="E10" s="138" t="n">
        <v>0</v>
      </c>
      <c r="F10" s="138" t="n">
        <v>0</v>
      </c>
      <c r="G10" s="138" t="n">
        <v>0</v>
      </c>
      <c r="H10" s="138" t="n">
        <v>0</v>
      </c>
      <c r="I10" s="138" t="n">
        <v>0</v>
      </c>
      <c r="J10" s="138" t="n">
        <v>0</v>
      </c>
      <c r="K10" s="138" t="n">
        <v>0</v>
      </c>
      <c r="L10" s="139"/>
      <c r="M10" s="16"/>
      <c r="N10" s="134"/>
      <c r="O10" s="134"/>
      <c r="P10" s="134"/>
      <c r="Q10" s="134"/>
      <c r="R10" s="134"/>
      <c r="S10" s="134"/>
      <c r="T10" s="134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</row>
    <row r="11" customFormat="false" ht="12.75" hidden="false" customHeight="false" outlineLevel="0" collapsed="false">
      <c r="A11" s="136" t="s">
        <v>536</v>
      </c>
      <c r="B11" s="137"/>
      <c r="C11" s="137"/>
      <c r="D11" s="138" t="n">
        <v>0</v>
      </c>
      <c r="E11" s="138" t="n">
        <v>0</v>
      </c>
      <c r="F11" s="138" t="n">
        <v>0</v>
      </c>
      <c r="G11" s="138" t="n">
        <v>0</v>
      </c>
      <c r="H11" s="138" t="n">
        <v>0</v>
      </c>
      <c r="I11" s="138" t="n">
        <v>0</v>
      </c>
      <c r="J11" s="138" t="n">
        <v>0</v>
      </c>
      <c r="K11" s="138" t="n">
        <v>0</v>
      </c>
      <c r="L11" s="139"/>
      <c r="M11" s="16"/>
      <c r="N11" s="134"/>
      <c r="O11" s="134"/>
      <c r="P11" s="134"/>
      <c r="Q11" s="134"/>
      <c r="R11" s="134"/>
      <c r="S11" s="134"/>
      <c r="T11" s="134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</row>
    <row r="12" customFormat="false" ht="12.75" hidden="false" customHeight="false" outlineLevel="0" collapsed="false">
      <c r="A12" s="136" t="s">
        <v>537</v>
      </c>
      <c r="B12" s="137"/>
      <c r="C12" s="137"/>
      <c r="D12" s="138" t="n">
        <v>0</v>
      </c>
      <c r="E12" s="138" t="n">
        <v>0</v>
      </c>
      <c r="F12" s="138" t="n">
        <v>0</v>
      </c>
      <c r="G12" s="138" t="n">
        <v>0</v>
      </c>
      <c r="H12" s="138" t="n">
        <v>0</v>
      </c>
      <c r="I12" s="138" t="n">
        <v>0</v>
      </c>
      <c r="J12" s="138" t="n">
        <v>0</v>
      </c>
      <c r="K12" s="138" t="n">
        <v>0</v>
      </c>
      <c r="L12" s="139"/>
      <c r="M12" s="16"/>
      <c r="N12" s="134"/>
      <c r="O12" s="134"/>
      <c r="P12" s="134"/>
      <c r="Q12" s="134"/>
      <c r="R12" s="134"/>
      <c r="S12" s="134"/>
      <c r="T12" s="134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</row>
    <row r="13" customFormat="false" ht="12.75" hidden="false" customHeight="false" outlineLevel="0" collapsed="false">
      <c r="A13" s="136" t="s">
        <v>538</v>
      </c>
      <c r="B13" s="137"/>
      <c r="C13" s="137"/>
      <c r="D13" s="138" t="n">
        <v>0</v>
      </c>
      <c r="E13" s="138" t="n">
        <v>0</v>
      </c>
      <c r="F13" s="138" t="n">
        <v>0</v>
      </c>
      <c r="G13" s="138" t="n">
        <v>0</v>
      </c>
      <c r="H13" s="138" t="n">
        <v>0</v>
      </c>
      <c r="I13" s="138" t="n">
        <v>0</v>
      </c>
      <c r="J13" s="138" t="n">
        <v>0</v>
      </c>
      <c r="K13" s="138" t="n">
        <v>0</v>
      </c>
      <c r="L13" s="139"/>
      <c r="M13" s="16"/>
      <c r="N13" s="134"/>
      <c r="O13" s="134"/>
      <c r="P13" s="134"/>
      <c r="Q13" s="134"/>
      <c r="R13" s="134"/>
      <c r="S13" s="134"/>
      <c r="T13" s="134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</row>
    <row r="14" customFormat="false" ht="12.75" hidden="false" customHeight="false" outlineLevel="0" collapsed="false">
      <c r="A14" s="136" t="s">
        <v>539</v>
      </c>
      <c r="B14" s="137"/>
      <c r="C14" s="137"/>
      <c r="D14" s="138" t="n">
        <v>0</v>
      </c>
      <c r="E14" s="138" t="n">
        <v>0</v>
      </c>
      <c r="F14" s="138" t="n">
        <v>0</v>
      </c>
      <c r="G14" s="138" t="n">
        <v>0</v>
      </c>
      <c r="H14" s="138" t="n">
        <v>0</v>
      </c>
      <c r="I14" s="138" t="n">
        <v>0</v>
      </c>
      <c r="J14" s="138" t="n">
        <v>0</v>
      </c>
      <c r="K14" s="138" t="n">
        <v>0</v>
      </c>
      <c r="L14" s="139"/>
      <c r="M14" s="16"/>
      <c r="N14" s="134"/>
      <c r="O14" s="134"/>
      <c r="P14" s="134"/>
      <c r="Q14" s="134"/>
      <c r="R14" s="134"/>
      <c r="S14" s="134"/>
      <c r="T14" s="134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</row>
    <row r="15" customFormat="false" ht="12.75" hidden="false" customHeight="false" outlineLevel="0" collapsed="false">
      <c r="A15" s="136" t="s">
        <v>540</v>
      </c>
      <c r="B15" s="137"/>
      <c r="C15" s="137"/>
      <c r="D15" s="138" t="n">
        <v>0</v>
      </c>
      <c r="E15" s="138" t="n">
        <v>0</v>
      </c>
      <c r="F15" s="138" t="n">
        <v>0</v>
      </c>
      <c r="G15" s="138" t="n">
        <v>0</v>
      </c>
      <c r="H15" s="138" t="n">
        <v>0</v>
      </c>
      <c r="I15" s="138" t="n">
        <v>0</v>
      </c>
      <c r="J15" s="138" t="n">
        <v>0</v>
      </c>
      <c r="K15" s="138" t="n">
        <v>0</v>
      </c>
      <c r="L15" s="139"/>
      <c r="M15" s="16"/>
      <c r="N15" s="134"/>
      <c r="O15" s="134"/>
      <c r="P15" s="134"/>
      <c r="Q15" s="134"/>
      <c r="R15" s="134"/>
      <c r="S15" s="134"/>
      <c r="T15" s="134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</row>
    <row r="16" customFormat="false" ht="12.75" hidden="false" customHeight="false" outlineLevel="0" collapsed="false">
      <c r="A16" s="140" t="s">
        <v>541</v>
      </c>
      <c r="B16" s="141"/>
      <c r="C16" s="141"/>
      <c r="D16" s="16"/>
      <c r="E16" s="16"/>
      <c r="F16" s="16"/>
      <c r="G16" s="16"/>
      <c r="H16" s="16"/>
      <c r="I16" s="16"/>
      <c r="J16" s="16"/>
      <c r="K16" s="16"/>
      <c r="L16" s="139"/>
      <c r="M16" s="16"/>
      <c r="N16" s="134"/>
      <c r="O16" s="134"/>
      <c r="P16" s="134"/>
      <c r="Q16" s="134"/>
      <c r="R16" s="134"/>
      <c r="S16" s="134"/>
      <c r="T16" s="134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</row>
    <row r="17" customFormat="false" ht="12.75" hidden="false" customHeight="false" outlineLevel="0" collapsed="false">
      <c r="A17" s="142" t="s">
        <v>542</v>
      </c>
      <c r="B17" s="137"/>
      <c r="C17" s="137"/>
      <c r="D17" s="138" t="n">
        <v>0</v>
      </c>
      <c r="E17" s="138" t="n">
        <v>0</v>
      </c>
      <c r="F17" s="138" t="n">
        <v>0</v>
      </c>
      <c r="G17" s="138" t="n">
        <v>0</v>
      </c>
      <c r="H17" s="138" t="n">
        <v>0</v>
      </c>
      <c r="I17" s="138" t="n">
        <v>0</v>
      </c>
      <c r="J17" s="138" t="n">
        <v>0</v>
      </c>
      <c r="K17" s="138" t="n">
        <v>0</v>
      </c>
      <c r="L17" s="139"/>
      <c r="M17" s="16"/>
      <c r="N17" s="134"/>
      <c r="O17" s="134"/>
      <c r="P17" s="134"/>
      <c r="Q17" s="134"/>
      <c r="R17" s="134"/>
      <c r="S17" s="134"/>
      <c r="T17" s="134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</row>
    <row r="18" customFormat="false" ht="12.75" hidden="false" customHeight="false" outlineLevel="0" collapsed="false">
      <c r="A18" s="140" t="s">
        <v>543</v>
      </c>
      <c r="B18" s="141"/>
      <c r="C18" s="141"/>
      <c r="D18" s="139"/>
      <c r="E18" s="139"/>
      <c r="F18" s="139"/>
      <c r="G18" s="139"/>
      <c r="H18" s="139"/>
      <c r="I18" s="139"/>
      <c r="J18" s="139"/>
      <c r="K18" s="139"/>
      <c r="L18" s="139"/>
      <c r="M18" s="16"/>
      <c r="N18" s="134"/>
      <c r="O18" s="134"/>
      <c r="P18" s="134"/>
      <c r="Q18" s="134"/>
      <c r="R18" s="134"/>
      <c r="S18" s="134"/>
      <c r="T18" s="134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</row>
    <row r="19" customFormat="false" ht="12.75" hidden="false" customHeight="false" outlineLevel="0" collapsed="false">
      <c r="A19" s="142" t="s">
        <v>544</v>
      </c>
      <c r="B19" s="137"/>
      <c r="C19" s="137"/>
      <c r="D19" s="138" t="n">
        <v>0</v>
      </c>
      <c r="E19" s="138" t="n">
        <v>0</v>
      </c>
      <c r="F19" s="138" t="n">
        <v>0</v>
      </c>
      <c r="G19" s="138" t="n">
        <v>0</v>
      </c>
      <c r="H19" s="138" t="n">
        <v>0</v>
      </c>
      <c r="I19" s="138" t="n">
        <v>0</v>
      </c>
      <c r="J19" s="138" t="n">
        <v>0</v>
      </c>
      <c r="K19" s="138" t="n">
        <v>0</v>
      </c>
      <c r="L19" s="139"/>
      <c r="M19" s="16"/>
      <c r="N19" s="134"/>
      <c r="O19" s="134"/>
      <c r="P19" s="134"/>
      <c r="Q19" s="134"/>
      <c r="R19" s="134"/>
      <c r="S19" s="134"/>
      <c r="T19" s="134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</row>
    <row r="20" customFormat="false" ht="12.75" hidden="false" customHeight="false" outlineLevel="0" collapsed="false">
      <c r="A20" s="142" t="s">
        <v>545</v>
      </c>
      <c r="B20" s="137"/>
      <c r="C20" s="137"/>
      <c r="D20" s="138" t="n">
        <v>0</v>
      </c>
      <c r="E20" s="138" t="n">
        <v>0</v>
      </c>
      <c r="F20" s="138" t="n">
        <v>0</v>
      </c>
      <c r="G20" s="138" t="n">
        <v>0</v>
      </c>
      <c r="H20" s="138" t="n">
        <v>0</v>
      </c>
      <c r="I20" s="138" t="n">
        <v>0</v>
      </c>
      <c r="J20" s="138" t="n">
        <v>0</v>
      </c>
      <c r="K20" s="138" t="n">
        <v>0</v>
      </c>
      <c r="L20" s="139"/>
      <c r="M20" s="16"/>
      <c r="N20" s="134"/>
      <c r="O20" s="134"/>
      <c r="P20" s="134"/>
      <c r="Q20" s="134"/>
      <c r="R20" s="134"/>
      <c r="S20" s="134"/>
      <c r="T20" s="134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</row>
    <row r="21" customFormat="false" ht="12.75" hidden="false" customHeight="false" outlineLevel="0" collapsed="false">
      <c r="A21" s="142" t="s">
        <v>1454</v>
      </c>
      <c r="B21" s="137"/>
      <c r="C21" s="137"/>
      <c r="D21" s="138" t="n">
        <v>0</v>
      </c>
      <c r="E21" s="138" t="n">
        <v>0</v>
      </c>
      <c r="F21" s="138" t="n">
        <v>0</v>
      </c>
      <c r="G21" s="138" t="n">
        <v>0</v>
      </c>
      <c r="H21" s="138" t="n">
        <v>0</v>
      </c>
      <c r="I21" s="138" t="n">
        <v>0</v>
      </c>
      <c r="J21" s="138" t="n">
        <v>0</v>
      </c>
      <c r="K21" s="138" t="n">
        <v>0</v>
      </c>
      <c r="L21" s="139"/>
      <c r="M21" s="16"/>
      <c r="N21" s="134"/>
      <c r="O21" s="134"/>
      <c r="P21" s="134"/>
      <c r="Q21" s="134"/>
      <c r="R21" s="134"/>
      <c r="S21" s="134"/>
      <c r="T21" s="134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</row>
    <row r="22" customFormat="false" ht="12.75" hidden="false" customHeight="false" outlineLevel="0" collapsed="false">
      <c r="A22" s="142" t="s">
        <v>547</v>
      </c>
      <c r="B22" s="137"/>
      <c r="C22" s="137"/>
      <c r="D22" s="138" t="n">
        <v>0</v>
      </c>
      <c r="E22" s="138" t="n">
        <v>0</v>
      </c>
      <c r="F22" s="138" t="n">
        <v>0</v>
      </c>
      <c r="G22" s="138" t="n">
        <v>0</v>
      </c>
      <c r="H22" s="138" t="n">
        <v>0</v>
      </c>
      <c r="I22" s="138" t="n">
        <v>0</v>
      </c>
      <c r="J22" s="138" t="n">
        <v>0</v>
      </c>
      <c r="K22" s="138" t="n">
        <v>0</v>
      </c>
      <c r="L22" s="139"/>
      <c r="M22" s="16"/>
      <c r="N22" s="134"/>
      <c r="O22" s="134"/>
      <c r="P22" s="134"/>
      <c r="Q22" s="134"/>
      <c r="R22" s="134"/>
      <c r="S22" s="134"/>
      <c r="T22" s="134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</row>
    <row r="23" customFormat="false" ht="12.75" hidden="false" customHeight="false" outlineLevel="0" collapsed="false">
      <c r="A23" s="142" t="s">
        <v>548</v>
      </c>
      <c r="B23" s="137"/>
      <c r="C23" s="137"/>
      <c r="D23" s="138" t="n">
        <v>0</v>
      </c>
      <c r="E23" s="138" t="n">
        <v>0</v>
      </c>
      <c r="F23" s="138" t="n">
        <v>0</v>
      </c>
      <c r="G23" s="138" t="n">
        <v>0</v>
      </c>
      <c r="H23" s="138" t="n">
        <v>0</v>
      </c>
      <c r="I23" s="138" t="n">
        <v>0</v>
      </c>
      <c r="J23" s="138" t="n">
        <v>0</v>
      </c>
      <c r="K23" s="138" t="n">
        <v>0</v>
      </c>
      <c r="L23" s="139"/>
      <c r="M23" s="16"/>
      <c r="N23" s="134"/>
      <c r="O23" s="134"/>
      <c r="P23" s="134"/>
      <c r="Q23" s="134"/>
      <c r="R23" s="134"/>
      <c r="S23" s="134"/>
      <c r="T23" s="134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</row>
    <row r="24" customFormat="false" ht="12.75" hidden="false" customHeight="false" outlineLevel="0" collapsed="false">
      <c r="A24" s="142" t="s">
        <v>549</v>
      </c>
      <c r="B24" s="137"/>
      <c r="C24" s="137"/>
      <c r="D24" s="138" t="n">
        <v>0</v>
      </c>
      <c r="E24" s="138" t="n">
        <v>0</v>
      </c>
      <c r="F24" s="138" t="n">
        <v>0</v>
      </c>
      <c r="G24" s="138" t="n">
        <v>0</v>
      </c>
      <c r="H24" s="138" t="n">
        <v>0</v>
      </c>
      <c r="I24" s="138" t="n">
        <v>0</v>
      </c>
      <c r="J24" s="138" t="n">
        <v>0</v>
      </c>
      <c r="K24" s="138" t="n">
        <v>0</v>
      </c>
      <c r="L24" s="139"/>
      <c r="M24" s="16"/>
      <c r="N24" s="134"/>
      <c r="O24" s="134"/>
      <c r="P24" s="134"/>
      <c r="Q24" s="134"/>
      <c r="R24" s="134"/>
      <c r="S24" s="134"/>
      <c r="T24" s="134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</row>
    <row r="25" customFormat="false" ht="12.75" hidden="false" customHeight="false" outlineLevel="0" collapsed="false">
      <c r="A25" s="142" t="s">
        <v>550</v>
      </c>
      <c r="B25" s="137"/>
      <c r="C25" s="137"/>
      <c r="D25" s="138" t="n">
        <v>0</v>
      </c>
      <c r="E25" s="138" t="n">
        <v>0</v>
      </c>
      <c r="F25" s="138" t="n">
        <v>0</v>
      </c>
      <c r="G25" s="138" t="n">
        <v>0</v>
      </c>
      <c r="H25" s="138" t="n">
        <v>0</v>
      </c>
      <c r="I25" s="138" t="n">
        <v>0</v>
      </c>
      <c r="J25" s="138" t="n">
        <v>0</v>
      </c>
      <c r="K25" s="138" t="n">
        <v>0</v>
      </c>
      <c r="L25" s="139"/>
      <c r="M25" s="16"/>
      <c r="N25" s="134"/>
      <c r="O25" s="134"/>
      <c r="P25" s="134"/>
      <c r="Q25" s="134"/>
      <c r="R25" s="134"/>
      <c r="S25" s="134"/>
      <c r="T25" s="134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</row>
    <row r="26" customFormat="false" ht="12.75" hidden="false" customHeight="false" outlineLevel="0" collapsed="false">
      <c r="A26" s="142" t="s">
        <v>551</v>
      </c>
      <c r="B26" s="137"/>
      <c r="C26" s="137"/>
      <c r="D26" s="138" t="n">
        <v>0</v>
      </c>
      <c r="E26" s="138" t="n">
        <v>0</v>
      </c>
      <c r="F26" s="138" t="n">
        <v>0</v>
      </c>
      <c r="G26" s="138" t="n">
        <v>0</v>
      </c>
      <c r="H26" s="138" t="n">
        <v>0</v>
      </c>
      <c r="I26" s="138" t="n">
        <v>0</v>
      </c>
      <c r="J26" s="138" t="n">
        <v>0</v>
      </c>
      <c r="K26" s="138" t="n">
        <v>0</v>
      </c>
      <c r="L26" s="139"/>
      <c r="M26" s="16"/>
      <c r="N26" s="134"/>
      <c r="O26" s="134"/>
      <c r="P26" s="134"/>
      <c r="Q26" s="134"/>
      <c r="R26" s="134"/>
      <c r="S26" s="134"/>
      <c r="T26" s="134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</row>
    <row r="27" customFormat="false" ht="12.75" hidden="false" customHeight="false" outlineLevel="0" collapsed="false">
      <c r="A27" s="137" t="s">
        <v>1455</v>
      </c>
      <c r="B27" s="141"/>
      <c r="C27" s="141"/>
      <c r="D27" s="138" t="n">
        <v>0</v>
      </c>
      <c r="E27" s="138" t="n">
        <v>0</v>
      </c>
      <c r="F27" s="138" t="n">
        <v>0</v>
      </c>
      <c r="G27" s="138" t="n">
        <v>0</v>
      </c>
      <c r="H27" s="138" t="n">
        <v>0</v>
      </c>
      <c r="I27" s="138" t="n">
        <v>0</v>
      </c>
      <c r="J27" s="138" t="n">
        <v>0</v>
      </c>
      <c r="K27" s="138" t="n">
        <v>0</v>
      </c>
      <c r="L27" s="139"/>
      <c r="M27" s="16"/>
      <c r="N27" s="134"/>
      <c r="O27" s="134"/>
      <c r="P27" s="134"/>
      <c r="Q27" s="134"/>
      <c r="R27" s="134"/>
      <c r="S27" s="134"/>
      <c r="T27" s="134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</row>
    <row r="28" customFormat="false" ht="12.75" hidden="false" customHeight="false" outlineLevel="0" collapsed="false">
      <c r="A28" s="142" t="s">
        <v>553</v>
      </c>
      <c r="B28" s="137"/>
      <c r="C28" s="137"/>
      <c r="D28" s="138" t="n">
        <v>0</v>
      </c>
      <c r="E28" s="138" t="n">
        <v>0</v>
      </c>
      <c r="F28" s="138" t="n">
        <v>0</v>
      </c>
      <c r="G28" s="138" t="n">
        <v>0</v>
      </c>
      <c r="H28" s="138" t="n">
        <v>0</v>
      </c>
      <c r="I28" s="138" t="n">
        <v>0</v>
      </c>
      <c r="J28" s="138" t="n">
        <v>0</v>
      </c>
      <c r="K28" s="138" t="n">
        <v>0</v>
      </c>
      <c r="L28" s="139"/>
      <c r="M28" s="16"/>
      <c r="N28" s="134"/>
      <c r="O28" s="134"/>
      <c r="P28" s="134"/>
      <c r="Q28" s="134"/>
      <c r="R28" s="134"/>
      <c r="S28" s="134"/>
      <c r="T28" s="134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</row>
    <row r="29" customFormat="false" ht="12.75" hidden="false" customHeight="false" outlineLevel="0" collapsed="false">
      <c r="A29" s="142" t="s">
        <v>554</v>
      </c>
      <c r="B29" s="137"/>
      <c r="C29" s="137"/>
      <c r="D29" s="138" t="n">
        <v>0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0</v>
      </c>
      <c r="J29" s="138" t="n">
        <v>0</v>
      </c>
      <c r="K29" s="138" t="n">
        <v>0</v>
      </c>
      <c r="L29" s="139"/>
      <c r="M29" s="16"/>
      <c r="N29" s="134"/>
      <c r="O29" s="134"/>
      <c r="P29" s="134"/>
      <c r="Q29" s="134"/>
      <c r="R29" s="134"/>
      <c r="S29" s="134"/>
      <c r="T29" s="134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</row>
    <row r="30" customFormat="false" ht="12.75" hidden="false" customHeight="false" outlineLevel="0" collapsed="false">
      <c r="A30" s="142" t="s">
        <v>441</v>
      </c>
      <c r="B30" s="137"/>
      <c r="C30" s="137"/>
      <c r="D30" s="138" t="n">
        <v>0</v>
      </c>
      <c r="E30" s="138" t="n">
        <v>0</v>
      </c>
      <c r="F30" s="138" t="n">
        <v>0</v>
      </c>
      <c r="G30" s="138" t="n">
        <v>0</v>
      </c>
      <c r="H30" s="138" t="n">
        <v>0</v>
      </c>
      <c r="I30" s="138" t="n">
        <v>0</v>
      </c>
      <c r="J30" s="138" t="n">
        <v>0</v>
      </c>
      <c r="K30" s="138" t="n">
        <v>0</v>
      </c>
      <c r="L30" s="139"/>
      <c r="M30" s="16"/>
      <c r="N30" s="134"/>
      <c r="O30" s="134"/>
      <c r="P30" s="134"/>
      <c r="Q30" s="134"/>
      <c r="R30" s="134"/>
      <c r="S30" s="134"/>
      <c r="T30" s="134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</row>
    <row r="31" customFormat="false" ht="12.75" hidden="false" customHeight="false" outlineLevel="0" collapsed="false">
      <c r="A31" s="142" t="s">
        <v>555</v>
      </c>
      <c r="B31" s="137"/>
      <c r="C31" s="137"/>
      <c r="D31" s="138" t="n">
        <v>0</v>
      </c>
      <c r="E31" s="138" t="n">
        <v>0</v>
      </c>
      <c r="F31" s="138" t="n">
        <v>0</v>
      </c>
      <c r="G31" s="138" t="n">
        <v>0</v>
      </c>
      <c r="H31" s="138" t="n">
        <v>0</v>
      </c>
      <c r="I31" s="138" t="n">
        <v>0</v>
      </c>
      <c r="J31" s="138" t="n">
        <v>0</v>
      </c>
      <c r="K31" s="138" t="n">
        <v>0</v>
      </c>
      <c r="L31" s="139"/>
      <c r="M31" s="16"/>
      <c r="N31" s="134"/>
      <c r="O31" s="134"/>
      <c r="P31" s="134"/>
      <c r="Q31" s="134"/>
      <c r="R31" s="134"/>
      <c r="S31" s="134"/>
      <c r="T31" s="134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</row>
    <row r="32" customFormat="false" ht="12.75" hidden="false" customHeight="false" outlineLevel="0" collapsed="false">
      <c r="A32" s="142" t="s">
        <v>556</v>
      </c>
      <c r="B32" s="137"/>
      <c r="C32" s="137"/>
      <c r="D32" s="138" t="n">
        <v>0</v>
      </c>
      <c r="E32" s="138" t="n">
        <v>0</v>
      </c>
      <c r="F32" s="138" t="n">
        <v>0</v>
      </c>
      <c r="G32" s="138" t="n">
        <v>0</v>
      </c>
      <c r="H32" s="138" t="n">
        <v>0</v>
      </c>
      <c r="I32" s="138" t="n">
        <v>0</v>
      </c>
      <c r="J32" s="138" t="n">
        <v>0</v>
      </c>
      <c r="K32" s="138" t="n">
        <v>0</v>
      </c>
      <c r="L32" s="139"/>
      <c r="M32" s="16"/>
      <c r="N32" s="134"/>
      <c r="O32" s="134"/>
      <c r="P32" s="134"/>
      <c r="Q32" s="134"/>
      <c r="R32" s="134"/>
      <c r="S32" s="134"/>
      <c r="T32" s="134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</row>
    <row r="33" customFormat="false" ht="12.75" hidden="false" customHeight="false" outlineLevel="0" collapsed="false">
      <c r="A33" s="142" t="s">
        <v>557</v>
      </c>
      <c r="B33" s="137"/>
      <c r="C33" s="137"/>
      <c r="D33" s="138" t="n">
        <v>0</v>
      </c>
      <c r="E33" s="138" t="n">
        <v>0</v>
      </c>
      <c r="F33" s="138" t="n">
        <v>0</v>
      </c>
      <c r="G33" s="138" t="n">
        <v>0</v>
      </c>
      <c r="H33" s="138" t="n">
        <v>0</v>
      </c>
      <c r="I33" s="138" t="n">
        <v>0</v>
      </c>
      <c r="J33" s="138" t="n">
        <v>0</v>
      </c>
      <c r="K33" s="138" t="n">
        <v>0</v>
      </c>
      <c r="L33" s="139"/>
      <c r="M33" s="16"/>
      <c r="N33" s="134"/>
      <c r="O33" s="134"/>
      <c r="P33" s="134"/>
      <c r="Q33" s="134"/>
      <c r="R33" s="134"/>
      <c r="S33" s="134"/>
      <c r="T33" s="134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</row>
    <row r="34" customFormat="false" ht="12.75" hidden="false" customHeight="false" outlineLevel="0" collapsed="false">
      <c r="A34" s="142" t="s">
        <v>558</v>
      </c>
      <c r="B34" s="137"/>
      <c r="C34" s="137"/>
      <c r="D34" s="138" t="n">
        <v>0</v>
      </c>
      <c r="E34" s="138" t="n">
        <v>0</v>
      </c>
      <c r="F34" s="138" t="n">
        <v>0</v>
      </c>
      <c r="G34" s="138" t="n">
        <v>0</v>
      </c>
      <c r="H34" s="138" t="n">
        <v>0</v>
      </c>
      <c r="I34" s="138" t="n">
        <v>0</v>
      </c>
      <c r="J34" s="138" t="n">
        <v>0</v>
      </c>
      <c r="K34" s="138" t="n">
        <v>0</v>
      </c>
      <c r="L34" s="139"/>
      <c r="M34" s="16"/>
      <c r="N34" s="134"/>
      <c r="O34" s="134"/>
      <c r="P34" s="134"/>
      <c r="Q34" s="134"/>
      <c r="R34" s="134"/>
      <c r="S34" s="134"/>
      <c r="T34" s="134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</row>
    <row r="35" customFormat="false" ht="12.75" hidden="false" customHeight="fals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39"/>
      <c r="M35" s="16"/>
      <c r="N35" s="134"/>
      <c r="O35" s="134"/>
      <c r="P35" s="134"/>
      <c r="Q35" s="134"/>
      <c r="R35" s="134"/>
      <c r="S35" s="134"/>
      <c r="T35" s="134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</row>
    <row r="36" customFormat="false" ht="12.75" hidden="false" customHeight="false" outlineLevel="0" collapsed="false">
      <c r="A36" s="143"/>
      <c r="B36" s="16"/>
      <c r="C36" s="16"/>
      <c r="D36" s="144"/>
      <c r="E36" s="144"/>
      <c r="F36" s="144"/>
      <c r="G36" s="144"/>
      <c r="H36" s="144"/>
      <c r="I36" s="144"/>
      <c r="J36" s="133" t="s">
        <v>738</v>
      </c>
      <c r="K36" s="133"/>
      <c r="L36" s="139"/>
      <c r="M36" s="16"/>
      <c r="N36" s="134"/>
      <c r="O36" s="134"/>
      <c r="P36" s="134"/>
      <c r="Q36" s="134"/>
      <c r="R36" s="134"/>
      <c r="S36" s="134"/>
      <c r="T36" s="134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</row>
    <row r="37" customFormat="false" ht="12.75" hidden="false" customHeight="false" outlineLevel="0" collapsed="false">
      <c r="A37" s="143"/>
      <c r="B37" s="16"/>
      <c r="C37" s="16"/>
      <c r="D37" s="144"/>
      <c r="E37" s="144"/>
      <c r="F37" s="144"/>
      <c r="G37" s="144"/>
      <c r="H37" s="144"/>
      <c r="I37" s="144"/>
      <c r="J37" s="144"/>
      <c r="K37" s="144"/>
      <c r="L37" s="139"/>
      <c r="M37" s="16"/>
      <c r="N37" s="134"/>
      <c r="O37" s="134"/>
      <c r="P37" s="134"/>
      <c r="Q37" s="134"/>
      <c r="R37" s="134"/>
      <c r="S37" s="134"/>
      <c r="T37" s="134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</row>
    <row r="38" customFormat="false" ht="12.75" hidden="false" customHeight="false" outlineLevel="0" collapsed="false">
      <c r="A38" s="143"/>
      <c r="B38" s="16"/>
      <c r="C38" s="16"/>
      <c r="D38" s="144"/>
      <c r="E38" s="144"/>
      <c r="F38" s="144"/>
      <c r="G38" s="144"/>
      <c r="H38" s="144"/>
      <c r="I38" s="144"/>
      <c r="J38" s="144"/>
      <c r="K38" s="144"/>
      <c r="L38" s="139"/>
      <c r="M38" s="16"/>
      <c r="N38" s="134"/>
      <c r="O38" s="134"/>
      <c r="P38" s="134"/>
      <c r="Q38" s="134"/>
      <c r="R38" s="134"/>
      <c r="S38" s="134"/>
      <c r="T38" s="134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</row>
    <row r="39" customFormat="false" ht="12.75" hidden="false" customHeight="false" outlineLevel="0" collapsed="false">
      <c r="A39" s="143"/>
      <c r="B39" s="16"/>
      <c r="C39" s="16"/>
      <c r="D39" s="144"/>
      <c r="E39" s="144"/>
      <c r="F39" s="144"/>
      <c r="G39" s="144"/>
      <c r="H39" s="144"/>
      <c r="I39" s="144"/>
      <c r="J39" s="144"/>
      <c r="K39" s="144"/>
      <c r="L39" s="139"/>
      <c r="M39" s="16"/>
      <c r="N39" s="134"/>
      <c r="O39" s="134"/>
      <c r="P39" s="134"/>
      <c r="Q39" s="134"/>
      <c r="R39" s="134"/>
      <c r="S39" s="134"/>
      <c r="T39" s="134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</row>
    <row r="40" customFormat="false" ht="12.75" hidden="false" customHeight="false" outlineLevel="0" collapsed="false">
      <c r="A40" s="143"/>
      <c r="B40" s="16"/>
      <c r="C40" s="16"/>
      <c r="D40" s="144"/>
      <c r="E40" s="144"/>
      <c r="F40" s="144"/>
      <c r="G40" s="144"/>
      <c r="H40" s="144"/>
      <c r="I40" s="144"/>
      <c r="J40" s="144"/>
      <c r="K40" s="144"/>
      <c r="L40" s="139"/>
      <c r="M40" s="16"/>
      <c r="N40" s="134"/>
      <c r="O40" s="134"/>
      <c r="P40" s="134"/>
      <c r="Q40" s="134"/>
      <c r="R40" s="134"/>
      <c r="S40" s="134"/>
      <c r="T40" s="134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</row>
    <row r="41" customFormat="false" ht="12.75" hidden="false" customHeight="false" outlineLevel="0" collapsed="false">
      <c r="A41" s="143"/>
      <c r="B41" s="16"/>
      <c r="C41" s="16"/>
      <c r="D41" s="144"/>
      <c r="E41" s="144"/>
      <c r="F41" s="144"/>
      <c r="G41" s="144"/>
      <c r="H41" s="144"/>
      <c r="I41" s="144"/>
      <c r="J41" s="144"/>
      <c r="K41" s="144"/>
      <c r="L41" s="139"/>
      <c r="M41" s="16"/>
      <c r="N41" s="134"/>
      <c r="O41" s="134"/>
      <c r="P41" s="134"/>
      <c r="Q41" s="134"/>
      <c r="R41" s="134"/>
      <c r="S41" s="134"/>
      <c r="T41" s="134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</row>
    <row r="42" customFormat="false" ht="12.75" hidden="false" customHeight="false" outlineLevel="0" collapsed="false">
      <c r="A42" s="143"/>
      <c r="B42" s="16"/>
      <c r="C42" s="16"/>
      <c r="D42" s="144"/>
      <c r="E42" s="144"/>
      <c r="F42" s="144"/>
      <c r="G42" s="144"/>
      <c r="H42" s="144"/>
      <c r="I42" s="144"/>
      <c r="J42" s="144"/>
      <c r="K42" s="144"/>
      <c r="L42" s="139"/>
      <c r="M42" s="16"/>
      <c r="N42" s="134"/>
      <c r="O42" s="134"/>
      <c r="P42" s="134"/>
      <c r="Q42" s="134"/>
      <c r="R42" s="134"/>
      <c r="S42" s="134"/>
      <c r="T42" s="134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</row>
    <row r="43" customFormat="false" ht="12.75" hidden="false" customHeight="false" outlineLevel="0" collapsed="false">
      <c r="A43" s="143"/>
      <c r="B43" s="16"/>
      <c r="C43" s="16"/>
      <c r="D43" s="144"/>
      <c r="E43" s="144"/>
      <c r="F43" s="144"/>
      <c r="G43" s="144"/>
      <c r="H43" s="144"/>
      <c r="I43" s="144"/>
      <c r="J43" s="144"/>
      <c r="K43" s="144"/>
      <c r="L43" s="139"/>
      <c r="M43" s="16"/>
      <c r="N43" s="134"/>
      <c r="O43" s="134"/>
      <c r="P43" s="134"/>
      <c r="Q43" s="134"/>
      <c r="R43" s="134"/>
      <c r="S43" s="134"/>
      <c r="T43" s="134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</row>
    <row r="44" customFormat="false" ht="12.75" hidden="false" customHeight="false" outlineLevel="0" collapsed="false">
      <c r="A44" s="143"/>
      <c r="B44" s="16"/>
      <c r="C44" s="16"/>
      <c r="D44" s="144"/>
      <c r="E44" s="144"/>
      <c r="F44" s="144"/>
      <c r="G44" s="144"/>
      <c r="H44" s="144"/>
      <c r="I44" s="144"/>
      <c r="J44" s="144"/>
      <c r="K44" s="144"/>
      <c r="L44" s="139"/>
      <c r="M44" s="16"/>
      <c r="N44" s="134"/>
      <c r="O44" s="134"/>
      <c r="P44" s="134"/>
      <c r="Q44" s="134"/>
      <c r="R44" s="134"/>
      <c r="S44" s="134"/>
      <c r="T44" s="134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</row>
    <row r="45" customFormat="false" ht="12.75" hidden="false" customHeight="false" outlineLevel="0" collapsed="false">
      <c r="A45" s="143"/>
      <c r="B45" s="16"/>
      <c r="C45" s="16"/>
      <c r="D45" s="144"/>
      <c r="E45" s="144"/>
      <c r="F45" s="144"/>
      <c r="G45" s="144"/>
      <c r="H45" s="144"/>
      <c r="I45" s="144"/>
      <c r="J45" s="144"/>
      <c r="K45" s="144"/>
      <c r="L45" s="139"/>
      <c r="M45" s="16"/>
      <c r="N45" s="134"/>
      <c r="O45" s="134"/>
      <c r="P45" s="134"/>
      <c r="Q45" s="134"/>
      <c r="R45" s="134"/>
      <c r="S45" s="134"/>
      <c r="T45" s="134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</row>
    <row r="46" customFormat="false" ht="12.75" hidden="false" customHeight="false" outlineLevel="0" collapsed="false">
      <c r="A46" s="143"/>
      <c r="B46" s="16"/>
      <c r="C46" s="16"/>
      <c r="D46" s="144"/>
      <c r="E46" s="144"/>
      <c r="F46" s="144"/>
      <c r="G46" s="144"/>
      <c r="H46" s="144"/>
      <c r="I46" s="144"/>
      <c r="J46" s="144"/>
      <c r="K46" s="144"/>
      <c r="L46" s="139"/>
      <c r="M46" s="16"/>
      <c r="N46" s="134"/>
      <c r="O46" s="134"/>
      <c r="P46" s="134"/>
      <c r="Q46" s="134"/>
      <c r="R46" s="134"/>
      <c r="S46" s="134"/>
      <c r="T46" s="134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</row>
    <row r="47" customFormat="false" ht="12.75" hidden="false" customHeight="false" outlineLevel="0" collapsed="false">
      <c r="A47" s="143"/>
      <c r="B47" s="16"/>
      <c r="C47" s="16"/>
      <c r="D47" s="144"/>
      <c r="E47" s="144"/>
      <c r="F47" s="144"/>
      <c r="G47" s="144"/>
      <c r="H47" s="144"/>
      <c r="I47" s="144"/>
      <c r="J47" s="144"/>
      <c r="K47" s="144"/>
      <c r="L47" s="139"/>
      <c r="M47" s="16"/>
      <c r="N47" s="134"/>
      <c r="O47" s="134"/>
      <c r="P47" s="134"/>
      <c r="Q47" s="134"/>
      <c r="R47" s="134"/>
      <c r="S47" s="134"/>
      <c r="T47" s="134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</row>
    <row r="48" customFormat="false" ht="12.75" hidden="false" customHeight="false" outlineLevel="0" collapsed="false">
      <c r="A48" s="143"/>
      <c r="B48" s="16"/>
      <c r="C48" s="16"/>
      <c r="D48" s="144"/>
      <c r="E48" s="144"/>
      <c r="F48" s="144"/>
      <c r="G48" s="144"/>
      <c r="H48" s="144"/>
      <c r="I48" s="144"/>
      <c r="J48" s="144"/>
      <c r="K48" s="144"/>
      <c r="L48" s="139"/>
      <c r="M48" s="16"/>
      <c r="N48" s="134"/>
      <c r="O48" s="134"/>
      <c r="P48" s="134"/>
      <c r="Q48" s="134"/>
      <c r="R48" s="134"/>
      <c r="S48" s="134"/>
      <c r="T48" s="134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</row>
    <row r="49" customFormat="false" ht="12.75" hidden="false" customHeight="false" outlineLevel="0" collapsed="false">
      <c r="A49" s="143"/>
      <c r="B49" s="16"/>
      <c r="C49" s="16"/>
      <c r="D49" s="144"/>
      <c r="E49" s="144"/>
      <c r="F49" s="144"/>
      <c r="G49" s="144"/>
      <c r="H49" s="144"/>
      <c r="I49" s="144"/>
      <c r="J49" s="144"/>
      <c r="K49" s="144"/>
      <c r="L49" s="139"/>
      <c r="M49" s="16"/>
      <c r="N49" s="134"/>
      <c r="O49" s="134"/>
      <c r="P49" s="134"/>
      <c r="Q49" s="134"/>
      <c r="R49" s="134"/>
      <c r="S49" s="134"/>
      <c r="T49" s="134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</row>
    <row r="50" customFormat="false" ht="12.75" hidden="false" customHeight="false" outlineLevel="0" collapsed="false">
      <c r="A50" s="143"/>
      <c r="B50" s="16"/>
      <c r="C50" s="16"/>
      <c r="D50" s="144"/>
      <c r="E50" s="144"/>
      <c r="F50" s="144"/>
      <c r="G50" s="144"/>
      <c r="H50" s="144"/>
      <c r="I50" s="144"/>
      <c r="J50" s="144"/>
      <c r="K50" s="144"/>
      <c r="L50" s="139"/>
      <c r="M50" s="16"/>
      <c r="N50" s="134"/>
      <c r="O50" s="134"/>
      <c r="P50" s="134"/>
      <c r="Q50" s="134"/>
      <c r="R50" s="134"/>
      <c r="S50" s="134"/>
      <c r="T50" s="134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</row>
    <row r="51" customFormat="false" ht="12.75" hidden="false" customHeight="false" outlineLevel="0" collapsed="false">
      <c r="A51" s="143"/>
      <c r="B51" s="16"/>
      <c r="C51" s="16"/>
      <c r="D51" s="144"/>
      <c r="E51" s="144"/>
      <c r="F51" s="144"/>
      <c r="G51" s="144"/>
      <c r="H51" s="144"/>
      <c r="I51" s="144"/>
      <c r="J51" s="144"/>
      <c r="K51" s="144"/>
      <c r="L51" s="139"/>
      <c r="M51" s="16"/>
      <c r="N51" s="134"/>
      <c r="O51" s="134"/>
      <c r="P51" s="134"/>
      <c r="Q51" s="134"/>
      <c r="R51" s="134"/>
      <c r="S51" s="134"/>
      <c r="T51" s="134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</row>
    <row r="52" customFormat="false" ht="12.75" hidden="false" customHeight="false" outlineLevel="0" collapsed="false">
      <c r="A52" s="143"/>
      <c r="B52" s="16"/>
      <c r="C52" s="16"/>
      <c r="D52" s="144"/>
      <c r="E52" s="144"/>
      <c r="F52" s="144"/>
      <c r="G52" s="144"/>
      <c r="H52" s="144"/>
      <c r="I52" s="144"/>
      <c r="J52" s="144"/>
      <c r="K52" s="144"/>
      <c r="L52" s="139"/>
      <c r="M52" s="16"/>
      <c r="N52" s="134"/>
      <c r="O52" s="134"/>
      <c r="P52" s="134"/>
      <c r="Q52" s="134"/>
      <c r="R52" s="134"/>
      <c r="S52" s="134"/>
      <c r="T52" s="134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</row>
    <row r="53" customFormat="false" ht="12.75" hidden="false" customHeight="false" outlineLevel="0" collapsed="false">
      <c r="A53" s="143"/>
      <c r="B53" s="16"/>
      <c r="C53" s="16"/>
      <c r="D53" s="144"/>
      <c r="E53" s="144"/>
      <c r="F53" s="144"/>
      <c r="G53" s="144"/>
      <c r="H53" s="144"/>
      <c r="I53" s="144"/>
      <c r="J53" s="144"/>
      <c r="K53" s="144"/>
      <c r="L53" s="139"/>
      <c r="M53" s="16"/>
      <c r="N53" s="134"/>
      <c r="O53" s="134"/>
      <c r="P53" s="134"/>
      <c r="Q53" s="134"/>
      <c r="R53" s="134"/>
      <c r="S53" s="134"/>
      <c r="T53" s="134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</row>
    <row r="54" customFormat="false" ht="12.75" hidden="false" customHeight="false" outlineLevel="0" collapsed="false">
      <c r="A54" s="143"/>
      <c r="B54" s="16"/>
      <c r="C54" s="16"/>
      <c r="D54" s="144"/>
      <c r="E54" s="144"/>
      <c r="F54" s="144"/>
      <c r="G54" s="144"/>
      <c r="H54" s="144"/>
      <c r="I54" s="144"/>
      <c r="J54" s="144"/>
      <c r="K54" s="144"/>
      <c r="L54" s="139"/>
      <c r="M54" s="16"/>
      <c r="N54" s="134"/>
      <c r="O54" s="134"/>
      <c r="P54" s="134"/>
      <c r="Q54" s="134"/>
      <c r="R54" s="134"/>
      <c r="S54" s="134"/>
      <c r="T54" s="134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</row>
    <row r="55" customFormat="false" ht="12.75" hidden="false" customHeight="false" outlineLevel="0" collapsed="false">
      <c r="A55" s="143"/>
      <c r="B55" s="16"/>
      <c r="C55" s="16"/>
      <c r="D55" s="144"/>
      <c r="E55" s="144"/>
      <c r="F55" s="144"/>
      <c r="G55" s="144"/>
      <c r="H55" s="144"/>
      <c r="I55" s="144"/>
      <c r="J55" s="144"/>
      <c r="K55" s="144"/>
      <c r="L55" s="139"/>
      <c r="M55" s="16"/>
      <c r="N55" s="134"/>
      <c r="O55" s="134"/>
      <c r="P55" s="134"/>
      <c r="Q55" s="134"/>
      <c r="R55" s="134"/>
      <c r="S55" s="134"/>
      <c r="T55" s="134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</row>
    <row r="56" customFormat="false" ht="12.75" hidden="false" customHeight="false" outlineLevel="0" collapsed="false">
      <c r="A56" s="143"/>
      <c r="B56" s="16"/>
      <c r="C56" s="16"/>
      <c r="D56" s="144"/>
      <c r="E56" s="144"/>
      <c r="F56" s="144"/>
      <c r="G56" s="144"/>
      <c r="H56" s="144"/>
      <c r="I56" s="144"/>
      <c r="J56" s="144"/>
      <c r="K56" s="144"/>
      <c r="L56" s="139"/>
      <c r="M56" s="16"/>
      <c r="N56" s="134"/>
      <c r="O56" s="134"/>
      <c r="P56" s="134"/>
      <c r="Q56" s="134"/>
      <c r="R56" s="134"/>
      <c r="S56" s="134"/>
      <c r="T56" s="134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</row>
    <row r="57" customFormat="false" ht="12.75" hidden="false" customHeight="false" outlineLevel="0" collapsed="false">
      <c r="A57" s="143"/>
      <c r="B57" s="16"/>
      <c r="C57" s="16"/>
      <c r="D57" s="144"/>
      <c r="E57" s="144"/>
      <c r="F57" s="144"/>
      <c r="G57" s="144"/>
      <c r="H57" s="144"/>
      <c r="I57" s="144"/>
      <c r="J57" s="144"/>
      <c r="K57" s="144"/>
      <c r="L57" s="139"/>
      <c r="M57" s="16"/>
      <c r="N57" s="134"/>
      <c r="O57" s="134"/>
      <c r="P57" s="134"/>
      <c r="Q57" s="134"/>
      <c r="R57" s="134"/>
      <c r="S57" s="134"/>
      <c r="T57" s="134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</row>
    <row r="58" customFormat="false" ht="12.75" hidden="false" customHeight="false" outlineLevel="0" collapsed="false">
      <c r="A58" s="143"/>
      <c r="B58" s="16"/>
      <c r="C58" s="16"/>
      <c r="D58" s="144"/>
      <c r="E58" s="144"/>
      <c r="F58" s="144"/>
      <c r="G58" s="144"/>
      <c r="H58" s="144"/>
      <c r="I58" s="144"/>
      <c r="J58" s="144"/>
      <c r="K58" s="144"/>
      <c r="L58" s="139"/>
      <c r="M58" s="16"/>
      <c r="N58" s="134"/>
      <c r="O58" s="134"/>
      <c r="P58" s="134"/>
      <c r="Q58" s="134"/>
      <c r="R58" s="134"/>
      <c r="S58" s="134"/>
      <c r="T58" s="134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</row>
    <row r="59" customFormat="false" ht="12.75" hidden="false" customHeight="false" outlineLevel="0" collapsed="false">
      <c r="A59" s="143"/>
      <c r="B59" s="16"/>
      <c r="C59" s="16"/>
      <c r="D59" s="144"/>
      <c r="E59" s="144"/>
      <c r="F59" s="144"/>
      <c r="G59" s="144"/>
      <c r="H59" s="144"/>
      <c r="I59" s="144"/>
      <c r="J59" s="144"/>
      <c r="K59" s="144"/>
      <c r="L59" s="139"/>
      <c r="M59" s="16"/>
      <c r="N59" s="134"/>
      <c r="O59" s="134"/>
      <c r="P59" s="134"/>
      <c r="Q59" s="134"/>
      <c r="R59" s="134"/>
      <c r="S59" s="134"/>
      <c r="T59" s="134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</row>
    <row r="60" customFormat="false" ht="12.75" hidden="false" customHeight="false" outlineLevel="0" collapsed="false">
      <c r="A60" s="143"/>
      <c r="B60" s="16"/>
      <c r="C60" s="16"/>
      <c r="D60" s="144"/>
      <c r="E60" s="144"/>
      <c r="F60" s="144"/>
      <c r="G60" s="144"/>
      <c r="H60" s="144"/>
      <c r="I60" s="144"/>
      <c r="J60" s="144"/>
      <c r="K60" s="144"/>
      <c r="L60" s="139"/>
      <c r="M60" s="16"/>
      <c r="N60" s="134"/>
      <c r="O60" s="134"/>
      <c r="P60" s="134"/>
      <c r="Q60" s="134"/>
      <c r="R60" s="134"/>
      <c r="S60" s="134"/>
      <c r="T60" s="134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</row>
    <row r="61" customFormat="false" ht="12.75" hidden="false" customHeight="false" outlineLevel="0" collapsed="false">
      <c r="A61" s="143"/>
      <c r="B61" s="16"/>
      <c r="C61" s="16"/>
      <c r="D61" s="144"/>
      <c r="E61" s="144"/>
      <c r="F61" s="144"/>
      <c r="G61" s="144"/>
      <c r="H61" s="144"/>
      <c r="I61" s="144"/>
      <c r="J61" s="144"/>
      <c r="K61" s="144"/>
      <c r="L61" s="139"/>
      <c r="M61" s="16"/>
      <c r="N61" s="134"/>
      <c r="O61" s="134"/>
      <c r="P61" s="134"/>
      <c r="Q61" s="134"/>
      <c r="R61" s="134"/>
      <c r="S61" s="134"/>
      <c r="T61" s="134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</row>
    <row r="62" customFormat="false" ht="12.75" hidden="false" customHeight="false" outlineLevel="0" collapsed="false">
      <c r="A62" s="143"/>
      <c r="B62" s="16"/>
      <c r="C62" s="16"/>
      <c r="D62" s="144"/>
      <c r="E62" s="144"/>
      <c r="F62" s="144"/>
      <c r="G62" s="144"/>
      <c r="H62" s="144"/>
      <c r="I62" s="144"/>
      <c r="J62" s="144"/>
      <c r="K62" s="144"/>
      <c r="L62" s="139"/>
      <c r="M62" s="16"/>
      <c r="N62" s="134"/>
      <c r="O62" s="134"/>
      <c r="P62" s="134"/>
      <c r="Q62" s="134"/>
      <c r="R62" s="134"/>
      <c r="S62" s="134"/>
      <c r="T62" s="134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</row>
    <row r="63" customFormat="false" ht="12.75" hidden="false" customHeight="false" outlineLevel="0" collapsed="false">
      <c r="A63" s="143"/>
      <c r="B63" s="16"/>
      <c r="C63" s="16"/>
      <c r="D63" s="144"/>
      <c r="E63" s="144"/>
      <c r="F63" s="144"/>
      <c r="G63" s="144"/>
      <c r="H63" s="144"/>
      <c r="I63" s="144"/>
      <c r="J63" s="144"/>
      <c r="K63" s="144"/>
      <c r="L63" s="139"/>
      <c r="M63" s="16"/>
      <c r="N63" s="134"/>
      <c r="O63" s="134"/>
      <c r="P63" s="134"/>
      <c r="Q63" s="134"/>
      <c r="R63" s="134"/>
      <c r="S63" s="134"/>
      <c r="T63" s="134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</row>
    <row r="64" customFormat="false" ht="12.75" hidden="false" customHeight="false" outlineLevel="0" collapsed="false">
      <c r="A64" s="143"/>
      <c r="B64" s="16"/>
      <c r="C64" s="16"/>
      <c r="D64" s="144"/>
      <c r="E64" s="144"/>
      <c r="F64" s="144"/>
      <c r="G64" s="144"/>
      <c r="H64" s="144"/>
      <c r="I64" s="144"/>
      <c r="J64" s="144"/>
      <c r="K64" s="144"/>
      <c r="L64" s="139"/>
      <c r="M64" s="16"/>
      <c r="N64" s="134"/>
      <c r="O64" s="134"/>
      <c r="P64" s="134"/>
      <c r="Q64" s="134"/>
      <c r="R64" s="134"/>
      <c r="S64" s="134"/>
      <c r="T64" s="134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</row>
    <row r="65" customFormat="false" ht="12.75" hidden="false" customHeight="false" outlineLevel="0" collapsed="false">
      <c r="A65" s="143"/>
      <c r="B65" s="16"/>
      <c r="C65" s="16"/>
      <c r="D65" s="144"/>
      <c r="E65" s="144"/>
      <c r="F65" s="144"/>
      <c r="G65" s="144"/>
      <c r="H65" s="144"/>
      <c r="I65" s="144"/>
      <c r="J65" s="144"/>
      <c r="K65" s="144"/>
      <c r="L65" s="139"/>
      <c r="M65" s="16"/>
      <c r="N65" s="134"/>
      <c r="O65" s="134"/>
      <c r="P65" s="134"/>
      <c r="Q65" s="134"/>
      <c r="R65" s="134"/>
      <c r="S65" s="134"/>
      <c r="T65" s="134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</row>
    <row r="66" customFormat="false" ht="12.75" hidden="false" customHeight="false" outlineLevel="0" collapsed="false">
      <c r="A66" s="143"/>
      <c r="B66" s="16"/>
      <c r="C66" s="16"/>
      <c r="D66" s="144"/>
      <c r="E66" s="144"/>
      <c r="F66" s="144"/>
      <c r="G66" s="144"/>
      <c r="H66" s="144"/>
      <c r="I66" s="144"/>
      <c r="J66" s="144"/>
      <c r="K66" s="144"/>
      <c r="L66" s="139"/>
      <c r="M66" s="16"/>
      <c r="N66" s="134"/>
      <c r="O66" s="134"/>
      <c r="P66" s="134"/>
      <c r="Q66" s="134"/>
      <c r="R66" s="134"/>
      <c r="S66" s="134"/>
      <c r="T66" s="134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</row>
    <row r="67" customFormat="false" ht="12.75" hidden="false" customHeight="false" outlineLevel="0" collapsed="false">
      <c r="A67" s="143"/>
      <c r="B67" s="16"/>
      <c r="C67" s="16"/>
      <c r="D67" s="144"/>
      <c r="E67" s="144"/>
      <c r="F67" s="144"/>
      <c r="G67" s="144"/>
      <c r="H67" s="144"/>
      <c r="I67" s="144"/>
      <c r="J67" s="144"/>
      <c r="K67" s="144"/>
      <c r="L67" s="139"/>
      <c r="M67" s="16"/>
      <c r="N67" s="134"/>
      <c r="O67" s="134"/>
      <c r="P67" s="134"/>
      <c r="Q67" s="134"/>
      <c r="R67" s="134"/>
      <c r="S67" s="134"/>
      <c r="T67" s="134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</row>
    <row r="68" customFormat="false" ht="12.75" hidden="false" customHeight="false" outlineLevel="0" collapsed="false">
      <c r="A68" s="143"/>
      <c r="B68" s="16"/>
      <c r="C68" s="16"/>
      <c r="D68" s="144"/>
      <c r="E68" s="144"/>
      <c r="F68" s="144"/>
      <c r="G68" s="144"/>
      <c r="H68" s="144"/>
      <c r="I68" s="144"/>
      <c r="J68" s="144"/>
      <c r="K68" s="144"/>
      <c r="L68" s="139"/>
      <c r="M68" s="16"/>
      <c r="N68" s="134"/>
      <c r="O68" s="134"/>
      <c r="P68" s="134"/>
      <c r="Q68" s="134"/>
      <c r="R68" s="134"/>
      <c r="S68" s="134"/>
      <c r="T68" s="134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</row>
    <row r="69" customFormat="false" ht="12.75" hidden="false" customHeight="false" outlineLevel="0" collapsed="false">
      <c r="A69" s="143"/>
      <c r="B69" s="16"/>
      <c r="C69" s="16"/>
      <c r="D69" s="144"/>
      <c r="E69" s="144"/>
      <c r="F69" s="144"/>
      <c r="G69" s="144"/>
      <c r="H69" s="144"/>
      <c r="I69" s="144"/>
      <c r="J69" s="144"/>
      <c r="K69" s="144"/>
      <c r="L69" s="139"/>
      <c r="M69" s="16"/>
      <c r="N69" s="134"/>
      <c r="O69" s="134"/>
      <c r="P69" s="134"/>
      <c r="Q69" s="134"/>
      <c r="R69" s="134"/>
      <c r="S69" s="134"/>
      <c r="T69" s="134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</row>
    <row r="70" customFormat="false" ht="12.75" hidden="false" customHeight="false" outlineLevel="0" collapsed="false">
      <c r="A70" s="143"/>
      <c r="B70" s="16"/>
      <c r="C70" s="16"/>
      <c r="D70" s="144"/>
      <c r="E70" s="144"/>
      <c r="F70" s="144"/>
      <c r="G70" s="144"/>
      <c r="H70" s="144"/>
      <c r="I70" s="144"/>
      <c r="J70" s="144"/>
      <c r="K70" s="144"/>
      <c r="L70" s="139"/>
      <c r="M70" s="16"/>
      <c r="N70" s="134"/>
      <c r="O70" s="134"/>
      <c r="P70" s="134"/>
      <c r="Q70" s="134"/>
      <c r="R70" s="134"/>
      <c r="S70" s="134"/>
      <c r="T70" s="134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</row>
    <row r="71" customFormat="false" ht="12.75" hidden="false" customHeight="false" outlineLevel="0" collapsed="false">
      <c r="A71" s="143"/>
      <c r="B71" s="16"/>
      <c r="C71" s="16"/>
      <c r="D71" s="144"/>
      <c r="E71" s="144"/>
      <c r="F71" s="144"/>
      <c r="G71" s="144"/>
      <c r="H71" s="144"/>
      <c r="I71" s="144"/>
      <c r="J71" s="144"/>
      <c r="K71" s="144"/>
      <c r="L71" s="139"/>
      <c r="M71" s="16"/>
      <c r="N71" s="134"/>
      <c r="O71" s="134"/>
      <c r="P71" s="134"/>
      <c r="Q71" s="134"/>
      <c r="R71" s="134"/>
      <c r="S71" s="134"/>
      <c r="T71" s="134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</row>
    <row r="72" customFormat="false" ht="12.75" hidden="false" customHeight="false" outlineLevel="0" collapsed="false">
      <c r="A72" s="143"/>
      <c r="B72" s="16"/>
      <c r="C72" s="16"/>
      <c r="D72" s="144"/>
      <c r="E72" s="144"/>
      <c r="F72" s="144"/>
      <c r="G72" s="144"/>
      <c r="H72" s="144"/>
      <c r="I72" s="144"/>
      <c r="J72" s="144"/>
      <c r="K72" s="144"/>
      <c r="L72" s="139"/>
      <c r="M72" s="16"/>
      <c r="N72" s="134"/>
      <c r="O72" s="134"/>
      <c r="P72" s="134"/>
      <c r="Q72" s="134"/>
      <c r="R72" s="134"/>
      <c r="S72" s="134"/>
      <c r="T72" s="134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</row>
    <row r="73" customFormat="false" ht="12.75" hidden="false" customHeight="false" outlineLevel="0" collapsed="false">
      <c r="A73" s="143"/>
      <c r="B73" s="16"/>
      <c r="C73" s="16"/>
      <c r="D73" s="144"/>
      <c r="E73" s="144"/>
      <c r="F73" s="144"/>
      <c r="G73" s="144"/>
      <c r="H73" s="144"/>
      <c r="I73" s="144"/>
      <c r="J73" s="144"/>
      <c r="K73" s="144"/>
      <c r="L73" s="139"/>
      <c r="M73" s="16"/>
      <c r="N73" s="134"/>
      <c r="O73" s="134"/>
      <c r="P73" s="134"/>
      <c r="Q73" s="134"/>
      <c r="R73" s="134"/>
      <c r="S73" s="134"/>
      <c r="T73" s="134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</row>
    <row r="74" customFormat="false" ht="12.75" hidden="false" customHeight="false" outlineLevel="0" collapsed="false">
      <c r="A74" s="143"/>
      <c r="B74" s="16"/>
      <c r="C74" s="16"/>
      <c r="D74" s="144"/>
      <c r="E74" s="144"/>
      <c r="F74" s="144"/>
      <c r="G74" s="144"/>
      <c r="H74" s="144"/>
      <c r="I74" s="144"/>
      <c r="J74" s="144"/>
      <c r="K74" s="144"/>
      <c r="L74" s="139"/>
      <c r="M74" s="16"/>
      <c r="N74" s="134"/>
      <c r="O74" s="134"/>
      <c r="P74" s="134"/>
      <c r="Q74" s="134"/>
      <c r="R74" s="134"/>
      <c r="S74" s="134"/>
      <c r="T74" s="134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</row>
    <row r="75" customFormat="false" ht="12.75" hidden="false" customHeight="false" outlineLevel="0" collapsed="false">
      <c r="A75" s="143"/>
      <c r="B75" s="16"/>
      <c r="C75" s="16"/>
      <c r="D75" s="144"/>
      <c r="E75" s="144"/>
      <c r="F75" s="144"/>
      <c r="G75" s="144"/>
      <c r="H75" s="144"/>
      <c r="I75" s="144"/>
      <c r="J75" s="144"/>
      <c r="K75" s="144"/>
      <c r="L75" s="139"/>
      <c r="M75" s="16"/>
      <c r="N75" s="134"/>
      <c r="O75" s="134"/>
      <c r="P75" s="134"/>
      <c r="Q75" s="134"/>
      <c r="R75" s="134"/>
      <c r="S75" s="134"/>
      <c r="T75" s="134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</row>
    <row r="76" customFormat="false" ht="12.75" hidden="false" customHeight="false" outlineLevel="0" collapsed="false">
      <c r="A76" s="143"/>
      <c r="B76" s="16"/>
      <c r="C76" s="16"/>
      <c r="D76" s="144"/>
      <c r="E76" s="144"/>
      <c r="F76" s="144"/>
      <c r="G76" s="144"/>
      <c r="H76" s="144"/>
      <c r="I76" s="144"/>
      <c r="J76" s="144"/>
      <c r="K76" s="144"/>
      <c r="L76" s="139"/>
      <c r="M76" s="16"/>
      <c r="N76" s="134"/>
      <c r="O76" s="134"/>
      <c r="P76" s="134"/>
      <c r="Q76" s="134"/>
      <c r="R76" s="134"/>
      <c r="S76" s="134"/>
      <c r="T76" s="134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</row>
    <row r="77" customFormat="false" ht="12.75" hidden="false" customHeight="false" outlineLevel="0" collapsed="false">
      <c r="A77" s="143"/>
      <c r="B77" s="16"/>
      <c r="C77" s="16"/>
      <c r="D77" s="144"/>
      <c r="E77" s="144"/>
      <c r="F77" s="144"/>
      <c r="G77" s="144"/>
      <c r="H77" s="144"/>
      <c r="I77" s="144"/>
      <c r="J77" s="144"/>
      <c r="K77" s="144"/>
      <c r="L77" s="139"/>
      <c r="M77" s="16"/>
      <c r="N77" s="134"/>
      <c r="O77" s="134"/>
      <c r="P77" s="134"/>
      <c r="Q77" s="134"/>
      <c r="R77" s="134"/>
      <c r="S77" s="134"/>
      <c r="T77" s="134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</row>
    <row r="78" customFormat="false" ht="12.75" hidden="false" customHeight="false" outlineLevel="0" collapsed="false">
      <c r="A78" s="143"/>
      <c r="B78" s="16"/>
      <c r="C78" s="16"/>
      <c r="D78" s="144"/>
      <c r="E78" s="144"/>
      <c r="F78" s="144"/>
      <c r="G78" s="144"/>
      <c r="H78" s="144"/>
      <c r="I78" s="144"/>
      <c r="J78" s="144"/>
      <c r="K78" s="144"/>
      <c r="L78" s="139"/>
      <c r="M78" s="16"/>
      <c r="N78" s="134"/>
      <c r="O78" s="134"/>
      <c r="P78" s="134"/>
      <c r="Q78" s="134"/>
      <c r="R78" s="134"/>
      <c r="S78" s="134"/>
      <c r="T78" s="134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</row>
    <row r="79" customFormat="false" ht="12.75" hidden="false" customHeight="false" outlineLevel="0" collapsed="false">
      <c r="A79" s="143"/>
      <c r="B79" s="16"/>
      <c r="C79" s="16"/>
      <c r="D79" s="144"/>
      <c r="E79" s="144"/>
      <c r="F79" s="144"/>
      <c r="G79" s="144"/>
      <c r="H79" s="144"/>
      <c r="I79" s="144"/>
      <c r="J79" s="144"/>
      <c r="K79" s="144"/>
      <c r="L79" s="139"/>
      <c r="M79" s="16"/>
      <c r="N79" s="134"/>
      <c r="O79" s="134"/>
      <c r="P79" s="134"/>
      <c r="Q79" s="134"/>
      <c r="R79" s="134"/>
      <c r="S79" s="134"/>
      <c r="T79" s="134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</row>
    <row r="80" customFormat="false" ht="12.75" hidden="false" customHeight="false" outlineLevel="0" collapsed="false">
      <c r="A80" s="143"/>
      <c r="B80" s="16"/>
      <c r="C80" s="16"/>
      <c r="D80" s="144"/>
      <c r="E80" s="144"/>
      <c r="F80" s="144"/>
      <c r="G80" s="144"/>
      <c r="H80" s="144"/>
      <c r="I80" s="144"/>
      <c r="J80" s="144"/>
      <c r="K80" s="144"/>
      <c r="L80" s="139"/>
      <c r="M80" s="16"/>
      <c r="N80" s="134"/>
      <c r="O80" s="134"/>
      <c r="P80" s="134"/>
      <c r="Q80" s="134"/>
      <c r="R80" s="134"/>
      <c r="S80" s="134"/>
      <c r="T80" s="134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</row>
    <row r="81" customFormat="false" ht="12.75" hidden="false" customHeight="false" outlineLevel="0" collapsed="false">
      <c r="A81" s="143"/>
      <c r="B81" s="16"/>
      <c r="C81" s="16"/>
      <c r="D81" s="144"/>
      <c r="E81" s="144"/>
      <c r="F81" s="144"/>
      <c r="G81" s="144"/>
      <c r="H81" s="144"/>
      <c r="I81" s="144"/>
      <c r="J81" s="144"/>
      <c r="K81" s="144"/>
      <c r="L81" s="139"/>
      <c r="M81" s="16"/>
      <c r="N81" s="134"/>
      <c r="O81" s="134"/>
      <c r="P81" s="134"/>
      <c r="Q81" s="134"/>
      <c r="R81" s="134"/>
      <c r="S81" s="134"/>
      <c r="T81" s="134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</row>
    <row r="82" customFormat="false" ht="12.75" hidden="false" customHeight="false" outlineLevel="0" collapsed="false">
      <c r="A82" s="143"/>
      <c r="B82" s="16"/>
      <c r="C82" s="16"/>
      <c r="D82" s="144"/>
      <c r="E82" s="144"/>
      <c r="F82" s="144"/>
      <c r="G82" s="144"/>
      <c r="H82" s="144"/>
      <c r="I82" s="144"/>
      <c r="J82" s="144"/>
      <c r="K82" s="144"/>
      <c r="L82" s="139"/>
      <c r="M82" s="16"/>
      <c r="N82" s="134"/>
      <c r="O82" s="134"/>
      <c r="P82" s="134"/>
      <c r="Q82" s="134"/>
      <c r="R82" s="134"/>
      <c r="S82" s="134"/>
      <c r="T82" s="134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</row>
    <row r="83" customFormat="false" ht="12.75" hidden="false" customHeight="false" outlineLevel="0" collapsed="false">
      <c r="A83" s="143"/>
      <c r="B83" s="16"/>
      <c r="C83" s="16"/>
      <c r="D83" s="144"/>
      <c r="E83" s="144"/>
      <c r="F83" s="144"/>
      <c r="G83" s="144"/>
      <c r="H83" s="144"/>
      <c r="I83" s="144"/>
      <c r="J83" s="144"/>
      <c r="K83" s="144"/>
      <c r="L83" s="139"/>
      <c r="M83" s="16"/>
      <c r="N83" s="134"/>
      <c r="O83" s="134"/>
      <c r="P83" s="134"/>
      <c r="Q83" s="134"/>
      <c r="R83" s="134"/>
      <c r="S83" s="134"/>
      <c r="T83" s="134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</row>
    <row r="84" customFormat="false" ht="12.75" hidden="false" customHeight="false" outlineLevel="0" collapsed="false">
      <c r="A84" s="143"/>
      <c r="B84" s="16"/>
      <c r="C84" s="16"/>
      <c r="D84" s="144"/>
      <c r="E84" s="144"/>
      <c r="F84" s="144"/>
      <c r="G84" s="144"/>
      <c r="H84" s="144"/>
      <c r="I84" s="144"/>
      <c r="J84" s="144"/>
      <c r="K84" s="144"/>
      <c r="L84" s="139"/>
      <c r="M84" s="16"/>
      <c r="N84" s="134"/>
      <c r="O84" s="134"/>
      <c r="P84" s="134"/>
      <c r="Q84" s="134"/>
      <c r="R84" s="134"/>
      <c r="S84" s="134"/>
      <c r="T84" s="134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</row>
    <row r="85" customFormat="false" ht="12.75" hidden="false" customHeight="false" outlineLevel="0" collapsed="false">
      <c r="A85" s="143"/>
      <c r="B85" s="16"/>
      <c r="C85" s="16"/>
      <c r="D85" s="144"/>
      <c r="E85" s="144"/>
      <c r="F85" s="144"/>
      <c r="G85" s="144"/>
      <c r="H85" s="144"/>
      <c r="I85" s="144"/>
      <c r="J85" s="144"/>
      <c r="K85" s="144"/>
      <c r="L85" s="139"/>
      <c r="M85" s="16"/>
      <c r="N85" s="134"/>
      <c r="O85" s="134"/>
      <c r="P85" s="134"/>
      <c r="Q85" s="134"/>
      <c r="R85" s="134"/>
      <c r="S85" s="134"/>
      <c r="T85" s="134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</row>
    <row r="86" customFormat="false" ht="12.75" hidden="false" customHeight="false" outlineLevel="0" collapsed="false">
      <c r="A86" s="143"/>
      <c r="B86" s="16"/>
      <c r="C86" s="16"/>
      <c r="D86" s="144"/>
      <c r="E86" s="144"/>
      <c r="F86" s="144"/>
      <c r="G86" s="144"/>
      <c r="H86" s="144"/>
      <c r="I86" s="144"/>
      <c r="J86" s="144"/>
      <c r="K86" s="144"/>
      <c r="L86" s="139"/>
      <c r="M86" s="16"/>
      <c r="N86" s="134"/>
      <c r="O86" s="134"/>
      <c r="P86" s="134"/>
      <c r="Q86" s="134"/>
      <c r="R86" s="134"/>
      <c r="S86" s="134"/>
      <c r="T86" s="134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</row>
    <row r="87" customFormat="false" ht="12.75" hidden="false" customHeight="false" outlineLevel="0" collapsed="false">
      <c r="A87" s="143"/>
      <c r="B87" s="16"/>
      <c r="C87" s="16"/>
      <c r="D87" s="144"/>
      <c r="E87" s="144"/>
      <c r="F87" s="144"/>
      <c r="G87" s="144"/>
      <c r="H87" s="144"/>
      <c r="I87" s="144"/>
      <c r="J87" s="144"/>
      <c r="K87" s="144"/>
      <c r="L87" s="139"/>
      <c r="M87" s="16"/>
      <c r="N87" s="134"/>
      <c r="O87" s="134"/>
      <c r="P87" s="134"/>
      <c r="Q87" s="134"/>
      <c r="R87" s="134"/>
      <c r="S87" s="134"/>
      <c r="T87" s="134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</row>
    <row r="88" customFormat="false" ht="12.75" hidden="false" customHeight="false" outlineLevel="0" collapsed="false">
      <c r="A88" s="143"/>
      <c r="B88" s="16"/>
      <c r="C88" s="16"/>
      <c r="D88" s="144"/>
      <c r="E88" s="144"/>
      <c r="F88" s="144"/>
      <c r="G88" s="144"/>
      <c r="H88" s="144"/>
      <c r="I88" s="144"/>
      <c r="J88" s="144"/>
      <c r="K88" s="144"/>
      <c r="L88" s="139"/>
      <c r="M88" s="16"/>
      <c r="N88" s="134"/>
      <c r="O88" s="134"/>
      <c r="P88" s="134"/>
      <c r="Q88" s="134"/>
      <c r="R88" s="134"/>
      <c r="S88" s="134"/>
      <c r="T88" s="134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</row>
    <row r="89" customFormat="false" ht="12.75" hidden="false" customHeight="false" outlineLevel="0" collapsed="false">
      <c r="A89" s="143"/>
      <c r="B89" s="16"/>
      <c r="C89" s="16"/>
      <c r="D89" s="144"/>
      <c r="E89" s="144"/>
      <c r="F89" s="144"/>
      <c r="G89" s="144"/>
      <c r="H89" s="144"/>
      <c r="I89" s="144"/>
      <c r="J89" s="144"/>
      <c r="K89" s="144"/>
      <c r="L89" s="139"/>
      <c r="M89" s="16"/>
      <c r="N89" s="134"/>
      <c r="O89" s="134"/>
      <c r="P89" s="134"/>
      <c r="Q89" s="134"/>
      <c r="R89" s="134"/>
      <c r="S89" s="134"/>
      <c r="T89" s="134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</row>
    <row r="90" customFormat="false" ht="12.75" hidden="false" customHeight="false" outlineLevel="0" collapsed="false">
      <c r="A90" s="143"/>
      <c r="B90" s="16"/>
      <c r="C90" s="16"/>
      <c r="D90" s="144"/>
      <c r="E90" s="144"/>
      <c r="F90" s="144"/>
      <c r="G90" s="144"/>
      <c r="H90" s="144"/>
      <c r="I90" s="144"/>
      <c r="J90" s="144"/>
      <c r="K90" s="144"/>
      <c r="L90" s="139"/>
      <c r="M90" s="16"/>
      <c r="N90" s="134"/>
      <c r="O90" s="134"/>
      <c r="P90" s="134"/>
      <c r="Q90" s="134"/>
      <c r="R90" s="134"/>
      <c r="S90" s="134"/>
      <c r="T90" s="134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</row>
    <row r="91" customFormat="false" ht="12.75" hidden="false" customHeight="false" outlineLevel="0" collapsed="false">
      <c r="A91" s="143"/>
      <c r="B91" s="16"/>
      <c r="C91" s="16"/>
      <c r="D91" s="144"/>
      <c r="E91" s="144"/>
      <c r="F91" s="144"/>
      <c r="G91" s="144"/>
      <c r="H91" s="144"/>
      <c r="I91" s="144"/>
      <c r="J91" s="144"/>
      <c r="K91" s="144"/>
      <c r="L91" s="139"/>
      <c r="M91" s="16"/>
      <c r="N91" s="134"/>
      <c r="O91" s="134"/>
      <c r="P91" s="134"/>
      <c r="Q91" s="134"/>
      <c r="R91" s="134"/>
      <c r="S91" s="134"/>
      <c r="T91" s="134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</row>
    <row r="92" customFormat="false" ht="12.75" hidden="false" customHeight="false" outlineLevel="0" collapsed="false">
      <c r="A92" s="143"/>
      <c r="B92" s="16"/>
      <c r="C92" s="16"/>
      <c r="D92" s="144"/>
      <c r="E92" s="144"/>
      <c r="F92" s="144"/>
      <c r="G92" s="144"/>
      <c r="H92" s="144"/>
      <c r="I92" s="144"/>
      <c r="J92" s="144"/>
      <c r="K92" s="144"/>
      <c r="L92" s="139"/>
      <c r="M92" s="16"/>
      <c r="N92" s="134"/>
      <c r="O92" s="134"/>
      <c r="P92" s="134"/>
      <c r="Q92" s="134"/>
      <c r="R92" s="134"/>
      <c r="S92" s="134"/>
      <c r="T92" s="134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</row>
    <row r="93" customFormat="false" ht="12.75" hidden="false" customHeight="false" outlineLevel="0" collapsed="false">
      <c r="A93" s="143"/>
      <c r="B93" s="16"/>
      <c r="C93" s="16"/>
      <c r="D93" s="144"/>
      <c r="E93" s="144"/>
      <c r="F93" s="144"/>
      <c r="G93" s="144"/>
      <c r="H93" s="144"/>
      <c r="I93" s="144"/>
      <c r="J93" s="144"/>
      <c r="K93" s="144"/>
      <c r="L93" s="139"/>
      <c r="M93" s="16"/>
      <c r="N93" s="134"/>
      <c r="O93" s="134"/>
      <c r="P93" s="134"/>
      <c r="Q93" s="134"/>
      <c r="R93" s="134"/>
      <c r="S93" s="134"/>
      <c r="T93" s="134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6"/>
      <c r="AJ93" s="16"/>
    </row>
    <row r="94" customFormat="false" ht="12.75" hidden="false" customHeight="false" outlineLevel="0" collapsed="false">
      <c r="A94" s="145"/>
      <c r="D94" s="146"/>
      <c r="E94" s="146"/>
      <c r="F94" s="146"/>
      <c r="G94" s="146"/>
      <c r="H94" s="146"/>
      <c r="I94" s="146"/>
      <c r="J94" s="146"/>
      <c r="K94" s="146"/>
      <c r="L94" s="147"/>
      <c r="N94" s="122"/>
      <c r="U94" s="105"/>
    </row>
    <row r="95" customFormat="false" ht="12.75" hidden="false" customHeight="false" outlineLevel="0" collapsed="false">
      <c r="A95" s="145"/>
      <c r="D95" s="146"/>
      <c r="E95" s="146"/>
      <c r="F95" s="146"/>
      <c r="G95" s="146"/>
      <c r="H95" s="146"/>
      <c r="I95" s="146"/>
      <c r="J95" s="146"/>
      <c r="K95" s="146"/>
      <c r="L95" s="147"/>
      <c r="N95" s="122"/>
      <c r="U95" s="105"/>
    </row>
    <row r="96" customFormat="false" ht="12.75" hidden="false" customHeight="false" outlineLevel="0" collapsed="false">
      <c r="A96" s="145"/>
      <c r="D96" s="146"/>
      <c r="E96" s="146"/>
      <c r="F96" s="146"/>
      <c r="G96" s="146"/>
      <c r="H96" s="146"/>
      <c r="I96" s="146"/>
      <c r="J96" s="146"/>
      <c r="K96" s="146"/>
      <c r="L96" s="147"/>
      <c r="N96" s="122"/>
      <c r="U96" s="105"/>
    </row>
    <row r="97" customFormat="false" ht="12.75" hidden="false" customHeight="false" outlineLevel="0" collapsed="false">
      <c r="A97" s="145"/>
      <c r="D97" s="146"/>
      <c r="E97" s="146"/>
      <c r="F97" s="146"/>
      <c r="G97" s="146"/>
      <c r="H97" s="146"/>
      <c r="I97" s="146"/>
      <c r="J97" s="146"/>
      <c r="K97" s="146"/>
      <c r="L97" s="147"/>
      <c r="N97" s="122"/>
      <c r="U97" s="105"/>
    </row>
    <row r="98" customFormat="false" ht="12.75" hidden="false" customHeight="false" outlineLevel="0" collapsed="false">
      <c r="A98" s="145"/>
      <c r="D98" s="146"/>
      <c r="E98" s="146"/>
      <c r="F98" s="146"/>
      <c r="G98" s="146"/>
      <c r="H98" s="146"/>
      <c r="I98" s="146"/>
      <c r="J98" s="146"/>
      <c r="K98" s="146"/>
      <c r="L98" s="147"/>
      <c r="N98" s="122"/>
      <c r="U98" s="105"/>
    </row>
    <row r="99" customFormat="false" ht="12.75" hidden="false" customHeight="false" outlineLevel="0" collapsed="false">
      <c r="A99" s="145"/>
      <c r="D99" s="146"/>
      <c r="E99" s="146"/>
      <c r="F99" s="146"/>
      <c r="G99" s="146"/>
      <c r="H99" s="146"/>
      <c r="I99" s="146"/>
      <c r="J99" s="146"/>
      <c r="K99" s="146"/>
      <c r="L99" s="147"/>
      <c r="N99" s="122"/>
      <c r="U99" s="105"/>
    </row>
    <row r="100" customFormat="false" ht="12.75" hidden="false" customHeight="false" outlineLevel="0" collapsed="false">
      <c r="A100" s="145"/>
      <c r="D100" s="146"/>
      <c r="E100" s="146"/>
      <c r="F100" s="146"/>
      <c r="G100" s="146"/>
      <c r="H100" s="146"/>
      <c r="I100" s="146"/>
      <c r="J100" s="146"/>
      <c r="K100" s="146"/>
      <c r="L100" s="147"/>
      <c r="N100" s="122"/>
      <c r="U100" s="105"/>
    </row>
    <row r="101" customFormat="false" ht="12.75" hidden="false" customHeight="false" outlineLevel="0" collapsed="false">
      <c r="A101" s="145"/>
      <c r="D101" s="146"/>
      <c r="E101" s="146"/>
      <c r="F101" s="146"/>
      <c r="G101" s="146"/>
      <c r="H101" s="146"/>
      <c r="I101" s="146"/>
      <c r="J101" s="146"/>
      <c r="K101" s="146"/>
      <c r="L101" s="147"/>
      <c r="N101" s="122"/>
      <c r="U101" s="105"/>
    </row>
    <row r="102" customFormat="false" ht="12.75" hidden="false" customHeight="false" outlineLevel="0" collapsed="false">
      <c r="A102" s="145"/>
      <c r="D102" s="146"/>
      <c r="E102" s="146"/>
      <c r="F102" s="146"/>
      <c r="G102" s="146"/>
      <c r="H102" s="146"/>
      <c r="I102" s="146"/>
      <c r="J102" s="146"/>
      <c r="K102" s="146"/>
      <c r="L102" s="147"/>
      <c r="N102" s="122"/>
      <c r="U102" s="105"/>
    </row>
    <row r="103" customFormat="false" ht="12.75" hidden="false" customHeight="false" outlineLevel="0" collapsed="false">
      <c r="A103" s="145"/>
      <c r="D103" s="146"/>
      <c r="E103" s="146"/>
      <c r="F103" s="146"/>
      <c r="G103" s="146"/>
      <c r="H103" s="146"/>
      <c r="I103" s="146"/>
      <c r="J103" s="146"/>
      <c r="K103" s="146"/>
      <c r="L103" s="147"/>
      <c r="N103" s="122"/>
      <c r="U103" s="105"/>
    </row>
    <row r="104" customFormat="false" ht="12.75" hidden="false" customHeight="false" outlineLevel="0" collapsed="false">
      <c r="A104" s="145"/>
      <c r="D104" s="146"/>
      <c r="E104" s="146"/>
      <c r="F104" s="146"/>
      <c r="G104" s="146"/>
      <c r="H104" s="146"/>
      <c r="I104" s="146"/>
      <c r="J104" s="146"/>
      <c r="K104" s="146"/>
      <c r="L104" s="147"/>
      <c r="N104" s="122"/>
      <c r="U104" s="105"/>
    </row>
    <row r="105" customFormat="false" ht="12.75" hidden="false" customHeight="false" outlineLevel="0" collapsed="false">
      <c r="A105" s="145"/>
      <c r="D105" s="146"/>
      <c r="E105" s="146"/>
      <c r="F105" s="146"/>
      <c r="G105" s="146"/>
      <c r="H105" s="146"/>
      <c r="I105" s="146"/>
      <c r="J105" s="146"/>
      <c r="K105" s="146"/>
      <c r="L105" s="147"/>
      <c r="N105" s="122"/>
      <c r="U105" s="105"/>
    </row>
    <row r="106" customFormat="false" ht="12.75" hidden="false" customHeight="false" outlineLevel="0" collapsed="false">
      <c r="A106" s="145"/>
      <c r="D106" s="146"/>
      <c r="E106" s="146"/>
      <c r="F106" s="146"/>
      <c r="G106" s="146"/>
      <c r="H106" s="146"/>
      <c r="I106" s="146"/>
      <c r="J106" s="146"/>
      <c r="K106" s="146"/>
      <c r="L106" s="147"/>
      <c r="N106" s="122"/>
      <c r="U106" s="105"/>
    </row>
    <row r="107" customFormat="false" ht="12.75" hidden="false" customHeight="false" outlineLevel="0" collapsed="false">
      <c r="A107" s="145"/>
      <c r="D107" s="146"/>
      <c r="E107" s="146"/>
      <c r="F107" s="146"/>
      <c r="G107" s="146"/>
      <c r="H107" s="146"/>
      <c r="I107" s="146"/>
      <c r="J107" s="146"/>
      <c r="K107" s="146"/>
      <c r="L107" s="147"/>
      <c r="N107" s="122"/>
      <c r="U107" s="105"/>
    </row>
    <row r="108" customFormat="false" ht="12.75" hidden="false" customHeight="false" outlineLevel="0" collapsed="false">
      <c r="A108" s="145"/>
      <c r="D108" s="146"/>
      <c r="E108" s="146"/>
      <c r="F108" s="146"/>
      <c r="G108" s="146"/>
      <c r="H108" s="146"/>
      <c r="I108" s="146"/>
      <c r="J108" s="146"/>
      <c r="K108" s="146"/>
      <c r="L108" s="147"/>
      <c r="N108" s="122"/>
      <c r="U108" s="105"/>
    </row>
    <row r="109" customFormat="false" ht="12.75" hidden="false" customHeight="false" outlineLevel="0" collapsed="false">
      <c r="A109" s="145"/>
      <c r="D109" s="146"/>
      <c r="E109" s="146"/>
      <c r="F109" s="146"/>
      <c r="G109" s="146"/>
      <c r="H109" s="146"/>
      <c r="I109" s="146"/>
      <c r="J109" s="146"/>
      <c r="K109" s="146"/>
      <c r="L109" s="147"/>
      <c r="N109" s="122"/>
      <c r="U109" s="105"/>
    </row>
    <row r="110" customFormat="false" ht="12.75" hidden="false" customHeight="false" outlineLevel="0" collapsed="false">
      <c r="A110" s="145"/>
      <c r="D110" s="146"/>
      <c r="E110" s="146"/>
      <c r="F110" s="146"/>
      <c r="G110" s="146"/>
      <c r="H110" s="146"/>
      <c r="I110" s="146"/>
      <c r="J110" s="146"/>
      <c r="K110" s="146"/>
      <c r="L110" s="147"/>
      <c r="N110" s="122"/>
      <c r="U110" s="105"/>
    </row>
    <row r="111" customFormat="false" ht="12.75" hidden="false" customHeight="false" outlineLevel="0" collapsed="false">
      <c r="A111" s="145"/>
      <c r="D111" s="146"/>
      <c r="E111" s="146"/>
      <c r="F111" s="146"/>
      <c r="G111" s="146"/>
      <c r="H111" s="146"/>
      <c r="I111" s="146"/>
      <c r="J111" s="146"/>
      <c r="K111" s="146"/>
      <c r="L111" s="147"/>
      <c r="N111" s="122"/>
      <c r="U111" s="105"/>
    </row>
    <row r="112" customFormat="false" ht="12.75" hidden="false" customHeight="false" outlineLevel="0" collapsed="false">
      <c r="A112" s="145"/>
      <c r="D112" s="146"/>
      <c r="E112" s="146"/>
      <c r="F112" s="146"/>
      <c r="G112" s="146"/>
      <c r="H112" s="146"/>
      <c r="I112" s="146"/>
      <c r="J112" s="146"/>
      <c r="K112" s="146"/>
      <c r="L112" s="147"/>
      <c r="N112" s="122"/>
      <c r="U112" s="105"/>
    </row>
    <row r="113" customFormat="false" ht="12.75" hidden="false" customHeight="false" outlineLevel="0" collapsed="false">
      <c r="A113" s="145"/>
      <c r="D113" s="146"/>
      <c r="E113" s="146"/>
      <c r="F113" s="146"/>
      <c r="G113" s="146"/>
      <c r="H113" s="146"/>
      <c r="I113" s="146"/>
      <c r="J113" s="146"/>
      <c r="K113" s="146"/>
      <c r="L113" s="147"/>
      <c r="N113" s="122"/>
      <c r="U113" s="105"/>
    </row>
    <row r="114" customFormat="false" ht="12.75" hidden="false" customHeight="false" outlineLevel="0" collapsed="false">
      <c r="A114" s="145"/>
      <c r="D114" s="146"/>
      <c r="E114" s="146"/>
      <c r="F114" s="146"/>
      <c r="G114" s="146"/>
      <c r="H114" s="146"/>
      <c r="I114" s="146"/>
      <c r="J114" s="146"/>
      <c r="K114" s="146"/>
      <c r="L114" s="147"/>
      <c r="N114" s="122"/>
      <c r="U114" s="105"/>
    </row>
    <row r="115" customFormat="false" ht="12.75" hidden="false" customHeight="false" outlineLevel="0" collapsed="false">
      <c r="A115" s="145"/>
      <c r="D115" s="146"/>
      <c r="E115" s="146"/>
      <c r="F115" s="146"/>
      <c r="G115" s="146"/>
      <c r="H115" s="146"/>
      <c r="I115" s="146"/>
      <c r="J115" s="146"/>
      <c r="K115" s="146"/>
      <c r="L115" s="147"/>
      <c r="N115" s="122"/>
      <c r="U115" s="105"/>
    </row>
    <row r="116" customFormat="false" ht="12.75" hidden="false" customHeight="false" outlineLevel="0" collapsed="false">
      <c r="A116" s="145"/>
      <c r="D116" s="146"/>
      <c r="E116" s="146"/>
      <c r="F116" s="146"/>
      <c r="G116" s="146"/>
      <c r="H116" s="146"/>
      <c r="I116" s="146"/>
      <c r="J116" s="146"/>
      <c r="K116" s="146"/>
      <c r="L116" s="147"/>
      <c r="N116" s="122"/>
      <c r="U116" s="105"/>
    </row>
    <row r="117" customFormat="false" ht="12.75" hidden="false" customHeight="false" outlineLevel="0" collapsed="false">
      <c r="A117" s="145"/>
      <c r="D117" s="146"/>
      <c r="E117" s="146"/>
      <c r="F117" s="146"/>
      <c r="G117" s="146"/>
      <c r="H117" s="146"/>
      <c r="I117" s="146"/>
      <c r="J117" s="146"/>
      <c r="K117" s="146"/>
      <c r="L117" s="147"/>
      <c r="N117" s="122"/>
      <c r="U117" s="105"/>
    </row>
    <row r="118" customFormat="false" ht="12.75" hidden="false" customHeight="false" outlineLevel="0" collapsed="false">
      <c r="A118" s="145"/>
      <c r="D118" s="146"/>
      <c r="E118" s="146"/>
      <c r="F118" s="146"/>
      <c r="G118" s="146"/>
      <c r="H118" s="146"/>
      <c r="I118" s="146"/>
      <c r="J118" s="146"/>
      <c r="K118" s="146"/>
      <c r="L118" s="147"/>
      <c r="N118" s="122"/>
      <c r="U118" s="105"/>
    </row>
    <row r="119" customFormat="false" ht="12.75" hidden="false" customHeight="false" outlineLevel="0" collapsed="false">
      <c r="A119" s="145"/>
      <c r="D119" s="146"/>
      <c r="E119" s="146"/>
      <c r="F119" s="146"/>
      <c r="G119" s="146"/>
      <c r="H119" s="146"/>
      <c r="I119" s="146"/>
      <c r="J119" s="146"/>
      <c r="K119" s="146"/>
      <c r="L119" s="147"/>
      <c r="N119" s="122"/>
      <c r="U119" s="105"/>
    </row>
    <row r="120" customFormat="false" ht="12.75" hidden="false" customHeight="false" outlineLevel="0" collapsed="false">
      <c r="A120" s="145"/>
      <c r="D120" s="146"/>
      <c r="E120" s="146"/>
      <c r="F120" s="146"/>
      <c r="G120" s="146"/>
      <c r="H120" s="146"/>
      <c r="I120" s="146"/>
      <c r="J120" s="146"/>
      <c r="K120" s="146"/>
      <c r="L120" s="147"/>
      <c r="N120" s="122"/>
      <c r="U120" s="105"/>
    </row>
    <row r="121" customFormat="false" ht="12.75" hidden="false" customHeight="false" outlineLevel="0" collapsed="false">
      <c r="A121" s="145"/>
      <c r="D121" s="146"/>
      <c r="E121" s="146"/>
      <c r="F121" s="146"/>
      <c r="G121" s="146"/>
      <c r="H121" s="146"/>
      <c r="I121" s="146"/>
      <c r="J121" s="146"/>
      <c r="K121" s="146"/>
      <c r="L121" s="147"/>
      <c r="N121" s="122"/>
      <c r="U121" s="105"/>
    </row>
    <row r="122" customFormat="false" ht="12.75" hidden="false" customHeight="false" outlineLevel="0" collapsed="false">
      <c r="A122" s="145"/>
      <c r="D122" s="146"/>
      <c r="E122" s="146"/>
      <c r="F122" s="146"/>
      <c r="G122" s="146"/>
      <c r="H122" s="146"/>
      <c r="I122" s="146"/>
      <c r="J122" s="146"/>
      <c r="K122" s="146"/>
      <c r="L122" s="147"/>
      <c r="N122" s="122"/>
      <c r="U122" s="105"/>
    </row>
    <row r="123" customFormat="false" ht="12.75" hidden="false" customHeight="false" outlineLevel="0" collapsed="false">
      <c r="A123" s="145"/>
      <c r="D123" s="146"/>
      <c r="E123" s="146"/>
      <c r="F123" s="146"/>
      <c r="G123" s="146"/>
      <c r="H123" s="146"/>
      <c r="I123" s="146"/>
      <c r="J123" s="146"/>
      <c r="K123" s="146"/>
      <c r="L123" s="147"/>
      <c r="N123" s="122"/>
      <c r="U123" s="105"/>
    </row>
    <row r="124" customFormat="false" ht="12.75" hidden="false" customHeight="false" outlineLevel="0" collapsed="false">
      <c r="A124" s="145"/>
      <c r="D124" s="146"/>
      <c r="E124" s="146"/>
      <c r="F124" s="146"/>
      <c r="G124" s="146"/>
      <c r="H124" s="146"/>
      <c r="I124" s="146"/>
      <c r="J124" s="146"/>
      <c r="K124" s="146"/>
      <c r="L124" s="147"/>
      <c r="N124" s="122"/>
      <c r="U124" s="105"/>
    </row>
    <row r="125" customFormat="false" ht="12.75" hidden="false" customHeight="false" outlineLevel="0" collapsed="false">
      <c r="A125" s="145"/>
      <c r="D125" s="146"/>
      <c r="E125" s="146"/>
      <c r="F125" s="146"/>
      <c r="G125" s="146"/>
      <c r="H125" s="146"/>
      <c r="I125" s="146"/>
      <c r="J125" s="146"/>
      <c r="K125" s="146"/>
      <c r="L125" s="147"/>
      <c r="N125" s="122"/>
      <c r="U125" s="105"/>
    </row>
    <row r="126" customFormat="false" ht="12.75" hidden="false" customHeight="false" outlineLevel="0" collapsed="false">
      <c r="A126" s="145"/>
      <c r="D126" s="146"/>
      <c r="E126" s="146"/>
      <c r="F126" s="146"/>
      <c r="G126" s="146"/>
      <c r="H126" s="146"/>
      <c r="I126" s="146"/>
      <c r="J126" s="146"/>
      <c r="K126" s="146"/>
      <c r="L126" s="147"/>
      <c r="N126" s="122"/>
      <c r="U126" s="105"/>
    </row>
    <row r="127" customFormat="false" ht="12.75" hidden="false" customHeight="false" outlineLevel="0" collapsed="false">
      <c r="A127" s="145"/>
      <c r="D127" s="146"/>
      <c r="E127" s="146"/>
      <c r="F127" s="146"/>
      <c r="G127" s="146"/>
      <c r="H127" s="146"/>
      <c r="I127" s="146"/>
      <c r="J127" s="146"/>
      <c r="K127" s="146"/>
      <c r="L127" s="147"/>
      <c r="N127" s="122"/>
      <c r="U127" s="105"/>
    </row>
    <row r="128" customFormat="false" ht="12.75" hidden="false" customHeight="false" outlineLevel="0" collapsed="false">
      <c r="A128" s="145"/>
      <c r="D128" s="146"/>
      <c r="E128" s="146"/>
      <c r="F128" s="146"/>
      <c r="G128" s="146"/>
      <c r="H128" s="146"/>
      <c r="I128" s="146"/>
      <c r="J128" s="146"/>
      <c r="K128" s="146"/>
      <c r="L128" s="147"/>
      <c r="N128" s="122"/>
      <c r="U128" s="105"/>
    </row>
    <row r="129" customFormat="false" ht="12.75" hidden="false" customHeight="false" outlineLevel="0" collapsed="false">
      <c r="A129" s="145"/>
      <c r="D129" s="146"/>
      <c r="E129" s="146"/>
      <c r="F129" s="146"/>
      <c r="G129" s="146"/>
      <c r="H129" s="146"/>
      <c r="I129" s="146"/>
      <c r="J129" s="146"/>
      <c r="K129" s="146"/>
      <c r="L129" s="147"/>
      <c r="N129" s="122"/>
      <c r="U129" s="105"/>
    </row>
    <row r="130" customFormat="false" ht="12.75" hidden="false" customHeight="false" outlineLevel="0" collapsed="false">
      <c r="A130" s="145"/>
      <c r="D130" s="146"/>
      <c r="E130" s="146"/>
      <c r="F130" s="146"/>
      <c r="G130" s="146"/>
      <c r="H130" s="146"/>
      <c r="I130" s="146"/>
      <c r="J130" s="146"/>
      <c r="K130" s="146"/>
      <c r="L130" s="147"/>
      <c r="N130" s="122"/>
      <c r="U130" s="105"/>
    </row>
    <row r="131" customFormat="false" ht="12.75" hidden="false" customHeight="false" outlineLevel="0" collapsed="false">
      <c r="A131" s="145"/>
      <c r="D131" s="146"/>
      <c r="E131" s="146"/>
      <c r="F131" s="146"/>
      <c r="G131" s="146"/>
      <c r="H131" s="146"/>
      <c r="I131" s="146"/>
      <c r="J131" s="146"/>
      <c r="K131" s="146"/>
      <c r="L131" s="147"/>
      <c r="N131" s="122"/>
      <c r="U131" s="105"/>
    </row>
    <row r="132" customFormat="false" ht="12.75" hidden="false" customHeight="false" outlineLevel="0" collapsed="false">
      <c r="A132" s="145"/>
      <c r="D132" s="146"/>
      <c r="E132" s="146"/>
      <c r="F132" s="146"/>
      <c r="G132" s="146"/>
      <c r="H132" s="146"/>
      <c r="I132" s="146"/>
      <c r="J132" s="146"/>
      <c r="K132" s="146"/>
      <c r="L132" s="147"/>
      <c r="N132" s="122"/>
      <c r="U132" s="105"/>
    </row>
    <row r="133" customFormat="false" ht="12.75" hidden="false" customHeight="false" outlineLevel="0" collapsed="false">
      <c r="A133" s="145"/>
      <c r="D133" s="146"/>
      <c r="E133" s="146"/>
      <c r="F133" s="146"/>
      <c r="G133" s="146"/>
      <c r="H133" s="146"/>
      <c r="I133" s="146"/>
      <c r="J133" s="146"/>
      <c r="K133" s="146"/>
      <c r="L133" s="147"/>
      <c r="N133" s="122"/>
      <c r="U133" s="105"/>
    </row>
    <row r="134" customFormat="false" ht="12.75" hidden="false" customHeight="false" outlineLevel="0" collapsed="false">
      <c r="A134" s="145"/>
      <c r="D134" s="146"/>
      <c r="E134" s="146"/>
      <c r="F134" s="146"/>
      <c r="G134" s="146"/>
      <c r="H134" s="146"/>
      <c r="I134" s="146"/>
      <c r="J134" s="146"/>
      <c r="K134" s="146"/>
      <c r="L134" s="147"/>
      <c r="N134" s="122"/>
      <c r="U134" s="105"/>
    </row>
    <row r="135" customFormat="false" ht="12.75" hidden="false" customHeight="false" outlineLevel="0" collapsed="false">
      <c r="A135" s="145"/>
      <c r="D135" s="146"/>
      <c r="E135" s="146"/>
      <c r="F135" s="146"/>
      <c r="G135" s="146"/>
      <c r="H135" s="146"/>
      <c r="I135" s="146"/>
      <c r="J135" s="146"/>
      <c r="K135" s="146"/>
      <c r="L135" s="147"/>
      <c r="N135" s="122"/>
      <c r="U135" s="105"/>
    </row>
    <row r="136" customFormat="false" ht="12.75" hidden="false" customHeight="false" outlineLevel="0" collapsed="false">
      <c r="A136" s="145"/>
      <c r="D136" s="146"/>
      <c r="E136" s="146"/>
      <c r="F136" s="146"/>
      <c r="G136" s="146"/>
      <c r="H136" s="146"/>
      <c r="I136" s="146"/>
      <c r="J136" s="146"/>
      <c r="K136" s="146"/>
      <c r="L136" s="147"/>
      <c r="N136" s="122"/>
      <c r="U136" s="105"/>
    </row>
    <row r="137" customFormat="false" ht="12.75" hidden="false" customHeight="false" outlineLevel="0" collapsed="false">
      <c r="A137" s="145"/>
      <c r="D137" s="146"/>
      <c r="E137" s="146"/>
      <c r="F137" s="146"/>
      <c r="G137" s="146"/>
      <c r="H137" s="146"/>
      <c r="I137" s="146"/>
      <c r="J137" s="146"/>
      <c r="K137" s="146"/>
      <c r="L137" s="147"/>
      <c r="N137" s="122"/>
      <c r="U137" s="105"/>
    </row>
    <row r="138" customFormat="false" ht="12.75" hidden="false" customHeight="false" outlineLevel="0" collapsed="false">
      <c r="A138" s="145"/>
      <c r="D138" s="146"/>
      <c r="E138" s="146"/>
      <c r="F138" s="146"/>
      <c r="G138" s="146"/>
      <c r="H138" s="146"/>
      <c r="I138" s="146"/>
      <c r="J138" s="146"/>
      <c r="K138" s="146"/>
      <c r="L138" s="147"/>
      <c r="N138" s="122"/>
      <c r="U138" s="105"/>
    </row>
    <row r="139" customFormat="false" ht="12.75" hidden="false" customHeight="false" outlineLevel="0" collapsed="false">
      <c r="A139" s="145"/>
      <c r="D139" s="146"/>
      <c r="E139" s="146"/>
      <c r="F139" s="146"/>
      <c r="G139" s="146"/>
      <c r="H139" s="146"/>
      <c r="I139" s="146"/>
      <c r="J139" s="146"/>
      <c r="K139" s="146"/>
      <c r="L139" s="147"/>
      <c r="N139" s="122"/>
      <c r="U139" s="105"/>
    </row>
    <row r="140" customFormat="false" ht="12.75" hidden="false" customHeight="false" outlineLevel="0" collapsed="false">
      <c r="A140" s="145"/>
      <c r="D140" s="146"/>
      <c r="E140" s="146"/>
      <c r="F140" s="146"/>
      <c r="G140" s="146"/>
      <c r="H140" s="146"/>
      <c r="I140" s="146"/>
      <c r="J140" s="146"/>
      <c r="K140" s="146"/>
      <c r="L140" s="147"/>
      <c r="N140" s="122"/>
      <c r="U140" s="105"/>
    </row>
    <row r="141" customFormat="false" ht="12.75" hidden="false" customHeight="false" outlineLevel="0" collapsed="false">
      <c r="A141" s="145"/>
      <c r="D141" s="146"/>
      <c r="E141" s="146"/>
      <c r="F141" s="146"/>
      <c r="G141" s="146"/>
      <c r="H141" s="146"/>
      <c r="I141" s="146"/>
      <c r="J141" s="146"/>
      <c r="K141" s="146"/>
      <c r="L141" s="147"/>
      <c r="N141" s="122"/>
      <c r="U141" s="105"/>
    </row>
    <row r="142" customFormat="false" ht="12.75" hidden="false" customHeight="false" outlineLevel="0" collapsed="false">
      <c r="A142" s="145"/>
      <c r="D142" s="146"/>
      <c r="E142" s="146"/>
      <c r="F142" s="146"/>
      <c r="G142" s="146"/>
      <c r="H142" s="146"/>
      <c r="I142" s="146"/>
      <c r="J142" s="146"/>
      <c r="K142" s="146"/>
      <c r="L142" s="147"/>
      <c r="N142" s="122"/>
      <c r="U142" s="105"/>
    </row>
    <row r="143" customFormat="false" ht="12.75" hidden="false" customHeight="false" outlineLevel="0" collapsed="false">
      <c r="A143" s="145"/>
      <c r="D143" s="146"/>
      <c r="E143" s="146"/>
      <c r="F143" s="146"/>
      <c r="G143" s="146"/>
      <c r="H143" s="146"/>
      <c r="I143" s="146"/>
      <c r="J143" s="146"/>
      <c r="K143" s="146"/>
      <c r="L143" s="147"/>
      <c r="N143" s="122"/>
      <c r="U143" s="105"/>
    </row>
    <row r="144" customFormat="false" ht="12.75" hidden="false" customHeight="false" outlineLevel="0" collapsed="false">
      <c r="A144" s="145"/>
      <c r="D144" s="146"/>
      <c r="E144" s="146"/>
      <c r="F144" s="146"/>
      <c r="G144" s="146"/>
      <c r="H144" s="146"/>
      <c r="I144" s="146"/>
      <c r="J144" s="146"/>
      <c r="K144" s="146"/>
      <c r="L144" s="147"/>
      <c r="N144" s="122"/>
      <c r="U144" s="105"/>
    </row>
    <row r="145" customFormat="false" ht="12.75" hidden="false" customHeight="false" outlineLevel="0" collapsed="false">
      <c r="A145" s="145"/>
      <c r="D145" s="146"/>
      <c r="E145" s="146"/>
      <c r="F145" s="146"/>
      <c r="G145" s="146"/>
      <c r="H145" s="146"/>
      <c r="I145" s="146"/>
      <c r="J145" s="146"/>
      <c r="K145" s="146"/>
      <c r="L145" s="147"/>
      <c r="N145" s="122"/>
      <c r="U145" s="105"/>
    </row>
    <row r="146" customFormat="false" ht="12.75" hidden="false" customHeight="false" outlineLevel="0" collapsed="false">
      <c r="A146" s="145"/>
      <c r="D146" s="146"/>
      <c r="E146" s="146"/>
      <c r="F146" s="146"/>
      <c r="G146" s="146"/>
      <c r="H146" s="146"/>
      <c r="I146" s="146"/>
      <c r="J146" s="146"/>
      <c r="K146" s="146"/>
      <c r="L146" s="147"/>
      <c r="N146" s="122"/>
      <c r="U146" s="105"/>
    </row>
    <row r="147" customFormat="false" ht="12.75" hidden="false" customHeight="false" outlineLevel="0" collapsed="false">
      <c r="A147" s="145"/>
      <c r="D147" s="146"/>
      <c r="E147" s="146"/>
      <c r="F147" s="146"/>
      <c r="G147" s="146"/>
      <c r="H147" s="146"/>
      <c r="I147" s="146"/>
      <c r="J147" s="146"/>
      <c r="K147" s="146"/>
      <c r="L147" s="147"/>
      <c r="N147" s="122"/>
      <c r="U147" s="105"/>
    </row>
    <row r="148" customFormat="false" ht="12.75" hidden="false" customHeight="false" outlineLevel="0" collapsed="false">
      <c r="A148" s="145"/>
      <c r="D148" s="146"/>
      <c r="E148" s="146"/>
      <c r="F148" s="146"/>
      <c r="G148" s="146"/>
      <c r="H148" s="146"/>
      <c r="I148" s="146"/>
      <c r="J148" s="146"/>
      <c r="K148" s="146"/>
      <c r="L148" s="147"/>
      <c r="N148" s="122"/>
      <c r="U148" s="105"/>
    </row>
    <row r="149" customFormat="false" ht="12.75" hidden="false" customHeight="false" outlineLevel="0" collapsed="false">
      <c r="A149" s="145"/>
      <c r="D149" s="146"/>
      <c r="E149" s="146"/>
      <c r="F149" s="146"/>
      <c r="G149" s="146"/>
      <c r="H149" s="146"/>
      <c r="I149" s="146"/>
      <c r="J149" s="146"/>
      <c r="K149" s="146"/>
      <c r="L149" s="147"/>
      <c r="N149" s="122"/>
      <c r="U149" s="105"/>
    </row>
    <row r="150" customFormat="false" ht="12.75" hidden="false" customHeight="false" outlineLevel="0" collapsed="false">
      <c r="A150" s="145"/>
      <c r="D150" s="146"/>
      <c r="E150" s="146"/>
      <c r="F150" s="146"/>
      <c r="G150" s="146"/>
      <c r="H150" s="146"/>
      <c r="I150" s="146"/>
      <c r="J150" s="146"/>
      <c r="K150" s="146"/>
      <c r="L150" s="147"/>
      <c r="N150" s="122"/>
      <c r="U150" s="105"/>
    </row>
    <row r="151" customFormat="false" ht="12.75" hidden="false" customHeight="false" outlineLevel="0" collapsed="false">
      <c r="A151" s="148" t="n">
        <f aca="false">IF(SUM(MACRO!D9:K13)&lt;&gt;0,"Status: externe schok",1)</f>
        <v>1</v>
      </c>
      <c r="D151" s="146"/>
      <c r="E151" s="146"/>
      <c r="F151" s="146"/>
      <c r="G151" s="146"/>
      <c r="H151" s="146"/>
      <c r="I151" s="146"/>
      <c r="J151" s="146"/>
      <c r="K151" s="146"/>
      <c r="L151" s="147"/>
      <c r="N151" s="122"/>
      <c r="U151" s="105"/>
    </row>
    <row r="152" customFormat="false" ht="12.75" hidden="false" customHeight="false" outlineLevel="0" collapsed="false">
      <c r="A152" s="148" t="n">
        <f aca="false">IF(SUM(MACRO!D17:K17)&lt;&gt;0,"Status: loonvariant",1)</f>
        <v>1</v>
      </c>
      <c r="D152" s="146"/>
      <c r="E152" s="146"/>
      <c r="F152" s="146"/>
      <c r="G152" s="146"/>
      <c r="H152" s="146"/>
      <c r="I152" s="146"/>
      <c r="J152" s="146"/>
      <c r="K152" s="146"/>
      <c r="L152" s="147"/>
      <c r="N152" s="122"/>
      <c r="U152" s="105"/>
    </row>
    <row r="153" customFormat="false" ht="12.75" hidden="false" customHeight="false" outlineLevel="0" collapsed="false">
      <c r="A153" s="149" t="n">
        <f aca="false">IF(SUM(MACRO!D14:K15)&lt;&gt;0,"Status: (exogene) variant",IF(SUM(MACRO!D19:K21)&lt;&gt;0,"Status: (exogene) variant",IF(SUM(MACRO!D32:K34)&lt;&gt;0,"Status: (exogene) variant",IF(SUM(MACRO!D29:K29)&lt;&gt;0,"Status: (exogene) variant",1))))</f>
        <v>1</v>
      </c>
      <c r="D153" s="146"/>
      <c r="E153" s="146"/>
      <c r="F153" s="146"/>
      <c r="G153" s="146"/>
      <c r="H153" s="146"/>
      <c r="I153" s="146"/>
      <c r="J153" s="146"/>
      <c r="K153" s="146"/>
      <c r="L153" s="147"/>
      <c r="N153" s="122"/>
      <c r="U153" s="105"/>
    </row>
    <row r="154" customFormat="false" ht="12.75" hidden="false" customHeight="false" outlineLevel="0" collapsed="false">
      <c r="A154" s="149" t="n">
        <f aca="false">IF(SUM(MACRO!D22:K28)&lt;&gt;0,"Status: beleidsvariant",IF(SUM(MACRO!D30:K31)&lt;&gt;0,"Status: beleidsvariant",1))</f>
        <v>1</v>
      </c>
      <c r="D154" s="146"/>
      <c r="E154" s="146"/>
      <c r="F154" s="146"/>
      <c r="G154" s="146"/>
      <c r="H154" s="146"/>
      <c r="I154" s="146"/>
      <c r="J154" s="146"/>
      <c r="K154" s="146"/>
      <c r="L154" s="147"/>
      <c r="N154" s="122"/>
      <c r="U154" s="105"/>
    </row>
    <row r="155" customFormat="false" ht="12.75" hidden="false" customHeight="false" outlineLevel="0" collapsed="false">
      <c r="A155" s="149" t="n">
        <f aca="false">IF(SUM(MACRO!A151:A154)&lt;3,"Status: variantencombinatie",1)</f>
        <v>1</v>
      </c>
      <c r="D155" s="146"/>
      <c r="E155" s="146"/>
      <c r="F155" s="146"/>
      <c r="G155" s="146"/>
      <c r="H155" s="146"/>
      <c r="I155" s="146"/>
      <c r="J155" s="146"/>
      <c r="K155" s="146"/>
      <c r="L155" s="147"/>
      <c r="N155" s="122"/>
      <c r="U155" s="105"/>
    </row>
    <row r="156" customFormat="false" ht="12.75" hidden="false" customHeight="false" outlineLevel="0" collapsed="false">
      <c r="A156" s="85"/>
      <c r="B156" s="85"/>
      <c r="C156" s="75" t="s">
        <v>1456</v>
      </c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</row>
    <row r="157" customFormat="false" ht="12.75" hidden="false" customHeight="false" outlineLevel="0" collapsed="false">
      <c r="A157" s="145"/>
      <c r="D157" s="150"/>
      <c r="E157" s="150"/>
      <c r="F157" s="150"/>
      <c r="G157" s="150"/>
      <c r="H157" s="150"/>
      <c r="I157" s="150"/>
      <c r="J157" s="150"/>
      <c r="K157" s="150"/>
      <c r="L157" s="150"/>
      <c r="M157" s="150"/>
      <c r="N157" s="150"/>
      <c r="O157" s="150"/>
      <c r="U157" s="105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</row>
    <row r="159" customFormat="false" ht="12.75" hidden="false" customHeight="false" outlineLevel="0" collapsed="false">
      <c r="A159" s="105" t="s">
        <v>544</v>
      </c>
      <c r="E159" s="151" t="s">
        <v>1457</v>
      </c>
      <c r="F159" s="152" t="s">
        <v>274</v>
      </c>
      <c r="G159" s="122"/>
      <c r="H159" s="122"/>
      <c r="O159" s="105"/>
      <c r="P159" s="105"/>
      <c r="Q159" s="105"/>
      <c r="S159" s="151" t="str">
        <f aca="false">E159</f>
        <v>Variant 1</v>
      </c>
      <c r="T159" s="153" t="s">
        <v>275</v>
      </c>
      <c r="U159" s="105"/>
      <c r="AJ159" s="151" t="str">
        <f aca="false">E159</f>
        <v>Variant 1</v>
      </c>
      <c r="AK159" s="153" t="s">
        <v>276</v>
      </c>
      <c r="AM159" s="105"/>
    </row>
    <row r="160" customFormat="false" ht="12.75" hidden="false" customHeight="false" outlineLevel="0" collapsed="false">
      <c r="A160" s="154" t="s">
        <v>1458</v>
      </c>
      <c r="B160" s="122"/>
      <c r="C160" s="122"/>
      <c r="D160" s="145"/>
      <c r="E160" s="122"/>
      <c r="F160" s="122"/>
      <c r="G160" s="122"/>
      <c r="H160" s="122"/>
      <c r="J160" s="145"/>
      <c r="O160" s="105"/>
      <c r="P160" s="105"/>
      <c r="Q160" s="105"/>
      <c r="R160" s="105"/>
      <c r="S160" s="105"/>
      <c r="T160" s="105"/>
      <c r="U160" s="105"/>
    </row>
    <row r="161" customFormat="false" ht="12.75" hidden="false" customHeight="false" outlineLevel="0" collapsed="false">
      <c r="E161" s="145" t="n">
        <v>1999</v>
      </c>
      <c r="F161" s="145" t="n">
        <f aca="false">E161+1</f>
        <v>2000</v>
      </c>
      <c r="G161" s="145" t="n">
        <f aca="false">F161+1</f>
        <v>2001</v>
      </c>
      <c r="H161" s="145" t="n">
        <f aca="false">G161+1</f>
        <v>2002</v>
      </c>
      <c r="I161" s="145" t="n">
        <f aca="false">H161+1</f>
        <v>2003</v>
      </c>
      <c r="J161" s="145" t="n">
        <f aca="false">I161+1</f>
        <v>2004</v>
      </c>
      <c r="K161" s="145" t="n">
        <f aca="false">J161+1</f>
        <v>2005</v>
      </c>
      <c r="L161" s="145" t="n">
        <f aca="false">K161+1</f>
        <v>2006</v>
      </c>
      <c r="M161" s="145" t="n">
        <v>1999</v>
      </c>
      <c r="N161" s="145" t="n">
        <f aca="false">M161+1</f>
        <v>2000</v>
      </c>
      <c r="O161" s="145" t="n">
        <f aca="false">N161+1</f>
        <v>2001</v>
      </c>
      <c r="P161" s="145" t="n">
        <f aca="false">O161+1</f>
        <v>2002</v>
      </c>
      <c r="Q161" s="145" t="n">
        <f aca="false">P161+1</f>
        <v>2003</v>
      </c>
      <c r="R161" s="145" t="n">
        <f aca="false">Q161+1</f>
        <v>2004</v>
      </c>
      <c r="S161" s="145" t="n">
        <f aca="false">R161+1</f>
        <v>2005</v>
      </c>
      <c r="T161" s="145" t="n">
        <f aca="false">S161+1</f>
        <v>2006</v>
      </c>
      <c r="U161" s="145" t="n">
        <v>1999</v>
      </c>
      <c r="V161" s="145" t="n">
        <f aca="false">U161+1</f>
        <v>2000</v>
      </c>
      <c r="W161" s="145" t="n">
        <f aca="false">V161+1</f>
        <v>2001</v>
      </c>
      <c r="X161" s="145" t="n">
        <f aca="false">W161+1</f>
        <v>2002</v>
      </c>
      <c r="Y161" s="145" t="n">
        <f aca="false">X161+1</f>
        <v>2003</v>
      </c>
      <c r="Z161" s="145" t="n">
        <f aca="false">Y161+1</f>
        <v>2004</v>
      </c>
      <c r="AA161" s="145" t="n">
        <f aca="false">Z161+1</f>
        <v>2005</v>
      </c>
      <c r="AB161" s="145" t="n">
        <f aca="false">AA161+1</f>
        <v>2006</v>
      </c>
      <c r="AC161" s="145" t="n">
        <v>1999</v>
      </c>
      <c r="AD161" s="145" t="n">
        <f aca="false">AC161+1</f>
        <v>2000</v>
      </c>
      <c r="AE161" s="145" t="n">
        <f aca="false">AD161+1</f>
        <v>2001</v>
      </c>
      <c r="AF161" s="145" t="n">
        <f aca="false">AE161+1</f>
        <v>2002</v>
      </c>
      <c r="AG161" s="145" t="n">
        <f aca="false">AF161+1</f>
        <v>2003</v>
      </c>
      <c r="AH161" s="145" t="n">
        <f aca="false">AG161+1</f>
        <v>2004</v>
      </c>
      <c r="AI161" s="145" t="n">
        <f aca="false">AH161+1</f>
        <v>2005</v>
      </c>
      <c r="AJ161" s="145" t="n">
        <f aca="false">AI161+1</f>
        <v>2006</v>
      </c>
      <c r="AK161" s="145" t="n">
        <v>1999</v>
      </c>
      <c r="AL161" s="145" t="n">
        <f aca="false">AK161+1</f>
        <v>2000</v>
      </c>
      <c r="AM161" s="145" t="n">
        <f aca="false">AL161+1</f>
        <v>2001</v>
      </c>
      <c r="AN161" s="145" t="n">
        <f aca="false">AM161+1</f>
        <v>2002</v>
      </c>
      <c r="AO161" s="145" t="n">
        <f aca="false">AN161+1</f>
        <v>2003</v>
      </c>
      <c r="AP161" s="145" t="n">
        <f aca="false">AO161+1</f>
        <v>2004</v>
      </c>
      <c r="AQ161" s="145" t="n">
        <f aca="false">AP161+1</f>
        <v>2005</v>
      </c>
      <c r="AR161" s="145" t="n">
        <f aca="false">AQ161+1</f>
        <v>2006</v>
      </c>
      <c r="AS161" s="145" t="n">
        <v>1999</v>
      </c>
      <c r="AT161" s="145" t="n">
        <f aca="false">AS161+1</f>
        <v>2000</v>
      </c>
      <c r="AU161" s="145" t="n">
        <f aca="false">AT161+1</f>
        <v>2001</v>
      </c>
      <c r="AV161" s="145" t="n">
        <f aca="false">AU161+1</f>
        <v>2002</v>
      </c>
      <c r="AW161" s="145" t="n">
        <f aca="false">AV161+1</f>
        <v>2003</v>
      </c>
      <c r="AX161" s="145" t="n">
        <f aca="false">AW161+1</f>
        <v>2004</v>
      </c>
      <c r="AY161" s="145" t="n">
        <f aca="false">AX161+1</f>
        <v>2005</v>
      </c>
      <c r="AZ161" s="145" t="n">
        <f aca="false">AY161+1</f>
        <v>2006</v>
      </c>
    </row>
    <row r="162" customFormat="false" ht="12.75" hidden="false" customHeight="false" outlineLevel="0" collapsed="false">
      <c r="A162" s="105" t="s">
        <v>568</v>
      </c>
      <c r="E162" s="122" t="n">
        <v>0</v>
      </c>
      <c r="F162" s="122" t="n">
        <v>0</v>
      </c>
      <c r="G162" s="122" t="n">
        <v>0</v>
      </c>
      <c r="H162" s="122" t="n">
        <v>0</v>
      </c>
      <c r="I162" s="122" t="n">
        <v>0</v>
      </c>
      <c r="J162" s="122" t="n">
        <v>0</v>
      </c>
      <c r="K162" s="122" t="n">
        <v>0</v>
      </c>
      <c r="L162" s="122" t="n">
        <v>0</v>
      </c>
      <c r="M162" s="122" t="n">
        <f aca="false">$D$19*E162</f>
        <v>0</v>
      </c>
      <c r="N162" s="122" t="n">
        <f aca="false">$D$19*F162+$E$19*E162</f>
        <v>0</v>
      </c>
      <c r="O162" s="122" t="n">
        <f aca="false">$D$19*G162+$E$19*F162+$F$19*E162</f>
        <v>0</v>
      </c>
      <c r="P162" s="122" t="n">
        <f aca="false">$D$19*H162+$E$19*G162+$F$19*F162+$G$19*E162</f>
        <v>0</v>
      </c>
      <c r="Q162" s="122" t="n">
        <f aca="false">$D$19*I162+$E$19*H162+$F$19*G162+$G$19*F162+$H$19*E162</f>
        <v>0</v>
      </c>
      <c r="R162" s="122" t="n">
        <f aca="false">$D$19*J162+$E$19*I162+$F$19*H162+$G$19*G162+$H$19*F162+$I$19*E162</f>
        <v>0</v>
      </c>
      <c r="S162" s="122" t="n">
        <f aca="false">$D$19*K162+$E$19*J162+$F$19*I162+$G$19*H162+$H$19*G162+$I$19*F162+$J$19*E162</f>
        <v>0</v>
      </c>
      <c r="T162" s="122" t="n">
        <f aca="false">$D$19*L162+$E$19*K162+$F$19*J162+$G$19*I162+$H$19*H162+$I$19*G162+$J$19*F162+$K$19*E162</f>
        <v>0</v>
      </c>
      <c r="U162" s="150" t="n">
        <v>0</v>
      </c>
      <c r="V162" s="155" t="n">
        <v>0</v>
      </c>
      <c r="W162" s="155" t="n">
        <v>0</v>
      </c>
      <c r="X162" s="155" t="n">
        <v>0</v>
      </c>
      <c r="Y162" s="155" t="n">
        <v>0</v>
      </c>
      <c r="Z162" s="155" t="n">
        <v>0</v>
      </c>
      <c r="AA162" s="155" t="n">
        <v>0</v>
      </c>
      <c r="AB162" s="155" t="n">
        <v>0</v>
      </c>
      <c r="AC162" s="122" t="n">
        <f aca="false">$D$19*U162</f>
        <v>0</v>
      </c>
      <c r="AD162" s="122" t="n">
        <f aca="false">$D$19*V162+$E$19*U162</f>
        <v>0</v>
      </c>
      <c r="AE162" s="122" t="n">
        <f aca="false">$D$19*W162+$E$19*V162+$F$19*U162</f>
        <v>0</v>
      </c>
      <c r="AF162" s="122" t="n">
        <f aca="false">$D$19*X162+$E$19*W162+$F$19*V162+$G$19*U162</f>
        <v>0</v>
      </c>
      <c r="AG162" s="122" t="n">
        <f aca="false">$D$19*Y162+$E$19*X162+$F$19*W162+$G$19*V162+$H$19*U162</f>
        <v>0</v>
      </c>
      <c r="AH162" s="122" t="n">
        <f aca="false">$D$19*Z162+$E$19*Y162+$F$19*X162+$G$19*W162+$H$19*V162+$I$19*U162</f>
        <v>0</v>
      </c>
      <c r="AI162" s="122" t="n">
        <f aca="false">$D$19*AA162+$E$19*Z162+$F$19*Y162+$G$19*X162+$H$19*W162+$I$19*V162+$J$19*U162</f>
        <v>0</v>
      </c>
      <c r="AJ162" s="122" t="n">
        <f aca="false">$D$19*AB162+$E$19*AA162+$F$19*Z162+$G$19*Y162+$H$19*X162+$I$19*W162+$J$19*V162+$K$19*U162</f>
        <v>0</v>
      </c>
      <c r="AK162" s="150" t="n">
        <v>0</v>
      </c>
      <c r="AL162" s="150" t="n">
        <v>0</v>
      </c>
      <c r="AM162" s="150" t="n">
        <v>0</v>
      </c>
      <c r="AN162" s="150" t="n">
        <v>0</v>
      </c>
      <c r="AO162" s="150" t="n">
        <v>0</v>
      </c>
      <c r="AP162" s="150" t="n">
        <v>0</v>
      </c>
      <c r="AQ162" s="150" t="n">
        <v>0</v>
      </c>
      <c r="AR162" s="150" t="n">
        <v>0</v>
      </c>
      <c r="AS162" s="150" t="n">
        <f aca="false">$D$19*AK162</f>
        <v>0</v>
      </c>
      <c r="AT162" s="150" t="n">
        <f aca="false">$D$19*AL162+$E$19*AK162</f>
        <v>0</v>
      </c>
      <c r="AU162" s="150" t="n">
        <f aca="false">$D$19*AM162+$E$19*AL162+$F$19*AK162</f>
        <v>0</v>
      </c>
      <c r="AV162" s="150" t="n">
        <f aca="false">$D$19*AN162+$E$19*AM162+$F$19*AL162+$G$19*AK162</f>
        <v>0</v>
      </c>
      <c r="AW162" s="150" t="n">
        <f aca="false">$D$19*AO162+$E$19*AN162+$F$19*AM162+$G$19*AL162+$H$19*AK162</f>
        <v>0</v>
      </c>
      <c r="AX162" s="150" t="n">
        <f aca="false">$D$19*AP162+$E$19*AO162+$F$19*AN162+$G$19*AM162+$H$19*AL162+$I$19*AK162</f>
        <v>0</v>
      </c>
      <c r="AY162" s="150" t="n">
        <f aca="false">$D$19*AQ162+$E$19*AP162+$F$19*AO162+$G$19*AN162+$H$19*AM162+$I$19*AL162+$J$19*AK162</f>
        <v>0</v>
      </c>
      <c r="AZ162" s="150" t="n">
        <f aca="false">$D$19*AR162+$E$19*AQ162+$F$19*AP162+$G$19*AO162+$H$19*AN162+$I$19*AM162+$J$19*AL162+$K$19*AK162</f>
        <v>0</v>
      </c>
    </row>
    <row r="163" customFormat="false" ht="12.75" hidden="false" customHeight="false" outlineLevel="0" collapsed="false">
      <c r="A163" s="105" t="s">
        <v>569</v>
      </c>
      <c r="E163" s="122" t="n">
        <v>-0.00249469600106522</v>
      </c>
      <c r="F163" s="122" t="n">
        <v>0.00284019648195688</v>
      </c>
      <c r="G163" s="122" t="n">
        <v>0.00610178610931378</v>
      </c>
      <c r="H163" s="122" t="n">
        <v>0.00374394126847477</v>
      </c>
      <c r="I163" s="122" t="n">
        <v>-0.00169097399522755</v>
      </c>
      <c r="J163" s="122" t="n">
        <v>0.00151078610575173</v>
      </c>
      <c r="K163" s="122" t="n">
        <v>0.00460755160176518</v>
      </c>
      <c r="L163" s="122" t="n">
        <v>0.00178374576946805</v>
      </c>
      <c r="M163" s="122" t="n">
        <f aca="false">$D$19*E163</f>
        <v>-0</v>
      </c>
      <c r="N163" s="122" t="n">
        <f aca="false">$D$19*F163+$E$19*E163</f>
        <v>0</v>
      </c>
      <c r="O163" s="122" t="n">
        <f aca="false">$D$19*G163+$E$19*F163+$F$19*E163</f>
        <v>0</v>
      </c>
      <c r="P163" s="122" t="n">
        <f aca="false">$D$19*H163+$E$19*G163+$F$19*F163+$G$19*E163</f>
        <v>0</v>
      </c>
      <c r="Q163" s="122" t="n">
        <f aca="false">$D$19*I163+$E$19*H163+$F$19*G163+$G$19*F163+$H$19*E163</f>
        <v>0</v>
      </c>
      <c r="R163" s="122" t="n">
        <f aca="false">$D$19*J163+$E$19*I163+$F$19*H163+$G$19*G163+$H$19*F163+$I$19*E163</f>
        <v>0</v>
      </c>
      <c r="S163" s="122" t="n">
        <f aca="false">$D$19*K163+$E$19*J163+$F$19*I163+$G$19*H163+$H$19*G163+$I$19*F163+$J$19*E163</f>
        <v>0</v>
      </c>
      <c r="T163" s="122" t="n">
        <f aca="false">$D$19*L163+$E$19*K163+$F$19*J163+$G$19*I163+$H$19*H163+$I$19*G163+$J$19*F163+$K$19*E163</f>
        <v>0</v>
      </c>
      <c r="U163" s="150" t="n">
        <v>-0.00228492618679077</v>
      </c>
      <c r="V163" s="155" t="n">
        <v>0.00680856524548634</v>
      </c>
      <c r="W163" s="155" t="n">
        <v>0.0126299643859795</v>
      </c>
      <c r="X163" s="155" t="n">
        <v>0.0127367831160852</v>
      </c>
      <c r="Y163" s="155" t="n">
        <v>0.00643207168598003</v>
      </c>
      <c r="Z163" s="155" t="n">
        <v>0.00862782374353444</v>
      </c>
      <c r="AA163" s="155" t="n">
        <v>0.00416809683221331</v>
      </c>
      <c r="AB163" s="155" t="n">
        <v>-0.00301841452683416</v>
      </c>
      <c r="AC163" s="122" t="n">
        <f aca="false">$D$19*U163</f>
        <v>-0</v>
      </c>
      <c r="AD163" s="122" t="n">
        <f aca="false">$D$19*V163+$E$19*U163</f>
        <v>0</v>
      </c>
      <c r="AE163" s="122" t="n">
        <f aca="false">$D$19*W163+$E$19*V163+$F$19*U163</f>
        <v>0</v>
      </c>
      <c r="AF163" s="122" t="n">
        <f aca="false">$D$19*X163+$E$19*W163+$F$19*V163+$G$19*U163</f>
        <v>0</v>
      </c>
      <c r="AG163" s="122" t="n">
        <f aca="false">$D$19*Y163+$E$19*X163+$F$19*W163+$G$19*V163+$H$19*U163</f>
        <v>0</v>
      </c>
      <c r="AH163" s="122" t="n">
        <f aca="false">$D$19*Z163+$E$19*Y163+$F$19*X163+$G$19*W163+$H$19*V163+$I$19*U163</f>
        <v>0</v>
      </c>
      <c r="AI163" s="122" t="n">
        <f aca="false">$D$19*AA163+$E$19*Z163+$F$19*Y163+$G$19*X163+$H$19*W163+$I$19*V163+$J$19*U163</f>
        <v>0</v>
      </c>
      <c r="AJ163" s="122" t="n">
        <f aca="false">$D$19*AB163+$E$19*AA163+$F$19*Z163+$G$19*Y163+$H$19*X163+$I$19*W163+$J$19*V163+$K$19*U163</f>
        <v>0</v>
      </c>
      <c r="AK163" s="150" t="n">
        <v>-0.0273576780600582</v>
      </c>
      <c r="AL163" s="150" t="n">
        <v>0.00618773037392995</v>
      </c>
      <c r="AM163" s="150" t="n">
        <v>0.000687789159026231</v>
      </c>
      <c r="AN163" s="150" t="n">
        <v>0.00831440260162797</v>
      </c>
      <c r="AO163" s="150" t="n">
        <v>0.0140155328455238</v>
      </c>
      <c r="AP163" s="150" t="n">
        <v>0.0174782587944788</v>
      </c>
      <c r="AQ163" s="150" t="n">
        <v>0.0146341056502353</v>
      </c>
      <c r="AR163" s="150" t="n">
        <v>0.00734395675214827</v>
      </c>
      <c r="AS163" s="150" t="n">
        <f aca="false">$D$19*AK163</f>
        <v>-0</v>
      </c>
      <c r="AT163" s="150" t="n">
        <f aca="false">$D$19*AL163+$E$19*AK163</f>
        <v>0</v>
      </c>
      <c r="AU163" s="150" t="n">
        <f aca="false">$D$19*AM163+$E$19*AL163+$F$19*AK163</f>
        <v>0</v>
      </c>
      <c r="AV163" s="150" t="n">
        <f aca="false">$D$19*AN163+$E$19*AM163+$F$19*AL163+$G$19*AK163</f>
        <v>0</v>
      </c>
      <c r="AW163" s="150" t="n">
        <f aca="false">$D$19*AO163+$E$19*AN163+$F$19*AM163+$G$19*AL163+$H$19*AK163</f>
        <v>0</v>
      </c>
      <c r="AX163" s="150" t="n">
        <f aca="false">$D$19*AP163+$E$19*AO163+$F$19*AN163+$G$19*AM163+$H$19*AL163+$I$19*AK163</f>
        <v>0</v>
      </c>
      <c r="AY163" s="150" t="n">
        <f aca="false">$D$19*AQ163+$E$19*AP163+$F$19*AO163+$G$19*AN163+$H$19*AM163+$I$19*AL163+$J$19*AK163</f>
        <v>0</v>
      </c>
      <c r="AZ163" s="150" t="n">
        <f aca="false">$D$19*AR163+$E$19*AQ163+$F$19*AP163+$G$19*AO163+$H$19*AN163+$I$19*AM163+$J$19*AL163+$K$19*AK163</f>
        <v>0</v>
      </c>
    </row>
    <row r="164" customFormat="false" ht="12.75" hidden="false" customHeight="false" outlineLevel="0" collapsed="false">
      <c r="A164" s="105" t="s">
        <v>570</v>
      </c>
      <c r="E164" s="122" t="n">
        <v>0</v>
      </c>
      <c r="F164" s="122" t="n">
        <v>0</v>
      </c>
      <c r="G164" s="122" t="n">
        <v>0</v>
      </c>
      <c r="H164" s="122" t="n">
        <v>0</v>
      </c>
      <c r="I164" s="122" t="n">
        <v>0</v>
      </c>
      <c r="J164" s="122" t="n">
        <v>0</v>
      </c>
      <c r="K164" s="122" t="n">
        <v>0</v>
      </c>
      <c r="L164" s="122" t="n">
        <v>0</v>
      </c>
      <c r="M164" s="122" t="n">
        <f aca="false">$D$19*E164</f>
        <v>0</v>
      </c>
      <c r="N164" s="122" t="n">
        <f aca="false">$D$19*F164+$E$19*E164</f>
        <v>0</v>
      </c>
      <c r="O164" s="122" t="n">
        <f aca="false">$D$19*G164+$E$19*F164+$F$19*E164</f>
        <v>0</v>
      </c>
      <c r="P164" s="122" t="n">
        <f aca="false">$D$19*H164+$E$19*G164+$F$19*F164+$G$19*E164</f>
        <v>0</v>
      </c>
      <c r="Q164" s="122" t="n">
        <f aca="false">$D$19*I164+$E$19*H164+$F$19*G164+$G$19*F164+$H$19*E164</f>
        <v>0</v>
      </c>
      <c r="R164" s="122" t="n">
        <f aca="false">$D$19*J164+$E$19*I164+$F$19*H164+$G$19*G164+$H$19*F164+$I$19*E164</f>
        <v>0</v>
      </c>
      <c r="S164" s="122" t="n">
        <f aca="false">$D$19*K164+$E$19*J164+$F$19*I164+$G$19*H164+$H$19*G164+$I$19*F164+$J$19*E164</f>
        <v>0</v>
      </c>
      <c r="T164" s="122" t="n">
        <f aca="false">$D$19*L164+$E$19*K164+$F$19*J164+$G$19*I164+$H$19*H164+$I$19*G164+$J$19*F164+$K$19*E164</f>
        <v>0</v>
      </c>
      <c r="U164" s="150" t="n">
        <v>0</v>
      </c>
      <c r="V164" s="155" t="n">
        <v>0</v>
      </c>
      <c r="W164" s="155" t="n">
        <v>0</v>
      </c>
      <c r="X164" s="155" t="n">
        <v>0</v>
      </c>
      <c r="Y164" s="155" t="n">
        <v>0</v>
      </c>
      <c r="Z164" s="155" t="n">
        <v>0</v>
      </c>
      <c r="AA164" s="155" t="n">
        <v>0</v>
      </c>
      <c r="AB164" s="155" t="n">
        <v>0</v>
      </c>
      <c r="AC164" s="122" t="n">
        <f aca="false">$D$19*U164</f>
        <v>0</v>
      </c>
      <c r="AD164" s="122" t="n">
        <f aca="false">$D$19*V164+$E$19*U164</f>
        <v>0</v>
      </c>
      <c r="AE164" s="122" t="n">
        <f aca="false">$D$19*W164+$E$19*V164+$F$19*U164</f>
        <v>0</v>
      </c>
      <c r="AF164" s="122" t="n">
        <f aca="false">$D$19*X164+$E$19*W164+$F$19*V164+$G$19*U164</f>
        <v>0</v>
      </c>
      <c r="AG164" s="122" t="n">
        <f aca="false">$D$19*Y164+$E$19*X164+$F$19*W164+$G$19*V164+$H$19*U164</f>
        <v>0</v>
      </c>
      <c r="AH164" s="122" t="n">
        <f aca="false">$D$19*Z164+$E$19*Y164+$F$19*X164+$G$19*W164+$H$19*V164+$I$19*U164</f>
        <v>0</v>
      </c>
      <c r="AI164" s="122" t="n">
        <f aca="false">$D$19*AA164+$E$19*Z164+$F$19*Y164+$G$19*X164+$H$19*W164+$I$19*V164+$J$19*U164</f>
        <v>0</v>
      </c>
      <c r="AJ164" s="122" t="n">
        <f aca="false">$D$19*AB164+$E$19*AA164+$F$19*Z164+$G$19*Y164+$H$19*X164+$I$19*W164+$J$19*V164+$K$19*U164</f>
        <v>0</v>
      </c>
      <c r="AK164" s="150" t="n">
        <v>0</v>
      </c>
      <c r="AL164" s="150" t="n">
        <v>0</v>
      </c>
      <c r="AM164" s="150" t="n">
        <v>0</v>
      </c>
      <c r="AN164" s="150" t="n">
        <v>0</v>
      </c>
      <c r="AO164" s="150" t="n">
        <v>0</v>
      </c>
      <c r="AP164" s="150" t="n">
        <v>0</v>
      </c>
      <c r="AQ164" s="150" t="n">
        <v>0</v>
      </c>
      <c r="AR164" s="150" t="n">
        <v>0</v>
      </c>
      <c r="AS164" s="150" t="n">
        <f aca="false">$D$19*AK164</f>
        <v>0</v>
      </c>
      <c r="AT164" s="150" t="n">
        <f aca="false">$D$19*AL164+$E$19*AK164</f>
        <v>0</v>
      </c>
      <c r="AU164" s="150" t="n">
        <f aca="false">$D$19*AM164+$E$19*AL164+$F$19*AK164</f>
        <v>0</v>
      </c>
      <c r="AV164" s="150" t="n">
        <f aca="false">$D$19*AN164+$E$19*AM164+$F$19*AL164+$G$19*AK164</f>
        <v>0</v>
      </c>
      <c r="AW164" s="150" t="n">
        <f aca="false">$D$19*AO164+$E$19*AN164+$F$19*AM164+$G$19*AL164+$H$19*AK164</f>
        <v>0</v>
      </c>
      <c r="AX164" s="150" t="n">
        <f aca="false">$D$19*AP164+$E$19*AO164+$F$19*AN164+$G$19*AM164+$H$19*AL164+$I$19*AK164</f>
        <v>0</v>
      </c>
      <c r="AY164" s="150" t="n">
        <f aca="false">$D$19*AQ164+$E$19*AP164+$F$19*AO164+$G$19*AN164+$H$19*AM164+$I$19*AL164+$J$19*AK164</f>
        <v>0</v>
      </c>
      <c r="AZ164" s="150" t="n">
        <f aca="false">$D$19*AR164+$E$19*AQ164+$F$19*AP164+$G$19*AO164+$H$19*AN164+$I$19*AM164+$J$19*AL164+$K$19*AK164</f>
        <v>0</v>
      </c>
    </row>
    <row r="165" customFormat="false" ht="12.75" hidden="false" customHeight="false" outlineLevel="0" collapsed="false">
      <c r="A165" s="105" t="s">
        <v>571</v>
      </c>
      <c r="E165" s="122" t="n">
        <v>0</v>
      </c>
      <c r="F165" s="122" t="n">
        <v>0</v>
      </c>
      <c r="G165" s="122" t="n">
        <v>0</v>
      </c>
      <c r="H165" s="122" t="n">
        <v>0</v>
      </c>
      <c r="I165" s="122" t="n">
        <v>0</v>
      </c>
      <c r="J165" s="122" t="n">
        <v>0</v>
      </c>
      <c r="K165" s="122" t="n">
        <v>0</v>
      </c>
      <c r="L165" s="122" t="n">
        <v>0</v>
      </c>
      <c r="M165" s="122" t="n">
        <f aca="false">$D$19*E165</f>
        <v>0</v>
      </c>
      <c r="N165" s="122" t="n">
        <f aca="false">$D$19*F165+$E$19*E165</f>
        <v>0</v>
      </c>
      <c r="O165" s="122" t="n">
        <f aca="false">$D$19*G165+$E$19*F165+$F$19*E165</f>
        <v>0</v>
      </c>
      <c r="P165" s="122" t="n">
        <f aca="false">$D$19*H165+$E$19*G165+$F$19*F165+$G$19*E165</f>
        <v>0</v>
      </c>
      <c r="Q165" s="122" t="n">
        <f aca="false">$D$19*I165+$E$19*H165+$F$19*G165+$G$19*F165+$H$19*E165</f>
        <v>0</v>
      </c>
      <c r="R165" s="122" t="n">
        <f aca="false">$D$19*J165+$E$19*I165+$F$19*H165+$G$19*G165+$H$19*F165+$I$19*E165</f>
        <v>0</v>
      </c>
      <c r="S165" s="122" t="n">
        <f aca="false">$D$19*K165+$E$19*J165+$F$19*I165+$G$19*H165+$H$19*G165+$I$19*F165+$J$19*E165</f>
        <v>0</v>
      </c>
      <c r="T165" s="122" t="n">
        <f aca="false">$D$19*L165+$E$19*K165+$F$19*J165+$G$19*I165+$H$19*H165+$I$19*G165+$J$19*F165+$K$19*E165</f>
        <v>0</v>
      </c>
      <c r="U165" s="150" t="n">
        <v>0</v>
      </c>
      <c r="V165" s="155" t="n">
        <v>0</v>
      </c>
      <c r="W165" s="155" t="n">
        <v>0</v>
      </c>
      <c r="X165" s="155" t="n">
        <v>0</v>
      </c>
      <c r="Y165" s="155" t="n">
        <v>0</v>
      </c>
      <c r="Z165" s="155" t="n">
        <v>0</v>
      </c>
      <c r="AA165" s="155" t="n">
        <v>0</v>
      </c>
      <c r="AB165" s="155" t="n">
        <v>0</v>
      </c>
      <c r="AC165" s="122" t="n">
        <f aca="false">$D$19*U165</f>
        <v>0</v>
      </c>
      <c r="AD165" s="122" t="n">
        <f aca="false">$D$19*V165+$E$19*U165</f>
        <v>0</v>
      </c>
      <c r="AE165" s="122" t="n">
        <f aca="false">$D$19*W165+$E$19*V165+$F$19*U165</f>
        <v>0</v>
      </c>
      <c r="AF165" s="122" t="n">
        <f aca="false">$D$19*X165+$E$19*W165+$F$19*V165+$G$19*U165</f>
        <v>0</v>
      </c>
      <c r="AG165" s="122" t="n">
        <f aca="false">$D$19*Y165+$E$19*X165+$F$19*W165+$G$19*V165+$H$19*U165</f>
        <v>0</v>
      </c>
      <c r="AH165" s="122" t="n">
        <f aca="false">$D$19*Z165+$E$19*Y165+$F$19*X165+$G$19*W165+$H$19*V165+$I$19*U165</f>
        <v>0</v>
      </c>
      <c r="AI165" s="122" t="n">
        <f aca="false">$D$19*AA165+$E$19*Z165+$F$19*Y165+$G$19*X165+$H$19*W165+$I$19*V165+$J$19*U165</f>
        <v>0</v>
      </c>
      <c r="AJ165" s="122" t="n">
        <f aca="false">$D$19*AB165+$E$19*AA165+$F$19*Z165+$G$19*Y165+$H$19*X165+$I$19*W165+$J$19*V165+$K$19*U165</f>
        <v>0</v>
      </c>
      <c r="AK165" s="150" t="n">
        <v>0</v>
      </c>
      <c r="AL165" s="150" t="n">
        <v>0</v>
      </c>
      <c r="AM165" s="150" t="n">
        <v>0</v>
      </c>
      <c r="AN165" s="150" t="n">
        <v>0</v>
      </c>
      <c r="AO165" s="150" t="n">
        <v>0</v>
      </c>
      <c r="AP165" s="150" t="n">
        <v>0</v>
      </c>
      <c r="AQ165" s="150" t="n">
        <v>0</v>
      </c>
      <c r="AR165" s="150" t="n">
        <v>0</v>
      </c>
      <c r="AS165" s="150" t="n">
        <f aca="false">$D$19*AK165</f>
        <v>0</v>
      </c>
      <c r="AT165" s="150" t="n">
        <f aca="false">$D$19*AL165+$E$19*AK165</f>
        <v>0</v>
      </c>
      <c r="AU165" s="150" t="n">
        <f aca="false">$D$19*AM165+$E$19*AL165+$F$19*AK165</f>
        <v>0</v>
      </c>
      <c r="AV165" s="150" t="n">
        <f aca="false">$D$19*AN165+$E$19*AM165+$F$19*AL165+$G$19*AK165</f>
        <v>0</v>
      </c>
      <c r="AW165" s="150" t="n">
        <f aca="false">$D$19*AO165+$E$19*AN165+$F$19*AM165+$G$19*AL165+$H$19*AK165</f>
        <v>0</v>
      </c>
      <c r="AX165" s="150" t="n">
        <f aca="false">$D$19*AP165+$E$19*AO165+$F$19*AN165+$G$19*AM165+$H$19*AL165+$I$19*AK165</f>
        <v>0</v>
      </c>
      <c r="AY165" s="150" t="n">
        <f aca="false">$D$19*AQ165+$E$19*AP165+$F$19*AO165+$G$19*AN165+$H$19*AM165+$I$19*AL165+$J$19*AK165</f>
        <v>0</v>
      </c>
      <c r="AZ165" s="150" t="n">
        <f aca="false">$D$19*AR165+$E$19*AQ165+$F$19*AP165+$G$19*AO165+$H$19*AN165+$I$19*AM165+$J$19*AL165+$K$19*AK165</f>
        <v>0</v>
      </c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156"/>
      <c r="AL166" s="156"/>
      <c r="AM166" s="156"/>
      <c r="AN166" s="156"/>
      <c r="AO166" s="156"/>
      <c r="AP166" s="156"/>
      <c r="AQ166" s="156"/>
      <c r="AR166" s="156"/>
      <c r="AS166" s="156"/>
      <c r="AT166" s="156"/>
      <c r="AU166" s="156"/>
      <c r="AV166" s="156"/>
      <c r="AW166" s="156"/>
      <c r="AX166" s="156"/>
      <c r="AY166" s="156"/>
      <c r="AZ166" s="156"/>
    </row>
    <row r="167" customFormat="false" ht="12.75" hidden="false" customHeight="false" outlineLevel="0" collapsed="false">
      <c r="A167" s="105" t="s">
        <v>572</v>
      </c>
      <c r="E167" s="122"/>
      <c r="F167" s="122"/>
      <c r="G167" s="122"/>
      <c r="H167" s="122"/>
      <c r="I167" s="122"/>
      <c r="J167" s="122"/>
      <c r="K167" s="122"/>
      <c r="L167" s="122"/>
      <c r="M167" s="122" t="n">
        <f aca="false">$D$19*E167</f>
        <v>0</v>
      </c>
      <c r="N167" s="122" t="n">
        <f aca="false">$D$19*F167+$E$19*E167</f>
        <v>0</v>
      </c>
      <c r="O167" s="122" t="n">
        <f aca="false">$D$19*G167+$E$19*F167+$F$19*E167</f>
        <v>0</v>
      </c>
      <c r="P167" s="122" t="n">
        <f aca="false">$D$19*H167+$E$19*G167+$F$19*F167+$G$19*E167</f>
        <v>0</v>
      </c>
      <c r="Q167" s="122" t="n">
        <f aca="false">$D$19*I167+$E$19*H167+$F$19*G167+$G$19*F167+$H$19*E167</f>
        <v>0</v>
      </c>
      <c r="R167" s="122" t="n">
        <f aca="false">$D$19*J167+$E$19*I167+$F$19*H167+$G$19*G167+$H$19*F167+$I$19*E167</f>
        <v>0</v>
      </c>
      <c r="S167" s="122" t="n">
        <f aca="false">$D$19*K167+$E$19*J167+$F$19*I167+$G$19*H167+$H$19*G167+$I$19*F167+$J$19*E167</f>
        <v>0</v>
      </c>
      <c r="T167" s="122" t="n">
        <f aca="false">$D$19*L167+$E$19*K167+$F$19*J167+$G$19*I167+$H$19*H167+$I$19*G167+$J$19*F167+$K$19*E167</f>
        <v>0</v>
      </c>
      <c r="U167" s="150"/>
      <c r="V167" s="155"/>
      <c r="W167" s="155"/>
      <c r="X167" s="155"/>
      <c r="Y167" s="155"/>
      <c r="Z167" s="155"/>
      <c r="AA167" s="155"/>
      <c r="AB167" s="155"/>
      <c r="AC167" s="122" t="n">
        <f aca="false">$D$19*U167</f>
        <v>0</v>
      </c>
      <c r="AD167" s="122" t="n">
        <f aca="false">$D$19*V167+$E$19*U167</f>
        <v>0</v>
      </c>
      <c r="AE167" s="122" t="n">
        <f aca="false">$D$19*W167+$E$19*V167+$F$19*U167</f>
        <v>0</v>
      </c>
      <c r="AF167" s="122" t="n">
        <f aca="false">$D$19*X167+$E$19*W167+$F$19*V167+$G$19*U167</f>
        <v>0</v>
      </c>
      <c r="AG167" s="122" t="n">
        <f aca="false">$D$19*Y167+$E$19*X167+$F$19*W167+$G$19*V167+$H$19*U167</f>
        <v>0</v>
      </c>
      <c r="AH167" s="122" t="n">
        <f aca="false">$D$19*Z167+$E$19*Y167+$F$19*X167+$G$19*W167+$H$19*V167+$I$19*U167</f>
        <v>0</v>
      </c>
      <c r="AI167" s="122" t="n">
        <f aca="false">$D$19*AA167+$E$19*Z167+$F$19*Y167+$G$19*X167+$H$19*W167+$I$19*V167+$J$19*U167</f>
        <v>0</v>
      </c>
      <c r="AJ167" s="122" t="n">
        <f aca="false">$D$19*AB167+$E$19*AA167+$F$19*Z167+$G$19*Y167+$H$19*X167+$I$19*W167+$J$19*V167+$K$19*U167</f>
        <v>0</v>
      </c>
      <c r="AK167" s="150"/>
      <c r="AL167" s="150"/>
      <c r="AM167" s="150"/>
      <c r="AN167" s="150"/>
      <c r="AO167" s="150"/>
      <c r="AP167" s="150"/>
      <c r="AQ167" s="150"/>
      <c r="AR167" s="150"/>
      <c r="AS167" s="150" t="n">
        <f aca="false">$D$19*AK167</f>
        <v>0</v>
      </c>
      <c r="AT167" s="150" t="n">
        <f aca="false">$D$19*AL167+$E$19*AK167</f>
        <v>0</v>
      </c>
      <c r="AU167" s="150" t="n">
        <f aca="false">$D$19*AM167+$E$19*AL167+$F$19*AK167</f>
        <v>0</v>
      </c>
      <c r="AV167" s="150" t="n">
        <f aca="false">$D$19*AN167+$E$19*AM167+$F$19*AL167+$G$19*AK167</f>
        <v>0</v>
      </c>
      <c r="AW167" s="150" t="n">
        <f aca="false">$D$19*AO167+$E$19*AN167+$F$19*AM167+$G$19*AL167+$H$19*AK167</f>
        <v>0</v>
      </c>
      <c r="AX167" s="150" t="n">
        <f aca="false">$D$19*AP167+$E$19*AO167+$F$19*AN167+$G$19*AM167+$H$19*AL167+$I$19*AK167</f>
        <v>0</v>
      </c>
      <c r="AY167" s="150" t="n">
        <f aca="false">$D$19*AQ167+$E$19*AP167+$F$19*AO167+$G$19*AN167+$H$19*AM167+$I$19*AL167+$J$19*AK167</f>
        <v>0</v>
      </c>
      <c r="AZ167" s="150" t="n">
        <f aca="false">$D$19*AR167+$E$19*AQ167+$F$19*AP167+$G$19*AO167+$H$19*AN167+$I$19*AM167+$J$19*AL167+$K$19*AK167</f>
        <v>0</v>
      </c>
    </row>
    <row r="168" customFormat="false" ht="12.75" hidden="false" customHeight="false" outlineLevel="0" collapsed="false">
      <c r="A168" s="105" t="s">
        <v>573</v>
      </c>
      <c r="E168" s="122" t="n">
        <v>-0.012027390628111</v>
      </c>
      <c r="F168" s="122" t="n">
        <v>0.0575950100872191</v>
      </c>
      <c r="G168" s="122" t="n">
        <v>0.0379733099850066</v>
      </c>
      <c r="H168" s="122" t="n">
        <v>0.0140538886850061</v>
      </c>
      <c r="I168" s="122" t="n">
        <v>0.00662447597092886</v>
      </c>
      <c r="J168" s="122" t="n">
        <v>-0.010348609599542</v>
      </c>
      <c r="K168" s="122" t="n">
        <v>-0.0473738613944397</v>
      </c>
      <c r="L168" s="122" t="n">
        <v>-0.0233257844089563</v>
      </c>
      <c r="M168" s="122" t="n">
        <f aca="false">$D$19*E168</f>
        <v>-0</v>
      </c>
      <c r="N168" s="122" t="n">
        <f aca="false">$D$19*F168+$E$19*E168</f>
        <v>0</v>
      </c>
      <c r="O168" s="122" t="n">
        <f aca="false">$D$19*G168+$E$19*F168+$F$19*E168</f>
        <v>0</v>
      </c>
      <c r="P168" s="122" t="n">
        <f aca="false">$D$19*H168+$E$19*G168+$F$19*F168+$G$19*E168</f>
        <v>0</v>
      </c>
      <c r="Q168" s="122" t="n">
        <f aca="false">$D$19*I168+$E$19*H168+$F$19*G168+$G$19*F168+$H$19*E168</f>
        <v>0</v>
      </c>
      <c r="R168" s="122" t="n">
        <f aca="false">$D$19*J168+$E$19*I168+$F$19*H168+$G$19*G168+$H$19*F168+$I$19*E168</f>
        <v>0</v>
      </c>
      <c r="S168" s="122" t="n">
        <f aca="false">$D$19*K168+$E$19*J168+$F$19*I168+$G$19*H168+$H$19*G168+$I$19*F168+$J$19*E168</f>
        <v>0</v>
      </c>
      <c r="T168" s="122" t="n">
        <f aca="false">$D$19*L168+$E$19*K168+$F$19*J168+$G$19*I168+$H$19*H168+$I$19*G168+$J$19*F168+$K$19*E168</f>
        <v>0</v>
      </c>
      <c r="U168" s="150" t="n">
        <v>-0.0105743516360945</v>
      </c>
      <c r="V168" s="155" t="n">
        <v>0.10430590944206</v>
      </c>
      <c r="W168" s="155" t="n">
        <v>0.0566855203662398</v>
      </c>
      <c r="X168" s="155" t="n">
        <v>0.016236401126446</v>
      </c>
      <c r="Y168" s="155" t="n">
        <v>-0.0338729157103757</v>
      </c>
      <c r="Z168" s="155" t="n">
        <v>-0.0528973101594277</v>
      </c>
      <c r="AA168" s="155" t="n">
        <v>-0.0721774914782092</v>
      </c>
      <c r="AB168" s="155" t="n">
        <v>-0.0177010393010102</v>
      </c>
      <c r="AC168" s="122" t="n">
        <f aca="false">$D$19*U168</f>
        <v>-0</v>
      </c>
      <c r="AD168" s="122" t="n">
        <f aca="false">$D$19*V168+$E$19*U168</f>
        <v>0</v>
      </c>
      <c r="AE168" s="122" t="n">
        <f aca="false">$D$19*W168+$E$19*V168+$F$19*U168</f>
        <v>0</v>
      </c>
      <c r="AF168" s="122" t="n">
        <f aca="false">$D$19*X168+$E$19*W168+$F$19*V168+$G$19*U168</f>
        <v>0</v>
      </c>
      <c r="AG168" s="122" t="n">
        <f aca="false">$D$19*Y168+$E$19*X168+$F$19*W168+$G$19*V168+$H$19*U168</f>
        <v>0</v>
      </c>
      <c r="AH168" s="122" t="n">
        <f aca="false">$D$19*Z168+$E$19*Y168+$F$19*X168+$G$19*W168+$H$19*V168+$I$19*U168</f>
        <v>0</v>
      </c>
      <c r="AI168" s="122" t="n">
        <f aca="false">$D$19*AA168+$E$19*Z168+$F$19*Y168+$G$19*X168+$H$19*W168+$I$19*V168+$J$19*U168</f>
        <v>0</v>
      </c>
      <c r="AJ168" s="122" t="n">
        <f aca="false">$D$19*AB168+$E$19*AA168+$F$19*Z168+$G$19*Y168+$H$19*X168+$I$19*W168+$J$19*V168+$K$19*U168</f>
        <v>0</v>
      </c>
      <c r="AK168" s="150" t="n">
        <v>-0.0158914300254276</v>
      </c>
      <c r="AL168" s="150" t="n">
        <v>0.0423837594542231</v>
      </c>
      <c r="AM168" s="150" t="n">
        <v>0.0397819303148417</v>
      </c>
      <c r="AN168" s="150" t="n">
        <v>0.0310364960991461</v>
      </c>
      <c r="AO168" s="150" t="n">
        <v>0.0298978183104426</v>
      </c>
      <c r="AP168" s="150" t="n">
        <v>0.0126241132168525</v>
      </c>
      <c r="AQ168" s="150" t="n">
        <v>-0.0370478305149691</v>
      </c>
      <c r="AR168" s="150" t="n">
        <v>-0.0310203147144583</v>
      </c>
      <c r="AS168" s="150" t="n">
        <f aca="false">$D$19*AK168</f>
        <v>-0</v>
      </c>
      <c r="AT168" s="150" t="n">
        <f aca="false">$D$19*AL168+$E$19*AK168</f>
        <v>0</v>
      </c>
      <c r="AU168" s="150" t="n">
        <f aca="false">$D$19*AM168+$E$19*AL168+$F$19*AK168</f>
        <v>0</v>
      </c>
      <c r="AV168" s="150" t="n">
        <f aca="false">$D$19*AN168+$E$19*AM168+$F$19*AL168+$G$19*AK168</f>
        <v>0</v>
      </c>
      <c r="AW168" s="150" t="n">
        <f aca="false">$D$19*AO168+$E$19*AN168+$F$19*AM168+$G$19*AL168+$H$19*AK168</f>
        <v>0</v>
      </c>
      <c r="AX168" s="150" t="n">
        <f aca="false">$D$19*AP168+$E$19*AO168+$F$19*AN168+$G$19*AM168+$H$19*AL168+$I$19*AK168</f>
        <v>0</v>
      </c>
      <c r="AY168" s="150" t="n">
        <f aca="false">$D$19*AQ168+$E$19*AP168+$F$19*AO168+$G$19*AN168+$H$19*AM168+$I$19*AL168+$J$19*AK168</f>
        <v>0</v>
      </c>
      <c r="AZ168" s="150" t="n">
        <f aca="false">$D$19*AR168+$E$19*AQ168+$F$19*AP168+$G$19*AO168+$H$19*AN168+$I$19*AM168+$J$19*AL168+$K$19*AK168</f>
        <v>0</v>
      </c>
    </row>
    <row r="169" customFormat="false" ht="12.75" hidden="false" customHeight="false" outlineLevel="0" collapsed="false">
      <c r="A169" s="105" t="s">
        <v>574</v>
      </c>
      <c r="E169" s="122" t="n">
        <v>-0.0125228595343259</v>
      </c>
      <c r="F169" s="122" t="n">
        <v>0.0121769216924204</v>
      </c>
      <c r="G169" s="122" t="n">
        <v>0.0299630446945909</v>
      </c>
      <c r="H169" s="122" t="n">
        <v>0.022678283446117</v>
      </c>
      <c r="I169" s="122" t="n">
        <v>0.0131822983992291</v>
      </c>
      <c r="J169" s="122" t="n">
        <v>0.00410759620357815</v>
      </c>
      <c r="K169" s="122" t="n">
        <v>-0.00125203131542073</v>
      </c>
      <c r="L169" s="122" t="n">
        <v>-0.0100158705758824</v>
      </c>
      <c r="M169" s="122" t="n">
        <f aca="false">$D$19*E169</f>
        <v>-0</v>
      </c>
      <c r="N169" s="122" t="n">
        <f aca="false">$D$19*F169+$E$19*E169</f>
        <v>0</v>
      </c>
      <c r="O169" s="122" t="n">
        <f aca="false">$D$19*G169+$E$19*F169+$F$19*E169</f>
        <v>0</v>
      </c>
      <c r="P169" s="122" t="n">
        <f aca="false">$D$19*H169+$E$19*G169+$F$19*F169+$G$19*E169</f>
        <v>0</v>
      </c>
      <c r="Q169" s="122" t="n">
        <f aca="false">$D$19*I169+$E$19*H169+$F$19*G169+$G$19*F169+$H$19*E169</f>
        <v>0</v>
      </c>
      <c r="R169" s="122" t="n">
        <f aca="false">$D$19*J169+$E$19*I169+$F$19*H169+$G$19*G169+$H$19*F169+$I$19*E169</f>
        <v>0</v>
      </c>
      <c r="S169" s="122" t="n">
        <f aca="false">$D$19*K169+$E$19*J169+$F$19*I169+$G$19*H169+$H$19*G169+$I$19*F169+$J$19*E169</f>
        <v>0</v>
      </c>
      <c r="T169" s="122" t="n">
        <f aca="false">$D$19*L169+$E$19*K169+$F$19*J169+$G$19*I169+$H$19*H169+$I$19*G169+$J$19*F169+$K$19*E169</f>
        <v>0</v>
      </c>
      <c r="U169" s="150" t="n">
        <v>-0.0114786928154764</v>
      </c>
      <c r="V169" s="155" t="n">
        <v>0.0377812681387733</v>
      </c>
      <c r="W169" s="155" t="n">
        <v>0.0491598117033911</v>
      </c>
      <c r="X169" s="155" t="n">
        <v>0.0282832814108764</v>
      </c>
      <c r="Y169" s="155" t="n">
        <v>-0.00733526961290298</v>
      </c>
      <c r="Z169" s="155" t="n">
        <v>-0.0260615554411645</v>
      </c>
      <c r="AA169" s="155" t="n">
        <v>-0.0248554346740573</v>
      </c>
      <c r="AB169" s="155" t="n">
        <v>-0.0141718278288954</v>
      </c>
      <c r="AC169" s="122" t="n">
        <f aca="false">$D$19*U169</f>
        <v>-0</v>
      </c>
      <c r="AD169" s="122" t="n">
        <f aca="false">$D$19*V169+$E$19*U169</f>
        <v>0</v>
      </c>
      <c r="AE169" s="122" t="n">
        <f aca="false">$D$19*W169+$E$19*V169+$F$19*U169</f>
        <v>0</v>
      </c>
      <c r="AF169" s="122" t="n">
        <f aca="false">$D$19*X169+$E$19*W169+$F$19*V169+$G$19*U169</f>
        <v>0</v>
      </c>
      <c r="AG169" s="122" t="n">
        <f aca="false">$D$19*Y169+$E$19*X169+$F$19*W169+$G$19*V169+$H$19*U169</f>
        <v>0</v>
      </c>
      <c r="AH169" s="122" t="n">
        <f aca="false">$D$19*Z169+$E$19*Y169+$F$19*X169+$G$19*W169+$H$19*V169+$I$19*U169</f>
        <v>0</v>
      </c>
      <c r="AI169" s="122" t="n">
        <f aca="false">$D$19*AA169+$E$19*Z169+$F$19*Y169+$G$19*X169+$H$19*W169+$I$19*V169+$J$19*U169</f>
        <v>0</v>
      </c>
      <c r="AJ169" s="122" t="n">
        <f aca="false">$D$19*AB169+$E$19*AA169+$F$19*Z169+$G$19*Y169+$H$19*X169+$I$19*W169+$J$19*V169+$K$19*U169</f>
        <v>0</v>
      </c>
      <c r="AK169" s="150" t="n">
        <v>-0.0193451327657284</v>
      </c>
      <c r="AL169" s="150" t="n">
        <v>0.00389984750384653</v>
      </c>
      <c r="AM169" s="150" t="n">
        <v>0.023216606593748</v>
      </c>
      <c r="AN169" s="150" t="n">
        <v>0.02680983071076</v>
      </c>
      <c r="AO169" s="150" t="n">
        <v>0.0289730288157224</v>
      </c>
      <c r="AP169" s="150" t="n">
        <v>0.0251603775010478</v>
      </c>
      <c r="AQ169" s="150" t="n">
        <v>0.0135612606681732</v>
      </c>
      <c r="AR169" s="150" t="n">
        <v>-0.00560624409145588</v>
      </c>
      <c r="AS169" s="150" t="n">
        <f aca="false">$D$19*AK169</f>
        <v>-0</v>
      </c>
      <c r="AT169" s="150" t="n">
        <f aca="false">$D$19*AL169+$E$19*AK169</f>
        <v>0</v>
      </c>
      <c r="AU169" s="150" t="n">
        <f aca="false">$D$19*AM169+$E$19*AL169+$F$19*AK169</f>
        <v>0</v>
      </c>
      <c r="AV169" s="150" t="n">
        <f aca="false">$D$19*AN169+$E$19*AM169+$F$19*AL169+$G$19*AK169</f>
        <v>0</v>
      </c>
      <c r="AW169" s="150" t="n">
        <f aca="false">$D$19*AO169+$E$19*AN169+$F$19*AM169+$G$19*AL169+$H$19*AK169</f>
        <v>0</v>
      </c>
      <c r="AX169" s="150" t="n">
        <f aca="false">$D$19*AP169+$E$19*AO169+$F$19*AN169+$G$19*AM169+$H$19*AL169+$I$19*AK169</f>
        <v>0</v>
      </c>
      <c r="AY169" s="150" t="n">
        <f aca="false">$D$19*AQ169+$E$19*AP169+$F$19*AO169+$G$19*AN169+$H$19*AM169+$I$19*AL169+$J$19*AK169</f>
        <v>0</v>
      </c>
      <c r="AZ169" s="150" t="n">
        <f aca="false">$D$19*AR169+$E$19*AQ169+$F$19*AP169+$G$19*AO169+$H$19*AN169+$I$19*AM169+$J$19*AL169+$K$19*AK169</f>
        <v>0</v>
      </c>
    </row>
    <row r="170" customFormat="false" ht="12.75" hidden="false" customHeight="false" outlineLevel="0" collapsed="false">
      <c r="A170" s="105" t="s">
        <v>575</v>
      </c>
      <c r="E170" s="122" t="n">
        <v>-0.00229856750389901</v>
      </c>
      <c r="F170" s="122" t="n">
        <v>-0.0189694198598764</v>
      </c>
      <c r="G170" s="122" t="n">
        <v>0.0245316189617859</v>
      </c>
      <c r="H170" s="122" t="n">
        <v>0.0236455625690244</v>
      </c>
      <c r="I170" s="122" t="n">
        <v>0.0123145237710056</v>
      </c>
      <c r="J170" s="122" t="n">
        <v>0.0100121307404053</v>
      </c>
      <c r="K170" s="122" t="n">
        <v>0.0145370684715931</v>
      </c>
      <c r="L170" s="122" t="n">
        <v>-0.0111380968558833</v>
      </c>
      <c r="M170" s="122" t="n">
        <f aca="false">$D$19*E170</f>
        <v>-0</v>
      </c>
      <c r="N170" s="122" t="n">
        <f aca="false">$D$19*F170+$E$19*E170</f>
        <v>-0</v>
      </c>
      <c r="O170" s="122" t="n">
        <f aca="false">$D$19*G170+$E$19*F170+$F$19*E170</f>
        <v>0</v>
      </c>
      <c r="P170" s="122" t="n">
        <f aca="false">$D$19*H170+$E$19*G170+$F$19*F170+$G$19*E170</f>
        <v>0</v>
      </c>
      <c r="Q170" s="122" t="n">
        <f aca="false">$D$19*I170+$E$19*H170+$F$19*G170+$G$19*F170+$H$19*E170</f>
        <v>0</v>
      </c>
      <c r="R170" s="122" t="n">
        <f aca="false">$D$19*J170+$E$19*I170+$F$19*H170+$G$19*G170+$H$19*F170+$I$19*E170</f>
        <v>0</v>
      </c>
      <c r="S170" s="122" t="n">
        <f aca="false">$D$19*K170+$E$19*J170+$F$19*I170+$G$19*H170+$H$19*G170+$I$19*F170+$J$19*E170</f>
        <v>0</v>
      </c>
      <c r="T170" s="122" t="n">
        <f aca="false">$D$19*L170+$E$19*K170+$F$19*J170+$G$19*I170+$H$19*H170+$I$19*G170+$J$19*F170+$K$19*E170</f>
        <v>0</v>
      </c>
      <c r="U170" s="150" t="n">
        <v>-0.00143155663025962</v>
      </c>
      <c r="V170" s="155" t="n">
        <v>-0.0155598188343054</v>
      </c>
      <c r="W170" s="155" t="n">
        <v>0.049335514763063</v>
      </c>
      <c r="X170" s="155" t="n">
        <v>0.0362913113880565</v>
      </c>
      <c r="Y170" s="155" t="n">
        <v>0.0161362186622496</v>
      </c>
      <c r="Z170" s="155" t="n">
        <v>-0.00707632482355347</v>
      </c>
      <c r="AA170" s="155" t="n">
        <v>-0.00647650338881389</v>
      </c>
      <c r="AB170" s="155" t="n">
        <v>-0.0264255724566436</v>
      </c>
      <c r="AC170" s="122" t="n">
        <f aca="false">$D$19*U170</f>
        <v>-0</v>
      </c>
      <c r="AD170" s="122" t="n">
        <f aca="false">$D$19*V170+$E$19*U170</f>
        <v>-0</v>
      </c>
      <c r="AE170" s="122" t="n">
        <f aca="false">$D$19*W170+$E$19*V170+$F$19*U170</f>
        <v>0</v>
      </c>
      <c r="AF170" s="122" t="n">
        <f aca="false">$D$19*X170+$E$19*W170+$F$19*V170+$G$19*U170</f>
        <v>0</v>
      </c>
      <c r="AG170" s="122" t="n">
        <f aca="false">$D$19*Y170+$E$19*X170+$F$19*W170+$G$19*V170+$H$19*U170</f>
        <v>0</v>
      </c>
      <c r="AH170" s="122" t="n">
        <f aca="false">$D$19*Z170+$E$19*Y170+$F$19*X170+$G$19*W170+$H$19*V170+$I$19*U170</f>
        <v>0</v>
      </c>
      <c r="AI170" s="122" t="n">
        <f aca="false">$D$19*AA170+$E$19*Z170+$F$19*Y170+$G$19*X170+$H$19*W170+$I$19*V170+$J$19*U170</f>
        <v>0</v>
      </c>
      <c r="AJ170" s="122" t="n">
        <f aca="false">$D$19*AB170+$E$19*AA170+$F$19*Z170+$G$19*Y170+$H$19*X170+$I$19*W170+$J$19*V170+$K$19*U170</f>
        <v>0</v>
      </c>
      <c r="AK170" s="150" t="n">
        <v>-0.00494555017099196</v>
      </c>
      <c r="AL170" s="150" t="n">
        <v>-0.0263871110789125</v>
      </c>
      <c r="AM170" s="150" t="n">
        <v>0.0151462202292898</v>
      </c>
      <c r="AN170" s="150" t="n">
        <v>0.0181373604282516</v>
      </c>
      <c r="AO170" s="150" t="n">
        <v>0.0199384773235459</v>
      </c>
      <c r="AP170" s="150" t="n">
        <v>0.0261776215912991</v>
      </c>
      <c r="AQ170" s="150" t="n">
        <v>0.0321553461221932</v>
      </c>
      <c r="AR170" s="150" t="n">
        <v>0.00146939796085865</v>
      </c>
      <c r="AS170" s="150" t="n">
        <f aca="false">$D$19*AK170</f>
        <v>-0</v>
      </c>
      <c r="AT170" s="150" t="n">
        <f aca="false">$D$19*AL170+$E$19*AK170</f>
        <v>-0</v>
      </c>
      <c r="AU170" s="150" t="n">
        <f aca="false">$D$19*AM170+$E$19*AL170+$F$19*AK170</f>
        <v>0</v>
      </c>
      <c r="AV170" s="150" t="n">
        <f aca="false">$D$19*AN170+$E$19*AM170+$F$19*AL170+$G$19*AK170</f>
        <v>0</v>
      </c>
      <c r="AW170" s="150" t="n">
        <f aca="false">$D$19*AO170+$E$19*AN170+$F$19*AM170+$G$19*AL170+$H$19*AK170</f>
        <v>0</v>
      </c>
      <c r="AX170" s="150" t="n">
        <f aca="false">$D$19*AP170+$E$19*AO170+$F$19*AN170+$G$19*AM170+$H$19*AL170+$I$19*AK170</f>
        <v>0</v>
      </c>
      <c r="AY170" s="150" t="n">
        <f aca="false">$D$19*AQ170+$E$19*AP170+$F$19*AO170+$G$19*AN170+$H$19*AM170+$I$19*AL170+$J$19*AK170</f>
        <v>0</v>
      </c>
      <c r="AZ170" s="150" t="n">
        <f aca="false">$D$19*AR170+$E$19*AQ170+$F$19*AP170+$G$19*AO170+$H$19*AN170+$I$19*AM170+$J$19*AL170+$K$19*AK170</f>
        <v>0</v>
      </c>
    </row>
    <row r="171" customFormat="false" ht="12.75" hidden="false" customHeight="false" outlineLevel="0" collapsed="false">
      <c r="A171" s="105" t="s">
        <v>576</v>
      </c>
      <c r="E171" s="122" t="n">
        <v>-0.00249469600106522</v>
      </c>
      <c r="F171" s="122" t="n">
        <v>0.00284019648202349</v>
      </c>
      <c r="G171" s="122" t="n">
        <v>0.00610178610986889</v>
      </c>
      <c r="H171" s="122" t="n">
        <v>0.00374394127187205</v>
      </c>
      <c r="I171" s="122" t="n">
        <v>-0.00169097397633156</v>
      </c>
      <c r="J171" s="122" t="n">
        <v>0.00151078619701206</v>
      </c>
      <c r="K171" s="122" t="n">
        <v>0.00460755496407561</v>
      </c>
      <c r="L171" s="122" t="n">
        <v>0.00178396667995795</v>
      </c>
      <c r="M171" s="122" t="n">
        <f aca="false">$D$19*E171</f>
        <v>-0</v>
      </c>
      <c r="N171" s="122" t="n">
        <f aca="false">$D$19*F171+$E$19*E171</f>
        <v>0</v>
      </c>
      <c r="O171" s="122" t="n">
        <f aca="false">$D$19*G171+$E$19*F171+$F$19*E171</f>
        <v>0</v>
      </c>
      <c r="P171" s="122" t="n">
        <f aca="false">$D$19*H171+$E$19*G171+$F$19*F171+$G$19*E171</f>
        <v>0</v>
      </c>
      <c r="Q171" s="122" t="n">
        <f aca="false">$D$19*I171+$E$19*H171+$F$19*G171+$G$19*F171+$H$19*E171</f>
        <v>0</v>
      </c>
      <c r="R171" s="122" t="n">
        <f aca="false">$D$19*J171+$E$19*I171+$F$19*H171+$G$19*G171+$H$19*F171+$I$19*E171</f>
        <v>0</v>
      </c>
      <c r="S171" s="122" t="n">
        <f aca="false">$D$19*K171+$E$19*J171+$F$19*I171+$G$19*H171+$H$19*G171+$I$19*F171+$J$19*E171</f>
        <v>0</v>
      </c>
      <c r="T171" s="122" t="n">
        <f aca="false">$D$19*L171+$E$19*K171+$F$19*J171+$G$19*I171+$H$19*H171+$I$19*G171+$J$19*F171+$K$19*E171</f>
        <v>0</v>
      </c>
      <c r="U171" s="150" t="n">
        <v>-0.00228492618676857</v>
      </c>
      <c r="V171" s="155" t="n">
        <v>0.00680856524537532</v>
      </c>
      <c r="W171" s="155" t="n">
        <v>0.0126299643845806</v>
      </c>
      <c r="X171" s="155" t="n">
        <v>0.0127367831035619</v>
      </c>
      <c r="Y171" s="155" t="n">
        <v>0.00643207158024239</v>
      </c>
      <c r="Z171" s="155" t="n">
        <v>0.00862782287449626</v>
      </c>
      <c r="AA171" s="155" t="n">
        <v>0.00416808757246479</v>
      </c>
      <c r="AB171" s="155" t="n">
        <v>-0.00301384347074496</v>
      </c>
      <c r="AC171" s="122" t="n">
        <f aca="false">$D$19*U171</f>
        <v>-0</v>
      </c>
      <c r="AD171" s="122" t="n">
        <f aca="false">$D$19*V171+$E$19*U171</f>
        <v>0</v>
      </c>
      <c r="AE171" s="122" t="n">
        <f aca="false">$D$19*W171+$E$19*V171+$F$19*U171</f>
        <v>0</v>
      </c>
      <c r="AF171" s="122" t="n">
        <f aca="false">$D$19*X171+$E$19*W171+$F$19*V171+$G$19*U171</f>
        <v>0</v>
      </c>
      <c r="AG171" s="122" t="n">
        <f aca="false">$D$19*Y171+$E$19*X171+$F$19*W171+$G$19*V171+$H$19*U171</f>
        <v>0</v>
      </c>
      <c r="AH171" s="122" t="n">
        <f aca="false">$D$19*Z171+$E$19*Y171+$F$19*X171+$G$19*W171+$H$19*V171+$I$19*U171</f>
        <v>0</v>
      </c>
      <c r="AI171" s="122" t="n">
        <f aca="false">$D$19*AA171+$E$19*Z171+$F$19*Y171+$G$19*X171+$H$19*W171+$I$19*V171+$J$19*U171</f>
        <v>0</v>
      </c>
      <c r="AJ171" s="122" t="n">
        <f aca="false">$D$19*AB171+$E$19*AA171+$F$19*Z171+$G$19*Y171+$H$19*X171+$I$19*W171+$J$19*V171+$K$19*U171</f>
        <v>0</v>
      </c>
      <c r="AK171" s="150" t="n">
        <v>-0.0273576780600582</v>
      </c>
      <c r="AL171" s="150" t="n">
        <v>0.00618773037404097</v>
      </c>
      <c r="AM171" s="150" t="n">
        <v>0.000687789159803387</v>
      </c>
      <c r="AN171" s="150" t="n">
        <v>0.00831440260993244</v>
      </c>
      <c r="AO171" s="150" t="n">
        <v>0.0140155329245273</v>
      </c>
      <c r="AP171" s="150" t="n">
        <v>0.0174782595186107</v>
      </c>
      <c r="AQ171" s="150" t="n">
        <v>0.0146341117473581</v>
      </c>
      <c r="AR171" s="150" t="n">
        <v>0.0073434616639112</v>
      </c>
      <c r="AS171" s="150" t="n">
        <f aca="false">$D$19*AK171</f>
        <v>-0</v>
      </c>
      <c r="AT171" s="150" t="n">
        <f aca="false">$D$19*AL171+$E$19*AK171</f>
        <v>0</v>
      </c>
      <c r="AU171" s="150" t="n">
        <f aca="false">$D$19*AM171+$E$19*AL171+$F$19*AK171</f>
        <v>0</v>
      </c>
      <c r="AV171" s="150" t="n">
        <f aca="false">$D$19*AN171+$E$19*AM171+$F$19*AL171+$G$19*AK171</f>
        <v>0</v>
      </c>
      <c r="AW171" s="150" t="n">
        <f aca="false">$D$19*AO171+$E$19*AN171+$F$19*AM171+$G$19*AL171+$H$19*AK171</f>
        <v>0</v>
      </c>
      <c r="AX171" s="150" t="n">
        <f aca="false">$D$19*AP171+$E$19*AO171+$F$19*AN171+$G$19*AM171+$H$19*AL171+$I$19*AK171</f>
        <v>0</v>
      </c>
      <c r="AY171" s="150" t="n">
        <f aca="false">$D$19*AQ171+$E$19*AP171+$F$19*AO171+$G$19*AN171+$H$19*AM171+$I$19*AL171+$J$19*AK171</f>
        <v>0</v>
      </c>
      <c r="AZ171" s="150" t="n">
        <f aca="false">$D$19*AR171+$E$19*AQ171+$F$19*AP171+$G$19*AO171+$H$19*AN171+$I$19*AM171+$J$19*AL171+$K$19*AK171</f>
        <v>0</v>
      </c>
    </row>
    <row r="172" customFormat="false" ht="12.75" hidden="false" customHeight="false" outlineLevel="0" collapsed="false">
      <c r="A172" s="105" t="s">
        <v>577</v>
      </c>
      <c r="E172" s="122" t="n">
        <v>-0.00821431277725271</v>
      </c>
      <c r="F172" s="122" t="n">
        <v>0.0202317951106457</v>
      </c>
      <c r="G172" s="122" t="n">
        <v>0.0219938580038015</v>
      </c>
      <c r="H172" s="122" t="n">
        <v>0.0151259934755377</v>
      </c>
      <c r="I172" s="122" t="n">
        <v>0.0081882718694315</v>
      </c>
      <c r="J172" s="122" t="n">
        <v>0.000351778563132399</v>
      </c>
      <c r="K172" s="122" t="n">
        <v>-0.0061130760288286</v>
      </c>
      <c r="L172" s="122" t="n">
        <v>-0.00391952058241163</v>
      </c>
      <c r="M172" s="122" t="n">
        <f aca="false">$D$19*E172</f>
        <v>-0</v>
      </c>
      <c r="N172" s="122" t="n">
        <f aca="false">$D$19*F172+$E$19*E172</f>
        <v>0</v>
      </c>
      <c r="O172" s="122" t="n">
        <f aca="false">$D$19*G172+$E$19*F172+$F$19*E172</f>
        <v>0</v>
      </c>
      <c r="P172" s="122" t="n">
        <f aca="false">$D$19*H172+$E$19*G172+$F$19*F172+$G$19*E172</f>
        <v>0</v>
      </c>
      <c r="Q172" s="122" t="n">
        <f aca="false">$D$19*I172+$E$19*H172+$F$19*G172+$G$19*F172+$H$19*E172</f>
        <v>0</v>
      </c>
      <c r="R172" s="122" t="n">
        <f aca="false">$D$19*J172+$E$19*I172+$F$19*H172+$G$19*G172+$H$19*F172+$I$19*E172</f>
        <v>0</v>
      </c>
      <c r="S172" s="122" t="n">
        <f aca="false">$D$19*K172+$E$19*J172+$F$19*I172+$G$19*H172+$H$19*G172+$I$19*F172+$J$19*E172</f>
        <v>0</v>
      </c>
      <c r="T172" s="122" t="n">
        <f aca="false">$D$19*L172+$E$19*K172+$F$19*J172+$G$19*I172+$H$19*H172+$I$19*G172+$J$19*F172+$K$19*E172</f>
        <v>0</v>
      </c>
      <c r="U172" s="150" t="n">
        <v>-0.0072585814563908</v>
      </c>
      <c r="V172" s="155" t="n">
        <v>0.0501465870544404</v>
      </c>
      <c r="W172" s="155" t="n">
        <v>0.0355700269967185</v>
      </c>
      <c r="X172" s="155" t="n">
        <v>0.019632695173919</v>
      </c>
      <c r="Y172" s="155" t="n">
        <v>-0.0138704220281971</v>
      </c>
      <c r="Z172" s="155" t="n">
        <v>-0.0237335306240771</v>
      </c>
      <c r="AA172" s="155" t="n">
        <v>-0.0234240736000091</v>
      </c>
      <c r="AB172" s="155" t="n">
        <v>-0.00395859139680876</v>
      </c>
      <c r="AC172" s="122" t="n">
        <f aca="false">$D$19*U172</f>
        <v>-0</v>
      </c>
      <c r="AD172" s="122" t="n">
        <f aca="false">$D$19*V172+$E$19*U172</f>
        <v>0</v>
      </c>
      <c r="AE172" s="122" t="n">
        <f aca="false">$D$19*W172+$E$19*V172+$F$19*U172</f>
        <v>0</v>
      </c>
      <c r="AF172" s="122" t="n">
        <f aca="false">$D$19*X172+$E$19*W172+$F$19*V172+$G$19*U172</f>
        <v>0</v>
      </c>
      <c r="AG172" s="122" t="n">
        <f aca="false">$D$19*Y172+$E$19*X172+$F$19*W172+$G$19*V172+$H$19*U172</f>
        <v>0</v>
      </c>
      <c r="AH172" s="122" t="n">
        <f aca="false">$D$19*Z172+$E$19*Y172+$F$19*X172+$G$19*W172+$H$19*V172+$I$19*U172</f>
        <v>0</v>
      </c>
      <c r="AI172" s="122" t="n">
        <f aca="false">$D$19*AA172+$E$19*Z172+$F$19*Y172+$G$19*X172+$H$19*W172+$I$19*V172+$J$19*U172</f>
        <v>0</v>
      </c>
      <c r="AJ172" s="122" t="n">
        <f aca="false">$D$19*AB172+$E$19*AA172+$F$19*Z172+$G$19*Y172+$H$19*X172+$I$19*W172+$J$19*V172+$K$19*U172</f>
        <v>0</v>
      </c>
      <c r="AK172" s="150" t="n">
        <v>-0.0204779292391866</v>
      </c>
      <c r="AL172" s="150" t="n">
        <v>0.0130284597869412</v>
      </c>
      <c r="AM172" s="150" t="n">
        <v>0.019089312653322</v>
      </c>
      <c r="AN172" s="150" t="n">
        <v>0.0217894071438973</v>
      </c>
      <c r="AO172" s="150" t="n">
        <v>0.0253866145929527</v>
      </c>
      <c r="AP172" s="150" t="n">
        <v>0.0203882141937939</v>
      </c>
      <c r="AQ172" s="150" t="n">
        <v>0.00598089607852348</v>
      </c>
      <c r="AR172" s="150" t="n">
        <v>-0.00190510972631897</v>
      </c>
      <c r="AS172" s="150" t="n">
        <f aca="false">$D$19*AK172</f>
        <v>-0</v>
      </c>
      <c r="AT172" s="150" t="n">
        <f aca="false">$D$19*AL172+$E$19*AK172</f>
        <v>0</v>
      </c>
      <c r="AU172" s="150" t="n">
        <f aca="false">$D$19*AM172+$E$19*AL172+$F$19*AK172</f>
        <v>0</v>
      </c>
      <c r="AV172" s="150" t="n">
        <f aca="false">$D$19*AN172+$E$19*AM172+$F$19*AL172+$G$19*AK172</f>
        <v>0</v>
      </c>
      <c r="AW172" s="150" t="n">
        <f aca="false">$D$19*AO172+$E$19*AN172+$F$19*AM172+$G$19*AL172+$H$19*AK172</f>
        <v>0</v>
      </c>
      <c r="AX172" s="150" t="n">
        <f aca="false">$D$19*AP172+$E$19*AO172+$F$19*AN172+$G$19*AM172+$H$19*AL172+$I$19*AK172</f>
        <v>0</v>
      </c>
      <c r="AY172" s="150" t="n">
        <f aca="false">$D$19*AQ172+$E$19*AP172+$F$19*AO172+$G$19*AN172+$H$19*AM172+$I$19*AL172+$J$19*AK172</f>
        <v>0</v>
      </c>
      <c r="AZ172" s="150" t="n">
        <f aca="false">$D$19*AR172+$E$19*AQ172+$F$19*AP172+$G$19*AO172+$H$19*AN172+$I$19*AM172+$J$19*AL172+$K$19*AK172</f>
        <v>0</v>
      </c>
    </row>
    <row r="173" customFormat="false" ht="12.75" hidden="false" customHeight="false" outlineLevel="0" collapsed="false">
      <c r="A173" s="105" t="s">
        <v>578</v>
      </c>
      <c r="E173" s="122" t="n">
        <v>-0.01030489365339</v>
      </c>
      <c r="F173" s="122" t="n">
        <v>0.0050599337958257</v>
      </c>
      <c r="G173" s="122" t="n">
        <v>0.0343689167126016</v>
      </c>
      <c r="H173" s="122" t="n">
        <v>0.0282961392392478</v>
      </c>
      <c r="I173" s="122" t="n">
        <v>0.0173647396591425</v>
      </c>
      <c r="J173" s="122" t="n">
        <v>0.00715214959059463</v>
      </c>
      <c r="K173" s="122" t="n">
        <v>0.00303430909918134</v>
      </c>
      <c r="L173" s="122" t="n">
        <v>-0.0139765529163061</v>
      </c>
      <c r="M173" s="122" t="n">
        <f aca="false">$D$19*E173</f>
        <v>-0</v>
      </c>
      <c r="N173" s="122" t="n">
        <f aca="false">$D$19*F173+$E$19*E173</f>
        <v>0</v>
      </c>
      <c r="O173" s="122" t="n">
        <f aca="false">$D$19*G173+$E$19*F173+$F$19*E173</f>
        <v>0</v>
      </c>
      <c r="P173" s="122" t="n">
        <f aca="false">$D$19*H173+$E$19*G173+$F$19*F173+$G$19*E173</f>
        <v>0</v>
      </c>
      <c r="Q173" s="122" t="n">
        <f aca="false">$D$19*I173+$E$19*H173+$F$19*G173+$G$19*F173+$H$19*E173</f>
        <v>0</v>
      </c>
      <c r="R173" s="122" t="n">
        <f aca="false">$D$19*J173+$E$19*I173+$F$19*H173+$G$19*G173+$H$19*F173+$I$19*E173</f>
        <v>0</v>
      </c>
      <c r="S173" s="122" t="n">
        <f aca="false">$D$19*K173+$E$19*J173+$F$19*I173+$G$19*H173+$H$19*G173+$I$19*F173+$J$19*E173</f>
        <v>0</v>
      </c>
      <c r="T173" s="122" t="n">
        <f aca="false">$D$19*L173+$E$19*K173+$F$19*J173+$G$19*I173+$H$19*H173+$I$19*G173+$J$19*F173+$K$19*E173</f>
        <v>0</v>
      </c>
      <c r="U173" s="150" t="n">
        <v>-0.00810454646145153</v>
      </c>
      <c r="V173" s="155" t="n">
        <v>0.0308865902544975</v>
      </c>
      <c r="W173" s="155" t="n">
        <v>0.0582640439616311</v>
      </c>
      <c r="X173" s="155" t="n">
        <v>0.03432587880976</v>
      </c>
      <c r="Y173" s="155" t="n">
        <v>-0.00432450144591812</v>
      </c>
      <c r="Z173" s="155" t="n">
        <v>-0.0297349951099202</v>
      </c>
      <c r="AA173" s="155" t="n">
        <v>-0.027045295169903</v>
      </c>
      <c r="AB173" s="155" t="n">
        <v>-0.0204102105066717</v>
      </c>
      <c r="AC173" s="122" t="n">
        <f aca="false">$D$19*U173</f>
        <v>-0</v>
      </c>
      <c r="AD173" s="122" t="n">
        <f aca="false">$D$19*V173+$E$19*U173</f>
        <v>0</v>
      </c>
      <c r="AE173" s="122" t="n">
        <f aca="false">$D$19*W173+$E$19*V173+$F$19*U173</f>
        <v>0</v>
      </c>
      <c r="AF173" s="122" t="n">
        <f aca="false">$D$19*X173+$E$19*W173+$F$19*V173+$G$19*U173</f>
        <v>0</v>
      </c>
      <c r="AG173" s="122" t="n">
        <f aca="false">$D$19*Y173+$E$19*X173+$F$19*W173+$G$19*V173+$H$19*U173</f>
        <v>0</v>
      </c>
      <c r="AH173" s="122" t="n">
        <f aca="false">$D$19*Z173+$E$19*Y173+$F$19*X173+$G$19*W173+$H$19*V173+$I$19*U173</f>
        <v>0</v>
      </c>
      <c r="AI173" s="122" t="n">
        <f aca="false">$D$19*AA173+$E$19*Z173+$F$19*Y173+$G$19*X173+$H$19*W173+$I$19*V173+$J$19*U173</f>
        <v>0</v>
      </c>
      <c r="AJ173" s="122" t="n">
        <f aca="false">$D$19*AB173+$E$19*AA173+$F$19*Z173+$G$19*Y173+$H$19*X173+$I$19*W173+$J$19*V173+$K$19*U173</f>
        <v>0</v>
      </c>
      <c r="AK173" s="150" t="n">
        <v>-0.00977232728402999</v>
      </c>
      <c r="AL173" s="150" t="n">
        <v>-0.00659522535242374</v>
      </c>
      <c r="AM173" s="150" t="n">
        <v>0.0269637736096673</v>
      </c>
      <c r="AN173" s="150" t="n">
        <v>0.0287063674536459</v>
      </c>
      <c r="AO173" s="150" t="n">
        <v>0.0298240175517162</v>
      </c>
      <c r="AP173" s="150" t="n">
        <v>0.0274323262763554</v>
      </c>
      <c r="AQ173" s="150" t="n">
        <v>0.0201557761704274</v>
      </c>
      <c r="AR173" s="150" t="n">
        <v>-0.00640392868149764</v>
      </c>
      <c r="AS173" s="150" t="n">
        <f aca="false">$D$19*AK173</f>
        <v>-0</v>
      </c>
      <c r="AT173" s="150" t="n">
        <f aca="false">$D$19*AL173+$E$19*AK173</f>
        <v>-0</v>
      </c>
      <c r="AU173" s="150" t="n">
        <f aca="false">$D$19*AM173+$E$19*AL173+$F$19*AK173</f>
        <v>0</v>
      </c>
      <c r="AV173" s="150" t="n">
        <f aca="false">$D$19*AN173+$E$19*AM173+$F$19*AL173+$G$19*AK173</f>
        <v>0</v>
      </c>
      <c r="AW173" s="150" t="n">
        <f aca="false">$D$19*AO173+$E$19*AN173+$F$19*AM173+$G$19*AL173+$H$19*AK173</f>
        <v>0</v>
      </c>
      <c r="AX173" s="150" t="n">
        <f aca="false">$D$19*AP173+$E$19*AO173+$F$19*AN173+$G$19*AM173+$H$19*AL173+$I$19*AK173</f>
        <v>0</v>
      </c>
      <c r="AY173" s="150" t="n">
        <f aca="false">$D$19*AQ173+$E$19*AP173+$F$19*AO173+$G$19*AN173+$H$19*AM173+$I$19*AL173+$J$19*AK173</f>
        <v>0</v>
      </c>
      <c r="AZ173" s="150" t="n">
        <f aca="false">$D$19*AR173+$E$19*AQ173+$F$19*AP173+$G$19*AO173+$H$19*AN173+$I$19*AM173+$J$19*AL173+$K$19*AK173</f>
        <v>0</v>
      </c>
    </row>
    <row r="174" customFormat="false" ht="12.75" hidden="false" customHeight="false" outlineLevel="0" collapsed="false">
      <c r="A174" s="105" t="s">
        <v>579</v>
      </c>
      <c r="E174" s="122" t="n">
        <v>-0.141862236313672</v>
      </c>
      <c r="F174" s="122" t="n">
        <v>0.161349487459028</v>
      </c>
      <c r="G174" s="122" t="n">
        <v>0.108927070023546</v>
      </c>
      <c r="H174" s="122" t="n">
        <v>0.0114619427274087</v>
      </c>
      <c r="I174" s="122" t="n">
        <v>0.0155812671448041</v>
      </c>
      <c r="J174" s="122" t="n">
        <v>-0.0183173661070457</v>
      </c>
      <c r="K174" s="122" t="n">
        <v>-0.0379923426154116</v>
      </c>
      <c r="L174" s="122" t="n">
        <v>-0.0346152316777371</v>
      </c>
      <c r="M174" s="122" t="n">
        <f aca="false">$D$19*E174</f>
        <v>-0</v>
      </c>
      <c r="N174" s="122" t="n">
        <f aca="false">$D$19*F174+$E$19*E174</f>
        <v>0</v>
      </c>
      <c r="O174" s="122" t="n">
        <f aca="false">$D$19*G174+$E$19*F174+$F$19*E174</f>
        <v>0</v>
      </c>
      <c r="P174" s="122" t="n">
        <f aca="false">$D$19*H174+$E$19*G174+$F$19*F174+$G$19*E174</f>
        <v>0</v>
      </c>
      <c r="Q174" s="122" t="n">
        <f aca="false">$D$19*I174+$E$19*H174+$F$19*G174+$G$19*F174+$H$19*E174</f>
        <v>0</v>
      </c>
      <c r="R174" s="122" t="n">
        <f aca="false">$D$19*J174+$E$19*I174+$F$19*H174+$G$19*G174+$H$19*F174+$I$19*E174</f>
        <v>0</v>
      </c>
      <c r="S174" s="122" t="n">
        <f aca="false">$D$19*K174+$E$19*J174+$F$19*I174+$G$19*H174+$H$19*G174+$I$19*F174+$J$19*E174</f>
        <v>0</v>
      </c>
      <c r="T174" s="122" t="n">
        <f aca="false">$D$19*L174+$E$19*K174+$F$19*J174+$G$19*I174+$H$19*H174+$I$19*G174+$J$19*F174+$K$19*E174</f>
        <v>0</v>
      </c>
      <c r="U174" s="150" t="n">
        <v>-0.141286548551278</v>
      </c>
      <c r="V174" s="155" t="n">
        <v>0.206418427252597</v>
      </c>
      <c r="W174" s="155" t="n">
        <v>0.127652363141428</v>
      </c>
      <c r="X174" s="155" t="n">
        <v>0.00820729838613143</v>
      </c>
      <c r="Y174" s="155" t="n">
        <v>-0.0276837414191489</v>
      </c>
      <c r="Z174" s="155" t="n">
        <v>-0.0648352155417031</v>
      </c>
      <c r="AA174" s="155" t="n">
        <v>-0.059920532893587</v>
      </c>
      <c r="AB174" s="155" t="n">
        <v>-0.0225299452798478</v>
      </c>
      <c r="AC174" s="122" t="n">
        <f aca="false">$D$19*U174</f>
        <v>-0</v>
      </c>
      <c r="AD174" s="122" t="n">
        <f aca="false">$D$19*V174+$E$19*U174</f>
        <v>0</v>
      </c>
      <c r="AE174" s="122" t="n">
        <f aca="false">$D$19*W174+$E$19*V174+$F$19*U174</f>
        <v>0</v>
      </c>
      <c r="AF174" s="122" t="n">
        <f aca="false">$D$19*X174+$E$19*W174+$F$19*V174+$G$19*U174</f>
        <v>0</v>
      </c>
      <c r="AG174" s="122" t="n">
        <f aca="false">$D$19*Y174+$E$19*X174+$F$19*W174+$G$19*V174+$H$19*U174</f>
        <v>0</v>
      </c>
      <c r="AH174" s="122" t="n">
        <f aca="false">$D$19*Z174+$E$19*Y174+$F$19*X174+$G$19*W174+$H$19*V174+$I$19*U174</f>
        <v>0</v>
      </c>
      <c r="AI174" s="122" t="n">
        <f aca="false">$D$19*AA174+$E$19*Z174+$F$19*Y174+$G$19*X174+$H$19*W174+$I$19*V174+$J$19*U174</f>
        <v>0</v>
      </c>
      <c r="AJ174" s="122" t="n">
        <f aca="false">$D$19*AB174+$E$19*AA174+$F$19*Z174+$G$19*Y174+$H$19*X174+$I$19*W174+$J$19*V174+$K$19*U174</f>
        <v>0</v>
      </c>
      <c r="AK174" s="150" t="n">
        <v>-0.13930019217725</v>
      </c>
      <c r="AL174" s="150" t="n">
        <v>0.124552983441339</v>
      </c>
      <c r="AM174" s="150" t="n">
        <v>0.0804964201569058</v>
      </c>
      <c r="AN174" s="150" t="n">
        <v>0.048128249320234</v>
      </c>
      <c r="AO174" s="150" t="n">
        <v>0.0643233792210429</v>
      </c>
      <c r="AP174" s="150" t="n">
        <v>0.0270326616851335</v>
      </c>
      <c r="AQ174" s="150" t="n">
        <v>-0.0269719558018577</v>
      </c>
      <c r="AR174" s="150" t="n">
        <v>-0.0527516931516203</v>
      </c>
      <c r="AS174" s="150" t="n">
        <f aca="false">$D$19*AK174</f>
        <v>-0</v>
      </c>
      <c r="AT174" s="150" t="n">
        <f aca="false">$D$19*AL174+$E$19*AK174</f>
        <v>0</v>
      </c>
      <c r="AU174" s="150" t="n">
        <f aca="false">$D$19*AM174+$E$19*AL174+$F$19*AK174</f>
        <v>0</v>
      </c>
      <c r="AV174" s="150" t="n">
        <f aca="false">$D$19*AN174+$E$19*AM174+$F$19*AL174+$G$19*AK174</f>
        <v>0</v>
      </c>
      <c r="AW174" s="150" t="n">
        <f aca="false">$D$19*AO174+$E$19*AN174+$F$19*AM174+$G$19*AL174+$H$19*AK174</f>
        <v>0</v>
      </c>
      <c r="AX174" s="150" t="n">
        <f aca="false">$D$19*AP174+$E$19*AO174+$F$19*AN174+$G$19*AM174+$H$19*AL174+$I$19*AK174</f>
        <v>0</v>
      </c>
      <c r="AY174" s="150" t="n">
        <f aca="false">$D$19*AQ174+$E$19*AP174+$F$19*AO174+$G$19*AN174+$H$19*AM174+$I$19*AL174+$J$19*AK174</f>
        <v>0</v>
      </c>
      <c r="AZ174" s="150" t="n">
        <f aca="false">$D$19*AR174+$E$19*AQ174+$F$19*AP174+$G$19*AO174+$H$19*AN174+$I$19*AM174+$J$19*AL174+$K$19*AK174</f>
        <v>0</v>
      </c>
    </row>
    <row r="175" customFormat="false" ht="12.75" hidden="false" customHeight="false" outlineLevel="0" collapsed="false">
      <c r="A175" s="105" t="s">
        <v>365</v>
      </c>
      <c r="E175" s="122"/>
      <c r="F175" s="122"/>
      <c r="G175" s="122"/>
      <c r="H175" s="122"/>
      <c r="I175" s="122"/>
      <c r="J175" s="122"/>
      <c r="K175" s="122"/>
      <c r="L175" s="122"/>
      <c r="M175" s="122" t="n">
        <f aca="false">$D$19*E175</f>
        <v>0</v>
      </c>
      <c r="N175" s="122" t="n">
        <f aca="false">$D$19*F175+$E$19*E175</f>
        <v>0</v>
      </c>
      <c r="O175" s="122" t="n">
        <f aca="false">$D$19*G175+$E$19*F175+$F$19*E175</f>
        <v>0</v>
      </c>
      <c r="P175" s="122" t="n">
        <f aca="false">$D$19*H175+$E$19*G175+$F$19*F175+$G$19*E175</f>
        <v>0</v>
      </c>
      <c r="Q175" s="122" t="n">
        <f aca="false">$D$19*I175+$E$19*H175+$F$19*G175+$G$19*F175+$H$19*E175</f>
        <v>0</v>
      </c>
      <c r="R175" s="122" t="n">
        <f aca="false">$D$19*J175+$E$19*I175+$F$19*H175+$G$19*G175+$H$19*F175+$I$19*E175</f>
        <v>0</v>
      </c>
      <c r="S175" s="122" t="n">
        <f aca="false">$D$19*K175+$E$19*J175+$F$19*I175+$G$19*H175+$H$19*G175+$I$19*F175+$J$19*E175</f>
        <v>0</v>
      </c>
      <c r="T175" s="122" t="n">
        <f aca="false">$D$19*L175+$E$19*K175+$F$19*J175+$G$19*I175+$H$19*H175+$I$19*G175+$J$19*F175+$K$19*E175</f>
        <v>0</v>
      </c>
      <c r="U175" s="150"/>
      <c r="V175" s="155"/>
      <c r="W175" s="155"/>
      <c r="X175" s="155"/>
      <c r="Y175" s="155"/>
      <c r="Z175" s="155"/>
      <c r="AA175" s="155"/>
      <c r="AB175" s="155"/>
      <c r="AC175" s="122" t="n">
        <f aca="false">$D$19*U175</f>
        <v>0</v>
      </c>
      <c r="AD175" s="122" t="n">
        <f aca="false">$D$19*V175+$E$19*U175</f>
        <v>0</v>
      </c>
      <c r="AE175" s="122" t="n">
        <f aca="false">$D$19*W175+$E$19*V175+$F$19*U175</f>
        <v>0</v>
      </c>
      <c r="AF175" s="122" t="n">
        <f aca="false">$D$19*X175+$E$19*W175+$F$19*V175+$G$19*U175</f>
        <v>0</v>
      </c>
      <c r="AG175" s="122" t="n">
        <f aca="false">$D$19*Y175+$E$19*X175+$F$19*W175+$G$19*V175+$H$19*U175</f>
        <v>0</v>
      </c>
      <c r="AH175" s="122" t="n">
        <f aca="false">$D$19*Z175+$E$19*Y175+$F$19*X175+$G$19*W175+$H$19*V175+$I$19*U175</f>
        <v>0</v>
      </c>
      <c r="AI175" s="122" t="n">
        <f aca="false">$D$19*AA175+$E$19*Z175+$F$19*Y175+$G$19*X175+$H$19*W175+$I$19*V175+$J$19*U175</f>
        <v>0</v>
      </c>
      <c r="AJ175" s="122" t="n">
        <f aca="false">$D$19*AB175+$E$19*AA175+$F$19*Z175+$G$19*Y175+$H$19*X175+$I$19*W175+$J$19*V175+$K$19*U175</f>
        <v>0</v>
      </c>
      <c r="AK175" s="150"/>
      <c r="AL175" s="150"/>
      <c r="AM175" s="150"/>
      <c r="AN175" s="150"/>
      <c r="AO175" s="150"/>
      <c r="AP175" s="150"/>
      <c r="AQ175" s="150"/>
      <c r="AR175" s="150"/>
      <c r="AS175" s="150" t="n">
        <f aca="false">$D$19*AK175</f>
        <v>0</v>
      </c>
      <c r="AT175" s="150" t="n">
        <f aca="false">$D$19*AL175+$E$19*AK175</f>
        <v>0</v>
      </c>
      <c r="AU175" s="150" t="n">
        <f aca="false">$D$19*AM175+$E$19*AL175+$F$19*AK175</f>
        <v>0</v>
      </c>
      <c r="AV175" s="150" t="n">
        <f aca="false">$D$19*AN175+$E$19*AM175+$F$19*AL175+$G$19*AK175</f>
        <v>0</v>
      </c>
      <c r="AW175" s="150" t="n">
        <f aca="false">$D$19*AO175+$E$19*AN175+$F$19*AM175+$G$19*AL175+$H$19*AK175</f>
        <v>0</v>
      </c>
      <c r="AX175" s="150" t="n">
        <f aca="false">$D$19*AP175+$E$19*AO175+$F$19*AN175+$G$19*AM175+$H$19*AL175+$I$19*AK175</f>
        <v>0</v>
      </c>
      <c r="AY175" s="150" t="n">
        <f aca="false">$D$19*AQ175+$E$19*AP175+$F$19*AO175+$G$19*AN175+$H$19*AM175+$I$19*AL175+$J$19*AK175</f>
        <v>0</v>
      </c>
      <c r="AZ175" s="150" t="n">
        <f aca="false">$D$19*AR175+$E$19*AQ175+$F$19*AP175+$G$19*AO175+$H$19*AN175+$I$19*AM175+$J$19*AL175+$K$19*AK175</f>
        <v>0</v>
      </c>
    </row>
    <row r="176" customFormat="false" ht="12.75" hidden="false" customHeight="false" outlineLevel="0" collapsed="false">
      <c r="A176" s="105" t="s">
        <v>580</v>
      </c>
      <c r="E176" s="122"/>
      <c r="F176" s="122"/>
      <c r="G176" s="122"/>
      <c r="H176" s="122"/>
      <c r="I176" s="122"/>
      <c r="J176" s="122"/>
      <c r="K176" s="122"/>
      <c r="L176" s="122"/>
      <c r="M176" s="122" t="n">
        <f aca="false">$D$19*E176</f>
        <v>0</v>
      </c>
      <c r="N176" s="122" t="n">
        <f aca="false">$D$19*F176+$E$19*E176</f>
        <v>0</v>
      </c>
      <c r="O176" s="122" t="n">
        <f aca="false">$D$19*G176+$E$19*F176+$F$19*E176</f>
        <v>0</v>
      </c>
      <c r="P176" s="122" t="n">
        <f aca="false">$D$19*H176+$E$19*G176+$F$19*F176+$G$19*E176</f>
        <v>0</v>
      </c>
      <c r="Q176" s="122" t="n">
        <f aca="false">$D$19*I176+$E$19*H176+$F$19*G176+$G$19*F176+$H$19*E176</f>
        <v>0</v>
      </c>
      <c r="R176" s="122" t="n">
        <f aca="false">$D$19*J176+$E$19*I176+$F$19*H176+$G$19*G176+$H$19*F176+$I$19*E176</f>
        <v>0</v>
      </c>
      <c r="S176" s="122" t="n">
        <f aca="false">$D$19*K176+$E$19*J176+$F$19*I176+$G$19*H176+$H$19*G176+$I$19*F176+$J$19*E176</f>
        <v>0</v>
      </c>
      <c r="T176" s="122" t="n">
        <f aca="false">$D$19*L176+$E$19*K176+$F$19*J176+$G$19*I176+$H$19*H176+$I$19*G176+$J$19*F176+$K$19*E176</f>
        <v>0</v>
      </c>
      <c r="U176" s="150"/>
      <c r="V176" s="155"/>
      <c r="W176" s="155"/>
      <c r="X176" s="155"/>
      <c r="Y176" s="155"/>
      <c r="Z176" s="155"/>
      <c r="AA176" s="155"/>
      <c r="AB176" s="155"/>
      <c r="AC176" s="122" t="n">
        <f aca="false">$D$19*U176</f>
        <v>0</v>
      </c>
      <c r="AD176" s="122" t="n">
        <f aca="false">$D$19*V176+$E$19*U176</f>
        <v>0</v>
      </c>
      <c r="AE176" s="122" t="n">
        <f aca="false">$D$19*W176+$E$19*V176+$F$19*U176</f>
        <v>0</v>
      </c>
      <c r="AF176" s="122" t="n">
        <f aca="false">$D$19*X176+$E$19*W176+$F$19*V176+$G$19*U176</f>
        <v>0</v>
      </c>
      <c r="AG176" s="122" t="n">
        <f aca="false">$D$19*Y176+$E$19*X176+$F$19*W176+$G$19*V176+$H$19*U176</f>
        <v>0</v>
      </c>
      <c r="AH176" s="122" t="n">
        <f aca="false">$D$19*Z176+$E$19*Y176+$F$19*X176+$G$19*W176+$H$19*V176+$I$19*U176</f>
        <v>0</v>
      </c>
      <c r="AI176" s="122" t="n">
        <f aca="false">$D$19*AA176+$E$19*Z176+$F$19*Y176+$G$19*X176+$H$19*W176+$I$19*V176+$J$19*U176</f>
        <v>0</v>
      </c>
      <c r="AJ176" s="122" t="n">
        <f aca="false">$D$19*AB176+$E$19*AA176+$F$19*Z176+$G$19*Y176+$H$19*X176+$I$19*W176+$J$19*V176+$K$19*U176</f>
        <v>0</v>
      </c>
      <c r="AK176" s="150"/>
      <c r="AL176" s="150"/>
      <c r="AM176" s="150"/>
      <c r="AN176" s="150"/>
      <c r="AO176" s="150"/>
      <c r="AP176" s="150"/>
      <c r="AQ176" s="150"/>
      <c r="AR176" s="150"/>
      <c r="AS176" s="150" t="n">
        <f aca="false">$D$19*AK176</f>
        <v>0</v>
      </c>
      <c r="AT176" s="150" t="n">
        <f aca="false">$D$19*AL176+$E$19*AK176</f>
        <v>0</v>
      </c>
      <c r="AU176" s="150" t="n">
        <f aca="false">$D$19*AM176+$E$19*AL176+$F$19*AK176</f>
        <v>0</v>
      </c>
      <c r="AV176" s="150" t="n">
        <f aca="false">$D$19*AN176+$E$19*AM176+$F$19*AL176+$G$19*AK176</f>
        <v>0</v>
      </c>
      <c r="AW176" s="150" t="n">
        <f aca="false">$D$19*AO176+$E$19*AN176+$F$19*AM176+$G$19*AL176+$H$19*AK176</f>
        <v>0</v>
      </c>
      <c r="AX176" s="150" t="n">
        <f aca="false">$D$19*AP176+$E$19*AO176+$F$19*AN176+$G$19*AM176+$H$19*AL176+$I$19*AK176</f>
        <v>0</v>
      </c>
      <c r="AY176" s="150" t="n">
        <f aca="false">$D$19*AQ176+$E$19*AP176+$F$19*AO176+$G$19*AN176+$H$19*AM176+$I$19*AL176+$J$19*AK176</f>
        <v>0</v>
      </c>
      <c r="AZ176" s="150" t="n">
        <f aca="false">$D$19*AR176+$E$19*AQ176+$F$19*AP176+$G$19*AO176+$H$19*AN176+$I$19*AM176+$J$19*AL176+$K$19*AK176</f>
        <v>0</v>
      </c>
    </row>
    <row r="177" customFormat="false" ht="12.75" hidden="false" customHeight="false" outlineLevel="0" collapsed="false">
      <c r="A177" s="105" t="s">
        <v>581</v>
      </c>
      <c r="E177" s="122" t="n">
        <v>0.050971258874366</v>
      </c>
      <c r="F177" s="122" t="n">
        <v>0.0818788591967712</v>
      </c>
      <c r="G177" s="122" t="n">
        <v>-0.113513113860919</v>
      </c>
      <c r="H177" s="122" t="n">
        <v>-0.0569261370265028</v>
      </c>
      <c r="I177" s="122" t="n">
        <v>-0.0105177847779192</v>
      </c>
      <c r="J177" s="122" t="n">
        <v>-0.0099067116537066</v>
      </c>
      <c r="K177" s="122" t="n">
        <v>-0.00341967531809484</v>
      </c>
      <c r="L177" s="122" t="n">
        <v>0.018683034980338</v>
      </c>
      <c r="M177" s="122" t="n">
        <f aca="false">$D$19*E177</f>
        <v>0</v>
      </c>
      <c r="N177" s="122" t="n">
        <f aca="false">$D$19*F177+$E$19*E177</f>
        <v>0</v>
      </c>
      <c r="O177" s="122" t="n">
        <f aca="false">$D$19*G177+$E$19*F177+$F$19*E177</f>
        <v>0</v>
      </c>
      <c r="P177" s="122" t="n">
        <f aca="false">$D$19*H177+$E$19*G177+$F$19*F177+$G$19*E177</f>
        <v>0</v>
      </c>
      <c r="Q177" s="122" t="n">
        <f aca="false">$D$19*I177+$E$19*H177+$F$19*G177+$G$19*F177+$H$19*E177</f>
        <v>0</v>
      </c>
      <c r="R177" s="122" t="n">
        <f aca="false">$D$19*J177+$E$19*I177+$F$19*H177+$G$19*G177+$H$19*F177+$I$19*E177</f>
        <v>0</v>
      </c>
      <c r="S177" s="122" t="n">
        <f aca="false">$D$19*K177+$E$19*J177+$F$19*I177+$G$19*H177+$H$19*G177+$I$19*F177+$J$19*E177</f>
        <v>0</v>
      </c>
      <c r="T177" s="122" t="n">
        <f aca="false">$D$19*L177+$E$19*K177+$F$19*J177+$G$19*I177+$H$19*H177+$I$19*G177+$J$19*F177+$K$19*E177</f>
        <v>0</v>
      </c>
      <c r="U177" s="150" t="n">
        <v>0.0503074358775724</v>
      </c>
      <c r="V177" s="155" t="n">
        <v>0.0850869047217762</v>
      </c>
      <c r="W177" s="155" t="n">
        <v>-0.105182871488241</v>
      </c>
      <c r="X177" s="155" t="n">
        <v>-0.0462018747134252</v>
      </c>
      <c r="Y177" s="155" t="n">
        <v>-0.0146232862237694</v>
      </c>
      <c r="Z177" s="155" t="n">
        <v>-0.0142791100010697</v>
      </c>
      <c r="AA177" s="155" t="n">
        <v>-0.013887156918857</v>
      </c>
      <c r="AB177" s="155" t="n">
        <v>0.00779248835445223</v>
      </c>
      <c r="AC177" s="122" t="n">
        <f aca="false">$D$19*U177</f>
        <v>0</v>
      </c>
      <c r="AD177" s="122" t="n">
        <f aca="false">$D$19*V177+$E$19*U177</f>
        <v>0</v>
      </c>
      <c r="AE177" s="122" t="n">
        <f aca="false">$D$19*W177+$E$19*V177+$F$19*U177</f>
        <v>0</v>
      </c>
      <c r="AF177" s="122" t="n">
        <f aca="false">$D$19*X177+$E$19*W177+$F$19*V177+$G$19*U177</f>
        <v>0</v>
      </c>
      <c r="AG177" s="122" t="n">
        <f aca="false">$D$19*Y177+$E$19*X177+$F$19*W177+$G$19*V177+$H$19*U177</f>
        <v>0</v>
      </c>
      <c r="AH177" s="122" t="n">
        <f aca="false">$D$19*Z177+$E$19*Y177+$F$19*X177+$G$19*W177+$H$19*V177+$I$19*U177</f>
        <v>0</v>
      </c>
      <c r="AI177" s="122" t="n">
        <f aca="false">$D$19*AA177+$E$19*Z177+$F$19*Y177+$G$19*X177+$H$19*W177+$I$19*V177+$J$19*U177</f>
        <v>0</v>
      </c>
      <c r="AJ177" s="122" t="n">
        <f aca="false">$D$19*AB177+$E$19*AA177+$F$19*Z177+$G$19*Y177+$H$19*X177+$I$19*W177+$J$19*V177+$K$19*U177</f>
        <v>0</v>
      </c>
      <c r="AK177" s="150" t="n">
        <v>0.0547667783178163</v>
      </c>
      <c r="AL177" s="150" t="n">
        <v>0.136293193602621</v>
      </c>
      <c r="AM177" s="150" t="n">
        <v>-0.0394812461429916</v>
      </c>
      <c r="AN177" s="150" t="n">
        <v>-0.0969600253668768</v>
      </c>
      <c r="AO177" s="150" t="n">
        <v>-0.085583210715745</v>
      </c>
      <c r="AP177" s="150" t="n">
        <v>-0.0850013393051574</v>
      </c>
      <c r="AQ177" s="150" t="n">
        <v>-0.0186138421421123</v>
      </c>
      <c r="AR177" s="150" t="n">
        <v>0.0364337070071441</v>
      </c>
      <c r="AS177" s="150" t="n">
        <f aca="false">$D$19*AK177</f>
        <v>0</v>
      </c>
      <c r="AT177" s="150" t="n">
        <f aca="false">$D$19*AL177+$E$19*AK177</f>
        <v>0</v>
      </c>
      <c r="AU177" s="150" t="n">
        <f aca="false">$D$19*AM177+$E$19*AL177+$F$19*AK177</f>
        <v>0</v>
      </c>
      <c r="AV177" s="150" t="n">
        <f aca="false">$D$19*AN177+$E$19*AM177+$F$19*AL177+$G$19*AK177</f>
        <v>0</v>
      </c>
      <c r="AW177" s="150" t="n">
        <f aca="false">$D$19*AO177+$E$19*AN177+$F$19*AM177+$G$19*AL177+$H$19*AK177</f>
        <v>0</v>
      </c>
      <c r="AX177" s="150" t="n">
        <f aca="false">$D$19*AP177+$E$19*AO177+$F$19*AN177+$G$19*AM177+$H$19*AL177+$I$19*AK177</f>
        <v>0</v>
      </c>
      <c r="AY177" s="150" t="n">
        <f aca="false">$D$19*AQ177+$E$19*AP177+$F$19*AO177+$G$19*AN177+$H$19*AM177+$I$19*AL177+$J$19*AK177</f>
        <v>0</v>
      </c>
      <c r="AZ177" s="150" t="n">
        <f aca="false">$D$19*AR177+$E$19*AQ177+$F$19*AP177+$G$19*AO177+$H$19*AN177+$I$19*AM177+$J$19*AL177+$K$19*AK177</f>
        <v>0</v>
      </c>
    </row>
    <row r="178" customFormat="false" ht="12.75" hidden="false" customHeight="false" outlineLevel="0" collapsed="false">
      <c r="A178" s="105" t="s">
        <v>582</v>
      </c>
      <c r="E178" s="122" t="n">
        <v>0.992708924453445</v>
      </c>
      <c r="F178" s="122" t="n">
        <v>-0.782758375040304</v>
      </c>
      <c r="G178" s="122" t="n">
        <v>-0.00850118279911438</v>
      </c>
      <c r="H178" s="122" t="n">
        <v>-0.0800170184487414</v>
      </c>
      <c r="I178" s="122" t="n">
        <v>-0.279645508356663</v>
      </c>
      <c r="J178" s="122" t="n">
        <v>-0.12238989378297</v>
      </c>
      <c r="K178" s="122" t="n">
        <v>-0.0222322638212757</v>
      </c>
      <c r="L178" s="122" t="n">
        <v>0.0442449361238051</v>
      </c>
      <c r="M178" s="122" t="n">
        <f aca="false">$D$19*E178</f>
        <v>0</v>
      </c>
      <c r="N178" s="122" t="n">
        <f aca="false">$D$19*F178+$E$19*E178</f>
        <v>0</v>
      </c>
      <c r="O178" s="122" t="n">
        <f aca="false">$D$19*G178+$E$19*F178+$F$19*E178</f>
        <v>0</v>
      </c>
      <c r="P178" s="122" t="n">
        <f aca="false">$D$19*H178+$E$19*G178+$F$19*F178+$G$19*E178</f>
        <v>0</v>
      </c>
      <c r="Q178" s="122" t="n">
        <f aca="false">$D$19*I178+$E$19*H178+$F$19*G178+$G$19*F178+$H$19*E178</f>
        <v>0</v>
      </c>
      <c r="R178" s="122" t="n">
        <f aca="false">$D$19*J178+$E$19*I178+$F$19*H178+$G$19*G178+$H$19*F178+$I$19*E178</f>
        <v>0</v>
      </c>
      <c r="S178" s="122" t="n">
        <f aca="false">$D$19*K178+$E$19*J178+$F$19*I178+$G$19*H178+$H$19*G178+$I$19*F178+$J$19*E178</f>
        <v>0</v>
      </c>
      <c r="T178" s="122" t="n">
        <f aca="false">$D$19*L178+$E$19*K178+$F$19*J178+$G$19*I178+$H$19*H178+$I$19*G178+$J$19*F178+$K$19*E178</f>
        <v>0</v>
      </c>
      <c r="U178" s="150" t="n">
        <v>0.972813492321878</v>
      </c>
      <c r="V178" s="155" t="n">
        <v>-0.770535995854937</v>
      </c>
      <c r="W178" s="155" t="n">
        <v>-0.026986580925692</v>
      </c>
      <c r="X178" s="155" t="n">
        <v>-0.0891073813222176</v>
      </c>
      <c r="Y178" s="155" t="n">
        <v>-0.25629470638866</v>
      </c>
      <c r="Z178" s="155" t="n">
        <v>-0.0574313801453119</v>
      </c>
      <c r="AA178" s="155" t="n">
        <v>0.0431462428940099</v>
      </c>
      <c r="AB178" s="155" t="n">
        <v>0.0723866892151648</v>
      </c>
      <c r="AC178" s="122" t="n">
        <f aca="false">$D$19*U178</f>
        <v>0</v>
      </c>
      <c r="AD178" s="122" t="n">
        <f aca="false">$D$19*V178+$E$19*U178</f>
        <v>0</v>
      </c>
      <c r="AE178" s="122" t="n">
        <f aca="false">$D$19*W178+$E$19*V178+$F$19*U178</f>
        <v>0</v>
      </c>
      <c r="AF178" s="122" t="n">
        <f aca="false">$D$19*X178+$E$19*W178+$F$19*V178+$G$19*U178</f>
        <v>0</v>
      </c>
      <c r="AG178" s="122" t="n">
        <f aca="false">$D$19*Y178+$E$19*X178+$F$19*W178+$G$19*V178+$H$19*U178</f>
        <v>0</v>
      </c>
      <c r="AH178" s="122" t="n">
        <f aca="false">$D$19*Z178+$E$19*Y178+$F$19*X178+$G$19*W178+$H$19*V178+$I$19*U178</f>
        <v>0</v>
      </c>
      <c r="AI178" s="122" t="n">
        <f aca="false">$D$19*AA178+$E$19*Z178+$F$19*Y178+$G$19*X178+$H$19*W178+$I$19*V178+$J$19*U178</f>
        <v>0</v>
      </c>
      <c r="AJ178" s="122" t="n">
        <f aca="false">$D$19*AB178+$E$19*AA178+$F$19*Z178+$G$19*Y178+$H$19*X178+$I$19*W178+$J$19*V178+$K$19*U178</f>
        <v>0</v>
      </c>
      <c r="AK178" s="150" t="n">
        <v>0.988968206411989</v>
      </c>
      <c r="AL178" s="150" t="n">
        <v>-0.814616894935449</v>
      </c>
      <c r="AM178" s="150" t="n">
        <v>0.0190737367012694</v>
      </c>
      <c r="AN178" s="150" t="n">
        <v>-0.0202494171842593</v>
      </c>
      <c r="AO178" s="150" t="n">
        <v>-0.199874524766841</v>
      </c>
      <c r="AP178" s="150" t="n">
        <v>-0.143739701326473</v>
      </c>
      <c r="AQ178" s="150" t="n">
        <v>-0.133575270810183</v>
      </c>
      <c r="AR178" s="150" t="n">
        <v>-0.0637326737334858</v>
      </c>
      <c r="AS178" s="150" t="n">
        <f aca="false">$D$19*AK178</f>
        <v>0</v>
      </c>
      <c r="AT178" s="150" t="n">
        <f aca="false">$D$19*AL178+$E$19*AK178</f>
        <v>0</v>
      </c>
      <c r="AU178" s="150" t="n">
        <f aca="false">$D$19*AM178+$E$19*AL178+$F$19*AK178</f>
        <v>0</v>
      </c>
      <c r="AV178" s="150" t="n">
        <f aca="false">$D$19*AN178+$E$19*AM178+$F$19*AL178+$G$19*AK178</f>
        <v>0</v>
      </c>
      <c r="AW178" s="150" t="n">
        <f aca="false">$D$19*AO178+$E$19*AN178+$F$19*AM178+$G$19*AL178+$H$19*AK178</f>
        <v>0</v>
      </c>
      <c r="AX178" s="150" t="n">
        <f aca="false">$D$19*AP178+$E$19*AO178+$F$19*AN178+$G$19*AM178+$H$19*AL178+$I$19*AK178</f>
        <v>0</v>
      </c>
      <c r="AY178" s="150" t="n">
        <f aca="false">$D$19*AQ178+$E$19*AP178+$F$19*AO178+$G$19*AN178+$H$19*AM178+$I$19*AL178+$J$19*AK178</f>
        <v>0</v>
      </c>
      <c r="AZ178" s="150" t="n">
        <f aca="false">$D$19*AR178+$E$19*AQ178+$F$19*AP178+$G$19*AO178+$H$19*AN178+$I$19*AM178+$J$19*AL178+$K$19*AK178</f>
        <v>0</v>
      </c>
    </row>
    <row r="179" customFormat="false" ht="12.75" hidden="false" customHeight="false" outlineLevel="0" collapsed="false">
      <c r="A179" s="105" t="s">
        <v>583</v>
      </c>
      <c r="E179" s="122" t="n">
        <v>-0.000294192745764477</v>
      </c>
      <c r="F179" s="122" t="n">
        <v>0.0327144245128475</v>
      </c>
      <c r="G179" s="122" t="n">
        <v>-0.0276447492777665</v>
      </c>
      <c r="H179" s="122" t="n">
        <v>-0.0298524319449767</v>
      </c>
      <c r="I179" s="122" t="n">
        <v>-0.0210082466163719</v>
      </c>
      <c r="J179" s="122" t="n">
        <v>-0.0127520167894746</v>
      </c>
      <c r="K179" s="122" t="n">
        <v>-0.0148942702954624</v>
      </c>
      <c r="L179" s="122" t="n">
        <v>0.0193830899484437</v>
      </c>
      <c r="M179" s="122" t="n">
        <f aca="false">$D$19*E179</f>
        <v>-0</v>
      </c>
      <c r="N179" s="122" t="n">
        <f aca="false">$D$19*F179+$E$19*E179</f>
        <v>0</v>
      </c>
      <c r="O179" s="122" t="n">
        <f aca="false">$D$19*G179+$E$19*F179+$F$19*E179</f>
        <v>0</v>
      </c>
      <c r="P179" s="122" t="n">
        <f aca="false">$D$19*H179+$E$19*G179+$F$19*F179+$G$19*E179</f>
        <v>0</v>
      </c>
      <c r="Q179" s="122" t="n">
        <f aca="false">$D$19*I179+$E$19*H179+$F$19*G179+$G$19*F179+$H$19*E179</f>
        <v>0</v>
      </c>
      <c r="R179" s="122" t="n">
        <f aca="false">$D$19*J179+$E$19*I179+$F$19*H179+$G$19*G179+$H$19*F179+$I$19*E179</f>
        <v>0</v>
      </c>
      <c r="S179" s="122" t="n">
        <f aca="false">$D$19*K179+$E$19*J179+$F$19*I179+$G$19*H179+$H$19*G179+$I$19*F179+$J$19*E179</f>
        <v>0</v>
      </c>
      <c r="T179" s="122" t="n">
        <f aca="false">$D$19*L179+$E$19*K179+$F$19*J179+$G$19*I179+$H$19*H179+$I$19*G179+$J$19*F179+$K$19*E179</f>
        <v>0</v>
      </c>
      <c r="U179" s="150" t="n">
        <v>-0.0010667119456409</v>
      </c>
      <c r="V179" s="155" t="n">
        <v>0.027960480099587</v>
      </c>
      <c r="W179" s="155" t="n">
        <v>-0.0458819379732356</v>
      </c>
      <c r="X179" s="155" t="n">
        <v>-0.0294431603568901</v>
      </c>
      <c r="Y179" s="155" t="n">
        <v>-0.012130183863146</v>
      </c>
      <c r="Z179" s="155" t="n">
        <v>0.0196301845343028</v>
      </c>
      <c r="AA179" s="155" t="n">
        <v>0.0133057380100166</v>
      </c>
      <c r="AB179" s="155" t="n">
        <v>0.029264565937881</v>
      </c>
      <c r="AC179" s="122" t="n">
        <f aca="false">$D$19*U179</f>
        <v>-0</v>
      </c>
      <c r="AD179" s="122" t="n">
        <f aca="false">$D$19*V179+$E$19*U179</f>
        <v>0</v>
      </c>
      <c r="AE179" s="122" t="n">
        <f aca="false">$D$19*W179+$E$19*V179+$F$19*U179</f>
        <v>0</v>
      </c>
      <c r="AF179" s="122" t="n">
        <f aca="false">$D$19*X179+$E$19*W179+$F$19*V179+$G$19*U179</f>
        <v>0</v>
      </c>
      <c r="AG179" s="122" t="n">
        <f aca="false">$D$19*Y179+$E$19*X179+$F$19*W179+$G$19*V179+$H$19*U179</f>
        <v>0</v>
      </c>
      <c r="AH179" s="122" t="n">
        <f aca="false">$D$19*Z179+$E$19*Y179+$F$19*X179+$G$19*W179+$H$19*V179+$I$19*U179</f>
        <v>0</v>
      </c>
      <c r="AI179" s="122" t="n">
        <f aca="false">$D$19*AA179+$E$19*Z179+$F$19*Y179+$G$19*X179+$H$19*W179+$I$19*V179+$J$19*U179</f>
        <v>0</v>
      </c>
      <c r="AJ179" s="122" t="n">
        <f aca="false">$D$19*AB179+$E$19*AA179+$F$19*Z179+$G$19*Y179+$H$19*X179+$I$19*W179+$J$19*V179+$K$19*U179</f>
        <v>0</v>
      </c>
      <c r="AK179" s="150" t="n">
        <v>-0.0336181918335843</v>
      </c>
      <c r="AL179" s="150" t="n">
        <v>0.0488622621794832</v>
      </c>
      <c r="AM179" s="150" t="n">
        <v>-0.0216876466038629</v>
      </c>
      <c r="AN179" s="150" t="n">
        <v>-0.0147344367237956</v>
      </c>
      <c r="AO179" s="150" t="n">
        <v>-0.00888441656314853</v>
      </c>
      <c r="AP179" s="150" t="n">
        <v>-0.013049042784008</v>
      </c>
      <c r="AQ179" s="150" t="n">
        <v>-0.0262818487063443</v>
      </c>
      <c r="AR179" s="150" t="n">
        <v>0.00881111545552038</v>
      </c>
      <c r="AS179" s="150" t="n">
        <f aca="false">$D$19*AK179</f>
        <v>-0</v>
      </c>
      <c r="AT179" s="150" t="n">
        <f aca="false">$D$19*AL179+$E$19*AK179</f>
        <v>0</v>
      </c>
      <c r="AU179" s="150" t="n">
        <f aca="false">$D$19*AM179+$E$19*AL179+$F$19*AK179</f>
        <v>0</v>
      </c>
      <c r="AV179" s="150" t="n">
        <f aca="false">$D$19*AN179+$E$19*AM179+$F$19*AL179+$G$19*AK179</f>
        <v>0</v>
      </c>
      <c r="AW179" s="150" t="n">
        <f aca="false">$D$19*AO179+$E$19*AN179+$F$19*AM179+$G$19*AL179+$H$19*AK179</f>
        <v>0</v>
      </c>
      <c r="AX179" s="150" t="n">
        <f aca="false">$D$19*AP179+$E$19*AO179+$F$19*AN179+$G$19*AM179+$H$19*AL179+$I$19*AK179</f>
        <v>0</v>
      </c>
      <c r="AY179" s="150" t="n">
        <f aca="false">$D$19*AQ179+$E$19*AP179+$F$19*AO179+$G$19*AN179+$H$19*AM179+$I$19*AL179+$J$19*AK179</f>
        <v>0</v>
      </c>
      <c r="AZ179" s="150" t="n">
        <f aca="false">$D$19*AR179+$E$19*AQ179+$F$19*AP179+$G$19*AO179+$H$19*AN179+$I$19*AM179+$J$19*AL179+$K$19*AK179</f>
        <v>0</v>
      </c>
    </row>
    <row r="180" customFormat="false" ht="12.75" hidden="false" customHeight="false" outlineLevel="0" collapsed="false">
      <c r="A180" s="105" t="s">
        <v>584</v>
      </c>
      <c r="E180" s="122" t="n">
        <v>0.0929518654509298</v>
      </c>
      <c r="F180" s="122" t="n">
        <v>-0.0127784695634903</v>
      </c>
      <c r="G180" s="122" t="n">
        <v>-0.0545464775056237</v>
      </c>
      <c r="H180" s="122" t="n">
        <v>-0.0414370594082003</v>
      </c>
      <c r="I180" s="122" t="n">
        <v>-0.0339850201499736</v>
      </c>
      <c r="J180" s="122" t="n">
        <v>-0.0183621103462706</v>
      </c>
      <c r="K180" s="122" t="n">
        <v>-0.0119106730607443</v>
      </c>
      <c r="L180" s="122" t="n">
        <v>0.0197426575512694</v>
      </c>
      <c r="M180" s="122" t="n">
        <f aca="false">$D$19*E180</f>
        <v>0</v>
      </c>
      <c r="N180" s="122" t="n">
        <f aca="false">$D$19*F180+$E$19*E180</f>
        <v>0</v>
      </c>
      <c r="O180" s="122" t="n">
        <f aca="false">$D$19*G180+$E$19*F180+$F$19*E180</f>
        <v>0</v>
      </c>
      <c r="P180" s="122" t="n">
        <f aca="false">$D$19*H180+$E$19*G180+$F$19*F180+$G$19*E180</f>
        <v>0</v>
      </c>
      <c r="Q180" s="122" t="n">
        <f aca="false">$D$19*I180+$E$19*H180+$F$19*G180+$G$19*F180+$H$19*E180</f>
        <v>0</v>
      </c>
      <c r="R180" s="122" t="n">
        <f aca="false">$D$19*J180+$E$19*I180+$F$19*H180+$G$19*G180+$H$19*F180+$I$19*E180</f>
        <v>0</v>
      </c>
      <c r="S180" s="122" t="n">
        <f aca="false">$D$19*K180+$E$19*J180+$F$19*I180+$G$19*H180+$H$19*G180+$I$19*F180+$J$19*E180</f>
        <v>0</v>
      </c>
      <c r="T180" s="122" t="n">
        <f aca="false">$D$19*L180+$E$19*K180+$F$19*J180+$G$19*I180+$H$19*H180+$I$19*G180+$J$19*F180+$K$19*E180</f>
        <v>0</v>
      </c>
      <c r="U180" s="150" t="n">
        <v>0.0912905976031775</v>
      </c>
      <c r="V180" s="155" t="n">
        <v>-0.0127895161246894</v>
      </c>
      <c r="W180" s="155" t="n">
        <v>-0.0637744070359991</v>
      </c>
      <c r="X180" s="155" t="n">
        <v>-0.039263119538524</v>
      </c>
      <c r="Y180" s="155" t="n">
        <v>-0.0299439034345372</v>
      </c>
      <c r="Z180" s="155" t="n">
        <v>0.0010705495663732</v>
      </c>
      <c r="AA180" s="155" t="n">
        <v>0.0039241075005414</v>
      </c>
      <c r="AB180" s="155" t="n">
        <v>0.0233797709940253</v>
      </c>
      <c r="AC180" s="122" t="n">
        <f aca="false">$D$19*U180</f>
        <v>0</v>
      </c>
      <c r="AD180" s="122" t="n">
        <f aca="false">$D$19*V180+$E$19*U180</f>
        <v>0</v>
      </c>
      <c r="AE180" s="122" t="n">
        <f aca="false">$D$19*W180+$E$19*V180+$F$19*U180</f>
        <v>0</v>
      </c>
      <c r="AF180" s="122" t="n">
        <f aca="false">$D$19*X180+$E$19*W180+$F$19*V180+$G$19*U180</f>
        <v>0</v>
      </c>
      <c r="AG180" s="122" t="n">
        <f aca="false">$D$19*Y180+$E$19*X180+$F$19*W180+$G$19*V180+$H$19*U180</f>
        <v>0</v>
      </c>
      <c r="AH180" s="122" t="n">
        <f aca="false">$D$19*Z180+$E$19*Y180+$F$19*X180+$G$19*W180+$H$19*V180+$I$19*U180</f>
        <v>0</v>
      </c>
      <c r="AI180" s="122" t="n">
        <f aca="false">$D$19*AA180+$E$19*Z180+$F$19*Y180+$G$19*X180+$H$19*W180+$I$19*V180+$J$19*U180</f>
        <v>0</v>
      </c>
      <c r="AJ180" s="122" t="n">
        <f aca="false">$D$19*AB180+$E$19*AA180+$F$19*Z180+$G$19*Y180+$H$19*X180+$I$19*W180+$J$19*V180+$K$19*U180</f>
        <v>0</v>
      </c>
      <c r="AK180" s="150" t="n">
        <v>0.0770784090366794</v>
      </c>
      <c r="AL180" s="150" t="n">
        <v>0.0137305671181753</v>
      </c>
      <c r="AM180" s="150" t="n">
        <v>-0.0235347717814971</v>
      </c>
      <c r="AN180" s="150" t="n">
        <v>-0.0430912101562209</v>
      </c>
      <c r="AO180" s="150" t="n">
        <v>-0.0482710037020384</v>
      </c>
      <c r="AP180" s="150" t="n">
        <v>-0.0452152943864803</v>
      </c>
      <c r="AQ180" s="150" t="n">
        <v>-0.0298375560098263</v>
      </c>
      <c r="AR180" s="150" t="n">
        <v>0.0132905363720237</v>
      </c>
      <c r="AS180" s="150" t="n">
        <f aca="false">$D$19*AK180</f>
        <v>0</v>
      </c>
      <c r="AT180" s="150" t="n">
        <f aca="false">$D$19*AL180+$E$19*AK180</f>
        <v>0</v>
      </c>
      <c r="AU180" s="150" t="n">
        <f aca="false">$D$19*AM180+$E$19*AL180+$F$19*AK180</f>
        <v>0</v>
      </c>
      <c r="AV180" s="150" t="n">
        <f aca="false">$D$19*AN180+$E$19*AM180+$F$19*AL180+$G$19*AK180</f>
        <v>0</v>
      </c>
      <c r="AW180" s="150" t="n">
        <f aca="false">$D$19*AO180+$E$19*AN180+$F$19*AM180+$G$19*AL180+$H$19*AK180</f>
        <v>0</v>
      </c>
      <c r="AX180" s="150" t="n">
        <f aca="false">$D$19*AP180+$E$19*AO180+$F$19*AN180+$G$19*AM180+$H$19*AL180+$I$19*AK180</f>
        <v>0</v>
      </c>
      <c r="AY180" s="150" t="n">
        <f aca="false">$D$19*AQ180+$E$19*AP180+$F$19*AO180+$G$19*AN180+$H$19*AM180+$I$19*AL180+$J$19*AK180</f>
        <v>0</v>
      </c>
      <c r="AZ180" s="150" t="n">
        <f aca="false">$D$19*AR180+$E$19*AQ180+$F$19*AP180+$G$19*AO180+$H$19*AN180+$I$19*AM180+$J$19*AL180+$K$19*AK180</f>
        <v>0</v>
      </c>
    </row>
    <row r="181" customFormat="false" ht="12.75" hidden="false" customHeight="false" outlineLevel="0" collapsed="false">
      <c r="A181" s="105" t="s">
        <v>585</v>
      </c>
      <c r="E181" s="122" t="n">
        <v>0.168711046448999</v>
      </c>
      <c r="F181" s="122" t="n">
        <v>-0.0557743642885633</v>
      </c>
      <c r="G181" s="122" t="n">
        <v>-0.0436223858779616</v>
      </c>
      <c r="H181" s="122" t="n">
        <v>-0.0331641000653971</v>
      </c>
      <c r="I181" s="122" t="n">
        <v>-0.0386369103076989</v>
      </c>
      <c r="J181" s="122" t="n">
        <v>-0.0241195507568071</v>
      </c>
      <c r="K181" s="122" t="n">
        <v>-0.0188170777176255</v>
      </c>
      <c r="L181" s="122" t="n">
        <v>0.00897799516581532</v>
      </c>
      <c r="M181" s="122" t="n">
        <f aca="false">$D$19*E181</f>
        <v>0</v>
      </c>
      <c r="N181" s="122" t="n">
        <f aca="false">$D$19*F181+$E$19*E181</f>
        <v>0</v>
      </c>
      <c r="O181" s="122" t="n">
        <f aca="false">$D$19*G181+$E$19*F181+$F$19*E181</f>
        <v>0</v>
      </c>
      <c r="P181" s="122" t="n">
        <f aca="false">$D$19*H181+$E$19*G181+$F$19*F181+$G$19*E181</f>
        <v>0</v>
      </c>
      <c r="Q181" s="122" t="n">
        <f aca="false">$D$19*I181+$E$19*H181+$F$19*G181+$G$19*F181+$H$19*E181</f>
        <v>0</v>
      </c>
      <c r="R181" s="122" t="n">
        <f aca="false">$D$19*J181+$E$19*I181+$F$19*H181+$G$19*G181+$H$19*F181+$I$19*E181</f>
        <v>0</v>
      </c>
      <c r="S181" s="122" t="n">
        <f aca="false">$D$19*K181+$E$19*J181+$F$19*I181+$G$19*H181+$H$19*G181+$I$19*F181+$J$19*E181</f>
        <v>0</v>
      </c>
      <c r="T181" s="122" t="n">
        <f aca="false">$D$19*L181+$E$19*K181+$F$19*J181+$G$19*I181+$H$19*H181+$I$19*G181+$J$19*F181+$K$19*E181</f>
        <v>0</v>
      </c>
      <c r="U181" s="150" t="n">
        <v>0.169758536649578</v>
      </c>
      <c r="V181" s="155" t="n">
        <v>-0.032237347039521</v>
      </c>
      <c r="W181" s="155" t="n">
        <v>-0.0394633692791357</v>
      </c>
      <c r="X181" s="155" t="n">
        <v>-0.0348182686007892</v>
      </c>
      <c r="Y181" s="155" t="n">
        <v>-0.0630272257059028</v>
      </c>
      <c r="Z181" s="155" t="n">
        <v>-0.0438543775556077</v>
      </c>
      <c r="AA181" s="155" t="n">
        <v>-0.030174711183939</v>
      </c>
      <c r="AB181" s="155" t="n">
        <v>0.0128464407267881</v>
      </c>
      <c r="AC181" s="122" t="n">
        <f aca="false">$D$19*U181</f>
        <v>0</v>
      </c>
      <c r="AD181" s="122" t="n">
        <f aca="false">$D$19*V181+$E$19*U181</f>
        <v>0</v>
      </c>
      <c r="AE181" s="122" t="n">
        <f aca="false">$D$19*W181+$E$19*V181+$F$19*U181</f>
        <v>0</v>
      </c>
      <c r="AF181" s="122" t="n">
        <f aca="false">$D$19*X181+$E$19*W181+$F$19*V181+$G$19*U181</f>
        <v>0</v>
      </c>
      <c r="AG181" s="122" t="n">
        <f aca="false">$D$19*Y181+$E$19*X181+$F$19*W181+$G$19*V181+$H$19*U181</f>
        <v>0</v>
      </c>
      <c r="AH181" s="122" t="n">
        <f aca="false">$D$19*Z181+$E$19*Y181+$F$19*X181+$G$19*W181+$H$19*V181+$I$19*U181</f>
        <v>0</v>
      </c>
      <c r="AI181" s="122" t="n">
        <f aca="false">$D$19*AA181+$E$19*Z181+$F$19*Y181+$G$19*X181+$H$19*W181+$I$19*V181+$J$19*U181</f>
        <v>0</v>
      </c>
      <c r="AJ181" s="122" t="n">
        <f aca="false">$D$19*AB181+$E$19*AA181+$F$19*Z181+$G$19*Y181+$H$19*X181+$I$19*W181+$J$19*V181+$K$19*U181</f>
        <v>0</v>
      </c>
      <c r="AK181" s="150" t="n">
        <v>0.176950211485849</v>
      </c>
      <c r="AL181" s="150" t="n">
        <v>-0.0404558064129201</v>
      </c>
      <c r="AM181" s="150" t="n">
        <v>-0.000782449395009266</v>
      </c>
      <c r="AN181" s="150" t="n">
        <v>-0.0390928110287403</v>
      </c>
      <c r="AO181" s="150" t="n">
        <v>-0.0616430164467108</v>
      </c>
      <c r="AP181" s="150" t="n">
        <v>-0.0613542511786802</v>
      </c>
      <c r="AQ181" s="150" t="n">
        <v>-0.0412586522008818</v>
      </c>
      <c r="AR181" s="150" t="n">
        <v>-0.00025615682548441</v>
      </c>
      <c r="AS181" s="150" t="n">
        <f aca="false">$D$19*AK181</f>
        <v>0</v>
      </c>
      <c r="AT181" s="150" t="n">
        <f aca="false">$D$19*AL181+$E$19*AK181</f>
        <v>0</v>
      </c>
      <c r="AU181" s="150" t="n">
        <f aca="false">$D$19*AM181+$E$19*AL181+$F$19*AK181</f>
        <v>0</v>
      </c>
      <c r="AV181" s="150" t="n">
        <f aca="false">$D$19*AN181+$E$19*AM181+$F$19*AL181+$G$19*AK181</f>
        <v>0</v>
      </c>
      <c r="AW181" s="150" t="n">
        <f aca="false">$D$19*AO181+$E$19*AN181+$F$19*AM181+$G$19*AL181+$H$19*AK181</f>
        <v>0</v>
      </c>
      <c r="AX181" s="150" t="n">
        <f aca="false">$D$19*AP181+$E$19*AO181+$F$19*AN181+$G$19*AM181+$H$19*AL181+$I$19*AK181</f>
        <v>0</v>
      </c>
      <c r="AY181" s="150" t="n">
        <f aca="false">$D$19*AQ181+$E$19*AP181+$F$19*AO181+$G$19*AN181+$H$19*AM181+$I$19*AL181+$J$19*AK181</f>
        <v>0</v>
      </c>
      <c r="AZ181" s="150" t="n">
        <f aca="false">$D$19*AR181+$E$19*AQ181+$F$19*AP181+$G$19*AO181+$H$19*AN181+$I$19*AM181+$J$19*AL181+$K$19*AK181</f>
        <v>0</v>
      </c>
    </row>
    <row r="182" customFormat="false" ht="12.75" hidden="false" customHeight="false" outlineLevel="0" collapsed="false">
      <c r="A182" s="105" t="s">
        <v>586</v>
      </c>
      <c r="E182" s="122" t="n">
        <v>0.19845861936274</v>
      </c>
      <c r="F182" s="122" t="n">
        <v>-0.0866442637492915</v>
      </c>
      <c r="G182" s="122" t="n">
        <v>-0.0706979426975396</v>
      </c>
      <c r="H182" s="122" t="n">
        <v>-0.0520279017111935</v>
      </c>
      <c r="I182" s="122" t="n">
        <v>-0.0558764297970305</v>
      </c>
      <c r="J182" s="122" t="n">
        <v>-0.0261864756313956</v>
      </c>
      <c r="K182" s="122" t="n">
        <v>-0.00723364661145975</v>
      </c>
      <c r="L182" s="122" t="n">
        <v>0.0220176775341585</v>
      </c>
      <c r="M182" s="122" t="n">
        <f aca="false">$D$19*E182</f>
        <v>0</v>
      </c>
      <c r="N182" s="122" t="n">
        <f aca="false">$D$19*F182+$E$19*E182</f>
        <v>0</v>
      </c>
      <c r="O182" s="122" t="n">
        <f aca="false">$D$19*G182+$E$19*F182+$F$19*E182</f>
        <v>0</v>
      </c>
      <c r="P182" s="122" t="n">
        <f aca="false">$D$19*H182+$E$19*G182+$F$19*F182+$G$19*E182</f>
        <v>0</v>
      </c>
      <c r="Q182" s="122" t="n">
        <f aca="false">$D$19*I182+$E$19*H182+$F$19*G182+$G$19*F182+$H$19*E182</f>
        <v>0</v>
      </c>
      <c r="R182" s="122" t="n">
        <f aca="false">$D$19*J182+$E$19*I182+$F$19*H182+$G$19*G182+$H$19*F182+$I$19*E182</f>
        <v>0</v>
      </c>
      <c r="S182" s="122" t="n">
        <f aca="false">$D$19*K182+$E$19*J182+$F$19*I182+$G$19*H182+$H$19*G182+$I$19*F182+$J$19*E182</f>
        <v>0</v>
      </c>
      <c r="T182" s="122" t="n">
        <f aca="false">$D$19*L182+$E$19*K182+$F$19*J182+$G$19*I182+$H$19*H182+$I$19*G182+$J$19*F182+$K$19*E182</f>
        <v>0</v>
      </c>
      <c r="U182" s="150" t="n">
        <v>0.19436555636092</v>
      </c>
      <c r="V182" s="155" t="n">
        <v>-0.0852163242311077</v>
      </c>
      <c r="W182" s="155" t="n">
        <v>-0.0725368814719296</v>
      </c>
      <c r="X182" s="155" t="n">
        <v>-0.0469009589921798</v>
      </c>
      <c r="Y182" s="155" t="n">
        <v>-0.0493435792059627</v>
      </c>
      <c r="Z182" s="155" t="n">
        <v>-0.0116114117675759</v>
      </c>
      <c r="AA182" s="155" t="n">
        <v>0.00118168644074323</v>
      </c>
      <c r="AB182" s="155" t="n">
        <v>0.0202389428292982</v>
      </c>
      <c r="AC182" s="122" t="n">
        <f aca="false">$D$19*U182</f>
        <v>0</v>
      </c>
      <c r="AD182" s="122" t="n">
        <f aca="false">$D$19*V182+$E$19*U182</f>
        <v>0</v>
      </c>
      <c r="AE182" s="122" t="n">
        <f aca="false">$D$19*W182+$E$19*V182+$F$19*U182</f>
        <v>0</v>
      </c>
      <c r="AF182" s="122" t="n">
        <f aca="false">$D$19*X182+$E$19*W182+$F$19*V182+$G$19*U182</f>
        <v>0</v>
      </c>
      <c r="AG182" s="122" t="n">
        <f aca="false">$D$19*Y182+$E$19*X182+$F$19*W182+$G$19*V182+$H$19*U182</f>
        <v>0</v>
      </c>
      <c r="AH182" s="122" t="n">
        <f aca="false">$D$19*Z182+$E$19*Y182+$F$19*X182+$G$19*W182+$H$19*V182+$I$19*U182</f>
        <v>0</v>
      </c>
      <c r="AI182" s="122" t="n">
        <f aca="false">$D$19*AA182+$E$19*Z182+$F$19*Y182+$G$19*X182+$H$19*W182+$I$19*V182+$J$19*U182</f>
        <v>0</v>
      </c>
      <c r="AJ182" s="122" t="n">
        <f aca="false">$D$19*AB182+$E$19*AA182+$F$19*Z182+$G$19*Y182+$H$19*X182+$I$19*W182+$J$19*V182+$K$19*U182</f>
        <v>0</v>
      </c>
      <c r="AK182" s="150" t="n">
        <v>0.193174364163817</v>
      </c>
      <c r="AL182" s="150" t="n">
        <v>-0.057810297100569</v>
      </c>
      <c r="AM182" s="150" t="n">
        <v>-0.0235792274446478</v>
      </c>
      <c r="AN182" s="150" t="n">
        <v>-0.0617055414487089</v>
      </c>
      <c r="AO182" s="150" t="n">
        <v>-0.0832289200659142</v>
      </c>
      <c r="AP182" s="150" t="n">
        <v>-0.0726836166917821</v>
      </c>
      <c r="AQ182" s="150" t="n">
        <v>-0.0349284149355422</v>
      </c>
      <c r="AR182" s="150" t="n">
        <v>0.0153597542611905</v>
      </c>
      <c r="AS182" s="150" t="n">
        <f aca="false">$D$19*AK182</f>
        <v>0</v>
      </c>
      <c r="AT182" s="150" t="n">
        <f aca="false">$D$19*AL182+$E$19*AK182</f>
        <v>0</v>
      </c>
      <c r="AU182" s="150" t="n">
        <f aca="false">$D$19*AM182+$E$19*AL182+$F$19*AK182</f>
        <v>0</v>
      </c>
      <c r="AV182" s="150" t="n">
        <f aca="false">$D$19*AN182+$E$19*AM182+$F$19*AL182+$G$19*AK182</f>
        <v>0</v>
      </c>
      <c r="AW182" s="150" t="n">
        <f aca="false">$D$19*AO182+$E$19*AN182+$F$19*AM182+$G$19*AL182+$H$19*AK182</f>
        <v>0</v>
      </c>
      <c r="AX182" s="150" t="n">
        <f aca="false">$D$19*AP182+$E$19*AO182+$F$19*AN182+$G$19*AM182+$H$19*AL182+$I$19*AK182</f>
        <v>0</v>
      </c>
      <c r="AY182" s="150" t="n">
        <f aca="false">$D$19*AQ182+$E$19*AP182+$F$19*AO182+$G$19*AN182+$H$19*AM182+$I$19*AL182+$J$19*AK182</f>
        <v>0</v>
      </c>
      <c r="AZ182" s="150" t="n">
        <f aca="false">$D$19*AR182+$E$19*AQ182+$F$19*AP182+$G$19*AO182+$H$19*AN182+$I$19*AM182+$J$19*AL182+$K$19*AK182</f>
        <v>0</v>
      </c>
    </row>
    <row r="183" customFormat="false" ht="12.75" hidden="false" customHeight="false" outlineLevel="0" collapsed="false">
      <c r="A183" s="105" t="s">
        <v>587</v>
      </c>
      <c r="E183" s="122" t="n">
        <v>0.174459533759253</v>
      </c>
      <c r="F183" s="122" t="n">
        <v>-0.0742537677474786</v>
      </c>
      <c r="G183" s="122" t="n">
        <v>-0.0630115708873724</v>
      </c>
      <c r="H183" s="122" t="n">
        <v>-0.0462344943651161</v>
      </c>
      <c r="I183" s="122" t="n">
        <v>-0.0494950032599917</v>
      </c>
      <c r="J183" s="122" t="n">
        <v>-0.0235719980604232</v>
      </c>
      <c r="K183" s="122" t="n">
        <v>-0.00674256516766114</v>
      </c>
      <c r="L183" s="122" t="n">
        <v>0.0193187955021656</v>
      </c>
      <c r="M183" s="122" t="n">
        <f aca="false">$D$19*E183</f>
        <v>0</v>
      </c>
      <c r="N183" s="122" t="n">
        <f aca="false">$D$19*F183+$E$19*E183</f>
        <v>0</v>
      </c>
      <c r="O183" s="122" t="n">
        <f aca="false">$D$19*G183+$E$19*F183+$F$19*E183</f>
        <v>0</v>
      </c>
      <c r="P183" s="122" t="n">
        <f aca="false">$D$19*H183+$E$19*G183+$F$19*F183+$G$19*E183</f>
        <v>0</v>
      </c>
      <c r="Q183" s="122" t="n">
        <f aca="false">$D$19*I183+$E$19*H183+$F$19*G183+$G$19*F183+$H$19*E183</f>
        <v>0</v>
      </c>
      <c r="R183" s="122" t="n">
        <f aca="false">$D$19*J183+$E$19*I183+$F$19*H183+$G$19*G183+$H$19*F183+$I$19*E183</f>
        <v>0</v>
      </c>
      <c r="S183" s="122" t="n">
        <f aca="false">$D$19*K183+$E$19*J183+$F$19*I183+$G$19*H183+$H$19*G183+$I$19*F183+$J$19*E183</f>
        <v>0</v>
      </c>
      <c r="T183" s="122" t="n">
        <f aca="false">$D$19*L183+$E$19*K183+$F$19*J183+$G$19*I183+$H$19*H183+$I$19*G183+$J$19*F183+$K$19*E183</f>
        <v>0</v>
      </c>
      <c r="U183" s="150" t="n">
        <v>0.170848760789233</v>
      </c>
      <c r="V183" s="155" t="n">
        <v>-0.0732825944088633</v>
      </c>
      <c r="W183" s="155" t="n">
        <v>-0.0643453821396189</v>
      </c>
      <c r="X183" s="155" t="n">
        <v>-0.0414504868459842</v>
      </c>
      <c r="Y183" s="155" t="n">
        <v>-0.0433295397586742</v>
      </c>
      <c r="Z183" s="155" t="n">
        <v>-0.0106451187423584</v>
      </c>
      <c r="AA183" s="155" t="n">
        <v>0.000642532921801831</v>
      </c>
      <c r="AB183" s="155" t="n">
        <v>0.0175262969727363</v>
      </c>
      <c r="AC183" s="122" t="n">
        <f aca="false">$D$19*U183</f>
        <v>0</v>
      </c>
      <c r="AD183" s="122" t="n">
        <f aca="false">$D$19*V183+$E$19*U183</f>
        <v>0</v>
      </c>
      <c r="AE183" s="122" t="n">
        <f aca="false">$D$19*W183+$E$19*V183+$F$19*U183</f>
        <v>0</v>
      </c>
      <c r="AF183" s="122" t="n">
        <f aca="false">$D$19*X183+$E$19*W183+$F$19*V183+$G$19*U183</f>
        <v>0</v>
      </c>
      <c r="AG183" s="122" t="n">
        <f aca="false">$D$19*Y183+$E$19*X183+$F$19*W183+$G$19*V183+$H$19*U183</f>
        <v>0</v>
      </c>
      <c r="AH183" s="122" t="n">
        <f aca="false">$D$19*Z183+$E$19*Y183+$F$19*X183+$G$19*W183+$H$19*V183+$I$19*U183</f>
        <v>0</v>
      </c>
      <c r="AI183" s="122" t="n">
        <f aca="false">$D$19*AA183+$E$19*Z183+$F$19*Y183+$G$19*X183+$H$19*W183+$I$19*V183+$J$19*U183</f>
        <v>0</v>
      </c>
      <c r="AJ183" s="122" t="n">
        <f aca="false">$D$19*AB183+$E$19*AA183+$F$19*Z183+$G$19*Y183+$H$19*X183+$I$19*W183+$J$19*V183+$K$19*U183</f>
        <v>0</v>
      </c>
      <c r="AK183" s="150" t="n">
        <v>0.169890048116961</v>
      </c>
      <c r="AL183" s="150" t="n">
        <v>-0.0487547350359385</v>
      </c>
      <c r="AM183" s="150" t="n">
        <v>-0.0213396171679703</v>
      </c>
      <c r="AN183" s="150" t="n">
        <v>-0.0544839564231348</v>
      </c>
      <c r="AO183" s="150" t="n">
        <v>-0.0738423691520662</v>
      </c>
      <c r="AP183" s="150" t="n">
        <v>-0.0646177994944486</v>
      </c>
      <c r="AQ183" s="150" t="n">
        <v>-0.0311956281884296</v>
      </c>
      <c r="AR183" s="150" t="n">
        <v>0.0133441864454298</v>
      </c>
      <c r="AS183" s="150" t="n">
        <f aca="false">$D$19*AK183</f>
        <v>0</v>
      </c>
      <c r="AT183" s="150" t="n">
        <f aca="false">$D$19*AL183+$E$19*AK183</f>
        <v>0</v>
      </c>
      <c r="AU183" s="150" t="n">
        <f aca="false">$D$19*AM183+$E$19*AL183+$F$19*AK183</f>
        <v>0</v>
      </c>
      <c r="AV183" s="150" t="n">
        <f aca="false">$D$19*AN183+$E$19*AM183+$F$19*AL183+$G$19*AK183</f>
        <v>0</v>
      </c>
      <c r="AW183" s="150" t="n">
        <f aca="false">$D$19*AO183+$E$19*AN183+$F$19*AM183+$G$19*AL183+$H$19*AK183</f>
        <v>0</v>
      </c>
      <c r="AX183" s="150" t="n">
        <f aca="false">$D$19*AP183+$E$19*AO183+$F$19*AN183+$G$19*AM183+$H$19*AL183+$I$19*AK183</f>
        <v>0</v>
      </c>
      <c r="AY183" s="150" t="n">
        <f aca="false">$D$19*AQ183+$E$19*AP183+$F$19*AO183+$G$19*AN183+$H$19*AM183+$I$19*AL183+$J$19*AK183</f>
        <v>0</v>
      </c>
      <c r="AZ183" s="150" t="n">
        <f aca="false">$D$19*AR183+$E$19*AQ183+$F$19*AP183+$G$19*AO183+$H$19*AN183+$I$19*AM183+$J$19*AL183+$K$19*AK183</f>
        <v>0</v>
      </c>
    </row>
    <row r="184" customFormat="false" ht="12.75" hidden="false" customHeight="false" outlineLevel="0" collapsed="false">
      <c r="A184" s="105" t="s">
        <v>588</v>
      </c>
      <c r="E184" s="122" t="n">
        <v>0.0669905380144886</v>
      </c>
      <c r="F184" s="122" t="n">
        <v>0.0163898514452088</v>
      </c>
      <c r="G184" s="122" t="n">
        <v>9.85751726467754E-005</v>
      </c>
      <c r="H184" s="122" t="n">
        <v>-0.0545421745520525</v>
      </c>
      <c r="I184" s="122" t="n">
        <v>-0.0468662211406512</v>
      </c>
      <c r="J184" s="122" t="n">
        <v>-0.0342344748083479</v>
      </c>
      <c r="K184" s="122" t="n">
        <v>0.00231782378770085</v>
      </c>
      <c r="L184" s="122" t="n">
        <v>0.0106142426311795</v>
      </c>
      <c r="M184" s="122" t="n">
        <f aca="false">$D$19*E184</f>
        <v>0</v>
      </c>
      <c r="N184" s="122" t="n">
        <f aca="false">$D$19*F184+$E$19*E184</f>
        <v>0</v>
      </c>
      <c r="O184" s="122" t="n">
        <f aca="false">$D$19*G184+$E$19*F184+$F$19*E184</f>
        <v>0</v>
      </c>
      <c r="P184" s="122" t="n">
        <f aca="false">$D$19*H184+$E$19*G184+$F$19*F184+$G$19*E184</f>
        <v>0</v>
      </c>
      <c r="Q184" s="122" t="n">
        <f aca="false">$D$19*I184+$E$19*H184+$F$19*G184+$G$19*F184+$H$19*E184</f>
        <v>0</v>
      </c>
      <c r="R184" s="122" t="n">
        <f aca="false">$D$19*J184+$E$19*I184+$F$19*H184+$G$19*G184+$H$19*F184+$I$19*E184</f>
        <v>0</v>
      </c>
      <c r="S184" s="122" t="n">
        <f aca="false">$D$19*K184+$E$19*J184+$F$19*I184+$G$19*H184+$H$19*G184+$I$19*F184+$J$19*E184</f>
        <v>0</v>
      </c>
      <c r="T184" s="122" t="n">
        <f aca="false">$D$19*L184+$E$19*K184+$F$19*J184+$G$19*I184+$H$19*H184+$I$19*G184+$J$19*F184+$K$19*E184</f>
        <v>0</v>
      </c>
      <c r="U184" s="150" t="n">
        <v>0.065546423752294</v>
      </c>
      <c r="V184" s="155" t="n">
        <v>0.0124546065389586</v>
      </c>
      <c r="W184" s="155" t="n">
        <v>-0.00331553934060924</v>
      </c>
      <c r="X184" s="155" t="n">
        <v>-0.0539306361757808</v>
      </c>
      <c r="Y184" s="155" t="n">
        <v>-0.0431061573739289</v>
      </c>
      <c r="Z184" s="155" t="n">
        <v>-0.0238563650026169</v>
      </c>
      <c r="AA184" s="155" t="n">
        <v>0.0120232157428291</v>
      </c>
      <c r="AB184" s="155" t="n">
        <v>0.0149578773657622</v>
      </c>
      <c r="AC184" s="122" t="n">
        <f aca="false">$D$19*U184</f>
        <v>0</v>
      </c>
      <c r="AD184" s="122" t="n">
        <f aca="false">$D$19*V184+$E$19*U184</f>
        <v>0</v>
      </c>
      <c r="AE184" s="122" t="n">
        <f aca="false">$D$19*W184+$E$19*V184+$F$19*U184</f>
        <v>0</v>
      </c>
      <c r="AF184" s="122" t="n">
        <f aca="false">$D$19*X184+$E$19*W184+$F$19*V184+$G$19*U184</f>
        <v>0</v>
      </c>
      <c r="AG184" s="122" t="n">
        <f aca="false">$D$19*Y184+$E$19*X184+$F$19*W184+$G$19*V184+$H$19*U184</f>
        <v>0</v>
      </c>
      <c r="AH184" s="122" t="n">
        <f aca="false">$D$19*Z184+$E$19*Y184+$F$19*X184+$G$19*W184+$H$19*V184+$I$19*U184</f>
        <v>0</v>
      </c>
      <c r="AI184" s="122" t="n">
        <f aca="false">$D$19*AA184+$E$19*Z184+$F$19*Y184+$G$19*X184+$H$19*W184+$I$19*V184+$J$19*U184</f>
        <v>0</v>
      </c>
      <c r="AJ184" s="122" t="n">
        <f aca="false">$D$19*AB184+$E$19*AA184+$F$19*Z184+$G$19*Y184+$H$19*X184+$I$19*W184+$J$19*V184+$K$19*U184</f>
        <v>0</v>
      </c>
      <c r="AK184" s="150" t="n">
        <v>0.065963787440082</v>
      </c>
      <c r="AL184" s="150" t="n">
        <v>0.0250995048347136</v>
      </c>
      <c r="AM184" s="150" t="n">
        <v>0.0176984375691136</v>
      </c>
      <c r="AN184" s="150" t="n">
        <v>-0.0449691206079406</v>
      </c>
      <c r="AO184" s="150" t="n">
        <v>-0.050181855506759</v>
      </c>
      <c r="AP184" s="150" t="n">
        <v>-0.0595623246156363</v>
      </c>
      <c r="AQ184" s="150" t="n">
        <v>-0.0248637413114761</v>
      </c>
      <c r="AR184" s="150" t="n">
        <v>-0.00615397425249853</v>
      </c>
      <c r="AS184" s="150" t="n">
        <f aca="false">$D$19*AK184</f>
        <v>0</v>
      </c>
      <c r="AT184" s="150" t="n">
        <f aca="false">$D$19*AL184+$E$19*AK184</f>
        <v>0</v>
      </c>
      <c r="AU184" s="150" t="n">
        <f aca="false">$D$19*AM184+$E$19*AL184+$F$19*AK184</f>
        <v>0</v>
      </c>
      <c r="AV184" s="150" t="n">
        <f aca="false">$D$19*AN184+$E$19*AM184+$F$19*AL184+$G$19*AK184</f>
        <v>0</v>
      </c>
      <c r="AW184" s="150" t="n">
        <f aca="false">$D$19*AO184+$E$19*AN184+$F$19*AM184+$G$19*AL184+$H$19*AK184</f>
        <v>0</v>
      </c>
      <c r="AX184" s="150" t="n">
        <f aca="false">$D$19*AP184+$E$19*AO184+$F$19*AN184+$G$19*AM184+$H$19*AL184+$I$19*AK184</f>
        <v>0</v>
      </c>
      <c r="AY184" s="150" t="n">
        <f aca="false">$D$19*AQ184+$E$19*AP184+$F$19*AO184+$G$19*AN184+$H$19*AM184+$I$19*AL184+$J$19*AK184</f>
        <v>0</v>
      </c>
      <c r="AZ184" s="150" t="n">
        <f aca="false">$D$19*AR184+$E$19*AQ184+$F$19*AP184+$G$19*AO184+$H$19*AN184+$I$19*AM184+$J$19*AL184+$K$19*AK184</f>
        <v>0</v>
      </c>
    </row>
    <row r="185" customFormat="false" ht="12.75" hidden="false" customHeight="false" outlineLevel="0" collapsed="false">
      <c r="A185" s="105" t="s">
        <v>589</v>
      </c>
      <c r="E185" s="122" t="n">
        <v>0.12884407945617</v>
      </c>
      <c r="F185" s="122" t="n">
        <v>-0.10192039251542</v>
      </c>
      <c r="G185" s="122" t="n">
        <v>-0.0702243848152095</v>
      </c>
      <c r="H185" s="122" t="n">
        <v>0.00255089939444897</v>
      </c>
      <c r="I185" s="122" t="n">
        <v>-0.00888878117877301</v>
      </c>
      <c r="J185" s="122" t="n">
        <v>0.00791424872752522</v>
      </c>
      <c r="K185" s="122" t="n">
        <v>-0.00936661356607527</v>
      </c>
      <c r="L185" s="122" t="n">
        <v>0.0111660848677975</v>
      </c>
      <c r="M185" s="122" t="n">
        <f aca="false">$D$19*E185</f>
        <v>0</v>
      </c>
      <c r="N185" s="122" t="n">
        <f aca="false">$D$19*F185+$E$19*E185</f>
        <v>0</v>
      </c>
      <c r="O185" s="122" t="n">
        <f aca="false">$D$19*G185+$E$19*F185+$F$19*E185</f>
        <v>0</v>
      </c>
      <c r="P185" s="122" t="n">
        <f aca="false">$D$19*H185+$E$19*G185+$F$19*F185+$G$19*E185</f>
        <v>0</v>
      </c>
      <c r="Q185" s="122" t="n">
        <f aca="false">$D$19*I185+$E$19*H185+$F$19*G185+$G$19*F185+$H$19*E185</f>
        <v>0</v>
      </c>
      <c r="R185" s="122" t="n">
        <f aca="false">$D$19*J185+$E$19*I185+$F$19*H185+$G$19*G185+$H$19*F185+$I$19*E185</f>
        <v>0</v>
      </c>
      <c r="S185" s="122" t="n">
        <f aca="false">$D$19*K185+$E$19*J185+$F$19*I185+$G$19*H185+$H$19*G185+$I$19*F185+$J$19*E185</f>
        <v>0</v>
      </c>
      <c r="T185" s="122" t="n">
        <f aca="false">$D$19*L185+$E$19*K185+$F$19*J185+$G$19*I185+$H$19*H185+$I$19*G185+$J$19*F185+$K$19*E185</f>
        <v>0</v>
      </c>
      <c r="U185" s="150" t="n">
        <v>0.126336539236016</v>
      </c>
      <c r="V185" s="155" t="n">
        <v>-0.0972259478077664</v>
      </c>
      <c r="W185" s="155" t="n">
        <v>-0.0690784356247143</v>
      </c>
      <c r="X185" s="155" t="n">
        <v>0.00763035121409406</v>
      </c>
      <c r="Y185" s="155" t="n">
        <v>-0.00561025299901097</v>
      </c>
      <c r="Z185" s="155" t="n">
        <v>0.0124907887868675</v>
      </c>
      <c r="AA185" s="155" t="n">
        <v>-0.0108667733021539</v>
      </c>
      <c r="AB185" s="155" t="n">
        <v>0.0049540545683513</v>
      </c>
      <c r="AC185" s="122" t="n">
        <f aca="false">$D$19*U185</f>
        <v>0</v>
      </c>
      <c r="AD185" s="122" t="n">
        <f aca="false">$D$19*V185+$E$19*U185</f>
        <v>0</v>
      </c>
      <c r="AE185" s="122" t="n">
        <f aca="false">$D$19*W185+$E$19*V185+$F$19*U185</f>
        <v>0</v>
      </c>
      <c r="AF185" s="122" t="n">
        <f aca="false">$D$19*X185+$E$19*W185+$F$19*V185+$G$19*U185</f>
        <v>0</v>
      </c>
      <c r="AG185" s="122" t="n">
        <f aca="false">$D$19*Y185+$E$19*X185+$F$19*W185+$G$19*V185+$H$19*U185</f>
        <v>0</v>
      </c>
      <c r="AH185" s="122" t="n">
        <f aca="false">$D$19*Z185+$E$19*Y185+$F$19*X185+$G$19*W185+$H$19*V185+$I$19*U185</f>
        <v>0</v>
      </c>
      <c r="AI185" s="122" t="n">
        <f aca="false">$D$19*AA185+$E$19*Z185+$F$19*Y185+$G$19*X185+$H$19*W185+$I$19*V185+$J$19*U185</f>
        <v>0</v>
      </c>
      <c r="AJ185" s="122" t="n">
        <f aca="false">$D$19*AB185+$E$19*AA185+$F$19*Z185+$G$19*Y185+$H$19*X185+$I$19*W185+$J$19*V185+$K$19*U185</f>
        <v>0</v>
      </c>
      <c r="AK185" s="150" t="n">
        <v>0.123974066967691</v>
      </c>
      <c r="AL185" s="150" t="n">
        <v>-0.0818493902287054</v>
      </c>
      <c r="AM185" s="150" t="n">
        <v>-0.0408059130163174</v>
      </c>
      <c r="AN185" s="150" t="n">
        <v>-0.0166663441322101</v>
      </c>
      <c r="AO185" s="150" t="n">
        <v>-0.0331727165065798</v>
      </c>
      <c r="AP185" s="150" t="n">
        <v>-0.0138047473598246</v>
      </c>
      <c r="AQ185" s="150" t="n">
        <v>-0.0102882993962883</v>
      </c>
      <c r="AR185" s="150" t="n">
        <v>0.021247661326329</v>
      </c>
      <c r="AS185" s="150" t="n">
        <f aca="false">$D$19*AK185</f>
        <v>0</v>
      </c>
      <c r="AT185" s="150" t="n">
        <f aca="false">$D$19*AL185+$E$19*AK185</f>
        <v>0</v>
      </c>
      <c r="AU185" s="150" t="n">
        <f aca="false">$D$19*AM185+$E$19*AL185+$F$19*AK185</f>
        <v>0</v>
      </c>
      <c r="AV185" s="150" t="n">
        <f aca="false">$D$19*AN185+$E$19*AM185+$F$19*AL185+$G$19*AK185</f>
        <v>0</v>
      </c>
      <c r="AW185" s="150" t="n">
        <f aca="false">$D$19*AO185+$E$19*AN185+$F$19*AM185+$G$19*AL185+$H$19*AK185</f>
        <v>0</v>
      </c>
      <c r="AX185" s="150" t="n">
        <f aca="false">$D$19*AP185+$E$19*AO185+$F$19*AN185+$G$19*AM185+$H$19*AL185+$I$19*AK185</f>
        <v>0</v>
      </c>
      <c r="AY185" s="150" t="n">
        <f aca="false">$D$19*AQ185+$E$19*AP185+$F$19*AO185+$G$19*AN185+$H$19*AM185+$I$19*AL185+$J$19*AK185</f>
        <v>0</v>
      </c>
      <c r="AZ185" s="150" t="n">
        <f aca="false">$D$19*AR185+$E$19*AQ185+$F$19*AP185+$G$19*AO185+$H$19*AN185+$I$19*AM185+$J$19*AL185+$K$19*AK185</f>
        <v>0</v>
      </c>
    </row>
    <row r="186" customFormat="false" ht="12.75" hidden="false" customHeight="false" outlineLevel="0" collapsed="false">
      <c r="A186" s="105" t="s">
        <v>590</v>
      </c>
      <c r="E186" s="122" t="n">
        <v>0.0311198174936189</v>
      </c>
      <c r="F186" s="122" t="n">
        <v>0.0162717550623803</v>
      </c>
      <c r="G186" s="122" t="n">
        <v>-0.0113921620321422</v>
      </c>
      <c r="H186" s="122" t="n">
        <v>-0.0141423395570106</v>
      </c>
      <c r="I186" s="122" t="n">
        <v>-0.00143103926133481</v>
      </c>
      <c r="J186" s="122" t="n">
        <v>-0.010270246934696</v>
      </c>
      <c r="K186" s="122" t="n">
        <v>-0.0371976943830621</v>
      </c>
      <c r="L186" s="122" t="n">
        <v>-0.00475053742727827</v>
      </c>
      <c r="M186" s="122" t="n">
        <f aca="false">$D$19*E186</f>
        <v>0</v>
      </c>
      <c r="N186" s="122" t="n">
        <f aca="false">$D$19*F186+$E$19*E186</f>
        <v>0</v>
      </c>
      <c r="O186" s="122" t="n">
        <f aca="false">$D$19*G186+$E$19*F186+$F$19*E186</f>
        <v>0</v>
      </c>
      <c r="P186" s="122" t="n">
        <f aca="false">$D$19*H186+$E$19*G186+$F$19*F186+$G$19*E186</f>
        <v>0</v>
      </c>
      <c r="Q186" s="122" t="n">
        <f aca="false">$D$19*I186+$E$19*H186+$F$19*G186+$G$19*F186+$H$19*E186</f>
        <v>0</v>
      </c>
      <c r="R186" s="122" t="n">
        <f aca="false">$D$19*J186+$E$19*I186+$F$19*H186+$G$19*G186+$H$19*F186+$I$19*E186</f>
        <v>0</v>
      </c>
      <c r="S186" s="122" t="n">
        <f aca="false">$D$19*K186+$E$19*J186+$F$19*I186+$G$19*H186+$H$19*G186+$I$19*F186+$J$19*E186</f>
        <v>0</v>
      </c>
      <c r="T186" s="122" t="n">
        <f aca="false">$D$19*L186+$E$19*K186+$F$19*J186+$G$19*I186+$H$19*H186+$I$19*G186+$J$19*F186+$K$19*E186</f>
        <v>0</v>
      </c>
      <c r="U186" s="150" t="n">
        <v>0.0312335355473259</v>
      </c>
      <c r="V186" s="155" t="n">
        <v>0.0406390870445028</v>
      </c>
      <c r="W186" s="155" t="n">
        <v>-0.0179760830334441</v>
      </c>
      <c r="X186" s="155" t="n">
        <v>-0.0155961179409525</v>
      </c>
      <c r="Y186" s="155" t="n">
        <v>-0.0252909062972595</v>
      </c>
      <c r="Z186" s="155" t="n">
        <v>-0.0180697920793449</v>
      </c>
      <c r="AA186" s="155" t="n">
        <v>-0.0380132279967027</v>
      </c>
      <c r="AB186" s="155" t="n">
        <v>0.00565229586901861</v>
      </c>
      <c r="AC186" s="122" t="n">
        <f aca="false">$D$19*U186</f>
        <v>0</v>
      </c>
      <c r="AD186" s="122" t="n">
        <f aca="false">$D$19*V186+$E$19*U186</f>
        <v>0</v>
      </c>
      <c r="AE186" s="122" t="n">
        <f aca="false">$D$19*W186+$E$19*V186+$F$19*U186</f>
        <v>0</v>
      </c>
      <c r="AF186" s="122" t="n">
        <f aca="false">$D$19*X186+$E$19*W186+$F$19*V186+$G$19*U186</f>
        <v>0</v>
      </c>
      <c r="AG186" s="122" t="n">
        <f aca="false">$D$19*Y186+$E$19*X186+$F$19*W186+$G$19*V186+$H$19*U186</f>
        <v>0</v>
      </c>
      <c r="AH186" s="122" t="n">
        <f aca="false">$D$19*Z186+$E$19*Y186+$F$19*X186+$G$19*W186+$H$19*V186+$I$19*U186</f>
        <v>0</v>
      </c>
      <c r="AI186" s="122" t="n">
        <f aca="false">$D$19*AA186+$E$19*Z186+$F$19*Y186+$G$19*X186+$H$19*W186+$I$19*V186+$J$19*U186</f>
        <v>0</v>
      </c>
      <c r="AJ186" s="122" t="n">
        <f aca="false">$D$19*AB186+$E$19*AA186+$F$19*Z186+$G$19*Y186+$H$19*X186+$I$19*W186+$J$19*V186+$K$19*U186</f>
        <v>0</v>
      </c>
      <c r="AK186" s="150" t="n">
        <v>0.0328362218390721</v>
      </c>
      <c r="AL186" s="150" t="n">
        <v>0.0206356519435902</v>
      </c>
      <c r="AM186" s="150" t="n">
        <v>-0.00164238285356166</v>
      </c>
      <c r="AN186" s="150" t="n">
        <v>-0.00876931179667473</v>
      </c>
      <c r="AO186" s="150" t="n">
        <v>-0.00389310784976171</v>
      </c>
      <c r="AP186" s="150" t="n">
        <v>-0.0188000867246907</v>
      </c>
      <c r="AQ186" s="150" t="n">
        <v>-0.0411757958812875</v>
      </c>
      <c r="AR186" s="150" t="n">
        <v>-0.010479641574479</v>
      </c>
      <c r="AS186" s="150" t="n">
        <f aca="false">$D$19*AK186</f>
        <v>0</v>
      </c>
      <c r="AT186" s="150" t="n">
        <f aca="false">$D$19*AL186+$E$19*AK186</f>
        <v>0</v>
      </c>
      <c r="AU186" s="150" t="n">
        <f aca="false">$D$19*AM186+$E$19*AL186+$F$19*AK186</f>
        <v>0</v>
      </c>
      <c r="AV186" s="150" t="n">
        <f aca="false">$D$19*AN186+$E$19*AM186+$F$19*AL186+$G$19*AK186</f>
        <v>0</v>
      </c>
      <c r="AW186" s="150" t="n">
        <f aca="false">$D$19*AO186+$E$19*AN186+$F$19*AM186+$G$19*AL186+$H$19*AK186</f>
        <v>0</v>
      </c>
      <c r="AX186" s="150" t="n">
        <f aca="false">$D$19*AP186+$E$19*AO186+$F$19*AN186+$G$19*AM186+$H$19*AL186+$I$19*AK186</f>
        <v>0</v>
      </c>
      <c r="AY186" s="150" t="n">
        <f aca="false">$D$19*AQ186+$E$19*AP186+$F$19*AO186+$G$19*AN186+$H$19*AM186+$I$19*AL186+$J$19*AK186</f>
        <v>0</v>
      </c>
      <c r="AZ186" s="150" t="n">
        <f aca="false">$D$19*AR186+$E$19*AQ186+$F$19*AP186+$G$19*AO186+$H$19*AN186+$I$19*AM186+$J$19*AL186+$K$19*AK186</f>
        <v>0</v>
      </c>
    </row>
    <row r="187" customFormat="false" ht="12.75" hidden="false" customHeight="false" outlineLevel="0" collapsed="false">
      <c r="A187" s="105" t="s">
        <v>365</v>
      </c>
      <c r="E187" s="122"/>
      <c r="F187" s="122"/>
      <c r="G187" s="122"/>
      <c r="H187" s="122"/>
      <c r="I187" s="122"/>
      <c r="J187" s="122"/>
      <c r="K187" s="122"/>
      <c r="L187" s="122"/>
      <c r="M187" s="122" t="n">
        <f aca="false">$D$19*E187</f>
        <v>0</v>
      </c>
      <c r="N187" s="122" t="n">
        <f aca="false">$D$19*F187+$E$19*E187</f>
        <v>0</v>
      </c>
      <c r="O187" s="122" t="n">
        <f aca="false">$D$19*G187+$E$19*F187+$F$19*E187</f>
        <v>0</v>
      </c>
      <c r="P187" s="122" t="n">
        <f aca="false">$D$19*H187+$E$19*G187+$F$19*F187+$G$19*E187</f>
        <v>0</v>
      </c>
      <c r="Q187" s="122" t="n">
        <f aca="false">$D$19*I187+$E$19*H187+$F$19*G187+$G$19*F187+$H$19*E187</f>
        <v>0</v>
      </c>
      <c r="R187" s="122" t="n">
        <f aca="false">$D$19*J187+$E$19*I187+$F$19*H187+$G$19*G187+$H$19*F187+$I$19*E187</f>
        <v>0</v>
      </c>
      <c r="S187" s="122" t="n">
        <f aca="false">$D$19*K187+$E$19*J187+$F$19*I187+$G$19*H187+$H$19*G187+$I$19*F187+$J$19*E187</f>
        <v>0</v>
      </c>
      <c r="T187" s="122" t="n">
        <f aca="false">$D$19*L187+$E$19*K187+$F$19*J187+$G$19*I187+$H$19*H187+$I$19*G187+$J$19*F187+$K$19*E187</f>
        <v>0</v>
      </c>
      <c r="U187" s="150"/>
      <c r="V187" s="155"/>
      <c r="W187" s="155"/>
      <c r="X187" s="155"/>
      <c r="Y187" s="155"/>
      <c r="Z187" s="155"/>
      <c r="AA187" s="155"/>
      <c r="AB187" s="155"/>
      <c r="AC187" s="122" t="n">
        <f aca="false">$D$19*U187</f>
        <v>0</v>
      </c>
      <c r="AD187" s="122" t="n">
        <f aca="false">$D$19*V187+$E$19*U187</f>
        <v>0</v>
      </c>
      <c r="AE187" s="122" t="n">
        <f aca="false">$D$19*W187+$E$19*V187+$F$19*U187</f>
        <v>0</v>
      </c>
      <c r="AF187" s="122" t="n">
        <f aca="false">$D$19*X187+$E$19*W187+$F$19*V187+$G$19*U187</f>
        <v>0</v>
      </c>
      <c r="AG187" s="122" t="n">
        <f aca="false">$D$19*Y187+$E$19*X187+$F$19*W187+$G$19*V187+$H$19*U187</f>
        <v>0</v>
      </c>
      <c r="AH187" s="122" t="n">
        <f aca="false">$D$19*Z187+$E$19*Y187+$F$19*X187+$G$19*W187+$H$19*V187+$I$19*U187</f>
        <v>0</v>
      </c>
      <c r="AI187" s="122" t="n">
        <f aca="false">$D$19*AA187+$E$19*Z187+$F$19*Y187+$G$19*X187+$H$19*W187+$I$19*V187+$J$19*U187</f>
        <v>0</v>
      </c>
      <c r="AJ187" s="122" t="n">
        <f aca="false">$D$19*AB187+$E$19*AA187+$F$19*Z187+$G$19*Y187+$H$19*X187+$I$19*W187+$J$19*V187+$K$19*U187</f>
        <v>0</v>
      </c>
      <c r="AK187" s="150"/>
      <c r="AL187" s="150"/>
      <c r="AM187" s="150"/>
      <c r="AN187" s="150"/>
      <c r="AO187" s="150"/>
      <c r="AP187" s="150"/>
      <c r="AQ187" s="150"/>
      <c r="AR187" s="150"/>
      <c r="AS187" s="150" t="n">
        <f aca="false">$D$19*AK187</f>
        <v>0</v>
      </c>
      <c r="AT187" s="150" t="n">
        <f aca="false">$D$19*AL187+$E$19*AK187</f>
        <v>0</v>
      </c>
      <c r="AU187" s="150" t="n">
        <f aca="false">$D$19*AM187+$E$19*AL187+$F$19*AK187</f>
        <v>0</v>
      </c>
      <c r="AV187" s="150" t="n">
        <f aca="false">$D$19*AN187+$E$19*AM187+$F$19*AL187+$G$19*AK187</f>
        <v>0</v>
      </c>
      <c r="AW187" s="150" t="n">
        <f aca="false">$D$19*AO187+$E$19*AN187+$F$19*AM187+$G$19*AL187+$H$19*AK187</f>
        <v>0</v>
      </c>
      <c r="AX187" s="150" t="n">
        <f aca="false">$D$19*AP187+$E$19*AO187+$F$19*AN187+$G$19*AM187+$H$19*AL187+$I$19*AK187</f>
        <v>0</v>
      </c>
      <c r="AY187" s="150" t="n">
        <f aca="false">$D$19*AQ187+$E$19*AP187+$F$19*AO187+$G$19*AN187+$H$19*AM187+$I$19*AL187+$J$19*AK187</f>
        <v>0</v>
      </c>
      <c r="AZ187" s="150" t="n">
        <f aca="false">$D$19*AR187+$E$19*AQ187+$F$19*AP187+$G$19*AO187+$H$19*AN187+$I$19*AM187+$J$19*AL187+$K$19*AK187</f>
        <v>0</v>
      </c>
    </row>
    <row r="188" customFormat="false" ht="12.75" hidden="false" customHeight="false" outlineLevel="0" collapsed="false">
      <c r="A188" s="105" t="s">
        <v>591</v>
      </c>
      <c r="E188" s="122"/>
      <c r="F188" s="122"/>
      <c r="G188" s="122"/>
      <c r="H188" s="122"/>
      <c r="I188" s="122"/>
      <c r="J188" s="122"/>
      <c r="K188" s="122"/>
      <c r="L188" s="122"/>
      <c r="M188" s="122" t="n">
        <f aca="false">$D$19*E188</f>
        <v>0</v>
      </c>
      <c r="N188" s="122" t="n">
        <f aca="false">$D$19*F188+$E$19*E188</f>
        <v>0</v>
      </c>
      <c r="O188" s="122" t="n">
        <f aca="false">$D$19*G188+$E$19*F188+$F$19*E188</f>
        <v>0</v>
      </c>
      <c r="P188" s="122" t="n">
        <f aca="false">$D$19*H188+$E$19*G188+$F$19*F188+$G$19*E188</f>
        <v>0</v>
      </c>
      <c r="Q188" s="122" t="n">
        <f aca="false">$D$19*I188+$E$19*H188+$F$19*G188+$G$19*F188+$H$19*E188</f>
        <v>0</v>
      </c>
      <c r="R188" s="122" t="n">
        <f aca="false">$D$19*J188+$E$19*I188+$F$19*H188+$G$19*G188+$H$19*F188+$I$19*E188</f>
        <v>0</v>
      </c>
      <c r="S188" s="122" t="n">
        <f aca="false">$D$19*K188+$E$19*J188+$F$19*I188+$G$19*H188+$H$19*G188+$I$19*F188+$J$19*E188</f>
        <v>0</v>
      </c>
      <c r="T188" s="122" t="n">
        <f aca="false">$D$19*L188+$E$19*K188+$F$19*J188+$G$19*I188+$H$19*H188+$I$19*G188+$J$19*F188+$K$19*E188</f>
        <v>0</v>
      </c>
      <c r="U188" s="150"/>
      <c r="V188" s="155"/>
      <c r="W188" s="155"/>
      <c r="X188" s="155"/>
      <c r="Y188" s="155"/>
      <c r="Z188" s="155"/>
      <c r="AA188" s="155"/>
      <c r="AB188" s="155"/>
      <c r="AC188" s="122" t="n">
        <f aca="false">$D$19*U188</f>
        <v>0</v>
      </c>
      <c r="AD188" s="122" t="n">
        <f aca="false">$D$19*V188+$E$19*U188</f>
        <v>0</v>
      </c>
      <c r="AE188" s="122" t="n">
        <f aca="false">$D$19*W188+$E$19*V188+$F$19*U188</f>
        <v>0</v>
      </c>
      <c r="AF188" s="122" t="n">
        <f aca="false">$D$19*X188+$E$19*W188+$F$19*V188+$G$19*U188</f>
        <v>0</v>
      </c>
      <c r="AG188" s="122" t="n">
        <f aca="false">$D$19*Y188+$E$19*X188+$F$19*W188+$G$19*V188+$H$19*U188</f>
        <v>0</v>
      </c>
      <c r="AH188" s="122" t="n">
        <f aca="false">$D$19*Z188+$E$19*Y188+$F$19*X188+$G$19*W188+$H$19*V188+$I$19*U188</f>
        <v>0</v>
      </c>
      <c r="AI188" s="122" t="n">
        <f aca="false">$D$19*AA188+$E$19*Z188+$F$19*Y188+$G$19*X188+$H$19*W188+$I$19*V188+$J$19*U188</f>
        <v>0</v>
      </c>
      <c r="AJ188" s="122" t="n">
        <f aca="false">$D$19*AB188+$E$19*AA188+$F$19*Z188+$G$19*Y188+$H$19*X188+$I$19*W188+$J$19*V188+$K$19*U188</f>
        <v>0</v>
      </c>
      <c r="AK188" s="150"/>
      <c r="AL188" s="150"/>
      <c r="AM188" s="150"/>
      <c r="AN188" s="150"/>
      <c r="AO188" s="150"/>
      <c r="AP188" s="150"/>
      <c r="AQ188" s="150"/>
      <c r="AR188" s="150"/>
      <c r="AS188" s="150" t="n">
        <f aca="false">$D$19*AK188</f>
        <v>0</v>
      </c>
      <c r="AT188" s="150" t="n">
        <f aca="false">$D$19*AL188+$E$19*AK188</f>
        <v>0</v>
      </c>
      <c r="AU188" s="150" t="n">
        <f aca="false">$D$19*AM188+$E$19*AL188+$F$19*AK188</f>
        <v>0</v>
      </c>
      <c r="AV188" s="150" t="n">
        <f aca="false">$D$19*AN188+$E$19*AM188+$F$19*AL188+$G$19*AK188</f>
        <v>0</v>
      </c>
      <c r="AW188" s="150" t="n">
        <f aca="false">$D$19*AO188+$E$19*AN188+$F$19*AM188+$G$19*AL188+$H$19*AK188</f>
        <v>0</v>
      </c>
      <c r="AX188" s="150" t="n">
        <f aca="false">$D$19*AP188+$E$19*AO188+$F$19*AN188+$G$19*AM188+$H$19*AL188+$I$19*AK188</f>
        <v>0</v>
      </c>
      <c r="AY188" s="150" t="n">
        <f aca="false">$D$19*AQ188+$E$19*AP188+$F$19*AO188+$G$19*AN188+$H$19*AM188+$I$19*AL188+$J$19*AK188</f>
        <v>0</v>
      </c>
      <c r="AZ188" s="150" t="n">
        <f aca="false">$D$19*AR188+$E$19*AQ188+$F$19*AP188+$G$19*AO188+$H$19*AN188+$I$19*AM188+$J$19*AL188+$K$19*AK188</f>
        <v>0</v>
      </c>
    </row>
    <row r="189" customFormat="false" ht="12.75" hidden="false" customHeight="false" outlineLevel="0" collapsed="false">
      <c r="A189" s="105" t="s">
        <v>592</v>
      </c>
      <c r="E189" s="122" t="n">
        <v>-0.0298862971436309</v>
      </c>
      <c r="F189" s="122" t="n">
        <v>-0.0223506589404687</v>
      </c>
      <c r="G189" s="122" t="n">
        <v>-0.00875927390971265</v>
      </c>
      <c r="H189" s="122" t="n">
        <v>0.00109394808615981</v>
      </c>
      <c r="I189" s="122" t="n">
        <v>0.0106363027880052</v>
      </c>
      <c r="J189" s="122" t="n">
        <v>0.0162751908861294</v>
      </c>
      <c r="K189" s="122" t="n">
        <v>0.0195880351318012</v>
      </c>
      <c r="L189" s="122" t="n">
        <v>0.0156470926815846</v>
      </c>
      <c r="M189" s="122" t="n">
        <f aca="false">$D$19*E189</f>
        <v>-0</v>
      </c>
      <c r="N189" s="122" t="n">
        <f aca="false">$D$19*F189+$E$19*E189</f>
        <v>-0</v>
      </c>
      <c r="O189" s="122" t="n">
        <f aca="false">$D$19*G189+$E$19*F189+$F$19*E189</f>
        <v>-0</v>
      </c>
      <c r="P189" s="122" t="n">
        <f aca="false">$D$19*H189+$E$19*G189+$F$19*F189+$G$19*E189</f>
        <v>0</v>
      </c>
      <c r="Q189" s="122" t="n">
        <f aca="false">$D$19*I189+$E$19*H189+$F$19*G189+$G$19*F189+$H$19*E189</f>
        <v>0</v>
      </c>
      <c r="R189" s="122" t="n">
        <f aca="false">$D$19*J189+$E$19*I189+$F$19*H189+$G$19*G189+$H$19*F189+$I$19*E189</f>
        <v>0</v>
      </c>
      <c r="S189" s="122" t="n">
        <f aca="false">$D$19*K189+$E$19*J189+$F$19*I189+$G$19*H189+$H$19*G189+$I$19*F189+$J$19*E189</f>
        <v>0</v>
      </c>
      <c r="T189" s="122" t="n">
        <f aca="false">$D$19*L189+$E$19*K189+$F$19*J189+$G$19*I189+$H$19*H189+$I$19*G189+$J$19*F189+$K$19*E189</f>
        <v>0</v>
      </c>
      <c r="U189" s="150" t="n">
        <v>-0.0286822193627674</v>
      </c>
      <c r="V189" s="155" t="n">
        <v>-0.0226665282718566</v>
      </c>
      <c r="W189" s="155" t="n">
        <v>-0.00776136512870451</v>
      </c>
      <c r="X189" s="155" t="n">
        <v>0.00136864549005589</v>
      </c>
      <c r="Y189" s="155" t="n">
        <v>0.0104724143648096</v>
      </c>
      <c r="Z189" s="155" t="n">
        <v>0.0131991106803464</v>
      </c>
      <c r="AA189" s="155" t="n">
        <v>0.0142083799910804</v>
      </c>
      <c r="AB189" s="155" t="n">
        <v>0.00981873505373887</v>
      </c>
      <c r="AC189" s="122" t="n">
        <f aca="false">$D$19*U189</f>
        <v>-0</v>
      </c>
      <c r="AD189" s="122" t="n">
        <f aca="false">$D$19*V189+$E$19*U189</f>
        <v>-0</v>
      </c>
      <c r="AE189" s="122" t="n">
        <f aca="false">$D$19*W189+$E$19*V189+$F$19*U189</f>
        <v>-0</v>
      </c>
      <c r="AF189" s="122" t="n">
        <f aca="false">$D$19*X189+$E$19*W189+$F$19*V189+$G$19*U189</f>
        <v>0</v>
      </c>
      <c r="AG189" s="122" t="n">
        <f aca="false">$D$19*Y189+$E$19*X189+$F$19*W189+$G$19*V189+$H$19*U189</f>
        <v>0</v>
      </c>
      <c r="AH189" s="122" t="n">
        <f aca="false">$D$19*Z189+$E$19*Y189+$F$19*X189+$G$19*W189+$H$19*V189+$I$19*U189</f>
        <v>0</v>
      </c>
      <c r="AI189" s="122" t="n">
        <f aca="false">$D$19*AA189+$E$19*Z189+$F$19*Y189+$G$19*X189+$H$19*W189+$I$19*V189+$J$19*U189</f>
        <v>0</v>
      </c>
      <c r="AJ189" s="122" t="n">
        <f aca="false">$D$19*AB189+$E$19*AA189+$F$19*Z189+$G$19*Y189+$H$19*X189+$I$19*W189+$J$19*V189+$K$19*U189</f>
        <v>0</v>
      </c>
      <c r="AK189" s="150" t="n">
        <v>-0.0288012872988186</v>
      </c>
      <c r="AL189" s="150" t="n">
        <v>-0.0267316515410005</v>
      </c>
      <c r="AM189" s="150" t="n">
        <v>-0.0227322309607056</v>
      </c>
      <c r="AN189" s="150" t="n">
        <v>-0.0113730382478967</v>
      </c>
      <c r="AO189" s="150" t="n">
        <v>0.00368694722414942</v>
      </c>
      <c r="AP189" s="150" t="n">
        <v>0.0186894613523334</v>
      </c>
      <c r="AQ189" s="150" t="n">
        <v>0.0273431867890537</v>
      </c>
      <c r="AR189" s="150" t="n">
        <v>0.0250921838685469</v>
      </c>
      <c r="AS189" s="150" t="n">
        <f aca="false">$D$19*AK189</f>
        <v>-0</v>
      </c>
      <c r="AT189" s="150" t="n">
        <f aca="false">$D$19*AL189+$E$19*AK189</f>
        <v>-0</v>
      </c>
      <c r="AU189" s="150" t="n">
        <f aca="false">$D$19*AM189+$E$19*AL189+$F$19*AK189</f>
        <v>-0</v>
      </c>
      <c r="AV189" s="150" t="n">
        <f aca="false">$D$19*AN189+$E$19*AM189+$F$19*AL189+$G$19*AK189</f>
        <v>-0</v>
      </c>
      <c r="AW189" s="150" t="n">
        <f aca="false">$D$19*AO189+$E$19*AN189+$F$19*AM189+$G$19*AL189+$H$19*AK189</f>
        <v>0</v>
      </c>
      <c r="AX189" s="150" t="n">
        <f aca="false">$D$19*AP189+$E$19*AO189+$F$19*AN189+$G$19*AM189+$H$19*AL189+$I$19*AK189</f>
        <v>0</v>
      </c>
      <c r="AY189" s="150" t="n">
        <f aca="false">$D$19*AQ189+$E$19*AP189+$F$19*AO189+$G$19*AN189+$H$19*AM189+$I$19*AL189+$J$19*AK189</f>
        <v>0</v>
      </c>
      <c r="AZ189" s="150" t="n">
        <f aca="false">$D$19*AR189+$E$19*AQ189+$F$19*AP189+$G$19*AO189+$H$19*AN189+$I$19*AM189+$J$19*AL189+$K$19*AK189</f>
        <v>0</v>
      </c>
    </row>
    <row r="190" customFormat="false" ht="12.75" hidden="false" customHeight="false" outlineLevel="0" collapsed="false">
      <c r="A190" s="105" t="s">
        <v>593</v>
      </c>
      <c r="E190" s="122" t="n">
        <v>-0.0407871527877313</v>
      </c>
      <c r="F190" s="122" t="n">
        <v>-0.0494552250023147</v>
      </c>
      <c r="G190" s="122" t="n">
        <v>-0.0411920298879218</v>
      </c>
      <c r="H190" s="122" t="n">
        <v>-0.019018094540477</v>
      </c>
      <c r="I190" s="122" t="n">
        <v>0.0121538961621788</v>
      </c>
      <c r="J190" s="122" t="n">
        <v>0.035344899259564</v>
      </c>
      <c r="K190" s="122" t="n">
        <v>0.037046668967438</v>
      </c>
      <c r="L190" s="122" t="n">
        <v>0.0301794891009359</v>
      </c>
      <c r="M190" s="122" t="n">
        <f aca="false">$D$19*E190</f>
        <v>-0</v>
      </c>
      <c r="N190" s="122" t="n">
        <f aca="false">$D$19*F190+$E$19*E190</f>
        <v>-0</v>
      </c>
      <c r="O190" s="122" t="n">
        <f aca="false">$D$19*G190+$E$19*F190+$F$19*E190</f>
        <v>-0</v>
      </c>
      <c r="P190" s="122" t="n">
        <f aca="false">$D$19*H190+$E$19*G190+$F$19*F190+$G$19*E190</f>
        <v>-0</v>
      </c>
      <c r="Q190" s="122" t="n">
        <f aca="false">$D$19*I190+$E$19*H190+$F$19*G190+$G$19*F190+$H$19*E190</f>
        <v>0</v>
      </c>
      <c r="R190" s="122" t="n">
        <f aca="false">$D$19*J190+$E$19*I190+$F$19*H190+$G$19*G190+$H$19*F190+$I$19*E190</f>
        <v>0</v>
      </c>
      <c r="S190" s="122" t="n">
        <f aca="false">$D$19*K190+$E$19*J190+$F$19*I190+$G$19*H190+$H$19*G190+$I$19*F190+$J$19*E190</f>
        <v>0</v>
      </c>
      <c r="T190" s="122" t="n">
        <f aca="false">$D$19*L190+$E$19*K190+$F$19*J190+$G$19*I190+$H$19*H190+$I$19*G190+$J$19*F190+$K$19*E190</f>
        <v>0</v>
      </c>
      <c r="U190" s="150" t="n">
        <v>-0.0407634314134784</v>
      </c>
      <c r="V190" s="155" t="n">
        <v>-0.0376342113307526</v>
      </c>
      <c r="W190" s="155" t="n">
        <v>-0.0302902143851109</v>
      </c>
      <c r="X190" s="155" t="n">
        <v>-0.0115249698463189</v>
      </c>
      <c r="Y190" s="155" t="n">
        <v>0.0062911223649702</v>
      </c>
      <c r="Z190" s="155" t="n">
        <v>0.0180080587031313</v>
      </c>
      <c r="AA190" s="155" t="n">
        <v>0.0122843937985824</v>
      </c>
      <c r="AB190" s="155" t="n">
        <v>0.00844965516123919</v>
      </c>
      <c r="AC190" s="122" t="n">
        <f aca="false">$D$19*U190</f>
        <v>-0</v>
      </c>
      <c r="AD190" s="122" t="n">
        <f aca="false">$D$19*V190+$E$19*U190</f>
        <v>-0</v>
      </c>
      <c r="AE190" s="122" t="n">
        <f aca="false">$D$19*W190+$E$19*V190+$F$19*U190</f>
        <v>-0</v>
      </c>
      <c r="AF190" s="122" t="n">
        <f aca="false">$D$19*X190+$E$19*W190+$F$19*V190+$G$19*U190</f>
        <v>-0</v>
      </c>
      <c r="AG190" s="122" t="n">
        <f aca="false">$D$19*Y190+$E$19*X190+$F$19*W190+$G$19*V190+$H$19*U190</f>
        <v>0</v>
      </c>
      <c r="AH190" s="122" t="n">
        <f aca="false">$D$19*Z190+$E$19*Y190+$F$19*X190+$G$19*W190+$H$19*V190+$I$19*U190</f>
        <v>0</v>
      </c>
      <c r="AI190" s="122" t="n">
        <f aca="false">$D$19*AA190+$E$19*Z190+$F$19*Y190+$G$19*X190+$H$19*W190+$I$19*V190+$J$19*U190</f>
        <v>0</v>
      </c>
      <c r="AJ190" s="122" t="n">
        <f aca="false">$D$19*AB190+$E$19*AA190+$F$19*Z190+$G$19*Y190+$H$19*X190+$I$19*W190+$J$19*V190+$K$19*U190</f>
        <v>0</v>
      </c>
      <c r="AK190" s="150" t="n">
        <v>-0.0407433662170762</v>
      </c>
      <c r="AL190" s="150" t="n">
        <v>-0.0267864623426704</v>
      </c>
      <c r="AM190" s="150" t="n">
        <v>-0.0577566072966768</v>
      </c>
      <c r="AN190" s="150" t="n">
        <v>-0.0389266354596024</v>
      </c>
      <c r="AO190" s="150" t="n">
        <v>-0.0114800164739693</v>
      </c>
      <c r="AP190" s="150" t="n">
        <v>0.0178147912751541</v>
      </c>
      <c r="AQ190" s="150" t="n">
        <v>0.0343028139499746</v>
      </c>
      <c r="AR190" s="150" t="n">
        <v>0.0416187701324469</v>
      </c>
      <c r="AS190" s="150" t="n">
        <f aca="false">$D$19*AK190</f>
        <v>-0</v>
      </c>
      <c r="AT190" s="150" t="n">
        <f aca="false">$D$19*AL190+$E$19*AK190</f>
        <v>-0</v>
      </c>
      <c r="AU190" s="150" t="n">
        <f aca="false">$D$19*AM190+$E$19*AL190+$F$19*AK190</f>
        <v>-0</v>
      </c>
      <c r="AV190" s="150" t="n">
        <f aca="false">$D$19*AN190+$E$19*AM190+$F$19*AL190+$G$19*AK190</f>
        <v>-0</v>
      </c>
      <c r="AW190" s="150" t="n">
        <f aca="false">$D$19*AO190+$E$19*AN190+$F$19*AM190+$G$19*AL190+$H$19*AK190</f>
        <v>-0</v>
      </c>
      <c r="AX190" s="150" t="n">
        <f aca="false">$D$19*AP190+$E$19*AO190+$F$19*AN190+$G$19*AM190+$H$19*AL190+$I$19*AK190</f>
        <v>0</v>
      </c>
      <c r="AY190" s="150" t="n">
        <f aca="false">$D$19*AQ190+$E$19*AP190+$F$19*AO190+$G$19*AN190+$H$19*AM190+$I$19*AL190+$J$19*AK190</f>
        <v>0</v>
      </c>
      <c r="AZ190" s="150" t="n">
        <f aca="false">$D$19*AR190+$E$19*AQ190+$F$19*AP190+$G$19*AO190+$H$19*AN190+$I$19*AM190+$J$19*AL190+$K$19*AK190</f>
        <v>0</v>
      </c>
    </row>
    <row r="191" customFormat="false" ht="12.75" hidden="false" customHeight="false" outlineLevel="0" collapsed="false">
      <c r="A191" s="105" t="s">
        <v>594</v>
      </c>
      <c r="E191" s="122" t="n">
        <v>-0.0733577547233821</v>
      </c>
      <c r="F191" s="122" t="n">
        <v>-0.0319119110064676</v>
      </c>
      <c r="G191" s="122" t="n">
        <v>-0.00703731567094224</v>
      </c>
      <c r="H191" s="122" t="n">
        <v>0.0119734272977539</v>
      </c>
      <c r="I191" s="122" t="n">
        <v>0.0329461561198627</v>
      </c>
      <c r="J191" s="122" t="n">
        <v>0.0403214037990267</v>
      </c>
      <c r="K191" s="122" t="n">
        <v>0.0276183641070844</v>
      </c>
      <c r="L191" s="122" t="n">
        <v>0.0162695428962678</v>
      </c>
      <c r="M191" s="122" t="n">
        <f aca="false">$D$19*E191</f>
        <v>-0</v>
      </c>
      <c r="N191" s="122" t="n">
        <f aca="false">$D$19*F191+$E$19*E191</f>
        <v>-0</v>
      </c>
      <c r="O191" s="122" t="n">
        <f aca="false">$D$19*G191+$E$19*F191+$F$19*E191</f>
        <v>-0</v>
      </c>
      <c r="P191" s="122" t="n">
        <f aca="false">$D$19*H191+$E$19*G191+$F$19*F191+$G$19*E191</f>
        <v>0</v>
      </c>
      <c r="Q191" s="122" t="n">
        <f aca="false">$D$19*I191+$E$19*H191+$F$19*G191+$G$19*F191+$H$19*E191</f>
        <v>0</v>
      </c>
      <c r="R191" s="122" t="n">
        <f aca="false">$D$19*J191+$E$19*I191+$F$19*H191+$G$19*G191+$H$19*F191+$I$19*E191</f>
        <v>0</v>
      </c>
      <c r="S191" s="122" t="n">
        <f aca="false">$D$19*K191+$E$19*J191+$F$19*I191+$G$19*H191+$H$19*G191+$I$19*F191+$J$19*E191</f>
        <v>0</v>
      </c>
      <c r="T191" s="122" t="n">
        <f aca="false">$D$19*L191+$E$19*K191+$F$19*J191+$G$19*I191+$H$19*H191+$I$19*G191+$J$19*F191+$K$19*E191</f>
        <v>0</v>
      </c>
      <c r="U191" s="150" t="n">
        <v>-0.0726783636592359</v>
      </c>
      <c r="V191" s="155" t="n">
        <v>-0.0263205287807793</v>
      </c>
      <c r="W191" s="155" t="n">
        <v>-0.00223635539999378</v>
      </c>
      <c r="X191" s="155" t="n">
        <v>0.0139387054671332</v>
      </c>
      <c r="Y191" s="155" t="n">
        <v>0.0271517749070966</v>
      </c>
      <c r="Z191" s="155" t="n">
        <v>0.0275525467461293</v>
      </c>
      <c r="AA191" s="155" t="n">
        <v>0.0135117086451473</v>
      </c>
      <c r="AB191" s="155" t="n">
        <v>0.00623858496216201</v>
      </c>
      <c r="AC191" s="122" t="n">
        <f aca="false">$D$19*U191</f>
        <v>-0</v>
      </c>
      <c r="AD191" s="122" t="n">
        <f aca="false">$D$19*V191+$E$19*U191</f>
        <v>-0</v>
      </c>
      <c r="AE191" s="122" t="n">
        <f aca="false">$D$19*W191+$E$19*V191+$F$19*U191</f>
        <v>-0</v>
      </c>
      <c r="AF191" s="122" t="n">
        <f aca="false">$D$19*X191+$E$19*W191+$F$19*V191+$G$19*U191</f>
        <v>0</v>
      </c>
      <c r="AG191" s="122" t="n">
        <f aca="false">$D$19*Y191+$E$19*X191+$F$19*W191+$G$19*V191+$H$19*U191</f>
        <v>0</v>
      </c>
      <c r="AH191" s="122" t="n">
        <f aca="false">$D$19*Z191+$E$19*Y191+$F$19*X191+$G$19*W191+$H$19*V191+$I$19*U191</f>
        <v>0</v>
      </c>
      <c r="AI191" s="122" t="n">
        <f aca="false">$D$19*AA191+$E$19*Z191+$F$19*Y191+$G$19*X191+$H$19*W191+$I$19*V191+$J$19*U191</f>
        <v>0</v>
      </c>
      <c r="AJ191" s="122" t="n">
        <f aca="false">$D$19*AB191+$E$19*AA191+$F$19*Z191+$G$19*Y191+$H$19*X191+$I$19*W191+$J$19*V191+$K$19*U191</f>
        <v>0</v>
      </c>
      <c r="AK191" s="150" t="n">
        <v>-0.0723496120616289</v>
      </c>
      <c r="AL191" s="150" t="n">
        <v>-0.0422131664656007</v>
      </c>
      <c r="AM191" s="150" t="n">
        <v>-0.0331505141525028</v>
      </c>
      <c r="AN191" s="150" t="n">
        <v>-0.00766671101595051</v>
      </c>
      <c r="AO191" s="150" t="n">
        <v>0.0266670120357873</v>
      </c>
      <c r="AP191" s="150" t="n">
        <v>0.0555014182042939</v>
      </c>
      <c r="AQ191" s="150" t="n">
        <v>0.054238655507362</v>
      </c>
      <c r="AR191" s="150" t="n">
        <v>0.0419120885222242</v>
      </c>
      <c r="AS191" s="150" t="n">
        <f aca="false">$D$19*AK191</f>
        <v>-0</v>
      </c>
      <c r="AT191" s="150" t="n">
        <f aca="false">$D$19*AL191+$E$19*AK191</f>
        <v>-0</v>
      </c>
      <c r="AU191" s="150" t="n">
        <f aca="false">$D$19*AM191+$E$19*AL191+$F$19*AK191</f>
        <v>-0</v>
      </c>
      <c r="AV191" s="150" t="n">
        <f aca="false">$D$19*AN191+$E$19*AM191+$F$19*AL191+$G$19*AK191</f>
        <v>-0</v>
      </c>
      <c r="AW191" s="150" t="n">
        <f aca="false">$D$19*AO191+$E$19*AN191+$F$19*AM191+$G$19*AL191+$H$19*AK191</f>
        <v>0</v>
      </c>
      <c r="AX191" s="150" t="n">
        <f aca="false">$D$19*AP191+$E$19*AO191+$F$19*AN191+$G$19*AM191+$H$19*AL191+$I$19*AK191</f>
        <v>0</v>
      </c>
      <c r="AY191" s="150" t="n">
        <f aca="false">$D$19*AQ191+$E$19*AP191+$F$19*AO191+$G$19*AN191+$H$19*AM191+$I$19*AL191+$J$19*AK191</f>
        <v>0</v>
      </c>
      <c r="AZ191" s="150" t="n">
        <f aca="false">$D$19*AR191+$E$19*AQ191+$F$19*AP191+$G$19*AO191+$H$19*AN191+$I$19*AM191+$J$19*AL191+$K$19*AK191</f>
        <v>0</v>
      </c>
    </row>
    <row r="192" customFormat="false" ht="12.75" hidden="false" customHeight="false" outlineLevel="0" collapsed="false">
      <c r="A192" s="105" t="s">
        <v>595</v>
      </c>
      <c r="E192" s="122" t="n">
        <v>-0.0357317363656264</v>
      </c>
      <c r="F192" s="122" t="n">
        <v>0.00398747556927503</v>
      </c>
      <c r="G192" s="122" t="n">
        <v>0.0169917711869445</v>
      </c>
      <c r="H192" s="122" t="n">
        <v>0.0173887614785073</v>
      </c>
      <c r="I192" s="122" t="n">
        <v>0.0164312241359426</v>
      </c>
      <c r="J192" s="122" t="n">
        <v>0.013410287038937</v>
      </c>
      <c r="K192" s="122" t="n">
        <v>0.0059848649979557</v>
      </c>
      <c r="L192" s="122" t="n">
        <v>-0.000579637451977533</v>
      </c>
      <c r="M192" s="122" t="n">
        <f aca="false">$D$19*E192</f>
        <v>-0</v>
      </c>
      <c r="N192" s="122" t="n">
        <f aca="false">$D$19*F192+$E$19*E192</f>
        <v>0</v>
      </c>
      <c r="O192" s="122" t="n">
        <f aca="false">$D$19*G192+$E$19*F192+$F$19*E192</f>
        <v>0</v>
      </c>
      <c r="P192" s="122" t="n">
        <f aca="false">$D$19*H192+$E$19*G192+$F$19*F192+$G$19*E192</f>
        <v>0</v>
      </c>
      <c r="Q192" s="122" t="n">
        <f aca="false">$D$19*I192+$E$19*H192+$F$19*G192+$G$19*F192+$H$19*E192</f>
        <v>0</v>
      </c>
      <c r="R192" s="122" t="n">
        <f aca="false">$D$19*J192+$E$19*I192+$F$19*H192+$G$19*G192+$H$19*F192+$I$19*E192</f>
        <v>0</v>
      </c>
      <c r="S192" s="122" t="n">
        <f aca="false">$D$19*K192+$E$19*J192+$F$19*I192+$G$19*H192+$H$19*G192+$I$19*F192+$J$19*E192</f>
        <v>0</v>
      </c>
      <c r="T192" s="122" t="n">
        <f aca="false">$D$19*L192+$E$19*K192+$F$19*J192+$G$19*I192+$H$19*H192+$I$19*G192+$J$19*F192+$K$19*E192</f>
        <v>0</v>
      </c>
      <c r="U192" s="150" t="n">
        <v>-0.0349821116586853</v>
      </c>
      <c r="V192" s="155" t="n">
        <v>0.00230037532881511</v>
      </c>
      <c r="W192" s="155" t="n">
        <v>0.018629462073072</v>
      </c>
      <c r="X192" s="155" t="n">
        <v>0.0171039064346488</v>
      </c>
      <c r="Y192" s="155" t="n">
        <v>0.0164937542957375</v>
      </c>
      <c r="Z192" s="155" t="n">
        <v>0.00935642515360513</v>
      </c>
      <c r="AA192" s="155" t="n">
        <v>0.00255228879289859</v>
      </c>
      <c r="AB192" s="155" t="n">
        <v>-0.0029899850788766</v>
      </c>
      <c r="AC192" s="122" t="n">
        <f aca="false">$D$19*U192</f>
        <v>-0</v>
      </c>
      <c r="AD192" s="122" t="n">
        <f aca="false">$D$19*V192+$E$19*U192</f>
        <v>0</v>
      </c>
      <c r="AE192" s="122" t="n">
        <f aca="false">$D$19*W192+$E$19*V192+$F$19*U192</f>
        <v>0</v>
      </c>
      <c r="AF192" s="122" t="n">
        <f aca="false">$D$19*X192+$E$19*W192+$F$19*V192+$G$19*U192</f>
        <v>0</v>
      </c>
      <c r="AG192" s="122" t="n">
        <f aca="false">$D$19*Y192+$E$19*X192+$F$19*W192+$G$19*V192+$H$19*U192</f>
        <v>0</v>
      </c>
      <c r="AH192" s="122" t="n">
        <f aca="false">$D$19*Z192+$E$19*Y192+$F$19*X192+$G$19*W192+$H$19*V192+$I$19*U192</f>
        <v>0</v>
      </c>
      <c r="AI192" s="122" t="n">
        <f aca="false">$D$19*AA192+$E$19*Z192+$F$19*Y192+$G$19*X192+$H$19*W192+$I$19*V192+$J$19*U192</f>
        <v>0</v>
      </c>
      <c r="AJ192" s="122" t="n">
        <f aca="false">$D$19*AB192+$E$19*AA192+$F$19*Z192+$G$19*Y192+$H$19*X192+$I$19*W192+$J$19*V192+$K$19*U192</f>
        <v>0</v>
      </c>
      <c r="AK192" s="150" t="n">
        <v>-0.0346295544057256</v>
      </c>
      <c r="AL192" s="150" t="n">
        <v>-0.000618193258283384</v>
      </c>
      <c r="AM192" s="150" t="n">
        <v>0.00736077411180958</v>
      </c>
      <c r="AN192" s="150" t="n">
        <v>0.0148822366763284</v>
      </c>
      <c r="AO192" s="150" t="n">
        <v>0.0210687271963295</v>
      </c>
      <c r="AP192" s="150" t="n">
        <v>0.0242659559039495</v>
      </c>
      <c r="AQ192" s="150" t="n">
        <v>0.0149008776125612</v>
      </c>
      <c r="AR192" s="150" t="n">
        <v>0.00352772375390487</v>
      </c>
      <c r="AS192" s="150" t="n">
        <f aca="false">$D$19*AK192</f>
        <v>-0</v>
      </c>
      <c r="AT192" s="150" t="n">
        <f aca="false">$D$19*AL192+$E$19*AK192</f>
        <v>-0</v>
      </c>
      <c r="AU192" s="150" t="n">
        <f aca="false">$D$19*AM192+$E$19*AL192+$F$19*AK192</f>
        <v>0</v>
      </c>
      <c r="AV192" s="150" t="n">
        <f aca="false">$D$19*AN192+$E$19*AM192+$F$19*AL192+$G$19*AK192</f>
        <v>0</v>
      </c>
      <c r="AW192" s="150" t="n">
        <f aca="false">$D$19*AO192+$E$19*AN192+$F$19*AM192+$G$19*AL192+$H$19*AK192</f>
        <v>0</v>
      </c>
      <c r="AX192" s="150" t="n">
        <f aca="false">$D$19*AP192+$E$19*AO192+$F$19*AN192+$G$19*AM192+$H$19*AL192+$I$19*AK192</f>
        <v>0</v>
      </c>
      <c r="AY192" s="150" t="n">
        <f aca="false">$D$19*AQ192+$E$19*AP192+$F$19*AO192+$G$19*AN192+$H$19*AM192+$I$19*AL192+$J$19*AK192</f>
        <v>0</v>
      </c>
      <c r="AZ192" s="150" t="n">
        <f aca="false">$D$19*AR192+$E$19*AQ192+$F$19*AP192+$G$19*AO192+$H$19*AN192+$I$19*AM192+$J$19*AL192+$K$19*AK192</f>
        <v>0</v>
      </c>
    </row>
    <row r="193" customFormat="false" ht="12.75" hidden="false" customHeight="false" outlineLevel="0" collapsed="false">
      <c r="A193" s="105" t="s">
        <v>596</v>
      </c>
      <c r="E193" s="122" t="n">
        <v>-2.99717113369388</v>
      </c>
      <c r="F193" s="122" t="n">
        <v>-3.85506788304838</v>
      </c>
      <c r="G193" s="122" t="n">
        <v>-3.27050656935626</v>
      </c>
      <c r="H193" s="122" t="n">
        <v>-1.51129755956163</v>
      </c>
      <c r="I193" s="122" t="n">
        <v>1.03583511850502</v>
      </c>
      <c r="J193" s="122" t="n">
        <v>3.00788276814819</v>
      </c>
      <c r="K193" s="122" t="n">
        <v>3.21239832455149</v>
      </c>
      <c r="L193" s="122" t="n">
        <v>2.69103751254625</v>
      </c>
      <c r="M193" s="122" t="n">
        <f aca="false">$D$19*E193</f>
        <v>-0</v>
      </c>
      <c r="N193" s="122" t="n">
        <f aca="false">$D$19*F193+$E$19*E193</f>
        <v>-0</v>
      </c>
      <c r="O193" s="122" t="n">
        <f aca="false">$D$19*G193+$E$19*F193+$F$19*E193</f>
        <v>-0</v>
      </c>
      <c r="P193" s="122" t="n">
        <f aca="false">$D$19*H193+$E$19*G193+$F$19*F193+$G$19*E193</f>
        <v>-0</v>
      </c>
      <c r="Q193" s="122" t="n">
        <f aca="false">$D$19*I193+$E$19*H193+$F$19*G193+$G$19*F193+$H$19*E193</f>
        <v>0</v>
      </c>
      <c r="R193" s="122" t="n">
        <f aca="false">$D$19*J193+$E$19*I193+$F$19*H193+$G$19*G193+$H$19*F193+$I$19*E193</f>
        <v>0</v>
      </c>
      <c r="S193" s="122" t="n">
        <f aca="false">$D$19*K193+$E$19*J193+$F$19*I193+$G$19*H193+$H$19*G193+$I$19*F193+$J$19*E193</f>
        <v>0</v>
      </c>
      <c r="T193" s="122" t="n">
        <f aca="false">$D$19*L193+$E$19*K193+$F$19*J193+$G$19*I193+$H$19*H193+$I$19*G193+$J$19*F193+$K$19*E193</f>
        <v>0</v>
      </c>
      <c r="U193" s="150" t="n">
        <v>-3.00019008114123</v>
      </c>
      <c r="V193" s="155" t="n">
        <v>-2.92178998583768</v>
      </c>
      <c r="W193" s="155" t="n">
        <v>-2.37748482461529</v>
      </c>
      <c r="X193" s="155" t="n">
        <v>-0.744927692084275</v>
      </c>
      <c r="Y193" s="155" t="n">
        <v>0.813034776962468</v>
      </c>
      <c r="Z193" s="155" t="n">
        <v>1.92383253492471</v>
      </c>
      <c r="AA193" s="155" t="n">
        <v>1.29752369582957</v>
      </c>
      <c r="AB193" s="155" t="n">
        <v>0.934189954958129</v>
      </c>
      <c r="AC193" s="122" t="n">
        <f aca="false">$D$19*U193</f>
        <v>-0</v>
      </c>
      <c r="AD193" s="122" t="n">
        <f aca="false">$D$19*V193+$E$19*U193</f>
        <v>-0</v>
      </c>
      <c r="AE193" s="122" t="n">
        <f aca="false">$D$19*W193+$E$19*V193+$F$19*U193</f>
        <v>-0</v>
      </c>
      <c r="AF193" s="122" t="n">
        <f aca="false">$D$19*X193+$E$19*W193+$F$19*V193+$G$19*U193</f>
        <v>-0</v>
      </c>
      <c r="AG193" s="122" t="n">
        <f aca="false">$D$19*Y193+$E$19*X193+$F$19*W193+$G$19*V193+$H$19*U193</f>
        <v>0</v>
      </c>
      <c r="AH193" s="122" t="n">
        <f aca="false">$D$19*Z193+$E$19*Y193+$F$19*X193+$G$19*W193+$H$19*V193+$I$19*U193</f>
        <v>0</v>
      </c>
      <c r="AI193" s="122" t="n">
        <f aca="false">$D$19*AA193+$E$19*Z193+$F$19*Y193+$G$19*X193+$H$19*W193+$I$19*V193+$J$19*U193</f>
        <v>0</v>
      </c>
      <c r="AJ193" s="122" t="n">
        <f aca="false">$D$19*AB193+$E$19*AA193+$F$19*Z193+$G$19*Y193+$H$19*X193+$I$19*W193+$J$19*V193+$K$19*U193</f>
        <v>0</v>
      </c>
      <c r="AK193" s="150" t="n">
        <v>-3.03754176878283</v>
      </c>
      <c r="AL193" s="150" t="n">
        <v>-2.13031839011001</v>
      </c>
      <c r="AM193" s="150" t="n">
        <v>-4.78284240840594</v>
      </c>
      <c r="AN193" s="150" t="n">
        <v>-3.26638767972599</v>
      </c>
      <c r="AO193" s="150" t="n">
        <v>-0.960117789309152</v>
      </c>
      <c r="AP193" s="150" t="n">
        <v>1.50176470696124</v>
      </c>
      <c r="AQ193" s="150" t="n">
        <v>2.87006485227857</v>
      </c>
      <c r="AR193" s="150" t="n">
        <v>3.49931946922925</v>
      </c>
      <c r="AS193" s="150" t="n">
        <f aca="false">$D$19*AK193</f>
        <v>-0</v>
      </c>
      <c r="AT193" s="150" t="n">
        <f aca="false">$D$19*AL193+$E$19*AK193</f>
        <v>-0</v>
      </c>
      <c r="AU193" s="150" t="n">
        <f aca="false">$D$19*AM193+$E$19*AL193+$F$19*AK193</f>
        <v>-0</v>
      </c>
      <c r="AV193" s="150" t="n">
        <f aca="false">$D$19*AN193+$E$19*AM193+$F$19*AL193+$G$19*AK193</f>
        <v>-0</v>
      </c>
      <c r="AW193" s="150" t="n">
        <f aca="false">$D$19*AO193+$E$19*AN193+$F$19*AM193+$G$19*AL193+$H$19*AK193</f>
        <v>-0</v>
      </c>
      <c r="AX193" s="150" t="n">
        <f aca="false">$D$19*AP193+$E$19*AO193+$F$19*AN193+$G$19*AM193+$H$19*AL193+$I$19*AK193</f>
        <v>0</v>
      </c>
      <c r="AY193" s="150" t="n">
        <f aca="false">$D$19*AQ193+$E$19*AP193+$F$19*AO193+$G$19*AN193+$H$19*AM193+$I$19*AL193+$J$19*AK193</f>
        <v>0</v>
      </c>
      <c r="AZ193" s="150" t="n">
        <f aca="false">$D$19*AR193+$E$19*AQ193+$F$19*AP193+$G$19*AO193+$H$19*AN193+$I$19*AM193+$J$19*AL193+$K$19*AK193</f>
        <v>0</v>
      </c>
    </row>
    <row r="194" customFormat="false" ht="12.75" hidden="false" customHeight="false" outlineLevel="0" collapsed="false">
      <c r="E194" s="122"/>
      <c r="F194" s="122"/>
      <c r="G194" s="122"/>
      <c r="H194" s="122"/>
      <c r="I194" s="122"/>
      <c r="J194" s="122"/>
      <c r="K194" s="122"/>
      <c r="L194" s="122"/>
      <c r="M194" s="122" t="n">
        <f aca="false">$D$19*E194</f>
        <v>0</v>
      </c>
      <c r="N194" s="122" t="n">
        <f aca="false">$D$19*F194+$E$19*E194</f>
        <v>0</v>
      </c>
      <c r="O194" s="122" t="n">
        <f aca="false">$D$19*G194+$E$19*F194+$F$19*E194</f>
        <v>0</v>
      </c>
      <c r="P194" s="122" t="n">
        <f aca="false">$D$19*H194+$E$19*G194+$F$19*F194+$G$19*E194</f>
        <v>0</v>
      </c>
      <c r="Q194" s="122" t="n">
        <f aca="false">$D$19*I194+$E$19*H194+$F$19*G194+$G$19*F194+$H$19*E194</f>
        <v>0</v>
      </c>
      <c r="R194" s="122" t="n">
        <f aca="false">$D$19*J194+$E$19*I194+$F$19*H194+$G$19*G194+$H$19*F194+$I$19*E194</f>
        <v>0</v>
      </c>
      <c r="S194" s="122" t="n">
        <f aca="false">$D$19*K194+$E$19*J194+$F$19*I194+$G$19*H194+$H$19*G194+$I$19*F194+$J$19*E194</f>
        <v>0</v>
      </c>
      <c r="T194" s="122" t="n">
        <f aca="false">$D$19*L194+$E$19*K194+$F$19*J194+$G$19*I194+$H$19*H194+$I$19*G194+$J$19*F194+$K$19*E194</f>
        <v>0</v>
      </c>
      <c r="U194" s="150"/>
      <c r="V194" s="155"/>
      <c r="W194" s="155"/>
      <c r="X194" s="155"/>
      <c r="Y194" s="155"/>
      <c r="Z194" s="155"/>
      <c r="AA194" s="155"/>
      <c r="AB194" s="155"/>
      <c r="AC194" s="122" t="n">
        <f aca="false">$D$19*U194</f>
        <v>0</v>
      </c>
      <c r="AD194" s="122" t="n">
        <f aca="false">$D$19*V194+$E$19*U194</f>
        <v>0</v>
      </c>
      <c r="AE194" s="122" t="n">
        <f aca="false">$D$19*W194+$E$19*V194+$F$19*U194</f>
        <v>0</v>
      </c>
      <c r="AF194" s="122" t="n">
        <f aca="false">$D$19*X194+$E$19*W194+$F$19*V194+$G$19*U194</f>
        <v>0</v>
      </c>
      <c r="AG194" s="122" t="n">
        <f aca="false">$D$19*Y194+$E$19*X194+$F$19*W194+$G$19*V194+$H$19*U194</f>
        <v>0</v>
      </c>
      <c r="AH194" s="122" t="n">
        <f aca="false">$D$19*Z194+$E$19*Y194+$F$19*X194+$G$19*W194+$H$19*V194+$I$19*U194</f>
        <v>0</v>
      </c>
      <c r="AI194" s="122" t="n">
        <f aca="false">$D$19*AA194+$E$19*Z194+$F$19*Y194+$G$19*X194+$H$19*W194+$I$19*V194+$J$19*U194</f>
        <v>0</v>
      </c>
      <c r="AJ194" s="122" t="n">
        <f aca="false">$D$19*AB194+$E$19*AA194+$F$19*Z194+$G$19*Y194+$H$19*X194+$I$19*W194+$J$19*V194+$K$19*U194</f>
        <v>0</v>
      </c>
      <c r="AK194" s="150"/>
      <c r="AL194" s="150"/>
      <c r="AM194" s="150"/>
      <c r="AN194" s="150"/>
      <c r="AO194" s="150"/>
      <c r="AP194" s="150"/>
      <c r="AQ194" s="150"/>
      <c r="AR194" s="150"/>
      <c r="AS194" s="150" t="n">
        <f aca="false">$D$19*AK194</f>
        <v>0</v>
      </c>
      <c r="AT194" s="150" t="n">
        <f aca="false">$D$19*AL194+$E$19*AK194</f>
        <v>0</v>
      </c>
      <c r="AU194" s="150" t="n">
        <f aca="false">$D$19*AM194+$E$19*AL194+$F$19*AK194</f>
        <v>0</v>
      </c>
      <c r="AV194" s="150" t="n">
        <f aca="false">$D$19*AN194+$E$19*AM194+$F$19*AL194+$G$19*AK194</f>
        <v>0</v>
      </c>
      <c r="AW194" s="150" t="n">
        <f aca="false">$D$19*AO194+$E$19*AN194+$F$19*AM194+$G$19*AL194+$H$19*AK194</f>
        <v>0</v>
      </c>
      <c r="AX194" s="150" t="n">
        <f aca="false">$D$19*AP194+$E$19*AO194+$F$19*AN194+$G$19*AM194+$H$19*AL194+$I$19*AK194</f>
        <v>0</v>
      </c>
      <c r="AY194" s="150" t="n">
        <f aca="false">$D$19*AQ194+$E$19*AP194+$F$19*AO194+$G$19*AN194+$H$19*AM194+$I$19*AL194+$J$19*AK194</f>
        <v>0</v>
      </c>
      <c r="AZ194" s="150" t="n">
        <f aca="false">$D$19*AR194+$E$19*AQ194+$F$19*AP194+$G$19*AO194+$H$19*AN194+$I$19*AM194+$J$19*AL194+$K$19*AK194</f>
        <v>0</v>
      </c>
    </row>
    <row r="195" customFormat="false" ht="12.75" hidden="false" customHeight="false" outlineLevel="0" collapsed="false">
      <c r="A195" s="105" t="s">
        <v>597</v>
      </c>
      <c r="E195" s="122"/>
      <c r="F195" s="122"/>
      <c r="G195" s="122"/>
      <c r="H195" s="122"/>
      <c r="I195" s="122"/>
      <c r="J195" s="122"/>
      <c r="K195" s="122"/>
      <c r="L195" s="122"/>
      <c r="M195" s="122" t="n">
        <f aca="false">$D$19*E195</f>
        <v>0</v>
      </c>
      <c r="N195" s="122" t="n">
        <f aca="false">$D$19*F195+$E$19*E195</f>
        <v>0</v>
      </c>
      <c r="O195" s="122" t="n">
        <f aca="false">$D$19*G195+$E$19*F195+$F$19*E195</f>
        <v>0</v>
      </c>
      <c r="P195" s="122" t="n">
        <f aca="false">$D$19*H195+$E$19*G195+$F$19*F195+$G$19*E195</f>
        <v>0</v>
      </c>
      <c r="Q195" s="122" t="n">
        <f aca="false">$D$19*I195+$E$19*H195+$F$19*G195+$G$19*F195+$H$19*E195</f>
        <v>0</v>
      </c>
      <c r="R195" s="122" t="n">
        <f aca="false">$D$19*J195+$E$19*I195+$F$19*H195+$G$19*G195+$H$19*F195+$I$19*E195</f>
        <v>0</v>
      </c>
      <c r="S195" s="122" t="n">
        <f aca="false">$D$19*K195+$E$19*J195+$F$19*I195+$G$19*H195+$H$19*G195+$I$19*F195+$J$19*E195</f>
        <v>0</v>
      </c>
      <c r="T195" s="122" t="n">
        <f aca="false">$D$19*L195+$E$19*K195+$F$19*J195+$G$19*I195+$H$19*H195+$I$19*G195+$J$19*F195+$K$19*E195</f>
        <v>0</v>
      </c>
      <c r="U195" s="150"/>
      <c r="V195" s="155"/>
      <c r="W195" s="155"/>
      <c r="X195" s="155"/>
      <c r="Y195" s="155"/>
      <c r="Z195" s="155"/>
      <c r="AA195" s="155"/>
      <c r="AB195" s="155"/>
      <c r="AC195" s="122" t="n">
        <f aca="false">$D$19*U195</f>
        <v>0</v>
      </c>
      <c r="AD195" s="122" t="n">
        <f aca="false">$D$19*V195+$E$19*U195</f>
        <v>0</v>
      </c>
      <c r="AE195" s="122" t="n">
        <f aca="false">$D$19*W195+$E$19*V195+$F$19*U195</f>
        <v>0</v>
      </c>
      <c r="AF195" s="122" t="n">
        <f aca="false">$D$19*X195+$E$19*W195+$F$19*V195+$G$19*U195</f>
        <v>0</v>
      </c>
      <c r="AG195" s="122" t="n">
        <f aca="false">$D$19*Y195+$E$19*X195+$F$19*W195+$G$19*V195+$H$19*U195</f>
        <v>0</v>
      </c>
      <c r="AH195" s="122" t="n">
        <f aca="false">$D$19*Z195+$E$19*Y195+$F$19*X195+$G$19*W195+$H$19*V195+$I$19*U195</f>
        <v>0</v>
      </c>
      <c r="AI195" s="122" t="n">
        <f aca="false">$D$19*AA195+$E$19*Z195+$F$19*Y195+$G$19*X195+$H$19*W195+$I$19*V195+$J$19*U195</f>
        <v>0</v>
      </c>
      <c r="AJ195" s="122" t="n">
        <f aca="false">$D$19*AB195+$E$19*AA195+$F$19*Z195+$G$19*Y195+$H$19*X195+$I$19*W195+$J$19*V195+$K$19*U195</f>
        <v>0</v>
      </c>
      <c r="AK195" s="150"/>
      <c r="AL195" s="150"/>
      <c r="AM195" s="150"/>
      <c r="AN195" s="150"/>
      <c r="AO195" s="150"/>
      <c r="AP195" s="150"/>
      <c r="AQ195" s="150"/>
      <c r="AR195" s="150"/>
      <c r="AS195" s="150" t="n">
        <f aca="false">$D$19*AK195</f>
        <v>0</v>
      </c>
      <c r="AT195" s="150" t="n">
        <f aca="false">$D$19*AL195+$E$19*AK195</f>
        <v>0</v>
      </c>
      <c r="AU195" s="150" t="n">
        <f aca="false">$D$19*AM195+$E$19*AL195+$F$19*AK195</f>
        <v>0</v>
      </c>
      <c r="AV195" s="150" t="n">
        <f aca="false">$D$19*AN195+$E$19*AM195+$F$19*AL195+$G$19*AK195</f>
        <v>0</v>
      </c>
      <c r="AW195" s="150" t="n">
        <f aca="false">$D$19*AO195+$E$19*AN195+$F$19*AM195+$G$19*AL195+$H$19*AK195</f>
        <v>0</v>
      </c>
      <c r="AX195" s="150" t="n">
        <f aca="false">$D$19*AP195+$E$19*AO195+$F$19*AN195+$G$19*AM195+$H$19*AL195+$I$19*AK195</f>
        <v>0</v>
      </c>
      <c r="AY195" s="150" t="n">
        <f aca="false">$D$19*AQ195+$E$19*AP195+$F$19*AO195+$G$19*AN195+$H$19*AM195+$I$19*AL195+$J$19*AK195</f>
        <v>0</v>
      </c>
      <c r="AZ195" s="150" t="n">
        <f aca="false">$D$19*AR195+$E$19*AQ195+$F$19*AP195+$G$19*AO195+$H$19*AN195+$I$19*AM195+$J$19*AL195+$K$19*AK195</f>
        <v>0</v>
      </c>
    </row>
    <row r="196" customFormat="false" ht="12.75" hidden="false" customHeight="false" outlineLevel="0" collapsed="false">
      <c r="A196" s="105" t="s">
        <v>598</v>
      </c>
      <c r="E196" s="122" t="n">
        <v>-0.023594379134277</v>
      </c>
      <c r="F196" s="122" t="n">
        <v>-0.0290772734645834</v>
      </c>
      <c r="G196" s="122" t="n">
        <v>-0.0296328188406729</v>
      </c>
      <c r="H196" s="122" t="n">
        <v>-0.00965095150292861</v>
      </c>
      <c r="I196" s="122" t="n">
        <v>0.00801915788780683</v>
      </c>
      <c r="J196" s="122" t="n">
        <v>0.0206105348676022</v>
      </c>
      <c r="K196" s="122" t="n">
        <v>0.0181878875107593</v>
      </c>
      <c r="L196" s="122" t="n">
        <v>0.0140375144266507</v>
      </c>
      <c r="M196" s="122" t="n">
        <f aca="false">$D$19*E196</f>
        <v>-0</v>
      </c>
      <c r="N196" s="122" t="n">
        <f aca="false">$D$19*F196+$E$19*E196</f>
        <v>-0</v>
      </c>
      <c r="O196" s="122" t="n">
        <f aca="false">$D$19*G196+$E$19*F196+$F$19*E196</f>
        <v>-0</v>
      </c>
      <c r="P196" s="122" t="n">
        <f aca="false">$D$19*H196+$E$19*G196+$F$19*F196+$G$19*E196</f>
        <v>-0</v>
      </c>
      <c r="Q196" s="122" t="n">
        <f aca="false">$D$19*I196+$E$19*H196+$F$19*G196+$G$19*F196+$H$19*E196</f>
        <v>0</v>
      </c>
      <c r="R196" s="122" t="n">
        <f aca="false">$D$19*J196+$E$19*I196+$F$19*H196+$G$19*G196+$H$19*F196+$I$19*E196</f>
        <v>0</v>
      </c>
      <c r="S196" s="122" t="n">
        <f aca="false">$D$19*K196+$E$19*J196+$F$19*I196+$G$19*H196+$H$19*G196+$I$19*F196+$J$19*E196</f>
        <v>0</v>
      </c>
      <c r="T196" s="122" t="n">
        <f aca="false">$D$19*L196+$E$19*K196+$F$19*J196+$G$19*I196+$H$19*H196+$I$19*G196+$J$19*F196+$K$19*E196</f>
        <v>0</v>
      </c>
      <c r="U196" s="150" t="n">
        <v>-0.0237707815542656</v>
      </c>
      <c r="V196" s="155" t="n">
        <v>-0.0275223091691785</v>
      </c>
      <c r="W196" s="155" t="n">
        <v>-0.0265778333131212</v>
      </c>
      <c r="X196" s="155" t="n">
        <v>-0.0065319557488781</v>
      </c>
      <c r="Y196" s="155" t="n">
        <v>0.00909917537611271</v>
      </c>
      <c r="Z196" s="155" t="n">
        <v>0.0176729626204359</v>
      </c>
      <c r="AA196" s="155" t="n">
        <v>0.0123754678765344</v>
      </c>
      <c r="AB196" s="155" t="n">
        <v>0.00689817544454741</v>
      </c>
      <c r="AC196" s="122" t="n">
        <f aca="false">$D$19*U196</f>
        <v>-0</v>
      </c>
      <c r="AD196" s="122" t="n">
        <f aca="false">$D$19*V196+$E$19*U196</f>
        <v>-0</v>
      </c>
      <c r="AE196" s="122" t="n">
        <f aca="false">$D$19*W196+$E$19*V196+$F$19*U196</f>
        <v>-0</v>
      </c>
      <c r="AF196" s="122" t="n">
        <f aca="false">$D$19*X196+$E$19*W196+$F$19*V196+$G$19*U196</f>
        <v>-0</v>
      </c>
      <c r="AG196" s="122" t="n">
        <f aca="false">$D$19*Y196+$E$19*X196+$F$19*W196+$G$19*V196+$H$19*U196</f>
        <v>0</v>
      </c>
      <c r="AH196" s="122" t="n">
        <f aca="false">$D$19*Z196+$E$19*Y196+$F$19*X196+$G$19*W196+$H$19*V196+$I$19*U196</f>
        <v>0</v>
      </c>
      <c r="AI196" s="122" t="n">
        <f aca="false">$D$19*AA196+$E$19*Z196+$F$19*Y196+$G$19*X196+$H$19*W196+$I$19*V196+$J$19*U196</f>
        <v>0</v>
      </c>
      <c r="AJ196" s="122" t="n">
        <f aca="false">$D$19*AB196+$E$19*AA196+$F$19*Z196+$G$19*Y196+$H$19*X196+$I$19*W196+$J$19*V196+$K$19*U196</f>
        <v>0</v>
      </c>
      <c r="AK196" s="150" t="n">
        <v>-0.0231095798960563</v>
      </c>
      <c r="AL196" s="150" t="n">
        <v>-0.031704932776405</v>
      </c>
      <c r="AM196" s="150" t="n">
        <v>-0.03858237834352</v>
      </c>
      <c r="AN196" s="150" t="n">
        <v>-0.0219904660473702</v>
      </c>
      <c r="AO196" s="150" t="n">
        <v>-0.00301326575716487</v>
      </c>
      <c r="AP196" s="150" t="n">
        <v>0.0190668324463044</v>
      </c>
      <c r="AQ196" s="150" t="n">
        <v>0.0268065677959992</v>
      </c>
      <c r="AR196" s="150" t="n">
        <v>0.0287680260673859</v>
      </c>
      <c r="AS196" s="150" t="n">
        <f aca="false">$D$19*AK196</f>
        <v>-0</v>
      </c>
      <c r="AT196" s="150" t="n">
        <f aca="false">$D$19*AL196+$E$19*AK196</f>
        <v>-0</v>
      </c>
      <c r="AU196" s="150" t="n">
        <f aca="false">$D$19*AM196+$E$19*AL196+$F$19*AK196</f>
        <v>-0</v>
      </c>
      <c r="AV196" s="150" t="n">
        <f aca="false">$D$19*AN196+$E$19*AM196+$F$19*AL196+$G$19*AK196</f>
        <v>-0</v>
      </c>
      <c r="AW196" s="150" t="n">
        <f aca="false">$D$19*AO196+$E$19*AN196+$F$19*AM196+$G$19*AL196+$H$19*AK196</f>
        <v>-0</v>
      </c>
      <c r="AX196" s="150" t="n">
        <f aca="false">$D$19*AP196+$E$19*AO196+$F$19*AN196+$G$19*AM196+$H$19*AL196+$I$19*AK196</f>
        <v>0</v>
      </c>
      <c r="AY196" s="150" t="n">
        <f aca="false">$D$19*AQ196+$E$19*AP196+$F$19*AO196+$G$19*AN196+$H$19*AM196+$I$19*AL196+$J$19*AK196</f>
        <v>0</v>
      </c>
      <c r="AZ196" s="150" t="n">
        <f aca="false">$D$19*AR196+$E$19*AQ196+$F$19*AP196+$G$19*AO196+$H$19*AN196+$I$19*AM196+$J$19*AL196+$K$19*AK196</f>
        <v>0</v>
      </c>
    </row>
    <row r="197" customFormat="false" ht="12.75" hidden="false" customHeight="false" outlineLevel="0" collapsed="false">
      <c r="A197" s="105" t="s">
        <v>599</v>
      </c>
      <c r="E197" s="122" t="n">
        <v>-0.0828981965614517</v>
      </c>
      <c r="F197" s="122" t="n">
        <v>0.0188587760271233</v>
      </c>
      <c r="G197" s="122" t="n">
        <v>0.0695058575901442</v>
      </c>
      <c r="H197" s="122" t="n">
        <v>0.0624688036906278</v>
      </c>
      <c r="I197" s="122" t="n">
        <v>0.0623377634613433</v>
      </c>
      <c r="J197" s="122" t="n">
        <v>0.0438042714547038</v>
      </c>
      <c r="K197" s="122" t="n">
        <v>0.0139853107117958</v>
      </c>
      <c r="L197" s="122" t="n">
        <v>-0.00345471964677557</v>
      </c>
      <c r="M197" s="122" t="n">
        <f aca="false">$D$19*E197</f>
        <v>-0</v>
      </c>
      <c r="N197" s="122" t="n">
        <f aca="false">$D$19*F197+$E$19*E197</f>
        <v>0</v>
      </c>
      <c r="O197" s="122" t="n">
        <f aca="false">$D$19*G197+$E$19*F197+$F$19*E197</f>
        <v>0</v>
      </c>
      <c r="P197" s="122" t="n">
        <f aca="false">$D$19*H197+$E$19*G197+$F$19*F197+$G$19*E197</f>
        <v>0</v>
      </c>
      <c r="Q197" s="122" t="n">
        <f aca="false">$D$19*I197+$E$19*H197+$F$19*G197+$G$19*F197+$H$19*E197</f>
        <v>0</v>
      </c>
      <c r="R197" s="122" t="n">
        <f aca="false">$D$19*J197+$E$19*I197+$F$19*H197+$G$19*G197+$H$19*F197+$I$19*E197</f>
        <v>0</v>
      </c>
      <c r="S197" s="122" t="n">
        <f aca="false">$D$19*K197+$E$19*J197+$F$19*I197+$G$19*H197+$H$19*G197+$I$19*F197+$J$19*E197</f>
        <v>0</v>
      </c>
      <c r="T197" s="122" t="n">
        <f aca="false">$D$19*L197+$E$19*K197+$F$19*J197+$G$19*I197+$H$19*H197+$I$19*G197+$J$19*F197+$K$19*E197</f>
        <v>0</v>
      </c>
      <c r="U197" s="150" t="n">
        <v>-0.0819863283351481</v>
      </c>
      <c r="V197" s="155" t="n">
        <v>0.0253680315943967</v>
      </c>
      <c r="W197" s="155" t="n">
        <v>0.0689840855869548</v>
      </c>
      <c r="X197" s="155" t="n">
        <v>0.0545609976464903</v>
      </c>
      <c r="Y197" s="155" t="n">
        <v>0.0421883430663286</v>
      </c>
      <c r="Z197" s="155" t="n">
        <v>0.0209925744406689</v>
      </c>
      <c r="AA197" s="155" t="n">
        <v>0.000638609471018015</v>
      </c>
      <c r="AB197" s="155" t="n">
        <v>-0.00276644993573427</v>
      </c>
      <c r="AC197" s="122" t="n">
        <f aca="false">$D$19*U197</f>
        <v>-0</v>
      </c>
      <c r="AD197" s="122" t="n">
        <f aca="false">$D$19*V197+$E$19*U197</f>
        <v>0</v>
      </c>
      <c r="AE197" s="122" t="n">
        <f aca="false">$D$19*W197+$E$19*V197+$F$19*U197</f>
        <v>0</v>
      </c>
      <c r="AF197" s="122" t="n">
        <f aca="false">$D$19*X197+$E$19*W197+$F$19*V197+$G$19*U197</f>
        <v>0</v>
      </c>
      <c r="AG197" s="122" t="n">
        <f aca="false">$D$19*Y197+$E$19*X197+$F$19*W197+$G$19*V197+$H$19*U197</f>
        <v>0</v>
      </c>
      <c r="AH197" s="122" t="n">
        <f aca="false">$D$19*Z197+$E$19*Y197+$F$19*X197+$G$19*W197+$H$19*V197+$I$19*U197</f>
        <v>0</v>
      </c>
      <c r="AI197" s="122" t="n">
        <f aca="false">$D$19*AA197+$E$19*Z197+$F$19*Y197+$G$19*X197+$H$19*W197+$I$19*V197+$J$19*U197</f>
        <v>0</v>
      </c>
      <c r="AJ197" s="122" t="n">
        <f aca="false">$D$19*AB197+$E$19*AA197+$F$19*Z197+$G$19*Y197+$H$19*X197+$I$19*W197+$J$19*V197+$K$19*U197</f>
        <v>0</v>
      </c>
      <c r="AK197" s="150" t="n">
        <v>-0.0809698605959</v>
      </c>
      <c r="AL197" s="150" t="n">
        <v>0.00289760214837287</v>
      </c>
      <c r="AM197" s="150" t="n">
        <v>0.0352923385878157</v>
      </c>
      <c r="AN197" s="150" t="n">
        <v>0.0521408717764942</v>
      </c>
      <c r="AO197" s="150" t="n">
        <v>0.0791921242260116</v>
      </c>
      <c r="AP197" s="150" t="n">
        <v>0.082968161749946</v>
      </c>
      <c r="AQ197" s="150" t="n">
        <v>0.0506962380555791</v>
      </c>
      <c r="AR197" s="150" t="n">
        <v>0.0144362140078016</v>
      </c>
      <c r="AS197" s="150" t="n">
        <f aca="false">$D$19*AK197</f>
        <v>-0</v>
      </c>
      <c r="AT197" s="150" t="n">
        <f aca="false">$D$19*AL197+$E$19*AK197</f>
        <v>0</v>
      </c>
      <c r="AU197" s="150" t="n">
        <f aca="false">$D$19*AM197+$E$19*AL197+$F$19*AK197</f>
        <v>0</v>
      </c>
      <c r="AV197" s="150" t="n">
        <f aca="false">$D$19*AN197+$E$19*AM197+$F$19*AL197+$G$19*AK197</f>
        <v>0</v>
      </c>
      <c r="AW197" s="150" t="n">
        <f aca="false">$D$19*AO197+$E$19*AN197+$F$19*AM197+$G$19*AL197+$H$19*AK197</f>
        <v>0</v>
      </c>
      <c r="AX197" s="150" t="n">
        <f aca="false">$D$19*AP197+$E$19*AO197+$F$19*AN197+$G$19*AM197+$H$19*AL197+$I$19*AK197</f>
        <v>0</v>
      </c>
      <c r="AY197" s="150" t="n">
        <f aca="false">$D$19*AQ197+$E$19*AP197+$F$19*AO197+$G$19*AN197+$H$19*AM197+$I$19*AL197+$J$19*AK197</f>
        <v>0</v>
      </c>
      <c r="AZ197" s="150" t="n">
        <f aca="false">$D$19*AR197+$E$19*AQ197+$F$19*AP197+$G$19*AO197+$H$19*AN197+$I$19*AM197+$J$19*AL197+$K$19*AK197</f>
        <v>0</v>
      </c>
    </row>
    <row r="198" customFormat="false" ht="12.75" hidden="false" customHeight="false" outlineLevel="0" collapsed="false">
      <c r="A198" s="105" t="s">
        <v>600</v>
      </c>
      <c r="E198" s="122" t="n">
        <v>-0.150517849325922</v>
      </c>
      <c r="F198" s="122" t="n">
        <v>-0.153716823523538</v>
      </c>
      <c r="G198" s="122" t="n">
        <v>-0.173027909418181</v>
      </c>
      <c r="H198" s="122" t="n">
        <v>-0.176017992607612</v>
      </c>
      <c r="I198" s="122" t="n">
        <v>-0.138443098898705</v>
      </c>
      <c r="J198" s="122" t="n">
        <v>-0.0881847924501642</v>
      </c>
      <c r="K198" s="122" t="n">
        <v>-0.0430414222826556</v>
      </c>
      <c r="L198" s="122" t="n">
        <v>-0.0145676817647029</v>
      </c>
      <c r="M198" s="122" t="n">
        <f aca="false">$D$19*E198</f>
        <v>-0</v>
      </c>
      <c r="N198" s="122" t="n">
        <f aca="false">$D$19*F198+$E$19*E198</f>
        <v>-0</v>
      </c>
      <c r="O198" s="122" t="n">
        <f aca="false">$D$19*G198+$E$19*F198+$F$19*E198</f>
        <v>-0</v>
      </c>
      <c r="P198" s="122" t="n">
        <f aca="false">$D$19*H198+$E$19*G198+$F$19*F198+$G$19*E198</f>
        <v>-0</v>
      </c>
      <c r="Q198" s="122" t="n">
        <f aca="false">$D$19*I198+$E$19*H198+$F$19*G198+$G$19*F198+$H$19*E198</f>
        <v>-0</v>
      </c>
      <c r="R198" s="122" t="n">
        <f aca="false">$D$19*J198+$E$19*I198+$F$19*H198+$G$19*G198+$H$19*F198+$I$19*E198</f>
        <v>-0</v>
      </c>
      <c r="S198" s="122" t="n">
        <f aca="false">$D$19*K198+$E$19*J198+$F$19*I198+$G$19*H198+$H$19*G198+$I$19*F198+$J$19*E198</f>
        <v>-0</v>
      </c>
      <c r="T198" s="122" t="n">
        <f aca="false">$D$19*L198+$E$19*K198+$F$19*J198+$G$19*I198+$H$19*H198+$I$19*G198+$J$19*F198+$K$19*E198</f>
        <v>-0</v>
      </c>
      <c r="U198" s="150" t="n">
        <v>-0.147232719842478</v>
      </c>
      <c r="V198" s="155" t="n">
        <v>-0.154465983223346</v>
      </c>
      <c r="W198" s="155" t="n">
        <v>-0.171805266596309</v>
      </c>
      <c r="X198" s="155" t="n">
        <v>-0.168434943106803</v>
      </c>
      <c r="Y198" s="155" t="n">
        <v>-0.121423732509541</v>
      </c>
      <c r="Z198" s="155" t="n">
        <v>-0.0699805203271353</v>
      </c>
      <c r="AA198" s="155" t="n">
        <v>-0.034300568047513</v>
      </c>
      <c r="AB198" s="155" t="n">
        <v>-0.0220467755584508</v>
      </c>
      <c r="AC198" s="122" t="n">
        <f aca="false">$D$19*U198</f>
        <v>-0</v>
      </c>
      <c r="AD198" s="122" t="n">
        <f aca="false">$D$19*V198+$E$19*U198</f>
        <v>-0</v>
      </c>
      <c r="AE198" s="122" t="n">
        <f aca="false">$D$19*W198+$E$19*V198+$F$19*U198</f>
        <v>-0</v>
      </c>
      <c r="AF198" s="122" t="n">
        <f aca="false">$D$19*X198+$E$19*W198+$F$19*V198+$G$19*U198</f>
        <v>-0</v>
      </c>
      <c r="AG198" s="122" t="n">
        <f aca="false">$D$19*Y198+$E$19*X198+$F$19*W198+$G$19*V198+$H$19*U198</f>
        <v>-0</v>
      </c>
      <c r="AH198" s="122" t="n">
        <f aca="false">$D$19*Z198+$E$19*Y198+$F$19*X198+$G$19*W198+$H$19*V198+$I$19*U198</f>
        <v>-0</v>
      </c>
      <c r="AI198" s="122" t="n">
        <f aca="false">$D$19*AA198+$E$19*Z198+$F$19*Y198+$G$19*X198+$H$19*W198+$I$19*V198+$J$19*U198</f>
        <v>-0</v>
      </c>
      <c r="AJ198" s="122" t="n">
        <f aca="false">$D$19*AB198+$E$19*AA198+$F$19*Z198+$G$19*Y198+$H$19*X198+$I$19*W198+$J$19*V198+$K$19*U198</f>
        <v>-0</v>
      </c>
      <c r="AK198" s="150" t="n">
        <v>-0.145689790235821</v>
      </c>
      <c r="AL198" s="150" t="n">
        <v>-0.134863763085392</v>
      </c>
      <c r="AM198" s="150" t="n">
        <v>-0.19400169433213</v>
      </c>
      <c r="AN198" s="150" t="n">
        <v>-0.214024195357908</v>
      </c>
      <c r="AO198" s="150" t="n">
        <v>-0.195890877500958</v>
      </c>
      <c r="AP198" s="150" t="n">
        <v>-0.152752882711027</v>
      </c>
      <c r="AQ198" s="150" t="n">
        <v>-0.106805361462165</v>
      </c>
      <c r="AR198" s="150" t="n">
        <v>-0.0675413427141081</v>
      </c>
      <c r="AS198" s="150" t="n">
        <f aca="false">$D$19*AK198</f>
        <v>-0</v>
      </c>
      <c r="AT198" s="150" t="n">
        <f aca="false">$D$19*AL198+$E$19*AK198</f>
        <v>-0</v>
      </c>
      <c r="AU198" s="150" t="n">
        <f aca="false">$D$19*AM198+$E$19*AL198+$F$19*AK198</f>
        <v>-0</v>
      </c>
      <c r="AV198" s="150" t="n">
        <f aca="false">$D$19*AN198+$E$19*AM198+$F$19*AL198+$G$19*AK198</f>
        <v>-0</v>
      </c>
      <c r="AW198" s="150" t="n">
        <f aca="false">$D$19*AO198+$E$19*AN198+$F$19*AM198+$G$19*AL198+$H$19*AK198</f>
        <v>-0</v>
      </c>
      <c r="AX198" s="150" t="n">
        <f aca="false">$D$19*AP198+$E$19*AO198+$F$19*AN198+$G$19*AM198+$H$19*AL198+$I$19*AK198</f>
        <v>-0</v>
      </c>
      <c r="AY198" s="150" t="n">
        <f aca="false">$D$19*AQ198+$E$19*AP198+$F$19*AO198+$G$19*AN198+$H$19*AM198+$I$19*AL198+$J$19*AK198</f>
        <v>-0</v>
      </c>
      <c r="AZ198" s="150" t="n">
        <f aca="false">$D$19*AR198+$E$19*AQ198+$F$19*AP198+$G$19*AO198+$H$19*AN198+$I$19*AM198+$J$19*AL198+$K$19*AK198</f>
        <v>-0</v>
      </c>
    </row>
    <row r="199" customFormat="false" ht="12.75" hidden="false" customHeight="false" outlineLevel="0" collapsed="false">
      <c r="A199" s="105" t="s">
        <v>601</v>
      </c>
      <c r="E199" s="122" t="n">
        <v>-0.0161252610360605</v>
      </c>
      <c r="F199" s="122" t="n">
        <v>-0.0205613955845494</v>
      </c>
      <c r="G199" s="122" t="n">
        <v>-0.0142204896564486</v>
      </c>
      <c r="H199" s="122" t="n">
        <v>-0.000470647636220622</v>
      </c>
      <c r="I199" s="122" t="n">
        <v>0.0175822598842914</v>
      </c>
      <c r="J199" s="122" t="n">
        <v>0.0261319599455283</v>
      </c>
      <c r="K199" s="122" t="n">
        <v>0.0216024252021283</v>
      </c>
      <c r="L199" s="122" t="n">
        <v>0.0140119456903456</v>
      </c>
      <c r="M199" s="122" t="n">
        <f aca="false">$D$19*E199</f>
        <v>-0</v>
      </c>
      <c r="N199" s="122" t="n">
        <f aca="false">$D$19*F199+$E$19*E199</f>
        <v>-0</v>
      </c>
      <c r="O199" s="122" t="n">
        <f aca="false">$D$19*G199+$E$19*F199+$F$19*E199</f>
        <v>-0</v>
      </c>
      <c r="P199" s="122" t="n">
        <f aca="false">$D$19*H199+$E$19*G199+$F$19*F199+$G$19*E199</f>
        <v>-0</v>
      </c>
      <c r="Q199" s="122" t="n">
        <f aca="false">$D$19*I199+$E$19*H199+$F$19*G199+$G$19*F199+$H$19*E199</f>
        <v>0</v>
      </c>
      <c r="R199" s="122" t="n">
        <f aca="false">$D$19*J199+$E$19*I199+$F$19*H199+$G$19*G199+$H$19*F199+$I$19*E199</f>
        <v>0</v>
      </c>
      <c r="S199" s="122" t="n">
        <f aca="false">$D$19*K199+$E$19*J199+$F$19*I199+$G$19*H199+$H$19*G199+$I$19*F199+$J$19*E199</f>
        <v>0</v>
      </c>
      <c r="T199" s="122" t="n">
        <f aca="false">$D$19*L199+$E$19*K199+$F$19*J199+$G$19*I199+$H$19*H199+$I$19*G199+$J$19*F199+$K$19*E199</f>
        <v>0</v>
      </c>
      <c r="U199" s="150" t="n">
        <v>-0.00803201928894914</v>
      </c>
      <c r="V199" s="155" t="n">
        <v>-0.00675072807922916</v>
      </c>
      <c r="W199" s="155" t="n">
        <v>-0.00327786905321847</v>
      </c>
      <c r="X199" s="155" t="n">
        <v>0.00209865688336208</v>
      </c>
      <c r="Y199" s="155" t="n">
        <v>0.00648028766362696</v>
      </c>
      <c r="Z199" s="155" t="n">
        <v>0.00609719280478771</v>
      </c>
      <c r="AA199" s="155" t="n">
        <v>0.00146996932388266</v>
      </c>
      <c r="AB199" s="155" t="n">
        <v>-0.00151339960400332</v>
      </c>
      <c r="AC199" s="122" t="n">
        <f aca="false">$D$19*U199</f>
        <v>-0</v>
      </c>
      <c r="AD199" s="122" t="n">
        <f aca="false">$D$19*V199+$E$19*U199</f>
        <v>-0</v>
      </c>
      <c r="AE199" s="122" t="n">
        <f aca="false">$D$19*W199+$E$19*V199+$F$19*U199</f>
        <v>-0</v>
      </c>
      <c r="AF199" s="122" t="n">
        <f aca="false">$D$19*X199+$E$19*W199+$F$19*V199+$G$19*U199</f>
        <v>0</v>
      </c>
      <c r="AG199" s="122" t="n">
        <f aca="false">$D$19*Y199+$E$19*X199+$F$19*W199+$G$19*V199+$H$19*U199</f>
        <v>0</v>
      </c>
      <c r="AH199" s="122" t="n">
        <f aca="false">$D$19*Z199+$E$19*Y199+$F$19*X199+$G$19*W199+$H$19*V199+$I$19*U199</f>
        <v>0</v>
      </c>
      <c r="AI199" s="122" t="n">
        <f aca="false">$D$19*AA199+$E$19*Z199+$F$19*Y199+$G$19*X199+$H$19*W199+$I$19*V199+$J$19*U199</f>
        <v>0</v>
      </c>
      <c r="AJ199" s="122" t="n">
        <f aca="false">$D$19*AB199+$E$19*AA199+$F$19*Z199+$G$19*Y199+$H$19*X199+$I$19*W199+$J$19*V199+$K$19*U199</f>
        <v>0</v>
      </c>
      <c r="AK199" s="150" t="n">
        <v>0.0257781129552406</v>
      </c>
      <c r="AL199" s="150" t="n">
        <v>-0.0225656592678236</v>
      </c>
      <c r="AM199" s="150" t="n">
        <v>-0.02026018490958</v>
      </c>
      <c r="AN199" s="150" t="n">
        <v>-0.0212142222057317</v>
      </c>
      <c r="AO199" s="150" t="n">
        <v>-0.0154996048217739</v>
      </c>
      <c r="AP199" s="150" t="n">
        <v>-0.00304016763120707</v>
      </c>
      <c r="AQ199" s="150" t="n">
        <v>0.00876668964651373</v>
      </c>
      <c r="AR199" s="150" t="n">
        <v>0.0177049936876155</v>
      </c>
      <c r="AS199" s="150" t="n">
        <f aca="false">$D$19*AK199</f>
        <v>0</v>
      </c>
      <c r="AT199" s="150" t="n">
        <f aca="false">$D$19*AL199+$E$19*AK199</f>
        <v>0</v>
      </c>
      <c r="AU199" s="150" t="n">
        <f aca="false">$D$19*AM199+$E$19*AL199+$F$19*AK199</f>
        <v>0</v>
      </c>
      <c r="AV199" s="150" t="n">
        <f aca="false">$D$19*AN199+$E$19*AM199+$F$19*AL199+$G$19*AK199</f>
        <v>0</v>
      </c>
      <c r="AW199" s="150" t="n">
        <f aca="false">$D$19*AO199+$E$19*AN199+$F$19*AM199+$G$19*AL199+$H$19*AK199</f>
        <v>0</v>
      </c>
      <c r="AX199" s="150" t="n">
        <f aca="false">$D$19*AP199+$E$19*AO199+$F$19*AN199+$G$19*AM199+$H$19*AL199+$I$19*AK199</f>
        <v>0</v>
      </c>
      <c r="AY199" s="150" t="n">
        <f aca="false">$D$19*AQ199+$E$19*AP199+$F$19*AO199+$G$19*AN199+$H$19*AM199+$I$19*AL199+$J$19*AK199</f>
        <v>0</v>
      </c>
      <c r="AZ199" s="150" t="n">
        <f aca="false">$D$19*AR199+$E$19*AQ199+$F$19*AP199+$G$19*AO199+$H$19*AN199+$I$19*AM199+$J$19*AL199+$K$19*AK199</f>
        <v>0</v>
      </c>
    </row>
    <row r="200" customFormat="false" ht="12.75" hidden="false" customHeight="false" outlineLevel="0" collapsed="false">
      <c r="A200" s="105" t="s">
        <v>602</v>
      </c>
      <c r="E200" s="122" t="n">
        <v>0</v>
      </c>
      <c r="F200" s="122" t="n">
        <v>-0.00279677196267381</v>
      </c>
      <c r="G200" s="122" t="n">
        <v>-7.72594514284464E-005</v>
      </c>
      <c r="H200" s="122" t="n">
        <v>0.00661448719660251</v>
      </c>
      <c r="I200" s="122" t="n">
        <v>0.0144760757929383</v>
      </c>
      <c r="J200" s="122" t="n">
        <v>0.0147006099096818</v>
      </c>
      <c r="K200" s="122" t="n">
        <v>0.00892622634531559</v>
      </c>
      <c r="L200" s="122" t="n">
        <v>0.0035817867757979</v>
      </c>
      <c r="M200" s="122" t="n">
        <f aca="false">$D$19*E200</f>
        <v>0</v>
      </c>
      <c r="N200" s="122" t="n">
        <f aca="false">$D$19*F200+$E$19*E200</f>
        <v>0</v>
      </c>
      <c r="O200" s="122" t="n">
        <f aca="false">$D$19*G200+$E$19*F200+$F$19*E200</f>
        <v>0</v>
      </c>
      <c r="P200" s="122" t="n">
        <f aca="false">$D$19*H200+$E$19*G200+$F$19*F200+$G$19*E200</f>
        <v>0</v>
      </c>
      <c r="Q200" s="122" t="n">
        <f aca="false">$D$19*I200+$E$19*H200+$F$19*G200+$G$19*F200+$H$19*E200</f>
        <v>0</v>
      </c>
      <c r="R200" s="122" t="n">
        <f aca="false">$D$19*J200+$E$19*I200+$F$19*H200+$G$19*G200+$H$19*F200+$I$19*E200</f>
        <v>0</v>
      </c>
      <c r="S200" s="122" t="n">
        <f aca="false">$D$19*K200+$E$19*J200+$F$19*I200+$G$19*H200+$H$19*G200+$I$19*F200+$J$19*E200</f>
        <v>0</v>
      </c>
      <c r="T200" s="122" t="n">
        <f aca="false">$D$19*L200+$E$19*K200+$F$19*J200+$G$19*I200+$H$19*H200+$I$19*G200+$J$19*F200+$K$19*E200</f>
        <v>0</v>
      </c>
      <c r="U200" s="150" t="n">
        <v>0</v>
      </c>
      <c r="V200" s="155" t="n">
        <v>-0.00128178736439111</v>
      </c>
      <c r="W200" s="155" t="n">
        <v>0.00293712091117682</v>
      </c>
      <c r="X200" s="155" t="n">
        <v>0.00842663321870152</v>
      </c>
      <c r="Y200" s="155" t="n">
        <v>0.0128667203461887</v>
      </c>
      <c r="Z200" s="155" t="n">
        <v>0.00782870701020944</v>
      </c>
      <c r="AA200" s="155" t="n">
        <v>-0.000571011944048294</v>
      </c>
      <c r="AB200" s="155" t="n">
        <v>-0.00650483124506351</v>
      </c>
      <c r="AC200" s="122" t="n">
        <f aca="false">$D$19*U200</f>
        <v>0</v>
      </c>
      <c r="AD200" s="122" t="n">
        <f aca="false">$D$19*V200+$E$19*U200</f>
        <v>0</v>
      </c>
      <c r="AE200" s="122" t="n">
        <f aca="false">$D$19*W200+$E$19*V200+$F$19*U200</f>
        <v>0</v>
      </c>
      <c r="AF200" s="122" t="n">
        <f aca="false">$D$19*X200+$E$19*W200+$F$19*V200+$G$19*U200</f>
        <v>0</v>
      </c>
      <c r="AG200" s="122" t="n">
        <f aca="false">$D$19*Y200+$E$19*X200+$F$19*W200+$G$19*V200+$H$19*U200</f>
        <v>0</v>
      </c>
      <c r="AH200" s="122" t="n">
        <f aca="false">$D$19*Z200+$E$19*Y200+$F$19*X200+$G$19*W200+$H$19*V200+$I$19*U200</f>
        <v>0</v>
      </c>
      <c r="AI200" s="122" t="n">
        <f aca="false">$D$19*AA200+$E$19*Z200+$F$19*Y200+$G$19*X200+$H$19*W200+$I$19*V200+$J$19*U200</f>
        <v>0</v>
      </c>
      <c r="AJ200" s="122" t="n">
        <f aca="false">$D$19*AB200+$E$19*AA200+$F$19*Z200+$G$19*Y200+$H$19*X200+$I$19*W200+$J$19*V200+$K$19*U200</f>
        <v>0</v>
      </c>
      <c r="AK200" s="150" t="n">
        <v>0.0496798220659187</v>
      </c>
      <c r="AL200" s="150" t="n">
        <v>-0.0148021128855333</v>
      </c>
      <c r="AM200" s="150" t="n">
        <v>0.000619406511094933</v>
      </c>
      <c r="AN200" s="150" t="n">
        <v>-0.00913246148015645</v>
      </c>
      <c r="AO200" s="150" t="n">
        <v>-0.0148068822719996</v>
      </c>
      <c r="AP200" s="150" t="n">
        <v>-0.0130209489810613</v>
      </c>
      <c r="AQ200" s="150" t="n">
        <v>-0.0058193391346153</v>
      </c>
      <c r="AR200" s="150" t="n">
        <v>0.00255401369556108</v>
      </c>
      <c r="AS200" s="150" t="n">
        <f aca="false">$D$19*AK200</f>
        <v>0</v>
      </c>
      <c r="AT200" s="150" t="n">
        <f aca="false">$D$19*AL200+$E$19*AK200</f>
        <v>0</v>
      </c>
      <c r="AU200" s="150" t="n">
        <f aca="false">$D$19*AM200+$E$19*AL200+$F$19*AK200</f>
        <v>0</v>
      </c>
      <c r="AV200" s="150" t="n">
        <f aca="false">$D$19*AN200+$E$19*AM200+$F$19*AL200+$G$19*AK200</f>
        <v>0</v>
      </c>
      <c r="AW200" s="150" t="n">
        <f aca="false">$D$19*AO200+$E$19*AN200+$F$19*AM200+$G$19*AL200+$H$19*AK200</f>
        <v>0</v>
      </c>
      <c r="AX200" s="150" t="n">
        <f aca="false">$D$19*AP200+$E$19*AO200+$F$19*AN200+$G$19*AM200+$H$19*AL200+$I$19*AK200</f>
        <v>0</v>
      </c>
      <c r="AY200" s="150" t="n">
        <f aca="false">$D$19*AQ200+$E$19*AP200+$F$19*AO200+$G$19*AN200+$H$19*AM200+$I$19*AL200+$J$19*AK200</f>
        <v>0</v>
      </c>
      <c r="AZ200" s="150" t="n">
        <f aca="false">$D$19*AR200+$E$19*AQ200+$F$19*AP200+$G$19*AO200+$H$19*AN200+$I$19*AM200+$J$19*AL200+$K$19*AK200</f>
        <v>0</v>
      </c>
    </row>
    <row r="201" customFormat="false" ht="12.75" hidden="false" customHeight="false" outlineLevel="0" collapsed="false">
      <c r="A201" s="105" t="s">
        <v>603</v>
      </c>
      <c r="E201" s="122" t="n">
        <v>0.0682136574458294</v>
      </c>
      <c r="F201" s="122" t="n">
        <v>-0.0118065476573026</v>
      </c>
      <c r="G201" s="122" t="n">
        <v>-0.0399621705161226</v>
      </c>
      <c r="H201" s="122" t="n">
        <v>-0.0382836218946974</v>
      </c>
      <c r="I201" s="122" t="n">
        <v>-0.0422580308833749</v>
      </c>
      <c r="J201" s="122" t="n">
        <v>-0.0326108170837358</v>
      </c>
      <c r="K201" s="122" t="n">
        <v>-0.0139029548430538</v>
      </c>
      <c r="L201" s="122" t="n">
        <v>-0.00163202911200555</v>
      </c>
      <c r="M201" s="122" t="n">
        <f aca="false">$D$19*E201</f>
        <v>0</v>
      </c>
      <c r="N201" s="122" t="n">
        <f aca="false">$D$19*F201+$E$19*E201</f>
        <v>0</v>
      </c>
      <c r="O201" s="122" t="n">
        <f aca="false">$D$19*G201+$E$19*F201+$F$19*E201</f>
        <v>0</v>
      </c>
      <c r="P201" s="122" t="n">
        <f aca="false">$D$19*H201+$E$19*G201+$F$19*F201+$G$19*E201</f>
        <v>0</v>
      </c>
      <c r="Q201" s="122" t="n">
        <f aca="false">$D$19*I201+$E$19*H201+$F$19*G201+$G$19*F201+$H$19*E201</f>
        <v>0</v>
      </c>
      <c r="R201" s="122" t="n">
        <f aca="false">$D$19*J201+$E$19*I201+$F$19*H201+$G$19*G201+$H$19*F201+$I$19*E201</f>
        <v>0</v>
      </c>
      <c r="S201" s="122" t="n">
        <f aca="false">$D$19*K201+$E$19*J201+$F$19*I201+$G$19*H201+$H$19*G201+$I$19*F201+$J$19*E201</f>
        <v>0</v>
      </c>
      <c r="T201" s="122" t="n">
        <f aca="false">$D$19*L201+$E$19*K201+$F$19*J201+$G$19*I201+$H$19*H201+$I$19*G201+$J$19*F201+$K$19*E201</f>
        <v>0</v>
      </c>
      <c r="U201" s="150" t="n">
        <v>0.0685474218277671</v>
      </c>
      <c r="V201" s="155" t="n">
        <v>-0.0149557985577293</v>
      </c>
      <c r="W201" s="155" t="n">
        <v>-0.0413056578261428</v>
      </c>
      <c r="X201" s="155" t="n">
        <v>-0.0362940052647756</v>
      </c>
      <c r="Y201" s="155" t="n">
        <v>-0.0351171945044477</v>
      </c>
      <c r="Z201" s="155" t="n">
        <v>-0.0234455788630732</v>
      </c>
      <c r="AA201" s="155" t="n">
        <v>-0.00791103103275503</v>
      </c>
      <c r="AB201" s="155" t="n">
        <v>-0.00262114198889751</v>
      </c>
      <c r="AC201" s="122" t="n">
        <f aca="false">$D$19*U201</f>
        <v>0</v>
      </c>
      <c r="AD201" s="122" t="n">
        <f aca="false">$D$19*V201+$E$19*U201</f>
        <v>0</v>
      </c>
      <c r="AE201" s="122" t="n">
        <f aca="false">$D$19*W201+$E$19*V201+$F$19*U201</f>
        <v>0</v>
      </c>
      <c r="AF201" s="122" t="n">
        <f aca="false">$D$19*X201+$E$19*W201+$F$19*V201+$G$19*U201</f>
        <v>0</v>
      </c>
      <c r="AG201" s="122" t="n">
        <f aca="false">$D$19*Y201+$E$19*X201+$F$19*W201+$G$19*V201+$H$19*U201</f>
        <v>0</v>
      </c>
      <c r="AH201" s="122" t="n">
        <f aca="false">$D$19*Z201+$E$19*Y201+$F$19*X201+$G$19*W201+$H$19*V201+$I$19*U201</f>
        <v>0</v>
      </c>
      <c r="AI201" s="122" t="n">
        <f aca="false">$D$19*AA201+$E$19*Z201+$F$19*Y201+$G$19*X201+$H$19*W201+$I$19*V201+$J$19*U201</f>
        <v>0</v>
      </c>
      <c r="AJ201" s="122" t="n">
        <f aca="false">$D$19*AB201+$E$19*AA201+$F$19*Z201+$G$19*Y201+$H$19*X201+$I$19*W201+$J$19*V201+$K$19*U201</f>
        <v>0</v>
      </c>
      <c r="AK201" s="150" t="n">
        <v>0.0673052038942741</v>
      </c>
      <c r="AL201" s="150" t="n">
        <v>0.000450374343857085</v>
      </c>
      <c r="AM201" s="150" t="n">
        <v>-0.0159911399598514</v>
      </c>
      <c r="AN201" s="150" t="n">
        <v>-0.0291868898186451</v>
      </c>
      <c r="AO201" s="150" t="n">
        <v>-0.048849764789032</v>
      </c>
      <c r="AP201" s="150" t="n">
        <v>-0.0524075139537816</v>
      </c>
      <c r="AQ201" s="150" t="n">
        <v>-0.0336591577688982</v>
      </c>
      <c r="AR201" s="150" t="n">
        <v>-0.0133468948881776</v>
      </c>
      <c r="AS201" s="150" t="n">
        <f aca="false">$D$19*AK201</f>
        <v>0</v>
      </c>
      <c r="AT201" s="150" t="n">
        <f aca="false">$D$19*AL201+$E$19*AK201</f>
        <v>0</v>
      </c>
      <c r="AU201" s="150" t="n">
        <f aca="false">$D$19*AM201+$E$19*AL201+$F$19*AK201</f>
        <v>0</v>
      </c>
      <c r="AV201" s="150" t="n">
        <f aca="false">$D$19*AN201+$E$19*AM201+$F$19*AL201+$G$19*AK201</f>
        <v>0</v>
      </c>
      <c r="AW201" s="150" t="n">
        <f aca="false">$D$19*AO201+$E$19*AN201+$F$19*AM201+$G$19*AL201+$H$19*AK201</f>
        <v>0</v>
      </c>
      <c r="AX201" s="150" t="n">
        <f aca="false">$D$19*AP201+$E$19*AO201+$F$19*AN201+$G$19*AM201+$H$19*AL201+$I$19*AK201</f>
        <v>0</v>
      </c>
      <c r="AY201" s="150" t="n">
        <f aca="false">$D$19*AQ201+$E$19*AP201+$F$19*AO201+$G$19*AN201+$H$19*AM201+$I$19*AL201+$J$19*AK201</f>
        <v>0</v>
      </c>
      <c r="AZ201" s="150" t="n">
        <f aca="false">$D$19*AR201+$E$19*AQ201+$F$19*AP201+$G$19*AO201+$H$19*AN201+$I$19*AM201+$J$19*AL201+$K$19*AK201</f>
        <v>0</v>
      </c>
    </row>
    <row r="202" customFormat="false" ht="12.75" hidden="false" customHeight="false" outlineLevel="0" collapsed="false">
      <c r="E202" s="122"/>
      <c r="F202" s="122"/>
      <c r="G202" s="122"/>
      <c r="H202" s="122"/>
      <c r="I202" s="122"/>
      <c r="J202" s="122"/>
      <c r="K202" s="122"/>
      <c r="L202" s="122"/>
      <c r="M202" s="122" t="n">
        <f aca="false">$D$19*E202</f>
        <v>0</v>
      </c>
      <c r="N202" s="122" t="n">
        <f aca="false">$D$19*F202+$E$19*E202</f>
        <v>0</v>
      </c>
      <c r="O202" s="122" t="n">
        <f aca="false">$D$19*G202+$E$19*F202+$F$19*E202</f>
        <v>0</v>
      </c>
      <c r="P202" s="122" t="n">
        <f aca="false">$D$19*H202+$E$19*G202+$F$19*F202+$G$19*E202</f>
        <v>0</v>
      </c>
      <c r="Q202" s="122" t="n">
        <f aca="false">$D$19*I202+$E$19*H202+$F$19*G202+$G$19*F202+$H$19*E202</f>
        <v>0</v>
      </c>
      <c r="R202" s="122" t="n">
        <f aca="false">$D$19*J202+$E$19*I202+$F$19*H202+$G$19*G202+$H$19*F202+$I$19*E202</f>
        <v>0</v>
      </c>
      <c r="S202" s="122" t="n">
        <f aca="false">$D$19*K202+$E$19*J202+$F$19*I202+$G$19*H202+$H$19*G202+$I$19*F202+$J$19*E202</f>
        <v>0</v>
      </c>
      <c r="T202" s="122" t="n">
        <f aca="false">$D$19*L202+$E$19*K202+$F$19*J202+$G$19*I202+$H$19*H202+$I$19*G202+$J$19*F202+$K$19*E202</f>
        <v>0</v>
      </c>
      <c r="U202" s="150"/>
      <c r="V202" s="155"/>
      <c r="W202" s="155"/>
      <c r="X202" s="155"/>
      <c r="Y202" s="155"/>
      <c r="Z202" s="155"/>
      <c r="AA202" s="155"/>
      <c r="AB202" s="155"/>
      <c r="AC202" s="122" t="n">
        <f aca="false">$D$19*U202</f>
        <v>0</v>
      </c>
      <c r="AD202" s="122" t="n">
        <f aca="false">$D$19*V202+$E$19*U202</f>
        <v>0</v>
      </c>
      <c r="AE202" s="122" t="n">
        <f aca="false">$D$19*W202+$E$19*V202+$F$19*U202</f>
        <v>0</v>
      </c>
      <c r="AF202" s="122" t="n">
        <f aca="false">$D$19*X202+$E$19*W202+$F$19*V202+$G$19*U202</f>
        <v>0</v>
      </c>
      <c r="AG202" s="122" t="n">
        <f aca="false">$D$19*Y202+$E$19*X202+$F$19*W202+$G$19*V202+$H$19*U202</f>
        <v>0</v>
      </c>
      <c r="AH202" s="122" t="n">
        <f aca="false">$D$19*Z202+$E$19*Y202+$F$19*X202+$G$19*W202+$H$19*V202+$I$19*U202</f>
        <v>0</v>
      </c>
      <c r="AI202" s="122" t="n">
        <f aca="false">$D$19*AA202+$E$19*Z202+$F$19*Y202+$G$19*X202+$H$19*W202+$I$19*V202+$J$19*U202</f>
        <v>0</v>
      </c>
      <c r="AJ202" s="122" t="n">
        <f aca="false">$D$19*AB202+$E$19*AA202+$F$19*Z202+$G$19*Y202+$H$19*X202+$I$19*W202+$J$19*V202+$K$19*U202</f>
        <v>0</v>
      </c>
      <c r="AK202" s="150"/>
      <c r="AL202" s="150"/>
      <c r="AM202" s="150"/>
      <c r="AN202" s="150"/>
      <c r="AO202" s="150"/>
      <c r="AP202" s="150"/>
      <c r="AQ202" s="150"/>
      <c r="AR202" s="150"/>
      <c r="AS202" s="150" t="n">
        <f aca="false">$D$19*AK202</f>
        <v>0</v>
      </c>
      <c r="AT202" s="150" t="n">
        <f aca="false">$D$19*AL202+$E$19*AK202</f>
        <v>0</v>
      </c>
      <c r="AU202" s="150" t="n">
        <f aca="false">$D$19*AM202+$E$19*AL202+$F$19*AK202</f>
        <v>0</v>
      </c>
      <c r="AV202" s="150" t="n">
        <f aca="false">$D$19*AN202+$E$19*AM202+$F$19*AL202+$G$19*AK202</f>
        <v>0</v>
      </c>
      <c r="AW202" s="150" t="n">
        <f aca="false">$D$19*AO202+$E$19*AN202+$F$19*AM202+$G$19*AL202+$H$19*AK202</f>
        <v>0</v>
      </c>
      <c r="AX202" s="150" t="n">
        <f aca="false">$D$19*AP202+$E$19*AO202+$F$19*AN202+$G$19*AM202+$H$19*AL202+$I$19*AK202</f>
        <v>0</v>
      </c>
      <c r="AY202" s="150" t="n">
        <f aca="false">$D$19*AQ202+$E$19*AP202+$F$19*AO202+$G$19*AN202+$H$19*AM202+$I$19*AL202+$J$19*AK202</f>
        <v>0</v>
      </c>
      <c r="AZ202" s="150" t="n">
        <f aca="false">$D$19*AR202+$E$19*AQ202+$F$19*AP202+$G$19*AO202+$H$19*AN202+$I$19*AM202+$J$19*AL202+$K$19*AK202</f>
        <v>0</v>
      </c>
    </row>
    <row r="203" customFormat="false" ht="12.75" hidden="false" customHeight="false" outlineLevel="0" collapsed="false">
      <c r="A203" s="105" t="s">
        <v>604</v>
      </c>
      <c r="E203" s="122"/>
      <c r="F203" s="122"/>
      <c r="G203" s="122"/>
      <c r="H203" s="122"/>
      <c r="I203" s="122"/>
      <c r="J203" s="122"/>
      <c r="K203" s="122"/>
      <c r="L203" s="122"/>
      <c r="M203" s="122" t="n">
        <f aca="false">$D$19*E203</f>
        <v>0</v>
      </c>
      <c r="N203" s="122" t="n">
        <f aca="false">$D$19*F203+$E$19*E203</f>
        <v>0</v>
      </c>
      <c r="O203" s="122" t="n">
        <f aca="false">$D$19*G203+$E$19*F203+$F$19*E203</f>
        <v>0</v>
      </c>
      <c r="P203" s="122" t="n">
        <f aca="false">$D$19*H203+$E$19*G203+$F$19*F203+$G$19*E203</f>
        <v>0</v>
      </c>
      <c r="Q203" s="122" t="n">
        <f aca="false">$D$19*I203+$E$19*H203+$F$19*G203+$G$19*F203+$H$19*E203</f>
        <v>0</v>
      </c>
      <c r="R203" s="122" t="n">
        <f aca="false">$D$19*J203+$E$19*I203+$F$19*H203+$G$19*G203+$H$19*F203+$I$19*E203</f>
        <v>0</v>
      </c>
      <c r="S203" s="122" t="n">
        <f aca="false">$D$19*K203+$E$19*J203+$F$19*I203+$G$19*H203+$H$19*G203+$I$19*F203+$J$19*E203</f>
        <v>0</v>
      </c>
      <c r="T203" s="122" t="n">
        <f aca="false">$D$19*L203+$E$19*K203+$F$19*J203+$G$19*I203+$H$19*H203+$I$19*G203+$J$19*F203+$K$19*E203</f>
        <v>0</v>
      </c>
      <c r="U203" s="150"/>
      <c r="V203" s="155"/>
      <c r="W203" s="155"/>
      <c r="X203" s="155"/>
      <c r="Y203" s="155"/>
      <c r="Z203" s="155"/>
      <c r="AA203" s="155"/>
      <c r="AB203" s="155"/>
      <c r="AC203" s="122" t="n">
        <f aca="false">$D$19*U203</f>
        <v>0</v>
      </c>
      <c r="AD203" s="122" t="n">
        <f aca="false">$D$19*V203+$E$19*U203</f>
        <v>0</v>
      </c>
      <c r="AE203" s="122" t="n">
        <f aca="false">$D$19*W203+$E$19*V203+$F$19*U203</f>
        <v>0</v>
      </c>
      <c r="AF203" s="122" t="n">
        <f aca="false">$D$19*X203+$E$19*W203+$F$19*V203+$G$19*U203</f>
        <v>0</v>
      </c>
      <c r="AG203" s="122" t="n">
        <f aca="false">$D$19*Y203+$E$19*X203+$F$19*W203+$G$19*V203+$H$19*U203</f>
        <v>0</v>
      </c>
      <c r="AH203" s="122" t="n">
        <f aca="false">$D$19*Z203+$E$19*Y203+$F$19*X203+$G$19*W203+$H$19*V203+$I$19*U203</f>
        <v>0</v>
      </c>
      <c r="AI203" s="122" t="n">
        <f aca="false">$D$19*AA203+$E$19*Z203+$F$19*Y203+$G$19*X203+$H$19*W203+$I$19*V203+$J$19*U203</f>
        <v>0</v>
      </c>
      <c r="AJ203" s="122" t="n">
        <f aca="false">$D$19*AB203+$E$19*AA203+$F$19*Z203+$G$19*Y203+$H$19*X203+$I$19*W203+$J$19*V203+$K$19*U203</f>
        <v>0</v>
      </c>
      <c r="AK203" s="150"/>
      <c r="AL203" s="150"/>
      <c r="AM203" s="150"/>
      <c r="AN203" s="150"/>
      <c r="AO203" s="150"/>
      <c r="AP203" s="150"/>
      <c r="AQ203" s="150"/>
      <c r="AR203" s="150"/>
      <c r="AS203" s="150" t="n">
        <f aca="false">$D$19*AK203</f>
        <v>0</v>
      </c>
      <c r="AT203" s="150" t="n">
        <f aca="false">$D$19*AL203+$E$19*AK203</f>
        <v>0</v>
      </c>
      <c r="AU203" s="150" t="n">
        <f aca="false">$D$19*AM203+$E$19*AL203+$F$19*AK203</f>
        <v>0</v>
      </c>
      <c r="AV203" s="150" t="n">
        <f aca="false">$D$19*AN203+$E$19*AM203+$F$19*AL203+$G$19*AK203</f>
        <v>0</v>
      </c>
      <c r="AW203" s="150" t="n">
        <f aca="false">$D$19*AO203+$E$19*AN203+$F$19*AM203+$G$19*AL203+$H$19*AK203</f>
        <v>0</v>
      </c>
      <c r="AX203" s="150" t="n">
        <f aca="false">$D$19*AP203+$E$19*AO203+$F$19*AN203+$G$19*AM203+$H$19*AL203+$I$19*AK203</f>
        <v>0</v>
      </c>
      <c r="AY203" s="150" t="n">
        <f aca="false">$D$19*AQ203+$E$19*AP203+$F$19*AO203+$G$19*AN203+$H$19*AM203+$I$19*AL203+$J$19*AK203</f>
        <v>0</v>
      </c>
      <c r="AZ203" s="150" t="n">
        <f aca="false">$D$19*AR203+$E$19*AQ203+$F$19*AP203+$G$19*AO203+$H$19*AN203+$I$19*AM203+$J$19*AL203+$K$19*AK203</f>
        <v>0</v>
      </c>
    </row>
    <row r="204" customFormat="false" ht="12.75" hidden="false" customHeight="false" outlineLevel="0" collapsed="false">
      <c r="A204" s="105" t="s">
        <v>605</v>
      </c>
      <c r="E204" s="122" t="n">
        <v>0.0672989029212374</v>
      </c>
      <c r="F204" s="122" t="n">
        <v>0.0847557664794465</v>
      </c>
      <c r="G204" s="122" t="n">
        <v>0.0855483536574866</v>
      </c>
      <c r="H204" s="122" t="n">
        <v>0.0296395607924467</v>
      </c>
      <c r="I204" s="122" t="n">
        <v>-0.0191194114637483</v>
      </c>
      <c r="J204" s="122" t="n">
        <v>-0.0557324141751678</v>
      </c>
      <c r="K204" s="122" t="n">
        <v>-0.0543208714471177</v>
      </c>
      <c r="L204" s="122" t="n">
        <v>-0.0438612052251131</v>
      </c>
      <c r="M204" s="122" t="n">
        <f aca="false">$D$19*E204</f>
        <v>0</v>
      </c>
      <c r="N204" s="122" t="n">
        <f aca="false">$D$19*F204+$E$19*E204</f>
        <v>0</v>
      </c>
      <c r="O204" s="122" t="n">
        <f aca="false">$D$19*G204+$E$19*F204+$F$19*E204</f>
        <v>0</v>
      </c>
      <c r="P204" s="122" t="n">
        <f aca="false">$D$19*H204+$E$19*G204+$F$19*F204+$G$19*E204</f>
        <v>0</v>
      </c>
      <c r="Q204" s="122" t="n">
        <f aca="false">$D$19*I204+$E$19*H204+$F$19*G204+$G$19*F204+$H$19*E204</f>
        <v>0</v>
      </c>
      <c r="R204" s="122" t="n">
        <f aca="false">$D$19*J204+$E$19*I204+$F$19*H204+$G$19*G204+$H$19*F204+$I$19*E204</f>
        <v>0</v>
      </c>
      <c r="S204" s="122" t="n">
        <f aca="false">$D$19*K204+$E$19*J204+$F$19*I204+$G$19*H204+$H$19*G204+$I$19*F204+$J$19*E204</f>
        <v>0</v>
      </c>
      <c r="T204" s="122" t="n">
        <f aca="false">$D$19*L204+$E$19*K204+$F$19*J204+$G$19*I204+$H$19*H204+$I$19*G204+$J$19*F204+$K$19*E204</f>
        <v>0</v>
      </c>
      <c r="U204" s="150" t="n">
        <v>0.0658481412403091</v>
      </c>
      <c r="V204" s="155" t="n">
        <v>0.0788463836323672</v>
      </c>
      <c r="W204" s="155" t="n">
        <v>0.0755776106583994</v>
      </c>
      <c r="X204" s="155" t="n">
        <v>0.0205295587111323</v>
      </c>
      <c r="Y204" s="155" t="n">
        <v>-0.023536803814352</v>
      </c>
      <c r="Z204" s="155" t="n">
        <v>-0.0484143787377036</v>
      </c>
      <c r="AA204" s="155" t="n">
        <v>-0.0365777844111506</v>
      </c>
      <c r="AB204" s="155" t="n">
        <v>-0.0213180929520718</v>
      </c>
      <c r="AC204" s="122" t="n">
        <f aca="false">$D$19*U204</f>
        <v>0</v>
      </c>
      <c r="AD204" s="122" t="n">
        <f aca="false">$D$19*V204+$E$19*U204</f>
        <v>0</v>
      </c>
      <c r="AE204" s="122" t="n">
        <f aca="false">$D$19*W204+$E$19*V204+$F$19*U204</f>
        <v>0</v>
      </c>
      <c r="AF204" s="122" t="n">
        <f aca="false">$D$19*X204+$E$19*W204+$F$19*V204+$G$19*U204</f>
        <v>0</v>
      </c>
      <c r="AG204" s="122" t="n">
        <f aca="false">$D$19*Y204+$E$19*X204+$F$19*W204+$G$19*V204+$H$19*U204</f>
        <v>0</v>
      </c>
      <c r="AH204" s="122" t="n">
        <f aca="false">$D$19*Z204+$E$19*Y204+$F$19*X204+$G$19*W204+$H$19*V204+$I$19*U204</f>
        <v>0</v>
      </c>
      <c r="AI204" s="122" t="n">
        <f aca="false">$D$19*AA204+$E$19*Z204+$F$19*Y204+$G$19*X204+$H$19*W204+$I$19*V204+$J$19*U204</f>
        <v>0</v>
      </c>
      <c r="AJ204" s="122" t="n">
        <f aca="false">$D$19*AB204+$E$19*AA204+$F$19*Z204+$G$19*Y204+$H$19*X204+$I$19*W204+$J$19*V204+$K$19*U204</f>
        <v>0</v>
      </c>
      <c r="AK204" s="150" t="n">
        <v>0.0662674260996141</v>
      </c>
      <c r="AL204" s="150" t="n">
        <v>0.0929228779754965</v>
      </c>
      <c r="AM204" s="150" t="n">
        <v>0.112658526497484</v>
      </c>
      <c r="AN204" s="150" t="n">
        <v>0.0667612497793471</v>
      </c>
      <c r="AO204" s="150" t="n">
        <v>0.0139762867271998</v>
      </c>
      <c r="AP204" s="150" t="n">
        <v>-0.0500923538828317</v>
      </c>
      <c r="AQ204" s="150" t="n">
        <v>-0.0773669352640525</v>
      </c>
      <c r="AR204" s="150" t="n">
        <v>-0.0848603746286472</v>
      </c>
      <c r="AS204" s="150" t="n">
        <f aca="false">$D$19*AK204</f>
        <v>0</v>
      </c>
      <c r="AT204" s="150" t="n">
        <f aca="false">$D$19*AL204+$E$19*AK204</f>
        <v>0</v>
      </c>
      <c r="AU204" s="150" t="n">
        <f aca="false">$D$19*AM204+$E$19*AL204+$F$19*AK204</f>
        <v>0</v>
      </c>
      <c r="AV204" s="150" t="n">
        <f aca="false">$D$19*AN204+$E$19*AM204+$F$19*AL204+$G$19*AK204</f>
        <v>0</v>
      </c>
      <c r="AW204" s="150" t="n">
        <f aca="false">$D$19*AO204+$E$19*AN204+$F$19*AM204+$G$19*AL204+$H$19*AK204</f>
        <v>0</v>
      </c>
      <c r="AX204" s="150" t="n">
        <f aca="false">$D$19*AP204+$E$19*AO204+$F$19*AN204+$G$19*AM204+$H$19*AL204+$I$19*AK204</f>
        <v>0</v>
      </c>
      <c r="AY204" s="150" t="n">
        <f aca="false">$D$19*AQ204+$E$19*AP204+$F$19*AO204+$G$19*AN204+$H$19*AM204+$I$19*AL204+$J$19*AK204</f>
        <v>0</v>
      </c>
      <c r="AZ204" s="150" t="n">
        <f aca="false">$D$19*AR204+$E$19*AQ204+$F$19*AP204+$G$19*AO204+$H$19*AN204+$I$19*AM204+$J$19*AL204+$K$19*AK204</f>
        <v>0</v>
      </c>
    </row>
    <row r="205" customFormat="false" ht="12.75" hidden="false" customHeight="false" outlineLevel="0" collapsed="false">
      <c r="A205" s="105" t="s">
        <v>606</v>
      </c>
      <c r="E205" s="122" t="n">
        <v>-0.0377092355995536</v>
      </c>
      <c r="F205" s="122" t="n">
        <v>-0.0466593443803838</v>
      </c>
      <c r="G205" s="122" t="n">
        <v>-0.0479700499021867</v>
      </c>
      <c r="H205" s="122" t="n">
        <v>-0.0155256238697632</v>
      </c>
      <c r="I205" s="122" t="n">
        <v>0.0136550915259583</v>
      </c>
      <c r="J205" s="122" t="n">
        <v>0.0346933411360055</v>
      </c>
      <c r="K205" s="122" t="n">
        <v>0.0304524263623236</v>
      </c>
      <c r="L205" s="122" t="n">
        <v>0.0236656440347076</v>
      </c>
      <c r="M205" s="122" t="n">
        <f aca="false">$D$19*E205</f>
        <v>-0</v>
      </c>
      <c r="N205" s="122" t="n">
        <f aca="false">$D$19*F205+$E$19*E205</f>
        <v>-0</v>
      </c>
      <c r="O205" s="122" t="n">
        <f aca="false">$D$19*G205+$E$19*F205+$F$19*E205</f>
        <v>-0</v>
      </c>
      <c r="P205" s="122" t="n">
        <f aca="false">$D$19*H205+$E$19*G205+$F$19*F205+$G$19*E205</f>
        <v>-0</v>
      </c>
      <c r="Q205" s="122" t="n">
        <f aca="false">$D$19*I205+$E$19*H205+$F$19*G205+$G$19*F205+$H$19*E205</f>
        <v>0</v>
      </c>
      <c r="R205" s="122" t="n">
        <f aca="false">$D$19*J205+$E$19*I205+$F$19*H205+$G$19*G205+$H$19*F205+$I$19*E205</f>
        <v>0</v>
      </c>
      <c r="S205" s="122" t="n">
        <f aca="false">$D$19*K205+$E$19*J205+$F$19*I205+$G$19*H205+$H$19*G205+$I$19*F205+$J$19*E205</f>
        <v>0</v>
      </c>
      <c r="T205" s="122" t="n">
        <f aca="false">$D$19*L205+$E$19*K205+$F$19*J205+$G$19*I205+$H$19*H205+$I$19*G205+$J$19*F205+$K$19*E205</f>
        <v>0</v>
      </c>
      <c r="U205" s="150" t="n">
        <v>-0.0381689531159353</v>
      </c>
      <c r="V205" s="155" t="n">
        <v>-0.0440988416033221</v>
      </c>
      <c r="W205" s="155" t="n">
        <v>-0.0427727042087938</v>
      </c>
      <c r="X205" s="155" t="n">
        <v>-0.0102942522567879</v>
      </c>
      <c r="Y205" s="155" t="n">
        <v>0.0150781027411</v>
      </c>
      <c r="Z205" s="155" t="n">
        <v>0.0291738467254952</v>
      </c>
      <c r="AA205" s="155" t="n">
        <v>0.0203065493173753</v>
      </c>
      <c r="AB205" s="155" t="n">
        <v>0.0113368377911236</v>
      </c>
      <c r="AC205" s="122" t="n">
        <f aca="false">$D$19*U205</f>
        <v>-0</v>
      </c>
      <c r="AD205" s="122" t="n">
        <f aca="false">$D$19*V205+$E$19*U205</f>
        <v>-0</v>
      </c>
      <c r="AE205" s="122" t="n">
        <f aca="false">$D$19*W205+$E$19*V205+$F$19*U205</f>
        <v>-0</v>
      </c>
      <c r="AF205" s="122" t="n">
        <f aca="false">$D$19*X205+$E$19*W205+$F$19*V205+$G$19*U205</f>
        <v>-0</v>
      </c>
      <c r="AG205" s="122" t="n">
        <f aca="false">$D$19*Y205+$E$19*X205+$F$19*W205+$G$19*V205+$H$19*U205</f>
        <v>0</v>
      </c>
      <c r="AH205" s="122" t="n">
        <f aca="false">$D$19*Z205+$E$19*Y205+$F$19*X205+$G$19*W205+$H$19*V205+$I$19*U205</f>
        <v>0</v>
      </c>
      <c r="AI205" s="122" t="n">
        <f aca="false">$D$19*AA205+$E$19*Z205+$F$19*Y205+$G$19*X205+$H$19*W205+$I$19*V205+$J$19*U205</f>
        <v>0</v>
      </c>
      <c r="AJ205" s="122" t="n">
        <f aca="false">$D$19*AB205+$E$19*AA205+$F$19*Z205+$G$19*Y205+$H$19*X205+$I$19*W205+$J$19*V205+$K$19*U205</f>
        <v>0</v>
      </c>
      <c r="AK205" s="150" t="n">
        <v>-0.0369430805900706</v>
      </c>
      <c r="AL205" s="150" t="n">
        <v>-0.0510270708188827</v>
      </c>
      <c r="AM205" s="150" t="n">
        <v>-0.0628304721663895</v>
      </c>
      <c r="AN205" s="150" t="n">
        <v>-0.0358712922184452</v>
      </c>
      <c r="AO205" s="150" t="n">
        <v>-0.00443122776685812</v>
      </c>
      <c r="AP205" s="150" t="n">
        <v>0.0323681674301142</v>
      </c>
      <c r="AQ205" s="150" t="n">
        <v>0.0449931575886353</v>
      </c>
      <c r="AR205" s="150" t="n">
        <v>0.0484475522099359</v>
      </c>
      <c r="AS205" s="150" t="n">
        <f aca="false">$D$19*AK205</f>
        <v>-0</v>
      </c>
      <c r="AT205" s="150" t="n">
        <f aca="false">$D$19*AL205+$E$19*AK205</f>
        <v>-0</v>
      </c>
      <c r="AU205" s="150" t="n">
        <f aca="false">$D$19*AM205+$E$19*AL205+$F$19*AK205</f>
        <v>-0</v>
      </c>
      <c r="AV205" s="150" t="n">
        <f aca="false">$D$19*AN205+$E$19*AM205+$F$19*AL205+$G$19*AK205</f>
        <v>-0</v>
      </c>
      <c r="AW205" s="150" t="n">
        <f aca="false">$D$19*AO205+$E$19*AN205+$F$19*AM205+$G$19*AL205+$H$19*AK205</f>
        <v>-0</v>
      </c>
      <c r="AX205" s="150" t="n">
        <f aca="false">$D$19*AP205+$E$19*AO205+$F$19*AN205+$G$19*AM205+$H$19*AL205+$I$19*AK205</f>
        <v>0</v>
      </c>
      <c r="AY205" s="150" t="n">
        <f aca="false">$D$19*AQ205+$E$19*AP205+$F$19*AO205+$G$19*AN205+$H$19*AM205+$I$19*AL205+$J$19*AK205</f>
        <v>0</v>
      </c>
      <c r="AZ205" s="150" t="n">
        <f aca="false">$D$19*AR205+$E$19*AQ205+$F$19*AP205+$G$19*AO205+$H$19*AN205+$I$19*AM205+$J$19*AL205+$K$19*AK205</f>
        <v>0</v>
      </c>
    </row>
    <row r="206" customFormat="false" ht="12.75" hidden="false" customHeight="false" outlineLevel="0" collapsed="false">
      <c r="A206" s="105" t="s">
        <v>365</v>
      </c>
      <c r="E206" s="122"/>
      <c r="F206" s="122"/>
      <c r="G206" s="122"/>
      <c r="H206" s="122"/>
      <c r="I206" s="122"/>
      <c r="J206" s="122"/>
      <c r="K206" s="157"/>
      <c r="L206" s="122"/>
      <c r="M206" s="122" t="n">
        <f aca="false">$D$19*E206</f>
        <v>0</v>
      </c>
      <c r="N206" s="122" t="n">
        <f aca="false">$D$19*F206+$E$19*E206</f>
        <v>0</v>
      </c>
      <c r="O206" s="122" t="n">
        <f aca="false">$D$19*G206+$E$19*F206+$F$19*E206</f>
        <v>0</v>
      </c>
      <c r="P206" s="122" t="n">
        <f aca="false">$D$19*H206+$E$19*G206+$F$19*F206+$G$19*E206</f>
        <v>0</v>
      </c>
      <c r="Q206" s="122" t="n">
        <f aca="false">$D$19*I206+$E$19*H206+$F$19*G206+$G$19*F206+$H$19*E206</f>
        <v>0</v>
      </c>
      <c r="R206" s="122" t="n">
        <f aca="false">$D$19*J206+$E$19*I206+$F$19*H206+$G$19*G206+$H$19*F206+$I$19*E206</f>
        <v>0</v>
      </c>
      <c r="S206" s="122" t="n">
        <f aca="false">$D$19*K206+$E$19*J206+$F$19*I206+$G$19*H206+$H$19*G206+$I$19*F206+$J$19*E206</f>
        <v>0</v>
      </c>
      <c r="T206" s="122" t="n">
        <f aca="false">$D$19*L206+$E$19*K206+$F$19*J206+$G$19*I206+$H$19*H206+$I$19*G206+$J$19*F206+$K$19*E206</f>
        <v>0</v>
      </c>
      <c r="U206" s="150"/>
      <c r="V206" s="155"/>
      <c r="W206" s="155"/>
      <c r="X206" s="155"/>
      <c r="Y206" s="155"/>
      <c r="Z206" s="155"/>
      <c r="AA206" s="155"/>
      <c r="AB206" s="155"/>
      <c r="AC206" s="122" t="n">
        <f aca="false">$D$19*U206</f>
        <v>0</v>
      </c>
      <c r="AD206" s="122" t="n">
        <f aca="false">$D$19*V206+$E$19*U206</f>
        <v>0</v>
      </c>
      <c r="AE206" s="122" t="n">
        <f aca="false">$D$19*W206+$E$19*V206+$F$19*U206</f>
        <v>0</v>
      </c>
      <c r="AF206" s="122" t="n">
        <f aca="false">$D$19*X206+$E$19*W206+$F$19*V206+$G$19*U206</f>
        <v>0</v>
      </c>
      <c r="AG206" s="122" t="n">
        <f aca="false">$D$19*Y206+$E$19*X206+$F$19*W206+$G$19*V206+$H$19*U206</f>
        <v>0</v>
      </c>
      <c r="AH206" s="122" t="n">
        <f aca="false">$D$19*Z206+$E$19*Y206+$F$19*X206+$G$19*W206+$H$19*V206+$I$19*U206</f>
        <v>0</v>
      </c>
      <c r="AI206" s="122" t="n">
        <f aca="false">$D$19*AA206+$E$19*Z206+$F$19*Y206+$G$19*X206+$H$19*W206+$I$19*V206+$J$19*U206</f>
        <v>0</v>
      </c>
      <c r="AJ206" s="122" t="n">
        <f aca="false">$D$19*AB206+$E$19*AA206+$F$19*Z206+$G$19*Y206+$H$19*X206+$I$19*W206+$J$19*V206+$K$19*U206</f>
        <v>0</v>
      </c>
      <c r="AK206" s="150"/>
      <c r="AL206" s="150"/>
      <c r="AM206" s="150"/>
      <c r="AN206" s="150"/>
      <c r="AO206" s="150"/>
      <c r="AP206" s="150"/>
      <c r="AQ206" s="150"/>
      <c r="AR206" s="150"/>
      <c r="AS206" s="150" t="n">
        <f aca="false">$D$19*AK206</f>
        <v>0</v>
      </c>
      <c r="AT206" s="150" t="n">
        <f aca="false">$D$19*AL206+$E$19*AK206</f>
        <v>0</v>
      </c>
      <c r="AU206" s="150" t="n">
        <f aca="false">$D$19*AM206+$E$19*AL206+$F$19*AK206</f>
        <v>0</v>
      </c>
      <c r="AV206" s="150" t="n">
        <f aca="false">$D$19*AN206+$E$19*AM206+$F$19*AL206+$G$19*AK206</f>
        <v>0</v>
      </c>
      <c r="AW206" s="150" t="n">
        <f aca="false">$D$19*AO206+$E$19*AN206+$F$19*AM206+$G$19*AL206+$H$19*AK206</f>
        <v>0</v>
      </c>
      <c r="AX206" s="150" t="n">
        <f aca="false">$D$19*AP206+$E$19*AO206+$F$19*AN206+$G$19*AM206+$H$19*AL206+$I$19*AK206</f>
        <v>0</v>
      </c>
      <c r="AY206" s="150" t="n">
        <f aca="false">$D$19*AQ206+$E$19*AP206+$F$19*AO206+$G$19*AN206+$H$19*AM206+$I$19*AL206+$J$19*AK206</f>
        <v>0</v>
      </c>
      <c r="AZ206" s="150" t="n">
        <f aca="false">$D$19*AR206+$E$19*AQ206+$F$19*AP206+$G$19*AO206+$H$19*AN206+$I$19*AM206+$J$19*AL206+$K$19*AK206</f>
        <v>0</v>
      </c>
    </row>
    <row r="207" customFormat="false" ht="12.75" hidden="false" customHeight="false" outlineLevel="0" collapsed="false">
      <c r="A207" s="158" t="s">
        <v>607</v>
      </c>
      <c r="B207" s="158"/>
      <c r="C207" s="158"/>
      <c r="D207" s="158"/>
      <c r="E207" s="122"/>
      <c r="F207" s="122"/>
      <c r="G207" s="122"/>
      <c r="H207" s="122"/>
      <c r="I207" s="122"/>
      <c r="J207" s="122"/>
      <c r="K207" s="122"/>
      <c r="L207" s="122"/>
      <c r="M207" s="122" t="n">
        <f aca="false">$D$19*E207</f>
        <v>0</v>
      </c>
      <c r="N207" s="122" t="n">
        <f aca="false">$D$19*F207+$E$19*E207</f>
        <v>0</v>
      </c>
      <c r="O207" s="122" t="n">
        <f aca="false">$D$19*G207+$E$19*F207+$F$19*E207</f>
        <v>0</v>
      </c>
      <c r="P207" s="122" t="n">
        <f aca="false">$D$19*H207+$E$19*G207+$F$19*F207+$G$19*E207</f>
        <v>0</v>
      </c>
      <c r="Q207" s="122" t="n">
        <f aca="false">$D$19*I207+$E$19*H207+$F$19*G207+$G$19*F207+$H$19*E207</f>
        <v>0</v>
      </c>
      <c r="R207" s="122" t="n">
        <f aca="false">$D$19*J207+$E$19*I207+$F$19*H207+$G$19*G207+$H$19*F207+$I$19*E207</f>
        <v>0</v>
      </c>
      <c r="S207" s="122" t="n">
        <f aca="false">$D$19*K207+$E$19*J207+$F$19*I207+$G$19*H207+$H$19*G207+$I$19*F207+$J$19*E207</f>
        <v>0</v>
      </c>
      <c r="T207" s="122" t="n">
        <f aca="false">$D$19*L207+$E$19*K207+$F$19*J207+$G$19*I207+$H$19*H207+$I$19*G207+$J$19*F207+$K$19*E207</f>
        <v>0</v>
      </c>
      <c r="U207" s="150"/>
      <c r="V207" s="155"/>
      <c r="W207" s="155"/>
      <c r="X207" s="155"/>
      <c r="Y207" s="155"/>
      <c r="Z207" s="155"/>
      <c r="AA207" s="155"/>
      <c r="AB207" s="155"/>
      <c r="AC207" s="122" t="n">
        <f aca="false">$D$19*U207</f>
        <v>0</v>
      </c>
      <c r="AD207" s="122" t="n">
        <f aca="false">$D$19*V207+$E$19*U207</f>
        <v>0</v>
      </c>
      <c r="AE207" s="122" t="n">
        <f aca="false">$D$19*W207+$E$19*V207+$F$19*U207</f>
        <v>0</v>
      </c>
      <c r="AF207" s="122" t="n">
        <f aca="false">$D$19*X207+$E$19*W207+$F$19*V207+$G$19*U207</f>
        <v>0</v>
      </c>
      <c r="AG207" s="122" t="n">
        <f aca="false">$D$19*Y207+$E$19*X207+$F$19*W207+$G$19*V207+$H$19*U207</f>
        <v>0</v>
      </c>
      <c r="AH207" s="122" t="n">
        <f aca="false">$D$19*Z207+$E$19*Y207+$F$19*X207+$G$19*W207+$H$19*V207+$I$19*U207</f>
        <v>0</v>
      </c>
      <c r="AI207" s="122" t="n">
        <f aca="false">$D$19*AA207+$E$19*Z207+$F$19*Y207+$G$19*X207+$H$19*W207+$I$19*V207+$J$19*U207</f>
        <v>0</v>
      </c>
      <c r="AJ207" s="122" t="n">
        <f aca="false">$D$19*AB207+$E$19*AA207+$F$19*Z207+$G$19*Y207+$H$19*X207+$I$19*W207+$J$19*V207+$K$19*U207</f>
        <v>0</v>
      </c>
      <c r="AK207" s="150"/>
      <c r="AL207" s="150"/>
      <c r="AM207" s="150"/>
      <c r="AN207" s="150"/>
      <c r="AO207" s="150"/>
      <c r="AP207" s="150"/>
      <c r="AQ207" s="150"/>
      <c r="AR207" s="150"/>
      <c r="AS207" s="150" t="n">
        <f aca="false">$D$19*AK207</f>
        <v>0</v>
      </c>
      <c r="AT207" s="150" t="n">
        <f aca="false">$D$19*AL207+$E$19*AK207</f>
        <v>0</v>
      </c>
      <c r="AU207" s="150" t="n">
        <f aca="false">$D$19*AM207+$E$19*AL207+$F$19*AK207</f>
        <v>0</v>
      </c>
      <c r="AV207" s="150" t="n">
        <f aca="false">$D$19*AN207+$E$19*AM207+$F$19*AL207+$G$19*AK207</f>
        <v>0</v>
      </c>
      <c r="AW207" s="150" t="n">
        <f aca="false">$D$19*AO207+$E$19*AN207+$F$19*AM207+$G$19*AL207+$H$19*AK207</f>
        <v>0</v>
      </c>
      <c r="AX207" s="150" t="n">
        <f aca="false">$D$19*AP207+$E$19*AO207+$F$19*AN207+$G$19*AM207+$H$19*AL207+$I$19*AK207</f>
        <v>0</v>
      </c>
      <c r="AY207" s="150" t="n">
        <f aca="false">$D$19*AQ207+$E$19*AP207+$F$19*AO207+$G$19*AN207+$H$19*AM207+$I$19*AL207+$J$19*AK207</f>
        <v>0</v>
      </c>
      <c r="AZ207" s="150" t="n">
        <f aca="false">$D$19*AR207+$E$19*AQ207+$F$19*AP207+$G$19*AO207+$H$19*AN207+$I$19*AM207+$J$19*AL207+$K$19*AK207</f>
        <v>0</v>
      </c>
    </row>
    <row r="208" customFormat="false" ht="12.75" hidden="false" customHeight="false" outlineLevel="0" collapsed="false">
      <c r="A208" s="145" t="s">
        <v>554</v>
      </c>
      <c r="B208" s="145"/>
      <c r="C208" s="145"/>
      <c r="D208" s="145"/>
      <c r="E208" s="122" t="n">
        <v>10.6277568099268</v>
      </c>
      <c r="F208" s="122" t="n">
        <v>2.15871954689169</v>
      </c>
      <c r="G208" s="122" t="n">
        <v>-3.53775087916506</v>
      </c>
      <c r="H208" s="122" t="n">
        <v>-5.99146928507372</v>
      </c>
      <c r="I208" s="122" t="n">
        <v>-9.66519029487824</v>
      </c>
      <c r="J208" s="122" t="n">
        <v>-9.8114877017008</v>
      </c>
      <c r="K208" s="122" t="n">
        <v>-6.48801829542515</v>
      </c>
      <c r="L208" s="122" t="n">
        <v>-3.42922423058019</v>
      </c>
      <c r="M208" s="122" t="n">
        <f aca="false">$D$19*E208</f>
        <v>0</v>
      </c>
      <c r="N208" s="122" t="n">
        <f aca="false">$D$19*F208+$E$19*E208</f>
        <v>0</v>
      </c>
      <c r="O208" s="122" t="n">
        <f aca="false">$D$19*G208+$E$19*F208+$F$19*E208</f>
        <v>0</v>
      </c>
      <c r="P208" s="122" t="n">
        <f aca="false">$D$19*H208+$E$19*G208+$F$19*F208+$G$19*E208</f>
        <v>0</v>
      </c>
      <c r="Q208" s="122" t="n">
        <f aca="false">$D$19*I208+$E$19*H208+$F$19*G208+$G$19*F208+$H$19*E208</f>
        <v>0</v>
      </c>
      <c r="R208" s="122" t="n">
        <f aca="false">$D$19*J208+$E$19*I208+$F$19*H208+$G$19*G208+$H$19*F208+$I$19*E208</f>
        <v>0</v>
      </c>
      <c r="S208" s="122" t="n">
        <f aca="false">$D$19*K208+$E$19*J208+$F$19*I208+$G$19*H208+$H$19*G208+$I$19*F208+$J$19*E208</f>
        <v>0</v>
      </c>
      <c r="T208" s="122" t="n">
        <f aca="false">$D$19*L208+$E$19*K208+$F$19*J208+$G$19*I208+$H$19*H208+$I$19*G208+$J$19*F208+$K$19*E208</f>
        <v>0</v>
      </c>
      <c r="U208" s="150" t="n">
        <v>7.28981837810352</v>
      </c>
      <c r="V208" s="155" t="n">
        <v>-0.907698609966076</v>
      </c>
      <c r="W208" s="155" t="n">
        <v>-3.66021814265872</v>
      </c>
      <c r="X208" s="155" t="n">
        <v>-3.45726115695396</v>
      </c>
      <c r="Y208" s="155" t="n">
        <v>-3.61720072314103</v>
      </c>
      <c r="Z208" s="155" t="n">
        <v>-2.59173120143453</v>
      </c>
      <c r="AA208" s="155" t="n">
        <v>-0.841953768898748</v>
      </c>
      <c r="AB208" s="155" t="n">
        <v>-0.0824786538160538</v>
      </c>
      <c r="AC208" s="122" t="n">
        <f aca="false">$D$19*U208</f>
        <v>0</v>
      </c>
      <c r="AD208" s="122" t="n">
        <f aca="false">$D$19*V208+$E$19*U208</f>
        <v>0</v>
      </c>
      <c r="AE208" s="122" t="n">
        <f aca="false">$D$19*W208+$E$19*V208+$F$19*U208</f>
        <v>0</v>
      </c>
      <c r="AF208" s="122" t="n">
        <f aca="false">$D$19*X208+$E$19*W208+$F$19*V208+$G$19*U208</f>
        <v>0</v>
      </c>
      <c r="AG208" s="122" t="n">
        <f aca="false">$D$19*Y208+$E$19*X208+$F$19*W208+$G$19*V208+$H$19*U208</f>
        <v>0</v>
      </c>
      <c r="AH208" s="122" t="n">
        <f aca="false">$D$19*Z208+$E$19*Y208+$F$19*X208+$G$19*W208+$H$19*V208+$I$19*U208</f>
        <v>0</v>
      </c>
      <c r="AI208" s="122" t="n">
        <f aca="false">$D$19*AA208+$E$19*Z208+$F$19*Y208+$G$19*X208+$H$19*W208+$I$19*V208+$J$19*U208</f>
        <v>0</v>
      </c>
      <c r="AJ208" s="122" t="n">
        <f aca="false">$D$19*AB208+$E$19*AA208+$F$19*Z208+$G$19*Y208+$H$19*X208+$I$19*W208+$J$19*V208+$K$19*U208</f>
        <v>0</v>
      </c>
      <c r="AK208" s="150" t="n">
        <v>3.71575317935265</v>
      </c>
      <c r="AL208" s="150" t="n">
        <v>6.4006718068855</v>
      </c>
      <c r="AM208" s="150" t="n">
        <v>3.68578243580214</v>
      </c>
      <c r="AN208" s="150" t="n">
        <v>1.53582075260499</v>
      </c>
      <c r="AO208" s="150" t="n">
        <v>-6.12356274250192</v>
      </c>
      <c r="AP208" s="150" t="n">
        <v>-10.8913719780693</v>
      </c>
      <c r="AQ208" s="150" t="n">
        <v>-7.93607091273282</v>
      </c>
      <c r="AR208" s="150" t="n">
        <v>-4.52266825868389</v>
      </c>
      <c r="AS208" s="150" t="n">
        <f aca="false">$D$19*AK208</f>
        <v>0</v>
      </c>
      <c r="AT208" s="150" t="n">
        <f aca="false">$D$19*AL208+$E$19*AK208</f>
        <v>0</v>
      </c>
      <c r="AU208" s="150" t="n">
        <f aca="false">$D$19*AM208+$E$19*AL208+$F$19*AK208</f>
        <v>0</v>
      </c>
      <c r="AV208" s="150" t="n">
        <f aca="false">$D$19*AN208+$E$19*AM208+$F$19*AL208+$G$19*AK208</f>
        <v>0</v>
      </c>
      <c r="AW208" s="150" t="n">
        <f aca="false">$D$19*AO208+$E$19*AN208+$F$19*AM208+$G$19*AL208+$H$19*AK208</f>
        <v>0</v>
      </c>
      <c r="AX208" s="150" t="n">
        <f aca="false">$D$19*AP208+$E$19*AO208+$F$19*AN208+$G$19*AM208+$H$19*AL208+$I$19*AK208</f>
        <v>0</v>
      </c>
      <c r="AY208" s="150" t="n">
        <f aca="false">$D$19*AQ208+$E$19*AP208+$F$19*AO208+$G$19*AN208+$H$19*AM208+$I$19*AL208+$J$19*AK208</f>
        <v>0</v>
      </c>
      <c r="AZ208" s="150" t="n">
        <f aca="false">$D$19*AR208+$E$19*AQ208+$F$19*AP208+$G$19*AO208+$H$19*AN208+$I$19*AM208+$J$19*AL208+$K$19*AK208</f>
        <v>0</v>
      </c>
    </row>
    <row r="209" customFormat="false" ht="12.75" hidden="false" customHeight="false" outlineLevel="0" collapsed="false">
      <c r="A209" s="145" t="s">
        <v>608</v>
      </c>
      <c r="B209" s="145"/>
      <c r="C209" s="145"/>
      <c r="D209" s="145"/>
      <c r="E209" s="122" t="n">
        <v>2.80699896462178E-005</v>
      </c>
      <c r="F209" s="122" t="n">
        <v>-3.58832162494771E-006</v>
      </c>
      <c r="G209" s="122" t="n">
        <v>-7.15341689674354E-005</v>
      </c>
      <c r="H209" s="122" t="n">
        <v>-0.000112966905811529</v>
      </c>
      <c r="I209" s="122" t="n">
        <v>-9.41849323607968E-005</v>
      </c>
      <c r="J209" s="122" t="n">
        <v>-0.000111031725949395</v>
      </c>
      <c r="K209" s="122" t="n">
        <v>-0.000162399403436098</v>
      </c>
      <c r="L209" s="122" t="n">
        <v>-0.000182258159572957</v>
      </c>
      <c r="M209" s="122" t="n">
        <f aca="false">$D$19*E209</f>
        <v>0</v>
      </c>
      <c r="N209" s="122" t="n">
        <f aca="false">$D$19*F209+$E$19*E209</f>
        <v>0</v>
      </c>
      <c r="O209" s="122" t="n">
        <f aca="false">$D$19*G209+$E$19*F209+$F$19*E209</f>
        <v>0</v>
      </c>
      <c r="P209" s="122" t="n">
        <f aca="false">$D$19*H209+$E$19*G209+$F$19*F209+$G$19*E209</f>
        <v>0</v>
      </c>
      <c r="Q209" s="122" t="n">
        <f aca="false">$D$19*I209+$E$19*H209+$F$19*G209+$G$19*F209+$H$19*E209</f>
        <v>0</v>
      </c>
      <c r="R209" s="122" t="n">
        <f aca="false">$D$19*J209+$E$19*I209+$F$19*H209+$G$19*G209+$H$19*F209+$I$19*E209</f>
        <v>0</v>
      </c>
      <c r="S209" s="122" t="n">
        <f aca="false">$D$19*K209+$E$19*J209+$F$19*I209+$G$19*H209+$H$19*G209+$I$19*F209+$J$19*E209</f>
        <v>0</v>
      </c>
      <c r="T209" s="122" t="n">
        <f aca="false">$D$19*L209+$E$19*K209+$F$19*J209+$G$19*I209+$H$19*H209+$I$19*G209+$J$19*F209+$K$19*E209</f>
        <v>0</v>
      </c>
      <c r="U209" s="150" t="n">
        <v>2.5729489945947E-005</v>
      </c>
      <c r="V209" s="155" t="n">
        <v>-4.99972388474657E-005</v>
      </c>
      <c r="W209" s="155" t="n">
        <v>-0.000189324740563768</v>
      </c>
      <c r="X209" s="155" t="n">
        <v>-0.000327555022118453</v>
      </c>
      <c r="Y209" s="155" t="n">
        <v>-0.000394446188201947</v>
      </c>
      <c r="Z209" s="155" t="n">
        <v>-0.00048260718120674</v>
      </c>
      <c r="AA209" s="155" t="n">
        <v>-0.000521423896572948</v>
      </c>
      <c r="AB209" s="155" t="n">
        <v>-0.000483707989051618</v>
      </c>
      <c r="AC209" s="122" t="n">
        <f aca="false">$D$19*U209</f>
        <v>0</v>
      </c>
      <c r="AD209" s="122" t="n">
        <f aca="false">$D$19*V209+$E$19*U209</f>
        <v>0</v>
      </c>
      <c r="AE209" s="122" t="n">
        <f aca="false">$D$19*W209+$E$19*V209+$F$19*U209</f>
        <v>0</v>
      </c>
      <c r="AF209" s="122" t="n">
        <f aca="false">$D$19*X209+$E$19*W209+$F$19*V209+$G$19*U209</f>
        <v>0</v>
      </c>
      <c r="AG209" s="122" t="n">
        <f aca="false">$D$19*Y209+$E$19*X209+$F$19*W209+$G$19*V209+$H$19*U209</f>
        <v>0</v>
      </c>
      <c r="AH209" s="122" t="n">
        <f aca="false">$D$19*Z209+$E$19*Y209+$F$19*X209+$G$19*W209+$H$19*V209+$I$19*U209</f>
        <v>0</v>
      </c>
      <c r="AI209" s="122" t="n">
        <f aca="false">$D$19*AA209+$E$19*Z209+$F$19*Y209+$G$19*X209+$H$19*W209+$I$19*V209+$J$19*U209</f>
        <v>0</v>
      </c>
      <c r="AJ209" s="122" t="n">
        <f aca="false">$D$19*AB209+$E$19*AA209+$F$19*Z209+$G$19*Y209+$H$19*X209+$I$19*W209+$J$19*V209+$K$19*U209</f>
        <v>0</v>
      </c>
      <c r="AK209" s="150" t="n">
        <v>0.000300074360449099</v>
      </c>
      <c r="AL209" s="150" t="n">
        <v>0.000234267200313498</v>
      </c>
      <c r="AM209" s="150" t="n">
        <v>0.000229570120905631</v>
      </c>
      <c r="AN209" s="150" t="n">
        <v>0.000136190081283072</v>
      </c>
      <c r="AO209" s="150" t="n">
        <v>-2.63311842143565E-005</v>
      </c>
      <c r="AP209" s="150" t="n">
        <v>-0.000233854250206944</v>
      </c>
      <c r="AQ209" s="150" t="n">
        <v>-0.000412436243758751</v>
      </c>
      <c r="AR209" s="150" t="n">
        <v>-0.000507154326885306</v>
      </c>
      <c r="AS209" s="150" t="n">
        <f aca="false">$D$19*AK209</f>
        <v>0</v>
      </c>
      <c r="AT209" s="150" t="n">
        <f aca="false">$D$19*AL209+$E$19*AK209</f>
        <v>0</v>
      </c>
      <c r="AU209" s="150" t="n">
        <f aca="false">$D$19*AM209+$E$19*AL209+$F$19*AK209</f>
        <v>0</v>
      </c>
      <c r="AV209" s="150" t="n">
        <f aca="false">$D$19*AN209+$E$19*AM209+$F$19*AL209+$G$19*AK209</f>
        <v>0</v>
      </c>
      <c r="AW209" s="150" t="n">
        <f aca="false">$D$19*AO209+$E$19*AN209+$F$19*AM209+$G$19*AL209+$H$19*AK209</f>
        <v>0</v>
      </c>
      <c r="AX209" s="150" t="n">
        <f aca="false">$D$19*AP209+$E$19*AO209+$F$19*AN209+$G$19*AM209+$H$19*AL209+$I$19*AK209</f>
        <v>0</v>
      </c>
      <c r="AY209" s="150" t="n">
        <f aca="false">$D$19*AQ209+$E$19*AP209+$F$19*AO209+$G$19*AN209+$H$19*AM209+$I$19*AL209+$J$19*AK209</f>
        <v>0</v>
      </c>
      <c r="AZ209" s="150" t="n">
        <f aca="false">$D$19*AR209+$E$19*AQ209+$F$19*AP209+$G$19*AO209+$H$19*AN209+$I$19*AM209+$J$19*AL209+$K$19*AK209</f>
        <v>0</v>
      </c>
    </row>
    <row r="210" customFormat="false" ht="12.75" hidden="false" customHeight="false" outlineLevel="0" collapsed="false">
      <c r="A210" s="145"/>
      <c r="B210" s="145"/>
      <c r="C210" s="145"/>
      <c r="D210" s="145"/>
      <c r="E210" s="122"/>
      <c r="F210" s="122"/>
      <c r="G210" s="122"/>
      <c r="H210" s="122"/>
      <c r="I210" s="122"/>
      <c r="J210" s="122"/>
      <c r="K210" s="122"/>
      <c r="L210" s="122"/>
      <c r="M210" s="122"/>
      <c r="N210" s="122"/>
      <c r="R210" s="105"/>
      <c r="S210" s="105"/>
      <c r="T210" s="105"/>
      <c r="U210" s="155"/>
      <c r="V210" s="155"/>
      <c r="W210" s="155"/>
      <c r="X210" s="155"/>
      <c r="Y210" s="155"/>
      <c r="Z210" s="155"/>
      <c r="AA210" s="155"/>
      <c r="AB210" s="155"/>
      <c r="AC210" s="122"/>
      <c r="AD210" s="122"/>
      <c r="AE210" s="122"/>
      <c r="AF210" s="122"/>
      <c r="AG210" s="122"/>
      <c r="AK210" s="150"/>
      <c r="AL210" s="150"/>
      <c r="AM210" s="150"/>
      <c r="AN210" s="150"/>
      <c r="AO210" s="150"/>
      <c r="AP210" s="150"/>
      <c r="AQ210" s="150"/>
      <c r="AR210" s="150"/>
      <c r="AS210" s="122"/>
      <c r="AT210" s="122"/>
      <c r="AU210" s="122"/>
      <c r="AV210" s="122"/>
      <c r="AW210" s="122"/>
      <c r="AX210" s="105"/>
      <c r="AY210" s="105"/>
      <c r="AZ210" s="105"/>
    </row>
    <row r="211" customFormat="false" ht="12.75" hidden="false" customHeight="false" outlineLevel="0" collapsed="false">
      <c r="A211" s="105" t="s">
        <v>1459</v>
      </c>
      <c r="E211" s="151" t="s">
        <v>1460</v>
      </c>
      <c r="F211" s="153" t="s">
        <v>274</v>
      </c>
      <c r="G211" s="122"/>
      <c r="H211" s="122"/>
      <c r="I211" s="122"/>
      <c r="J211" s="122"/>
      <c r="K211" s="122"/>
      <c r="L211" s="122"/>
      <c r="O211" s="105"/>
      <c r="P211" s="105"/>
      <c r="Q211" s="105"/>
      <c r="R211" s="105"/>
      <c r="S211" s="105"/>
      <c r="T211" s="105"/>
      <c r="U211" s="151" t="str">
        <f aca="false">E211</f>
        <v>Variant 2</v>
      </c>
      <c r="V211" s="153" t="s">
        <v>275</v>
      </c>
      <c r="AK211" s="151" t="str">
        <f aca="false">E211</f>
        <v>Variant 2</v>
      </c>
      <c r="AL211" s="153" t="s">
        <v>276</v>
      </c>
      <c r="AM211" s="105"/>
      <c r="AN211" s="105"/>
      <c r="AO211" s="105"/>
      <c r="AP211" s="105"/>
      <c r="AQ211" s="105"/>
      <c r="AR211" s="105"/>
      <c r="AS211" s="105"/>
      <c r="AT211" s="105"/>
      <c r="AU211" s="105"/>
      <c r="AV211" s="105"/>
      <c r="AW211" s="105"/>
      <c r="AX211" s="105"/>
      <c r="AY211" s="105"/>
      <c r="AZ211" s="105"/>
    </row>
    <row r="212" customFormat="false" ht="12.75" hidden="false" customHeight="false" outlineLevel="0" collapsed="false">
      <c r="A212" s="154" t="s">
        <v>1458</v>
      </c>
      <c r="B212" s="154"/>
      <c r="C212" s="154"/>
      <c r="D212" s="154"/>
      <c r="E212" s="122"/>
      <c r="F212" s="122"/>
      <c r="G212" s="122"/>
      <c r="H212" s="122"/>
      <c r="I212" s="122"/>
      <c r="J212" s="122"/>
      <c r="K212" s="122"/>
      <c r="L212" s="122"/>
      <c r="N212" s="145"/>
      <c r="O212" s="105"/>
      <c r="P212" s="105"/>
      <c r="Q212" s="105"/>
      <c r="R212" s="105"/>
      <c r="S212" s="105"/>
      <c r="T212" s="105"/>
      <c r="U212" s="105"/>
      <c r="AD212" s="145"/>
      <c r="AM212" s="105"/>
      <c r="AN212" s="105"/>
      <c r="AO212" s="105"/>
      <c r="AP212" s="105"/>
      <c r="AQ212" s="105"/>
      <c r="AR212" s="105"/>
      <c r="AS212" s="105"/>
      <c r="AT212" s="145"/>
      <c r="AU212" s="105"/>
      <c r="AV212" s="105"/>
      <c r="AW212" s="105"/>
      <c r="AX212" s="105"/>
      <c r="AY212" s="105"/>
      <c r="AZ212" s="105"/>
    </row>
    <row r="213" customFormat="false" ht="12.75" hidden="false" customHeight="false" outlineLevel="0" collapsed="false">
      <c r="A213" s="154"/>
      <c r="B213" s="154"/>
      <c r="C213" s="154"/>
      <c r="D213" s="154"/>
      <c r="E213" s="145" t="n">
        <v>1999</v>
      </c>
      <c r="F213" s="145" t="n">
        <f aca="false">E213+1</f>
        <v>2000</v>
      </c>
      <c r="G213" s="145" t="n">
        <f aca="false">F213+1</f>
        <v>2001</v>
      </c>
      <c r="H213" s="145" t="n">
        <f aca="false">G213+1</f>
        <v>2002</v>
      </c>
      <c r="I213" s="145" t="n">
        <f aca="false">H213+1</f>
        <v>2003</v>
      </c>
      <c r="J213" s="145" t="n">
        <f aca="false">I213+1</f>
        <v>2004</v>
      </c>
      <c r="K213" s="145" t="n">
        <f aca="false">J213+1</f>
        <v>2005</v>
      </c>
      <c r="L213" s="145" t="n">
        <f aca="false">K213+1</f>
        <v>2006</v>
      </c>
      <c r="M213" s="145" t="n">
        <v>1999</v>
      </c>
      <c r="N213" s="145" t="n">
        <f aca="false">M213+1</f>
        <v>2000</v>
      </c>
      <c r="O213" s="145" t="n">
        <f aca="false">N213+1</f>
        <v>2001</v>
      </c>
      <c r="P213" s="145" t="n">
        <f aca="false">O213+1</f>
        <v>2002</v>
      </c>
      <c r="Q213" s="145" t="n">
        <f aca="false">P213+1</f>
        <v>2003</v>
      </c>
      <c r="R213" s="145" t="n">
        <f aca="false">Q213+1</f>
        <v>2004</v>
      </c>
      <c r="S213" s="145" t="n">
        <f aca="false">R213+1</f>
        <v>2005</v>
      </c>
      <c r="T213" s="145" t="n">
        <f aca="false">S213+1</f>
        <v>2006</v>
      </c>
      <c r="U213" s="145" t="n">
        <v>1999</v>
      </c>
      <c r="V213" s="145" t="n">
        <f aca="false">U213+1</f>
        <v>2000</v>
      </c>
      <c r="W213" s="145" t="n">
        <f aca="false">V213+1</f>
        <v>2001</v>
      </c>
      <c r="X213" s="145" t="n">
        <f aca="false">W213+1</f>
        <v>2002</v>
      </c>
      <c r="Y213" s="145" t="n">
        <f aca="false">X213+1</f>
        <v>2003</v>
      </c>
      <c r="Z213" s="145" t="n">
        <f aca="false">Y213+1</f>
        <v>2004</v>
      </c>
      <c r="AA213" s="145" t="n">
        <f aca="false">Z213+1</f>
        <v>2005</v>
      </c>
      <c r="AB213" s="145" t="n">
        <f aca="false">AA213+1</f>
        <v>2006</v>
      </c>
      <c r="AC213" s="145" t="n">
        <v>1999</v>
      </c>
      <c r="AD213" s="145" t="n">
        <f aca="false">AC213+1</f>
        <v>2000</v>
      </c>
      <c r="AE213" s="145" t="n">
        <f aca="false">AD213+1</f>
        <v>2001</v>
      </c>
      <c r="AF213" s="145" t="n">
        <f aca="false">AE213+1</f>
        <v>2002</v>
      </c>
      <c r="AG213" s="145" t="n">
        <f aca="false">AF213+1</f>
        <v>2003</v>
      </c>
      <c r="AH213" s="145" t="n">
        <f aca="false">AG213+1</f>
        <v>2004</v>
      </c>
      <c r="AI213" s="145" t="n">
        <f aca="false">AH213+1</f>
        <v>2005</v>
      </c>
      <c r="AJ213" s="145" t="n">
        <f aca="false">AI213+1</f>
        <v>2006</v>
      </c>
      <c r="AK213" s="145" t="n">
        <v>1999</v>
      </c>
      <c r="AL213" s="145" t="n">
        <f aca="false">AK213+1</f>
        <v>2000</v>
      </c>
      <c r="AM213" s="145" t="n">
        <f aca="false">AL213+1</f>
        <v>2001</v>
      </c>
      <c r="AN213" s="145" t="n">
        <f aca="false">AM213+1</f>
        <v>2002</v>
      </c>
      <c r="AO213" s="145" t="n">
        <f aca="false">AN213+1</f>
        <v>2003</v>
      </c>
      <c r="AP213" s="145" t="n">
        <f aca="false">AO213+1</f>
        <v>2004</v>
      </c>
      <c r="AQ213" s="145" t="n">
        <f aca="false">AP213+1</f>
        <v>2005</v>
      </c>
      <c r="AR213" s="145" t="n">
        <f aca="false">AQ213+1</f>
        <v>2006</v>
      </c>
      <c r="AS213" s="145" t="n">
        <v>1999</v>
      </c>
      <c r="AT213" s="145" t="n">
        <f aca="false">AS213+1</f>
        <v>2000</v>
      </c>
      <c r="AU213" s="145" t="n">
        <f aca="false">AT213+1</f>
        <v>2001</v>
      </c>
      <c r="AV213" s="145" t="n">
        <f aca="false">AU213+1</f>
        <v>2002</v>
      </c>
      <c r="AW213" s="145" t="n">
        <f aca="false">AV213+1</f>
        <v>2003</v>
      </c>
      <c r="AX213" s="145" t="n">
        <f aca="false">AW213+1</f>
        <v>2004</v>
      </c>
      <c r="AY213" s="145" t="n">
        <f aca="false">AX213+1</f>
        <v>2005</v>
      </c>
      <c r="AZ213" s="145" t="n">
        <f aca="false">AY213+1</f>
        <v>2006</v>
      </c>
    </row>
    <row r="214" customFormat="false" ht="12.75" hidden="false" customHeight="false" outlineLevel="0" collapsed="false">
      <c r="A214" s="105" t="s">
        <v>568</v>
      </c>
      <c r="E214" s="122" t="n">
        <v>0</v>
      </c>
      <c r="F214" s="122" t="n">
        <v>0</v>
      </c>
      <c r="G214" s="122" t="n">
        <v>0</v>
      </c>
      <c r="H214" s="122" t="n">
        <v>0</v>
      </c>
      <c r="I214" s="122" t="n">
        <v>0</v>
      </c>
      <c r="J214" s="122" t="n">
        <v>0</v>
      </c>
      <c r="K214" s="122" t="n">
        <v>0</v>
      </c>
      <c r="L214" s="145" t="n">
        <v>0</v>
      </c>
      <c r="M214" s="122" t="n">
        <f aca="false">$D$17*E214</f>
        <v>0</v>
      </c>
      <c r="N214" s="122" t="n">
        <f aca="false">$D$17*F214+$E$17*E214</f>
        <v>0</v>
      </c>
      <c r="O214" s="122" t="n">
        <f aca="false">$D$17*G214+$E$17*F214+$F$17*E214</f>
        <v>0</v>
      </c>
      <c r="P214" s="122" t="n">
        <f aca="false">$D$17*H214+$E$17*G214+$F$17*F214+$G$17*E214</f>
        <v>0</v>
      </c>
      <c r="Q214" s="122" t="n">
        <f aca="false">$D$17*I214+$E$17*H214+$F$17*G214+$G$17*F214+$H$17*E214</f>
        <v>0</v>
      </c>
      <c r="R214" s="122" t="n">
        <f aca="false">$D$17*J214+$E$17*I214+$F$17*H214+$G$17*G214+$H$17*F214+$I$17*E214</f>
        <v>0</v>
      </c>
      <c r="S214" s="122" t="n">
        <f aca="false">$D$17*K214+$E$17*J214+$F$17*I214+$G$17*H214+$H$17*G214+$I$17*F214+$J$17*E214</f>
        <v>0</v>
      </c>
      <c r="T214" s="122" t="n">
        <f aca="false">$D$17*L214+$E$17*K214+$F$17*J214+$G$17*I214+$H$17*H214+$I$17*G214+$J$17*F214+$K$17*E214</f>
        <v>0</v>
      </c>
      <c r="U214" s="155" t="n">
        <v>0</v>
      </c>
      <c r="V214" s="155" t="n">
        <v>0</v>
      </c>
      <c r="W214" s="155" t="n">
        <v>0</v>
      </c>
      <c r="X214" s="155" t="n">
        <v>0</v>
      </c>
      <c r="Y214" s="155" t="n">
        <v>0</v>
      </c>
      <c r="Z214" s="155" t="n">
        <v>0</v>
      </c>
      <c r="AA214" s="155" t="n">
        <v>0</v>
      </c>
      <c r="AB214" s="155" t="n">
        <v>0</v>
      </c>
      <c r="AC214" s="122" t="n">
        <f aca="false">$D$17*U214</f>
        <v>0</v>
      </c>
      <c r="AD214" s="122" t="n">
        <f aca="false">$D$17*V214+$E$17*U214</f>
        <v>0</v>
      </c>
      <c r="AE214" s="122" t="n">
        <f aca="false">$D$17*W214+$E$17*V214+$F$17*U214</f>
        <v>0</v>
      </c>
      <c r="AF214" s="122" t="n">
        <f aca="false">$D$17*X214+$E$17*W214+$F$17*V214+$G$17*U214</f>
        <v>0</v>
      </c>
      <c r="AG214" s="122" t="n">
        <f aca="false">$D$17*Y214+$E$17*X214+$F$17*W214+$G$17*V214+$H$17*U214</f>
        <v>0</v>
      </c>
      <c r="AH214" s="122" t="n">
        <f aca="false">$D$17*Z214+$E$17*Y214+$F$17*X214+$G$17*W214+$H$17*V214+$I$17*U214</f>
        <v>0</v>
      </c>
      <c r="AI214" s="122" t="n">
        <f aca="false">$D$17*AA214+$E$17*Z214+$F$17*Y214+$G$17*X214+$H$17*W214+$I$17*V214+$J$17*U214</f>
        <v>0</v>
      </c>
      <c r="AJ214" s="122" t="n">
        <f aca="false">$D$17*AB214+$E$17*AA214+$F$17*Z214+$G$17*Y214+$H$17*X214+$I$17*W214+$J$17*V214+$K$17*U214</f>
        <v>0</v>
      </c>
      <c r="AK214" s="122" t="n">
        <v>0</v>
      </c>
      <c r="AL214" s="122" t="n">
        <v>0</v>
      </c>
      <c r="AM214" s="122" t="n">
        <v>0</v>
      </c>
      <c r="AN214" s="105" t="n">
        <v>0</v>
      </c>
      <c r="AO214" s="105" t="n">
        <v>0</v>
      </c>
      <c r="AP214" s="105" t="n">
        <v>0</v>
      </c>
      <c r="AQ214" s="105" t="n">
        <v>0</v>
      </c>
      <c r="AR214" s="105" t="n">
        <v>0</v>
      </c>
      <c r="AS214" s="122" t="n">
        <f aca="false">$D$17*AK214</f>
        <v>0</v>
      </c>
      <c r="AT214" s="122" t="n">
        <f aca="false">$D$17*AL214+$E$17*AK214</f>
        <v>0</v>
      </c>
      <c r="AU214" s="122" t="n">
        <f aca="false">$D$17*AM214+$E$17*AL214+$F$17*AK214</f>
        <v>0</v>
      </c>
      <c r="AV214" s="122" t="n">
        <f aca="false">$D$17*AN214+$E$17*AM214+$F$17*AL214+$G$17*AK214</f>
        <v>0</v>
      </c>
      <c r="AW214" s="122" t="n">
        <f aca="false">$D$17*AO214+$E$17*AN214+$F$17*AM214+$G$17*AL214+$H$17*AK214</f>
        <v>0</v>
      </c>
      <c r="AX214" s="122" t="n">
        <f aca="false">$D$17*AP214+$E$17*AO214+$F$17*AN214+$G$17*AM214+$H$17*AL214+$I$17*AK214</f>
        <v>0</v>
      </c>
      <c r="AY214" s="122" t="n">
        <f aca="false">$D$17*AQ214+$E$17*AP214+$F$17*AO214+$G$17*AN214+$H$17*AM214+$I$17*AL214+$J$17*AK214</f>
        <v>0</v>
      </c>
      <c r="AZ214" s="122" t="n">
        <f aca="false">$D$17*AR214+$E$17*AQ214+$F$17*AP214+$G$17*AO214+$H$17*AN214+$I$17*AM214+$J$17*AL214+$K$17*AK214</f>
        <v>0</v>
      </c>
    </row>
    <row r="215" customFormat="false" ht="12.75" hidden="false" customHeight="false" outlineLevel="0" collapsed="false">
      <c r="A215" s="105" t="s">
        <v>569</v>
      </c>
      <c r="E215" s="122" t="n">
        <v>0.192978685477851</v>
      </c>
      <c r="F215" s="122" t="n">
        <v>0.102909149871544</v>
      </c>
      <c r="G215" s="122" t="n">
        <v>-0.00418093809395614</v>
      </c>
      <c r="H215" s="122" t="n">
        <v>-0.0495256550338441</v>
      </c>
      <c r="I215" s="122" t="n">
        <v>0.155606644433126</v>
      </c>
      <c r="J215" s="122" t="n">
        <v>0.0993511339241193</v>
      </c>
      <c r="K215" s="122" t="n">
        <v>0.013944326019999</v>
      </c>
      <c r="L215" s="122" t="n">
        <v>-0.027913558513859</v>
      </c>
      <c r="M215" s="122" t="n">
        <f aca="false">$D$17*E215</f>
        <v>0</v>
      </c>
      <c r="N215" s="122" t="n">
        <f aca="false">$D$17*F215+$E$17*E215</f>
        <v>0</v>
      </c>
      <c r="O215" s="122" t="n">
        <f aca="false">$D$17*G215+$E$17*F215+$F$17*E215</f>
        <v>0</v>
      </c>
      <c r="P215" s="122" t="n">
        <f aca="false">$D$17*H215+$E$17*G215+$F$17*F215+$G$17*E215</f>
        <v>0</v>
      </c>
      <c r="Q215" s="122" t="n">
        <f aca="false">$D$17*I215+$E$17*H215+$F$17*G215+$G$17*F215+$H$17*E215</f>
        <v>0</v>
      </c>
      <c r="R215" s="122" t="n">
        <f aca="false">$D$17*J215+$E$17*I215+$F$17*H215+$G$17*G215+$H$17*F215+$I$17*E215</f>
        <v>0</v>
      </c>
      <c r="S215" s="122" t="n">
        <f aca="false">$D$17*K215+$E$17*J215+$F$17*I215+$G$17*H215+$H$17*G215+$I$17*F215+$J$17*E215</f>
        <v>0</v>
      </c>
      <c r="T215" s="122" t="n">
        <f aca="false">$D$17*L215+$E$17*K215+$F$17*J215+$G$17*I215+$H$17*H215+$I$17*G215+$J$17*F215+$K$17*E215</f>
        <v>0</v>
      </c>
      <c r="U215" s="155" t="n">
        <v>0.19525199373378</v>
      </c>
      <c r="V215" s="155" t="n">
        <v>0.224517239610744</v>
      </c>
      <c r="W215" s="155" t="n">
        <v>0.196077658058114</v>
      </c>
      <c r="X215" s="155" t="n">
        <v>0.193716820197576</v>
      </c>
      <c r="Y215" s="155" t="n">
        <v>0.311642336764018</v>
      </c>
      <c r="Z215" s="155" t="n">
        <v>0.189496080932128</v>
      </c>
      <c r="AA215" s="155" t="n">
        <v>0.0832152457164614</v>
      </c>
      <c r="AB215" s="155" t="n">
        <v>0.0490247491735429</v>
      </c>
      <c r="AC215" s="122" t="n">
        <f aca="false">$D$17*U215</f>
        <v>0</v>
      </c>
      <c r="AD215" s="122" t="n">
        <f aca="false">$D$17*V215+$E$17*U215</f>
        <v>0</v>
      </c>
      <c r="AE215" s="122" t="n">
        <f aca="false">$D$17*W215+$E$17*V215+$F$17*U215</f>
        <v>0</v>
      </c>
      <c r="AF215" s="122" t="n">
        <f aca="false">$D$17*X215+$E$17*W215+$F$17*V215+$G$17*U215</f>
        <v>0</v>
      </c>
      <c r="AG215" s="122" t="n">
        <f aca="false">$D$17*Y215+$E$17*X215+$F$17*W215+$G$17*V215+$H$17*U215</f>
        <v>0</v>
      </c>
      <c r="AH215" s="122" t="n">
        <f aca="false">$D$17*Z215+$E$17*Y215+$F$17*X215+$G$17*W215+$H$17*V215+$I$17*U215</f>
        <v>0</v>
      </c>
      <c r="AI215" s="122" t="n">
        <f aca="false">$D$17*AA215+$E$17*Z215+$F$17*Y215+$G$17*X215+$H$17*W215+$I$17*V215+$J$17*U215</f>
        <v>0</v>
      </c>
      <c r="AJ215" s="122" t="n">
        <f aca="false">$D$17*AB215+$E$17*AA215+$F$17*Z215+$G$17*Y215+$H$17*X215+$I$17*W215+$J$17*V215+$K$17*U215</f>
        <v>0</v>
      </c>
      <c r="AK215" s="105" t="n">
        <v>-0.0637236830635546</v>
      </c>
      <c r="AL215" s="105" t="n">
        <v>0.16926392134482</v>
      </c>
      <c r="AM215" s="105" t="n">
        <v>0.17476903511271</v>
      </c>
      <c r="AN215" s="105" t="n">
        <v>0.202940035612342</v>
      </c>
      <c r="AO215" s="105" t="n">
        <v>0.118655203909812</v>
      </c>
      <c r="AP215" s="105" t="n">
        <v>-0.00333271067551877</v>
      </c>
      <c r="AQ215" s="105" t="n">
        <v>-0.0924511183985066</v>
      </c>
      <c r="AR215" s="105" t="n">
        <v>-0.124226640830205</v>
      </c>
      <c r="AS215" s="122" t="n">
        <f aca="false">$D$17*AK215</f>
        <v>-0</v>
      </c>
      <c r="AT215" s="122" t="n">
        <f aca="false">$D$17*AL215+$E$17*AK215</f>
        <v>0</v>
      </c>
      <c r="AU215" s="122" t="n">
        <f aca="false">$D$17*AM215+$E$17*AL215+$F$17*AK215</f>
        <v>0</v>
      </c>
      <c r="AV215" s="122" t="n">
        <f aca="false">$D$17*AN215+$E$17*AM215+$F$17*AL215+$G$17*AK215</f>
        <v>0</v>
      </c>
      <c r="AW215" s="122" t="n">
        <f aca="false">$D$17*AO215+$E$17*AN215+$F$17*AM215+$G$17*AL215+$H$17*AK215</f>
        <v>0</v>
      </c>
      <c r="AX215" s="122" t="n">
        <f aca="false">$D$17*AP215+$E$17*AO215+$F$17*AN215+$G$17*AM215+$H$17*AL215+$I$17*AK215</f>
        <v>0</v>
      </c>
      <c r="AY215" s="122" t="n">
        <f aca="false">$D$17*AQ215+$E$17*AP215+$F$17*AO215+$G$17*AN215+$H$17*AM215+$I$17*AL215+$J$17*AK215</f>
        <v>0</v>
      </c>
      <c r="AZ215" s="122" t="n">
        <f aca="false">$D$17*AR215+$E$17*AQ215+$F$17*AP215+$G$17*AO215+$H$17*AN215+$I$17*AM215+$J$17*AL215+$K$17*AK215</f>
        <v>0</v>
      </c>
    </row>
    <row r="216" customFormat="false" ht="12.75" hidden="false" customHeight="false" outlineLevel="0" collapsed="false">
      <c r="A216" s="105" t="s">
        <v>570</v>
      </c>
      <c r="E216" s="122" t="n">
        <v>0</v>
      </c>
      <c r="F216" s="122" t="n">
        <v>0</v>
      </c>
      <c r="G216" s="122" t="n">
        <v>0</v>
      </c>
      <c r="H216" s="122" t="n">
        <v>0</v>
      </c>
      <c r="I216" s="122" t="n">
        <v>0</v>
      </c>
      <c r="J216" s="122" t="n">
        <v>0</v>
      </c>
      <c r="K216" s="122" t="n">
        <v>0</v>
      </c>
      <c r="L216" s="122" t="n">
        <v>0</v>
      </c>
      <c r="M216" s="122" t="n">
        <f aca="false">$D$17*E216</f>
        <v>0</v>
      </c>
      <c r="N216" s="122" t="n">
        <f aca="false">$D$17*F216+$E$17*E216</f>
        <v>0</v>
      </c>
      <c r="O216" s="122" t="n">
        <f aca="false">$D$17*G216+$E$17*F216+$F$17*E216</f>
        <v>0</v>
      </c>
      <c r="P216" s="122" t="n">
        <f aca="false">$D$17*H216+$E$17*G216+$F$17*F216+$G$17*E216</f>
        <v>0</v>
      </c>
      <c r="Q216" s="122" t="n">
        <f aca="false">$D$17*I216+$E$17*H216+$F$17*G216+$G$17*F216+$H$17*E216</f>
        <v>0</v>
      </c>
      <c r="R216" s="122" t="n">
        <f aca="false">$D$17*J216+$E$17*I216+$F$17*H216+$G$17*G216+$H$17*F216+$I$17*E216</f>
        <v>0</v>
      </c>
      <c r="S216" s="122" t="n">
        <f aca="false">$D$17*K216+$E$17*J216+$F$17*I216+$G$17*H216+$H$17*G216+$I$17*F216+$J$17*E216</f>
        <v>0</v>
      </c>
      <c r="T216" s="122" t="n">
        <f aca="false">$D$17*L216+$E$17*K216+$F$17*J216+$G$17*I216+$H$17*H216+$I$17*G216+$J$17*F216+$K$17*E216</f>
        <v>0</v>
      </c>
      <c r="U216" s="155" t="n">
        <v>0</v>
      </c>
      <c r="V216" s="155" t="n">
        <v>0</v>
      </c>
      <c r="W216" s="155" t="n">
        <v>0</v>
      </c>
      <c r="X216" s="155" t="n">
        <v>0</v>
      </c>
      <c r="Y216" s="155" t="n">
        <v>0</v>
      </c>
      <c r="Z216" s="155" t="n">
        <v>0</v>
      </c>
      <c r="AA216" s="155" t="n">
        <v>0</v>
      </c>
      <c r="AB216" s="155" t="n">
        <v>0</v>
      </c>
      <c r="AC216" s="122" t="n">
        <f aca="false">$D$17*U216</f>
        <v>0</v>
      </c>
      <c r="AD216" s="122" t="n">
        <f aca="false">$D$17*V216+$E$17*U216</f>
        <v>0</v>
      </c>
      <c r="AE216" s="122" t="n">
        <f aca="false">$D$17*W216+$E$17*V216+$F$17*U216</f>
        <v>0</v>
      </c>
      <c r="AF216" s="122" t="n">
        <f aca="false">$D$17*X216+$E$17*W216+$F$17*V216+$G$17*U216</f>
        <v>0</v>
      </c>
      <c r="AG216" s="122" t="n">
        <f aca="false">$D$17*Y216+$E$17*X216+$F$17*W216+$G$17*V216+$H$17*U216</f>
        <v>0</v>
      </c>
      <c r="AH216" s="122" t="n">
        <f aca="false">$D$17*Z216+$E$17*Y216+$F$17*X216+$G$17*W216+$H$17*V216+$I$17*U216</f>
        <v>0</v>
      </c>
      <c r="AI216" s="122" t="n">
        <f aca="false">$D$17*AA216+$E$17*Z216+$F$17*Y216+$G$17*X216+$H$17*W216+$I$17*V216+$J$17*U216</f>
        <v>0</v>
      </c>
      <c r="AJ216" s="122" t="n">
        <f aca="false">$D$17*AB216+$E$17*AA216+$F$17*Z216+$G$17*Y216+$H$17*X216+$I$17*W216+$J$17*V216+$K$17*U216</f>
        <v>0</v>
      </c>
      <c r="AK216" s="105" t="n">
        <v>0</v>
      </c>
      <c r="AL216" s="105" t="n">
        <v>0</v>
      </c>
      <c r="AM216" s="105" t="n">
        <v>0</v>
      </c>
      <c r="AN216" s="105" t="n">
        <v>0</v>
      </c>
      <c r="AO216" s="105" t="n">
        <v>0</v>
      </c>
      <c r="AP216" s="105" t="n">
        <v>0</v>
      </c>
      <c r="AQ216" s="105" t="n">
        <v>0</v>
      </c>
      <c r="AR216" s="105" t="n">
        <v>0</v>
      </c>
      <c r="AS216" s="122" t="n">
        <f aca="false">$D$17*AK216</f>
        <v>0</v>
      </c>
      <c r="AT216" s="122" t="n">
        <f aca="false">$D$17*AL216+$E$17*AK216</f>
        <v>0</v>
      </c>
      <c r="AU216" s="122" t="n">
        <f aca="false">$D$17*AM216+$E$17*AL216+$F$17*AK216</f>
        <v>0</v>
      </c>
      <c r="AV216" s="122" t="n">
        <f aca="false">$D$17*AN216+$E$17*AM216+$F$17*AL216+$G$17*AK216</f>
        <v>0</v>
      </c>
      <c r="AW216" s="122" t="n">
        <f aca="false">$D$17*AO216+$E$17*AN216+$F$17*AM216+$G$17*AL216+$H$17*AK216</f>
        <v>0</v>
      </c>
      <c r="AX216" s="122" t="n">
        <f aca="false">$D$17*AP216+$E$17*AO216+$F$17*AN216+$G$17*AM216+$H$17*AL216+$I$17*AK216</f>
        <v>0</v>
      </c>
      <c r="AY216" s="122" t="n">
        <f aca="false">$D$17*AQ216+$E$17*AP216+$F$17*AO216+$G$17*AN216+$H$17*AM216+$I$17*AL216+$J$17*AK216</f>
        <v>0</v>
      </c>
      <c r="AZ216" s="122" t="n">
        <f aca="false">$D$17*AR216+$E$17*AQ216+$F$17*AP216+$G$17*AO216+$H$17*AN216+$I$17*AM216+$J$17*AL216+$K$17*AK216</f>
        <v>0</v>
      </c>
    </row>
    <row r="217" customFormat="false" ht="12.75" hidden="false" customHeight="false" outlineLevel="0" collapsed="false">
      <c r="A217" s="105" t="s">
        <v>571</v>
      </c>
      <c r="E217" s="122" t="n">
        <v>0</v>
      </c>
      <c r="F217" s="122" t="n">
        <v>0</v>
      </c>
      <c r="G217" s="122" t="n">
        <v>0</v>
      </c>
      <c r="H217" s="122" t="n">
        <v>0</v>
      </c>
      <c r="I217" s="122" t="n">
        <v>0</v>
      </c>
      <c r="J217" s="122" t="n">
        <v>0</v>
      </c>
      <c r="K217" s="122" t="n">
        <v>0</v>
      </c>
      <c r="L217" s="122" t="n">
        <v>0</v>
      </c>
      <c r="M217" s="122" t="n">
        <f aca="false">$D$17*E217</f>
        <v>0</v>
      </c>
      <c r="N217" s="122" t="n">
        <f aca="false">$D$17*F217+$E$17*E217</f>
        <v>0</v>
      </c>
      <c r="O217" s="122" t="n">
        <f aca="false">$D$17*G217+$E$17*F217+$F$17*E217</f>
        <v>0</v>
      </c>
      <c r="P217" s="122" t="n">
        <f aca="false">$D$17*H217+$E$17*G217+$F$17*F217+$G$17*E217</f>
        <v>0</v>
      </c>
      <c r="Q217" s="122" t="n">
        <f aca="false">$D$17*I217+$E$17*H217+$F$17*G217+$G$17*F217+$H$17*E217</f>
        <v>0</v>
      </c>
      <c r="R217" s="122" t="n">
        <f aca="false">$D$17*J217+$E$17*I217+$F$17*H217+$G$17*G217+$H$17*F217+$I$17*E217</f>
        <v>0</v>
      </c>
      <c r="S217" s="122" t="n">
        <f aca="false">$D$17*K217+$E$17*J217+$F$17*I217+$G$17*H217+$H$17*G217+$I$17*F217+$J$17*E217</f>
        <v>0</v>
      </c>
      <c r="T217" s="122" t="n">
        <f aca="false">$D$17*L217+$E$17*K217+$F$17*J217+$G$17*I217+$H$17*H217+$I$17*G217+$J$17*F217+$K$17*E217</f>
        <v>0</v>
      </c>
      <c r="U217" s="155" t="n">
        <v>0</v>
      </c>
      <c r="V217" s="155" t="n">
        <v>0</v>
      </c>
      <c r="W217" s="155" t="n">
        <v>0</v>
      </c>
      <c r="X217" s="155" t="n">
        <v>0</v>
      </c>
      <c r="Y217" s="155" t="n">
        <v>0</v>
      </c>
      <c r="Z217" s="155" t="n">
        <v>0</v>
      </c>
      <c r="AA217" s="155" t="n">
        <v>0</v>
      </c>
      <c r="AB217" s="155" t="n">
        <v>0</v>
      </c>
      <c r="AC217" s="122" t="n">
        <f aca="false">$D$17*U217</f>
        <v>0</v>
      </c>
      <c r="AD217" s="122" t="n">
        <f aca="false">$D$17*V217+$E$17*U217</f>
        <v>0</v>
      </c>
      <c r="AE217" s="122" t="n">
        <f aca="false">$D$17*W217+$E$17*V217+$F$17*U217</f>
        <v>0</v>
      </c>
      <c r="AF217" s="122" t="n">
        <f aca="false">$D$17*X217+$E$17*W217+$F$17*V217+$G$17*U217</f>
        <v>0</v>
      </c>
      <c r="AG217" s="122" t="n">
        <f aca="false">$D$17*Y217+$E$17*X217+$F$17*W217+$G$17*V217+$H$17*U217</f>
        <v>0</v>
      </c>
      <c r="AH217" s="122" t="n">
        <f aca="false">$D$17*Z217+$E$17*Y217+$F$17*X217+$G$17*W217+$H$17*V217+$I$17*U217</f>
        <v>0</v>
      </c>
      <c r="AI217" s="122" t="n">
        <f aca="false">$D$17*AA217+$E$17*Z217+$F$17*Y217+$G$17*X217+$H$17*W217+$I$17*V217+$J$17*U217</f>
        <v>0</v>
      </c>
      <c r="AJ217" s="122" t="n">
        <f aca="false">$D$17*AB217+$E$17*AA217+$F$17*Z217+$G$17*Y217+$H$17*X217+$I$17*W217+$J$17*V217+$K$17*U217</f>
        <v>0</v>
      </c>
      <c r="AK217" s="105" t="n">
        <v>0</v>
      </c>
      <c r="AL217" s="105" t="n">
        <v>0</v>
      </c>
      <c r="AM217" s="105" t="n">
        <v>0</v>
      </c>
      <c r="AN217" s="105" t="n">
        <v>0</v>
      </c>
      <c r="AO217" s="105" t="n">
        <v>0</v>
      </c>
      <c r="AP217" s="105" t="n">
        <v>0</v>
      </c>
      <c r="AQ217" s="105" t="n">
        <v>0</v>
      </c>
      <c r="AR217" s="105" t="n">
        <v>0</v>
      </c>
      <c r="AS217" s="122" t="n">
        <f aca="false">$D$17*AK217</f>
        <v>0</v>
      </c>
      <c r="AT217" s="122" t="n">
        <f aca="false">$D$17*AL217+$E$17*AK217</f>
        <v>0</v>
      </c>
      <c r="AU217" s="122" t="n">
        <f aca="false">$D$17*AM217+$E$17*AL217+$F$17*AK217</f>
        <v>0</v>
      </c>
      <c r="AV217" s="122" t="n">
        <f aca="false">$D$17*AN217+$E$17*AM217+$F$17*AL217+$G$17*AK217</f>
        <v>0</v>
      </c>
      <c r="AW217" s="122" t="n">
        <f aca="false">$D$17*AO217+$E$17*AN217+$F$17*AM217+$G$17*AL217+$H$17*AK217</f>
        <v>0</v>
      </c>
      <c r="AX217" s="122" t="n">
        <f aca="false">$D$17*AP217+$E$17*AO217+$F$17*AN217+$G$17*AM217+$H$17*AL217+$I$17*AK217</f>
        <v>0</v>
      </c>
      <c r="AY217" s="122" t="n">
        <f aca="false">$D$17*AQ217+$E$17*AP217+$F$17*AO217+$G$17*AN217+$H$17*AM217+$I$17*AL217+$J$17*AK217</f>
        <v>0</v>
      </c>
      <c r="AZ217" s="122" t="n">
        <f aca="false">$D$17*AR217+$E$17*AQ217+$F$17*AP217+$G$17*AO217+$H$17*AN217+$I$17*AM217+$J$17*AL217+$K$17*AK217</f>
        <v>0</v>
      </c>
    </row>
    <row r="218" customFormat="false" ht="12.75" hidden="false" customHeight="false" outlineLevel="0" collapsed="false">
      <c r="A218" s="105" t="s">
        <v>365</v>
      </c>
      <c r="E218" s="122"/>
      <c r="F218" s="122"/>
      <c r="G218" s="122"/>
      <c r="H218" s="122"/>
      <c r="I218" s="122"/>
      <c r="J218" s="122"/>
      <c r="K218" s="122"/>
      <c r="L218" s="122"/>
      <c r="M218" s="122" t="n">
        <f aca="false">$D$17*E218</f>
        <v>0</v>
      </c>
      <c r="N218" s="122" t="n">
        <f aca="false">$D$17*F218+$E$17*E218</f>
        <v>0</v>
      </c>
      <c r="O218" s="122" t="n">
        <f aca="false">$D$17*G218+$E$17*F218+$F$17*E218</f>
        <v>0</v>
      </c>
      <c r="P218" s="122" t="n">
        <f aca="false">$D$17*H218+$E$17*G218+$F$17*F218+$G$17*E218</f>
        <v>0</v>
      </c>
      <c r="Q218" s="122" t="n">
        <f aca="false">$D$17*I218+$E$17*H218+$F$17*G218+$G$17*F218+$H$17*E218</f>
        <v>0</v>
      </c>
      <c r="R218" s="122" t="n">
        <f aca="false">$D$17*J218+$E$17*I218+$F$17*H218+$G$17*G218+$H$17*F218+$I$17*E218</f>
        <v>0</v>
      </c>
      <c r="S218" s="122" t="n">
        <f aca="false">$D$17*K218+$E$17*J218+$F$17*I218+$G$17*H218+$H$17*G218+$I$17*F218+$J$17*E218</f>
        <v>0</v>
      </c>
      <c r="T218" s="122" t="n">
        <f aca="false">$D$17*L218+$E$17*K218+$F$17*J218+$G$17*I218+$H$17*H218+$I$17*G218+$J$17*F218+$K$17*E218</f>
        <v>0</v>
      </c>
      <c r="U218" s="155"/>
      <c r="V218" s="155"/>
      <c r="W218" s="155"/>
      <c r="X218" s="155"/>
      <c r="Y218" s="155"/>
      <c r="Z218" s="155"/>
      <c r="AA218" s="155"/>
      <c r="AB218" s="155"/>
      <c r="AC218" s="122" t="n">
        <f aca="false">$D$17*U218</f>
        <v>0</v>
      </c>
      <c r="AD218" s="122" t="n">
        <f aca="false">$D$17*V218+$E$17*U218</f>
        <v>0</v>
      </c>
      <c r="AE218" s="122" t="n">
        <f aca="false">$D$17*W218+$E$17*V218+$F$17*U218</f>
        <v>0</v>
      </c>
      <c r="AF218" s="122" t="n">
        <f aca="false">$D$17*X218+$E$17*W218+$F$17*V218+$G$17*U218</f>
        <v>0</v>
      </c>
      <c r="AG218" s="122" t="n">
        <f aca="false">$D$17*Y218+$E$17*X218+$F$17*W218+$G$17*V218+$H$17*U218</f>
        <v>0</v>
      </c>
      <c r="AH218" s="122" t="n">
        <f aca="false">$D$17*Z218+$E$17*Y218+$F$17*X218+$G$17*W218+$H$17*V218+$I$17*U218</f>
        <v>0</v>
      </c>
      <c r="AI218" s="122" t="n">
        <f aca="false">$D$17*AA218+$E$17*Z218+$F$17*Y218+$G$17*X218+$H$17*W218+$I$17*V218+$J$17*U218</f>
        <v>0</v>
      </c>
      <c r="AJ218" s="122" t="n">
        <f aca="false">$D$17*AB218+$E$17*AA218+$F$17*Z218+$G$17*Y218+$H$17*X218+$I$17*W218+$J$17*V218+$K$17*U218</f>
        <v>0</v>
      </c>
      <c r="AM218" s="105"/>
      <c r="AN218" s="105"/>
      <c r="AO218" s="105"/>
      <c r="AP218" s="105"/>
      <c r="AQ218" s="105"/>
      <c r="AR218" s="105"/>
      <c r="AS218" s="122" t="n">
        <f aca="false">$D$17*AK218</f>
        <v>0</v>
      </c>
      <c r="AT218" s="122" t="n">
        <f aca="false">$D$17*AL218+$E$17*AK218</f>
        <v>0</v>
      </c>
      <c r="AU218" s="122" t="n">
        <f aca="false">$D$17*AM218+$E$17*AL218+$F$17*AK218</f>
        <v>0</v>
      </c>
      <c r="AV218" s="122" t="n">
        <f aca="false">$D$17*AN218+$E$17*AM218+$F$17*AL218+$G$17*AK218</f>
        <v>0</v>
      </c>
      <c r="AW218" s="122" t="n">
        <f aca="false">$D$17*AO218+$E$17*AN218+$F$17*AM218+$G$17*AL218+$H$17*AK218</f>
        <v>0</v>
      </c>
      <c r="AX218" s="122" t="n">
        <f aca="false">$D$17*AP218+$E$17*AO218+$F$17*AN218+$G$17*AM218+$H$17*AL218+$I$17*AK218</f>
        <v>0</v>
      </c>
      <c r="AY218" s="122" t="n">
        <f aca="false">$D$17*AQ218+$E$17*AP218+$F$17*AO218+$G$17*AN218+$H$17*AM218+$I$17*AL218+$J$17*AK218</f>
        <v>0</v>
      </c>
      <c r="AZ218" s="122" t="n">
        <f aca="false">$D$17*AR218+$E$17*AQ218+$F$17*AP218+$G$17*AO218+$H$17*AN218+$I$17*AM218+$J$17*AL218+$K$17*AK218</f>
        <v>0</v>
      </c>
    </row>
    <row r="219" customFormat="false" ht="12.75" hidden="false" customHeight="false" outlineLevel="0" collapsed="false">
      <c r="A219" s="105" t="s">
        <v>572</v>
      </c>
      <c r="E219" s="122"/>
      <c r="F219" s="122"/>
      <c r="G219" s="122"/>
      <c r="H219" s="122"/>
      <c r="I219" s="122"/>
      <c r="J219" s="122"/>
      <c r="K219" s="122"/>
      <c r="L219" s="122"/>
      <c r="M219" s="122" t="n">
        <f aca="false">$D$17*E219</f>
        <v>0</v>
      </c>
      <c r="N219" s="122" t="n">
        <f aca="false">$D$17*F219+$E$17*E219</f>
        <v>0</v>
      </c>
      <c r="O219" s="122" t="n">
        <f aca="false">$D$17*G219+$E$17*F219+$F$17*E219</f>
        <v>0</v>
      </c>
      <c r="P219" s="122" t="n">
        <f aca="false">$D$17*H219+$E$17*G219+$F$17*F219+$G$17*E219</f>
        <v>0</v>
      </c>
      <c r="Q219" s="122" t="n">
        <f aca="false">$D$17*I219+$E$17*H219+$F$17*G219+$G$17*F219+$H$17*E219</f>
        <v>0</v>
      </c>
      <c r="R219" s="122" t="n">
        <f aca="false">$D$17*J219+$E$17*I219+$F$17*H219+$G$17*G219+$H$17*F219+$I$17*E219</f>
        <v>0</v>
      </c>
      <c r="S219" s="122" t="n">
        <f aca="false">$D$17*K219+$E$17*J219+$F$17*I219+$G$17*H219+$H$17*G219+$I$17*F219+$J$17*E219</f>
        <v>0</v>
      </c>
      <c r="T219" s="122" t="n">
        <f aca="false">$D$17*L219+$E$17*K219+$F$17*J219+$G$17*I219+$H$17*H219+$I$17*G219+$J$17*F219+$K$17*E219</f>
        <v>0</v>
      </c>
      <c r="U219" s="155"/>
      <c r="V219" s="155"/>
      <c r="W219" s="155"/>
      <c r="X219" s="155"/>
      <c r="Y219" s="155"/>
      <c r="Z219" s="155"/>
      <c r="AA219" s="155"/>
      <c r="AB219" s="155"/>
      <c r="AC219" s="122" t="n">
        <f aca="false">$D$17*U219</f>
        <v>0</v>
      </c>
      <c r="AD219" s="122" t="n">
        <f aca="false">$D$17*V219+$E$17*U219</f>
        <v>0</v>
      </c>
      <c r="AE219" s="122" t="n">
        <f aca="false">$D$17*W219+$E$17*V219+$F$17*U219</f>
        <v>0</v>
      </c>
      <c r="AF219" s="122" t="n">
        <f aca="false">$D$17*X219+$E$17*W219+$F$17*V219+$G$17*U219</f>
        <v>0</v>
      </c>
      <c r="AG219" s="122" t="n">
        <f aca="false">$D$17*Y219+$E$17*X219+$F$17*W219+$G$17*V219+$H$17*U219</f>
        <v>0</v>
      </c>
      <c r="AH219" s="122" t="n">
        <f aca="false">$D$17*Z219+$E$17*Y219+$F$17*X219+$G$17*W219+$H$17*V219+$I$17*U219</f>
        <v>0</v>
      </c>
      <c r="AI219" s="122" t="n">
        <f aca="false">$D$17*AA219+$E$17*Z219+$F$17*Y219+$G$17*X219+$H$17*W219+$I$17*V219+$J$17*U219</f>
        <v>0</v>
      </c>
      <c r="AJ219" s="122" t="n">
        <f aca="false">$D$17*AB219+$E$17*AA219+$F$17*Z219+$G$17*Y219+$H$17*X219+$I$17*W219+$J$17*V219+$K$17*U219</f>
        <v>0</v>
      </c>
      <c r="AM219" s="105"/>
      <c r="AN219" s="105"/>
      <c r="AO219" s="105"/>
      <c r="AP219" s="105"/>
      <c r="AQ219" s="105"/>
      <c r="AR219" s="105"/>
      <c r="AS219" s="122" t="n">
        <f aca="false">$D$17*AK219</f>
        <v>0</v>
      </c>
      <c r="AT219" s="122" t="n">
        <f aca="false">$D$17*AL219+$E$17*AK219</f>
        <v>0</v>
      </c>
      <c r="AU219" s="122" t="n">
        <f aca="false">$D$17*AM219+$E$17*AL219+$F$17*AK219</f>
        <v>0</v>
      </c>
      <c r="AV219" s="122" t="n">
        <f aca="false">$D$17*AN219+$E$17*AM219+$F$17*AL219+$G$17*AK219</f>
        <v>0</v>
      </c>
      <c r="AW219" s="122" t="n">
        <f aca="false">$D$17*AO219+$E$17*AN219+$F$17*AM219+$G$17*AL219+$H$17*AK219</f>
        <v>0</v>
      </c>
      <c r="AX219" s="122" t="n">
        <f aca="false">$D$17*AP219+$E$17*AO219+$F$17*AN219+$G$17*AM219+$H$17*AL219+$I$17*AK219</f>
        <v>0</v>
      </c>
      <c r="AY219" s="122" t="n">
        <f aca="false">$D$17*AQ219+$E$17*AP219+$F$17*AO219+$G$17*AN219+$H$17*AM219+$I$17*AL219+$J$17*AK219</f>
        <v>0</v>
      </c>
      <c r="AZ219" s="122" t="n">
        <f aca="false">$D$17*AR219+$E$17*AQ219+$F$17*AP219+$G$17*AO219+$H$17*AN219+$I$17*AM219+$J$17*AL219+$K$17*AK219</f>
        <v>0</v>
      </c>
    </row>
    <row r="220" customFormat="false" ht="12.75" hidden="false" customHeight="false" outlineLevel="0" collapsed="false">
      <c r="A220" s="105" t="s">
        <v>573</v>
      </c>
      <c r="E220" s="122" t="n">
        <v>1.79294653259414</v>
      </c>
      <c r="F220" s="122" t="n">
        <v>0.638787077110514</v>
      </c>
      <c r="G220" s="122" t="n">
        <v>0.251671845464663</v>
      </c>
      <c r="H220" s="122" t="n">
        <v>0.0769122982706483</v>
      </c>
      <c r="I220" s="122" t="n">
        <v>-0.0207041215382731</v>
      </c>
      <c r="J220" s="122" t="n">
        <v>0.0654378884842766</v>
      </c>
      <c r="K220" s="122" t="n">
        <v>0.0452454100133615</v>
      </c>
      <c r="L220" s="122" t="n">
        <v>0.0449828954596887</v>
      </c>
      <c r="M220" s="122" t="n">
        <f aca="false">$D$17*E220</f>
        <v>0</v>
      </c>
      <c r="N220" s="122" t="n">
        <f aca="false">$D$17*F220+$E$17*E220</f>
        <v>0</v>
      </c>
      <c r="O220" s="122" t="n">
        <f aca="false">$D$17*G220+$E$17*F220+$F$17*E220</f>
        <v>0</v>
      </c>
      <c r="P220" s="122" t="n">
        <f aca="false">$D$17*H220+$E$17*G220+$F$17*F220+$G$17*E220</f>
        <v>0</v>
      </c>
      <c r="Q220" s="122" t="n">
        <f aca="false">$D$17*I220+$E$17*H220+$F$17*G220+$G$17*F220+$H$17*E220</f>
        <v>0</v>
      </c>
      <c r="R220" s="122" t="n">
        <f aca="false">$D$17*J220+$E$17*I220+$F$17*H220+$G$17*G220+$H$17*F220+$I$17*E220</f>
        <v>0</v>
      </c>
      <c r="S220" s="122" t="n">
        <f aca="false">$D$17*K220+$E$17*J220+$F$17*I220+$G$17*H220+$H$17*G220+$I$17*F220+$J$17*E220</f>
        <v>0</v>
      </c>
      <c r="T220" s="122" t="n">
        <f aca="false">$D$17*L220+$E$17*K220+$F$17*J220+$G$17*I220+$H$17*H220+$I$17*G220+$J$17*F220+$K$17*E220</f>
        <v>0</v>
      </c>
      <c r="U220" s="155" t="n">
        <v>1.81290459309134</v>
      </c>
      <c r="V220" s="155" t="n">
        <v>0.590751237432197</v>
      </c>
      <c r="W220" s="155" t="n">
        <v>0.228857002269134</v>
      </c>
      <c r="X220" s="155" t="n">
        <v>0.193709179368673</v>
      </c>
      <c r="Y220" s="155" t="n">
        <v>0.149776235725385</v>
      </c>
      <c r="Z220" s="155" t="n">
        <v>0.278574526960518</v>
      </c>
      <c r="AA220" s="155" t="n">
        <v>0.246923798370213</v>
      </c>
      <c r="AB220" s="155" t="n">
        <v>0.233536192318828</v>
      </c>
      <c r="AC220" s="122" t="n">
        <f aca="false">$D$17*U220</f>
        <v>0</v>
      </c>
      <c r="AD220" s="122" t="n">
        <f aca="false">$D$17*V220+$E$17*U220</f>
        <v>0</v>
      </c>
      <c r="AE220" s="122" t="n">
        <f aca="false">$D$17*W220+$E$17*V220+$F$17*U220</f>
        <v>0</v>
      </c>
      <c r="AF220" s="122" t="n">
        <f aca="false">$D$17*X220+$E$17*W220+$F$17*V220+$G$17*U220</f>
        <v>0</v>
      </c>
      <c r="AG220" s="122" t="n">
        <f aca="false">$D$17*Y220+$E$17*X220+$F$17*W220+$G$17*V220+$H$17*U220</f>
        <v>0</v>
      </c>
      <c r="AH220" s="122" t="n">
        <f aca="false">$D$17*Z220+$E$17*Y220+$F$17*X220+$G$17*W220+$H$17*V220+$I$17*U220</f>
        <v>0</v>
      </c>
      <c r="AI220" s="122" t="n">
        <f aca="false">$D$17*AA220+$E$17*Z220+$F$17*Y220+$G$17*X220+$H$17*W220+$I$17*V220+$J$17*U220</f>
        <v>0</v>
      </c>
      <c r="AJ220" s="122" t="n">
        <f aca="false">$D$17*AB220+$E$17*AA220+$F$17*Z220+$G$17*Y220+$H$17*X220+$I$17*W220+$J$17*V220+$K$17*U220</f>
        <v>0</v>
      </c>
      <c r="AK220" s="105" t="n">
        <v>1.7523475948003</v>
      </c>
      <c r="AL220" s="105" t="n">
        <v>0.591345242991337</v>
      </c>
      <c r="AM220" s="105" t="n">
        <v>0.224149838468346</v>
      </c>
      <c r="AN220" s="105" t="n">
        <v>0.00449799357866709</v>
      </c>
      <c r="AO220" s="105" t="n">
        <v>-0.248667924585089</v>
      </c>
      <c r="AP220" s="105" t="n">
        <v>-0.254874723957221</v>
      </c>
      <c r="AQ220" s="105" t="n">
        <v>-0.215300264383933</v>
      </c>
      <c r="AR220" s="105" t="n">
        <v>0.0150265710662345</v>
      </c>
      <c r="AS220" s="122" t="n">
        <f aca="false">$D$17*AK220</f>
        <v>0</v>
      </c>
      <c r="AT220" s="122" t="n">
        <f aca="false">$D$17*AL220+$E$17*AK220</f>
        <v>0</v>
      </c>
      <c r="AU220" s="122" t="n">
        <f aca="false">$D$17*AM220+$E$17*AL220+$F$17*AK220</f>
        <v>0</v>
      </c>
      <c r="AV220" s="122" t="n">
        <f aca="false">$D$17*AN220+$E$17*AM220+$F$17*AL220+$G$17*AK220</f>
        <v>0</v>
      </c>
      <c r="AW220" s="122" t="n">
        <f aca="false">$D$17*AO220+$E$17*AN220+$F$17*AM220+$G$17*AL220+$H$17*AK220</f>
        <v>0</v>
      </c>
      <c r="AX220" s="122" t="n">
        <f aca="false">$D$17*AP220+$E$17*AO220+$F$17*AN220+$G$17*AM220+$H$17*AL220+$I$17*AK220</f>
        <v>0</v>
      </c>
      <c r="AY220" s="122" t="n">
        <f aca="false">$D$17*AQ220+$E$17*AP220+$F$17*AO220+$G$17*AN220+$H$17*AM220+$I$17*AL220+$J$17*AK220</f>
        <v>0</v>
      </c>
      <c r="AZ220" s="122" t="n">
        <f aca="false">$D$17*AR220+$E$17*AQ220+$F$17*AP220+$G$17*AO220+$H$17*AN220+$I$17*AM220+$J$17*AL220+$K$17*AK220</f>
        <v>0</v>
      </c>
    </row>
    <row r="221" customFormat="false" ht="12.75" hidden="false" customHeight="false" outlineLevel="0" collapsed="false">
      <c r="A221" s="105" t="s">
        <v>574</v>
      </c>
      <c r="E221" s="122" t="n">
        <v>0.966835897875655</v>
      </c>
      <c r="F221" s="122" t="n">
        <v>0.646201790505615</v>
      </c>
      <c r="G221" s="122" t="n">
        <v>0.209016848981498</v>
      </c>
      <c r="H221" s="122" t="n">
        <v>0.0107379356824788</v>
      </c>
      <c r="I221" s="122" t="n">
        <v>-0.0679040092667356</v>
      </c>
      <c r="J221" s="122" t="n">
        <v>-0.084787852828792</v>
      </c>
      <c r="K221" s="122" t="n">
        <v>-0.0875186392794742</v>
      </c>
      <c r="L221" s="122" t="n">
        <v>-0.104547770995952</v>
      </c>
      <c r="M221" s="122" t="n">
        <f aca="false">$D$17*E221</f>
        <v>0</v>
      </c>
      <c r="N221" s="122" t="n">
        <f aca="false">$D$17*F221+$E$17*E221</f>
        <v>0</v>
      </c>
      <c r="O221" s="122" t="n">
        <f aca="false">$D$17*G221+$E$17*F221+$F$17*E221</f>
        <v>0</v>
      </c>
      <c r="P221" s="122" t="n">
        <f aca="false">$D$17*H221+$E$17*G221+$F$17*F221+$G$17*E221</f>
        <v>0</v>
      </c>
      <c r="Q221" s="122" t="n">
        <f aca="false">$D$17*I221+$E$17*H221+$F$17*G221+$G$17*F221+$H$17*E221</f>
        <v>0</v>
      </c>
      <c r="R221" s="122" t="n">
        <f aca="false">$D$17*J221+$E$17*I221+$F$17*H221+$G$17*G221+$H$17*F221+$I$17*E221</f>
        <v>0</v>
      </c>
      <c r="S221" s="122" t="n">
        <f aca="false">$D$17*K221+$E$17*J221+$F$17*I221+$G$17*H221+$H$17*G221+$I$17*F221+$J$17*E221</f>
        <v>0</v>
      </c>
      <c r="T221" s="122" t="n">
        <f aca="false">$D$17*L221+$E$17*K221+$F$17*J221+$G$17*I221+$H$17*H221+$I$17*G221+$J$17*F221+$K$17*E221</f>
        <v>0</v>
      </c>
      <c r="U221" s="155" t="n">
        <v>0.978958021943472</v>
      </c>
      <c r="V221" s="155" t="n">
        <v>0.657995217073858</v>
      </c>
      <c r="W221" s="155" t="n">
        <v>0.236913169961378</v>
      </c>
      <c r="X221" s="155" t="n">
        <v>0.126248082519233</v>
      </c>
      <c r="Y221" s="155" t="n">
        <v>0.0873055937317484</v>
      </c>
      <c r="Z221" s="155" t="n">
        <v>0.0961785332842551</v>
      </c>
      <c r="AA221" s="155" t="n">
        <v>0.088336914839104</v>
      </c>
      <c r="AB221" s="155" t="n">
        <v>0.0591345325612771</v>
      </c>
      <c r="AC221" s="122" t="n">
        <f aca="false">$D$17*U221</f>
        <v>0</v>
      </c>
      <c r="AD221" s="122" t="n">
        <f aca="false">$D$17*V221+$E$17*U221</f>
        <v>0</v>
      </c>
      <c r="AE221" s="122" t="n">
        <f aca="false">$D$17*W221+$E$17*V221+$F$17*U221</f>
        <v>0</v>
      </c>
      <c r="AF221" s="122" t="n">
        <f aca="false">$D$17*X221+$E$17*W221+$F$17*V221+$G$17*U221</f>
        <v>0</v>
      </c>
      <c r="AG221" s="122" t="n">
        <f aca="false">$D$17*Y221+$E$17*X221+$F$17*W221+$G$17*V221+$H$17*U221</f>
        <v>0</v>
      </c>
      <c r="AH221" s="122" t="n">
        <f aca="false">$D$17*Z221+$E$17*Y221+$F$17*X221+$G$17*W221+$H$17*V221+$I$17*U221</f>
        <v>0</v>
      </c>
      <c r="AI221" s="122" t="n">
        <f aca="false">$D$17*AA221+$E$17*Z221+$F$17*Y221+$G$17*X221+$H$17*W221+$I$17*V221+$J$17*U221</f>
        <v>0</v>
      </c>
      <c r="AJ221" s="122" t="n">
        <f aca="false">$D$17*AB221+$E$17*AA221+$F$17*Z221+$G$17*Y221+$H$17*X221+$I$17*W221+$J$17*V221+$K$17*U221</f>
        <v>0</v>
      </c>
      <c r="AK221" s="105" t="n">
        <v>0.895241449834846</v>
      </c>
      <c r="AL221" s="105" t="n">
        <v>0.652036589304004</v>
      </c>
      <c r="AM221" s="105" t="n">
        <v>0.294313438920257</v>
      </c>
      <c r="AN221" s="105" t="n">
        <v>0.114400964061616</v>
      </c>
      <c r="AO221" s="105" t="n">
        <v>-0.123630990261082</v>
      </c>
      <c r="AP221" s="105" t="n">
        <v>-0.275606820408156</v>
      </c>
      <c r="AQ221" s="105" t="n">
        <v>-0.316039523271172</v>
      </c>
      <c r="AR221" s="105" t="n">
        <v>-0.276490434329975</v>
      </c>
      <c r="AS221" s="122" t="n">
        <f aca="false">$D$17*AK221</f>
        <v>0</v>
      </c>
      <c r="AT221" s="122" t="n">
        <f aca="false">$D$17*AL221+$E$17*AK221</f>
        <v>0</v>
      </c>
      <c r="AU221" s="122" t="n">
        <f aca="false">$D$17*AM221+$E$17*AL221+$F$17*AK221</f>
        <v>0</v>
      </c>
      <c r="AV221" s="122" t="n">
        <f aca="false">$D$17*AN221+$E$17*AM221+$F$17*AL221+$G$17*AK221</f>
        <v>0</v>
      </c>
      <c r="AW221" s="122" t="n">
        <f aca="false">$D$17*AO221+$E$17*AN221+$F$17*AM221+$G$17*AL221+$H$17*AK221</f>
        <v>0</v>
      </c>
      <c r="AX221" s="122" t="n">
        <f aca="false">$D$17*AP221+$E$17*AO221+$F$17*AN221+$G$17*AM221+$H$17*AL221+$I$17*AK221</f>
        <v>0</v>
      </c>
      <c r="AY221" s="122" t="n">
        <f aca="false">$D$17*AQ221+$E$17*AP221+$F$17*AO221+$G$17*AN221+$H$17*AM221+$I$17*AL221+$J$17*AK221</f>
        <v>0</v>
      </c>
      <c r="AZ221" s="122" t="n">
        <f aca="false">$D$17*AR221+$E$17*AQ221+$F$17*AP221+$G$17*AO221+$H$17*AN221+$I$17*AM221+$J$17*AL221+$K$17*AK221</f>
        <v>0</v>
      </c>
    </row>
    <row r="222" customFormat="false" ht="12.75" hidden="false" customHeight="false" outlineLevel="0" collapsed="false">
      <c r="A222" s="105" t="s">
        <v>575</v>
      </c>
      <c r="E222" s="122" t="n">
        <v>0.06720819961391</v>
      </c>
      <c r="F222" s="122" t="n">
        <v>0.898691179402102</v>
      </c>
      <c r="G222" s="122" t="n">
        <v>0.342965007175903</v>
      </c>
      <c r="H222" s="122" t="n">
        <v>0.113400216712455</v>
      </c>
      <c r="I222" s="122" t="n">
        <v>0.0371363987758393</v>
      </c>
      <c r="J222" s="122" t="n">
        <v>-0.00913435444824318</v>
      </c>
      <c r="K222" s="122" t="n">
        <v>-0.0195799632329247</v>
      </c>
      <c r="L222" s="122" t="n">
        <v>-0.0741513883965025</v>
      </c>
      <c r="M222" s="122" t="n">
        <f aca="false">$D$17*E222</f>
        <v>0</v>
      </c>
      <c r="N222" s="122" t="n">
        <f aca="false">$D$17*F222+$E$17*E222</f>
        <v>0</v>
      </c>
      <c r="O222" s="122" t="n">
        <f aca="false">$D$17*G222+$E$17*F222+$F$17*E222</f>
        <v>0</v>
      </c>
      <c r="P222" s="122" t="n">
        <f aca="false">$D$17*H222+$E$17*G222+$F$17*F222+$G$17*E222</f>
        <v>0</v>
      </c>
      <c r="Q222" s="122" t="n">
        <f aca="false">$D$17*I222+$E$17*H222+$F$17*G222+$G$17*F222+$H$17*E222</f>
        <v>0</v>
      </c>
      <c r="R222" s="122" t="n">
        <f aca="false">$D$17*J222+$E$17*I222+$F$17*H222+$G$17*G222+$H$17*F222+$I$17*E222</f>
        <v>0</v>
      </c>
      <c r="S222" s="122" t="n">
        <f aca="false">$D$17*K222+$E$17*J222+$F$17*I222+$G$17*H222+$H$17*G222+$I$17*F222+$J$17*E222</f>
        <v>0</v>
      </c>
      <c r="T222" s="122" t="n">
        <f aca="false">$D$17*L222+$E$17*K222+$F$17*J222+$G$17*I222+$H$17*H222+$I$17*G222+$J$17*F222+$K$17*E222</f>
        <v>0</v>
      </c>
      <c r="U222" s="155" t="n">
        <v>0.0604860408737017</v>
      </c>
      <c r="V222" s="155" t="n">
        <v>0.923540485978387</v>
      </c>
      <c r="W222" s="155" t="n">
        <v>0.379342938403067</v>
      </c>
      <c r="X222" s="155" t="n">
        <v>0.191404458581955</v>
      </c>
      <c r="Y222" s="155" t="n">
        <v>0.182297645913725</v>
      </c>
      <c r="Z222" s="155" t="n">
        <v>0.139401529487655</v>
      </c>
      <c r="AA222" s="155" t="n">
        <v>0.134593380599913</v>
      </c>
      <c r="AB222" s="155" t="n">
        <v>0.0738128934408717</v>
      </c>
      <c r="AC222" s="122" t="n">
        <f aca="false">$D$17*U222</f>
        <v>0</v>
      </c>
      <c r="AD222" s="122" t="n">
        <f aca="false">$D$17*V222+$E$17*U222</f>
        <v>0</v>
      </c>
      <c r="AE222" s="122" t="n">
        <f aca="false">$D$17*W222+$E$17*V222+$F$17*U222</f>
        <v>0</v>
      </c>
      <c r="AF222" s="122" t="n">
        <f aca="false">$D$17*X222+$E$17*W222+$F$17*V222+$G$17*U222</f>
        <v>0</v>
      </c>
      <c r="AG222" s="122" t="n">
        <f aca="false">$D$17*Y222+$E$17*X222+$F$17*W222+$G$17*V222+$H$17*U222</f>
        <v>0</v>
      </c>
      <c r="AH222" s="122" t="n">
        <f aca="false">$D$17*Z222+$E$17*Y222+$F$17*X222+$G$17*W222+$H$17*V222+$I$17*U222</f>
        <v>0</v>
      </c>
      <c r="AI222" s="122" t="n">
        <f aca="false">$D$17*AA222+$E$17*Z222+$F$17*Y222+$G$17*X222+$H$17*W222+$I$17*V222+$J$17*U222</f>
        <v>0</v>
      </c>
      <c r="AJ222" s="122" t="n">
        <f aca="false">$D$17*AB222+$E$17*AA222+$F$17*Z222+$G$17*Y222+$H$17*X222+$I$17*W222+$J$17*V222+$K$17*U222</f>
        <v>0</v>
      </c>
      <c r="AK222" s="105" t="n">
        <v>0.0218115508263559</v>
      </c>
      <c r="AL222" s="105" t="n">
        <v>0.820980340818489</v>
      </c>
      <c r="AM222" s="105" t="n">
        <v>0.403002413906453</v>
      </c>
      <c r="AN222" s="105" t="n">
        <v>0.24329690491489</v>
      </c>
      <c r="AO222" s="105" t="n">
        <v>0.122308761218209</v>
      </c>
      <c r="AP222" s="105" t="n">
        <v>-0.0999881449442112</v>
      </c>
      <c r="AQ222" s="105" t="n">
        <v>-0.199279180983219</v>
      </c>
      <c r="AR222" s="105" t="n">
        <v>-0.285470086247982</v>
      </c>
      <c r="AS222" s="122" t="n">
        <f aca="false">$D$17*AK222</f>
        <v>0</v>
      </c>
      <c r="AT222" s="122" t="n">
        <f aca="false">$D$17*AL222+$E$17*AK222</f>
        <v>0</v>
      </c>
      <c r="AU222" s="122" t="n">
        <f aca="false">$D$17*AM222+$E$17*AL222+$F$17*AK222</f>
        <v>0</v>
      </c>
      <c r="AV222" s="122" t="n">
        <f aca="false">$D$17*AN222+$E$17*AM222+$F$17*AL222+$G$17*AK222</f>
        <v>0</v>
      </c>
      <c r="AW222" s="122" t="n">
        <f aca="false">$D$17*AO222+$E$17*AN222+$F$17*AM222+$G$17*AL222+$H$17*AK222</f>
        <v>0</v>
      </c>
      <c r="AX222" s="122" t="n">
        <f aca="false">$D$17*AP222+$E$17*AO222+$F$17*AN222+$G$17*AM222+$H$17*AL222+$I$17*AK222</f>
        <v>0</v>
      </c>
      <c r="AY222" s="122" t="n">
        <f aca="false">$D$17*AQ222+$E$17*AP222+$F$17*AO222+$G$17*AN222+$H$17*AM222+$I$17*AL222+$J$17*AK222</f>
        <v>0</v>
      </c>
      <c r="AZ222" s="122" t="n">
        <f aca="false">$D$17*AR222+$E$17*AQ222+$F$17*AP222+$G$17*AO222+$H$17*AN222+$I$17*AM222+$J$17*AL222+$K$17*AK222</f>
        <v>0</v>
      </c>
    </row>
    <row r="223" customFormat="false" ht="12.75" hidden="false" customHeight="false" outlineLevel="0" collapsed="false">
      <c r="A223" s="105" t="s">
        <v>576</v>
      </c>
      <c r="E223" s="122" t="n">
        <v>0.192978685477851</v>
      </c>
      <c r="F223" s="122" t="n">
        <v>0.102909149871544</v>
      </c>
      <c r="G223" s="122" t="n">
        <v>-0.00418093809395614</v>
      </c>
      <c r="H223" s="122" t="n">
        <v>-0.049525655034155</v>
      </c>
      <c r="I223" s="122" t="n">
        <v>0.155606644426132</v>
      </c>
      <c r="J223" s="122" t="n">
        <v>0.0993511352169518</v>
      </c>
      <c r="K223" s="122" t="n">
        <v>0.0139444838680891</v>
      </c>
      <c r="L223" s="122" t="n">
        <v>-0.0279047018969303</v>
      </c>
      <c r="M223" s="122" t="n">
        <f aca="false">$D$17*E223</f>
        <v>0</v>
      </c>
      <c r="N223" s="122" t="n">
        <f aca="false">$D$17*F223+$E$17*E223</f>
        <v>0</v>
      </c>
      <c r="O223" s="122" t="n">
        <f aca="false">$D$17*G223+$E$17*F223+$F$17*E223</f>
        <v>0</v>
      </c>
      <c r="P223" s="122" t="n">
        <f aca="false">$D$17*H223+$E$17*G223+$F$17*F223+$G$17*E223</f>
        <v>0</v>
      </c>
      <c r="Q223" s="122" t="n">
        <f aca="false">$D$17*I223+$E$17*H223+$F$17*G223+$G$17*F223+$H$17*E223</f>
        <v>0</v>
      </c>
      <c r="R223" s="122" t="n">
        <f aca="false">$D$17*J223+$E$17*I223+$F$17*H223+$G$17*G223+$H$17*F223+$I$17*E223</f>
        <v>0</v>
      </c>
      <c r="S223" s="122" t="n">
        <f aca="false">$D$17*K223+$E$17*J223+$F$17*I223+$G$17*H223+$H$17*G223+$I$17*F223+$J$17*E223</f>
        <v>0</v>
      </c>
      <c r="T223" s="122" t="n">
        <f aca="false">$D$17*L223+$E$17*K223+$F$17*J223+$G$17*I223+$H$17*H223+$I$17*G223+$J$17*F223+$K$17*E223</f>
        <v>0</v>
      </c>
      <c r="U223" s="155" t="n">
        <v>0.195251993733803</v>
      </c>
      <c r="V223" s="155" t="n">
        <v>0.224517239610833</v>
      </c>
      <c r="W223" s="155" t="n">
        <v>0.196077658058935</v>
      </c>
      <c r="X223" s="155" t="n">
        <v>0.193716820204792</v>
      </c>
      <c r="Y223" s="155" t="n">
        <v>0.311642336825502</v>
      </c>
      <c r="Z223" s="155" t="n">
        <v>0.189496081437412</v>
      </c>
      <c r="AA223" s="155" t="n">
        <v>0.0832152732174407</v>
      </c>
      <c r="AB223" s="155" t="n">
        <v>0.049028819466046</v>
      </c>
      <c r="AC223" s="122" t="n">
        <f aca="false">$D$17*U223</f>
        <v>0</v>
      </c>
      <c r="AD223" s="122" t="n">
        <f aca="false">$D$17*V223+$E$17*U223</f>
        <v>0</v>
      </c>
      <c r="AE223" s="122" t="n">
        <f aca="false">$D$17*W223+$E$17*V223+$F$17*U223</f>
        <v>0</v>
      </c>
      <c r="AF223" s="122" t="n">
        <f aca="false">$D$17*X223+$E$17*W223+$F$17*V223+$G$17*U223</f>
        <v>0</v>
      </c>
      <c r="AG223" s="122" t="n">
        <f aca="false">$D$17*Y223+$E$17*X223+$F$17*W223+$G$17*V223+$H$17*U223</f>
        <v>0</v>
      </c>
      <c r="AH223" s="122" t="n">
        <f aca="false">$D$17*Z223+$E$17*Y223+$F$17*X223+$G$17*W223+$H$17*V223+$I$17*U223</f>
        <v>0</v>
      </c>
      <c r="AI223" s="122" t="n">
        <f aca="false">$D$17*AA223+$E$17*Z223+$F$17*Y223+$G$17*X223+$H$17*W223+$I$17*V223+$J$17*U223</f>
        <v>0</v>
      </c>
      <c r="AJ223" s="122" t="n">
        <f aca="false">$D$17*AB223+$E$17*AA223+$F$17*Z223+$G$17*Y223+$H$17*X223+$I$17*W223+$J$17*V223+$K$17*U223</f>
        <v>0</v>
      </c>
      <c r="AK223" s="105" t="n">
        <v>-0.0637236830635546</v>
      </c>
      <c r="AL223" s="105" t="n">
        <v>0.169263921344731</v>
      </c>
      <c r="AM223" s="105" t="n">
        <v>0.174769035111777</v>
      </c>
      <c r="AN223" s="105" t="n">
        <v>0.202940035603305</v>
      </c>
      <c r="AO223" s="105" t="n">
        <v>0.118655203824392</v>
      </c>
      <c r="AP223" s="105" t="n">
        <v>-0.00333271146084613</v>
      </c>
      <c r="AQ223" s="105" t="n">
        <v>-0.0924511243472592</v>
      </c>
      <c r="AR223" s="105" t="n">
        <v>-0.12422700175283</v>
      </c>
      <c r="AS223" s="122" t="n">
        <f aca="false">$D$17*AK223</f>
        <v>-0</v>
      </c>
      <c r="AT223" s="122" t="n">
        <f aca="false">$D$17*AL223+$E$17*AK223</f>
        <v>0</v>
      </c>
      <c r="AU223" s="122" t="n">
        <f aca="false">$D$17*AM223+$E$17*AL223+$F$17*AK223</f>
        <v>0</v>
      </c>
      <c r="AV223" s="122" t="n">
        <f aca="false">$D$17*AN223+$E$17*AM223+$F$17*AL223+$G$17*AK223</f>
        <v>0</v>
      </c>
      <c r="AW223" s="122" t="n">
        <f aca="false">$D$17*AO223+$E$17*AN223+$F$17*AM223+$G$17*AL223+$H$17*AK223</f>
        <v>0</v>
      </c>
      <c r="AX223" s="122" t="n">
        <f aca="false">$D$17*AP223+$E$17*AO223+$F$17*AN223+$G$17*AM223+$H$17*AL223+$I$17*AK223</f>
        <v>0</v>
      </c>
      <c r="AY223" s="122" t="n">
        <f aca="false">$D$17*AQ223+$E$17*AP223+$F$17*AO223+$G$17*AN223+$H$17*AM223+$I$17*AL223+$J$17*AK223</f>
        <v>0</v>
      </c>
      <c r="AZ223" s="122" t="n">
        <f aca="false">$D$17*AR223+$E$17*AQ223+$F$17*AP223+$G$17*AO223+$H$17*AN223+$I$17*AM223+$J$17*AL223+$K$17*AK223</f>
        <v>0</v>
      </c>
    </row>
    <row r="224" customFormat="false" ht="12.75" hidden="false" customHeight="false" outlineLevel="0" collapsed="false">
      <c r="A224" s="105" t="s">
        <v>577</v>
      </c>
      <c r="E224" s="122" t="n">
        <v>1.15295939374764</v>
      </c>
      <c r="F224" s="122" t="n">
        <v>0.398080242790591</v>
      </c>
      <c r="G224" s="122" t="n">
        <v>0.125703966250543</v>
      </c>
      <c r="H224" s="122" t="n">
        <v>-0.0209063422663291</v>
      </c>
      <c r="I224" s="122" t="n">
        <v>-0.0269288264577616</v>
      </c>
      <c r="J224" s="122" t="n">
        <v>-0.027428138944674</v>
      </c>
      <c r="K224" s="122" t="n">
        <v>-0.0708870882193313</v>
      </c>
      <c r="L224" s="122" t="n">
        <v>-0.0949852434135723</v>
      </c>
      <c r="M224" s="122" t="n">
        <f aca="false">$D$17*E224</f>
        <v>0</v>
      </c>
      <c r="N224" s="122" t="n">
        <f aca="false">$D$17*F224+$E$17*E224</f>
        <v>0</v>
      </c>
      <c r="O224" s="122" t="n">
        <f aca="false">$D$17*G224+$E$17*F224+$F$17*E224</f>
        <v>0</v>
      </c>
      <c r="P224" s="122" t="n">
        <f aca="false">$D$17*H224+$E$17*G224+$F$17*F224+$G$17*E224</f>
        <v>0</v>
      </c>
      <c r="Q224" s="122" t="n">
        <f aca="false">$D$17*I224+$E$17*H224+$F$17*G224+$G$17*F224+$H$17*E224</f>
        <v>0</v>
      </c>
      <c r="R224" s="122" t="n">
        <f aca="false">$D$17*J224+$E$17*I224+$F$17*H224+$G$17*G224+$H$17*F224+$I$17*E224</f>
        <v>0</v>
      </c>
      <c r="S224" s="122" t="n">
        <f aca="false">$D$17*K224+$E$17*J224+$F$17*I224+$G$17*H224+$H$17*G224+$I$17*F224+$J$17*E224</f>
        <v>0</v>
      </c>
      <c r="T224" s="122" t="n">
        <f aca="false">$D$17*L224+$E$17*K224+$F$17*J224+$G$17*I224+$H$17*H224+$I$17*G224+$J$17*F224+$K$17*E224</f>
        <v>0</v>
      </c>
      <c r="U224" s="155" t="n">
        <v>1.16584355334838</v>
      </c>
      <c r="V224" s="155" t="n">
        <v>0.42217245609093</v>
      </c>
      <c r="W224" s="155" t="n">
        <v>0.197254931725661</v>
      </c>
      <c r="X224" s="155" t="n">
        <v>0.152812772022708</v>
      </c>
      <c r="Y224" s="155" t="n">
        <v>0.146802253059994</v>
      </c>
      <c r="Z224" s="155" t="n">
        <v>0.151397884825655</v>
      </c>
      <c r="AA224" s="155" t="n">
        <v>0.0924004100270226</v>
      </c>
      <c r="AB224" s="155" t="n">
        <v>0.0607354929801174</v>
      </c>
      <c r="AC224" s="122" t="n">
        <f aca="false">$D$17*U224</f>
        <v>0</v>
      </c>
      <c r="AD224" s="122" t="n">
        <f aca="false">$D$17*V224+$E$17*U224</f>
        <v>0</v>
      </c>
      <c r="AE224" s="122" t="n">
        <f aca="false">$D$17*W224+$E$17*V224+$F$17*U224</f>
        <v>0</v>
      </c>
      <c r="AF224" s="122" t="n">
        <f aca="false">$D$17*X224+$E$17*W224+$F$17*V224+$G$17*U224</f>
        <v>0</v>
      </c>
      <c r="AG224" s="122" t="n">
        <f aca="false">$D$17*Y224+$E$17*X224+$F$17*W224+$G$17*V224+$H$17*U224</f>
        <v>0</v>
      </c>
      <c r="AH224" s="122" t="n">
        <f aca="false">$D$17*Z224+$E$17*Y224+$F$17*X224+$G$17*W224+$H$17*V224+$I$17*U224</f>
        <v>0</v>
      </c>
      <c r="AI224" s="122" t="n">
        <f aca="false">$D$17*AA224+$E$17*Z224+$F$17*Y224+$G$17*X224+$H$17*W224+$I$17*V224+$J$17*U224</f>
        <v>0</v>
      </c>
      <c r="AJ224" s="122" t="n">
        <f aca="false">$D$17*AB224+$E$17*AA224+$F$17*Z224+$G$17*Y224+$H$17*X224+$I$17*W224+$J$17*V224+$K$17*U224</f>
        <v>0</v>
      </c>
      <c r="AK224" s="105" t="n">
        <v>1.02591908365465</v>
      </c>
      <c r="AL224" s="105" t="n">
        <v>0.400548834844479</v>
      </c>
      <c r="AM224" s="105" t="n">
        <v>0.229761057605895</v>
      </c>
      <c r="AN224" s="105" t="n">
        <v>0.104930927837774</v>
      </c>
      <c r="AO224" s="105" t="n">
        <v>-0.100073981174327</v>
      </c>
      <c r="AP224" s="105" t="n">
        <v>-0.213414705878785</v>
      </c>
      <c r="AQ224" s="105" t="n">
        <v>-0.259717220310751</v>
      </c>
      <c r="AR224" s="105" t="n">
        <v>-0.210338208486636</v>
      </c>
      <c r="AS224" s="122" t="n">
        <f aca="false">$D$17*AK224</f>
        <v>0</v>
      </c>
      <c r="AT224" s="122" t="n">
        <f aca="false">$D$17*AL224+$E$17*AK224</f>
        <v>0</v>
      </c>
      <c r="AU224" s="122" t="n">
        <f aca="false">$D$17*AM224+$E$17*AL224+$F$17*AK224</f>
        <v>0</v>
      </c>
      <c r="AV224" s="122" t="n">
        <f aca="false">$D$17*AN224+$E$17*AM224+$F$17*AL224+$G$17*AK224</f>
        <v>0</v>
      </c>
      <c r="AW224" s="122" t="n">
        <f aca="false">$D$17*AO224+$E$17*AN224+$F$17*AM224+$G$17*AL224+$H$17*AK224</f>
        <v>0</v>
      </c>
      <c r="AX224" s="122" t="n">
        <f aca="false">$D$17*AP224+$E$17*AO224+$F$17*AN224+$G$17*AM224+$H$17*AL224+$I$17*AK224</f>
        <v>0</v>
      </c>
      <c r="AY224" s="122" t="n">
        <f aca="false">$D$17*AQ224+$E$17*AP224+$F$17*AO224+$G$17*AN224+$H$17*AM224+$I$17*AL224+$J$17*AK224</f>
        <v>0</v>
      </c>
      <c r="AZ224" s="122" t="n">
        <f aca="false">$D$17*AR224+$E$17*AQ224+$F$17*AP224+$G$17*AO224+$H$17*AN224+$I$17*AM224+$J$17*AL224+$K$17*AK224</f>
        <v>0</v>
      </c>
    </row>
    <row r="225" customFormat="false" ht="12.75" hidden="false" customHeight="false" outlineLevel="0" collapsed="false">
      <c r="A225" s="105" t="s">
        <v>578</v>
      </c>
      <c r="E225" s="122" t="n">
        <v>0.924598304294566</v>
      </c>
      <c r="F225" s="122" t="n">
        <v>0.871916109390192</v>
      </c>
      <c r="G225" s="122" t="n">
        <v>0.321352547691078</v>
      </c>
      <c r="H225" s="122" t="n">
        <v>0.0715241611423112</v>
      </c>
      <c r="I225" s="122" t="n">
        <v>-0.0902699057184764</v>
      </c>
      <c r="J225" s="122" t="n">
        <v>-0.102511156878737</v>
      </c>
      <c r="K225" s="122" t="n">
        <v>-0.0860381736143223</v>
      </c>
      <c r="L225" s="122" t="n">
        <v>-0.111416541722753</v>
      </c>
      <c r="M225" s="122" t="n">
        <f aca="false">$D$17*E225</f>
        <v>0</v>
      </c>
      <c r="N225" s="122" t="n">
        <f aca="false">$D$17*F225+$E$17*E225</f>
        <v>0</v>
      </c>
      <c r="O225" s="122" t="n">
        <f aca="false">$D$17*G225+$E$17*F225+$F$17*E225</f>
        <v>0</v>
      </c>
      <c r="P225" s="122" t="n">
        <f aca="false">$D$17*H225+$E$17*G225+$F$17*F225+$G$17*E225</f>
        <v>0</v>
      </c>
      <c r="Q225" s="122" t="n">
        <f aca="false">$D$17*I225+$E$17*H225+$F$17*G225+$G$17*F225+$H$17*E225</f>
        <v>0</v>
      </c>
      <c r="R225" s="122" t="n">
        <f aca="false">$D$17*J225+$E$17*I225+$F$17*H225+$G$17*G225+$H$17*F225+$I$17*E225</f>
        <v>0</v>
      </c>
      <c r="S225" s="122" t="n">
        <f aca="false">$D$17*K225+$E$17*J225+$F$17*I225+$G$17*H225+$H$17*G225+$I$17*F225+$J$17*E225</f>
        <v>0</v>
      </c>
      <c r="T225" s="122" t="n">
        <f aca="false">$D$17*L225+$E$17*K225+$F$17*J225+$G$17*I225+$H$17*H225+$I$17*G225+$J$17*F225+$K$17*E225</f>
        <v>0</v>
      </c>
      <c r="U225" s="155" t="n">
        <v>0.934157988020967</v>
      </c>
      <c r="V225" s="155" t="n">
        <v>0.845817546571581</v>
      </c>
      <c r="W225" s="155" t="n">
        <v>0.289649562678807</v>
      </c>
      <c r="X225" s="155" t="n">
        <v>0.128398020938625</v>
      </c>
      <c r="Y225" s="155" t="n">
        <v>0.059158590677888</v>
      </c>
      <c r="Z225" s="155" t="n">
        <v>0.0908461911288239</v>
      </c>
      <c r="AA225" s="155" t="n">
        <v>0.10492324286524</v>
      </c>
      <c r="AB225" s="155" t="n">
        <v>0.0651261688334293</v>
      </c>
      <c r="AC225" s="122" t="n">
        <f aca="false">$D$17*U225</f>
        <v>0</v>
      </c>
      <c r="AD225" s="122" t="n">
        <f aca="false">$D$17*V225+$E$17*U225</f>
        <v>0</v>
      </c>
      <c r="AE225" s="122" t="n">
        <f aca="false">$D$17*W225+$E$17*V225+$F$17*U225</f>
        <v>0</v>
      </c>
      <c r="AF225" s="122" t="n">
        <f aca="false">$D$17*X225+$E$17*W225+$F$17*V225+$G$17*U225</f>
        <v>0</v>
      </c>
      <c r="AG225" s="122" t="n">
        <f aca="false">$D$17*Y225+$E$17*X225+$F$17*W225+$G$17*V225+$H$17*U225</f>
        <v>0</v>
      </c>
      <c r="AH225" s="122" t="n">
        <f aca="false">$D$17*Z225+$E$17*Y225+$F$17*X225+$G$17*W225+$H$17*V225+$I$17*U225</f>
        <v>0</v>
      </c>
      <c r="AI225" s="122" t="n">
        <f aca="false">$D$17*AA225+$E$17*Z225+$F$17*Y225+$G$17*X225+$H$17*W225+$I$17*V225+$J$17*U225</f>
        <v>0</v>
      </c>
      <c r="AJ225" s="122" t="n">
        <f aca="false">$D$17*AB225+$E$17*AA225+$F$17*Z225+$G$17*Y225+$H$17*X225+$I$17*W225+$J$17*V225+$K$17*U225</f>
        <v>0</v>
      </c>
      <c r="AK225" s="105" t="n">
        <v>0.913007863124604</v>
      </c>
      <c r="AL225" s="105" t="n">
        <v>0.819990007328064</v>
      </c>
      <c r="AM225" s="105" t="n">
        <v>0.363225365274533</v>
      </c>
      <c r="AN225" s="105" t="n">
        <v>0.134489903194712</v>
      </c>
      <c r="AO225" s="105" t="n">
        <v>-0.100426620430927</v>
      </c>
      <c r="AP225" s="105" t="n">
        <v>-0.282875015671591</v>
      </c>
      <c r="AQ225" s="105" t="n">
        <v>-0.333773018832684</v>
      </c>
      <c r="AR225" s="105" t="n">
        <v>-0.323645669798833</v>
      </c>
      <c r="AS225" s="122" t="n">
        <f aca="false">$D$17*AK225</f>
        <v>0</v>
      </c>
      <c r="AT225" s="122" t="n">
        <f aca="false">$D$17*AL225+$E$17*AK225</f>
        <v>0</v>
      </c>
      <c r="AU225" s="122" t="n">
        <f aca="false">$D$17*AM225+$E$17*AL225+$F$17*AK225</f>
        <v>0</v>
      </c>
      <c r="AV225" s="122" t="n">
        <f aca="false">$D$17*AN225+$E$17*AM225+$F$17*AL225+$G$17*AK225</f>
        <v>0</v>
      </c>
      <c r="AW225" s="122" t="n">
        <f aca="false">$D$17*AO225+$E$17*AN225+$F$17*AM225+$G$17*AL225+$H$17*AK225</f>
        <v>0</v>
      </c>
      <c r="AX225" s="122" t="n">
        <f aca="false">$D$17*AP225+$E$17*AO225+$F$17*AN225+$G$17*AM225+$H$17*AL225+$I$17*AK225</f>
        <v>0</v>
      </c>
      <c r="AY225" s="122" t="n">
        <f aca="false">$D$17*AQ225+$E$17*AP225+$F$17*AO225+$G$17*AN225+$H$17*AM225+$I$17*AL225+$J$17*AK225</f>
        <v>0</v>
      </c>
      <c r="AZ225" s="122" t="n">
        <f aca="false">$D$17*AR225+$E$17*AQ225+$F$17*AP225+$G$17*AO225+$H$17*AN225+$I$17*AM225+$J$17*AL225+$K$17*AK225</f>
        <v>0</v>
      </c>
    </row>
    <row r="226" customFormat="false" ht="12.75" hidden="false" customHeight="false" outlineLevel="0" collapsed="false">
      <c r="A226" s="105" t="s">
        <v>579</v>
      </c>
      <c r="E226" s="122" t="n">
        <v>1.54867521280542</v>
      </c>
      <c r="F226" s="122" t="n">
        <v>0.660673629543451</v>
      </c>
      <c r="G226" s="122" t="n">
        <v>0.0513728886140097</v>
      </c>
      <c r="H226" s="122" t="n">
        <v>-0.17110650296881</v>
      </c>
      <c r="I226" s="122" t="n">
        <v>-0.269296666019958</v>
      </c>
      <c r="J226" s="122" t="n">
        <v>-0.131699504915472</v>
      </c>
      <c r="K226" s="122" t="n">
        <v>0.00755449585161383</v>
      </c>
      <c r="L226" s="122" t="n">
        <v>0.0120698825989418</v>
      </c>
      <c r="M226" s="122" t="n">
        <f aca="false">$D$17*E226</f>
        <v>0</v>
      </c>
      <c r="N226" s="122" t="n">
        <f aca="false">$D$17*F226+$E$17*E226</f>
        <v>0</v>
      </c>
      <c r="O226" s="122" t="n">
        <f aca="false">$D$17*G226+$E$17*F226+$F$17*E226</f>
        <v>0</v>
      </c>
      <c r="P226" s="122" t="n">
        <f aca="false">$D$17*H226+$E$17*G226+$F$17*F226+$G$17*E226</f>
        <v>0</v>
      </c>
      <c r="Q226" s="122" t="n">
        <f aca="false">$D$17*I226+$E$17*H226+$F$17*G226+$G$17*F226+$H$17*E226</f>
        <v>0</v>
      </c>
      <c r="R226" s="122" t="n">
        <f aca="false">$D$17*J226+$E$17*I226+$F$17*H226+$G$17*G226+$H$17*F226+$I$17*E226</f>
        <v>0</v>
      </c>
      <c r="S226" s="122" t="n">
        <f aca="false">$D$17*K226+$E$17*J226+$F$17*I226+$G$17*H226+$H$17*G226+$I$17*F226+$J$17*E226</f>
        <v>0</v>
      </c>
      <c r="T226" s="122" t="n">
        <f aca="false">$D$17*L226+$E$17*K226+$F$17*J226+$G$17*I226+$H$17*H226+$I$17*G226+$J$17*F226+$K$17*E226</f>
        <v>0</v>
      </c>
      <c r="U226" s="155" t="n">
        <v>1.59428438853417</v>
      </c>
      <c r="V226" s="155" t="n">
        <v>0.619868038087912</v>
      </c>
      <c r="W226" s="155" t="n">
        <v>0.0327038165177429</v>
      </c>
      <c r="X226" s="155" t="n">
        <v>-0.0382047948697561</v>
      </c>
      <c r="Y226" s="155" t="n">
        <v>-0.055029840979981</v>
      </c>
      <c r="Z226" s="155" t="n">
        <v>0.107352303408303</v>
      </c>
      <c r="AA226" s="155" t="n">
        <v>0.188459099898264</v>
      </c>
      <c r="AB226" s="155" t="n">
        <v>0.162233771373765</v>
      </c>
      <c r="AC226" s="122" t="n">
        <f aca="false">$D$17*U226</f>
        <v>0</v>
      </c>
      <c r="AD226" s="122" t="n">
        <f aca="false">$D$17*V226+$E$17*U226</f>
        <v>0</v>
      </c>
      <c r="AE226" s="122" t="n">
        <f aca="false">$D$17*W226+$E$17*V226+$F$17*U226</f>
        <v>0</v>
      </c>
      <c r="AF226" s="122" t="n">
        <f aca="false">$D$17*X226+$E$17*W226+$F$17*V226+$G$17*U226</f>
        <v>0</v>
      </c>
      <c r="AG226" s="122" t="n">
        <f aca="false">$D$17*Y226+$E$17*X226+$F$17*W226+$G$17*V226+$H$17*U226</f>
        <v>0</v>
      </c>
      <c r="AH226" s="122" t="n">
        <f aca="false">$D$17*Z226+$E$17*Y226+$F$17*X226+$G$17*W226+$H$17*V226+$I$17*U226</f>
        <v>0</v>
      </c>
      <c r="AI226" s="122" t="n">
        <f aca="false">$D$17*AA226+$E$17*Z226+$F$17*Y226+$G$17*X226+$H$17*W226+$I$17*V226+$J$17*U226</f>
        <v>0</v>
      </c>
      <c r="AJ226" s="122" t="n">
        <f aca="false">$D$17*AB226+$E$17*AA226+$F$17*Z226+$G$17*Y226+$H$17*X226+$I$17*W226+$J$17*V226+$K$17*U226</f>
        <v>0</v>
      </c>
      <c r="AK226" s="105" t="n">
        <v>1.53718751686169</v>
      </c>
      <c r="AL226" s="105" t="n">
        <v>0.987438154683518</v>
      </c>
      <c r="AM226" s="105" t="n">
        <v>0.186285944930997</v>
      </c>
      <c r="AN226" s="105" t="n">
        <v>-0.159944737528828</v>
      </c>
      <c r="AO226" s="105" t="n">
        <v>-0.768445115074234</v>
      </c>
      <c r="AP226" s="105" t="n">
        <v>-0.739209488195636</v>
      </c>
      <c r="AQ226" s="105" t="n">
        <v>-0.461925190302281</v>
      </c>
      <c r="AR226" s="105" t="n">
        <v>-0.129599869150532</v>
      </c>
      <c r="AS226" s="122" t="n">
        <f aca="false">$D$17*AK226</f>
        <v>0</v>
      </c>
      <c r="AT226" s="122" t="n">
        <f aca="false">$D$17*AL226+$E$17*AK226</f>
        <v>0</v>
      </c>
      <c r="AU226" s="122" t="n">
        <f aca="false">$D$17*AM226+$E$17*AL226+$F$17*AK226</f>
        <v>0</v>
      </c>
      <c r="AV226" s="122" t="n">
        <f aca="false">$D$17*AN226+$E$17*AM226+$F$17*AL226+$G$17*AK226</f>
        <v>0</v>
      </c>
      <c r="AW226" s="122" t="n">
        <f aca="false">$D$17*AO226+$E$17*AN226+$F$17*AM226+$G$17*AL226+$H$17*AK226</f>
        <v>0</v>
      </c>
      <c r="AX226" s="122" t="n">
        <f aca="false">$D$17*AP226+$E$17*AO226+$F$17*AN226+$G$17*AM226+$H$17*AL226+$I$17*AK226</f>
        <v>0</v>
      </c>
      <c r="AY226" s="122" t="n">
        <f aca="false">$D$17*AQ226+$E$17*AP226+$F$17*AO226+$G$17*AN226+$H$17*AM226+$I$17*AL226+$J$17*AK226</f>
        <v>0</v>
      </c>
      <c r="AZ226" s="122" t="n">
        <f aca="false">$D$17*AR226+$E$17*AQ226+$F$17*AP226+$G$17*AO226+$H$17*AN226+$I$17*AM226+$J$17*AL226+$K$17*AK226</f>
        <v>0</v>
      </c>
    </row>
    <row r="227" customFormat="false" ht="12.75" hidden="false" customHeight="false" outlineLevel="0" collapsed="false">
      <c r="A227" s="105" t="s">
        <v>365</v>
      </c>
      <c r="E227" s="122"/>
      <c r="F227" s="122"/>
      <c r="G227" s="122"/>
      <c r="H227" s="122"/>
      <c r="I227" s="122"/>
      <c r="J227" s="122"/>
      <c r="K227" s="122"/>
      <c r="L227" s="122"/>
      <c r="M227" s="122" t="n">
        <f aca="false">$D$17*E227</f>
        <v>0</v>
      </c>
      <c r="N227" s="122" t="n">
        <f aca="false">$D$17*F227+$E$17*E227</f>
        <v>0</v>
      </c>
      <c r="O227" s="122" t="n">
        <f aca="false">$D$17*G227+$E$17*F227+$F$17*E227</f>
        <v>0</v>
      </c>
      <c r="P227" s="122" t="n">
        <f aca="false">$D$17*H227+$E$17*G227+$F$17*F227+$G$17*E227</f>
        <v>0</v>
      </c>
      <c r="Q227" s="122" t="n">
        <f aca="false">$D$17*I227+$E$17*H227+$F$17*G227+$G$17*F227+$H$17*E227</f>
        <v>0</v>
      </c>
      <c r="R227" s="122" t="n">
        <f aca="false">$D$17*J227+$E$17*I227+$F$17*H227+$G$17*G227+$H$17*F227+$I$17*E227</f>
        <v>0</v>
      </c>
      <c r="S227" s="122" t="n">
        <f aca="false">$D$17*K227+$E$17*J227+$F$17*I227+$G$17*H227+$H$17*G227+$I$17*F227+$J$17*E227</f>
        <v>0</v>
      </c>
      <c r="T227" s="122" t="n">
        <f aca="false">$D$17*L227+$E$17*K227+$F$17*J227+$G$17*I227+$H$17*H227+$I$17*G227+$J$17*F227+$K$17*E227</f>
        <v>0</v>
      </c>
      <c r="U227" s="155"/>
      <c r="V227" s="155"/>
      <c r="W227" s="155"/>
      <c r="X227" s="155"/>
      <c r="Y227" s="155"/>
      <c r="Z227" s="155"/>
      <c r="AA227" s="155"/>
      <c r="AB227" s="155"/>
      <c r="AC227" s="122" t="n">
        <f aca="false">$D$17*U227</f>
        <v>0</v>
      </c>
      <c r="AD227" s="122" t="n">
        <f aca="false">$D$17*V227+$E$17*U227</f>
        <v>0</v>
      </c>
      <c r="AE227" s="122" t="n">
        <f aca="false">$D$17*W227+$E$17*V227+$F$17*U227</f>
        <v>0</v>
      </c>
      <c r="AF227" s="122" t="n">
        <f aca="false">$D$17*X227+$E$17*W227+$F$17*V227+$G$17*U227</f>
        <v>0</v>
      </c>
      <c r="AG227" s="122" t="n">
        <f aca="false">$D$17*Y227+$E$17*X227+$F$17*W227+$G$17*V227+$H$17*U227</f>
        <v>0</v>
      </c>
      <c r="AH227" s="122" t="n">
        <f aca="false">$D$17*Z227+$E$17*Y227+$F$17*X227+$G$17*W227+$H$17*V227+$I$17*U227</f>
        <v>0</v>
      </c>
      <c r="AI227" s="122" t="n">
        <f aca="false">$D$17*AA227+$E$17*Z227+$F$17*Y227+$G$17*X227+$H$17*W227+$I$17*V227+$J$17*U227</f>
        <v>0</v>
      </c>
      <c r="AJ227" s="122" t="n">
        <f aca="false">$D$17*AB227+$E$17*AA227+$F$17*Z227+$G$17*Y227+$H$17*X227+$I$17*W227+$J$17*V227+$K$17*U227</f>
        <v>0</v>
      </c>
      <c r="AM227" s="105"/>
      <c r="AN227" s="105"/>
      <c r="AO227" s="105"/>
      <c r="AP227" s="105"/>
      <c r="AQ227" s="105"/>
      <c r="AR227" s="105"/>
      <c r="AS227" s="122" t="n">
        <f aca="false">$D$17*AK227</f>
        <v>0</v>
      </c>
      <c r="AT227" s="122" t="n">
        <f aca="false">$D$17*AL227+$E$17*AK227</f>
        <v>0</v>
      </c>
      <c r="AU227" s="122" t="n">
        <f aca="false">$D$17*AM227+$E$17*AL227+$F$17*AK227</f>
        <v>0</v>
      </c>
      <c r="AV227" s="122" t="n">
        <f aca="false">$D$17*AN227+$E$17*AM227+$F$17*AL227+$G$17*AK227</f>
        <v>0</v>
      </c>
      <c r="AW227" s="122" t="n">
        <f aca="false">$D$17*AO227+$E$17*AN227+$F$17*AM227+$G$17*AL227+$H$17*AK227</f>
        <v>0</v>
      </c>
      <c r="AX227" s="122" t="n">
        <f aca="false">$D$17*AP227+$E$17*AO227+$F$17*AN227+$G$17*AM227+$H$17*AL227+$I$17*AK227</f>
        <v>0</v>
      </c>
      <c r="AY227" s="122" t="n">
        <f aca="false">$D$17*AQ227+$E$17*AP227+$F$17*AO227+$G$17*AN227+$H$17*AM227+$I$17*AL227+$J$17*AK227</f>
        <v>0</v>
      </c>
      <c r="AZ227" s="122" t="n">
        <f aca="false">$D$17*AR227+$E$17*AQ227+$F$17*AP227+$G$17*AO227+$H$17*AN227+$I$17*AM227+$J$17*AL227+$K$17*AK227</f>
        <v>0</v>
      </c>
    </row>
    <row r="228" customFormat="false" ht="12.75" hidden="false" customHeight="false" outlineLevel="0" collapsed="false">
      <c r="A228" s="105" t="s">
        <v>580</v>
      </c>
      <c r="E228" s="122"/>
      <c r="F228" s="122"/>
      <c r="G228" s="122"/>
      <c r="H228" s="122"/>
      <c r="I228" s="122"/>
      <c r="J228" s="122"/>
      <c r="K228" s="122"/>
      <c r="L228" s="122"/>
      <c r="M228" s="122" t="n">
        <f aca="false">$D$17*E228</f>
        <v>0</v>
      </c>
      <c r="N228" s="122" t="n">
        <f aca="false">$D$17*F228+$E$17*E228</f>
        <v>0</v>
      </c>
      <c r="O228" s="122" t="n">
        <f aca="false">$D$17*G228+$E$17*F228+$F$17*E228</f>
        <v>0</v>
      </c>
      <c r="P228" s="122" t="n">
        <f aca="false">$D$17*H228+$E$17*G228+$F$17*F228+$G$17*E228</f>
        <v>0</v>
      </c>
      <c r="Q228" s="122" t="n">
        <f aca="false">$D$17*I228+$E$17*H228+$F$17*G228+$G$17*F228+$H$17*E228</f>
        <v>0</v>
      </c>
      <c r="R228" s="122" t="n">
        <f aca="false">$D$17*J228+$E$17*I228+$F$17*H228+$G$17*G228+$H$17*F228+$I$17*E228</f>
        <v>0</v>
      </c>
      <c r="S228" s="122" t="n">
        <f aca="false">$D$17*K228+$E$17*J228+$F$17*I228+$G$17*H228+$H$17*G228+$I$17*F228+$J$17*E228</f>
        <v>0</v>
      </c>
      <c r="T228" s="122" t="n">
        <f aca="false">$D$17*L228+$E$17*K228+$F$17*J228+$G$17*I228+$H$17*H228+$I$17*G228+$J$17*F228+$K$17*E228</f>
        <v>0</v>
      </c>
      <c r="U228" s="155"/>
      <c r="V228" s="155"/>
      <c r="W228" s="155"/>
      <c r="X228" s="155"/>
      <c r="Y228" s="155"/>
      <c r="Z228" s="155"/>
      <c r="AA228" s="155"/>
      <c r="AB228" s="155"/>
      <c r="AC228" s="122" t="n">
        <f aca="false">$D$17*U228</f>
        <v>0</v>
      </c>
      <c r="AD228" s="122" t="n">
        <f aca="false">$D$17*V228+$E$17*U228</f>
        <v>0</v>
      </c>
      <c r="AE228" s="122" t="n">
        <f aca="false">$D$17*W228+$E$17*V228+$F$17*U228</f>
        <v>0</v>
      </c>
      <c r="AF228" s="122" t="n">
        <f aca="false">$D$17*X228+$E$17*W228+$F$17*V228+$G$17*U228</f>
        <v>0</v>
      </c>
      <c r="AG228" s="122" t="n">
        <f aca="false">$D$17*Y228+$E$17*X228+$F$17*W228+$G$17*V228+$H$17*U228</f>
        <v>0</v>
      </c>
      <c r="AH228" s="122" t="n">
        <f aca="false">$D$17*Z228+$E$17*Y228+$F$17*X228+$G$17*W228+$H$17*V228+$I$17*U228</f>
        <v>0</v>
      </c>
      <c r="AI228" s="122" t="n">
        <f aca="false">$D$17*AA228+$E$17*Z228+$F$17*Y228+$G$17*X228+$H$17*W228+$I$17*V228+$J$17*U228</f>
        <v>0</v>
      </c>
      <c r="AJ228" s="122" t="n">
        <f aca="false">$D$17*AB228+$E$17*AA228+$F$17*Z228+$G$17*Y228+$H$17*X228+$I$17*W228+$J$17*V228+$K$17*U228</f>
        <v>0</v>
      </c>
      <c r="AM228" s="105"/>
      <c r="AN228" s="105"/>
      <c r="AO228" s="105"/>
      <c r="AP228" s="105"/>
      <c r="AQ228" s="105"/>
      <c r="AR228" s="105"/>
      <c r="AS228" s="122" t="n">
        <f aca="false">$D$17*AK228</f>
        <v>0</v>
      </c>
      <c r="AT228" s="122" t="n">
        <f aca="false">$D$17*AL228+$E$17*AK228</f>
        <v>0</v>
      </c>
      <c r="AU228" s="122" t="n">
        <f aca="false">$D$17*AM228+$E$17*AL228+$F$17*AK228</f>
        <v>0</v>
      </c>
      <c r="AV228" s="122" t="n">
        <f aca="false">$D$17*AN228+$E$17*AM228+$F$17*AL228+$G$17*AK228</f>
        <v>0</v>
      </c>
      <c r="AW228" s="122" t="n">
        <f aca="false">$D$17*AO228+$E$17*AN228+$F$17*AM228+$G$17*AL228+$H$17*AK228</f>
        <v>0</v>
      </c>
      <c r="AX228" s="122" t="n">
        <f aca="false">$D$17*AP228+$E$17*AO228+$F$17*AN228+$G$17*AM228+$H$17*AL228+$I$17*AK228</f>
        <v>0</v>
      </c>
      <c r="AY228" s="122" t="n">
        <f aca="false">$D$17*AQ228+$E$17*AP228+$F$17*AO228+$G$17*AN228+$H$17*AM228+$I$17*AL228+$J$17*AK228</f>
        <v>0</v>
      </c>
      <c r="AZ228" s="122" t="n">
        <f aca="false">$D$17*AR228+$E$17*AQ228+$F$17*AP228+$G$17*AO228+$H$17*AN228+$I$17*AM228+$J$17*AL228+$K$17*AK228</f>
        <v>0</v>
      </c>
    </row>
    <row r="229" customFormat="false" ht="12.75" hidden="false" customHeight="false" outlineLevel="0" collapsed="false">
      <c r="A229" s="105" t="s">
        <v>581</v>
      </c>
      <c r="E229" s="122" t="n">
        <v>0.195707945817758</v>
      </c>
      <c r="F229" s="122" t="n">
        <v>0.00805436563988682</v>
      </c>
      <c r="G229" s="122" t="n">
        <v>0.453044837496397</v>
      </c>
      <c r="H229" s="122" t="n">
        <v>0.40520852337218</v>
      </c>
      <c r="I229" s="122" t="n">
        <v>0.355213899255924</v>
      </c>
      <c r="J229" s="122" t="n">
        <v>0.238742604415099</v>
      </c>
      <c r="K229" s="122" t="n">
        <v>-0.0139269138299314</v>
      </c>
      <c r="L229" s="122" t="n">
        <v>-0.109741379483541</v>
      </c>
      <c r="M229" s="122" t="n">
        <f aca="false">$D$17*E229</f>
        <v>0</v>
      </c>
      <c r="N229" s="122" t="n">
        <f aca="false">$D$17*F229+$E$17*E229</f>
        <v>0</v>
      </c>
      <c r="O229" s="122" t="n">
        <f aca="false">$D$17*G229+$E$17*F229+$F$17*E229</f>
        <v>0</v>
      </c>
      <c r="P229" s="122" t="n">
        <f aca="false">$D$17*H229+$E$17*G229+$F$17*F229+$G$17*E229</f>
        <v>0</v>
      </c>
      <c r="Q229" s="122" t="n">
        <f aca="false">$D$17*I229+$E$17*H229+$F$17*G229+$G$17*F229+$H$17*E229</f>
        <v>0</v>
      </c>
      <c r="R229" s="122" t="n">
        <f aca="false">$D$17*J229+$E$17*I229+$F$17*H229+$G$17*G229+$H$17*F229+$I$17*E229</f>
        <v>0</v>
      </c>
      <c r="S229" s="122" t="n">
        <f aca="false">$D$17*K229+$E$17*J229+$F$17*I229+$G$17*H229+$H$17*G229+$I$17*F229+$J$17*E229</f>
        <v>0</v>
      </c>
      <c r="T229" s="122" t="n">
        <f aca="false">$D$17*L229+$E$17*K229+$F$17*J229+$G$17*I229+$H$17*H229+$I$17*G229+$J$17*F229+$K$17*E229</f>
        <v>0</v>
      </c>
      <c r="U229" s="155" t="n">
        <v>0.195513486807331</v>
      </c>
      <c r="V229" s="155" t="n">
        <v>-0.0399251059534755</v>
      </c>
      <c r="W229" s="155" t="n">
        <v>0.310145679651441</v>
      </c>
      <c r="X229" s="155" t="n">
        <v>0.216064401342431</v>
      </c>
      <c r="Y229" s="155" t="n">
        <v>0.188271724661093</v>
      </c>
      <c r="Z229" s="155" t="n">
        <v>0.186284496413425</v>
      </c>
      <c r="AA229" s="155" t="n">
        <v>0.0851462142306803</v>
      </c>
      <c r="AB229" s="155" t="n">
        <v>0.0401862212098036</v>
      </c>
      <c r="AC229" s="122" t="n">
        <f aca="false">$D$17*U229</f>
        <v>0</v>
      </c>
      <c r="AD229" s="122" t="n">
        <f aca="false">$D$17*V229+$E$17*U229</f>
        <v>0</v>
      </c>
      <c r="AE229" s="122" t="n">
        <f aca="false">$D$17*W229+$E$17*V229+$F$17*U229</f>
        <v>0</v>
      </c>
      <c r="AF229" s="122" t="n">
        <f aca="false">$D$17*X229+$E$17*W229+$F$17*V229+$G$17*U229</f>
        <v>0</v>
      </c>
      <c r="AG229" s="122" t="n">
        <f aca="false">$D$17*Y229+$E$17*X229+$F$17*W229+$G$17*V229+$H$17*U229</f>
        <v>0</v>
      </c>
      <c r="AH229" s="122" t="n">
        <f aca="false">$D$17*Z229+$E$17*Y229+$F$17*X229+$G$17*W229+$H$17*V229+$I$17*U229</f>
        <v>0</v>
      </c>
      <c r="AI229" s="122" t="n">
        <f aca="false">$D$17*AA229+$E$17*Z229+$F$17*Y229+$G$17*X229+$H$17*W229+$I$17*V229+$J$17*U229</f>
        <v>0</v>
      </c>
      <c r="AJ229" s="122" t="n">
        <f aca="false">$D$17*AB229+$E$17*AA229+$F$17*Z229+$G$17*Y229+$H$17*X229+$I$17*W229+$J$17*V229+$K$17*U229</f>
        <v>0</v>
      </c>
      <c r="AK229" s="105" t="n">
        <v>0.225685880269055</v>
      </c>
      <c r="AL229" s="105" t="n">
        <v>-0.970420656020288</v>
      </c>
      <c r="AM229" s="105" t="n">
        <v>-0.122360154202705</v>
      </c>
      <c r="AN229" s="105" t="n">
        <v>-0.112005131379656</v>
      </c>
      <c r="AO229" s="105" t="n">
        <v>0.962146042045442</v>
      </c>
      <c r="AP229" s="105" t="n">
        <v>0.971920155974027</v>
      </c>
      <c r="AQ229" s="105" t="n">
        <v>0.790311300167268</v>
      </c>
      <c r="AR229" s="105" t="n">
        <v>0.337643311129865</v>
      </c>
      <c r="AS229" s="122" t="n">
        <f aca="false">$D$17*AK229</f>
        <v>0</v>
      </c>
      <c r="AT229" s="122" t="n">
        <f aca="false">$D$17*AL229+$E$17*AK229</f>
        <v>0</v>
      </c>
      <c r="AU229" s="122" t="n">
        <f aca="false">$D$17*AM229+$E$17*AL229+$F$17*AK229</f>
        <v>0</v>
      </c>
      <c r="AV229" s="122" t="n">
        <f aca="false">$D$17*AN229+$E$17*AM229+$F$17*AL229+$G$17*AK229</f>
        <v>0</v>
      </c>
      <c r="AW229" s="122" t="n">
        <f aca="false">$D$17*AO229+$E$17*AN229+$F$17*AM229+$G$17*AL229+$H$17*AK229</f>
        <v>0</v>
      </c>
      <c r="AX229" s="122" t="n">
        <f aca="false">$D$17*AP229+$E$17*AO229+$F$17*AN229+$G$17*AM229+$H$17*AL229+$I$17*AK229</f>
        <v>0</v>
      </c>
      <c r="AY229" s="122" t="n">
        <f aca="false">$D$17*AQ229+$E$17*AP229+$F$17*AO229+$G$17*AN229+$H$17*AM229+$I$17*AL229+$J$17*AK229</f>
        <v>0</v>
      </c>
      <c r="AZ229" s="122" t="n">
        <f aca="false">$D$17*AR229+$E$17*AQ229+$F$17*AP229+$G$17*AO229+$H$17*AN229+$I$17*AM229+$J$17*AL229+$K$17*AK229</f>
        <v>0</v>
      </c>
    </row>
    <row r="230" customFormat="false" ht="12.75" hidden="false" customHeight="false" outlineLevel="0" collapsed="false">
      <c r="A230" s="105" t="s">
        <v>582</v>
      </c>
      <c r="E230" s="122" t="n">
        <v>-0.207454576254196</v>
      </c>
      <c r="F230" s="122" t="n">
        <v>-0.377087729307934</v>
      </c>
      <c r="G230" s="122" t="n">
        <v>-0.200034990117748</v>
      </c>
      <c r="H230" s="122" t="n">
        <v>-0.00716387787716988</v>
      </c>
      <c r="I230" s="122" t="n">
        <v>0.551789361942634</v>
      </c>
      <c r="J230" s="122" t="n">
        <v>0.784740296237263</v>
      </c>
      <c r="K230" s="122" t="n">
        <v>0.809699027029165</v>
      </c>
      <c r="L230" s="122" t="n">
        <v>0.576463263603544</v>
      </c>
      <c r="M230" s="122" t="n">
        <f aca="false">$D$17*E230</f>
        <v>-0</v>
      </c>
      <c r="N230" s="122" t="n">
        <f aca="false">$D$17*F230+$E$17*E230</f>
        <v>-0</v>
      </c>
      <c r="O230" s="122" t="n">
        <f aca="false">$D$17*G230+$E$17*F230+$F$17*E230</f>
        <v>-0</v>
      </c>
      <c r="P230" s="122" t="n">
        <f aca="false">$D$17*H230+$E$17*G230+$F$17*F230+$G$17*E230</f>
        <v>-0</v>
      </c>
      <c r="Q230" s="122" t="n">
        <f aca="false">$D$17*I230+$E$17*H230+$F$17*G230+$G$17*F230+$H$17*E230</f>
        <v>0</v>
      </c>
      <c r="R230" s="122" t="n">
        <f aca="false">$D$17*J230+$E$17*I230+$F$17*H230+$G$17*G230+$H$17*F230+$I$17*E230</f>
        <v>0</v>
      </c>
      <c r="S230" s="122" t="n">
        <f aca="false">$D$17*K230+$E$17*J230+$F$17*I230+$G$17*H230+$H$17*G230+$I$17*F230+$J$17*E230</f>
        <v>0</v>
      </c>
      <c r="T230" s="122" t="n">
        <f aca="false">$D$17*L230+$E$17*K230+$F$17*J230+$G$17*I230+$H$17*H230+$I$17*G230+$J$17*F230+$K$17*E230</f>
        <v>0</v>
      </c>
      <c r="U230" s="155" t="n">
        <v>-0.201554632323053</v>
      </c>
      <c r="V230" s="155" t="n">
        <v>-0.32044321257817</v>
      </c>
      <c r="W230" s="155" t="n">
        <v>-0.0387772546930676</v>
      </c>
      <c r="X230" s="155" t="n">
        <v>0.232087030801542</v>
      </c>
      <c r="Y230" s="155" t="n">
        <v>0.727691982130774</v>
      </c>
      <c r="Z230" s="155" t="n">
        <v>0.642306218447009</v>
      </c>
      <c r="AA230" s="155" t="n">
        <v>0.37597203532338</v>
      </c>
      <c r="AB230" s="155" t="n">
        <v>0.0960746910057875</v>
      </c>
      <c r="AC230" s="122" t="n">
        <f aca="false">$D$17*U230</f>
        <v>-0</v>
      </c>
      <c r="AD230" s="122" t="n">
        <f aca="false">$D$17*V230+$E$17*U230</f>
        <v>-0</v>
      </c>
      <c r="AE230" s="122" t="n">
        <f aca="false">$D$17*W230+$E$17*V230+$F$17*U230</f>
        <v>-0</v>
      </c>
      <c r="AF230" s="122" t="n">
        <f aca="false">$D$17*X230+$E$17*W230+$F$17*V230+$G$17*U230</f>
        <v>0</v>
      </c>
      <c r="AG230" s="122" t="n">
        <f aca="false">$D$17*Y230+$E$17*X230+$F$17*W230+$G$17*V230+$H$17*U230</f>
        <v>0</v>
      </c>
      <c r="AH230" s="122" t="n">
        <f aca="false">$D$17*Z230+$E$17*Y230+$F$17*X230+$G$17*W230+$H$17*V230+$I$17*U230</f>
        <v>0</v>
      </c>
      <c r="AI230" s="122" t="n">
        <f aca="false">$D$17*AA230+$E$17*Z230+$F$17*Y230+$G$17*X230+$H$17*W230+$I$17*V230+$J$17*U230</f>
        <v>0</v>
      </c>
      <c r="AJ230" s="122" t="n">
        <f aca="false">$D$17*AB230+$E$17*AA230+$F$17*Z230+$G$17*Y230+$H$17*X230+$I$17*W230+$J$17*V230+$K$17*U230</f>
        <v>0</v>
      </c>
      <c r="AK230" s="105" t="n">
        <v>-0.182589233730845</v>
      </c>
      <c r="AL230" s="105" t="n">
        <v>-0.574136285865756</v>
      </c>
      <c r="AM230" s="105" t="n">
        <v>-0.738340747372623</v>
      </c>
      <c r="AN230" s="105" t="n">
        <v>-0.667269372793444</v>
      </c>
      <c r="AO230" s="105" t="n">
        <v>0.101774282610989</v>
      </c>
      <c r="AP230" s="105" t="n">
        <v>1.04689789558077</v>
      </c>
      <c r="AQ230" s="105" t="n">
        <v>1.6732585514878</v>
      </c>
      <c r="AR230" s="105" t="n">
        <v>1.95000098142416</v>
      </c>
      <c r="AS230" s="122" t="n">
        <f aca="false">$D$17*AK230</f>
        <v>-0</v>
      </c>
      <c r="AT230" s="122" t="n">
        <f aca="false">$D$17*AL230+$E$17*AK230</f>
        <v>-0</v>
      </c>
      <c r="AU230" s="122" t="n">
        <f aca="false">$D$17*AM230+$E$17*AL230+$F$17*AK230</f>
        <v>-0</v>
      </c>
      <c r="AV230" s="122" t="n">
        <f aca="false">$D$17*AN230+$E$17*AM230+$F$17*AL230+$G$17*AK230</f>
        <v>-0</v>
      </c>
      <c r="AW230" s="122" t="n">
        <f aca="false">$D$17*AO230+$E$17*AN230+$F$17*AM230+$G$17*AL230+$H$17*AK230</f>
        <v>0</v>
      </c>
      <c r="AX230" s="122" t="n">
        <f aca="false">$D$17*AP230+$E$17*AO230+$F$17*AN230+$G$17*AM230+$H$17*AL230+$I$17*AK230</f>
        <v>0</v>
      </c>
      <c r="AY230" s="122" t="n">
        <f aca="false">$D$17*AQ230+$E$17*AP230+$F$17*AO230+$G$17*AN230+$H$17*AM230+$I$17*AL230+$J$17*AK230</f>
        <v>0</v>
      </c>
      <c r="AZ230" s="122" t="n">
        <f aca="false">$D$17*AR230+$E$17*AQ230+$F$17*AP230+$G$17*AO230+$H$17*AN230+$I$17*AM230+$J$17*AL230+$K$17*AK230</f>
        <v>0</v>
      </c>
    </row>
    <row r="231" customFormat="false" ht="12.75" hidden="false" customHeight="false" outlineLevel="0" collapsed="false">
      <c r="A231" s="105" t="s">
        <v>583</v>
      </c>
      <c r="E231" s="122" t="n">
        <v>0.188655728795895</v>
      </c>
      <c r="F231" s="122" t="n">
        <v>-1.19367304429583</v>
      </c>
      <c r="G231" s="122" t="n">
        <v>-0.520718917904772</v>
      </c>
      <c r="H231" s="122" t="n">
        <v>-0.244388807619944</v>
      </c>
      <c r="I231" s="122" t="n">
        <v>0.177705368475012</v>
      </c>
      <c r="J231" s="122" t="n">
        <v>0.162728234426202</v>
      </c>
      <c r="K231" s="122" t="n">
        <v>0.0502866654576328</v>
      </c>
      <c r="L231" s="122" t="n">
        <v>0.0693698681931476</v>
      </c>
      <c r="M231" s="122" t="n">
        <f aca="false">$D$17*E231</f>
        <v>0</v>
      </c>
      <c r="N231" s="122" t="n">
        <f aca="false">$D$17*F231+$E$17*E231</f>
        <v>0</v>
      </c>
      <c r="O231" s="122" t="n">
        <f aca="false">$D$17*G231+$E$17*F231+$F$17*E231</f>
        <v>0</v>
      </c>
      <c r="P231" s="122" t="n">
        <f aca="false">$D$17*H231+$E$17*G231+$F$17*F231+$G$17*E231</f>
        <v>0</v>
      </c>
      <c r="Q231" s="122" t="n">
        <f aca="false">$D$17*I231+$E$17*H231+$F$17*G231+$G$17*F231+$H$17*E231</f>
        <v>0</v>
      </c>
      <c r="R231" s="122" t="n">
        <f aca="false">$D$17*J231+$E$17*I231+$F$17*H231+$G$17*G231+$H$17*F231+$I$17*E231</f>
        <v>0</v>
      </c>
      <c r="S231" s="122" t="n">
        <f aca="false">$D$17*K231+$E$17*J231+$F$17*I231+$G$17*H231+$H$17*G231+$I$17*F231+$J$17*E231</f>
        <v>0</v>
      </c>
      <c r="T231" s="122" t="n">
        <f aca="false">$D$17*L231+$E$17*K231+$F$17*J231+$G$17*I231+$H$17*H231+$I$17*G231+$J$17*F231+$K$17*E231</f>
        <v>0</v>
      </c>
      <c r="U231" s="155" t="n">
        <v>0.168457441075143</v>
      </c>
      <c r="V231" s="155" t="n">
        <v>-0.873779057959423</v>
      </c>
      <c r="W231" s="155" t="n">
        <v>-0.22908160043007</v>
      </c>
      <c r="X231" s="155" t="n">
        <v>0.0028904520292361</v>
      </c>
      <c r="Y231" s="155" t="n">
        <v>0.161680863645874</v>
      </c>
      <c r="Z231" s="155" t="n">
        <v>0.0626181899885836</v>
      </c>
      <c r="AA231" s="155" t="n">
        <v>-0.0642226342313812</v>
      </c>
      <c r="AB231" s="155" t="n">
        <v>-0.0309801367484264</v>
      </c>
      <c r="AC231" s="122" t="n">
        <f aca="false">$D$17*U231</f>
        <v>0</v>
      </c>
      <c r="AD231" s="122" t="n">
        <f aca="false">$D$17*V231+$E$17*U231</f>
        <v>0</v>
      </c>
      <c r="AE231" s="122" t="n">
        <f aca="false">$D$17*W231+$E$17*V231+$F$17*U231</f>
        <v>0</v>
      </c>
      <c r="AF231" s="122" t="n">
        <f aca="false">$D$17*X231+$E$17*W231+$F$17*V231+$G$17*U231</f>
        <v>0</v>
      </c>
      <c r="AG231" s="122" t="n">
        <f aca="false">$D$17*Y231+$E$17*X231+$F$17*W231+$G$17*V231+$H$17*U231</f>
        <v>0</v>
      </c>
      <c r="AH231" s="122" t="n">
        <f aca="false">$D$17*Z231+$E$17*Y231+$F$17*X231+$G$17*W231+$H$17*V231+$I$17*U231</f>
        <v>0</v>
      </c>
      <c r="AI231" s="122" t="n">
        <f aca="false">$D$17*AA231+$E$17*Z231+$F$17*Y231+$G$17*X231+$H$17*W231+$I$17*V231+$J$17*U231</f>
        <v>0</v>
      </c>
      <c r="AJ231" s="122" t="n">
        <f aca="false">$D$17*AB231+$E$17*AA231+$F$17*Z231+$G$17*Y231+$H$17*X231+$I$17*W231+$J$17*V231+$K$17*U231</f>
        <v>0</v>
      </c>
      <c r="AK231" s="105" t="n">
        <v>-0.128302850834849</v>
      </c>
      <c r="AL231" s="105" t="n">
        <v>-0.977574629210665</v>
      </c>
      <c r="AM231" s="105" t="n">
        <v>-0.342350068192432</v>
      </c>
      <c r="AN231" s="105" t="n">
        <v>-0.060535303971454</v>
      </c>
      <c r="AO231" s="105" t="n">
        <v>-0.00548033612917109</v>
      </c>
      <c r="AP231" s="105" t="n">
        <v>0.144983149873346</v>
      </c>
      <c r="AQ231" s="105" t="n">
        <v>0.160242081852768</v>
      </c>
      <c r="AR231" s="105" t="n">
        <v>0.241864599054131</v>
      </c>
      <c r="AS231" s="122" t="n">
        <f aca="false">$D$17*AK231</f>
        <v>-0</v>
      </c>
      <c r="AT231" s="122" t="n">
        <f aca="false">$D$17*AL231+$E$17*AK231</f>
        <v>-0</v>
      </c>
      <c r="AU231" s="122" t="n">
        <f aca="false">$D$17*AM231+$E$17*AL231+$F$17*AK231</f>
        <v>-0</v>
      </c>
      <c r="AV231" s="122" t="n">
        <f aca="false">$D$17*AN231+$E$17*AM231+$F$17*AL231+$G$17*AK231</f>
        <v>-0</v>
      </c>
      <c r="AW231" s="122" t="n">
        <f aca="false">$D$17*AO231+$E$17*AN231+$F$17*AM231+$G$17*AL231+$H$17*AK231</f>
        <v>-0</v>
      </c>
      <c r="AX231" s="122" t="n">
        <f aca="false">$D$17*AP231+$E$17*AO231+$F$17*AN231+$G$17*AM231+$H$17*AL231+$I$17*AK231</f>
        <v>0</v>
      </c>
      <c r="AY231" s="122" t="n">
        <f aca="false">$D$17*AQ231+$E$17*AP231+$F$17*AO231+$G$17*AN231+$H$17*AM231+$I$17*AL231+$J$17*AK231</f>
        <v>0</v>
      </c>
      <c r="AZ231" s="122" t="n">
        <f aca="false">$D$17*AR231+$E$17*AQ231+$F$17*AP231+$G$17*AO231+$H$17*AN231+$I$17*AM231+$J$17*AL231+$K$17*AK231</f>
        <v>0</v>
      </c>
    </row>
    <row r="232" customFormat="false" ht="12.75" hidden="false" customHeight="false" outlineLevel="0" collapsed="false">
      <c r="A232" s="105" t="s">
        <v>584</v>
      </c>
      <c r="E232" s="122" t="n">
        <v>0.229567945698883</v>
      </c>
      <c r="F232" s="122" t="n">
        <v>-0.650561642972769</v>
      </c>
      <c r="G232" s="122" t="n">
        <v>-0.148029946714878</v>
      </c>
      <c r="H232" s="122" t="n">
        <v>-0.0161227688718402</v>
      </c>
      <c r="I232" s="122" t="n">
        <v>0.220608810202094</v>
      </c>
      <c r="J232" s="122" t="n">
        <v>0.187876431588085</v>
      </c>
      <c r="K232" s="122" t="n">
        <v>0.0446417372939711</v>
      </c>
      <c r="L232" s="122" t="n">
        <v>0.0134700557750334</v>
      </c>
      <c r="M232" s="122" t="n">
        <f aca="false">$D$17*E232</f>
        <v>0</v>
      </c>
      <c r="N232" s="122" t="n">
        <f aca="false">$D$17*F232+$E$17*E232</f>
        <v>0</v>
      </c>
      <c r="O232" s="122" t="n">
        <f aca="false">$D$17*G232+$E$17*F232+$F$17*E232</f>
        <v>0</v>
      </c>
      <c r="P232" s="122" t="n">
        <f aca="false">$D$17*H232+$E$17*G232+$F$17*F232+$G$17*E232</f>
        <v>0</v>
      </c>
      <c r="Q232" s="122" t="n">
        <f aca="false">$D$17*I232+$E$17*H232+$F$17*G232+$G$17*F232+$H$17*E232</f>
        <v>0</v>
      </c>
      <c r="R232" s="122" t="n">
        <f aca="false">$D$17*J232+$E$17*I232+$F$17*H232+$G$17*G232+$H$17*F232+$I$17*E232</f>
        <v>0</v>
      </c>
      <c r="S232" s="122" t="n">
        <f aca="false">$D$17*K232+$E$17*J232+$F$17*I232+$G$17*H232+$H$17*G232+$I$17*F232+$J$17*E232</f>
        <v>0</v>
      </c>
      <c r="T232" s="122" t="n">
        <f aca="false">$D$17*L232+$E$17*K232+$F$17*J232+$G$17*I232+$H$17*H232+$I$17*G232+$J$17*F232+$K$17*E232</f>
        <v>0</v>
      </c>
      <c r="U232" s="155" t="n">
        <v>0.180524697706774</v>
      </c>
      <c r="V232" s="155" t="n">
        <v>-0.510969097250458</v>
      </c>
      <c r="W232" s="155" t="n">
        <v>-0.0213291417683781</v>
      </c>
      <c r="X232" s="155" t="n">
        <v>0.0933506409421359</v>
      </c>
      <c r="Y232" s="155" t="n">
        <v>0.198363868632745</v>
      </c>
      <c r="Z232" s="155" t="n">
        <v>0.140320110355363</v>
      </c>
      <c r="AA232" s="155" t="n">
        <v>0.0215358752528871</v>
      </c>
      <c r="AB232" s="155" t="n">
        <v>0.00947325373952257</v>
      </c>
      <c r="AC232" s="122" t="n">
        <f aca="false">$D$17*U232</f>
        <v>0</v>
      </c>
      <c r="AD232" s="122" t="n">
        <f aca="false">$D$17*V232+$E$17*U232</f>
        <v>0</v>
      </c>
      <c r="AE232" s="122" t="n">
        <f aca="false">$D$17*W232+$E$17*V232+$F$17*U232</f>
        <v>0</v>
      </c>
      <c r="AF232" s="122" t="n">
        <f aca="false">$D$17*X232+$E$17*W232+$F$17*V232+$G$17*U232</f>
        <v>0</v>
      </c>
      <c r="AG232" s="122" t="n">
        <f aca="false">$D$17*Y232+$E$17*X232+$F$17*W232+$G$17*V232+$H$17*U232</f>
        <v>0</v>
      </c>
      <c r="AH232" s="122" t="n">
        <f aca="false">$D$17*Z232+$E$17*Y232+$F$17*X232+$G$17*W232+$H$17*V232+$I$17*U232</f>
        <v>0</v>
      </c>
      <c r="AI232" s="122" t="n">
        <f aca="false">$D$17*AA232+$E$17*Z232+$F$17*Y232+$G$17*X232+$H$17*W232+$I$17*V232+$J$17*U232</f>
        <v>0</v>
      </c>
      <c r="AJ232" s="122" t="n">
        <f aca="false">$D$17*AB232+$E$17*AA232+$F$17*Z232+$G$17*Y232+$H$17*X232+$I$17*W232+$J$17*V232+$K$17*U232</f>
        <v>0</v>
      </c>
      <c r="AK232" s="105" t="n">
        <v>0.0825143688722996</v>
      </c>
      <c r="AL232" s="105" t="n">
        <v>-0.887268734214075</v>
      </c>
      <c r="AM232" s="105" t="n">
        <v>-0.285470493958906</v>
      </c>
      <c r="AN232" s="105" t="n">
        <v>-0.135624392610723</v>
      </c>
      <c r="AO232" s="105" t="n">
        <v>0.303040207563199</v>
      </c>
      <c r="AP232" s="105" t="n">
        <v>0.443864071801392</v>
      </c>
      <c r="AQ232" s="105" t="n">
        <v>0.422713271330699</v>
      </c>
      <c r="AR232" s="105" t="n">
        <v>0.336712004313355</v>
      </c>
      <c r="AS232" s="122" t="n">
        <f aca="false">$D$17*AK232</f>
        <v>0</v>
      </c>
      <c r="AT232" s="122" t="n">
        <f aca="false">$D$17*AL232+$E$17*AK232</f>
        <v>0</v>
      </c>
      <c r="AU232" s="122" t="n">
        <f aca="false">$D$17*AM232+$E$17*AL232+$F$17*AK232</f>
        <v>0</v>
      </c>
      <c r="AV232" s="122" t="n">
        <f aca="false">$D$17*AN232+$E$17*AM232+$F$17*AL232+$G$17*AK232</f>
        <v>0</v>
      </c>
      <c r="AW232" s="122" t="n">
        <f aca="false">$D$17*AO232+$E$17*AN232+$F$17*AM232+$G$17*AL232+$H$17*AK232</f>
        <v>0</v>
      </c>
      <c r="AX232" s="122" t="n">
        <f aca="false">$D$17*AP232+$E$17*AO232+$F$17*AN232+$G$17*AM232+$H$17*AL232+$I$17*AK232</f>
        <v>0</v>
      </c>
      <c r="AY232" s="122" t="n">
        <f aca="false">$D$17*AQ232+$E$17*AP232+$F$17*AO232+$G$17*AN232+$H$17*AM232+$I$17*AL232+$J$17*AK232</f>
        <v>0</v>
      </c>
      <c r="AZ232" s="122" t="n">
        <f aca="false">$D$17*AR232+$E$17*AQ232+$F$17*AP232+$G$17*AO232+$H$17*AN232+$I$17*AM232+$J$17*AL232+$K$17*AK232</f>
        <v>0</v>
      </c>
    </row>
    <row r="233" customFormat="false" ht="12.75" hidden="false" customHeight="false" outlineLevel="0" collapsed="false">
      <c r="A233" s="105" t="s">
        <v>585</v>
      </c>
      <c r="E233" s="122" t="n">
        <v>0.979789094834804</v>
      </c>
      <c r="F233" s="122" t="n">
        <v>0.0818660020765583</v>
      </c>
      <c r="G233" s="122" t="n">
        <v>0.240830916496559</v>
      </c>
      <c r="H233" s="122" t="n">
        <v>0.191588586407176</v>
      </c>
      <c r="I233" s="122" t="n">
        <v>0.107171069511502</v>
      </c>
      <c r="J233" s="122" t="n">
        <v>0.12297820761944</v>
      </c>
      <c r="K233" s="122" t="n">
        <v>0.0356621328956974</v>
      </c>
      <c r="L233" s="122" t="n">
        <v>-0.0158544831803109</v>
      </c>
      <c r="M233" s="122" t="n">
        <f aca="false">$D$17*E233</f>
        <v>0</v>
      </c>
      <c r="N233" s="122" t="n">
        <f aca="false">$D$17*F233+$E$17*E233</f>
        <v>0</v>
      </c>
      <c r="O233" s="122" t="n">
        <f aca="false">$D$17*G233+$E$17*F233+$F$17*E233</f>
        <v>0</v>
      </c>
      <c r="P233" s="122" t="n">
        <f aca="false">$D$17*H233+$E$17*G233+$F$17*F233+$G$17*E233</f>
        <v>0</v>
      </c>
      <c r="Q233" s="122" t="n">
        <f aca="false">$D$17*I233+$E$17*H233+$F$17*G233+$G$17*F233+$H$17*E233</f>
        <v>0</v>
      </c>
      <c r="R233" s="122" t="n">
        <f aca="false">$D$17*J233+$E$17*I233+$F$17*H233+$G$17*G233+$H$17*F233+$I$17*E233</f>
        <v>0</v>
      </c>
      <c r="S233" s="122" t="n">
        <f aca="false">$D$17*K233+$E$17*J233+$F$17*I233+$G$17*H233+$H$17*G233+$I$17*F233+$J$17*E233</f>
        <v>0</v>
      </c>
      <c r="T233" s="122" t="n">
        <f aca="false">$D$17*L233+$E$17*K233+$F$17*J233+$G$17*I233+$H$17*H233+$I$17*G233+$J$17*F233+$K$17*E233</f>
        <v>0</v>
      </c>
      <c r="U233" s="155" t="n">
        <v>1.00111659670115</v>
      </c>
      <c r="V233" s="155" t="n">
        <v>0.0145956400045666</v>
      </c>
      <c r="W233" s="155" t="n">
        <v>0.109725240730207</v>
      </c>
      <c r="X233" s="155" t="n">
        <v>0.0947662019200379</v>
      </c>
      <c r="Y233" s="155" t="n">
        <v>0.0507351809507561</v>
      </c>
      <c r="Z233" s="155" t="n">
        <v>0.140719796217481</v>
      </c>
      <c r="AA233" s="155" t="n">
        <v>0.09703904412246</v>
      </c>
      <c r="AB233" s="155" t="n">
        <v>0.0554523534851636</v>
      </c>
      <c r="AC233" s="122" t="n">
        <f aca="false">$D$17*U233</f>
        <v>0</v>
      </c>
      <c r="AD233" s="122" t="n">
        <f aca="false">$D$17*V233+$E$17*U233</f>
        <v>0</v>
      </c>
      <c r="AE233" s="122" t="n">
        <f aca="false">$D$17*W233+$E$17*V233+$F$17*U233</f>
        <v>0</v>
      </c>
      <c r="AF233" s="122" t="n">
        <f aca="false">$D$17*X233+$E$17*W233+$F$17*V233+$G$17*U233</f>
        <v>0</v>
      </c>
      <c r="AG233" s="122" t="n">
        <f aca="false">$D$17*Y233+$E$17*X233+$F$17*W233+$G$17*V233+$H$17*U233</f>
        <v>0</v>
      </c>
      <c r="AH233" s="122" t="n">
        <f aca="false">$D$17*Z233+$E$17*Y233+$F$17*X233+$G$17*W233+$H$17*V233+$I$17*U233</f>
        <v>0</v>
      </c>
      <c r="AI233" s="122" t="n">
        <f aca="false">$D$17*AA233+$E$17*Z233+$F$17*Y233+$G$17*X233+$H$17*W233+$I$17*V233+$J$17*U233</f>
        <v>0</v>
      </c>
      <c r="AJ233" s="122" t="n">
        <f aca="false">$D$17*AB233+$E$17*AA233+$F$17*Z233+$G$17*Y233+$H$17*X233+$I$17*W233+$J$17*V233+$K$17*U233</f>
        <v>0</v>
      </c>
      <c r="AK233" s="105" t="n">
        <v>1.08205049372543</v>
      </c>
      <c r="AL233" s="105" t="n">
        <v>-0.434615743645339</v>
      </c>
      <c r="AM233" s="105" t="n">
        <v>-0.174884352241556</v>
      </c>
      <c r="AN233" s="105" t="n">
        <v>-0.265697922573271</v>
      </c>
      <c r="AO233" s="105" t="n">
        <v>0.258739079801096</v>
      </c>
      <c r="AP233" s="105" t="n">
        <v>0.437333794365768</v>
      </c>
      <c r="AQ233" s="105" t="n">
        <v>0.480035226424969</v>
      </c>
      <c r="AR233" s="105" t="n">
        <v>0.384240268158576</v>
      </c>
      <c r="AS233" s="122" t="n">
        <f aca="false">$D$17*AK233</f>
        <v>0</v>
      </c>
      <c r="AT233" s="122" t="n">
        <f aca="false">$D$17*AL233+$E$17*AK233</f>
        <v>0</v>
      </c>
      <c r="AU233" s="122" t="n">
        <f aca="false">$D$17*AM233+$E$17*AL233+$F$17*AK233</f>
        <v>0</v>
      </c>
      <c r="AV233" s="122" t="n">
        <f aca="false">$D$17*AN233+$E$17*AM233+$F$17*AL233+$G$17*AK233</f>
        <v>0</v>
      </c>
      <c r="AW233" s="122" t="n">
        <f aca="false">$D$17*AO233+$E$17*AN233+$F$17*AM233+$G$17*AL233+$H$17*AK233</f>
        <v>0</v>
      </c>
      <c r="AX233" s="122" t="n">
        <f aca="false">$D$17*AP233+$E$17*AO233+$F$17*AN233+$G$17*AM233+$H$17*AL233+$I$17*AK233</f>
        <v>0</v>
      </c>
      <c r="AY233" s="122" t="n">
        <f aca="false">$D$17*AQ233+$E$17*AP233+$F$17*AO233+$G$17*AN233+$H$17*AM233+$I$17*AL233+$J$17*AK233</f>
        <v>0</v>
      </c>
      <c r="AZ233" s="122" t="n">
        <f aca="false">$D$17*AR233+$E$17*AQ233+$F$17*AP233+$G$17*AO233+$H$17*AN233+$I$17*AM233+$J$17*AL233+$K$17*AK233</f>
        <v>0</v>
      </c>
    </row>
    <row r="234" customFormat="false" ht="12.75" hidden="false" customHeight="false" outlineLevel="0" collapsed="false">
      <c r="A234" s="105" t="s">
        <v>586</v>
      </c>
      <c r="E234" s="122" t="n">
        <v>0.0835045179067517</v>
      </c>
      <c r="F234" s="122" t="n">
        <v>-0.303611021264705</v>
      </c>
      <c r="G234" s="122" t="n">
        <v>0.104363015035336</v>
      </c>
      <c r="H234" s="122" t="n">
        <v>0.168170905276877</v>
      </c>
      <c r="I234" s="122" t="n">
        <v>0.322993607173716</v>
      </c>
      <c r="J234" s="122" t="n">
        <v>0.284395461191855</v>
      </c>
      <c r="K234" s="122" t="n">
        <v>0.116944071823766</v>
      </c>
      <c r="L234" s="122" t="n">
        <v>0.0313882882874372</v>
      </c>
      <c r="M234" s="122" t="n">
        <f aca="false">$D$17*E234</f>
        <v>0</v>
      </c>
      <c r="N234" s="122" t="n">
        <f aca="false">$D$17*F234+$E$17*E234</f>
        <v>0</v>
      </c>
      <c r="O234" s="122" t="n">
        <f aca="false">$D$17*G234+$E$17*F234+$F$17*E234</f>
        <v>0</v>
      </c>
      <c r="P234" s="122" t="n">
        <f aca="false">$D$17*H234+$E$17*G234+$F$17*F234+$G$17*E234</f>
        <v>0</v>
      </c>
      <c r="Q234" s="122" t="n">
        <f aca="false">$D$17*I234+$E$17*H234+$F$17*G234+$G$17*F234+$H$17*E234</f>
        <v>0</v>
      </c>
      <c r="R234" s="122" t="n">
        <f aca="false">$D$17*J234+$E$17*I234+$F$17*H234+$G$17*G234+$H$17*F234+$I$17*E234</f>
        <v>0</v>
      </c>
      <c r="S234" s="122" t="n">
        <f aca="false">$D$17*K234+$E$17*J234+$F$17*I234+$G$17*H234+$H$17*G234+$I$17*F234+$J$17*E234</f>
        <v>0</v>
      </c>
      <c r="T234" s="122" t="n">
        <f aca="false">$D$17*L234+$E$17*K234+$F$17*J234+$G$17*I234+$H$17*H234+$I$17*G234+$J$17*F234+$K$17*E234</f>
        <v>0</v>
      </c>
      <c r="U234" s="155" t="n">
        <v>0.0932269864750923</v>
      </c>
      <c r="V234" s="155" t="n">
        <v>-0.243222731176718</v>
      </c>
      <c r="W234" s="155" t="n">
        <v>0.128715916200073</v>
      </c>
      <c r="X234" s="155" t="n">
        <v>0.168689609463191</v>
      </c>
      <c r="Y234" s="155" t="n">
        <v>0.2564457521955</v>
      </c>
      <c r="Z234" s="155" t="n">
        <v>0.216798658526707</v>
      </c>
      <c r="AA234" s="155" t="n">
        <v>0.0948246979181944</v>
      </c>
      <c r="AB234" s="155" t="n">
        <v>0.0368596878221217</v>
      </c>
      <c r="AC234" s="122" t="n">
        <f aca="false">$D$17*U234</f>
        <v>0</v>
      </c>
      <c r="AD234" s="122" t="n">
        <f aca="false">$D$17*V234+$E$17*U234</f>
        <v>0</v>
      </c>
      <c r="AE234" s="122" t="n">
        <f aca="false">$D$17*W234+$E$17*V234+$F$17*U234</f>
        <v>0</v>
      </c>
      <c r="AF234" s="122" t="n">
        <f aca="false">$D$17*X234+$E$17*W234+$F$17*V234+$G$17*U234</f>
        <v>0</v>
      </c>
      <c r="AG234" s="122" t="n">
        <f aca="false">$D$17*Y234+$E$17*X234+$F$17*W234+$G$17*V234+$H$17*U234</f>
        <v>0</v>
      </c>
      <c r="AH234" s="122" t="n">
        <f aca="false">$D$17*Z234+$E$17*Y234+$F$17*X234+$G$17*W234+$H$17*V234+$I$17*U234</f>
        <v>0</v>
      </c>
      <c r="AI234" s="122" t="n">
        <f aca="false">$D$17*AA234+$E$17*Z234+$F$17*Y234+$G$17*X234+$H$17*W234+$I$17*V234+$J$17*U234</f>
        <v>0</v>
      </c>
      <c r="AJ234" s="122" t="n">
        <f aca="false">$D$17*AB234+$E$17*AA234+$F$17*Z234+$G$17*Y234+$H$17*X234+$I$17*W234+$J$17*V234+$K$17*U234</f>
        <v>0</v>
      </c>
      <c r="AK234" s="105" t="n">
        <v>0.0397646228101012</v>
      </c>
      <c r="AL234" s="105" t="n">
        <v>-0.829602092492654</v>
      </c>
      <c r="AM234" s="105" t="n">
        <v>-0.260297540126553</v>
      </c>
      <c r="AN234" s="105" t="n">
        <v>-0.182134605976314</v>
      </c>
      <c r="AO234" s="105" t="n">
        <v>0.560445467452242</v>
      </c>
      <c r="AP234" s="105" t="n">
        <v>0.742336974714108</v>
      </c>
      <c r="AQ234" s="105" t="n">
        <v>0.730551582850825</v>
      </c>
      <c r="AR234" s="105" t="n">
        <v>0.517617466574905</v>
      </c>
      <c r="AS234" s="122" t="n">
        <f aca="false">$D$17*AK234</f>
        <v>0</v>
      </c>
      <c r="AT234" s="122" t="n">
        <f aca="false">$D$17*AL234+$E$17*AK234</f>
        <v>0</v>
      </c>
      <c r="AU234" s="122" t="n">
        <f aca="false">$D$17*AM234+$E$17*AL234+$F$17*AK234</f>
        <v>0</v>
      </c>
      <c r="AV234" s="122" t="n">
        <f aca="false">$D$17*AN234+$E$17*AM234+$F$17*AL234+$G$17*AK234</f>
        <v>0</v>
      </c>
      <c r="AW234" s="122" t="n">
        <f aca="false">$D$17*AO234+$E$17*AN234+$F$17*AM234+$G$17*AL234+$H$17*AK234</f>
        <v>0</v>
      </c>
      <c r="AX234" s="122" t="n">
        <f aca="false">$D$17*AP234+$E$17*AO234+$F$17*AN234+$G$17*AM234+$H$17*AL234+$I$17*AK234</f>
        <v>0</v>
      </c>
      <c r="AY234" s="122" t="n">
        <f aca="false">$D$17*AQ234+$E$17*AP234+$F$17*AO234+$G$17*AN234+$H$17*AM234+$I$17*AL234+$J$17*AK234</f>
        <v>0</v>
      </c>
      <c r="AZ234" s="122" t="n">
        <f aca="false">$D$17*AR234+$E$17*AQ234+$F$17*AP234+$G$17*AO234+$H$17*AN234+$I$17*AM234+$J$17*AL234+$K$17*AK234</f>
        <v>0</v>
      </c>
    </row>
    <row r="235" customFormat="false" ht="12.75" hidden="false" customHeight="false" outlineLevel="0" collapsed="false">
      <c r="A235" s="105" t="s">
        <v>587</v>
      </c>
      <c r="E235" s="122" t="n">
        <v>0.0630385988432458</v>
      </c>
      <c r="F235" s="122" t="n">
        <v>-0.262836756385876</v>
      </c>
      <c r="G235" s="122" t="n">
        <v>0.094539681509076</v>
      </c>
      <c r="H235" s="122" t="n">
        <v>0.15118522525468</v>
      </c>
      <c r="I235" s="122" t="n">
        <v>0.286137640009665</v>
      </c>
      <c r="J235" s="122" t="n">
        <v>0.252853753733695</v>
      </c>
      <c r="K235" s="122" t="n">
        <v>0.105602692454676</v>
      </c>
      <c r="L235" s="122" t="n">
        <v>0.0289791038724729</v>
      </c>
      <c r="M235" s="122" t="n">
        <f aca="false">$D$17*E235</f>
        <v>0</v>
      </c>
      <c r="N235" s="122" t="n">
        <f aca="false">$D$17*F235+$E$17*E235</f>
        <v>0</v>
      </c>
      <c r="O235" s="122" t="n">
        <f aca="false">$D$17*G235+$E$17*F235+$F$17*E235</f>
        <v>0</v>
      </c>
      <c r="P235" s="122" t="n">
        <f aca="false">$D$17*H235+$E$17*G235+$F$17*F235+$G$17*E235</f>
        <v>0</v>
      </c>
      <c r="Q235" s="122" t="n">
        <f aca="false">$D$17*I235+$E$17*H235+$F$17*G235+$G$17*F235+$H$17*E235</f>
        <v>0</v>
      </c>
      <c r="R235" s="122" t="n">
        <f aca="false">$D$17*J235+$E$17*I235+$F$17*H235+$G$17*G235+$H$17*F235+$I$17*E235</f>
        <v>0</v>
      </c>
      <c r="S235" s="122" t="n">
        <f aca="false">$D$17*K235+$E$17*J235+$F$17*I235+$G$17*H235+$H$17*G235+$I$17*F235+$J$17*E235</f>
        <v>0</v>
      </c>
      <c r="T235" s="122" t="n">
        <f aca="false">$D$17*L235+$E$17*K235+$F$17*J235+$G$17*I235+$H$17*H235+$I$17*G235+$J$17*F235+$K$17*E235</f>
        <v>0</v>
      </c>
      <c r="U235" s="155" t="n">
        <v>0.0718045506951537</v>
      </c>
      <c r="V235" s="155" t="n">
        <v>-0.209282814233203</v>
      </c>
      <c r="W235" s="155" t="n">
        <v>0.1153549126516</v>
      </c>
      <c r="X235" s="155" t="n">
        <v>0.149626249787027</v>
      </c>
      <c r="Y235" s="155" t="n">
        <v>0.225580251334279</v>
      </c>
      <c r="Z235" s="155" t="n">
        <v>0.19137100064186</v>
      </c>
      <c r="AA235" s="155" t="n">
        <v>0.0848427500649285</v>
      </c>
      <c r="AB235" s="155" t="n">
        <v>0.0331699923386664</v>
      </c>
      <c r="AC235" s="122" t="n">
        <f aca="false">$D$17*U235</f>
        <v>0</v>
      </c>
      <c r="AD235" s="122" t="n">
        <f aca="false">$D$17*V235+$E$17*U235</f>
        <v>0</v>
      </c>
      <c r="AE235" s="122" t="n">
        <f aca="false">$D$17*W235+$E$17*V235+$F$17*U235</f>
        <v>0</v>
      </c>
      <c r="AF235" s="122" t="n">
        <f aca="false">$D$17*X235+$E$17*W235+$F$17*V235+$G$17*U235</f>
        <v>0</v>
      </c>
      <c r="AG235" s="122" t="n">
        <f aca="false">$D$17*Y235+$E$17*X235+$F$17*W235+$G$17*V235+$H$17*U235</f>
        <v>0</v>
      </c>
      <c r="AH235" s="122" t="n">
        <f aca="false">$D$17*Z235+$E$17*Y235+$F$17*X235+$G$17*W235+$H$17*V235+$I$17*U235</f>
        <v>0</v>
      </c>
      <c r="AI235" s="122" t="n">
        <f aca="false">$D$17*AA235+$E$17*Z235+$F$17*Y235+$G$17*X235+$H$17*W235+$I$17*V235+$J$17*U235</f>
        <v>0</v>
      </c>
      <c r="AJ235" s="122" t="n">
        <f aca="false">$D$17*AB235+$E$17*AA235+$F$17*Z235+$G$17*Y235+$H$17*X235+$I$17*W235+$J$17*V235+$K$17*U235</f>
        <v>0</v>
      </c>
      <c r="AK235" s="105" t="n">
        <v>0.0254344333802115</v>
      </c>
      <c r="AL235" s="105" t="n">
        <v>-0.726487021571942</v>
      </c>
      <c r="AM235" s="105" t="n">
        <v>-0.234060320953611</v>
      </c>
      <c r="AN235" s="105" t="n">
        <v>-0.161413466138338</v>
      </c>
      <c r="AO235" s="105" t="n">
        <v>0.493176125489581</v>
      </c>
      <c r="AP235" s="105" t="n">
        <v>0.660007407889851</v>
      </c>
      <c r="AQ235" s="105" t="n">
        <v>0.649670300566552</v>
      </c>
      <c r="AR235" s="105" t="n">
        <v>0.462013314758525</v>
      </c>
      <c r="AS235" s="122" t="n">
        <f aca="false">$D$17*AK235</f>
        <v>0</v>
      </c>
      <c r="AT235" s="122" t="n">
        <f aca="false">$D$17*AL235+$E$17*AK235</f>
        <v>0</v>
      </c>
      <c r="AU235" s="122" t="n">
        <f aca="false">$D$17*AM235+$E$17*AL235+$F$17*AK235</f>
        <v>0</v>
      </c>
      <c r="AV235" s="122" t="n">
        <f aca="false">$D$17*AN235+$E$17*AM235+$F$17*AL235+$G$17*AK235</f>
        <v>0</v>
      </c>
      <c r="AW235" s="122" t="n">
        <f aca="false">$D$17*AO235+$E$17*AN235+$F$17*AM235+$G$17*AL235+$H$17*AK235</f>
        <v>0</v>
      </c>
      <c r="AX235" s="122" t="n">
        <f aca="false">$D$17*AP235+$E$17*AO235+$F$17*AN235+$G$17*AM235+$H$17*AL235+$I$17*AK235</f>
        <v>0</v>
      </c>
      <c r="AY235" s="122" t="n">
        <f aca="false">$D$17*AQ235+$E$17*AP235+$F$17*AO235+$G$17*AN235+$H$17*AM235+$I$17*AL235+$J$17*AK235</f>
        <v>0</v>
      </c>
      <c r="AZ235" s="122" t="n">
        <f aca="false">$D$17*AR235+$E$17*AQ235+$F$17*AP235+$G$17*AO235+$H$17*AN235+$I$17*AM235+$J$17*AL235+$K$17*AK235</f>
        <v>0</v>
      </c>
    </row>
    <row r="236" customFormat="false" ht="12.75" hidden="false" customHeight="false" outlineLevel="0" collapsed="false">
      <c r="A236" s="105" t="s">
        <v>588</v>
      </c>
      <c r="E236" s="122" t="n">
        <v>-0.137446058521173</v>
      </c>
      <c r="F236" s="122" t="n">
        <v>-0.280063687843612</v>
      </c>
      <c r="G236" s="122" t="n">
        <v>-0.0934538813851971</v>
      </c>
      <c r="H236" s="122" t="n">
        <v>-0.0796692271226585</v>
      </c>
      <c r="I236" s="122" t="n">
        <v>0.0723568567740918</v>
      </c>
      <c r="J236" s="122" t="n">
        <v>0.0850881969757245</v>
      </c>
      <c r="K236" s="122" t="n">
        <v>0.0787998845032334</v>
      </c>
      <c r="L236" s="122" t="n">
        <v>-0.00197603493898857</v>
      </c>
      <c r="M236" s="122" t="n">
        <f aca="false">$D$17*E236</f>
        <v>-0</v>
      </c>
      <c r="N236" s="122" t="n">
        <f aca="false">$D$17*F236+$E$17*E236</f>
        <v>-0</v>
      </c>
      <c r="O236" s="122" t="n">
        <f aca="false">$D$17*G236+$E$17*F236+$F$17*E236</f>
        <v>-0</v>
      </c>
      <c r="P236" s="122" t="n">
        <f aca="false">$D$17*H236+$E$17*G236+$F$17*F236+$G$17*E236</f>
        <v>-0</v>
      </c>
      <c r="Q236" s="122" t="n">
        <f aca="false">$D$17*I236+$E$17*H236+$F$17*G236+$G$17*F236+$H$17*E236</f>
        <v>0</v>
      </c>
      <c r="R236" s="122" t="n">
        <f aca="false">$D$17*J236+$E$17*I236+$F$17*H236+$G$17*G236+$H$17*F236+$I$17*E236</f>
        <v>0</v>
      </c>
      <c r="S236" s="122" t="n">
        <f aca="false">$D$17*K236+$E$17*J236+$F$17*I236+$G$17*H236+$H$17*G236+$I$17*F236+$J$17*E236</f>
        <v>0</v>
      </c>
      <c r="T236" s="122" t="n">
        <f aca="false">$D$17*L236+$E$17*K236+$F$17*J236+$G$17*I236+$H$17*H236+$I$17*G236+$J$17*F236+$K$17*E236</f>
        <v>0</v>
      </c>
      <c r="U236" s="155" t="n">
        <v>-0.0915452618124757</v>
      </c>
      <c r="V236" s="155" t="n">
        <v>-0.212236507293606</v>
      </c>
      <c r="W236" s="155" t="n">
        <v>-0.0575230412021455</v>
      </c>
      <c r="X236" s="155" t="n">
        <v>-0.0545777079835164</v>
      </c>
      <c r="Y236" s="155" t="n">
        <v>0.0556394146574268</v>
      </c>
      <c r="Z236" s="155" t="n">
        <v>0.0510219816477919</v>
      </c>
      <c r="AA236" s="155" t="n">
        <v>0.0402721995669042</v>
      </c>
      <c r="AB236" s="155" t="n">
        <v>-0.0288115366011255</v>
      </c>
      <c r="AC236" s="122" t="n">
        <f aca="false">$D$17*U236</f>
        <v>-0</v>
      </c>
      <c r="AD236" s="122" t="n">
        <f aca="false">$D$17*V236+$E$17*U236</f>
        <v>-0</v>
      </c>
      <c r="AE236" s="122" t="n">
        <f aca="false">$D$17*W236+$E$17*V236+$F$17*U236</f>
        <v>-0</v>
      </c>
      <c r="AF236" s="122" t="n">
        <f aca="false">$D$17*X236+$E$17*W236+$F$17*V236+$G$17*U236</f>
        <v>-0</v>
      </c>
      <c r="AG236" s="122" t="n">
        <f aca="false">$D$17*Y236+$E$17*X236+$F$17*W236+$G$17*V236+$H$17*U236</f>
        <v>0</v>
      </c>
      <c r="AH236" s="122" t="n">
        <f aca="false">$D$17*Z236+$E$17*Y236+$F$17*X236+$G$17*W236+$H$17*V236+$I$17*U236</f>
        <v>0</v>
      </c>
      <c r="AI236" s="122" t="n">
        <f aca="false">$D$17*AA236+$E$17*Z236+$F$17*Y236+$G$17*X236+$H$17*W236+$I$17*V236+$J$17*U236</f>
        <v>0</v>
      </c>
      <c r="AJ236" s="122" t="n">
        <f aca="false">$D$17*AB236+$E$17*AA236+$F$17*Z236+$G$17*Y236+$H$17*X236+$I$17*W236+$J$17*V236+$K$17*U236</f>
        <v>0</v>
      </c>
      <c r="AK236" s="105" t="n">
        <v>-0.143530277723003</v>
      </c>
      <c r="AL236" s="105" t="n">
        <v>-0.427285593274562</v>
      </c>
      <c r="AM236" s="105" t="n">
        <v>-0.294315192514638</v>
      </c>
      <c r="AN236" s="105" t="n">
        <v>-0.346322512079933</v>
      </c>
      <c r="AO236" s="105" t="n">
        <v>0.0483518057188936</v>
      </c>
      <c r="AP236" s="105" t="n">
        <v>0.271915428381053</v>
      </c>
      <c r="AQ236" s="105" t="n">
        <v>0.493679339740982</v>
      </c>
      <c r="AR236" s="105" t="n">
        <v>0.375409514985425</v>
      </c>
      <c r="AS236" s="122" t="n">
        <f aca="false">$D$17*AK236</f>
        <v>-0</v>
      </c>
      <c r="AT236" s="122" t="n">
        <f aca="false">$D$17*AL236+$E$17*AK236</f>
        <v>-0</v>
      </c>
      <c r="AU236" s="122" t="n">
        <f aca="false">$D$17*AM236+$E$17*AL236+$F$17*AK236</f>
        <v>-0</v>
      </c>
      <c r="AV236" s="122" t="n">
        <f aca="false">$D$17*AN236+$E$17*AM236+$F$17*AL236+$G$17*AK236</f>
        <v>-0</v>
      </c>
      <c r="AW236" s="122" t="n">
        <f aca="false">$D$17*AO236+$E$17*AN236+$F$17*AM236+$G$17*AL236+$H$17*AK236</f>
        <v>0</v>
      </c>
      <c r="AX236" s="122" t="n">
        <f aca="false">$D$17*AP236+$E$17*AO236+$F$17*AN236+$G$17*AM236+$H$17*AL236+$I$17*AK236</f>
        <v>0</v>
      </c>
      <c r="AY236" s="122" t="n">
        <f aca="false">$D$17*AQ236+$E$17*AP236+$F$17*AO236+$G$17*AN236+$H$17*AM236+$I$17*AL236+$J$17*AK236</f>
        <v>0</v>
      </c>
      <c r="AZ236" s="122" t="n">
        <f aca="false">$D$17*AR236+$E$17*AQ236+$F$17*AP236+$G$17*AO236+$H$17*AN236+$I$17*AM236+$J$17*AL236+$K$17*AK236</f>
        <v>0</v>
      </c>
    </row>
    <row r="237" customFormat="false" ht="12.75" hidden="false" customHeight="false" outlineLevel="0" collapsed="false">
      <c r="A237" s="105" t="s">
        <v>589</v>
      </c>
      <c r="E237" s="122" t="n">
        <v>0.219630528535908</v>
      </c>
      <c r="F237" s="122" t="n">
        <v>-0.0227408136150631</v>
      </c>
      <c r="G237" s="122" t="n">
        <v>0.196805778527476</v>
      </c>
      <c r="H237" s="122" t="n">
        <v>0.245879600576604</v>
      </c>
      <c r="I237" s="122" t="n">
        <v>0.247352655853361</v>
      </c>
      <c r="J237" s="122" t="n">
        <v>0.19614094155721</v>
      </c>
      <c r="K237" s="122" t="n">
        <v>0.0374663950663878</v>
      </c>
      <c r="L237" s="122" t="n">
        <v>0.032646082633736</v>
      </c>
      <c r="M237" s="122" t="n">
        <f aca="false">$D$17*E237</f>
        <v>0</v>
      </c>
      <c r="N237" s="122" t="n">
        <f aca="false">$D$17*F237+$E$17*E237</f>
        <v>0</v>
      </c>
      <c r="O237" s="122" t="n">
        <f aca="false">$D$17*G237+$E$17*F237+$F$17*E237</f>
        <v>0</v>
      </c>
      <c r="P237" s="122" t="n">
        <f aca="false">$D$17*H237+$E$17*G237+$F$17*F237+$G$17*E237</f>
        <v>0</v>
      </c>
      <c r="Q237" s="122" t="n">
        <f aca="false">$D$17*I237+$E$17*H237+$F$17*G237+$G$17*F237+$H$17*E237</f>
        <v>0</v>
      </c>
      <c r="R237" s="122" t="n">
        <f aca="false">$D$17*J237+$E$17*I237+$F$17*H237+$G$17*G237+$H$17*F237+$I$17*E237</f>
        <v>0</v>
      </c>
      <c r="S237" s="122" t="n">
        <f aca="false">$D$17*K237+$E$17*J237+$F$17*I237+$G$17*H237+$H$17*G237+$I$17*F237+$J$17*E237</f>
        <v>0</v>
      </c>
      <c r="T237" s="122" t="n">
        <f aca="false">$D$17*L237+$E$17*K237+$F$17*J237+$G$17*I237+$H$17*H237+$I$17*G237+$J$17*F237+$K$17*E237</f>
        <v>0</v>
      </c>
      <c r="U237" s="155" t="n">
        <v>0.18404318510874</v>
      </c>
      <c r="V237" s="155" t="n">
        <v>-0.029957077921039</v>
      </c>
      <c r="W237" s="155" t="n">
        <v>0.186742757043246</v>
      </c>
      <c r="X237" s="155" t="n">
        <v>0.223507996879246</v>
      </c>
      <c r="Y237" s="155" t="n">
        <v>0.198540353761478</v>
      </c>
      <c r="Z237" s="155" t="n">
        <v>0.163166579653873</v>
      </c>
      <c r="AA237" s="155" t="n">
        <v>0.0531398938668159</v>
      </c>
      <c r="AB237" s="155" t="n">
        <v>0.065152768400023</v>
      </c>
      <c r="AC237" s="122" t="n">
        <f aca="false">$D$17*U237</f>
        <v>0</v>
      </c>
      <c r="AD237" s="122" t="n">
        <f aca="false">$D$17*V237+$E$17*U237</f>
        <v>0</v>
      </c>
      <c r="AE237" s="122" t="n">
        <f aca="false">$D$17*W237+$E$17*V237+$F$17*U237</f>
        <v>0</v>
      </c>
      <c r="AF237" s="122" t="n">
        <f aca="false">$D$17*X237+$E$17*W237+$F$17*V237+$G$17*U237</f>
        <v>0</v>
      </c>
      <c r="AG237" s="122" t="n">
        <f aca="false">$D$17*Y237+$E$17*X237+$F$17*W237+$G$17*V237+$H$17*U237</f>
        <v>0</v>
      </c>
      <c r="AH237" s="122" t="n">
        <f aca="false">$D$17*Z237+$E$17*Y237+$F$17*X237+$G$17*W237+$H$17*V237+$I$17*U237</f>
        <v>0</v>
      </c>
      <c r="AI237" s="122" t="n">
        <f aca="false">$D$17*AA237+$E$17*Z237+$F$17*Y237+$G$17*X237+$H$17*W237+$I$17*V237+$J$17*U237</f>
        <v>0</v>
      </c>
      <c r="AJ237" s="122" t="n">
        <f aca="false">$D$17*AB237+$E$17*AA237+$F$17*Z237+$G$17*Y237+$H$17*X237+$I$17*W237+$J$17*V237+$K$17*U237</f>
        <v>0</v>
      </c>
      <c r="AK237" s="105" t="n">
        <v>0.183032329060007</v>
      </c>
      <c r="AL237" s="105" t="n">
        <v>-0.394395166478545</v>
      </c>
      <c r="AM237" s="105" t="n">
        <v>0.0358951912196481</v>
      </c>
      <c r="AN237" s="105" t="n">
        <v>0.161595205346199</v>
      </c>
      <c r="AO237" s="105" t="n">
        <v>0.506845603148121</v>
      </c>
      <c r="AP237" s="105" t="n">
        <v>0.469697094030941</v>
      </c>
      <c r="AQ237" s="105" t="n">
        <v>0.239834310722342</v>
      </c>
      <c r="AR237" s="105" t="n">
        <v>0.14339892162879</v>
      </c>
      <c r="AS237" s="122" t="n">
        <f aca="false">$D$17*AK237</f>
        <v>0</v>
      </c>
      <c r="AT237" s="122" t="n">
        <f aca="false">$D$17*AL237+$E$17*AK237</f>
        <v>0</v>
      </c>
      <c r="AU237" s="122" t="n">
        <f aca="false">$D$17*AM237+$E$17*AL237+$F$17*AK237</f>
        <v>0</v>
      </c>
      <c r="AV237" s="122" t="n">
        <f aca="false">$D$17*AN237+$E$17*AM237+$F$17*AL237+$G$17*AK237</f>
        <v>0</v>
      </c>
      <c r="AW237" s="122" t="n">
        <f aca="false">$D$17*AO237+$E$17*AN237+$F$17*AM237+$G$17*AL237+$H$17*AK237</f>
        <v>0</v>
      </c>
      <c r="AX237" s="122" t="n">
        <f aca="false">$D$17*AP237+$E$17*AO237+$F$17*AN237+$G$17*AM237+$H$17*AL237+$I$17*AK237</f>
        <v>0</v>
      </c>
      <c r="AY237" s="122" t="n">
        <f aca="false">$D$17*AQ237+$E$17*AP237+$F$17*AO237+$G$17*AN237+$H$17*AM237+$I$17*AL237+$J$17*AK237</f>
        <v>0</v>
      </c>
      <c r="AZ237" s="122" t="n">
        <f aca="false">$D$17*AR237+$E$17*AQ237+$F$17*AP237+$G$17*AO237+$H$17*AN237+$I$17*AM237+$J$17*AL237+$K$17*AK237</f>
        <v>0</v>
      </c>
    </row>
    <row r="238" customFormat="false" ht="12.75" hidden="false" customHeight="false" outlineLevel="0" collapsed="false">
      <c r="A238" s="105" t="s">
        <v>590</v>
      </c>
      <c r="E238" s="122" t="n">
        <v>0.95943636127922</v>
      </c>
      <c r="F238" s="122" t="n">
        <v>-0.280400940370873</v>
      </c>
      <c r="G238" s="122" t="n">
        <v>0.217280142614884</v>
      </c>
      <c r="H238" s="122" t="n">
        <v>0.0561625507875752</v>
      </c>
      <c r="I238" s="122" t="n">
        <v>0.124614356120811</v>
      </c>
      <c r="J238" s="122" t="n">
        <v>0.124283260659952</v>
      </c>
      <c r="K238" s="122" t="n">
        <v>0.0795863108342898</v>
      </c>
      <c r="L238" s="122" t="n">
        <v>0.0989331572801344</v>
      </c>
      <c r="M238" s="122" t="n">
        <f aca="false">$D$17*E238</f>
        <v>0</v>
      </c>
      <c r="N238" s="122" t="n">
        <f aca="false">$D$17*F238+$E$17*E238</f>
        <v>0</v>
      </c>
      <c r="O238" s="122" t="n">
        <f aca="false">$D$17*G238+$E$17*F238+$F$17*E238</f>
        <v>0</v>
      </c>
      <c r="P238" s="122" t="n">
        <f aca="false">$D$17*H238+$E$17*G238+$F$17*F238+$G$17*E238</f>
        <v>0</v>
      </c>
      <c r="Q238" s="122" t="n">
        <f aca="false">$D$17*I238+$E$17*H238+$F$17*G238+$G$17*F238+$H$17*E238</f>
        <v>0</v>
      </c>
      <c r="R238" s="122" t="n">
        <f aca="false">$D$17*J238+$E$17*I238+$F$17*H238+$G$17*G238+$H$17*F238+$I$17*E238</f>
        <v>0</v>
      </c>
      <c r="S238" s="122" t="n">
        <f aca="false">$D$17*K238+$E$17*J238+$F$17*I238+$G$17*H238+$H$17*G238+$I$17*F238+$J$17*E238</f>
        <v>0</v>
      </c>
      <c r="T238" s="122" t="n">
        <f aca="false">$D$17*L238+$E$17*K238+$F$17*J238+$G$17*I238+$H$17*H238+$I$17*G238+$J$17*F238+$K$17*E238</f>
        <v>0</v>
      </c>
      <c r="U238" s="155" t="n">
        <v>0.93967851596426</v>
      </c>
      <c r="V238" s="155" t="n">
        <v>-0.35118027120391</v>
      </c>
      <c r="W238" s="155" t="n">
        <v>0.131082288358186</v>
      </c>
      <c r="X238" s="155" t="n">
        <v>0.0438684583728533</v>
      </c>
      <c r="Y238" s="155" t="n">
        <v>0.106863637589227</v>
      </c>
      <c r="Z238" s="155" t="n">
        <v>0.171640749886914</v>
      </c>
      <c r="AA238" s="155" t="n">
        <v>0.121115923021664</v>
      </c>
      <c r="AB238" s="155" t="n">
        <v>0.139330886659095</v>
      </c>
      <c r="AC238" s="122" t="n">
        <f aca="false">$D$17*U238</f>
        <v>0</v>
      </c>
      <c r="AD238" s="122" t="n">
        <f aca="false">$D$17*V238+$E$17*U238</f>
        <v>0</v>
      </c>
      <c r="AE238" s="122" t="n">
        <f aca="false">$D$17*W238+$E$17*V238+$F$17*U238</f>
        <v>0</v>
      </c>
      <c r="AF238" s="122" t="n">
        <f aca="false">$D$17*X238+$E$17*W238+$F$17*V238+$G$17*U238</f>
        <v>0</v>
      </c>
      <c r="AG238" s="122" t="n">
        <f aca="false">$D$17*Y238+$E$17*X238+$F$17*W238+$G$17*V238+$H$17*U238</f>
        <v>0</v>
      </c>
      <c r="AH238" s="122" t="n">
        <f aca="false">$D$17*Z238+$E$17*Y238+$F$17*X238+$G$17*W238+$H$17*V238+$I$17*U238</f>
        <v>0</v>
      </c>
      <c r="AI238" s="122" t="n">
        <f aca="false">$D$17*AA238+$E$17*Z238+$F$17*Y238+$G$17*X238+$H$17*W238+$I$17*V238+$J$17*U238</f>
        <v>0</v>
      </c>
      <c r="AJ238" s="122" t="n">
        <f aca="false">$D$17*AB238+$E$17*AA238+$F$17*Z238+$G$17*Y238+$H$17*X238+$I$17*W238+$J$17*V238+$K$17*U238</f>
        <v>0</v>
      </c>
      <c r="AK238" s="105" t="n">
        <v>0.98111880024585</v>
      </c>
      <c r="AL238" s="105" t="n">
        <v>-0.380622068895553</v>
      </c>
      <c r="AM238" s="105" t="n">
        <v>0.0288246500571798</v>
      </c>
      <c r="AN238" s="105" t="n">
        <v>-0.151738627952924</v>
      </c>
      <c r="AO238" s="105" t="n">
        <v>0.0531712290332109</v>
      </c>
      <c r="AP238" s="105" t="n">
        <v>0.129275683863173</v>
      </c>
      <c r="AQ238" s="105" t="n">
        <v>0.156695065713108</v>
      </c>
      <c r="AR238" s="105" t="n">
        <v>0.245916805050084</v>
      </c>
      <c r="AS238" s="122" t="n">
        <f aca="false">$D$17*AK238</f>
        <v>0</v>
      </c>
      <c r="AT238" s="122" t="n">
        <f aca="false">$D$17*AL238+$E$17*AK238</f>
        <v>0</v>
      </c>
      <c r="AU238" s="122" t="n">
        <f aca="false">$D$17*AM238+$E$17*AL238+$F$17*AK238</f>
        <v>0</v>
      </c>
      <c r="AV238" s="122" t="n">
        <f aca="false">$D$17*AN238+$E$17*AM238+$F$17*AL238+$G$17*AK238</f>
        <v>0</v>
      </c>
      <c r="AW238" s="122" t="n">
        <f aca="false">$D$17*AO238+$E$17*AN238+$F$17*AM238+$G$17*AL238+$H$17*AK238</f>
        <v>0</v>
      </c>
      <c r="AX238" s="122" t="n">
        <f aca="false">$D$17*AP238+$E$17*AO238+$F$17*AN238+$G$17*AM238+$H$17*AL238+$I$17*AK238</f>
        <v>0</v>
      </c>
      <c r="AY238" s="122" t="n">
        <f aca="false">$D$17*AQ238+$E$17*AP238+$F$17*AO238+$G$17*AN238+$H$17*AM238+$I$17*AL238+$J$17*AK238</f>
        <v>0</v>
      </c>
      <c r="AZ238" s="122" t="n">
        <f aca="false">$D$17*AR238+$E$17*AQ238+$F$17*AP238+$G$17*AO238+$H$17*AN238+$I$17*AM238+$J$17*AL238+$K$17*AK238</f>
        <v>0</v>
      </c>
    </row>
    <row r="239" customFormat="false" ht="12.75" hidden="false" customHeight="false" outlineLevel="0" collapsed="false">
      <c r="A239" s="105" t="s">
        <v>365</v>
      </c>
      <c r="E239" s="122"/>
      <c r="F239" s="122"/>
      <c r="G239" s="122"/>
      <c r="H239" s="122"/>
      <c r="I239" s="122"/>
      <c r="J239" s="122"/>
      <c r="K239" s="122"/>
      <c r="L239" s="122"/>
      <c r="M239" s="122" t="n">
        <f aca="false">$D$17*E239</f>
        <v>0</v>
      </c>
      <c r="N239" s="122" t="n">
        <f aca="false">$D$17*F239+$E$17*E239</f>
        <v>0</v>
      </c>
      <c r="O239" s="122" t="n">
        <f aca="false">$D$17*G239+$E$17*F239+$F$17*E239</f>
        <v>0</v>
      </c>
      <c r="P239" s="122" t="n">
        <f aca="false">$D$17*H239+$E$17*G239+$F$17*F239+$G$17*E239</f>
        <v>0</v>
      </c>
      <c r="Q239" s="122" t="n">
        <f aca="false">$D$17*I239+$E$17*H239+$F$17*G239+$G$17*F239+$H$17*E239</f>
        <v>0</v>
      </c>
      <c r="R239" s="122" t="n">
        <f aca="false">$D$17*J239+$E$17*I239+$F$17*H239+$G$17*G239+$H$17*F239+$I$17*E239</f>
        <v>0</v>
      </c>
      <c r="S239" s="122" t="n">
        <f aca="false">$D$17*K239+$E$17*J239+$F$17*I239+$G$17*H239+$H$17*G239+$I$17*F239+$J$17*E239</f>
        <v>0</v>
      </c>
      <c r="T239" s="122" t="n">
        <f aca="false">$D$17*L239+$E$17*K239+$F$17*J239+$G$17*I239+$H$17*H239+$I$17*G239+$J$17*F239+$K$17*E239</f>
        <v>0</v>
      </c>
      <c r="U239" s="155"/>
      <c r="V239" s="155"/>
      <c r="W239" s="155"/>
      <c r="X239" s="155"/>
      <c r="Y239" s="155"/>
      <c r="Z239" s="155"/>
      <c r="AA239" s="155"/>
      <c r="AB239" s="155"/>
      <c r="AC239" s="122" t="n">
        <f aca="false">$D$17*U239</f>
        <v>0</v>
      </c>
      <c r="AD239" s="122" t="n">
        <f aca="false">$D$17*V239+$E$17*U239</f>
        <v>0</v>
      </c>
      <c r="AE239" s="122" t="n">
        <f aca="false">$D$17*W239+$E$17*V239+$F$17*U239</f>
        <v>0</v>
      </c>
      <c r="AF239" s="122" t="n">
        <f aca="false">$D$17*X239+$E$17*W239+$F$17*V239+$G$17*U239</f>
        <v>0</v>
      </c>
      <c r="AG239" s="122" t="n">
        <f aca="false">$D$17*Y239+$E$17*X239+$F$17*W239+$G$17*V239+$H$17*U239</f>
        <v>0</v>
      </c>
      <c r="AH239" s="122" t="n">
        <f aca="false">$D$17*Z239+$E$17*Y239+$F$17*X239+$G$17*W239+$H$17*V239+$I$17*U239</f>
        <v>0</v>
      </c>
      <c r="AI239" s="122" t="n">
        <f aca="false">$D$17*AA239+$E$17*Z239+$F$17*Y239+$G$17*X239+$H$17*W239+$I$17*V239+$J$17*U239</f>
        <v>0</v>
      </c>
      <c r="AJ239" s="122" t="n">
        <f aca="false">$D$17*AB239+$E$17*AA239+$F$17*Z239+$G$17*Y239+$H$17*X239+$I$17*W239+$J$17*V239+$K$17*U239</f>
        <v>0</v>
      </c>
      <c r="AM239" s="105"/>
      <c r="AN239" s="105"/>
      <c r="AO239" s="105"/>
      <c r="AP239" s="105"/>
      <c r="AQ239" s="105"/>
      <c r="AR239" s="105"/>
      <c r="AS239" s="122" t="n">
        <f aca="false">$D$17*AK239</f>
        <v>0</v>
      </c>
      <c r="AT239" s="122" t="n">
        <f aca="false">$D$17*AL239+$E$17*AK239</f>
        <v>0</v>
      </c>
      <c r="AU239" s="122" t="n">
        <f aca="false">$D$17*AM239+$E$17*AL239+$F$17*AK239</f>
        <v>0</v>
      </c>
      <c r="AV239" s="122" t="n">
        <f aca="false">$D$17*AN239+$E$17*AM239+$F$17*AL239+$G$17*AK239</f>
        <v>0</v>
      </c>
      <c r="AW239" s="122" t="n">
        <f aca="false">$D$17*AO239+$E$17*AN239+$F$17*AM239+$G$17*AL239+$H$17*AK239</f>
        <v>0</v>
      </c>
      <c r="AX239" s="122" t="n">
        <f aca="false">$D$17*AP239+$E$17*AO239+$F$17*AN239+$G$17*AM239+$H$17*AL239+$I$17*AK239</f>
        <v>0</v>
      </c>
      <c r="AY239" s="122" t="n">
        <f aca="false">$D$17*AQ239+$E$17*AP239+$F$17*AO239+$G$17*AN239+$H$17*AM239+$I$17*AL239+$J$17*AK239</f>
        <v>0</v>
      </c>
      <c r="AZ239" s="122" t="n">
        <f aca="false">$D$17*AR239+$E$17*AQ239+$F$17*AP239+$G$17*AO239+$H$17*AN239+$I$17*AM239+$J$17*AL239+$K$17*AK239</f>
        <v>0</v>
      </c>
    </row>
    <row r="240" customFormat="false" ht="12.75" hidden="false" customHeight="false" outlineLevel="0" collapsed="false">
      <c r="A240" s="105" t="s">
        <v>591</v>
      </c>
      <c r="E240" s="122"/>
      <c r="F240" s="122"/>
      <c r="G240" s="122"/>
      <c r="H240" s="122"/>
      <c r="I240" s="122"/>
      <c r="J240" s="122"/>
      <c r="K240" s="122"/>
      <c r="L240" s="122"/>
      <c r="M240" s="122" t="n">
        <f aca="false">$D$17*E240</f>
        <v>0</v>
      </c>
      <c r="N240" s="122" t="n">
        <f aca="false">$D$17*F240+$E$17*E240</f>
        <v>0</v>
      </c>
      <c r="O240" s="122" t="n">
        <f aca="false">$D$17*G240+$E$17*F240+$F$17*E240</f>
        <v>0</v>
      </c>
      <c r="P240" s="122" t="n">
        <f aca="false">$D$17*H240+$E$17*G240+$F$17*F240+$G$17*E240</f>
        <v>0</v>
      </c>
      <c r="Q240" s="122" t="n">
        <f aca="false">$D$17*I240+$E$17*H240+$F$17*G240+$G$17*F240+$H$17*E240</f>
        <v>0</v>
      </c>
      <c r="R240" s="122" t="n">
        <f aca="false">$D$17*J240+$E$17*I240+$F$17*H240+$G$17*G240+$H$17*F240+$I$17*E240</f>
        <v>0</v>
      </c>
      <c r="S240" s="122" t="n">
        <f aca="false">$D$17*K240+$E$17*J240+$F$17*I240+$G$17*H240+$H$17*G240+$I$17*F240+$J$17*E240</f>
        <v>0</v>
      </c>
      <c r="T240" s="122" t="n">
        <f aca="false">$D$17*L240+$E$17*K240+$F$17*J240+$G$17*I240+$H$17*H240+$I$17*G240+$J$17*F240+$K$17*E240</f>
        <v>0</v>
      </c>
      <c r="U240" s="155"/>
      <c r="V240" s="155"/>
      <c r="W240" s="155"/>
      <c r="X240" s="155"/>
      <c r="Y240" s="155"/>
      <c r="Z240" s="155"/>
      <c r="AA240" s="155"/>
      <c r="AB240" s="155"/>
      <c r="AC240" s="122" t="n">
        <f aca="false">$D$17*U240</f>
        <v>0</v>
      </c>
      <c r="AD240" s="122" t="n">
        <f aca="false">$D$17*V240+$E$17*U240</f>
        <v>0</v>
      </c>
      <c r="AE240" s="122" t="n">
        <f aca="false">$D$17*W240+$E$17*V240+$F$17*U240</f>
        <v>0</v>
      </c>
      <c r="AF240" s="122" t="n">
        <f aca="false">$D$17*X240+$E$17*W240+$F$17*V240+$G$17*U240</f>
        <v>0</v>
      </c>
      <c r="AG240" s="122" t="n">
        <f aca="false">$D$17*Y240+$E$17*X240+$F$17*W240+$G$17*V240+$H$17*U240</f>
        <v>0</v>
      </c>
      <c r="AH240" s="122" t="n">
        <f aca="false">$D$17*Z240+$E$17*Y240+$F$17*X240+$G$17*W240+$H$17*V240+$I$17*U240</f>
        <v>0</v>
      </c>
      <c r="AI240" s="122" t="n">
        <f aca="false">$D$17*AA240+$E$17*Z240+$F$17*Y240+$G$17*X240+$H$17*W240+$I$17*V240+$J$17*U240</f>
        <v>0</v>
      </c>
      <c r="AJ240" s="122" t="n">
        <f aca="false">$D$17*AB240+$E$17*AA240+$F$17*Z240+$G$17*Y240+$H$17*X240+$I$17*W240+$J$17*V240+$K$17*U240</f>
        <v>0</v>
      </c>
      <c r="AM240" s="105"/>
      <c r="AN240" s="105"/>
      <c r="AO240" s="105"/>
      <c r="AP240" s="105"/>
      <c r="AQ240" s="105"/>
      <c r="AR240" s="105"/>
      <c r="AS240" s="122" t="n">
        <f aca="false">$D$17*AK240</f>
        <v>0</v>
      </c>
      <c r="AT240" s="122" t="n">
        <f aca="false">$D$17*AL240+$E$17*AK240</f>
        <v>0</v>
      </c>
      <c r="AU240" s="122" t="n">
        <f aca="false">$D$17*AM240+$E$17*AL240+$F$17*AK240</f>
        <v>0</v>
      </c>
      <c r="AV240" s="122" t="n">
        <f aca="false">$D$17*AN240+$E$17*AM240+$F$17*AL240+$G$17*AK240</f>
        <v>0</v>
      </c>
      <c r="AW240" s="122" t="n">
        <f aca="false">$D$17*AO240+$E$17*AN240+$F$17*AM240+$G$17*AL240+$H$17*AK240</f>
        <v>0</v>
      </c>
      <c r="AX240" s="122" t="n">
        <f aca="false">$D$17*AP240+$E$17*AO240+$F$17*AN240+$G$17*AM240+$H$17*AL240+$I$17*AK240</f>
        <v>0</v>
      </c>
      <c r="AY240" s="122" t="n">
        <f aca="false">$D$17*AQ240+$E$17*AP240+$F$17*AO240+$G$17*AN240+$H$17*AM240+$I$17*AL240+$J$17*AK240</f>
        <v>0</v>
      </c>
      <c r="AZ240" s="122" t="n">
        <f aca="false">$D$17*AR240+$E$17*AQ240+$F$17*AP240+$G$17*AO240+$H$17*AN240+$I$17*AM240+$J$17*AL240+$K$17*AK240</f>
        <v>0</v>
      </c>
    </row>
    <row r="241" customFormat="false" ht="12.75" hidden="false" customHeight="false" outlineLevel="0" collapsed="false">
      <c r="A241" s="105" t="s">
        <v>592</v>
      </c>
      <c r="E241" s="122" t="n">
        <v>-0.0658966513825896</v>
      </c>
      <c r="F241" s="122" t="n">
        <v>-0.0175999743763802</v>
      </c>
      <c r="G241" s="122" t="n">
        <v>-0.0469750734642287</v>
      </c>
      <c r="H241" s="122" t="n">
        <v>-0.0890309210772831</v>
      </c>
      <c r="I241" s="122" t="n">
        <v>-0.151314166978455</v>
      </c>
      <c r="J241" s="122" t="n">
        <v>-0.208154949028591</v>
      </c>
      <c r="K241" s="122" t="n">
        <v>-0.230369939668354</v>
      </c>
      <c r="L241" s="122" t="n">
        <v>-0.236026073245939</v>
      </c>
      <c r="M241" s="122" t="n">
        <f aca="false">$D$17*E241</f>
        <v>-0</v>
      </c>
      <c r="N241" s="122" t="n">
        <f aca="false">$D$17*F241+$E$17*E241</f>
        <v>-0</v>
      </c>
      <c r="O241" s="122" t="n">
        <f aca="false">$D$17*G241+$E$17*F241+$F$17*E241</f>
        <v>-0</v>
      </c>
      <c r="P241" s="122" t="n">
        <f aca="false">$D$17*H241+$E$17*G241+$F$17*F241+$G$17*E241</f>
        <v>-0</v>
      </c>
      <c r="Q241" s="122" t="n">
        <f aca="false">$D$17*I241+$E$17*H241+$F$17*G241+$G$17*F241+$H$17*E241</f>
        <v>-0</v>
      </c>
      <c r="R241" s="122" t="n">
        <f aca="false">$D$17*J241+$E$17*I241+$F$17*H241+$G$17*G241+$H$17*F241+$I$17*E241</f>
        <v>-0</v>
      </c>
      <c r="S241" s="122" t="n">
        <f aca="false">$D$17*K241+$E$17*J241+$F$17*I241+$G$17*H241+$H$17*G241+$I$17*F241+$J$17*E241</f>
        <v>-0</v>
      </c>
      <c r="T241" s="122" t="n">
        <f aca="false">$D$17*L241+$E$17*K241+$F$17*J241+$G$17*I241+$H$17*H241+$I$17*G241+$J$17*F241+$K$17*E241</f>
        <v>-0</v>
      </c>
      <c r="U241" s="155" t="n">
        <v>-0.0592355892518039</v>
      </c>
      <c r="V241" s="155" t="n">
        <v>0.0113741638237617</v>
      </c>
      <c r="W241" s="155" t="n">
        <v>-0.009340777427985</v>
      </c>
      <c r="X241" s="155" t="n">
        <v>-0.0438732878581041</v>
      </c>
      <c r="Y241" s="155" t="n">
        <v>-0.0903436726795297</v>
      </c>
      <c r="Z241" s="155" t="n">
        <v>-0.129546118778938</v>
      </c>
      <c r="AA241" s="155" t="n">
        <v>-0.144091236364253</v>
      </c>
      <c r="AB241" s="155" t="n">
        <v>-0.149995473415582</v>
      </c>
      <c r="AC241" s="122" t="n">
        <f aca="false">$D$17*U241</f>
        <v>-0</v>
      </c>
      <c r="AD241" s="122" t="n">
        <f aca="false">$D$17*V241+$E$17*U241</f>
        <v>0</v>
      </c>
      <c r="AE241" s="122" t="n">
        <f aca="false">$D$17*W241+$E$17*V241+$F$17*U241</f>
        <v>0</v>
      </c>
      <c r="AF241" s="122" t="n">
        <f aca="false">$D$17*X241+$E$17*W241+$F$17*V241+$G$17*U241</f>
        <v>0</v>
      </c>
      <c r="AG241" s="122" t="n">
        <f aca="false">$D$17*Y241+$E$17*X241+$F$17*W241+$G$17*V241+$H$17*U241</f>
        <v>0</v>
      </c>
      <c r="AH241" s="122" t="n">
        <f aca="false">$D$17*Z241+$E$17*Y241+$F$17*X241+$G$17*W241+$H$17*V241+$I$17*U241</f>
        <v>0</v>
      </c>
      <c r="AI241" s="122" t="n">
        <f aca="false">$D$17*AA241+$E$17*Z241+$F$17*Y241+$G$17*X241+$H$17*W241+$I$17*V241+$J$17*U241</f>
        <v>0</v>
      </c>
      <c r="AJ241" s="122" t="n">
        <f aca="false">$D$17*AB241+$E$17*AA241+$F$17*Z241+$G$17*Y241+$H$17*X241+$I$17*W241+$J$17*V241+$K$17*U241</f>
        <v>0</v>
      </c>
      <c r="AK241" s="105" t="n">
        <v>-0.0573922523208754</v>
      </c>
      <c r="AL241" s="105" t="n">
        <v>0.0926131545897215</v>
      </c>
      <c r="AM241" s="105" t="n">
        <v>0.140161421484301</v>
      </c>
      <c r="AN241" s="105" t="n">
        <v>0.177708906528239</v>
      </c>
      <c r="AO241" s="105" t="n">
        <v>0.0735610790885879</v>
      </c>
      <c r="AP241" s="105" t="n">
        <v>-0.0731783554390599</v>
      </c>
      <c r="AQ241" s="105" t="n">
        <v>-0.224006881684943</v>
      </c>
      <c r="AR241" s="105" t="n">
        <v>-0.338419534705205</v>
      </c>
      <c r="AS241" s="122" t="n">
        <f aca="false">$D$17*AK241</f>
        <v>-0</v>
      </c>
      <c r="AT241" s="122" t="n">
        <f aca="false">$D$17*AL241+$E$17*AK241</f>
        <v>0</v>
      </c>
      <c r="AU241" s="122" t="n">
        <f aca="false">$D$17*AM241+$E$17*AL241+$F$17*AK241</f>
        <v>0</v>
      </c>
      <c r="AV241" s="122" t="n">
        <f aca="false">$D$17*AN241+$E$17*AM241+$F$17*AL241+$G$17*AK241</f>
        <v>0</v>
      </c>
      <c r="AW241" s="122" t="n">
        <f aca="false">$D$17*AO241+$E$17*AN241+$F$17*AM241+$G$17*AL241+$H$17*AK241</f>
        <v>0</v>
      </c>
      <c r="AX241" s="122" t="n">
        <f aca="false">$D$17*AP241+$E$17*AO241+$F$17*AN241+$G$17*AM241+$H$17*AL241+$I$17*AK241</f>
        <v>0</v>
      </c>
      <c r="AY241" s="122" t="n">
        <f aca="false">$D$17*AQ241+$E$17*AP241+$F$17*AO241+$G$17*AN241+$H$17*AM241+$I$17*AL241+$J$17*AK241</f>
        <v>0</v>
      </c>
      <c r="AZ241" s="122" t="n">
        <f aca="false">$D$17*AR241+$E$17*AQ241+$F$17*AP241+$G$17*AO241+$H$17*AN241+$I$17*AM241+$J$17*AL241+$K$17*AK241</f>
        <v>0</v>
      </c>
    </row>
    <row r="242" customFormat="false" ht="12.75" hidden="false" customHeight="false" outlineLevel="0" collapsed="false">
      <c r="A242" s="105" t="s">
        <v>593</v>
      </c>
      <c r="E242" s="122" t="n">
        <v>0.244865305740074</v>
      </c>
      <c r="F242" s="122" t="n">
        <v>0.228369881614356</v>
      </c>
      <c r="G242" s="122" t="n">
        <v>0.379334795199005</v>
      </c>
      <c r="H242" s="122" t="n">
        <v>0.413353564771446</v>
      </c>
      <c r="I242" s="122" t="n">
        <v>0.389898122652892</v>
      </c>
      <c r="J242" s="122" t="n">
        <v>0.195629315317621</v>
      </c>
      <c r="K242" s="122" t="n">
        <v>0.0173291307343899</v>
      </c>
      <c r="L242" s="122" t="n">
        <v>-0.0647496170999502</v>
      </c>
      <c r="M242" s="122" t="n">
        <f aca="false">$D$17*E242</f>
        <v>0</v>
      </c>
      <c r="N242" s="122" t="n">
        <f aca="false">$D$17*F242+$E$17*E242</f>
        <v>0</v>
      </c>
      <c r="O242" s="122" t="n">
        <f aca="false">$D$17*G242+$E$17*F242+$F$17*E242</f>
        <v>0</v>
      </c>
      <c r="P242" s="122" t="n">
        <f aca="false">$D$17*H242+$E$17*G242+$F$17*F242+$G$17*E242</f>
        <v>0</v>
      </c>
      <c r="Q242" s="122" t="n">
        <f aca="false">$D$17*I242+$E$17*H242+$F$17*G242+$G$17*F242+$H$17*E242</f>
        <v>0</v>
      </c>
      <c r="R242" s="122" t="n">
        <f aca="false">$D$17*J242+$E$17*I242+$F$17*H242+$G$17*G242+$H$17*F242+$I$17*E242</f>
        <v>0</v>
      </c>
      <c r="S242" s="122" t="n">
        <f aca="false">$D$17*K242+$E$17*J242+$F$17*I242+$G$17*H242+$H$17*G242+$I$17*F242+$J$17*E242</f>
        <v>0</v>
      </c>
      <c r="T242" s="122" t="n">
        <f aca="false">$D$17*L242+$E$17*K242+$F$17*J242+$G$17*I242+$H$17*H242+$I$17*G242+$J$17*F242+$K$17*E242</f>
        <v>0</v>
      </c>
      <c r="U242" s="155" t="n">
        <v>0.228649870634263</v>
      </c>
      <c r="V242" s="155" t="n">
        <v>0.135252995901126</v>
      </c>
      <c r="W242" s="155" t="n">
        <v>0.176212851286323</v>
      </c>
      <c r="X242" s="155" t="n">
        <v>0.141644523462653</v>
      </c>
      <c r="Y242" s="155" t="n">
        <v>0.098976953091221</v>
      </c>
      <c r="Z242" s="155" t="n">
        <v>0.024727407299824</v>
      </c>
      <c r="AA242" s="155" t="n">
        <v>-0.0353421225585411</v>
      </c>
      <c r="AB242" s="155" t="n">
        <v>-0.0446496816606787</v>
      </c>
      <c r="AC242" s="122" t="n">
        <f aca="false">$D$17*U242</f>
        <v>0</v>
      </c>
      <c r="AD242" s="122" t="n">
        <f aca="false">$D$17*V242+$E$17*U242</f>
        <v>0</v>
      </c>
      <c r="AE242" s="122" t="n">
        <f aca="false">$D$17*W242+$E$17*V242+$F$17*U242</f>
        <v>0</v>
      </c>
      <c r="AF242" s="122" t="n">
        <f aca="false">$D$17*X242+$E$17*W242+$F$17*V242+$G$17*U242</f>
        <v>0</v>
      </c>
      <c r="AG242" s="122" t="n">
        <f aca="false">$D$17*Y242+$E$17*X242+$F$17*W242+$G$17*V242+$H$17*U242</f>
        <v>0</v>
      </c>
      <c r="AH242" s="122" t="n">
        <f aca="false">$D$17*Z242+$E$17*Y242+$F$17*X242+$G$17*W242+$H$17*V242+$I$17*U242</f>
        <v>0</v>
      </c>
      <c r="AI242" s="122" t="n">
        <f aca="false">$D$17*AA242+$E$17*Z242+$F$17*Y242+$G$17*X242+$H$17*W242+$I$17*V242+$J$17*U242</f>
        <v>0</v>
      </c>
      <c r="AJ242" s="122" t="n">
        <f aca="false">$D$17*AB242+$E$17*AA242+$F$17*Z242+$G$17*Y242+$H$17*X242+$I$17*W242+$J$17*V242+$K$17*U242</f>
        <v>0</v>
      </c>
      <c r="AK242" s="105" t="n">
        <v>0.237747313038859</v>
      </c>
      <c r="AL242" s="105" t="n">
        <v>0.492142603291677</v>
      </c>
      <c r="AM242" s="105" t="n">
        <v>0.529043921424977</v>
      </c>
      <c r="AN242" s="105" t="n">
        <v>0.618791864950308</v>
      </c>
      <c r="AO242" s="105" t="n">
        <v>0.548680724980494</v>
      </c>
      <c r="AP242" s="105" t="n">
        <v>0.398997853283992</v>
      </c>
      <c r="AQ242" s="105" t="n">
        <v>0.109059782273118</v>
      </c>
      <c r="AR242" s="105" t="n">
        <v>-0.146629178978402</v>
      </c>
      <c r="AS242" s="122" t="n">
        <f aca="false">$D$17*AK242</f>
        <v>0</v>
      </c>
      <c r="AT242" s="122" t="n">
        <f aca="false">$D$17*AL242+$E$17*AK242</f>
        <v>0</v>
      </c>
      <c r="AU242" s="122" t="n">
        <f aca="false">$D$17*AM242+$E$17*AL242+$F$17*AK242</f>
        <v>0</v>
      </c>
      <c r="AV242" s="122" t="n">
        <f aca="false">$D$17*AN242+$E$17*AM242+$F$17*AL242+$G$17*AK242</f>
        <v>0</v>
      </c>
      <c r="AW242" s="122" t="n">
        <f aca="false">$D$17*AO242+$E$17*AN242+$F$17*AM242+$G$17*AL242+$H$17*AK242</f>
        <v>0</v>
      </c>
      <c r="AX242" s="122" t="n">
        <f aca="false">$D$17*AP242+$E$17*AO242+$F$17*AN242+$G$17*AM242+$H$17*AL242+$I$17*AK242</f>
        <v>0</v>
      </c>
      <c r="AY242" s="122" t="n">
        <f aca="false">$D$17*AQ242+$E$17*AP242+$F$17*AO242+$G$17*AN242+$H$17*AM242+$I$17*AL242+$J$17*AK242</f>
        <v>0</v>
      </c>
      <c r="AZ242" s="122" t="n">
        <f aca="false">$D$17*AR242+$E$17*AQ242+$F$17*AP242+$G$17*AO242+$H$17*AN242+$I$17*AM242+$J$17*AL242+$K$17*AK242</f>
        <v>0</v>
      </c>
    </row>
    <row r="243" customFormat="false" ht="12.75" hidden="false" customHeight="false" outlineLevel="0" collapsed="false">
      <c r="A243" s="105" t="s">
        <v>594</v>
      </c>
      <c r="E243" s="122" t="n">
        <v>0.200336755545187</v>
      </c>
      <c r="F243" s="122" t="n">
        <v>0.233077859427041</v>
      </c>
      <c r="G243" s="122" t="n">
        <v>0.163917234321147</v>
      </c>
      <c r="H243" s="122" t="n">
        <v>0.0952559515298788</v>
      </c>
      <c r="I243" s="122" t="n">
        <v>-0.0173888657062022</v>
      </c>
      <c r="J243" s="122" t="n">
        <v>-0.0896327932241974</v>
      </c>
      <c r="K243" s="122" t="n">
        <v>-0.113107180405706</v>
      </c>
      <c r="L243" s="122" t="n">
        <v>-0.0889127427761878</v>
      </c>
      <c r="M243" s="122" t="n">
        <f aca="false">$D$17*E243</f>
        <v>0</v>
      </c>
      <c r="N243" s="122" t="n">
        <f aca="false">$D$17*F243+$E$17*E243</f>
        <v>0</v>
      </c>
      <c r="O243" s="122" t="n">
        <f aca="false">$D$17*G243+$E$17*F243+$F$17*E243</f>
        <v>0</v>
      </c>
      <c r="P243" s="122" t="n">
        <f aca="false">$D$17*H243+$E$17*G243+$F$17*F243+$G$17*E243</f>
        <v>0</v>
      </c>
      <c r="Q243" s="122" t="n">
        <f aca="false">$D$17*I243+$E$17*H243+$F$17*G243+$G$17*F243+$H$17*E243</f>
        <v>0</v>
      </c>
      <c r="R243" s="122" t="n">
        <f aca="false">$D$17*J243+$E$17*I243+$F$17*H243+$G$17*G243+$H$17*F243+$I$17*E243</f>
        <v>0</v>
      </c>
      <c r="S243" s="122" t="n">
        <f aca="false">$D$17*K243+$E$17*J243+$F$17*I243+$G$17*H243+$H$17*G243+$I$17*F243+$J$17*E243</f>
        <v>0</v>
      </c>
      <c r="T243" s="122" t="n">
        <f aca="false">$D$17*L243+$E$17*K243+$F$17*J243+$G$17*I243+$H$17*H243+$I$17*G243+$J$17*F243+$K$17*E243</f>
        <v>0</v>
      </c>
      <c r="U243" s="155" t="n">
        <v>0.187658321266149</v>
      </c>
      <c r="V243" s="155" t="n">
        <v>0.195642859603701</v>
      </c>
      <c r="W243" s="155" t="n">
        <v>0.123862174523545</v>
      </c>
      <c r="X243" s="155" t="n">
        <v>0.075673649017844</v>
      </c>
      <c r="Y243" s="155" t="n">
        <v>-0.00489570839727094</v>
      </c>
      <c r="Z243" s="155" t="n">
        <v>-0.0451327775508545</v>
      </c>
      <c r="AA243" s="155" t="n">
        <v>-0.0551219027541734</v>
      </c>
      <c r="AB243" s="155" t="n">
        <v>-0.0281820989949608</v>
      </c>
      <c r="AC243" s="122" t="n">
        <f aca="false">$D$17*U243</f>
        <v>0</v>
      </c>
      <c r="AD243" s="122" t="n">
        <f aca="false">$D$17*V243+$E$17*U243</f>
        <v>0</v>
      </c>
      <c r="AE243" s="122" t="n">
        <f aca="false">$D$17*W243+$E$17*V243+$F$17*U243</f>
        <v>0</v>
      </c>
      <c r="AF243" s="122" t="n">
        <f aca="false">$D$17*X243+$E$17*W243+$F$17*V243+$G$17*U243</f>
        <v>0</v>
      </c>
      <c r="AG243" s="122" t="n">
        <f aca="false">$D$17*Y243+$E$17*X243+$F$17*W243+$G$17*V243+$H$17*U243</f>
        <v>0</v>
      </c>
      <c r="AH243" s="122" t="n">
        <f aca="false">$D$17*Z243+$E$17*Y243+$F$17*X243+$G$17*W243+$H$17*V243+$I$17*U243</f>
        <v>0</v>
      </c>
      <c r="AI243" s="122" t="n">
        <f aca="false">$D$17*AA243+$E$17*Z243+$F$17*Y243+$G$17*X243+$H$17*W243+$I$17*V243+$J$17*U243</f>
        <v>0</v>
      </c>
      <c r="AJ243" s="122" t="n">
        <f aca="false">$D$17*AB243+$E$17*AA243+$F$17*Z243+$G$17*Y243+$H$17*X243+$I$17*W243+$J$17*V243+$K$17*U243</f>
        <v>0</v>
      </c>
      <c r="AK243" s="105" t="n">
        <v>0.200495813652637</v>
      </c>
      <c r="AL243" s="105" t="n">
        <v>0.430566460027677</v>
      </c>
      <c r="AM243" s="105" t="n">
        <v>0.495226877444544</v>
      </c>
      <c r="AN243" s="105" t="n">
        <v>0.550317402381992</v>
      </c>
      <c r="AO243" s="105" t="n">
        <v>0.298896531393574</v>
      </c>
      <c r="AP243" s="105" t="n">
        <v>0.000480897010774584</v>
      </c>
      <c r="AQ243" s="105" t="n">
        <v>-0.298031141156876</v>
      </c>
      <c r="AR243" s="105" t="n">
        <v>-0.437546222267102</v>
      </c>
      <c r="AS243" s="122" t="n">
        <f aca="false">$D$17*AK243</f>
        <v>0</v>
      </c>
      <c r="AT243" s="122" t="n">
        <f aca="false">$D$17*AL243+$E$17*AK243</f>
        <v>0</v>
      </c>
      <c r="AU243" s="122" t="n">
        <f aca="false">$D$17*AM243+$E$17*AL243+$F$17*AK243</f>
        <v>0</v>
      </c>
      <c r="AV243" s="122" t="n">
        <f aca="false">$D$17*AN243+$E$17*AM243+$F$17*AL243+$G$17*AK243</f>
        <v>0</v>
      </c>
      <c r="AW243" s="122" t="n">
        <f aca="false">$D$17*AO243+$E$17*AN243+$F$17*AM243+$G$17*AL243+$H$17*AK243</f>
        <v>0</v>
      </c>
      <c r="AX243" s="122" t="n">
        <f aca="false">$D$17*AP243+$E$17*AO243+$F$17*AN243+$G$17*AM243+$H$17*AL243+$I$17*AK243</f>
        <v>0</v>
      </c>
      <c r="AY243" s="122" t="n">
        <f aca="false">$D$17*AQ243+$E$17*AP243+$F$17*AO243+$G$17*AN243+$H$17*AM243+$I$17*AL243+$J$17*AK243</f>
        <v>0</v>
      </c>
      <c r="AZ243" s="122" t="n">
        <f aca="false">$D$17*AR243+$E$17*AQ243+$F$17*AP243+$G$17*AO243+$H$17*AN243+$I$17*AM243+$J$17*AL243+$K$17*AK243</f>
        <v>0</v>
      </c>
    </row>
    <row r="244" customFormat="false" ht="12.75" hidden="false" customHeight="false" outlineLevel="0" collapsed="false">
      <c r="A244" s="105" t="s">
        <v>595</v>
      </c>
      <c r="E244" s="122" t="n">
        <v>-0.065567773022714</v>
      </c>
      <c r="F244" s="122" t="n">
        <v>0.0899210000817874</v>
      </c>
      <c r="G244" s="122" t="n">
        <v>-0.014616510388322</v>
      </c>
      <c r="H244" s="122" t="n">
        <v>-4.83954567016554E-005</v>
      </c>
      <c r="I244" s="122" t="n">
        <v>-0.0486624960949698</v>
      </c>
      <c r="J244" s="122" t="n">
        <v>-0.0478971348377613</v>
      </c>
      <c r="K244" s="122" t="n">
        <v>-0.0315405504082591</v>
      </c>
      <c r="L244" s="122" t="n">
        <v>-0.0094677492935773</v>
      </c>
      <c r="M244" s="122" t="n">
        <f aca="false">$D$17*E244</f>
        <v>-0</v>
      </c>
      <c r="N244" s="122" t="n">
        <f aca="false">$D$17*F244+$E$17*E244</f>
        <v>0</v>
      </c>
      <c r="O244" s="122" t="n">
        <f aca="false">$D$17*G244+$E$17*F244+$F$17*E244</f>
        <v>0</v>
      </c>
      <c r="P244" s="122" t="n">
        <f aca="false">$D$17*H244+$E$17*G244+$F$17*F244+$G$17*E244</f>
        <v>0</v>
      </c>
      <c r="Q244" s="122" t="n">
        <f aca="false">$D$17*I244+$E$17*H244+$F$17*G244+$G$17*F244+$H$17*E244</f>
        <v>0</v>
      </c>
      <c r="R244" s="122" t="n">
        <f aca="false">$D$17*J244+$E$17*I244+$F$17*H244+$G$17*G244+$H$17*F244+$I$17*E244</f>
        <v>0</v>
      </c>
      <c r="S244" s="122" t="n">
        <f aca="false">$D$17*K244+$E$17*J244+$F$17*I244+$G$17*H244+$H$17*G244+$I$17*F244+$J$17*E244</f>
        <v>0</v>
      </c>
      <c r="T244" s="122" t="n">
        <f aca="false">$D$17*L244+$E$17*K244+$F$17*J244+$G$17*I244+$H$17*H244+$I$17*G244+$J$17*F244+$K$17*E244</f>
        <v>0</v>
      </c>
      <c r="U244" s="155" t="n">
        <v>-0.0616061774419805</v>
      </c>
      <c r="V244" s="155" t="n">
        <v>0.0866017239619055</v>
      </c>
      <c r="W244" s="155" t="n">
        <v>-0.0147293314390424</v>
      </c>
      <c r="X244" s="155" t="n">
        <v>-0.00932895701156866</v>
      </c>
      <c r="Y244" s="155" t="n">
        <v>-0.0465929728524941</v>
      </c>
      <c r="Z244" s="155" t="n">
        <v>-0.0456527843700485</v>
      </c>
      <c r="AA244" s="155" t="n">
        <v>-0.0235057160268966</v>
      </c>
      <c r="AB244" s="155" t="n">
        <v>-0.00124878546435525</v>
      </c>
      <c r="AC244" s="122" t="n">
        <f aca="false">$D$17*U244</f>
        <v>-0</v>
      </c>
      <c r="AD244" s="122" t="n">
        <f aca="false">$D$17*V244+$E$17*U244</f>
        <v>0</v>
      </c>
      <c r="AE244" s="122" t="n">
        <f aca="false">$D$17*W244+$E$17*V244+$F$17*U244</f>
        <v>0</v>
      </c>
      <c r="AF244" s="122" t="n">
        <f aca="false">$D$17*X244+$E$17*W244+$F$17*V244+$G$17*U244</f>
        <v>0</v>
      </c>
      <c r="AG244" s="122" t="n">
        <f aca="false">$D$17*Y244+$E$17*X244+$F$17*W244+$G$17*V244+$H$17*U244</f>
        <v>0</v>
      </c>
      <c r="AH244" s="122" t="n">
        <f aca="false">$D$17*Z244+$E$17*Y244+$F$17*X244+$G$17*W244+$H$17*V244+$I$17*U244</f>
        <v>0</v>
      </c>
      <c r="AI244" s="122" t="n">
        <f aca="false">$D$17*AA244+$E$17*Z244+$F$17*Y244+$G$17*X244+$H$17*W244+$I$17*V244+$J$17*U244</f>
        <v>0</v>
      </c>
      <c r="AJ244" s="122" t="n">
        <f aca="false">$D$17*AB244+$E$17*AA244+$F$17*Z244+$G$17*Y244+$H$17*X244+$I$17*W244+$J$17*V244+$K$17*U244</f>
        <v>0</v>
      </c>
      <c r="AK244" s="105" t="n">
        <v>-0.0570806297923312</v>
      </c>
      <c r="AL244" s="105" t="n">
        <v>0.197360068307269</v>
      </c>
      <c r="AM244" s="105" t="n">
        <v>0.109399230429482</v>
      </c>
      <c r="AN244" s="105" t="n">
        <v>0.109167525308131</v>
      </c>
      <c r="AO244" s="105" t="n">
        <v>-0.0650694947349919</v>
      </c>
      <c r="AP244" s="105" t="n">
        <v>-0.151240818619549</v>
      </c>
      <c r="AQ244" s="105" t="n">
        <v>-0.189622817946216</v>
      </c>
      <c r="AR244" s="105" t="n">
        <v>-0.152138930410366</v>
      </c>
      <c r="AS244" s="122" t="n">
        <f aca="false">$D$17*AK244</f>
        <v>-0</v>
      </c>
      <c r="AT244" s="122" t="n">
        <f aca="false">$D$17*AL244+$E$17*AK244</f>
        <v>0</v>
      </c>
      <c r="AU244" s="122" t="n">
        <f aca="false">$D$17*AM244+$E$17*AL244+$F$17*AK244</f>
        <v>0</v>
      </c>
      <c r="AV244" s="122" t="n">
        <f aca="false">$D$17*AN244+$E$17*AM244+$F$17*AL244+$G$17*AK244</f>
        <v>0</v>
      </c>
      <c r="AW244" s="122" t="n">
        <f aca="false">$D$17*AO244+$E$17*AN244+$F$17*AM244+$G$17*AL244+$H$17*AK244</f>
        <v>0</v>
      </c>
      <c r="AX244" s="122" t="n">
        <f aca="false">$D$17*AP244+$E$17*AO244+$F$17*AN244+$G$17*AM244+$H$17*AL244+$I$17*AK244</f>
        <v>0</v>
      </c>
      <c r="AY244" s="122" t="n">
        <f aca="false">$D$17*AQ244+$E$17*AP244+$F$17*AO244+$G$17*AN244+$H$17*AM244+$I$17*AL244+$J$17*AK244</f>
        <v>0</v>
      </c>
      <c r="AZ244" s="122" t="n">
        <f aca="false">$D$17*AR244+$E$17*AQ244+$F$17*AP244+$G$17*AO244+$H$17*AN244+$I$17*AM244+$J$17*AL244+$K$17*AK244</f>
        <v>0</v>
      </c>
    </row>
    <row r="245" customFormat="false" ht="12.75" hidden="false" customHeight="false" outlineLevel="0" collapsed="false">
      <c r="A245" s="105" t="s">
        <v>596</v>
      </c>
      <c r="E245" s="122" t="n">
        <v>20.3047475179369</v>
      </c>
      <c r="F245" s="122" t="n">
        <v>19.4945749039503</v>
      </c>
      <c r="G245" s="122" t="n">
        <v>32.946522153833</v>
      </c>
      <c r="H245" s="122" t="n">
        <v>37.0470485939309</v>
      </c>
      <c r="I245" s="122" t="n">
        <v>36.4078693325896</v>
      </c>
      <c r="J245" s="122" t="n">
        <v>20.597683527033</v>
      </c>
      <c r="K245" s="122" t="n">
        <v>4.96185066590124</v>
      </c>
      <c r="L245" s="122" t="n">
        <v>-3.07280947525487</v>
      </c>
      <c r="M245" s="122" t="n">
        <f aca="false">$D$17*E245</f>
        <v>0</v>
      </c>
      <c r="N245" s="122" t="n">
        <f aca="false">$D$17*F245+$E$17*E245</f>
        <v>0</v>
      </c>
      <c r="O245" s="122" t="n">
        <f aca="false">$D$17*G245+$E$17*F245+$F$17*E245</f>
        <v>0</v>
      </c>
      <c r="P245" s="122" t="n">
        <f aca="false">$D$17*H245+$E$17*G245+$F$17*F245+$G$17*E245</f>
        <v>0</v>
      </c>
      <c r="Q245" s="122" t="n">
        <f aca="false">$D$17*I245+$E$17*H245+$F$17*G245+$G$17*F245+$H$17*E245</f>
        <v>0</v>
      </c>
      <c r="R245" s="122" t="n">
        <f aca="false">$D$17*J245+$E$17*I245+$F$17*H245+$G$17*G245+$H$17*F245+$I$17*E245</f>
        <v>0</v>
      </c>
      <c r="S245" s="122" t="n">
        <f aca="false">$D$17*K245+$E$17*J245+$F$17*I245+$G$17*H245+$H$17*G245+$I$17*F245+$J$17*E245</f>
        <v>0</v>
      </c>
      <c r="T245" s="122" t="n">
        <f aca="false">$D$17*L245+$E$17*K245+$F$17*J245+$G$17*I245+$H$17*H245+$I$17*G245+$J$17*F245+$K$17*E245</f>
        <v>0</v>
      </c>
      <c r="U245" s="155" t="n">
        <v>19.8033884628708</v>
      </c>
      <c r="V245" s="155" t="n">
        <v>14.2245604605569</v>
      </c>
      <c r="W245" s="155" t="n">
        <v>20.6759679227184</v>
      </c>
      <c r="X245" s="155" t="n">
        <v>20.4243787244213</v>
      </c>
      <c r="Y245" s="155" t="n">
        <v>19.4353811290548</v>
      </c>
      <c r="Z245" s="155" t="n">
        <v>14.4758634327427</v>
      </c>
      <c r="AA245" s="155" t="n">
        <v>9.31330713171974</v>
      </c>
      <c r="AB245" s="155" t="n">
        <v>8.84263087399177</v>
      </c>
      <c r="AC245" s="122" t="n">
        <f aca="false">$D$17*U245</f>
        <v>0</v>
      </c>
      <c r="AD245" s="122" t="n">
        <f aca="false">$D$17*V245+$E$17*U245</f>
        <v>0</v>
      </c>
      <c r="AE245" s="122" t="n">
        <f aca="false">$D$17*W245+$E$17*V245+$F$17*U245</f>
        <v>0</v>
      </c>
      <c r="AF245" s="122" t="n">
        <f aca="false">$D$17*X245+$E$17*W245+$F$17*V245+$G$17*U245</f>
        <v>0</v>
      </c>
      <c r="AG245" s="122" t="n">
        <f aca="false">$D$17*Y245+$E$17*X245+$F$17*W245+$G$17*V245+$H$17*U245</f>
        <v>0</v>
      </c>
      <c r="AH245" s="122" t="n">
        <f aca="false">$D$17*Z245+$E$17*Y245+$F$17*X245+$G$17*W245+$H$17*V245+$I$17*U245</f>
        <v>0</v>
      </c>
      <c r="AI245" s="122" t="n">
        <f aca="false">$D$17*AA245+$E$17*Z245+$F$17*Y245+$G$17*X245+$H$17*W245+$I$17*V245+$J$17*U245</f>
        <v>0</v>
      </c>
      <c r="AJ245" s="122" t="n">
        <f aca="false">$D$17*AB245+$E$17*AA245+$F$17*Z245+$G$17*Y245+$H$17*X245+$I$17*W245+$J$17*V245+$K$17*U245</f>
        <v>0</v>
      </c>
      <c r="AK245" s="105" t="n">
        <v>19.755814058849</v>
      </c>
      <c r="AL245" s="105" t="n">
        <v>40.4808742100258</v>
      </c>
      <c r="AM245" s="105" t="n">
        <v>44.2860797040012</v>
      </c>
      <c r="AN245" s="105" t="n">
        <v>52.4479348247278</v>
      </c>
      <c r="AO245" s="105" t="n">
        <v>47.2341420918992</v>
      </c>
      <c r="AP245" s="105" t="n">
        <v>35.4673254807763</v>
      </c>
      <c r="AQ245" s="105" t="n">
        <v>11.9816518449725</v>
      </c>
      <c r="AR245" s="105" t="n">
        <v>-8.78156320654853</v>
      </c>
      <c r="AS245" s="122" t="n">
        <f aca="false">$D$17*AK245</f>
        <v>0</v>
      </c>
      <c r="AT245" s="122" t="n">
        <f aca="false">$D$17*AL245+$E$17*AK245</f>
        <v>0</v>
      </c>
      <c r="AU245" s="122" t="n">
        <f aca="false">$D$17*AM245+$E$17*AL245+$F$17*AK245</f>
        <v>0</v>
      </c>
      <c r="AV245" s="122" t="n">
        <f aca="false">$D$17*AN245+$E$17*AM245+$F$17*AL245+$G$17*AK245</f>
        <v>0</v>
      </c>
      <c r="AW245" s="122" t="n">
        <f aca="false">$D$17*AO245+$E$17*AN245+$F$17*AM245+$G$17*AL245+$H$17*AK245</f>
        <v>0</v>
      </c>
      <c r="AX245" s="122" t="n">
        <f aca="false">$D$17*AP245+$E$17*AO245+$F$17*AN245+$G$17*AM245+$H$17*AL245+$I$17*AK245</f>
        <v>0</v>
      </c>
      <c r="AY245" s="122" t="n">
        <f aca="false">$D$17*AQ245+$E$17*AP245+$F$17*AO245+$G$17*AN245+$H$17*AM245+$I$17*AL245+$J$17*AK245</f>
        <v>0</v>
      </c>
      <c r="AZ245" s="122" t="n">
        <f aca="false">$D$17*AR245+$E$17*AQ245+$F$17*AP245+$G$17*AO245+$H$17*AN245+$I$17*AM245+$J$17*AL245+$K$17*AK245</f>
        <v>0</v>
      </c>
    </row>
    <row r="246" customFormat="false" ht="12.75" hidden="false" customHeight="false" outlineLevel="0" collapsed="false">
      <c r="E246" s="122"/>
      <c r="F246" s="122"/>
      <c r="G246" s="122"/>
      <c r="H246" s="122"/>
      <c r="I246" s="122"/>
      <c r="J246" s="122"/>
      <c r="K246" s="122"/>
      <c r="L246" s="122"/>
      <c r="M246" s="122" t="n">
        <f aca="false">$D$17*E246</f>
        <v>0</v>
      </c>
      <c r="N246" s="122" t="n">
        <f aca="false">$D$17*F246+$E$17*E246</f>
        <v>0</v>
      </c>
      <c r="O246" s="122" t="n">
        <f aca="false">$D$17*G246+$E$17*F246+$F$17*E246</f>
        <v>0</v>
      </c>
      <c r="P246" s="122" t="n">
        <f aca="false">$D$17*H246+$E$17*G246+$F$17*F246+$G$17*E246</f>
        <v>0</v>
      </c>
      <c r="Q246" s="122" t="n">
        <f aca="false">$D$17*I246+$E$17*H246+$F$17*G246+$G$17*F246+$H$17*E246</f>
        <v>0</v>
      </c>
      <c r="R246" s="122" t="n">
        <f aca="false">$D$17*J246+$E$17*I246+$F$17*H246+$G$17*G246+$H$17*F246+$I$17*E246</f>
        <v>0</v>
      </c>
      <c r="S246" s="122" t="n">
        <f aca="false">$D$17*K246+$E$17*J246+$F$17*I246+$G$17*H246+$H$17*G246+$I$17*F246+$J$17*E246</f>
        <v>0</v>
      </c>
      <c r="T246" s="122" t="n">
        <f aca="false">$D$17*L246+$E$17*K246+$F$17*J246+$G$17*I246+$H$17*H246+$I$17*G246+$J$17*F246+$K$17*E246</f>
        <v>0</v>
      </c>
      <c r="U246" s="155"/>
      <c r="V246" s="155"/>
      <c r="W246" s="155"/>
      <c r="X246" s="155"/>
      <c r="Y246" s="155"/>
      <c r="Z246" s="155"/>
      <c r="AA246" s="155"/>
      <c r="AB246" s="155"/>
      <c r="AC246" s="122" t="n">
        <f aca="false">$D$17*U246</f>
        <v>0</v>
      </c>
      <c r="AD246" s="122" t="n">
        <f aca="false">$D$17*V246+$E$17*U246</f>
        <v>0</v>
      </c>
      <c r="AE246" s="122" t="n">
        <f aca="false">$D$17*W246+$E$17*V246+$F$17*U246</f>
        <v>0</v>
      </c>
      <c r="AF246" s="122" t="n">
        <f aca="false">$D$17*X246+$E$17*W246+$F$17*V246+$G$17*U246</f>
        <v>0</v>
      </c>
      <c r="AG246" s="122" t="n">
        <f aca="false">$D$17*Y246+$E$17*X246+$F$17*W246+$G$17*V246+$H$17*U246</f>
        <v>0</v>
      </c>
      <c r="AH246" s="122" t="n">
        <f aca="false">$D$17*Z246+$E$17*Y246+$F$17*X246+$G$17*W246+$H$17*V246+$I$17*U246</f>
        <v>0</v>
      </c>
      <c r="AI246" s="122" t="n">
        <f aca="false">$D$17*AA246+$E$17*Z246+$F$17*Y246+$G$17*X246+$H$17*W246+$I$17*V246+$J$17*U246</f>
        <v>0</v>
      </c>
      <c r="AJ246" s="122" t="n">
        <f aca="false">$D$17*AB246+$E$17*AA246+$F$17*Z246+$G$17*Y246+$H$17*X246+$I$17*W246+$J$17*V246+$K$17*U246</f>
        <v>0</v>
      </c>
      <c r="AM246" s="105"/>
      <c r="AN246" s="105"/>
      <c r="AO246" s="105"/>
      <c r="AP246" s="105"/>
      <c r="AQ246" s="105"/>
      <c r="AR246" s="105"/>
      <c r="AS246" s="122" t="n">
        <f aca="false">$D$17*AK246</f>
        <v>0</v>
      </c>
      <c r="AT246" s="122" t="n">
        <f aca="false">$D$17*AL246+$E$17*AK246</f>
        <v>0</v>
      </c>
      <c r="AU246" s="122" t="n">
        <f aca="false">$D$17*AM246+$E$17*AL246+$F$17*AK246</f>
        <v>0</v>
      </c>
      <c r="AV246" s="122" t="n">
        <f aca="false">$D$17*AN246+$E$17*AM246+$F$17*AL246+$G$17*AK246</f>
        <v>0</v>
      </c>
      <c r="AW246" s="122" t="n">
        <f aca="false">$D$17*AO246+$E$17*AN246+$F$17*AM246+$G$17*AL246+$H$17*AK246</f>
        <v>0</v>
      </c>
      <c r="AX246" s="122" t="n">
        <f aca="false">$D$17*AP246+$E$17*AO246+$F$17*AN246+$G$17*AM246+$H$17*AL246+$I$17*AK246</f>
        <v>0</v>
      </c>
      <c r="AY246" s="122" t="n">
        <f aca="false">$D$17*AQ246+$E$17*AP246+$F$17*AO246+$G$17*AN246+$H$17*AM246+$I$17*AL246+$J$17*AK246</f>
        <v>0</v>
      </c>
      <c r="AZ246" s="122" t="n">
        <f aca="false">$D$17*AR246+$E$17*AQ246+$F$17*AP246+$G$17*AO246+$H$17*AN246+$I$17*AM246+$J$17*AL246+$K$17*AK246</f>
        <v>0</v>
      </c>
    </row>
    <row r="247" customFormat="false" ht="12.75" hidden="false" customHeight="false" outlineLevel="0" collapsed="false">
      <c r="A247" s="105" t="s">
        <v>597</v>
      </c>
      <c r="E247" s="122"/>
      <c r="F247" s="122"/>
      <c r="G247" s="122"/>
      <c r="H247" s="122"/>
      <c r="I247" s="122"/>
      <c r="J247" s="122"/>
      <c r="K247" s="122"/>
      <c r="L247" s="122"/>
      <c r="M247" s="122" t="n">
        <f aca="false">$D$17*E247</f>
        <v>0</v>
      </c>
      <c r="N247" s="122" t="n">
        <f aca="false">$D$17*F247+$E$17*E247</f>
        <v>0</v>
      </c>
      <c r="O247" s="122" t="n">
        <f aca="false">$D$17*G247+$E$17*F247+$F$17*E247</f>
        <v>0</v>
      </c>
      <c r="P247" s="122" t="n">
        <f aca="false">$D$17*H247+$E$17*G247+$F$17*F247+$G$17*E247</f>
        <v>0</v>
      </c>
      <c r="Q247" s="122" t="n">
        <f aca="false">$D$17*I247+$E$17*H247+$F$17*G247+$G$17*F247+$H$17*E247</f>
        <v>0</v>
      </c>
      <c r="R247" s="122" t="n">
        <f aca="false">$D$17*J247+$E$17*I247+$F$17*H247+$G$17*G247+$H$17*F247+$I$17*E247</f>
        <v>0</v>
      </c>
      <c r="S247" s="122" t="n">
        <f aca="false">$D$17*K247+$E$17*J247+$F$17*I247+$G$17*H247+$H$17*G247+$I$17*F247+$J$17*E247</f>
        <v>0</v>
      </c>
      <c r="T247" s="122" t="n">
        <f aca="false">$D$17*L247+$E$17*K247+$F$17*J247+$G$17*I247+$H$17*H247+$I$17*G247+$J$17*F247+$K$17*E247</f>
        <v>0</v>
      </c>
      <c r="U247" s="155"/>
      <c r="V247" s="155"/>
      <c r="W247" s="155"/>
      <c r="X247" s="155"/>
      <c r="Y247" s="155"/>
      <c r="Z247" s="155"/>
      <c r="AA247" s="155"/>
      <c r="AB247" s="155"/>
      <c r="AC247" s="122" t="n">
        <f aca="false">$D$17*U247</f>
        <v>0</v>
      </c>
      <c r="AD247" s="122" t="n">
        <f aca="false">$D$17*V247+$E$17*U247</f>
        <v>0</v>
      </c>
      <c r="AE247" s="122" t="n">
        <f aca="false">$D$17*W247+$E$17*V247+$F$17*U247</f>
        <v>0</v>
      </c>
      <c r="AF247" s="122" t="n">
        <f aca="false">$D$17*X247+$E$17*W247+$F$17*V247+$G$17*U247</f>
        <v>0</v>
      </c>
      <c r="AG247" s="122" t="n">
        <f aca="false">$D$17*Y247+$E$17*X247+$F$17*W247+$G$17*V247+$H$17*U247</f>
        <v>0</v>
      </c>
      <c r="AH247" s="122" t="n">
        <f aca="false">$D$17*Z247+$E$17*Y247+$F$17*X247+$G$17*W247+$H$17*V247+$I$17*U247</f>
        <v>0</v>
      </c>
      <c r="AI247" s="122" t="n">
        <f aca="false">$D$17*AA247+$E$17*Z247+$F$17*Y247+$G$17*X247+$H$17*W247+$I$17*V247+$J$17*U247</f>
        <v>0</v>
      </c>
      <c r="AJ247" s="122" t="n">
        <f aca="false">$D$17*AB247+$E$17*AA247+$F$17*Z247+$G$17*Y247+$H$17*X247+$I$17*W247+$J$17*V247+$K$17*U247</f>
        <v>0</v>
      </c>
      <c r="AM247" s="105"/>
      <c r="AN247" s="105"/>
      <c r="AO247" s="105"/>
      <c r="AP247" s="105"/>
      <c r="AQ247" s="105"/>
      <c r="AR247" s="105"/>
      <c r="AS247" s="122" t="n">
        <f aca="false">$D$17*AK247</f>
        <v>0</v>
      </c>
      <c r="AT247" s="122" t="n">
        <f aca="false">$D$17*AL247+$E$17*AK247</f>
        <v>0</v>
      </c>
      <c r="AU247" s="122" t="n">
        <f aca="false">$D$17*AM247+$E$17*AL247+$F$17*AK247</f>
        <v>0</v>
      </c>
      <c r="AV247" s="122" t="n">
        <f aca="false">$D$17*AN247+$E$17*AM247+$F$17*AL247+$G$17*AK247</f>
        <v>0</v>
      </c>
      <c r="AW247" s="122" t="n">
        <f aca="false">$D$17*AO247+$E$17*AN247+$F$17*AM247+$G$17*AL247+$H$17*AK247</f>
        <v>0</v>
      </c>
      <c r="AX247" s="122" t="n">
        <f aca="false">$D$17*AP247+$E$17*AO247+$F$17*AN247+$G$17*AM247+$H$17*AL247+$I$17*AK247</f>
        <v>0</v>
      </c>
      <c r="AY247" s="122" t="n">
        <f aca="false">$D$17*AQ247+$E$17*AP247+$F$17*AO247+$G$17*AN247+$H$17*AM247+$I$17*AL247+$J$17*AK247</f>
        <v>0</v>
      </c>
      <c r="AZ247" s="122" t="n">
        <f aca="false">$D$17*AR247+$E$17*AQ247+$F$17*AP247+$G$17*AO247+$H$17*AN247+$I$17*AM247+$J$17*AL247+$K$17*AK247</f>
        <v>0</v>
      </c>
    </row>
    <row r="248" customFormat="false" ht="12.75" hidden="false" customHeight="false" outlineLevel="0" collapsed="false">
      <c r="A248" s="105" t="s">
        <v>598</v>
      </c>
      <c r="E248" s="122" t="n">
        <v>0.0938514615943813</v>
      </c>
      <c r="F248" s="122" t="n">
        <v>0.186555912818406</v>
      </c>
      <c r="G248" s="122" t="n">
        <v>0.23136528837154</v>
      </c>
      <c r="H248" s="122" t="n">
        <v>0.264066044090368</v>
      </c>
      <c r="I248" s="122" t="n">
        <v>0.242861975599117</v>
      </c>
      <c r="J248" s="122" t="n">
        <v>0.217003903730008</v>
      </c>
      <c r="K248" s="122" t="n">
        <v>0.191630272417129</v>
      </c>
      <c r="L248" s="122" t="n">
        <v>0.197919903234883</v>
      </c>
      <c r="M248" s="122" t="n">
        <f aca="false">$D$17*E248</f>
        <v>0</v>
      </c>
      <c r="N248" s="122" t="n">
        <f aca="false">$D$17*F248+$E$17*E248</f>
        <v>0</v>
      </c>
      <c r="O248" s="122" t="n">
        <f aca="false">$D$17*G248+$E$17*F248+$F$17*E248</f>
        <v>0</v>
      </c>
      <c r="P248" s="122" t="n">
        <f aca="false">$D$17*H248+$E$17*G248+$F$17*F248+$G$17*E248</f>
        <v>0</v>
      </c>
      <c r="Q248" s="122" t="n">
        <f aca="false">$D$17*I248+$E$17*H248+$F$17*G248+$G$17*F248+$H$17*E248</f>
        <v>0</v>
      </c>
      <c r="R248" s="122" t="n">
        <f aca="false">$D$17*J248+$E$17*I248+$F$17*H248+$G$17*G248+$H$17*F248+$I$17*E248</f>
        <v>0</v>
      </c>
      <c r="S248" s="122" t="n">
        <f aca="false">$D$17*K248+$E$17*J248+$F$17*I248+$G$17*H248+$H$17*G248+$I$17*F248+$J$17*E248</f>
        <v>0</v>
      </c>
      <c r="T248" s="122" t="n">
        <f aca="false">$D$17*L248+$E$17*K248+$F$17*J248+$G$17*I248+$H$17*H248+$I$17*G248+$J$17*F248+$K$17*E248</f>
        <v>0</v>
      </c>
      <c r="U248" s="155" t="n">
        <v>0.0550280095705329</v>
      </c>
      <c r="V248" s="155" t="n">
        <v>0.126947556912505</v>
      </c>
      <c r="W248" s="155" t="n">
        <v>0.151064837443812</v>
      </c>
      <c r="X248" s="155" t="n">
        <v>0.172114646538462</v>
      </c>
      <c r="Y248" s="155" t="n">
        <v>0.15353563730725</v>
      </c>
      <c r="Z248" s="155" t="n">
        <v>0.13836136417987</v>
      </c>
      <c r="AA248" s="155" t="n">
        <v>0.126290965873908</v>
      </c>
      <c r="AB248" s="155" t="n">
        <v>0.140626058554401</v>
      </c>
      <c r="AC248" s="122" t="n">
        <f aca="false">$D$17*U248</f>
        <v>0</v>
      </c>
      <c r="AD248" s="122" t="n">
        <f aca="false">$D$17*V248+$E$17*U248</f>
        <v>0</v>
      </c>
      <c r="AE248" s="122" t="n">
        <f aca="false">$D$17*W248+$E$17*V248+$F$17*U248</f>
        <v>0</v>
      </c>
      <c r="AF248" s="122" t="n">
        <f aca="false">$D$17*X248+$E$17*W248+$F$17*V248+$G$17*U248</f>
        <v>0</v>
      </c>
      <c r="AG248" s="122" t="n">
        <f aca="false">$D$17*Y248+$E$17*X248+$F$17*W248+$G$17*V248+$H$17*U248</f>
        <v>0</v>
      </c>
      <c r="AH248" s="122" t="n">
        <f aca="false">$D$17*Z248+$E$17*Y248+$F$17*X248+$G$17*W248+$H$17*V248+$I$17*U248</f>
        <v>0</v>
      </c>
      <c r="AI248" s="122" t="n">
        <f aca="false">$D$17*AA248+$E$17*Z248+$F$17*Y248+$G$17*X248+$H$17*W248+$I$17*V248+$J$17*U248</f>
        <v>0</v>
      </c>
      <c r="AJ248" s="122" t="n">
        <f aca="false">$D$17*AB248+$E$17*AA248+$F$17*Z248+$G$17*Y248+$H$17*X248+$I$17*W248+$J$17*V248+$K$17*U248</f>
        <v>0</v>
      </c>
      <c r="AK248" s="105" t="n">
        <v>0.0970463796549499</v>
      </c>
      <c r="AL248" s="105" t="n">
        <v>0.240581824673182</v>
      </c>
      <c r="AM248" s="105" t="n">
        <v>0.353406512050528</v>
      </c>
      <c r="AN248" s="105" t="n">
        <v>0.478706175312947</v>
      </c>
      <c r="AO248" s="105" t="n">
        <v>0.463544617789013</v>
      </c>
      <c r="AP248" s="105" t="n">
        <v>0.365256796433181</v>
      </c>
      <c r="AQ248" s="105" t="n">
        <v>0.183169129289444</v>
      </c>
      <c r="AR248" s="105" t="n">
        <v>0.0501334950936005</v>
      </c>
      <c r="AS248" s="122" t="n">
        <f aca="false">$D$17*AK248</f>
        <v>0</v>
      </c>
      <c r="AT248" s="122" t="n">
        <f aca="false">$D$17*AL248+$E$17*AK248</f>
        <v>0</v>
      </c>
      <c r="AU248" s="122" t="n">
        <f aca="false">$D$17*AM248+$E$17*AL248+$F$17*AK248</f>
        <v>0</v>
      </c>
      <c r="AV248" s="122" t="n">
        <f aca="false">$D$17*AN248+$E$17*AM248+$F$17*AL248+$G$17*AK248</f>
        <v>0</v>
      </c>
      <c r="AW248" s="122" t="n">
        <f aca="false">$D$17*AO248+$E$17*AN248+$F$17*AM248+$G$17*AL248+$H$17*AK248</f>
        <v>0</v>
      </c>
      <c r="AX248" s="122" t="n">
        <f aca="false">$D$17*AP248+$E$17*AO248+$F$17*AN248+$G$17*AM248+$H$17*AL248+$I$17*AK248</f>
        <v>0</v>
      </c>
      <c r="AY248" s="122" t="n">
        <f aca="false">$D$17*AQ248+$E$17*AP248+$F$17*AO248+$G$17*AN248+$H$17*AM248+$I$17*AL248+$J$17*AK248</f>
        <v>0</v>
      </c>
      <c r="AZ248" s="122" t="n">
        <f aca="false">$D$17*AR248+$E$17*AQ248+$F$17*AP248+$G$17*AO248+$H$17*AN248+$I$17*AM248+$J$17*AL248+$K$17*AK248</f>
        <v>0</v>
      </c>
    </row>
    <row r="249" customFormat="false" ht="12.75" hidden="false" customHeight="false" outlineLevel="0" collapsed="false">
      <c r="A249" s="105" t="s">
        <v>599</v>
      </c>
      <c r="E249" s="122" t="n">
        <v>0.260125950768831</v>
      </c>
      <c r="F249" s="122" t="n">
        <v>0.0792866521143765</v>
      </c>
      <c r="G249" s="122" t="n">
        <v>-0.128122438284585</v>
      </c>
      <c r="H249" s="122" t="n">
        <v>-0.301479695099339</v>
      </c>
      <c r="I249" s="122" t="n">
        <v>-0.427913512660112</v>
      </c>
      <c r="J249" s="122" t="n">
        <v>-0.445762397080955</v>
      </c>
      <c r="K249" s="122" t="n">
        <v>-0.36128759139774</v>
      </c>
      <c r="L249" s="122" t="n">
        <v>-0.242011502209039</v>
      </c>
      <c r="M249" s="122" t="n">
        <f aca="false">$D$17*E249</f>
        <v>0</v>
      </c>
      <c r="N249" s="122" t="n">
        <f aca="false">$D$17*F249+$E$17*E249</f>
        <v>0</v>
      </c>
      <c r="O249" s="122" t="n">
        <f aca="false">$D$17*G249+$E$17*F249+$F$17*E249</f>
        <v>0</v>
      </c>
      <c r="P249" s="122" t="n">
        <f aca="false">$D$17*H249+$E$17*G249+$F$17*F249+$G$17*E249</f>
        <v>0</v>
      </c>
      <c r="Q249" s="122" t="n">
        <f aca="false">$D$17*I249+$E$17*H249+$F$17*G249+$G$17*F249+$H$17*E249</f>
        <v>0</v>
      </c>
      <c r="R249" s="122" t="n">
        <f aca="false">$D$17*J249+$E$17*I249+$F$17*H249+$G$17*G249+$H$17*F249+$I$17*E249</f>
        <v>0</v>
      </c>
      <c r="S249" s="122" t="n">
        <f aca="false">$D$17*K249+$E$17*J249+$F$17*I249+$G$17*H249+$H$17*G249+$I$17*F249+$J$17*E249</f>
        <v>0</v>
      </c>
      <c r="T249" s="122" t="n">
        <f aca="false">$D$17*L249+$E$17*K249+$F$17*J249+$G$17*I249+$H$17*H249+$I$17*G249+$J$17*F249+$K$17*E249</f>
        <v>0</v>
      </c>
      <c r="U249" s="155" t="n">
        <v>0.267691628929086</v>
      </c>
      <c r="V249" s="155" t="n">
        <v>0.0840909021430321</v>
      </c>
      <c r="W249" s="155" t="n">
        <v>-0.0975490901678029</v>
      </c>
      <c r="X249" s="155" t="n">
        <v>-0.208152433820914</v>
      </c>
      <c r="Y249" s="155" t="n">
        <v>-0.277218341119109</v>
      </c>
      <c r="Z249" s="155" t="n">
        <v>-0.259074495152703</v>
      </c>
      <c r="AA249" s="155" t="n">
        <v>-0.189886993247605</v>
      </c>
      <c r="AB249" s="155" t="n">
        <v>-0.107754231569217</v>
      </c>
      <c r="AC249" s="122" t="n">
        <f aca="false">$D$17*U249</f>
        <v>0</v>
      </c>
      <c r="AD249" s="122" t="n">
        <f aca="false">$D$17*V249+$E$17*U249</f>
        <v>0</v>
      </c>
      <c r="AE249" s="122" t="n">
        <f aca="false">$D$17*W249+$E$17*V249+$F$17*U249</f>
        <v>0</v>
      </c>
      <c r="AF249" s="122" t="n">
        <f aca="false">$D$17*X249+$E$17*W249+$F$17*V249+$G$17*U249</f>
        <v>0</v>
      </c>
      <c r="AG249" s="122" t="n">
        <f aca="false">$D$17*Y249+$E$17*X249+$F$17*W249+$G$17*V249+$H$17*U249</f>
        <v>0</v>
      </c>
      <c r="AH249" s="122" t="n">
        <f aca="false">$D$17*Z249+$E$17*Y249+$F$17*X249+$G$17*W249+$H$17*V249+$I$17*U249</f>
        <v>0</v>
      </c>
      <c r="AI249" s="122" t="n">
        <f aca="false">$D$17*AA249+$E$17*Z249+$F$17*Y249+$G$17*X249+$H$17*W249+$I$17*V249+$J$17*U249</f>
        <v>0</v>
      </c>
      <c r="AJ249" s="122" t="n">
        <f aca="false">$D$17*AB249+$E$17*AA249+$F$17*Z249+$G$17*Y249+$H$17*X249+$I$17*W249+$J$17*V249+$K$17*U249</f>
        <v>0</v>
      </c>
      <c r="AK249" s="105" t="n">
        <v>0.268397062757039</v>
      </c>
      <c r="AL249" s="105" t="n">
        <v>0.373370788536022</v>
      </c>
      <c r="AM249" s="105" t="n">
        <v>0.255476387574575</v>
      </c>
      <c r="AN249" s="105" t="n">
        <v>0.073478002740238</v>
      </c>
      <c r="AO249" s="105" t="n">
        <v>-0.40472148188833</v>
      </c>
      <c r="AP249" s="105" t="n">
        <v>-0.754600044614747</v>
      </c>
      <c r="AQ249" s="105" t="n">
        <v>-0.871802012830209</v>
      </c>
      <c r="AR249" s="105" t="n">
        <v>-0.728181865576033</v>
      </c>
      <c r="AS249" s="122" t="n">
        <f aca="false">$D$17*AK249</f>
        <v>0</v>
      </c>
      <c r="AT249" s="122" t="n">
        <f aca="false">$D$17*AL249+$E$17*AK249</f>
        <v>0</v>
      </c>
      <c r="AU249" s="122" t="n">
        <f aca="false">$D$17*AM249+$E$17*AL249+$F$17*AK249</f>
        <v>0</v>
      </c>
      <c r="AV249" s="122" t="n">
        <f aca="false">$D$17*AN249+$E$17*AM249+$F$17*AL249+$G$17*AK249</f>
        <v>0</v>
      </c>
      <c r="AW249" s="122" t="n">
        <f aca="false">$D$17*AO249+$E$17*AN249+$F$17*AM249+$G$17*AL249+$H$17*AK249</f>
        <v>0</v>
      </c>
      <c r="AX249" s="122" t="n">
        <f aca="false">$D$17*AP249+$E$17*AO249+$F$17*AN249+$G$17*AM249+$H$17*AL249+$I$17*AK249</f>
        <v>0</v>
      </c>
      <c r="AY249" s="122" t="n">
        <f aca="false">$D$17*AQ249+$E$17*AP249+$F$17*AO249+$G$17*AN249+$H$17*AM249+$I$17*AL249+$J$17*AK249</f>
        <v>0</v>
      </c>
      <c r="AZ249" s="122" t="n">
        <f aca="false">$D$17*AR249+$E$17*AQ249+$F$17*AP249+$G$17*AO249+$H$17*AN249+$I$17*AM249+$J$17*AL249+$K$17*AK249</f>
        <v>0</v>
      </c>
    </row>
    <row r="250" customFormat="false" ht="12.75" hidden="false" customHeight="false" outlineLevel="0" collapsed="false">
      <c r="A250" s="105" t="s">
        <v>600</v>
      </c>
      <c r="E250" s="122" t="n">
        <v>-0.485457502942467</v>
      </c>
      <c r="F250" s="122" t="n">
        <v>-0.63625741496233</v>
      </c>
      <c r="G250" s="122" t="n">
        <v>-0.517235618871524</v>
      </c>
      <c r="H250" s="122" t="n">
        <v>-0.244220676484801</v>
      </c>
      <c r="I250" s="122" t="n">
        <v>0.0139458789730895</v>
      </c>
      <c r="J250" s="122" t="n">
        <v>0.0964511748029651</v>
      </c>
      <c r="K250" s="122" t="n">
        <v>0.0896475020745982</v>
      </c>
      <c r="L250" s="122" t="n">
        <v>0.0673343922607188</v>
      </c>
      <c r="M250" s="122" t="n">
        <f aca="false">$D$17*E250</f>
        <v>-0</v>
      </c>
      <c r="N250" s="122" t="n">
        <f aca="false">$D$17*F250+$E$17*E250</f>
        <v>-0</v>
      </c>
      <c r="O250" s="122" t="n">
        <f aca="false">$D$17*G250+$E$17*F250+$F$17*E250</f>
        <v>-0</v>
      </c>
      <c r="P250" s="122" t="n">
        <f aca="false">$D$17*H250+$E$17*G250+$F$17*F250+$G$17*E250</f>
        <v>-0</v>
      </c>
      <c r="Q250" s="122" t="n">
        <f aca="false">$D$17*I250+$E$17*H250+$F$17*G250+$G$17*F250+$H$17*E250</f>
        <v>0</v>
      </c>
      <c r="R250" s="122" t="n">
        <f aca="false">$D$17*J250+$E$17*I250+$F$17*H250+$G$17*G250+$H$17*F250+$I$17*E250</f>
        <v>0</v>
      </c>
      <c r="S250" s="122" t="n">
        <f aca="false">$D$17*K250+$E$17*J250+$F$17*I250+$G$17*H250+$H$17*G250+$I$17*F250+$J$17*E250</f>
        <v>0</v>
      </c>
      <c r="T250" s="122" t="n">
        <f aca="false">$D$17*L250+$E$17*K250+$F$17*J250+$G$17*I250+$H$17*H250+$I$17*G250+$J$17*F250+$K$17*E250</f>
        <v>0</v>
      </c>
      <c r="U250" s="155" t="n">
        <v>-0.48693421714556</v>
      </c>
      <c r="V250" s="155" t="n">
        <v>-0.70234170483127</v>
      </c>
      <c r="W250" s="155" t="n">
        <v>-0.73598155819505</v>
      </c>
      <c r="X250" s="155" t="n">
        <v>-0.73335293485917</v>
      </c>
      <c r="Y250" s="155" t="n">
        <v>-0.775610338908223</v>
      </c>
      <c r="Z250" s="155" t="n">
        <v>-0.887051531606801</v>
      </c>
      <c r="AA250" s="155" t="n">
        <v>-0.984423519573937</v>
      </c>
      <c r="AB250" s="155" t="n">
        <v>-1.02407783172832</v>
      </c>
      <c r="AC250" s="122" t="n">
        <f aca="false">$D$17*U250</f>
        <v>-0</v>
      </c>
      <c r="AD250" s="122" t="n">
        <f aca="false">$D$17*V250+$E$17*U250</f>
        <v>-0</v>
      </c>
      <c r="AE250" s="122" t="n">
        <f aca="false">$D$17*W250+$E$17*V250+$F$17*U250</f>
        <v>-0</v>
      </c>
      <c r="AF250" s="122" t="n">
        <f aca="false">$D$17*X250+$E$17*W250+$F$17*V250+$G$17*U250</f>
        <v>-0</v>
      </c>
      <c r="AG250" s="122" t="n">
        <f aca="false">$D$17*Y250+$E$17*X250+$F$17*W250+$G$17*V250+$H$17*U250</f>
        <v>-0</v>
      </c>
      <c r="AH250" s="122" t="n">
        <f aca="false">$D$17*Z250+$E$17*Y250+$F$17*X250+$G$17*W250+$H$17*V250+$I$17*U250</f>
        <v>-0</v>
      </c>
      <c r="AI250" s="122" t="n">
        <f aca="false">$D$17*AA250+$E$17*Z250+$F$17*Y250+$G$17*X250+$H$17*W250+$I$17*V250+$J$17*U250</f>
        <v>-0</v>
      </c>
      <c r="AJ250" s="122" t="n">
        <f aca="false">$D$17*AB250+$E$17*AA250+$F$17*Z250+$G$17*Y250+$H$17*X250+$I$17*W250+$J$17*V250+$K$17*U250</f>
        <v>-0</v>
      </c>
      <c r="AK250" s="105" t="n">
        <v>-0.450570232263431</v>
      </c>
      <c r="AL250" s="105" t="n">
        <v>0.00948351665208236</v>
      </c>
      <c r="AM250" s="105" t="n">
        <v>0.460414356696262</v>
      </c>
      <c r="AN250" s="105" t="n">
        <v>1.09890273178881</v>
      </c>
      <c r="AO250" s="105" t="n">
        <v>1.39472388768473</v>
      </c>
      <c r="AP250" s="105" t="n">
        <v>1.54122034085883</v>
      </c>
      <c r="AQ250" s="105" t="n">
        <v>1.42782627966014</v>
      </c>
      <c r="AR250" s="105" t="n">
        <v>1.15593928370109</v>
      </c>
      <c r="AS250" s="122" t="n">
        <f aca="false">$D$17*AK250</f>
        <v>-0</v>
      </c>
      <c r="AT250" s="122" t="n">
        <f aca="false">$D$17*AL250+$E$17*AK250</f>
        <v>0</v>
      </c>
      <c r="AU250" s="122" t="n">
        <f aca="false">$D$17*AM250+$E$17*AL250+$F$17*AK250</f>
        <v>0</v>
      </c>
      <c r="AV250" s="122" t="n">
        <f aca="false">$D$17*AN250+$E$17*AM250+$F$17*AL250+$G$17*AK250</f>
        <v>0</v>
      </c>
      <c r="AW250" s="122" t="n">
        <f aca="false">$D$17*AO250+$E$17*AN250+$F$17*AM250+$G$17*AL250+$H$17*AK250</f>
        <v>0</v>
      </c>
      <c r="AX250" s="122" t="n">
        <f aca="false">$D$17*AP250+$E$17*AO250+$F$17*AN250+$G$17*AM250+$H$17*AL250+$I$17*AK250</f>
        <v>0</v>
      </c>
      <c r="AY250" s="122" t="n">
        <f aca="false">$D$17*AQ250+$E$17*AP250+$F$17*AO250+$G$17*AN250+$H$17*AM250+$I$17*AL250+$J$17*AK250</f>
        <v>0</v>
      </c>
      <c r="AZ250" s="122" t="n">
        <f aca="false">$D$17*AR250+$E$17*AQ250+$F$17*AP250+$G$17*AO250+$H$17*AN250+$I$17*AM250+$J$17*AL250+$K$17*AK250</f>
        <v>0</v>
      </c>
    </row>
    <row r="251" customFormat="false" ht="12.75" hidden="false" customHeight="false" outlineLevel="0" collapsed="false">
      <c r="A251" s="105" t="s">
        <v>601</v>
      </c>
      <c r="E251" s="122" t="n">
        <v>0.141390611075009</v>
      </c>
      <c r="F251" s="122" t="n">
        <v>0.302628325818796</v>
      </c>
      <c r="G251" s="122" t="n">
        <v>0.460806385802419</v>
      </c>
      <c r="H251" s="122" t="n">
        <v>0.503497937740032</v>
      </c>
      <c r="I251" s="122" t="n">
        <v>0.309153509331557</v>
      </c>
      <c r="J251" s="122" t="n">
        <v>0.0989260861106223</v>
      </c>
      <c r="K251" s="122" t="n">
        <v>-0.024738440547214</v>
      </c>
      <c r="L251" s="122" t="n">
        <v>-0.0754316824108456</v>
      </c>
      <c r="M251" s="122" t="n">
        <f aca="false">$D$17*E251</f>
        <v>0</v>
      </c>
      <c r="N251" s="122" t="n">
        <f aca="false">$D$17*F251+$E$17*E251</f>
        <v>0</v>
      </c>
      <c r="O251" s="122" t="n">
        <f aca="false">$D$17*G251+$E$17*F251+$F$17*E251</f>
        <v>0</v>
      </c>
      <c r="P251" s="122" t="n">
        <f aca="false">$D$17*H251+$E$17*G251+$F$17*F251+$G$17*E251</f>
        <v>0</v>
      </c>
      <c r="Q251" s="122" t="n">
        <f aca="false">$D$17*I251+$E$17*H251+$F$17*G251+$G$17*F251+$H$17*E251</f>
        <v>0</v>
      </c>
      <c r="R251" s="122" t="n">
        <f aca="false">$D$17*J251+$E$17*I251+$F$17*H251+$G$17*G251+$H$17*F251+$I$17*E251</f>
        <v>0</v>
      </c>
      <c r="S251" s="122" t="n">
        <f aca="false">$D$17*K251+$E$17*J251+$F$17*I251+$G$17*H251+$H$17*G251+$I$17*F251+$J$17*E251</f>
        <v>0</v>
      </c>
      <c r="T251" s="122" t="n">
        <f aca="false">$D$17*L251+$E$17*K251+$F$17*J251+$G$17*I251+$H$17*H251+$I$17*G251+$J$17*F251+$K$17*E251</f>
        <v>0</v>
      </c>
      <c r="U251" s="155" t="n">
        <v>0.0679174259690933</v>
      </c>
      <c r="V251" s="155" t="n">
        <v>0.0886076657727841</v>
      </c>
      <c r="W251" s="155" t="n">
        <v>0.117090343461715</v>
      </c>
      <c r="X251" s="155" t="n">
        <v>0.118999238179606</v>
      </c>
      <c r="Y251" s="155" t="n">
        <v>0.0694506450423456</v>
      </c>
      <c r="Z251" s="155" t="n">
        <v>0.0284810764155514</v>
      </c>
      <c r="AA251" s="155" t="n">
        <v>0.0101927936135962</v>
      </c>
      <c r="AB251" s="155" t="n">
        <v>0.00589507748143614</v>
      </c>
      <c r="AC251" s="122" t="n">
        <f aca="false">$D$17*U251</f>
        <v>0</v>
      </c>
      <c r="AD251" s="122" t="n">
        <f aca="false">$D$17*V251+$E$17*U251</f>
        <v>0</v>
      </c>
      <c r="AE251" s="122" t="n">
        <f aca="false">$D$17*W251+$E$17*V251+$F$17*U251</f>
        <v>0</v>
      </c>
      <c r="AF251" s="122" t="n">
        <f aca="false">$D$17*X251+$E$17*W251+$F$17*V251+$G$17*U251</f>
        <v>0</v>
      </c>
      <c r="AG251" s="122" t="n">
        <f aca="false">$D$17*Y251+$E$17*X251+$F$17*W251+$G$17*V251+$H$17*U251</f>
        <v>0</v>
      </c>
      <c r="AH251" s="122" t="n">
        <f aca="false">$D$17*Z251+$E$17*Y251+$F$17*X251+$G$17*W251+$H$17*V251+$I$17*U251</f>
        <v>0</v>
      </c>
      <c r="AI251" s="122" t="n">
        <f aca="false">$D$17*AA251+$E$17*Z251+$F$17*Y251+$G$17*X251+$H$17*W251+$I$17*V251+$J$17*U251</f>
        <v>0</v>
      </c>
      <c r="AJ251" s="122" t="n">
        <f aca="false">$D$17*AB251+$E$17*AA251+$F$17*Z251+$G$17*Y251+$H$17*X251+$I$17*W251+$J$17*V251+$K$17*U251</f>
        <v>0</v>
      </c>
      <c r="AK251" s="105" t="n">
        <v>0.393355636688334</v>
      </c>
      <c r="AL251" s="105" t="n">
        <v>0.198732672464937</v>
      </c>
      <c r="AM251" s="105" t="n">
        <v>0.232653361677645</v>
      </c>
      <c r="AN251" s="105" t="n">
        <v>0.227673950056368</v>
      </c>
      <c r="AO251" s="105" t="n">
        <v>0.30597453645246</v>
      </c>
      <c r="AP251" s="105" t="n">
        <v>0.245663208365034</v>
      </c>
      <c r="AQ251" s="105" t="n">
        <v>0.119224177190346</v>
      </c>
      <c r="AR251" s="105" t="n">
        <v>-0.0175046560658556</v>
      </c>
      <c r="AS251" s="122" t="n">
        <f aca="false">$D$17*AK251</f>
        <v>0</v>
      </c>
      <c r="AT251" s="122" t="n">
        <f aca="false">$D$17*AL251+$E$17*AK251</f>
        <v>0</v>
      </c>
      <c r="AU251" s="122" t="n">
        <f aca="false">$D$17*AM251+$E$17*AL251+$F$17*AK251</f>
        <v>0</v>
      </c>
      <c r="AV251" s="122" t="n">
        <f aca="false">$D$17*AN251+$E$17*AM251+$F$17*AL251+$G$17*AK251</f>
        <v>0</v>
      </c>
      <c r="AW251" s="122" t="n">
        <f aca="false">$D$17*AO251+$E$17*AN251+$F$17*AM251+$G$17*AL251+$H$17*AK251</f>
        <v>0</v>
      </c>
      <c r="AX251" s="122" t="n">
        <f aca="false">$D$17*AP251+$E$17*AO251+$F$17*AN251+$G$17*AM251+$H$17*AL251+$I$17*AK251</f>
        <v>0</v>
      </c>
      <c r="AY251" s="122" t="n">
        <f aca="false">$D$17*AQ251+$E$17*AP251+$F$17*AO251+$G$17*AN251+$H$17*AM251+$I$17*AL251+$J$17*AK251</f>
        <v>0</v>
      </c>
      <c r="AZ251" s="122" t="n">
        <f aca="false">$D$17*AR251+$E$17*AQ251+$F$17*AP251+$G$17*AO251+$H$17*AN251+$I$17*AM251+$J$17*AL251+$K$17*AK251</f>
        <v>0</v>
      </c>
    </row>
    <row r="252" customFormat="false" ht="12.75" hidden="false" customHeight="false" outlineLevel="0" collapsed="false">
      <c r="A252" s="105" t="s">
        <v>602</v>
      </c>
      <c r="E252" s="122" t="n">
        <v>0</v>
      </c>
      <c r="F252" s="122" t="n">
        <v>0.215926683858896</v>
      </c>
      <c r="G252" s="122" t="n">
        <v>0.360245083738485</v>
      </c>
      <c r="H252" s="122" t="n">
        <v>0.406925513344385</v>
      </c>
      <c r="I252" s="122" t="n">
        <v>0.19339696845488</v>
      </c>
      <c r="J252" s="122" t="n">
        <v>0.0339133398447795</v>
      </c>
      <c r="K252" s="122" t="n">
        <v>-0.0317030446137019</v>
      </c>
      <c r="L252" s="122" t="n">
        <v>-0.0536471369027605</v>
      </c>
      <c r="M252" s="122" t="n">
        <f aca="false">$D$17*E252</f>
        <v>0</v>
      </c>
      <c r="N252" s="122" t="n">
        <f aca="false">$D$17*F252+$E$17*E252</f>
        <v>0</v>
      </c>
      <c r="O252" s="122" t="n">
        <f aca="false">$D$17*G252+$E$17*F252+$F$17*E252</f>
        <v>0</v>
      </c>
      <c r="P252" s="122" t="n">
        <f aca="false">$D$17*H252+$E$17*G252+$F$17*F252+$G$17*E252</f>
        <v>0</v>
      </c>
      <c r="Q252" s="122" t="n">
        <f aca="false">$D$17*I252+$E$17*H252+$F$17*G252+$G$17*F252+$H$17*E252</f>
        <v>0</v>
      </c>
      <c r="R252" s="122" t="n">
        <f aca="false">$D$17*J252+$E$17*I252+$F$17*H252+$G$17*G252+$H$17*F252+$I$17*E252</f>
        <v>0</v>
      </c>
      <c r="S252" s="122" t="n">
        <f aca="false">$D$17*K252+$E$17*J252+$F$17*I252+$G$17*H252+$H$17*G252+$I$17*F252+$J$17*E252</f>
        <v>0</v>
      </c>
      <c r="T252" s="122" t="n">
        <f aca="false">$D$17*L252+$E$17*K252+$F$17*J252+$G$17*I252+$H$17*H252+$I$17*G252+$J$17*F252+$K$17*E252</f>
        <v>0</v>
      </c>
      <c r="U252" s="155" t="n">
        <v>0</v>
      </c>
      <c r="V252" s="155" t="n">
        <v>0.109316979117016</v>
      </c>
      <c r="W252" s="155" t="n">
        <v>0.182793111690223</v>
      </c>
      <c r="X252" s="155" t="n">
        <v>0.209248415668876</v>
      </c>
      <c r="Y252" s="155" t="n">
        <v>0.114029139096613</v>
      </c>
      <c r="Z252" s="155" t="n">
        <v>0.0503021311298557</v>
      </c>
      <c r="AA252" s="155" t="n">
        <v>0.0345867631484724</v>
      </c>
      <c r="AB252" s="155" t="n">
        <v>0.0303533375427767</v>
      </c>
      <c r="AC252" s="122" t="n">
        <f aca="false">$D$17*U252</f>
        <v>0</v>
      </c>
      <c r="AD252" s="122" t="n">
        <f aca="false">$D$17*V252+$E$17*U252</f>
        <v>0</v>
      </c>
      <c r="AE252" s="122" t="n">
        <f aca="false">$D$17*W252+$E$17*V252+$F$17*U252</f>
        <v>0</v>
      </c>
      <c r="AF252" s="122" t="n">
        <f aca="false">$D$17*X252+$E$17*W252+$F$17*V252+$G$17*U252</f>
        <v>0</v>
      </c>
      <c r="AG252" s="122" t="n">
        <f aca="false">$D$17*Y252+$E$17*X252+$F$17*W252+$G$17*V252+$H$17*U252</f>
        <v>0</v>
      </c>
      <c r="AH252" s="122" t="n">
        <f aca="false">$D$17*Z252+$E$17*Y252+$F$17*X252+$G$17*W252+$H$17*V252+$I$17*U252</f>
        <v>0</v>
      </c>
      <c r="AI252" s="122" t="n">
        <f aca="false">$D$17*AA252+$E$17*Z252+$F$17*Y252+$G$17*X252+$H$17*W252+$I$17*V252+$J$17*U252</f>
        <v>0</v>
      </c>
      <c r="AJ252" s="122" t="n">
        <f aca="false">$D$17*AB252+$E$17*AA252+$F$17*Z252+$G$17*Y252+$H$17*X252+$I$17*W252+$J$17*V252+$K$17*U252</f>
        <v>0</v>
      </c>
      <c r="AK252" s="105" t="n">
        <v>0.303823041460974</v>
      </c>
      <c r="AL252" s="105" t="n">
        <v>-0.0245686426484939</v>
      </c>
      <c r="AM252" s="105" t="n">
        <v>0.0198835289283692</v>
      </c>
      <c r="AN252" s="105" t="n">
        <v>-0.0155141256906375</v>
      </c>
      <c r="AO252" s="105" t="n">
        <v>0.121949894582285</v>
      </c>
      <c r="AP252" s="105" t="n">
        <v>0.126852193557839</v>
      </c>
      <c r="AQ252" s="105" t="n">
        <v>0.110098153596339</v>
      </c>
      <c r="AR252" s="105" t="n">
        <v>0.0612228495290117</v>
      </c>
      <c r="AS252" s="122" t="n">
        <f aca="false">$D$17*AK252</f>
        <v>0</v>
      </c>
      <c r="AT252" s="122" t="n">
        <f aca="false">$D$17*AL252+$E$17*AK252</f>
        <v>0</v>
      </c>
      <c r="AU252" s="122" t="n">
        <f aca="false">$D$17*AM252+$E$17*AL252+$F$17*AK252</f>
        <v>0</v>
      </c>
      <c r="AV252" s="122" t="n">
        <f aca="false">$D$17*AN252+$E$17*AM252+$F$17*AL252+$G$17*AK252</f>
        <v>0</v>
      </c>
      <c r="AW252" s="122" t="n">
        <f aca="false">$D$17*AO252+$E$17*AN252+$F$17*AM252+$G$17*AL252+$H$17*AK252</f>
        <v>0</v>
      </c>
      <c r="AX252" s="122" t="n">
        <f aca="false">$D$17*AP252+$E$17*AO252+$F$17*AN252+$G$17*AM252+$H$17*AL252+$I$17*AK252</f>
        <v>0</v>
      </c>
      <c r="AY252" s="122" t="n">
        <f aca="false">$D$17*AQ252+$E$17*AP252+$F$17*AO252+$G$17*AN252+$H$17*AM252+$I$17*AL252+$J$17*AK252</f>
        <v>0</v>
      </c>
      <c r="AZ252" s="122" t="n">
        <f aca="false">$D$17*AR252+$E$17*AQ252+$F$17*AP252+$G$17*AO252+$H$17*AN252+$I$17*AM252+$J$17*AL252+$K$17*AK252</f>
        <v>0</v>
      </c>
    </row>
    <row r="253" customFormat="false" ht="12.75" hidden="false" customHeight="false" outlineLevel="0" collapsed="false">
      <c r="A253" s="105" t="s">
        <v>603</v>
      </c>
      <c r="E253" s="122" t="n">
        <v>-0.106270021359086</v>
      </c>
      <c r="F253" s="122" t="n">
        <v>0.00487142787066297</v>
      </c>
      <c r="G253" s="122" t="n">
        <v>0.129632566115105</v>
      </c>
      <c r="H253" s="122" t="n">
        <v>0.218700557323056</v>
      </c>
      <c r="I253" s="122" t="n">
        <v>0.296146140138423</v>
      </c>
      <c r="J253" s="122" t="n">
        <v>0.307874880671813</v>
      </c>
      <c r="K253" s="122" t="n">
        <v>0.259093867686788</v>
      </c>
      <c r="L253" s="122" t="n">
        <v>0.179744116523223</v>
      </c>
      <c r="M253" s="122" t="n">
        <f aca="false">$D$17*E253</f>
        <v>-0</v>
      </c>
      <c r="N253" s="122" t="n">
        <f aca="false">$D$17*F253+$E$17*E253</f>
        <v>0</v>
      </c>
      <c r="O253" s="122" t="n">
        <f aca="false">$D$17*G253+$E$17*F253+$F$17*E253</f>
        <v>0</v>
      </c>
      <c r="P253" s="122" t="n">
        <f aca="false">$D$17*H253+$E$17*G253+$F$17*F253+$G$17*E253</f>
        <v>0</v>
      </c>
      <c r="Q253" s="122" t="n">
        <f aca="false">$D$17*I253+$E$17*H253+$F$17*G253+$G$17*F253+$H$17*E253</f>
        <v>0</v>
      </c>
      <c r="R253" s="122" t="n">
        <f aca="false">$D$17*J253+$E$17*I253+$F$17*H253+$G$17*G253+$H$17*F253+$I$17*E253</f>
        <v>0</v>
      </c>
      <c r="S253" s="122" t="n">
        <f aca="false">$D$17*K253+$E$17*J253+$F$17*I253+$G$17*H253+$H$17*G253+$I$17*F253+$J$17*E253</f>
        <v>0</v>
      </c>
      <c r="T253" s="122" t="n">
        <f aca="false">$D$17*L253+$E$17*K253+$F$17*J253+$G$17*I253+$H$17*H253+$I$17*G253+$J$17*F253+$K$17*E253</f>
        <v>0</v>
      </c>
      <c r="U253" s="155" t="n">
        <v>-0.114926350464631</v>
      </c>
      <c r="V253" s="155" t="n">
        <v>0.00292800779716362</v>
      </c>
      <c r="W253" s="155" t="n">
        <v>0.125251384232499</v>
      </c>
      <c r="X253" s="155" t="n">
        <v>0.200512133395108</v>
      </c>
      <c r="Y253" s="155" t="n">
        <v>0.268730603797557</v>
      </c>
      <c r="Z253" s="155" t="n">
        <v>0.27420051227331</v>
      </c>
      <c r="AA253" s="155" t="n">
        <v>0.232067064538719</v>
      </c>
      <c r="AB253" s="155" t="n">
        <v>0.16153779349326</v>
      </c>
      <c r="AC253" s="122" t="n">
        <f aca="false">$D$17*U253</f>
        <v>-0</v>
      </c>
      <c r="AD253" s="122" t="n">
        <f aca="false">$D$17*V253+$E$17*U253</f>
        <v>0</v>
      </c>
      <c r="AE253" s="122" t="n">
        <f aca="false">$D$17*W253+$E$17*V253+$F$17*U253</f>
        <v>0</v>
      </c>
      <c r="AF253" s="122" t="n">
        <f aca="false">$D$17*X253+$E$17*W253+$F$17*V253+$G$17*U253</f>
        <v>0</v>
      </c>
      <c r="AG253" s="122" t="n">
        <f aca="false">$D$17*Y253+$E$17*X253+$F$17*W253+$G$17*V253+$H$17*U253</f>
        <v>0</v>
      </c>
      <c r="AH253" s="122" t="n">
        <f aca="false">$D$17*Z253+$E$17*Y253+$F$17*X253+$G$17*W253+$H$17*V253+$I$17*U253</f>
        <v>0</v>
      </c>
      <c r="AI253" s="122" t="n">
        <f aca="false">$D$17*AA253+$E$17*Z253+$F$17*Y253+$G$17*X253+$H$17*W253+$I$17*V253+$J$17*U253</f>
        <v>0</v>
      </c>
      <c r="AJ253" s="122" t="n">
        <f aca="false">$D$17*AB253+$E$17*AA253+$F$17*Z253+$G$17*Y253+$H$17*X253+$I$17*W253+$J$17*V253+$K$17*U253</f>
        <v>0</v>
      </c>
      <c r="AK253" s="105" t="n">
        <v>-0.114010335258226</v>
      </c>
      <c r="AL253" s="105" t="n">
        <v>-0.238817641554557</v>
      </c>
      <c r="AM253" s="105" t="n">
        <v>-0.182697921624397</v>
      </c>
      <c r="AN253" s="105" t="n">
        <v>-0.0942899308022778</v>
      </c>
      <c r="AO253" s="105" t="n">
        <v>0.219025966216538</v>
      </c>
      <c r="AP253" s="105" t="n">
        <v>0.426083054625809</v>
      </c>
      <c r="AQ253" s="105" t="n">
        <v>0.509045485618377</v>
      </c>
      <c r="AR253" s="105" t="n">
        <v>0.444223697876406</v>
      </c>
      <c r="AS253" s="122" t="n">
        <f aca="false">$D$17*AK253</f>
        <v>-0</v>
      </c>
      <c r="AT253" s="122" t="n">
        <f aca="false">$D$17*AL253+$E$17*AK253</f>
        <v>-0</v>
      </c>
      <c r="AU253" s="122" t="n">
        <f aca="false">$D$17*AM253+$E$17*AL253+$F$17*AK253</f>
        <v>-0</v>
      </c>
      <c r="AV253" s="122" t="n">
        <f aca="false">$D$17*AN253+$E$17*AM253+$F$17*AL253+$G$17*AK253</f>
        <v>-0</v>
      </c>
      <c r="AW253" s="122" t="n">
        <f aca="false">$D$17*AO253+$E$17*AN253+$F$17*AM253+$G$17*AL253+$H$17*AK253</f>
        <v>0</v>
      </c>
      <c r="AX253" s="122" t="n">
        <f aca="false">$D$17*AP253+$E$17*AO253+$F$17*AN253+$G$17*AM253+$H$17*AL253+$I$17*AK253</f>
        <v>0</v>
      </c>
      <c r="AY253" s="122" t="n">
        <f aca="false">$D$17*AQ253+$E$17*AP253+$F$17*AO253+$G$17*AN253+$H$17*AM253+$I$17*AL253+$J$17*AK253</f>
        <v>0</v>
      </c>
      <c r="AZ253" s="122" t="n">
        <f aca="false">$D$17*AR253+$E$17*AQ253+$F$17*AP253+$G$17*AO253+$H$17*AN253+$I$17*AM253+$J$17*AL253+$K$17*AK253</f>
        <v>0</v>
      </c>
    </row>
    <row r="254" customFormat="false" ht="12.75" hidden="false" customHeight="false" outlineLevel="0" collapsed="false">
      <c r="E254" s="122"/>
      <c r="F254" s="122"/>
      <c r="G254" s="122"/>
      <c r="H254" s="122"/>
      <c r="I254" s="122"/>
      <c r="J254" s="122"/>
      <c r="K254" s="122"/>
      <c r="L254" s="122"/>
      <c r="M254" s="122" t="n">
        <f aca="false">$D$17*E254</f>
        <v>0</v>
      </c>
      <c r="N254" s="122" t="n">
        <f aca="false">$D$17*F254+$E$17*E254</f>
        <v>0</v>
      </c>
      <c r="O254" s="122" t="n">
        <f aca="false">$D$17*G254+$E$17*F254+$F$17*E254</f>
        <v>0</v>
      </c>
      <c r="P254" s="122" t="n">
        <f aca="false">$D$17*H254+$E$17*G254+$F$17*F254+$G$17*E254</f>
        <v>0</v>
      </c>
      <c r="Q254" s="122" t="n">
        <f aca="false">$D$17*I254+$E$17*H254+$F$17*G254+$G$17*F254+$H$17*E254</f>
        <v>0</v>
      </c>
      <c r="R254" s="122" t="n">
        <f aca="false">$D$17*J254+$E$17*I254+$F$17*H254+$G$17*G254+$H$17*F254+$I$17*E254</f>
        <v>0</v>
      </c>
      <c r="S254" s="122" t="n">
        <f aca="false">$D$17*K254+$E$17*J254+$F$17*I254+$G$17*H254+$H$17*G254+$I$17*F254+$J$17*E254</f>
        <v>0</v>
      </c>
      <c r="T254" s="122" t="n">
        <f aca="false">$D$17*L254+$E$17*K254+$F$17*J254+$G$17*I254+$H$17*H254+$I$17*G254+$J$17*F254+$K$17*E254</f>
        <v>0</v>
      </c>
      <c r="U254" s="155"/>
      <c r="V254" s="155"/>
      <c r="W254" s="155"/>
      <c r="X254" s="155"/>
      <c r="Y254" s="155"/>
      <c r="Z254" s="155"/>
      <c r="AA254" s="155"/>
      <c r="AB254" s="155"/>
      <c r="AC254" s="122" t="n">
        <f aca="false">$D$17*U254</f>
        <v>0</v>
      </c>
      <c r="AD254" s="122" t="n">
        <f aca="false">$D$17*V254+$E$17*U254</f>
        <v>0</v>
      </c>
      <c r="AE254" s="122" t="n">
        <f aca="false">$D$17*W254+$E$17*V254+$F$17*U254</f>
        <v>0</v>
      </c>
      <c r="AF254" s="122" t="n">
        <f aca="false">$D$17*X254+$E$17*W254+$F$17*V254+$G$17*U254</f>
        <v>0</v>
      </c>
      <c r="AG254" s="122" t="n">
        <f aca="false">$D$17*Y254+$E$17*X254+$F$17*W254+$G$17*V254+$H$17*U254</f>
        <v>0</v>
      </c>
      <c r="AH254" s="122" t="n">
        <f aca="false">$D$17*Z254+$E$17*Y254+$F$17*X254+$G$17*W254+$H$17*V254+$I$17*U254</f>
        <v>0</v>
      </c>
      <c r="AI254" s="122" t="n">
        <f aca="false">$D$17*AA254+$E$17*Z254+$F$17*Y254+$G$17*X254+$H$17*W254+$I$17*V254+$J$17*U254</f>
        <v>0</v>
      </c>
      <c r="AJ254" s="122" t="n">
        <f aca="false">$D$17*AB254+$E$17*AA254+$F$17*Z254+$G$17*Y254+$H$17*X254+$I$17*W254+$J$17*V254+$K$17*U254</f>
        <v>0</v>
      </c>
      <c r="AM254" s="105"/>
      <c r="AN254" s="105"/>
      <c r="AO254" s="105"/>
      <c r="AP254" s="105"/>
      <c r="AQ254" s="105"/>
      <c r="AR254" s="105"/>
      <c r="AS254" s="122" t="n">
        <f aca="false">$D$17*AK254</f>
        <v>0</v>
      </c>
      <c r="AT254" s="122" t="n">
        <f aca="false">$D$17*AL254+$E$17*AK254</f>
        <v>0</v>
      </c>
      <c r="AU254" s="122" t="n">
        <f aca="false">$D$17*AM254+$E$17*AL254+$F$17*AK254</f>
        <v>0</v>
      </c>
      <c r="AV254" s="122" t="n">
        <f aca="false">$D$17*AN254+$E$17*AM254+$F$17*AL254+$G$17*AK254</f>
        <v>0</v>
      </c>
      <c r="AW254" s="122" t="n">
        <f aca="false">$D$17*AO254+$E$17*AN254+$F$17*AM254+$G$17*AL254+$H$17*AK254</f>
        <v>0</v>
      </c>
      <c r="AX254" s="122" t="n">
        <f aca="false">$D$17*AP254+$E$17*AO254+$F$17*AN254+$G$17*AM254+$H$17*AL254+$I$17*AK254</f>
        <v>0</v>
      </c>
      <c r="AY254" s="122" t="n">
        <f aca="false">$D$17*AQ254+$E$17*AP254+$F$17*AO254+$G$17*AN254+$H$17*AM254+$I$17*AL254+$J$17*AK254</f>
        <v>0</v>
      </c>
      <c r="AZ254" s="122" t="n">
        <f aca="false">$D$17*AR254+$E$17*AQ254+$F$17*AP254+$G$17*AO254+$H$17*AN254+$I$17*AM254+$J$17*AL254+$K$17*AK254</f>
        <v>0</v>
      </c>
    </row>
    <row r="255" customFormat="false" ht="12.75" hidden="false" customHeight="false" outlineLevel="0" collapsed="false">
      <c r="A255" s="105" t="s">
        <v>604</v>
      </c>
      <c r="E255" s="122"/>
      <c r="F255" s="122"/>
      <c r="G255" s="122"/>
      <c r="H255" s="122"/>
      <c r="I255" s="122"/>
      <c r="J255" s="122"/>
      <c r="K255" s="122"/>
      <c r="L255" s="122"/>
      <c r="M255" s="122" t="n">
        <f aca="false">$D$17*E255</f>
        <v>0</v>
      </c>
      <c r="N255" s="122" t="n">
        <f aca="false">$D$17*F255+$E$17*E255</f>
        <v>0</v>
      </c>
      <c r="O255" s="122" t="n">
        <f aca="false">$D$17*G255+$E$17*F255+$F$17*E255</f>
        <v>0</v>
      </c>
      <c r="P255" s="122" t="n">
        <f aca="false">$D$17*H255+$E$17*G255+$F$17*F255+$G$17*E255</f>
        <v>0</v>
      </c>
      <c r="Q255" s="122" t="n">
        <f aca="false">$D$17*I255+$E$17*H255+$F$17*G255+$G$17*F255+$H$17*E255</f>
        <v>0</v>
      </c>
      <c r="R255" s="122" t="n">
        <f aca="false">$D$17*J255+$E$17*I255+$F$17*H255+$G$17*G255+$H$17*F255+$I$17*E255</f>
        <v>0</v>
      </c>
      <c r="S255" s="122" t="n">
        <f aca="false">$D$17*K255+$E$17*J255+$F$17*I255+$G$17*H255+$H$17*G255+$I$17*F255+$J$17*E255</f>
        <v>0</v>
      </c>
      <c r="T255" s="122" t="n">
        <f aca="false">$D$17*L255+$E$17*K255+$F$17*J255+$G$17*I255+$H$17*H255+$I$17*G255+$J$17*F255+$K$17*E255</f>
        <v>0</v>
      </c>
      <c r="U255" s="155"/>
      <c r="V255" s="155"/>
      <c r="W255" s="155"/>
      <c r="X255" s="155"/>
      <c r="Y255" s="155"/>
      <c r="Z255" s="155"/>
      <c r="AA255" s="155"/>
      <c r="AB255" s="155"/>
      <c r="AC255" s="122" t="n">
        <f aca="false">$D$17*U255</f>
        <v>0</v>
      </c>
      <c r="AD255" s="122" t="n">
        <f aca="false">$D$17*V255+$E$17*U255</f>
        <v>0</v>
      </c>
      <c r="AE255" s="122" t="n">
        <f aca="false">$D$17*W255+$E$17*V255+$F$17*U255</f>
        <v>0</v>
      </c>
      <c r="AF255" s="122" t="n">
        <f aca="false">$D$17*X255+$E$17*W255+$F$17*V255+$G$17*U255</f>
        <v>0</v>
      </c>
      <c r="AG255" s="122" t="n">
        <f aca="false">$D$17*Y255+$E$17*X255+$F$17*W255+$G$17*V255+$H$17*U255</f>
        <v>0</v>
      </c>
      <c r="AH255" s="122" t="n">
        <f aca="false">$D$17*Z255+$E$17*Y255+$F$17*X255+$G$17*W255+$H$17*V255+$I$17*U255</f>
        <v>0</v>
      </c>
      <c r="AI255" s="122" t="n">
        <f aca="false">$D$17*AA255+$E$17*Z255+$F$17*Y255+$G$17*X255+$H$17*W255+$I$17*V255+$J$17*U255</f>
        <v>0</v>
      </c>
      <c r="AJ255" s="122" t="n">
        <f aca="false">$D$17*AB255+$E$17*AA255+$F$17*Z255+$G$17*Y255+$H$17*X255+$I$17*W255+$J$17*V255+$K$17*U255</f>
        <v>0</v>
      </c>
      <c r="AM255" s="105"/>
      <c r="AN255" s="105"/>
      <c r="AO255" s="105"/>
      <c r="AP255" s="105"/>
      <c r="AQ255" s="105"/>
      <c r="AR255" s="105"/>
      <c r="AS255" s="122" t="n">
        <f aca="false">$D$17*AK255</f>
        <v>0</v>
      </c>
      <c r="AT255" s="122" t="n">
        <f aca="false">$D$17*AL255+$E$17*AK255</f>
        <v>0</v>
      </c>
      <c r="AU255" s="122" t="n">
        <f aca="false">$D$17*AM255+$E$17*AL255+$F$17*AK255</f>
        <v>0</v>
      </c>
      <c r="AV255" s="122" t="n">
        <f aca="false">$D$17*AN255+$E$17*AM255+$F$17*AL255+$G$17*AK255</f>
        <v>0</v>
      </c>
      <c r="AW255" s="122" t="n">
        <f aca="false">$D$17*AO255+$E$17*AN255+$F$17*AM255+$G$17*AL255+$H$17*AK255</f>
        <v>0</v>
      </c>
      <c r="AX255" s="122" t="n">
        <f aca="false">$D$17*AP255+$E$17*AO255+$F$17*AN255+$G$17*AM255+$H$17*AL255+$I$17*AK255</f>
        <v>0</v>
      </c>
      <c r="AY255" s="122" t="n">
        <f aca="false">$D$17*AQ255+$E$17*AP255+$F$17*AO255+$G$17*AN255+$H$17*AM255+$I$17*AL255+$J$17*AK255</f>
        <v>0</v>
      </c>
      <c r="AZ255" s="122" t="n">
        <f aca="false">$D$17*AR255+$E$17*AQ255+$F$17*AP255+$G$17*AO255+$H$17*AN255+$I$17*AM255+$J$17*AL255+$K$17*AK255</f>
        <v>0</v>
      </c>
    </row>
    <row r="256" customFormat="false" ht="12.75" hidden="false" customHeight="false" outlineLevel="0" collapsed="false">
      <c r="A256" s="105" t="s">
        <v>605</v>
      </c>
      <c r="E256" s="122" t="n">
        <v>-0.138078738034977</v>
      </c>
      <c r="F256" s="122" t="n">
        <v>-0.424549668720857</v>
      </c>
      <c r="G256" s="122" t="n">
        <v>-0.523881205191287</v>
      </c>
      <c r="H256" s="122" t="n">
        <v>-0.610977065068909</v>
      </c>
      <c r="I256" s="122" t="n">
        <v>-0.543204582040232</v>
      </c>
      <c r="J256" s="122" t="n">
        <v>-0.461789091480483</v>
      </c>
      <c r="K256" s="122" t="n">
        <v>-0.386236473568431</v>
      </c>
      <c r="L256" s="122" t="n">
        <v>-0.396884362305173</v>
      </c>
      <c r="M256" s="122" t="n">
        <f aca="false">$D$17*E256</f>
        <v>-0</v>
      </c>
      <c r="N256" s="122" t="n">
        <f aca="false">$D$17*F256+$E$17*E256</f>
        <v>-0</v>
      </c>
      <c r="O256" s="122" t="n">
        <f aca="false">$D$17*G256+$E$17*F256+$F$17*E256</f>
        <v>-0</v>
      </c>
      <c r="P256" s="122" t="n">
        <f aca="false">$D$17*H256+$E$17*G256+$F$17*F256+$G$17*E256</f>
        <v>-0</v>
      </c>
      <c r="Q256" s="122" t="n">
        <f aca="false">$D$17*I256+$E$17*H256+$F$17*G256+$G$17*F256+$H$17*E256</f>
        <v>-0</v>
      </c>
      <c r="R256" s="122" t="n">
        <f aca="false">$D$17*J256+$E$17*I256+$F$17*H256+$G$17*G256+$H$17*F256+$I$17*E256</f>
        <v>-0</v>
      </c>
      <c r="S256" s="122" t="n">
        <f aca="false">$D$17*K256+$E$17*J256+$F$17*I256+$G$17*H256+$H$17*G256+$I$17*F256+$J$17*E256</f>
        <v>-0</v>
      </c>
      <c r="T256" s="122" t="n">
        <f aca="false">$D$17*L256+$E$17*K256+$F$17*J256+$G$17*I256+$H$17*H256+$I$17*G256+$J$17*F256+$K$17*E256</f>
        <v>-0</v>
      </c>
      <c r="U256" s="155" t="n">
        <v>-0.0919666548473686</v>
      </c>
      <c r="V256" s="155" t="n">
        <v>-0.307959890444977</v>
      </c>
      <c r="W256" s="155" t="n">
        <v>-0.367017220166673</v>
      </c>
      <c r="X256" s="155" t="n">
        <v>-0.423481052004405</v>
      </c>
      <c r="Y256" s="155" t="n">
        <v>-0.369636022002879</v>
      </c>
      <c r="Z256" s="155" t="n">
        <v>-0.321046580109538</v>
      </c>
      <c r="AA256" s="155" t="n">
        <v>-0.283820075168052</v>
      </c>
      <c r="AB256" s="155" t="n">
        <v>-0.318670493884724</v>
      </c>
      <c r="AC256" s="122" t="n">
        <f aca="false">$D$17*U256</f>
        <v>-0</v>
      </c>
      <c r="AD256" s="122" t="n">
        <f aca="false">$D$17*V256+$E$17*U256</f>
        <v>-0</v>
      </c>
      <c r="AE256" s="122" t="n">
        <f aca="false">$D$17*W256+$E$17*V256+$F$17*U256</f>
        <v>-0</v>
      </c>
      <c r="AF256" s="122" t="n">
        <f aca="false">$D$17*X256+$E$17*W256+$F$17*V256+$G$17*U256</f>
        <v>-0</v>
      </c>
      <c r="AG256" s="122" t="n">
        <f aca="false">$D$17*Y256+$E$17*X256+$F$17*W256+$G$17*V256+$H$17*U256</f>
        <v>-0</v>
      </c>
      <c r="AH256" s="122" t="n">
        <f aca="false">$D$17*Z256+$E$17*Y256+$F$17*X256+$G$17*W256+$H$17*V256+$I$17*U256</f>
        <v>-0</v>
      </c>
      <c r="AI256" s="122" t="n">
        <f aca="false">$D$17*AA256+$E$17*Z256+$F$17*Y256+$G$17*X256+$H$17*W256+$I$17*V256+$J$17*U256</f>
        <v>-0</v>
      </c>
      <c r="AJ256" s="122" t="n">
        <f aca="false">$D$17*AB256+$E$17*AA256+$F$17*Z256+$G$17*Y256+$H$17*X256+$I$17*W256+$J$17*V256+$K$17*U256</f>
        <v>-0</v>
      </c>
      <c r="AK256" s="105" t="n">
        <v>-0.144190963575369</v>
      </c>
      <c r="AL256" s="105" t="n">
        <v>-0.582035417120238</v>
      </c>
      <c r="AM256" s="105" t="n">
        <v>-0.894008551700637</v>
      </c>
      <c r="AN256" s="105" t="n">
        <v>-1.26677500287045</v>
      </c>
      <c r="AO256" s="105" t="n">
        <v>-1.229493805419</v>
      </c>
      <c r="AP256" s="105" t="n">
        <v>-0.94763878488547</v>
      </c>
      <c r="AQ256" s="105" t="n">
        <v>-0.423812808248755</v>
      </c>
      <c r="AR256" s="105" t="n">
        <v>-0.0200901969046186</v>
      </c>
      <c r="AS256" s="122" t="n">
        <f aca="false">$D$17*AK256</f>
        <v>-0</v>
      </c>
      <c r="AT256" s="122" t="n">
        <f aca="false">$D$17*AL256+$E$17*AK256</f>
        <v>-0</v>
      </c>
      <c r="AU256" s="122" t="n">
        <f aca="false">$D$17*AM256+$E$17*AL256+$F$17*AK256</f>
        <v>-0</v>
      </c>
      <c r="AV256" s="122" t="n">
        <f aca="false">$D$17*AN256+$E$17*AM256+$F$17*AL256+$G$17*AK256</f>
        <v>-0</v>
      </c>
      <c r="AW256" s="122" t="n">
        <f aca="false">$D$17*AO256+$E$17*AN256+$F$17*AM256+$G$17*AL256+$H$17*AK256</f>
        <v>-0</v>
      </c>
      <c r="AX256" s="122" t="n">
        <f aca="false">$D$17*AP256+$E$17*AO256+$F$17*AN256+$G$17*AM256+$H$17*AL256+$I$17*AK256</f>
        <v>-0</v>
      </c>
      <c r="AY256" s="122" t="n">
        <f aca="false">$D$17*AQ256+$E$17*AP256+$F$17*AO256+$G$17*AN256+$H$17*AM256+$I$17*AL256+$J$17*AK256</f>
        <v>-0</v>
      </c>
      <c r="AZ256" s="122" t="n">
        <f aca="false">$D$17*AR256+$E$17*AQ256+$F$17*AP256+$G$17*AO256+$H$17*AN256+$I$17*AM256+$J$17*AL256+$K$17*AK256</f>
        <v>-0</v>
      </c>
    </row>
    <row r="257" customFormat="false" ht="12.75" hidden="false" customHeight="false" outlineLevel="0" collapsed="false">
      <c r="A257" s="105" t="s">
        <v>606</v>
      </c>
      <c r="E257" s="122" t="n">
        <v>0.165167678420129</v>
      </c>
      <c r="F257" s="122" t="n">
        <v>0.312907586989883</v>
      </c>
      <c r="G257" s="122" t="n">
        <v>0.390946676447474</v>
      </c>
      <c r="H257" s="122" t="n">
        <v>0.447630876067908</v>
      </c>
      <c r="I257" s="122" t="n">
        <v>0.417337644883027</v>
      </c>
      <c r="J257" s="122" t="n">
        <v>0.379059129378174</v>
      </c>
      <c r="K257" s="122" t="n">
        <v>0.340543959448272</v>
      </c>
      <c r="L257" s="122" t="n">
        <v>0.355682102043019</v>
      </c>
      <c r="M257" s="122" t="n">
        <f aca="false">$D$17*E257</f>
        <v>0</v>
      </c>
      <c r="N257" s="122" t="n">
        <f aca="false">$D$17*F257+$E$17*E257</f>
        <v>0</v>
      </c>
      <c r="O257" s="122" t="n">
        <f aca="false">$D$17*G257+$E$17*F257+$F$17*E257</f>
        <v>0</v>
      </c>
      <c r="P257" s="122" t="n">
        <f aca="false">$D$17*H257+$E$17*G257+$F$17*F257+$G$17*E257</f>
        <v>0</v>
      </c>
      <c r="Q257" s="122" t="n">
        <f aca="false">$D$17*I257+$E$17*H257+$F$17*G257+$G$17*F257+$H$17*E257</f>
        <v>0</v>
      </c>
      <c r="R257" s="122" t="n">
        <f aca="false">$D$17*J257+$E$17*I257+$F$17*H257+$G$17*G257+$H$17*F257+$I$17*E257</f>
        <v>0</v>
      </c>
      <c r="S257" s="122" t="n">
        <f aca="false">$D$17*K257+$E$17*J257+$F$17*I257+$G$17*H257+$H$17*G257+$I$17*F257+$J$17*E257</f>
        <v>0</v>
      </c>
      <c r="T257" s="122" t="n">
        <f aca="false">$D$17*L257+$E$17*K257+$F$17*J257+$G$17*I257+$H$17*H257+$I$17*G257+$J$17*F257+$K$17*E257</f>
        <v>0</v>
      </c>
      <c r="U257" s="155" t="n">
        <v>0.0954925909499451</v>
      </c>
      <c r="V257" s="155" t="n">
        <v>0.209926877458237</v>
      </c>
      <c r="W257" s="155" t="n">
        <v>0.250640640986269</v>
      </c>
      <c r="X257" s="155" t="n">
        <v>0.285969633992064</v>
      </c>
      <c r="Y257" s="155" t="n">
        <v>0.257789464095254</v>
      </c>
      <c r="Z257" s="155" t="n">
        <v>0.235744416444614</v>
      </c>
      <c r="AA257" s="155" t="n">
        <v>0.218430451248505</v>
      </c>
      <c r="AB257" s="155" t="n">
        <v>0.245294832062939</v>
      </c>
      <c r="AC257" s="122" t="n">
        <f aca="false">$D$17*U257</f>
        <v>0</v>
      </c>
      <c r="AD257" s="122" t="n">
        <f aca="false">$D$17*V257+$E$17*U257</f>
        <v>0</v>
      </c>
      <c r="AE257" s="122" t="n">
        <f aca="false">$D$17*W257+$E$17*V257+$F$17*U257</f>
        <v>0</v>
      </c>
      <c r="AF257" s="122" t="n">
        <f aca="false">$D$17*X257+$E$17*W257+$F$17*V257+$G$17*U257</f>
        <v>0</v>
      </c>
      <c r="AG257" s="122" t="n">
        <f aca="false">$D$17*Y257+$E$17*X257+$F$17*W257+$G$17*V257+$H$17*U257</f>
        <v>0</v>
      </c>
      <c r="AH257" s="122" t="n">
        <f aca="false">$D$17*Z257+$E$17*Y257+$F$17*X257+$G$17*W257+$H$17*V257+$I$17*U257</f>
        <v>0</v>
      </c>
      <c r="AI257" s="122" t="n">
        <f aca="false">$D$17*AA257+$E$17*Z257+$F$17*Y257+$G$17*X257+$H$17*W257+$I$17*V257+$J$17*U257</f>
        <v>0</v>
      </c>
      <c r="AJ257" s="122" t="n">
        <f aca="false">$D$17*AB257+$E$17*AA257+$F$17*Z257+$G$17*Y257+$H$17*X257+$I$17*W257+$J$17*V257+$K$17*U257</f>
        <v>0</v>
      </c>
      <c r="AK257" s="105" t="n">
        <v>0.170695384992111</v>
      </c>
      <c r="AL257" s="105" t="n">
        <v>0.400580398244298</v>
      </c>
      <c r="AM257" s="105" t="n">
        <v>0.58948997870564</v>
      </c>
      <c r="AN257" s="105" t="n">
        <v>0.798668236508856</v>
      </c>
      <c r="AO257" s="105" t="n">
        <v>0.779270018852692</v>
      </c>
      <c r="AP257" s="105" t="n">
        <v>0.620119010292001</v>
      </c>
      <c r="AQ257" s="105" t="n">
        <v>0.318781606164443</v>
      </c>
      <c r="AR257" s="105" t="n">
        <v>0.098320110917463</v>
      </c>
      <c r="AS257" s="122" t="n">
        <f aca="false">$D$17*AK257</f>
        <v>0</v>
      </c>
      <c r="AT257" s="122" t="n">
        <f aca="false">$D$17*AL257+$E$17*AK257</f>
        <v>0</v>
      </c>
      <c r="AU257" s="122" t="n">
        <f aca="false">$D$17*AM257+$E$17*AL257+$F$17*AK257</f>
        <v>0</v>
      </c>
      <c r="AV257" s="122" t="n">
        <f aca="false">$D$17*AN257+$E$17*AM257+$F$17*AL257+$G$17*AK257</f>
        <v>0</v>
      </c>
      <c r="AW257" s="122" t="n">
        <f aca="false">$D$17*AO257+$E$17*AN257+$F$17*AM257+$G$17*AL257+$H$17*AK257</f>
        <v>0</v>
      </c>
      <c r="AX257" s="122" t="n">
        <f aca="false">$D$17*AP257+$E$17*AO257+$F$17*AN257+$G$17*AM257+$H$17*AL257+$I$17*AK257</f>
        <v>0</v>
      </c>
      <c r="AY257" s="122" t="n">
        <f aca="false">$D$17*AQ257+$E$17*AP257+$F$17*AO257+$G$17*AN257+$H$17*AM257+$I$17*AL257+$J$17*AK257</f>
        <v>0</v>
      </c>
      <c r="AZ257" s="122" t="n">
        <f aca="false">$D$17*AR257+$E$17*AQ257+$F$17*AP257+$G$17*AO257+$H$17*AN257+$I$17*AM257+$J$17*AL257+$K$17*AK257</f>
        <v>0</v>
      </c>
    </row>
    <row r="258" customFormat="false" ht="12.75" hidden="false" customHeight="false" outlineLevel="0" collapsed="false">
      <c r="A258" s="105" t="s">
        <v>365</v>
      </c>
      <c r="E258" s="122"/>
      <c r="F258" s="122"/>
      <c r="G258" s="122"/>
      <c r="H258" s="122"/>
      <c r="I258" s="122"/>
      <c r="J258" s="122"/>
      <c r="K258" s="122"/>
      <c r="L258" s="122"/>
      <c r="M258" s="122" t="n">
        <f aca="false">$D$17*E258</f>
        <v>0</v>
      </c>
      <c r="N258" s="122" t="n">
        <f aca="false">$D$17*F258+$E$17*E258</f>
        <v>0</v>
      </c>
      <c r="O258" s="122" t="n">
        <f aca="false">$D$17*G258+$E$17*F258+$F$17*E258</f>
        <v>0</v>
      </c>
      <c r="P258" s="122" t="n">
        <f aca="false">$D$17*H258+$E$17*G258+$F$17*F258+$G$17*E258</f>
        <v>0</v>
      </c>
      <c r="Q258" s="122" t="n">
        <f aca="false">$D$17*I258+$E$17*H258+$F$17*G258+$G$17*F258+$H$17*E258</f>
        <v>0</v>
      </c>
      <c r="R258" s="122" t="n">
        <f aca="false">$D$17*J258+$E$17*I258+$F$17*H258+$G$17*G258+$H$17*F258+$I$17*E258</f>
        <v>0</v>
      </c>
      <c r="S258" s="122" t="n">
        <f aca="false">$D$17*K258+$E$17*J258+$F$17*I258+$G$17*H258+$H$17*G258+$I$17*F258+$J$17*E258</f>
        <v>0</v>
      </c>
      <c r="T258" s="122" t="n">
        <f aca="false">$D$17*L258+$E$17*K258+$F$17*J258+$G$17*I258+$H$17*H258+$I$17*G258+$J$17*F258+$K$17*E258</f>
        <v>0</v>
      </c>
      <c r="U258" s="155"/>
      <c r="V258" s="155"/>
      <c r="W258" s="155"/>
      <c r="X258" s="155"/>
      <c r="Y258" s="155"/>
      <c r="Z258" s="155"/>
      <c r="AA258" s="155"/>
      <c r="AB258" s="155"/>
      <c r="AC258" s="122" t="n">
        <f aca="false">$D$17*U258</f>
        <v>0</v>
      </c>
      <c r="AD258" s="122" t="n">
        <f aca="false">$D$17*V258+$E$17*U258</f>
        <v>0</v>
      </c>
      <c r="AE258" s="122" t="n">
        <f aca="false">$D$17*W258+$E$17*V258+$F$17*U258</f>
        <v>0</v>
      </c>
      <c r="AF258" s="122" t="n">
        <f aca="false">$D$17*X258+$E$17*W258+$F$17*V258+$G$17*U258</f>
        <v>0</v>
      </c>
      <c r="AG258" s="122" t="n">
        <f aca="false">$D$17*Y258+$E$17*X258+$F$17*W258+$G$17*V258+$H$17*U258</f>
        <v>0</v>
      </c>
      <c r="AH258" s="122" t="n">
        <f aca="false">$D$17*Z258+$E$17*Y258+$F$17*X258+$G$17*W258+$H$17*V258+$I$17*U258</f>
        <v>0</v>
      </c>
      <c r="AI258" s="122" t="n">
        <f aca="false">$D$17*AA258+$E$17*Z258+$F$17*Y258+$G$17*X258+$H$17*W258+$I$17*V258+$J$17*U258</f>
        <v>0</v>
      </c>
      <c r="AJ258" s="122" t="n">
        <f aca="false">$D$17*AB258+$E$17*AA258+$F$17*Z258+$G$17*Y258+$H$17*X258+$I$17*W258+$J$17*V258+$K$17*U258</f>
        <v>0</v>
      </c>
      <c r="AM258" s="105"/>
      <c r="AN258" s="105"/>
      <c r="AO258" s="105"/>
      <c r="AP258" s="105"/>
      <c r="AQ258" s="105"/>
      <c r="AR258" s="105"/>
      <c r="AS258" s="122" t="n">
        <f aca="false">$D$17*AK258</f>
        <v>0</v>
      </c>
      <c r="AT258" s="122" t="n">
        <f aca="false">$D$17*AL258+$E$17*AK258</f>
        <v>0</v>
      </c>
      <c r="AU258" s="122" t="n">
        <f aca="false">$D$17*AM258+$E$17*AL258+$F$17*AK258</f>
        <v>0</v>
      </c>
      <c r="AV258" s="122" t="n">
        <f aca="false">$D$17*AN258+$E$17*AM258+$F$17*AL258+$G$17*AK258</f>
        <v>0</v>
      </c>
      <c r="AW258" s="122" t="n">
        <f aca="false">$D$17*AO258+$E$17*AN258+$F$17*AM258+$G$17*AL258+$H$17*AK258</f>
        <v>0</v>
      </c>
      <c r="AX258" s="122" t="n">
        <f aca="false">$D$17*AP258+$E$17*AO258+$F$17*AN258+$G$17*AM258+$H$17*AL258+$I$17*AK258</f>
        <v>0</v>
      </c>
      <c r="AY258" s="122" t="n">
        <f aca="false">$D$17*AQ258+$E$17*AP258+$F$17*AO258+$G$17*AN258+$H$17*AM258+$I$17*AL258+$J$17*AK258</f>
        <v>0</v>
      </c>
      <c r="AZ258" s="122" t="n">
        <f aca="false">$D$17*AR258+$E$17*AQ258+$F$17*AP258+$G$17*AO258+$H$17*AN258+$I$17*AM258+$J$17*AL258+$K$17*AK258</f>
        <v>0</v>
      </c>
    </row>
    <row r="259" customFormat="false" ht="12.75" hidden="false" customHeight="false" outlineLevel="0" collapsed="false">
      <c r="A259" s="158" t="s">
        <v>607</v>
      </c>
      <c r="B259" s="158"/>
      <c r="C259" s="158"/>
      <c r="D259" s="158"/>
      <c r="E259" s="122"/>
      <c r="F259" s="122"/>
      <c r="G259" s="122"/>
      <c r="H259" s="122"/>
      <c r="I259" s="122"/>
      <c r="J259" s="122"/>
      <c r="K259" s="122"/>
      <c r="L259" s="122"/>
      <c r="M259" s="122" t="n">
        <f aca="false">$D$17*E259</f>
        <v>0</v>
      </c>
      <c r="N259" s="122" t="n">
        <f aca="false">$D$17*F259+$E$17*E259</f>
        <v>0</v>
      </c>
      <c r="O259" s="122" t="n">
        <f aca="false">$D$17*G259+$E$17*F259+$F$17*E259</f>
        <v>0</v>
      </c>
      <c r="P259" s="122" t="n">
        <f aca="false">$D$17*H259+$E$17*G259+$F$17*F259+$G$17*E259</f>
        <v>0</v>
      </c>
      <c r="Q259" s="122" t="n">
        <f aca="false">$D$17*I259+$E$17*H259+$F$17*G259+$G$17*F259+$H$17*E259</f>
        <v>0</v>
      </c>
      <c r="R259" s="122" t="n">
        <f aca="false">$D$17*J259+$E$17*I259+$F$17*H259+$G$17*G259+$H$17*F259+$I$17*E259</f>
        <v>0</v>
      </c>
      <c r="S259" s="122" t="n">
        <f aca="false">$D$17*K259+$E$17*J259+$F$17*I259+$G$17*H259+$H$17*G259+$I$17*F259+$J$17*E259</f>
        <v>0</v>
      </c>
      <c r="T259" s="122" t="n">
        <f aca="false">$D$17*L259+$E$17*K259+$F$17*J259+$G$17*I259+$H$17*H259+$I$17*G259+$J$17*F259+$K$17*E259</f>
        <v>0</v>
      </c>
      <c r="U259" s="155"/>
      <c r="V259" s="155"/>
      <c r="W259" s="155"/>
      <c r="X259" s="155"/>
      <c r="Y259" s="155"/>
      <c r="Z259" s="155"/>
      <c r="AA259" s="155"/>
      <c r="AB259" s="155"/>
      <c r="AC259" s="122" t="n">
        <f aca="false">$D$17*U259</f>
        <v>0</v>
      </c>
      <c r="AD259" s="122" t="n">
        <f aca="false">$D$17*V259+$E$17*U259</f>
        <v>0</v>
      </c>
      <c r="AE259" s="122" t="n">
        <f aca="false">$D$17*W259+$E$17*V259+$F$17*U259</f>
        <v>0</v>
      </c>
      <c r="AF259" s="122" t="n">
        <f aca="false">$D$17*X259+$E$17*W259+$F$17*V259+$G$17*U259</f>
        <v>0</v>
      </c>
      <c r="AG259" s="122" t="n">
        <f aca="false">$D$17*Y259+$E$17*X259+$F$17*W259+$G$17*V259+$H$17*U259</f>
        <v>0</v>
      </c>
      <c r="AH259" s="122" t="n">
        <f aca="false">$D$17*Z259+$E$17*Y259+$F$17*X259+$G$17*W259+$H$17*V259+$I$17*U259</f>
        <v>0</v>
      </c>
      <c r="AI259" s="122" t="n">
        <f aca="false">$D$17*AA259+$E$17*Z259+$F$17*Y259+$G$17*X259+$H$17*W259+$I$17*V259+$J$17*U259</f>
        <v>0</v>
      </c>
      <c r="AJ259" s="122" t="n">
        <f aca="false">$D$17*AB259+$E$17*AA259+$F$17*Z259+$G$17*Y259+$H$17*X259+$I$17*W259+$J$17*V259+$K$17*U259</f>
        <v>0</v>
      </c>
      <c r="AM259" s="105"/>
      <c r="AN259" s="105"/>
      <c r="AO259" s="105"/>
      <c r="AP259" s="105"/>
      <c r="AQ259" s="105"/>
      <c r="AR259" s="105"/>
      <c r="AS259" s="122" t="n">
        <f aca="false">$D$17*AK259</f>
        <v>0</v>
      </c>
      <c r="AT259" s="122" t="n">
        <f aca="false">$D$17*AL259+$E$17*AK259</f>
        <v>0</v>
      </c>
      <c r="AU259" s="122" t="n">
        <f aca="false">$D$17*AM259+$E$17*AL259+$F$17*AK259</f>
        <v>0</v>
      </c>
      <c r="AV259" s="122" t="n">
        <f aca="false">$D$17*AN259+$E$17*AM259+$F$17*AL259+$G$17*AK259</f>
        <v>0</v>
      </c>
      <c r="AW259" s="122" t="n">
        <f aca="false">$D$17*AO259+$E$17*AN259+$F$17*AM259+$G$17*AL259+$H$17*AK259</f>
        <v>0</v>
      </c>
      <c r="AX259" s="122" t="n">
        <f aca="false">$D$17*AP259+$E$17*AO259+$F$17*AN259+$G$17*AM259+$H$17*AL259+$I$17*AK259</f>
        <v>0</v>
      </c>
      <c r="AY259" s="122" t="n">
        <f aca="false">$D$17*AQ259+$E$17*AP259+$F$17*AO259+$G$17*AN259+$H$17*AM259+$I$17*AL259+$J$17*AK259</f>
        <v>0</v>
      </c>
      <c r="AZ259" s="122" t="n">
        <f aca="false">$D$17*AR259+$E$17*AQ259+$F$17*AP259+$G$17*AO259+$H$17*AN259+$I$17*AM259+$J$17*AL259+$K$17*AK259</f>
        <v>0</v>
      </c>
    </row>
    <row r="260" customFormat="false" ht="12.75" hidden="false" customHeight="false" outlineLevel="0" collapsed="false">
      <c r="A260" s="145" t="s">
        <v>554</v>
      </c>
      <c r="B260" s="145"/>
      <c r="C260" s="145"/>
      <c r="D260" s="145"/>
      <c r="E260" s="122" t="n">
        <v>-32.9233281238805</v>
      </c>
      <c r="F260" s="122" t="n">
        <v>-50.7486198202362</v>
      </c>
      <c r="G260" s="122" t="n">
        <v>-55.7075718501166</v>
      </c>
      <c r="H260" s="122" t="n">
        <v>-48.5680229791386</v>
      </c>
      <c r="I260" s="122" t="n">
        <v>-6.99381683699585</v>
      </c>
      <c r="J260" s="122" t="n">
        <v>29.573716465876</v>
      </c>
      <c r="K260" s="159" t="n">
        <v>46.9330607575995</v>
      </c>
      <c r="L260" s="122" t="n">
        <v>48.2561280841055</v>
      </c>
      <c r="M260" s="122" t="n">
        <f aca="false">$D$17*E260</f>
        <v>-0</v>
      </c>
      <c r="N260" s="122" t="n">
        <f aca="false">$D$17*F260+$E$17*E260</f>
        <v>-0</v>
      </c>
      <c r="O260" s="122" t="n">
        <f aca="false">$D$17*G260+$E$17*F260+$F$17*E260</f>
        <v>-0</v>
      </c>
      <c r="P260" s="122" t="n">
        <f aca="false">$D$17*H260+$E$17*G260+$F$17*F260+$G$17*E260</f>
        <v>-0</v>
      </c>
      <c r="Q260" s="122" t="n">
        <f aca="false">$D$17*I260+$E$17*H260+$F$17*G260+$G$17*F260+$H$17*E260</f>
        <v>-0</v>
      </c>
      <c r="R260" s="122" t="n">
        <f aca="false">$D$17*J260+$E$17*I260+$F$17*H260+$G$17*G260+$H$17*F260+$I$17*E260</f>
        <v>0</v>
      </c>
      <c r="S260" s="122" t="n">
        <f aca="false">$D$17*K260+$E$17*J260+$F$17*I260+$G$17*H260+$H$17*G260+$I$17*F260+$J$17*E260</f>
        <v>0</v>
      </c>
      <c r="T260" s="122" t="n">
        <f aca="false">$D$17*L260+$E$17*K260+$F$17*J260+$G$17*I260+$H$17*H260+$I$17*G260+$J$17*F260+$K$17*E260</f>
        <v>0</v>
      </c>
      <c r="U260" s="155" t="n">
        <v>-16.9935351391695</v>
      </c>
      <c r="V260" s="155" t="n">
        <v>-6.73103785362855</v>
      </c>
      <c r="W260" s="155" t="n">
        <v>3.37162729510197</v>
      </c>
      <c r="X260" s="155" t="n">
        <v>9.81074398298847</v>
      </c>
      <c r="Y260" s="155" t="n">
        <v>18.6942847600977</v>
      </c>
      <c r="Z260" s="155" t="n">
        <v>22.0105058061264</v>
      </c>
      <c r="AA260" s="155" t="n">
        <v>19.7563524288587</v>
      </c>
      <c r="AB260" s="155" t="n">
        <v>13.8175525382621</v>
      </c>
      <c r="AC260" s="122" t="n">
        <f aca="false">$D$17*U260</f>
        <v>-0</v>
      </c>
      <c r="AD260" s="122" t="n">
        <f aca="false">$D$17*V260+$E$17*U260</f>
        <v>-0</v>
      </c>
      <c r="AE260" s="122" t="n">
        <f aca="false">$D$17*W260+$E$17*V260+$F$17*U260</f>
        <v>0</v>
      </c>
      <c r="AF260" s="122" t="n">
        <f aca="false">$D$17*X260+$E$17*W260+$F$17*V260+$G$17*U260</f>
        <v>0</v>
      </c>
      <c r="AG260" s="122" t="n">
        <f aca="false">$D$17*Y260+$E$17*X260+$F$17*W260+$G$17*V260+$H$17*U260</f>
        <v>0</v>
      </c>
      <c r="AH260" s="122" t="n">
        <f aca="false">$D$17*Z260+$E$17*Y260+$F$17*X260+$G$17*W260+$H$17*V260+$I$17*U260</f>
        <v>0</v>
      </c>
      <c r="AI260" s="122" t="n">
        <f aca="false">$D$17*AA260+$E$17*Z260+$F$17*Y260+$G$17*X260+$H$17*W260+$I$17*V260+$J$17*U260</f>
        <v>0</v>
      </c>
      <c r="AJ260" s="122" t="n">
        <f aca="false">$D$17*AB260+$E$17*AA260+$F$17*Z260+$G$17*Y260+$H$17*X260+$I$17*W260+$J$17*V260+$K$17*U260</f>
        <v>0</v>
      </c>
      <c r="AK260" s="105" t="n">
        <v>-72.3034422869816</v>
      </c>
      <c r="AL260" s="105" t="n">
        <v>-87.2591301504131</v>
      </c>
      <c r="AM260" s="105" t="n">
        <v>-99.7107089610653</v>
      </c>
      <c r="AN260" s="105" t="n">
        <v>-93.0117522006999</v>
      </c>
      <c r="AO260" s="105" t="n">
        <v>-41.3238215756201</v>
      </c>
      <c r="AP260" s="105" t="n">
        <v>33.9107204671069</v>
      </c>
      <c r="AQ260" s="105" t="n">
        <v>77.0362191210057</v>
      </c>
      <c r="AR260" s="105" t="n">
        <v>79.1055096800534</v>
      </c>
      <c r="AS260" s="122" t="n">
        <f aca="false">$D$17*AK260</f>
        <v>-0</v>
      </c>
      <c r="AT260" s="122" t="n">
        <f aca="false">$D$17*AL260+$E$17*AK260</f>
        <v>-0</v>
      </c>
      <c r="AU260" s="122" t="n">
        <f aca="false">$D$17*AM260+$E$17*AL260+$F$17*AK260</f>
        <v>-0</v>
      </c>
      <c r="AV260" s="122" t="n">
        <f aca="false">$D$17*AN260+$E$17*AM260+$F$17*AL260+$G$17*AK260</f>
        <v>-0</v>
      </c>
      <c r="AW260" s="122" t="n">
        <f aca="false">$D$17*AO260+$E$17*AN260+$F$17*AM260+$G$17*AL260+$H$17*AK260</f>
        <v>-0</v>
      </c>
      <c r="AX260" s="122" t="n">
        <f aca="false">$D$17*AP260+$E$17*AO260+$F$17*AN260+$G$17*AM260+$H$17*AL260+$I$17*AK260</f>
        <v>0</v>
      </c>
      <c r="AY260" s="122" t="n">
        <f aca="false">$D$17*AQ260+$E$17*AP260+$F$17*AO260+$G$17*AN260+$H$17*AM260+$I$17*AL260+$J$17*AK260</f>
        <v>0</v>
      </c>
      <c r="AZ260" s="122" t="n">
        <f aca="false">$D$17*AR260+$E$17*AQ260+$F$17*AP260+$G$17*AO260+$H$17*AN260+$I$17*AM260+$J$17*AL260+$K$17*AK260</f>
        <v>0</v>
      </c>
    </row>
    <row r="261" customFormat="false" ht="12.75" hidden="false" customHeight="false" outlineLevel="0" collapsed="false">
      <c r="A261" s="145" t="s">
        <v>608</v>
      </c>
      <c r="B261" s="145"/>
      <c r="C261" s="145"/>
      <c r="D261" s="145"/>
      <c r="E261" s="122" t="n">
        <v>-0.00216716266508832</v>
      </c>
      <c r="F261" s="122" t="n">
        <v>-0.00331449143175022</v>
      </c>
      <c r="G261" s="122" t="n">
        <v>-0.00326675775164653</v>
      </c>
      <c r="H261" s="122" t="n">
        <v>-0.00271250379712784</v>
      </c>
      <c r="I261" s="122" t="n">
        <v>-0.00443802146618588</v>
      </c>
      <c r="J261" s="122" t="n">
        <v>-0.00554000739616778</v>
      </c>
      <c r="K261" s="122" t="n">
        <v>-0.00569720268379137</v>
      </c>
      <c r="L261" s="122" t="n">
        <v>-0.00538798606526991</v>
      </c>
      <c r="M261" s="122" t="n">
        <f aca="false">$D$17*E261</f>
        <v>-0</v>
      </c>
      <c r="N261" s="122" t="n">
        <f aca="false">$D$17*F261+$E$17*E261</f>
        <v>-0</v>
      </c>
      <c r="O261" s="122" t="n">
        <f aca="false">$D$17*G261+$E$17*F261+$F$17*E261</f>
        <v>-0</v>
      </c>
      <c r="P261" s="122" t="n">
        <f aca="false">$D$17*H261+$E$17*G261+$F$17*F261+$G$17*E261</f>
        <v>-0</v>
      </c>
      <c r="Q261" s="122" t="n">
        <f aca="false">$D$17*I261+$E$17*H261+$F$17*G261+$G$17*F261+$H$17*E261</f>
        <v>-0</v>
      </c>
      <c r="R261" s="122" t="n">
        <f aca="false">$D$17*J261+$E$17*I261+$F$17*H261+$G$17*G261+$H$17*F261+$I$17*E261</f>
        <v>-0</v>
      </c>
      <c r="S261" s="122" t="n">
        <f aca="false">$D$17*K261+$E$17*J261+$F$17*I261+$G$17*H261+$H$17*G261+$I$17*F261+$J$17*E261</f>
        <v>-0</v>
      </c>
      <c r="T261" s="122" t="n">
        <f aca="false">$D$17*L261+$E$17*K261+$F$17*J261+$G$17*I261+$H$17*H261+$I$17*G261+$J$17*F261+$K$17*E261</f>
        <v>-0</v>
      </c>
      <c r="U261" s="155" t="n">
        <v>-0.0021943344061861</v>
      </c>
      <c r="V261" s="155" t="n">
        <v>-0.00467895473231805</v>
      </c>
      <c r="W261" s="155" t="n">
        <v>-0.00681509949158743</v>
      </c>
      <c r="X261" s="155" t="n">
        <v>-0.00887661405205953</v>
      </c>
      <c r="Y261" s="155" t="n">
        <v>-0.0121409258720513</v>
      </c>
      <c r="Z261" s="155" t="n">
        <v>-0.0140160792553212</v>
      </c>
      <c r="AA261" s="155" t="n">
        <v>-0.0147318867577926</v>
      </c>
      <c r="AB261" s="155" t="n">
        <v>-0.0150609355364548</v>
      </c>
      <c r="AC261" s="122" t="n">
        <f aca="false">$D$17*U261</f>
        <v>-0</v>
      </c>
      <c r="AD261" s="122" t="n">
        <f aca="false">$D$17*V261+$E$17*U261</f>
        <v>-0</v>
      </c>
      <c r="AE261" s="122" t="n">
        <f aca="false">$D$17*W261+$E$17*V261+$F$17*U261</f>
        <v>-0</v>
      </c>
      <c r="AF261" s="122" t="n">
        <f aca="false">$D$17*X261+$E$17*W261+$F$17*V261+$G$17*U261</f>
        <v>-0</v>
      </c>
      <c r="AG261" s="122" t="n">
        <f aca="false">$D$17*Y261+$E$17*X261+$F$17*W261+$G$17*V261+$H$17*U261</f>
        <v>-0</v>
      </c>
      <c r="AH261" s="122" t="n">
        <f aca="false">$D$17*Z261+$E$17*Y261+$F$17*X261+$G$17*W261+$H$17*V261+$I$17*U261</f>
        <v>-0</v>
      </c>
      <c r="AI261" s="122" t="n">
        <f aca="false">$D$17*AA261+$E$17*Z261+$F$17*Y261+$G$17*X261+$H$17*W261+$I$17*V261+$J$17*U261</f>
        <v>-0</v>
      </c>
      <c r="AJ261" s="122" t="n">
        <f aca="false">$D$17*AB261+$E$17*AA261+$F$17*Z261+$G$17*Y261+$H$17*X261+$I$17*W261+$J$17*V261+$K$17*U261</f>
        <v>-0</v>
      </c>
      <c r="AK261" s="105" t="n">
        <v>0.000699206513684381</v>
      </c>
      <c r="AL261" s="105" t="n">
        <v>-0.00120030034416185</v>
      </c>
      <c r="AM261" s="105" t="n">
        <v>-0.00321087649526786</v>
      </c>
      <c r="AN261" s="105" t="n">
        <v>-0.0055872568177322</v>
      </c>
      <c r="AO261" s="105" t="n">
        <v>-0.00703947902632729</v>
      </c>
      <c r="AP261" s="105" t="n">
        <v>-0.00708616224626391</v>
      </c>
      <c r="AQ261" s="105" t="n">
        <v>-0.00606994052329846</v>
      </c>
      <c r="AR261" s="105" t="n">
        <v>-0.0046427632495003</v>
      </c>
      <c r="AS261" s="122" t="n">
        <f aca="false">$D$17*AK261</f>
        <v>0</v>
      </c>
      <c r="AT261" s="122" t="n">
        <f aca="false">$D$17*AL261+$E$17*AK261</f>
        <v>0</v>
      </c>
      <c r="AU261" s="122" t="n">
        <f aca="false">$D$17*AM261+$E$17*AL261+$F$17*AK261</f>
        <v>0</v>
      </c>
      <c r="AV261" s="122" t="n">
        <f aca="false">$D$17*AN261+$E$17*AM261+$F$17*AL261+$G$17*AK261</f>
        <v>0</v>
      </c>
      <c r="AW261" s="122" t="n">
        <f aca="false">$D$17*AO261+$E$17*AN261+$F$17*AM261+$G$17*AL261+$H$17*AK261</f>
        <v>0</v>
      </c>
      <c r="AX261" s="122" t="n">
        <f aca="false">$D$17*AP261+$E$17*AO261+$F$17*AN261+$G$17*AM261+$H$17*AL261+$I$17*AK261</f>
        <v>0</v>
      </c>
      <c r="AY261" s="122" t="n">
        <f aca="false">$D$17*AQ261+$E$17*AP261+$F$17*AO261+$G$17*AN261+$H$17*AM261+$I$17*AL261+$J$17*AK261</f>
        <v>0</v>
      </c>
      <c r="AZ261" s="122" t="n">
        <f aca="false">$D$17*AR261+$E$17*AQ261+$F$17*AP261+$G$17*AO261+$H$17*AN261+$I$17*AM261+$J$17*AL261+$K$17*AK261</f>
        <v>0</v>
      </c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155"/>
      <c r="V262" s="155"/>
      <c r="W262" s="155"/>
      <c r="X262" s="155"/>
      <c r="Y262" s="155"/>
      <c r="Z262" s="155"/>
      <c r="AA262" s="155"/>
      <c r="AB262" s="155"/>
      <c r="AC262" s="0"/>
      <c r="AD262" s="0"/>
      <c r="AE262" s="0"/>
      <c r="AF262" s="0"/>
      <c r="AG262" s="0"/>
      <c r="AH262" s="0"/>
      <c r="AI262" s="0"/>
      <c r="AJ262" s="0"/>
      <c r="AK262" s="0"/>
      <c r="AL262" s="0"/>
    </row>
    <row r="263" customFormat="false" ht="12.75" hidden="false" customHeight="false" outlineLevel="0" collapsed="false">
      <c r="A263" s="105" t="s">
        <v>545</v>
      </c>
      <c r="E263" s="151" t="s">
        <v>1461</v>
      </c>
      <c r="F263" s="153" t="s">
        <v>274</v>
      </c>
      <c r="G263" s="122"/>
      <c r="H263" s="122"/>
      <c r="I263" s="122"/>
      <c r="J263" s="122"/>
      <c r="K263" s="122"/>
      <c r="O263" s="105"/>
      <c r="P263" s="105"/>
      <c r="Q263" s="105"/>
      <c r="R263" s="105"/>
      <c r="S263" s="105"/>
      <c r="T263" s="105"/>
      <c r="U263" s="151" t="str">
        <f aca="false">E263</f>
        <v>Variant 3</v>
      </c>
      <c r="V263" s="153" t="s">
        <v>275</v>
      </c>
      <c r="AK263" s="151" t="str">
        <f aca="false">E263</f>
        <v>Variant 3</v>
      </c>
      <c r="AL263" s="153" t="s">
        <v>276</v>
      </c>
      <c r="AM263" s="105"/>
      <c r="AN263" s="105"/>
      <c r="AO263" s="105"/>
      <c r="AP263" s="105"/>
      <c r="AQ263" s="105"/>
      <c r="AR263" s="105"/>
      <c r="AS263" s="105"/>
      <c r="AT263" s="105"/>
      <c r="AU263" s="105"/>
      <c r="AV263" s="105"/>
      <c r="AW263" s="105"/>
      <c r="AX263" s="105"/>
      <c r="AY263" s="105"/>
      <c r="AZ263" s="105"/>
    </row>
    <row r="264" customFormat="false" ht="12.75" hidden="false" customHeight="false" outlineLevel="0" collapsed="false">
      <c r="A264" s="154" t="s">
        <v>1458</v>
      </c>
      <c r="B264" s="154"/>
      <c r="C264" s="154"/>
      <c r="D264" s="154"/>
      <c r="E264" s="122"/>
      <c r="F264" s="122"/>
      <c r="G264" s="122"/>
      <c r="H264" s="122"/>
      <c r="I264" s="122"/>
      <c r="J264" s="122"/>
      <c r="K264" s="160"/>
      <c r="L264" s="122"/>
      <c r="O264" s="105"/>
      <c r="P264" s="105"/>
      <c r="Q264" s="105"/>
      <c r="R264" s="105"/>
      <c r="S264" s="105"/>
      <c r="T264" s="105"/>
      <c r="U264" s="105"/>
      <c r="AM264" s="105"/>
      <c r="AN264" s="105"/>
      <c r="AO264" s="105"/>
      <c r="AP264" s="105"/>
      <c r="AQ264" s="105"/>
      <c r="AR264" s="105"/>
      <c r="AS264" s="105"/>
      <c r="AT264" s="105"/>
      <c r="AU264" s="105"/>
      <c r="AV264" s="105"/>
      <c r="AW264" s="105"/>
      <c r="AX264" s="105"/>
      <c r="AY264" s="105"/>
      <c r="AZ264" s="105"/>
    </row>
    <row r="265" customFormat="false" ht="12.75" hidden="false" customHeight="false" outlineLevel="0" collapsed="false">
      <c r="E265" s="145" t="n">
        <v>1999</v>
      </c>
      <c r="F265" s="145" t="n">
        <f aca="false">E265+1</f>
        <v>2000</v>
      </c>
      <c r="G265" s="145" t="n">
        <f aca="false">F265+1</f>
        <v>2001</v>
      </c>
      <c r="H265" s="145" t="n">
        <f aca="false">G265+1</f>
        <v>2002</v>
      </c>
      <c r="I265" s="145" t="n">
        <f aca="false">H265+1</f>
        <v>2003</v>
      </c>
      <c r="J265" s="145" t="n">
        <f aca="false">I265+1</f>
        <v>2004</v>
      </c>
      <c r="K265" s="145" t="n">
        <f aca="false">J265+1</f>
        <v>2005</v>
      </c>
      <c r="L265" s="145" t="n">
        <f aca="false">K265+1</f>
        <v>2006</v>
      </c>
      <c r="M265" s="145" t="n">
        <v>1999</v>
      </c>
      <c r="N265" s="145" t="n">
        <f aca="false">M265+1</f>
        <v>2000</v>
      </c>
      <c r="O265" s="145" t="n">
        <f aca="false">N265+1</f>
        <v>2001</v>
      </c>
      <c r="P265" s="145" t="n">
        <f aca="false">O265+1</f>
        <v>2002</v>
      </c>
      <c r="Q265" s="145" t="n">
        <f aca="false">P265+1</f>
        <v>2003</v>
      </c>
      <c r="R265" s="145" t="n">
        <f aca="false">Q265+1</f>
        <v>2004</v>
      </c>
      <c r="S265" s="145" t="n">
        <f aca="false">R265+1</f>
        <v>2005</v>
      </c>
      <c r="T265" s="145" t="n">
        <f aca="false">S265+1</f>
        <v>2006</v>
      </c>
      <c r="U265" s="145" t="n">
        <v>1999</v>
      </c>
      <c r="V265" s="145" t="n">
        <f aca="false">U265+1</f>
        <v>2000</v>
      </c>
      <c r="W265" s="145" t="n">
        <f aca="false">V265+1</f>
        <v>2001</v>
      </c>
      <c r="X265" s="145" t="n">
        <f aca="false">W265+1</f>
        <v>2002</v>
      </c>
      <c r="Y265" s="145" t="n">
        <f aca="false">X265+1</f>
        <v>2003</v>
      </c>
      <c r="Z265" s="145" t="n">
        <f aca="false">Y265+1</f>
        <v>2004</v>
      </c>
      <c r="AA265" s="145" t="n">
        <f aca="false">Z265+1</f>
        <v>2005</v>
      </c>
      <c r="AB265" s="145" t="n">
        <f aca="false">AA265+1</f>
        <v>2006</v>
      </c>
      <c r="AC265" s="145" t="n">
        <v>1999</v>
      </c>
      <c r="AD265" s="145" t="n">
        <f aca="false">AC265+1</f>
        <v>2000</v>
      </c>
      <c r="AE265" s="145" t="n">
        <f aca="false">AD265+1</f>
        <v>2001</v>
      </c>
      <c r="AF265" s="145" t="n">
        <f aca="false">AE265+1</f>
        <v>2002</v>
      </c>
      <c r="AG265" s="145" t="n">
        <f aca="false">AF265+1</f>
        <v>2003</v>
      </c>
      <c r="AH265" s="145" t="n">
        <f aca="false">AG265+1</f>
        <v>2004</v>
      </c>
      <c r="AI265" s="145" t="n">
        <f aca="false">AH265+1</f>
        <v>2005</v>
      </c>
      <c r="AJ265" s="145" t="n">
        <f aca="false">AI265+1</f>
        <v>2006</v>
      </c>
      <c r="AK265" s="145" t="n">
        <v>1999</v>
      </c>
      <c r="AL265" s="145" t="n">
        <f aca="false">AK265+1</f>
        <v>2000</v>
      </c>
      <c r="AM265" s="145" t="n">
        <f aca="false">AL265+1</f>
        <v>2001</v>
      </c>
      <c r="AN265" s="145" t="n">
        <f aca="false">AM265+1</f>
        <v>2002</v>
      </c>
      <c r="AO265" s="145" t="n">
        <f aca="false">AN265+1</f>
        <v>2003</v>
      </c>
      <c r="AP265" s="145" t="n">
        <f aca="false">AO265+1</f>
        <v>2004</v>
      </c>
      <c r="AQ265" s="145" t="n">
        <f aca="false">AP265+1</f>
        <v>2005</v>
      </c>
      <c r="AR265" s="145" t="n">
        <f aca="false">AQ265+1</f>
        <v>2006</v>
      </c>
      <c r="AS265" s="145" t="n">
        <v>1999</v>
      </c>
      <c r="AT265" s="145" t="n">
        <f aca="false">AS265+1</f>
        <v>2000</v>
      </c>
      <c r="AU265" s="145" t="n">
        <f aca="false">AT265+1</f>
        <v>2001</v>
      </c>
      <c r="AV265" s="145" t="n">
        <f aca="false">AU265+1</f>
        <v>2002</v>
      </c>
      <c r="AW265" s="145" t="n">
        <f aca="false">AV265+1</f>
        <v>2003</v>
      </c>
      <c r="AX265" s="145" t="n">
        <f aca="false">AW265+1</f>
        <v>2004</v>
      </c>
      <c r="AY265" s="145" t="n">
        <f aca="false">AX265+1</f>
        <v>2005</v>
      </c>
      <c r="AZ265" s="145" t="n">
        <f aca="false">AY265+1</f>
        <v>2006</v>
      </c>
    </row>
    <row r="266" customFormat="false" ht="12.75" hidden="false" customHeight="false" outlineLevel="0" collapsed="false">
      <c r="A266" s="105" t="s">
        <v>568</v>
      </c>
      <c r="E266" s="122" t="n">
        <v>0</v>
      </c>
      <c r="F266" s="122" t="n">
        <v>0</v>
      </c>
      <c r="G266" s="122" t="n">
        <v>0</v>
      </c>
      <c r="H266" s="122" t="n">
        <v>0</v>
      </c>
      <c r="I266" s="122" t="n">
        <v>0</v>
      </c>
      <c r="J266" s="122" t="n">
        <v>0</v>
      </c>
      <c r="K266" s="122" t="n">
        <v>0</v>
      </c>
      <c r="L266" s="122" t="n">
        <v>0</v>
      </c>
      <c r="M266" s="122" t="n">
        <f aca="false">$D$20*E266</f>
        <v>0</v>
      </c>
      <c r="N266" s="122" t="n">
        <f aca="false">$D$20*F266+$E$20*E266</f>
        <v>0</v>
      </c>
      <c r="O266" s="122" t="n">
        <f aca="false">$D$20*G266+$E$20*F266+$F$20*E266</f>
        <v>0</v>
      </c>
      <c r="P266" s="122" t="n">
        <f aca="false">$D$20*H266+$E$20*G266+$F$20*F266+$G$20*E266</f>
        <v>0</v>
      </c>
      <c r="Q266" s="122" t="n">
        <f aca="false">$D$20*I266+$E$20*H266+$F$20*G266+$G$20*F266+$H$20*E266</f>
        <v>0</v>
      </c>
      <c r="R266" s="122" t="n">
        <f aca="false">$D$20*J266+$E$20*I266+$F$20*H266+$G$20*G266+$H$20*F266+$I$20*E266</f>
        <v>0</v>
      </c>
      <c r="S266" s="122" t="n">
        <f aca="false">$D$20*K266+$E$20*J266+$F$20*I266+$G$20*H266+$H$20*G266+$I$20*F266+$J$20*E266</f>
        <v>0</v>
      </c>
      <c r="T266" s="122" t="n">
        <f aca="false">$D$20*L266+$E$20*K266+$F$20*J266+$G$20*I266+$H$20*H266+$I$20*G266+$J$20*F266+$K$20*E266</f>
        <v>0</v>
      </c>
      <c r="U266" s="155" t="n">
        <v>0</v>
      </c>
      <c r="V266" s="155" t="n">
        <v>0</v>
      </c>
      <c r="W266" s="155" t="n">
        <v>0</v>
      </c>
      <c r="X266" s="155" t="n">
        <v>0</v>
      </c>
      <c r="Y266" s="155" t="n">
        <v>0</v>
      </c>
      <c r="Z266" s="155" t="n">
        <v>0</v>
      </c>
      <c r="AA266" s="155" t="n">
        <v>0</v>
      </c>
      <c r="AB266" s="155" t="n">
        <v>0</v>
      </c>
      <c r="AC266" s="122" t="n">
        <f aca="false">$D$20*U266</f>
        <v>0</v>
      </c>
      <c r="AD266" s="122" t="n">
        <f aca="false">$D$20*V266+$E$20*U266</f>
        <v>0</v>
      </c>
      <c r="AE266" s="122" t="n">
        <f aca="false">$D$20*W266+$E$20*V266+$F$20*U266</f>
        <v>0</v>
      </c>
      <c r="AF266" s="122" t="n">
        <f aca="false">$D$20*X266+$E$20*W266+$F$20*V266+$G$20*U266</f>
        <v>0</v>
      </c>
      <c r="AG266" s="122" t="n">
        <f aca="false">$D$20*Y266+$E$20*X266+$F$20*W266+$G$20*V266+$H$20*U266</f>
        <v>0</v>
      </c>
      <c r="AH266" s="122" t="n">
        <f aca="false">$D$20*Z266+$E$20*Y266+$F$20*X266+$G$20*W266+$H$20*V266+$I$20*U266</f>
        <v>0</v>
      </c>
      <c r="AI266" s="122" t="n">
        <f aca="false">$D$20*AA266+$E$20*Z266+$F$20*Y266+$G$20*X266+$H$20*W266+$I$20*V266+$J$20*U266</f>
        <v>0</v>
      </c>
      <c r="AJ266" s="122" t="n">
        <f aca="false">$D$20*AB266+$E$20*AA266+$F$20*Z266+$G$20*Y266+$H$20*X266+$I$20*W266+$J$20*V266+$K$20*U266</f>
        <v>0</v>
      </c>
      <c r="AK266" s="122" t="n">
        <v>0</v>
      </c>
      <c r="AL266" s="122" t="n">
        <v>0</v>
      </c>
      <c r="AM266" s="122" t="n">
        <v>0</v>
      </c>
      <c r="AN266" s="105" t="n">
        <v>0</v>
      </c>
      <c r="AO266" s="105" t="n">
        <v>0</v>
      </c>
      <c r="AP266" s="105" t="n">
        <v>0</v>
      </c>
      <c r="AQ266" s="105" t="n">
        <v>0</v>
      </c>
      <c r="AR266" s="105" t="n">
        <v>0</v>
      </c>
      <c r="AS266" s="122" t="n">
        <f aca="false">$D$20*AK266</f>
        <v>0</v>
      </c>
      <c r="AT266" s="122" t="n">
        <f aca="false">$D$20*AL266+$E$20*AK266</f>
        <v>0</v>
      </c>
      <c r="AU266" s="122" t="n">
        <f aca="false">$D$20*AM266+$E$20*AL266+$F$20*AK266</f>
        <v>0</v>
      </c>
      <c r="AV266" s="122" t="n">
        <f aca="false">$D$20*AN266+$E$20*AM266+$F$20*AL266+$G$20*AK266</f>
        <v>0</v>
      </c>
      <c r="AW266" s="122" t="n">
        <f aca="false">$D$20*AO266+$E$20*AN266+$F$20*AM266+$G$20*AL266+$H$20*AK266</f>
        <v>0</v>
      </c>
      <c r="AX266" s="122" t="n">
        <f aca="false">$D$20*AP266+$E$20*AO266+$F$20*AN266+$G$20*AM266+$H$20*AL266+$I$20*AK266</f>
        <v>0</v>
      </c>
      <c r="AY266" s="122" t="n">
        <f aca="false">$D$20*AQ266+$E$20*AP266+$F$20*AO266+$G$20*AN266+$H$20*AM266+$I$20*AL266+$J$20*AK266</f>
        <v>0</v>
      </c>
      <c r="AZ266" s="122" t="n">
        <f aca="false">$D$20*AR266+$E$20*AQ266+$F$20*AP266+$G$20*AO266+$H$20*AN266+$I$20*AM266+$J$20*AL266+$K$20*AK266</f>
        <v>0</v>
      </c>
    </row>
    <row r="267" customFormat="false" ht="12.75" hidden="false" customHeight="false" outlineLevel="0" collapsed="false">
      <c r="A267" s="105" t="s">
        <v>569</v>
      </c>
      <c r="E267" s="122" t="n">
        <v>-0.0108560246265599</v>
      </c>
      <c r="F267" s="122" t="n">
        <v>-0.00500408073635938</v>
      </c>
      <c r="G267" s="122" t="n">
        <v>0.0116218828973613</v>
      </c>
      <c r="H267" s="122" t="n">
        <v>0.0221756462980949</v>
      </c>
      <c r="I267" s="122" t="n">
        <v>0.014387832408258</v>
      </c>
      <c r="J267" s="122" t="n">
        <v>0.018118300008263</v>
      </c>
      <c r="K267" s="122" t="n">
        <v>0.0316771773943625</v>
      </c>
      <c r="L267" s="122" t="n">
        <v>0.0360811453675725</v>
      </c>
      <c r="M267" s="122" t="n">
        <f aca="false">$D$20*E267</f>
        <v>-0</v>
      </c>
      <c r="N267" s="122" t="n">
        <f aca="false">$D$20*F267+$E$20*E267</f>
        <v>-0</v>
      </c>
      <c r="O267" s="122" t="n">
        <f aca="false">$D$20*G267+$E$20*F267+$F$20*E267</f>
        <v>0</v>
      </c>
      <c r="P267" s="122" t="n">
        <f aca="false">$D$20*H267+$E$20*G267+$F$20*F267+$G$20*E267</f>
        <v>0</v>
      </c>
      <c r="Q267" s="122" t="n">
        <f aca="false">$D$20*I267+$E$20*H267+$F$20*G267+$G$20*F267+$H$20*E267</f>
        <v>0</v>
      </c>
      <c r="R267" s="122" t="n">
        <f aca="false">$D$20*J267+$E$20*I267+$F$20*H267+$G$20*G267+$H$20*F267+$I$20*E267</f>
        <v>0</v>
      </c>
      <c r="S267" s="122" t="n">
        <f aca="false">$D$20*K267+$E$20*J267+$F$20*I267+$G$20*H267+$H$20*G267+$I$20*F267+$J$20*E267</f>
        <v>0</v>
      </c>
      <c r="T267" s="122" t="n">
        <f aca="false">$D$20*L267+$E$20*K267+$F$20*J267+$G$20*I267+$H$20*H267+$I$20*G267+$J$20*F267+$K$20*E267</f>
        <v>0</v>
      </c>
      <c r="U267" s="155" t="n">
        <v>-0.0101428114836377</v>
      </c>
      <c r="V267" s="155" t="n">
        <v>0.0044083277693785</v>
      </c>
      <c r="W267" s="155" t="n">
        <v>0.0344346300512166</v>
      </c>
      <c r="X267" s="155" t="n">
        <v>0.066027480210562</v>
      </c>
      <c r="Y267" s="155" t="n">
        <v>0.0791808943453543</v>
      </c>
      <c r="Z267" s="155" t="n">
        <v>0.101588254733631</v>
      </c>
      <c r="AA267" s="155" t="n">
        <v>0.110797771673221</v>
      </c>
      <c r="AB267" s="155" t="n">
        <v>0.0996143075795208</v>
      </c>
      <c r="AC267" s="122" t="n">
        <f aca="false">$D$20*U267</f>
        <v>-0</v>
      </c>
      <c r="AD267" s="122" t="n">
        <f aca="false">$D$20*V267+$E$20*U267</f>
        <v>0</v>
      </c>
      <c r="AE267" s="122" t="n">
        <f aca="false">$D$20*W267+$E$20*V267+$F$20*U267</f>
        <v>0</v>
      </c>
      <c r="AF267" s="122" t="n">
        <f aca="false">$D$20*X267+$E$20*W267+$F$20*V267+$G$20*U267</f>
        <v>0</v>
      </c>
      <c r="AG267" s="122" t="n">
        <f aca="false">$D$20*Y267+$E$20*X267+$F$20*W267+$G$20*V267+$H$20*U267</f>
        <v>0</v>
      </c>
      <c r="AH267" s="122" t="n">
        <f aca="false">$D$20*Z267+$E$20*Y267+$F$20*X267+$G$20*W267+$H$20*V267+$I$20*U267</f>
        <v>0</v>
      </c>
      <c r="AI267" s="122" t="n">
        <f aca="false">$D$20*AA267+$E$20*Z267+$F$20*Y267+$G$20*X267+$H$20*W267+$I$20*V267+$J$20*U267</f>
        <v>0</v>
      </c>
      <c r="AJ267" s="122" t="n">
        <f aca="false">$D$20*AB267+$E$20*AA267+$F$20*Z267+$G$20*Y267+$H$20*X267+$I$20*W267+$J$20*V267+$K$20*U267</f>
        <v>0</v>
      </c>
      <c r="AK267" s="105" t="n">
        <v>-0.0884134110217483</v>
      </c>
      <c r="AL267" s="105" t="n">
        <v>-0.0807975439865327</v>
      </c>
      <c r="AM267" s="105" t="n">
        <v>-0.10111295579045</v>
      </c>
      <c r="AN267" s="105" t="n">
        <v>-0.0969426860838896</v>
      </c>
      <c r="AO267" s="105" t="n">
        <v>-0.059724609453693</v>
      </c>
      <c r="AP267" s="105" t="n">
        <v>0.0200631555349329</v>
      </c>
      <c r="AQ267" s="105" t="n">
        <v>0.101098196306593</v>
      </c>
      <c r="AR267" s="105" t="n">
        <v>0.148767273442951</v>
      </c>
      <c r="AS267" s="122" t="n">
        <f aca="false">$D$20*AK267</f>
        <v>-0</v>
      </c>
      <c r="AT267" s="122" t="n">
        <f aca="false">$D$20*AL267+$E$20*AK267</f>
        <v>-0</v>
      </c>
      <c r="AU267" s="122" t="n">
        <f aca="false">$D$20*AM267+$E$20*AL267+$F$20*AK267</f>
        <v>-0</v>
      </c>
      <c r="AV267" s="122" t="n">
        <f aca="false">$D$20*AN267+$E$20*AM267+$F$20*AL267+$G$20*AK267</f>
        <v>-0</v>
      </c>
      <c r="AW267" s="122" t="n">
        <f aca="false">$D$20*AO267+$E$20*AN267+$F$20*AM267+$G$20*AL267+$H$20*AK267</f>
        <v>-0</v>
      </c>
      <c r="AX267" s="122" t="n">
        <f aca="false">$D$20*AP267+$E$20*AO267+$F$20*AN267+$G$20*AM267+$H$20*AL267+$I$20*AK267</f>
        <v>0</v>
      </c>
      <c r="AY267" s="122" t="n">
        <f aca="false">$D$20*AQ267+$E$20*AP267+$F$20*AO267+$G$20*AN267+$H$20*AM267+$I$20*AL267+$J$20*AK267</f>
        <v>0</v>
      </c>
      <c r="AZ267" s="122" t="n">
        <f aca="false">$D$20*AR267+$E$20*AQ267+$F$20*AP267+$G$20*AO267+$H$20*AN267+$I$20*AM267+$J$20*AL267+$K$20*AK267</f>
        <v>0</v>
      </c>
    </row>
    <row r="268" customFormat="false" ht="12.75" hidden="false" customHeight="false" outlineLevel="0" collapsed="false">
      <c r="A268" s="105" t="s">
        <v>570</v>
      </c>
      <c r="E268" s="122" t="n">
        <v>0</v>
      </c>
      <c r="F268" s="122" t="n">
        <v>0</v>
      </c>
      <c r="G268" s="122" t="n">
        <v>0</v>
      </c>
      <c r="H268" s="122" t="n">
        <v>0</v>
      </c>
      <c r="I268" s="122" t="n">
        <v>0</v>
      </c>
      <c r="J268" s="122" t="n">
        <v>0</v>
      </c>
      <c r="K268" s="122" t="n">
        <v>0</v>
      </c>
      <c r="L268" s="122" t="n">
        <v>0</v>
      </c>
      <c r="M268" s="122" t="n">
        <f aca="false">$D$20*E268</f>
        <v>0</v>
      </c>
      <c r="N268" s="122" t="n">
        <f aca="false">$D$20*F268+$E$20*E268</f>
        <v>0</v>
      </c>
      <c r="O268" s="122" t="n">
        <f aca="false">$D$20*G268+$E$20*F268+$F$20*E268</f>
        <v>0</v>
      </c>
      <c r="P268" s="122" t="n">
        <f aca="false">$D$20*H268+$E$20*G268+$F$20*F268+$G$20*E268</f>
        <v>0</v>
      </c>
      <c r="Q268" s="122" t="n">
        <f aca="false">$D$20*I268+$E$20*H268+$F$20*G268+$G$20*F268+$H$20*E268</f>
        <v>0</v>
      </c>
      <c r="R268" s="122" t="n">
        <f aca="false">$D$20*J268+$E$20*I268+$F$20*H268+$G$20*G268+$H$20*F268+$I$20*E268</f>
        <v>0</v>
      </c>
      <c r="S268" s="122" t="n">
        <f aca="false">$D$20*K268+$E$20*J268+$F$20*I268+$G$20*H268+$H$20*G268+$I$20*F268+$J$20*E268</f>
        <v>0</v>
      </c>
      <c r="T268" s="122" t="n">
        <f aca="false">$D$20*L268+$E$20*K268+$F$20*J268+$G$20*I268+$H$20*H268+$I$20*G268+$J$20*F268+$K$20*E268</f>
        <v>0</v>
      </c>
      <c r="U268" s="155" t="n">
        <v>0</v>
      </c>
      <c r="V268" s="155" t="n">
        <v>0</v>
      </c>
      <c r="W268" s="155" t="n">
        <v>0</v>
      </c>
      <c r="X268" s="155" t="n">
        <v>0</v>
      </c>
      <c r="Y268" s="155" t="n">
        <v>0</v>
      </c>
      <c r="Z268" s="155" t="n">
        <v>0</v>
      </c>
      <c r="AA268" s="155" t="n">
        <v>0</v>
      </c>
      <c r="AB268" s="155" t="n">
        <v>0</v>
      </c>
      <c r="AC268" s="122" t="n">
        <f aca="false">$D$20*U268</f>
        <v>0</v>
      </c>
      <c r="AD268" s="122" t="n">
        <f aca="false">$D$20*V268+$E$20*U268</f>
        <v>0</v>
      </c>
      <c r="AE268" s="122" t="n">
        <f aca="false">$D$20*W268+$E$20*V268+$F$20*U268</f>
        <v>0</v>
      </c>
      <c r="AF268" s="122" t="n">
        <f aca="false">$D$20*X268+$E$20*W268+$F$20*V268+$G$20*U268</f>
        <v>0</v>
      </c>
      <c r="AG268" s="122" t="n">
        <f aca="false">$D$20*Y268+$E$20*X268+$F$20*W268+$G$20*V268+$H$20*U268</f>
        <v>0</v>
      </c>
      <c r="AH268" s="122" t="n">
        <f aca="false">$D$20*Z268+$E$20*Y268+$F$20*X268+$G$20*W268+$H$20*V268+$I$20*U268</f>
        <v>0</v>
      </c>
      <c r="AI268" s="122" t="n">
        <f aca="false">$D$20*AA268+$E$20*Z268+$F$20*Y268+$G$20*X268+$H$20*W268+$I$20*V268+$J$20*U268</f>
        <v>0</v>
      </c>
      <c r="AJ268" s="122" t="n">
        <f aca="false">$D$20*AB268+$E$20*AA268+$F$20*Z268+$G$20*Y268+$H$20*X268+$I$20*W268+$J$20*V268+$K$20*U268</f>
        <v>0</v>
      </c>
      <c r="AK268" s="105" t="n">
        <v>0</v>
      </c>
      <c r="AL268" s="105" t="n">
        <v>0</v>
      </c>
      <c r="AM268" s="105" t="n">
        <v>0</v>
      </c>
      <c r="AN268" s="105" t="n">
        <v>0</v>
      </c>
      <c r="AO268" s="105" t="n">
        <v>0</v>
      </c>
      <c r="AP268" s="105" t="n">
        <v>0</v>
      </c>
      <c r="AQ268" s="105" t="n">
        <v>0</v>
      </c>
      <c r="AR268" s="105" t="n">
        <v>0</v>
      </c>
      <c r="AS268" s="122" t="n">
        <f aca="false">$D$20*AK268</f>
        <v>0</v>
      </c>
      <c r="AT268" s="122" t="n">
        <f aca="false">$D$20*AL268+$E$20*AK268</f>
        <v>0</v>
      </c>
      <c r="AU268" s="122" t="n">
        <f aca="false">$D$20*AM268+$E$20*AL268+$F$20*AK268</f>
        <v>0</v>
      </c>
      <c r="AV268" s="122" t="n">
        <f aca="false">$D$20*AN268+$E$20*AM268+$F$20*AL268+$G$20*AK268</f>
        <v>0</v>
      </c>
      <c r="AW268" s="122" t="n">
        <f aca="false">$D$20*AO268+$E$20*AN268+$F$20*AM268+$G$20*AL268+$H$20*AK268</f>
        <v>0</v>
      </c>
      <c r="AX268" s="122" t="n">
        <f aca="false">$D$20*AP268+$E$20*AO268+$F$20*AN268+$G$20*AM268+$H$20*AL268+$I$20*AK268</f>
        <v>0</v>
      </c>
      <c r="AY268" s="122" t="n">
        <f aca="false">$D$20*AQ268+$E$20*AP268+$F$20*AO268+$G$20*AN268+$H$20*AM268+$I$20*AL268+$J$20*AK268</f>
        <v>0</v>
      </c>
      <c r="AZ268" s="122" t="n">
        <f aca="false">$D$20*AR268+$E$20*AQ268+$F$20*AP268+$G$20*AO268+$H$20*AN268+$I$20*AM268+$J$20*AL268+$K$20*AK268</f>
        <v>0</v>
      </c>
    </row>
    <row r="269" customFormat="false" ht="12.75" hidden="false" customHeight="false" outlineLevel="0" collapsed="false">
      <c r="A269" s="105" t="s">
        <v>571</v>
      </c>
      <c r="E269" s="122" t="n">
        <v>0</v>
      </c>
      <c r="F269" s="122" t="n">
        <v>0</v>
      </c>
      <c r="G269" s="122" t="n">
        <v>0</v>
      </c>
      <c r="H269" s="122" t="n">
        <v>0</v>
      </c>
      <c r="I269" s="122" t="n">
        <v>0</v>
      </c>
      <c r="J269" s="122" t="n">
        <v>0</v>
      </c>
      <c r="K269" s="122" t="n">
        <v>0</v>
      </c>
      <c r="L269" s="122" t="n">
        <v>0</v>
      </c>
      <c r="M269" s="122" t="n">
        <f aca="false">$D$20*E269</f>
        <v>0</v>
      </c>
      <c r="N269" s="122" t="n">
        <f aca="false">$D$20*F269+$E$20*E269</f>
        <v>0</v>
      </c>
      <c r="O269" s="122" t="n">
        <f aca="false">$D$20*G269+$E$20*F269+$F$20*E269</f>
        <v>0</v>
      </c>
      <c r="P269" s="122" t="n">
        <f aca="false">$D$20*H269+$E$20*G269+$F$20*F269+$G$20*E269</f>
        <v>0</v>
      </c>
      <c r="Q269" s="122" t="n">
        <f aca="false">$D$20*I269+$E$20*H269+$F$20*G269+$G$20*F269+$H$20*E269</f>
        <v>0</v>
      </c>
      <c r="R269" s="122" t="n">
        <f aca="false">$D$20*J269+$E$20*I269+$F$20*H269+$G$20*G269+$H$20*F269+$I$20*E269</f>
        <v>0</v>
      </c>
      <c r="S269" s="122" t="n">
        <f aca="false">$D$20*K269+$E$20*J269+$F$20*I269+$G$20*H269+$H$20*G269+$I$20*F269+$J$20*E269</f>
        <v>0</v>
      </c>
      <c r="T269" s="122" t="n">
        <f aca="false">$D$20*L269+$E$20*K269+$F$20*J269+$G$20*I269+$H$20*H269+$I$20*G269+$J$20*F269+$K$20*E269</f>
        <v>0</v>
      </c>
      <c r="U269" s="155" t="n">
        <v>0</v>
      </c>
      <c r="V269" s="155" t="n">
        <v>0</v>
      </c>
      <c r="W269" s="155" t="n">
        <v>0</v>
      </c>
      <c r="X269" s="155" t="n">
        <v>0</v>
      </c>
      <c r="Y269" s="155" t="n">
        <v>0</v>
      </c>
      <c r="Z269" s="155" t="n">
        <v>0</v>
      </c>
      <c r="AA269" s="155" t="n">
        <v>0</v>
      </c>
      <c r="AB269" s="155" t="n">
        <v>0</v>
      </c>
      <c r="AC269" s="122" t="n">
        <f aca="false">$D$20*U269</f>
        <v>0</v>
      </c>
      <c r="AD269" s="122" t="n">
        <f aca="false">$D$20*V269+$E$20*U269</f>
        <v>0</v>
      </c>
      <c r="AE269" s="122" t="n">
        <f aca="false">$D$20*W269+$E$20*V269+$F$20*U269</f>
        <v>0</v>
      </c>
      <c r="AF269" s="122" t="n">
        <f aca="false">$D$20*X269+$E$20*W269+$F$20*V269+$G$20*U269</f>
        <v>0</v>
      </c>
      <c r="AG269" s="122" t="n">
        <f aca="false">$D$20*Y269+$E$20*X269+$F$20*W269+$G$20*V269+$H$20*U269</f>
        <v>0</v>
      </c>
      <c r="AH269" s="122" t="n">
        <f aca="false">$D$20*Z269+$E$20*Y269+$F$20*X269+$G$20*W269+$H$20*V269+$I$20*U269</f>
        <v>0</v>
      </c>
      <c r="AI269" s="122" t="n">
        <f aca="false">$D$20*AA269+$E$20*Z269+$F$20*Y269+$G$20*X269+$H$20*W269+$I$20*V269+$J$20*U269</f>
        <v>0</v>
      </c>
      <c r="AJ269" s="122" t="n">
        <f aca="false">$D$20*AB269+$E$20*AA269+$F$20*Z269+$G$20*Y269+$H$20*X269+$I$20*W269+$J$20*V269+$K$20*U269</f>
        <v>0</v>
      </c>
      <c r="AK269" s="105" t="n">
        <v>0</v>
      </c>
      <c r="AL269" s="105" t="n">
        <v>0</v>
      </c>
      <c r="AM269" s="105" t="n">
        <v>0</v>
      </c>
      <c r="AN269" s="105" t="n">
        <v>0</v>
      </c>
      <c r="AO269" s="105" t="n">
        <v>0</v>
      </c>
      <c r="AP269" s="105" t="n">
        <v>0</v>
      </c>
      <c r="AQ269" s="105" t="n">
        <v>0</v>
      </c>
      <c r="AR269" s="105" t="n">
        <v>0</v>
      </c>
      <c r="AS269" s="122" t="n">
        <f aca="false">$D$20*AK269</f>
        <v>0</v>
      </c>
      <c r="AT269" s="122" t="n">
        <f aca="false">$D$20*AL269+$E$20*AK269</f>
        <v>0</v>
      </c>
      <c r="AU269" s="122" t="n">
        <f aca="false">$D$20*AM269+$E$20*AL269+$F$20*AK269</f>
        <v>0</v>
      </c>
      <c r="AV269" s="122" t="n">
        <f aca="false">$D$20*AN269+$E$20*AM269+$F$20*AL269+$G$20*AK269</f>
        <v>0</v>
      </c>
      <c r="AW269" s="122" t="n">
        <f aca="false">$D$20*AO269+$E$20*AN269+$F$20*AM269+$G$20*AL269+$H$20*AK269</f>
        <v>0</v>
      </c>
      <c r="AX269" s="122" t="n">
        <f aca="false">$D$20*AP269+$E$20*AO269+$F$20*AN269+$G$20*AM269+$H$20*AL269+$I$20*AK269</f>
        <v>0</v>
      </c>
      <c r="AY269" s="122" t="n">
        <f aca="false">$D$20*AQ269+$E$20*AP269+$F$20*AO269+$G$20*AN269+$H$20*AM269+$I$20*AL269+$J$20*AK269</f>
        <v>0</v>
      </c>
      <c r="AZ269" s="122" t="n">
        <f aca="false">$D$20*AR269+$E$20*AQ269+$F$20*AP269+$G$20*AO269+$H$20*AN269+$I$20*AM269+$J$20*AL269+$K$20*AK269</f>
        <v>0</v>
      </c>
    </row>
    <row r="270" customFormat="false" ht="12.75" hidden="false" customHeight="false" outlineLevel="0" collapsed="false">
      <c r="A270" s="105" t="s">
        <v>365</v>
      </c>
      <c r="E270" s="122"/>
      <c r="F270" s="122"/>
      <c r="G270" s="122"/>
      <c r="H270" s="122"/>
      <c r="I270" s="122"/>
      <c r="J270" s="122"/>
      <c r="K270" s="122"/>
      <c r="L270" s="122"/>
      <c r="M270" s="122" t="n">
        <f aca="false">$D$20*E270</f>
        <v>0</v>
      </c>
      <c r="N270" s="122" t="n">
        <f aca="false">$D$20*F270+$E$20*E270</f>
        <v>0</v>
      </c>
      <c r="O270" s="122" t="n">
        <f aca="false">$D$20*G270+$E$20*F270+$F$20*E270</f>
        <v>0</v>
      </c>
      <c r="P270" s="122" t="n">
        <f aca="false">$D$20*H270+$E$20*G270+$F$20*F270+$G$20*E270</f>
        <v>0</v>
      </c>
      <c r="Q270" s="122" t="n">
        <f aca="false">$D$20*I270+$E$20*H270+$F$20*G270+$G$20*F270+$H$20*E270</f>
        <v>0</v>
      </c>
      <c r="R270" s="122" t="n">
        <f aca="false">$D$20*J270+$E$20*I270+$F$20*H270+$G$20*G270+$H$20*F270+$I$20*E270</f>
        <v>0</v>
      </c>
      <c r="S270" s="122" t="n">
        <f aca="false">$D$20*K270+$E$20*J270+$F$20*I270+$G$20*H270+$H$20*G270+$I$20*F270+$J$20*E270</f>
        <v>0</v>
      </c>
      <c r="T270" s="122" t="n">
        <f aca="false">$D$20*L270+$E$20*K270+$F$20*J270+$G$20*I270+$H$20*H270+$I$20*G270+$J$20*F270+$K$20*E270</f>
        <v>0</v>
      </c>
      <c r="U270" s="155"/>
      <c r="V270" s="155"/>
      <c r="W270" s="155"/>
      <c r="X270" s="155"/>
      <c r="Y270" s="155"/>
      <c r="Z270" s="155"/>
      <c r="AA270" s="155"/>
      <c r="AB270" s="155"/>
      <c r="AC270" s="122" t="n">
        <f aca="false">$D$20*U270</f>
        <v>0</v>
      </c>
      <c r="AD270" s="122" t="n">
        <f aca="false">$D$20*V270+$E$20*U270</f>
        <v>0</v>
      </c>
      <c r="AE270" s="122" t="n">
        <f aca="false">$D$20*W270+$E$20*V270+$F$20*U270</f>
        <v>0</v>
      </c>
      <c r="AF270" s="122" t="n">
        <f aca="false">$D$20*X270+$E$20*W270+$F$20*V270+$G$20*U270</f>
        <v>0</v>
      </c>
      <c r="AG270" s="122" t="n">
        <f aca="false">$D$20*Y270+$E$20*X270+$F$20*W270+$G$20*V270+$H$20*U270</f>
        <v>0</v>
      </c>
      <c r="AH270" s="122" t="n">
        <f aca="false">$D$20*Z270+$E$20*Y270+$F$20*X270+$G$20*W270+$H$20*V270+$I$20*U270</f>
        <v>0</v>
      </c>
      <c r="AI270" s="122" t="n">
        <f aca="false">$D$20*AA270+$E$20*Z270+$F$20*Y270+$G$20*X270+$H$20*W270+$I$20*V270+$J$20*U270</f>
        <v>0</v>
      </c>
      <c r="AJ270" s="122" t="n">
        <f aca="false">$D$20*AB270+$E$20*AA270+$F$20*Z270+$G$20*Y270+$H$20*X270+$I$20*W270+$J$20*V270+$K$20*U270</f>
        <v>0</v>
      </c>
      <c r="AM270" s="105"/>
      <c r="AN270" s="105"/>
      <c r="AO270" s="105"/>
      <c r="AP270" s="105"/>
      <c r="AQ270" s="105"/>
      <c r="AR270" s="105"/>
      <c r="AS270" s="122" t="n">
        <f aca="false">$D$20*AK270</f>
        <v>0</v>
      </c>
      <c r="AT270" s="122" t="n">
        <f aca="false">$D$20*AL270+$E$20*AK270</f>
        <v>0</v>
      </c>
      <c r="AU270" s="122" t="n">
        <f aca="false">$D$20*AM270+$E$20*AL270+$F$20*AK270</f>
        <v>0</v>
      </c>
      <c r="AV270" s="122" t="n">
        <f aca="false">$D$20*AN270+$E$20*AM270+$F$20*AL270+$G$20*AK270</f>
        <v>0</v>
      </c>
      <c r="AW270" s="122" t="n">
        <f aca="false">$D$20*AO270+$E$20*AN270+$F$20*AM270+$G$20*AL270+$H$20*AK270</f>
        <v>0</v>
      </c>
      <c r="AX270" s="122" t="n">
        <f aca="false">$D$20*AP270+$E$20*AO270+$F$20*AN270+$G$20*AM270+$H$20*AL270+$I$20*AK270</f>
        <v>0</v>
      </c>
      <c r="AY270" s="122" t="n">
        <f aca="false">$D$20*AQ270+$E$20*AP270+$F$20*AO270+$G$20*AN270+$H$20*AM270+$I$20*AL270+$J$20*AK270</f>
        <v>0</v>
      </c>
      <c r="AZ270" s="122" t="n">
        <f aca="false">$D$20*AR270+$E$20*AQ270+$F$20*AP270+$G$20*AO270+$H$20*AN270+$I$20*AM270+$J$20*AL270+$K$20*AK270</f>
        <v>0</v>
      </c>
    </row>
    <row r="271" customFormat="false" ht="12.75" hidden="false" customHeight="false" outlineLevel="0" collapsed="false">
      <c r="A271" s="105" t="s">
        <v>572</v>
      </c>
      <c r="E271" s="122"/>
      <c r="F271" s="122"/>
      <c r="G271" s="122"/>
      <c r="H271" s="122"/>
      <c r="I271" s="122"/>
      <c r="J271" s="122"/>
      <c r="K271" s="122"/>
      <c r="L271" s="122"/>
      <c r="M271" s="122" t="n">
        <f aca="false">$D$20*E271</f>
        <v>0</v>
      </c>
      <c r="N271" s="122" t="n">
        <f aca="false">$D$20*F271+$E$20*E271</f>
        <v>0</v>
      </c>
      <c r="O271" s="122" t="n">
        <f aca="false">$D$20*G271+$E$20*F271+$F$20*E271</f>
        <v>0</v>
      </c>
      <c r="P271" s="122" t="n">
        <f aca="false">$D$20*H271+$E$20*G271+$F$20*F271+$G$20*E271</f>
        <v>0</v>
      </c>
      <c r="Q271" s="122" t="n">
        <f aca="false">$D$20*I271+$E$20*H271+$F$20*G271+$G$20*F271+$H$20*E271</f>
        <v>0</v>
      </c>
      <c r="R271" s="122" t="n">
        <f aca="false">$D$20*J271+$E$20*I271+$F$20*H271+$G$20*G271+$H$20*F271+$I$20*E271</f>
        <v>0</v>
      </c>
      <c r="S271" s="122" t="n">
        <f aca="false">$D$20*K271+$E$20*J271+$F$20*I271+$G$20*H271+$H$20*G271+$I$20*F271+$J$20*E271</f>
        <v>0</v>
      </c>
      <c r="T271" s="122" t="n">
        <f aca="false">$D$20*L271+$E$20*K271+$F$20*J271+$G$20*I271+$H$20*H271+$I$20*G271+$J$20*F271+$K$20*E271</f>
        <v>0</v>
      </c>
      <c r="U271" s="155"/>
      <c r="V271" s="155"/>
      <c r="W271" s="155"/>
      <c r="X271" s="155"/>
      <c r="Y271" s="155"/>
      <c r="Z271" s="155"/>
      <c r="AA271" s="155"/>
      <c r="AB271" s="155"/>
      <c r="AC271" s="122" t="n">
        <f aca="false">$D$20*U271</f>
        <v>0</v>
      </c>
      <c r="AD271" s="122" t="n">
        <f aca="false">$D$20*V271+$E$20*U271</f>
        <v>0</v>
      </c>
      <c r="AE271" s="122" t="n">
        <f aca="false">$D$20*W271+$E$20*V271+$F$20*U271</f>
        <v>0</v>
      </c>
      <c r="AF271" s="122" t="n">
        <f aca="false">$D$20*X271+$E$20*W271+$F$20*V271+$G$20*U271</f>
        <v>0</v>
      </c>
      <c r="AG271" s="122" t="n">
        <f aca="false">$D$20*Y271+$E$20*X271+$F$20*W271+$G$20*V271+$H$20*U271</f>
        <v>0</v>
      </c>
      <c r="AH271" s="122" t="n">
        <f aca="false">$D$20*Z271+$E$20*Y271+$F$20*X271+$G$20*W271+$H$20*V271+$I$20*U271</f>
        <v>0</v>
      </c>
      <c r="AI271" s="122" t="n">
        <f aca="false">$D$20*AA271+$E$20*Z271+$F$20*Y271+$G$20*X271+$H$20*W271+$I$20*V271+$J$20*U271</f>
        <v>0</v>
      </c>
      <c r="AJ271" s="122" t="n">
        <f aca="false">$D$20*AB271+$E$20*AA271+$F$20*Z271+$G$20*Y271+$H$20*X271+$I$20*W271+$J$20*V271+$K$20*U271</f>
        <v>0</v>
      </c>
      <c r="AM271" s="105"/>
      <c r="AN271" s="105"/>
      <c r="AO271" s="105"/>
      <c r="AP271" s="105"/>
      <c r="AQ271" s="105"/>
      <c r="AR271" s="105"/>
      <c r="AS271" s="122" t="n">
        <f aca="false">$D$20*AK271</f>
        <v>0</v>
      </c>
      <c r="AT271" s="122" t="n">
        <f aca="false">$D$20*AL271+$E$20*AK271</f>
        <v>0</v>
      </c>
      <c r="AU271" s="122" t="n">
        <f aca="false">$D$20*AM271+$E$20*AL271+$F$20*AK271</f>
        <v>0</v>
      </c>
      <c r="AV271" s="122" t="n">
        <f aca="false">$D$20*AN271+$E$20*AM271+$F$20*AL271+$G$20*AK271</f>
        <v>0</v>
      </c>
      <c r="AW271" s="122" t="n">
        <f aca="false">$D$20*AO271+$E$20*AN271+$F$20*AM271+$G$20*AL271+$H$20*AK271</f>
        <v>0</v>
      </c>
      <c r="AX271" s="122" t="n">
        <f aca="false">$D$20*AP271+$E$20*AO271+$F$20*AN271+$G$20*AM271+$H$20*AL271+$I$20*AK271</f>
        <v>0</v>
      </c>
      <c r="AY271" s="122" t="n">
        <f aca="false">$D$20*AQ271+$E$20*AP271+$F$20*AO271+$G$20*AN271+$H$20*AM271+$I$20*AL271+$J$20*AK271</f>
        <v>0</v>
      </c>
      <c r="AZ271" s="122" t="n">
        <f aca="false">$D$20*AR271+$E$20*AQ271+$F$20*AP271+$G$20*AO271+$H$20*AN271+$I$20*AM271+$J$20*AL271+$K$20*AK271</f>
        <v>0</v>
      </c>
    </row>
    <row r="272" customFormat="false" ht="12.75" hidden="false" customHeight="false" outlineLevel="0" collapsed="false">
      <c r="A272" s="105" t="s">
        <v>573</v>
      </c>
      <c r="E272" s="122" t="n">
        <v>-0.0549919502128127</v>
      </c>
      <c r="F272" s="122" t="n">
        <v>0.108126905605799</v>
      </c>
      <c r="G272" s="122" t="n">
        <v>0.232857359357341</v>
      </c>
      <c r="H272" s="122" t="n">
        <v>0.291582941675506</v>
      </c>
      <c r="I272" s="122" t="n">
        <v>0.347282734008814</v>
      </c>
      <c r="J272" s="122" t="n">
        <v>0.355018098597348</v>
      </c>
      <c r="K272" s="122" t="n">
        <v>0.232091046520377</v>
      </c>
      <c r="L272" s="122" t="n">
        <v>0.164340133231278</v>
      </c>
      <c r="M272" s="122" t="n">
        <f aca="false">$D$20*E272</f>
        <v>-0</v>
      </c>
      <c r="N272" s="122" t="n">
        <f aca="false">$D$20*F272+$E$20*E272</f>
        <v>0</v>
      </c>
      <c r="O272" s="122" t="n">
        <f aca="false">$D$20*G272+$E$20*F272+$F$20*E272</f>
        <v>0</v>
      </c>
      <c r="P272" s="122" t="n">
        <f aca="false">$D$20*H272+$E$20*G272+$F$20*F272+$G$20*E272</f>
        <v>0</v>
      </c>
      <c r="Q272" s="122" t="n">
        <f aca="false">$D$20*I272+$E$20*H272+$F$20*G272+$G$20*F272+$H$20*E272</f>
        <v>0</v>
      </c>
      <c r="R272" s="122" t="n">
        <f aca="false">$D$20*J272+$E$20*I272+$F$20*H272+$G$20*G272+$H$20*F272+$I$20*E272</f>
        <v>0</v>
      </c>
      <c r="S272" s="122" t="n">
        <f aca="false">$D$20*K272+$E$20*J272+$F$20*I272+$G$20*H272+$H$20*G272+$I$20*F272+$J$20*E272</f>
        <v>0</v>
      </c>
      <c r="T272" s="122" t="n">
        <f aca="false">$D$20*L272+$E$20*K272+$F$20*J272+$G$20*I272+$H$20*H272+$I$20*G272+$J$20*F272+$K$20*E272</f>
        <v>0</v>
      </c>
      <c r="U272" s="155" t="n">
        <v>-0.0502693558719791</v>
      </c>
      <c r="V272" s="155" t="n">
        <v>0.243370822147981</v>
      </c>
      <c r="W272" s="155" t="n">
        <v>0.405352232336198</v>
      </c>
      <c r="X272" s="155" t="n">
        <v>0.476313435367715</v>
      </c>
      <c r="Y272" s="155" t="n">
        <v>0.417418982963769</v>
      </c>
      <c r="Z272" s="155" t="n">
        <v>0.294147040536252</v>
      </c>
      <c r="AA272" s="155" t="n">
        <v>0.0753166992664589</v>
      </c>
      <c r="AB272" s="155" t="n">
        <v>-0.00402587335719407</v>
      </c>
      <c r="AC272" s="122" t="n">
        <f aca="false">$D$20*U272</f>
        <v>-0</v>
      </c>
      <c r="AD272" s="122" t="n">
        <f aca="false">$D$20*V272+$E$20*U272</f>
        <v>0</v>
      </c>
      <c r="AE272" s="122" t="n">
        <f aca="false">$D$20*W272+$E$20*V272+$F$20*U272</f>
        <v>0</v>
      </c>
      <c r="AF272" s="122" t="n">
        <f aca="false">$D$20*X272+$E$20*W272+$F$20*V272+$G$20*U272</f>
        <v>0</v>
      </c>
      <c r="AG272" s="122" t="n">
        <f aca="false">$D$20*Y272+$E$20*X272+$F$20*W272+$G$20*V272+$H$20*U272</f>
        <v>0</v>
      </c>
      <c r="AH272" s="122" t="n">
        <f aca="false">$D$20*Z272+$E$20*Y272+$F$20*X272+$G$20*W272+$H$20*V272+$I$20*U272</f>
        <v>0</v>
      </c>
      <c r="AI272" s="122" t="n">
        <f aca="false">$D$20*AA272+$E$20*Z272+$F$20*Y272+$G$20*X272+$H$20*W272+$I$20*V272+$J$20*U272</f>
        <v>0</v>
      </c>
      <c r="AJ272" s="122" t="n">
        <f aca="false">$D$20*AB272+$E$20*AA272+$F$20*Z272+$G$20*Y272+$H$20*X272+$I$20*W272+$J$20*V272+$K$20*U272</f>
        <v>0</v>
      </c>
      <c r="AK272" s="105" t="n">
        <v>-0.0667596480491639</v>
      </c>
      <c r="AL272" s="105" t="n">
        <v>0.0446659367650204</v>
      </c>
      <c r="AM272" s="105" t="n">
        <v>0.174661311370561</v>
      </c>
      <c r="AN272" s="105" t="n">
        <v>0.297719448144274</v>
      </c>
      <c r="AO272" s="105" t="n">
        <v>0.461030710065424</v>
      </c>
      <c r="AP272" s="105" t="n">
        <v>0.602856492545145</v>
      </c>
      <c r="AQ272" s="105" t="n">
        <v>0.548276271563775</v>
      </c>
      <c r="AR272" s="105" t="n">
        <v>0.412861481692028</v>
      </c>
      <c r="AS272" s="122" t="n">
        <f aca="false">$D$20*AK272</f>
        <v>-0</v>
      </c>
      <c r="AT272" s="122" t="n">
        <f aca="false">$D$20*AL272+$E$20*AK272</f>
        <v>0</v>
      </c>
      <c r="AU272" s="122" t="n">
        <f aca="false">$D$20*AM272+$E$20*AL272+$F$20*AK272</f>
        <v>0</v>
      </c>
      <c r="AV272" s="122" t="n">
        <f aca="false">$D$20*AN272+$E$20*AM272+$F$20*AL272+$G$20*AK272</f>
        <v>0</v>
      </c>
      <c r="AW272" s="122" t="n">
        <f aca="false">$D$20*AO272+$E$20*AN272+$F$20*AM272+$G$20*AL272+$H$20*AK272</f>
        <v>0</v>
      </c>
      <c r="AX272" s="122" t="n">
        <f aca="false">$D$20*AP272+$E$20*AO272+$F$20*AN272+$G$20*AM272+$H$20*AL272+$I$20*AK272</f>
        <v>0</v>
      </c>
      <c r="AY272" s="122" t="n">
        <f aca="false">$D$20*AQ272+$E$20*AP272+$F$20*AO272+$G$20*AN272+$H$20*AM272+$I$20*AL272+$J$20*AK272</f>
        <v>0</v>
      </c>
      <c r="AZ272" s="122" t="n">
        <f aca="false">$D$20*AR272+$E$20*AQ272+$F$20*AP272+$G$20*AO272+$H$20*AN272+$I$20*AM272+$J$20*AL272+$K$20*AK272</f>
        <v>0</v>
      </c>
    </row>
    <row r="273" customFormat="false" ht="12.75" hidden="false" customHeight="false" outlineLevel="0" collapsed="false">
      <c r="A273" s="105" t="s">
        <v>574</v>
      </c>
      <c r="E273" s="122" t="n">
        <v>-0.0544995316964245</v>
      </c>
      <c r="F273" s="122" t="n">
        <v>-0.0325284029171313</v>
      </c>
      <c r="G273" s="122" t="n">
        <v>0.0446891208152329</v>
      </c>
      <c r="H273" s="122" t="n">
        <v>0.103018134370558</v>
      </c>
      <c r="I273" s="122" t="n">
        <v>0.141139405389557</v>
      </c>
      <c r="J273" s="122" t="n">
        <v>0.159771660385876</v>
      </c>
      <c r="K273" s="122" t="n">
        <v>0.16518384986446</v>
      </c>
      <c r="L273" s="122" t="n">
        <v>0.14001616197469</v>
      </c>
      <c r="M273" s="122" t="n">
        <f aca="false">$D$20*E273</f>
        <v>-0</v>
      </c>
      <c r="N273" s="122" t="n">
        <f aca="false">$D$20*F273+$E$20*E273</f>
        <v>-0</v>
      </c>
      <c r="O273" s="122" t="n">
        <f aca="false">$D$20*G273+$E$20*F273+$F$20*E273</f>
        <v>0</v>
      </c>
      <c r="P273" s="122" t="n">
        <f aca="false">$D$20*H273+$E$20*G273+$F$20*F273+$G$20*E273</f>
        <v>0</v>
      </c>
      <c r="Q273" s="122" t="n">
        <f aca="false">$D$20*I273+$E$20*H273+$F$20*G273+$G$20*F273+$H$20*E273</f>
        <v>0</v>
      </c>
      <c r="R273" s="122" t="n">
        <f aca="false">$D$20*J273+$E$20*I273+$F$20*H273+$G$20*G273+$H$20*F273+$I$20*E273</f>
        <v>0</v>
      </c>
      <c r="S273" s="122" t="n">
        <f aca="false">$D$20*K273+$E$20*J273+$F$20*I273+$G$20*H273+$H$20*G273+$I$20*F273+$J$20*E273</f>
        <v>0</v>
      </c>
      <c r="T273" s="122" t="n">
        <f aca="false">$D$20*L273+$E$20*K273+$F$20*J273+$G$20*I273+$H$20*H273+$I$20*G273+$J$20*F273+$K$20*E273</f>
        <v>0</v>
      </c>
      <c r="U273" s="155" t="n">
        <v>-0.0509580177464741</v>
      </c>
      <c r="V273" s="155" t="n">
        <v>0.0432386312505737</v>
      </c>
      <c r="W273" s="155" t="n">
        <v>0.168150983542891</v>
      </c>
      <c r="X273" s="155" t="n">
        <v>0.245292261941061</v>
      </c>
      <c r="Y273" s="155" t="n">
        <v>0.229806999218808</v>
      </c>
      <c r="Z273" s="155" t="n">
        <v>0.161640283038338</v>
      </c>
      <c r="AA273" s="155" t="n">
        <v>0.0879770045026493</v>
      </c>
      <c r="AB273" s="155" t="n">
        <v>0.0326205078934958</v>
      </c>
      <c r="AC273" s="122" t="n">
        <f aca="false">$D$20*U273</f>
        <v>-0</v>
      </c>
      <c r="AD273" s="122" t="n">
        <f aca="false">$D$20*V273+$E$20*U273</f>
        <v>0</v>
      </c>
      <c r="AE273" s="122" t="n">
        <f aca="false">$D$20*W273+$E$20*V273+$F$20*U273</f>
        <v>0</v>
      </c>
      <c r="AF273" s="122" t="n">
        <f aca="false">$D$20*X273+$E$20*W273+$F$20*V273+$G$20*U273</f>
        <v>0</v>
      </c>
      <c r="AG273" s="122" t="n">
        <f aca="false">$D$20*Y273+$E$20*X273+$F$20*W273+$G$20*V273+$H$20*U273</f>
        <v>0</v>
      </c>
      <c r="AH273" s="122" t="n">
        <f aca="false">$D$20*Z273+$E$20*Y273+$F$20*X273+$G$20*W273+$H$20*V273+$I$20*U273</f>
        <v>0</v>
      </c>
      <c r="AI273" s="122" t="n">
        <f aca="false">$D$20*AA273+$E$20*Z273+$F$20*Y273+$G$20*X273+$H$20*W273+$I$20*V273+$J$20*U273</f>
        <v>0</v>
      </c>
      <c r="AJ273" s="122" t="n">
        <f aca="false">$D$20*AB273+$E$20*AA273+$F$20*Z273+$G$20*Y273+$H$20*X273+$I$20*W273+$J$20*V273+$K$20*U273</f>
        <v>0</v>
      </c>
      <c r="AK273" s="105" t="n">
        <v>-0.0756357640006542</v>
      </c>
      <c r="AL273" s="105" t="n">
        <v>-0.0850117681562812</v>
      </c>
      <c r="AM273" s="105" t="n">
        <v>-0.042123513812222</v>
      </c>
      <c r="AN273" s="105" t="n">
        <v>0.0155971588352438</v>
      </c>
      <c r="AO273" s="105" t="n">
        <v>0.106914191440407</v>
      </c>
      <c r="AP273" s="105" t="n">
        <v>0.232147036938259</v>
      </c>
      <c r="AQ273" s="105" t="n">
        <v>0.341461035222298</v>
      </c>
      <c r="AR273" s="105" t="n">
        <v>0.354165151939743</v>
      </c>
      <c r="AS273" s="122" t="n">
        <f aca="false">$D$20*AK273</f>
        <v>-0</v>
      </c>
      <c r="AT273" s="122" t="n">
        <f aca="false">$D$20*AL273+$E$20*AK273</f>
        <v>-0</v>
      </c>
      <c r="AU273" s="122" t="n">
        <f aca="false">$D$20*AM273+$E$20*AL273+$F$20*AK273</f>
        <v>-0</v>
      </c>
      <c r="AV273" s="122" t="n">
        <f aca="false">$D$20*AN273+$E$20*AM273+$F$20*AL273+$G$20*AK273</f>
        <v>0</v>
      </c>
      <c r="AW273" s="122" t="n">
        <f aca="false">$D$20*AO273+$E$20*AN273+$F$20*AM273+$G$20*AL273+$H$20*AK273</f>
        <v>0</v>
      </c>
      <c r="AX273" s="122" t="n">
        <f aca="false">$D$20*AP273+$E$20*AO273+$F$20*AN273+$G$20*AM273+$H$20*AL273+$I$20*AK273</f>
        <v>0</v>
      </c>
      <c r="AY273" s="122" t="n">
        <f aca="false">$D$20*AQ273+$E$20*AP273+$F$20*AO273+$G$20*AN273+$H$20*AM273+$I$20*AL273+$J$20*AK273</f>
        <v>0</v>
      </c>
      <c r="AZ273" s="122" t="n">
        <f aca="false">$D$20*AR273+$E$20*AQ273+$F$20*AP273+$G$20*AO273+$H$20*AN273+$I$20*AM273+$J$20*AL273+$K$20*AK273</f>
        <v>0</v>
      </c>
    </row>
    <row r="274" customFormat="false" ht="12.75" hidden="false" customHeight="false" outlineLevel="0" collapsed="false">
      <c r="A274" s="105" t="s">
        <v>575</v>
      </c>
      <c r="E274" s="122" t="n">
        <v>-0.00811232242962279</v>
      </c>
      <c r="F274" s="122" t="n">
        <v>-0.0814598139284892</v>
      </c>
      <c r="G274" s="122" t="n">
        <v>-0.0234133744027223</v>
      </c>
      <c r="H274" s="122" t="n">
        <v>0.0383041599247651</v>
      </c>
      <c r="I274" s="122" t="n">
        <v>0.065428059164899</v>
      </c>
      <c r="J274" s="122" t="n">
        <v>0.0952980729664703</v>
      </c>
      <c r="K274" s="122" t="n">
        <v>0.148902926675361</v>
      </c>
      <c r="L274" s="122" t="n">
        <v>0.12280885498585</v>
      </c>
      <c r="M274" s="122" t="n">
        <f aca="false">$D$20*E274</f>
        <v>-0</v>
      </c>
      <c r="N274" s="122" t="n">
        <f aca="false">$D$20*F274+$E$20*E274</f>
        <v>-0</v>
      </c>
      <c r="O274" s="122" t="n">
        <f aca="false">$D$20*G274+$E$20*F274+$F$20*E274</f>
        <v>-0</v>
      </c>
      <c r="P274" s="122" t="n">
        <f aca="false">$D$20*H274+$E$20*G274+$F$20*F274+$G$20*E274</f>
        <v>0</v>
      </c>
      <c r="Q274" s="122" t="n">
        <f aca="false">$D$20*I274+$E$20*H274+$F$20*G274+$G$20*F274+$H$20*E274</f>
        <v>0</v>
      </c>
      <c r="R274" s="122" t="n">
        <f aca="false">$D$20*J274+$E$20*I274+$F$20*H274+$G$20*G274+$H$20*F274+$I$20*E274</f>
        <v>0</v>
      </c>
      <c r="S274" s="122" t="n">
        <f aca="false">$D$20*K274+$E$20*J274+$F$20*I274+$G$20*H274+$H$20*G274+$I$20*F274+$J$20*E274</f>
        <v>0</v>
      </c>
      <c r="T274" s="122" t="n">
        <f aca="false">$D$20*L274+$E$20*K274+$F$20*J274+$G$20*I274+$H$20*H274+$I$20*G274+$J$20*F274+$K$20*E274</f>
        <v>0</v>
      </c>
      <c r="U274" s="155" t="n">
        <v>-0.00534364009572697</v>
      </c>
      <c r="V274" s="155" t="n">
        <v>-0.0688688962917192</v>
      </c>
      <c r="W274" s="155" t="n">
        <v>0.0584775764947887</v>
      </c>
      <c r="X274" s="155" t="n">
        <v>0.149545623472867</v>
      </c>
      <c r="Y274" s="155" t="n">
        <v>0.191769544900228</v>
      </c>
      <c r="Z274" s="155" t="n">
        <v>0.176027981981786</v>
      </c>
      <c r="AA274" s="155" t="n">
        <v>0.167381670593365</v>
      </c>
      <c r="AB274" s="155" t="n">
        <v>0.0861462568056295</v>
      </c>
      <c r="AC274" s="122" t="n">
        <f aca="false">$D$20*U274</f>
        <v>-0</v>
      </c>
      <c r="AD274" s="122" t="n">
        <f aca="false">$D$20*V274+$E$20*U274</f>
        <v>-0</v>
      </c>
      <c r="AE274" s="122" t="n">
        <f aca="false">$D$20*W274+$E$20*V274+$F$20*U274</f>
        <v>0</v>
      </c>
      <c r="AF274" s="122" t="n">
        <f aca="false">$D$20*X274+$E$20*W274+$F$20*V274+$G$20*U274</f>
        <v>0</v>
      </c>
      <c r="AG274" s="122" t="n">
        <f aca="false">$D$20*Y274+$E$20*X274+$F$20*W274+$G$20*V274+$H$20*U274</f>
        <v>0</v>
      </c>
      <c r="AH274" s="122" t="n">
        <f aca="false">$D$20*Z274+$E$20*Y274+$F$20*X274+$G$20*W274+$H$20*V274+$I$20*U274</f>
        <v>0</v>
      </c>
      <c r="AI274" s="122" t="n">
        <f aca="false">$D$20*AA274+$E$20*Z274+$F$20*Y274+$G$20*X274+$H$20*W274+$I$20*V274+$J$20*U274</f>
        <v>0</v>
      </c>
      <c r="AJ274" s="122" t="n">
        <f aca="false">$D$20*AB274+$E$20*AA274+$F$20*Z274+$G$20*Y274+$H$20*X274+$I$20*W274+$J$20*V274+$K$20*U274</f>
        <v>0</v>
      </c>
      <c r="AK274" s="105" t="n">
        <v>-0.016107862063152</v>
      </c>
      <c r="AL274" s="105" t="n">
        <v>-0.113438533136039</v>
      </c>
      <c r="AM274" s="105" t="n">
        <v>-0.0957871535079754</v>
      </c>
      <c r="AN274" s="105" t="n">
        <v>-0.0686644483271649</v>
      </c>
      <c r="AO274" s="105" t="n">
        <v>-0.0299151828831251</v>
      </c>
      <c r="AP274" s="105" t="n">
        <v>0.0617034550407432</v>
      </c>
      <c r="AQ274" s="105" t="n">
        <v>0.21960248788397</v>
      </c>
      <c r="AR274" s="105" t="n">
        <v>0.286808666647964</v>
      </c>
      <c r="AS274" s="122" t="n">
        <f aca="false">$D$20*AK274</f>
        <v>-0</v>
      </c>
      <c r="AT274" s="122" t="n">
        <f aca="false">$D$20*AL274+$E$20*AK274</f>
        <v>-0</v>
      </c>
      <c r="AU274" s="122" t="n">
        <f aca="false">$D$20*AM274+$E$20*AL274+$F$20*AK274</f>
        <v>-0</v>
      </c>
      <c r="AV274" s="122" t="n">
        <f aca="false">$D$20*AN274+$E$20*AM274+$F$20*AL274+$G$20*AK274</f>
        <v>-0</v>
      </c>
      <c r="AW274" s="122" t="n">
        <f aca="false">$D$20*AO274+$E$20*AN274+$F$20*AM274+$G$20*AL274+$H$20*AK274</f>
        <v>-0</v>
      </c>
      <c r="AX274" s="122" t="n">
        <f aca="false">$D$20*AP274+$E$20*AO274+$F$20*AN274+$G$20*AM274+$H$20*AL274+$I$20*AK274</f>
        <v>0</v>
      </c>
      <c r="AY274" s="122" t="n">
        <f aca="false">$D$20*AQ274+$E$20*AP274+$F$20*AO274+$G$20*AN274+$H$20*AM274+$I$20*AL274+$J$20*AK274</f>
        <v>0</v>
      </c>
      <c r="AZ274" s="122" t="n">
        <f aca="false">$D$20*AR274+$E$20*AQ274+$F$20*AP274+$G$20*AO274+$H$20*AN274+$I$20*AM274+$J$20*AL274+$K$20*AK274</f>
        <v>0</v>
      </c>
    </row>
    <row r="275" customFormat="false" ht="12.75" hidden="false" customHeight="false" outlineLevel="0" collapsed="false">
      <c r="A275" s="105" t="s">
        <v>576</v>
      </c>
      <c r="E275" s="122" t="n">
        <v>-0.0108560246265377</v>
      </c>
      <c r="F275" s="122" t="n">
        <v>-0.00500408073622616</v>
      </c>
      <c r="G275" s="122" t="n">
        <v>0.0116218828980497</v>
      </c>
      <c r="H275" s="122" t="n">
        <v>0.0221756463011813</v>
      </c>
      <c r="I275" s="122" t="n">
        <v>0.0143878324201818</v>
      </c>
      <c r="J275" s="122" t="n">
        <v>0.0181183014098307</v>
      </c>
      <c r="K275" s="122" t="n">
        <v>0.0316773278546956</v>
      </c>
      <c r="L275" s="122" t="n">
        <v>0.0360893269814033</v>
      </c>
      <c r="M275" s="122" t="n">
        <f aca="false">$D$20*E275</f>
        <v>-0</v>
      </c>
      <c r="N275" s="122" t="n">
        <f aca="false">$D$20*F275+$E$20*E275</f>
        <v>-0</v>
      </c>
      <c r="O275" s="122" t="n">
        <f aca="false">$D$20*G275+$E$20*F275+$F$20*E275</f>
        <v>0</v>
      </c>
      <c r="P275" s="122" t="n">
        <f aca="false">$D$20*H275+$E$20*G275+$F$20*F275+$G$20*E275</f>
        <v>0</v>
      </c>
      <c r="Q275" s="122" t="n">
        <f aca="false">$D$20*I275+$E$20*H275+$F$20*G275+$G$20*F275+$H$20*E275</f>
        <v>0</v>
      </c>
      <c r="R275" s="122" t="n">
        <f aca="false">$D$20*J275+$E$20*I275+$F$20*H275+$G$20*G275+$H$20*F275+$I$20*E275</f>
        <v>0</v>
      </c>
      <c r="S275" s="122" t="n">
        <f aca="false">$D$20*K275+$E$20*J275+$F$20*I275+$G$20*H275+$H$20*G275+$I$20*F275+$J$20*E275</f>
        <v>0</v>
      </c>
      <c r="T275" s="122" t="n">
        <f aca="false">$D$20*L275+$E$20*K275+$F$20*J275+$G$20*I275+$H$20*H275+$I$20*G275+$J$20*F275+$K$20*E275</f>
        <v>0</v>
      </c>
      <c r="U275" s="155" t="n">
        <v>-0.0101428114835933</v>
      </c>
      <c r="V275" s="155" t="n">
        <v>0.00440832776944511</v>
      </c>
      <c r="W275" s="155" t="n">
        <v>0.0344346300518605</v>
      </c>
      <c r="X275" s="155" t="n">
        <v>0.0660274802163352</v>
      </c>
      <c r="Y275" s="155" t="n">
        <v>0.0791808943939376</v>
      </c>
      <c r="Z275" s="155" t="n">
        <v>0.101588255132001</v>
      </c>
      <c r="AA275" s="155" t="n">
        <v>0.110797799463724</v>
      </c>
      <c r="AB275" s="155" t="n">
        <v>0.0996183240658644</v>
      </c>
      <c r="AC275" s="122" t="n">
        <f aca="false">$D$20*U275</f>
        <v>-0</v>
      </c>
      <c r="AD275" s="122" t="n">
        <f aca="false">$D$20*V275+$E$20*U275</f>
        <v>0</v>
      </c>
      <c r="AE275" s="122" t="n">
        <f aca="false">$D$20*W275+$E$20*V275+$F$20*U275</f>
        <v>0</v>
      </c>
      <c r="AF275" s="122" t="n">
        <f aca="false">$D$20*X275+$E$20*W275+$F$20*V275+$G$20*U275</f>
        <v>0</v>
      </c>
      <c r="AG275" s="122" t="n">
        <f aca="false">$D$20*Y275+$E$20*X275+$F$20*W275+$G$20*V275+$H$20*U275</f>
        <v>0</v>
      </c>
      <c r="AH275" s="122" t="n">
        <f aca="false">$D$20*Z275+$E$20*Y275+$F$20*X275+$G$20*W275+$H$20*V275+$I$20*U275</f>
        <v>0</v>
      </c>
      <c r="AI275" s="122" t="n">
        <f aca="false">$D$20*AA275+$E$20*Z275+$F$20*Y275+$G$20*X275+$H$20*W275+$I$20*V275+$J$20*U275</f>
        <v>0</v>
      </c>
      <c r="AJ275" s="122" t="n">
        <f aca="false">$D$20*AB275+$E$20*AA275+$F$20*Z275+$G$20*Y275+$H$20*X275+$I$20*W275+$J$20*V275+$K$20*U275</f>
        <v>0</v>
      </c>
      <c r="AK275" s="105" t="n">
        <v>-0.0884134110217483</v>
      </c>
      <c r="AL275" s="105" t="n">
        <v>-0.0807975439866437</v>
      </c>
      <c r="AM275" s="105" t="n">
        <v>-0.101112955791649</v>
      </c>
      <c r="AN275" s="105" t="n">
        <v>-0.0969426860955691</v>
      </c>
      <c r="AO275" s="105" t="n">
        <v>-0.0597246095655368</v>
      </c>
      <c r="AP275" s="105" t="n">
        <v>0.0200631544907903</v>
      </c>
      <c r="AQ275" s="105" t="n">
        <v>0.101098189388393</v>
      </c>
      <c r="AR275" s="105" t="n">
        <v>0.148767009045825</v>
      </c>
      <c r="AS275" s="122" t="n">
        <f aca="false">$D$20*AK275</f>
        <v>-0</v>
      </c>
      <c r="AT275" s="122" t="n">
        <f aca="false">$D$20*AL275+$E$20*AK275</f>
        <v>-0</v>
      </c>
      <c r="AU275" s="122" t="n">
        <f aca="false">$D$20*AM275+$E$20*AL275+$F$20*AK275</f>
        <v>-0</v>
      </c>
      <c r="AV275" s="122" t="n">
        <f aca="false">$D$20*AN275+$E$20*AM275+$F$20*AL275+$G$20*AK275</f>
        <v>-0</v>
      </c>
      <c r="AW275" s="122" t="n">
        <f aca="false">$D$20*AO275+$E$20*AN275+$F$20*AM275+$G$20*AL275+$H$20*AK275</f>
        <v>-0</v>
      </c>
      <c r="AX275" s="122" t="n">
        <f aca="false">$D$20*AP275+$E$20*AO275+$F$20*AN275+$G$20*AM275+$H$20*AL275+$I$20*AK275</f>
        <v>0</v>
      </c>
      <c r="AY275" s="122" t="n">
        <f aca="false">$D$20*AQ275+$E$20*AP275+$F$20*AO275+$G$20*AN275+$H$20*AM275+$I$20*AL275+$J$20*AK275</f>
        <v>0</v>
      </c>
      <c r="AZ275" s="122" t="n">
        <f aca="false">$D$20*AR275+$E$20*AQ275+$F$20*AP275+$G$20*AO275+$H$20*AN275+$I$20*AM275+$J$20*AL275+$K$20*AK275</f>
        <v>0</v>
      </c>
    </row>
    <row r="276" customFormat="false" ht="12.75" hidden="false" customHeight="false" outlineLevel="0" collapsed="false">
      <c r="A276" s="105" t="s">
        <v>577</v>
      </c>
      <c r="E276" s="122" t="n">
        <v>-0.037337579978276</v>
      </c>
      <c r="F276" s="122" t="n">
        <v>0.00879402941044383</v>
      </c>
      <c r="G276" s="122" t="n">
        <v>0.0689596316042263</v>
      </c>
      <c r="H276" s="122" t="n">
        <v>0.109149553030448</v>
      </c>
      <c r="I276" s="122" t="n">
        <v>0.135627979370834</v>
      </c>
      <c r="J276" s="122" t="n">
        <v>0.141905591861256</v>
      </c>
      <c r="K276" s="122" t="n">
        <v>0.126709984559885</v>
      </c>
      <c r="L276" s="122" t="n">
        <v>0.114164287513217</v>
      </c>
      <c r="M276" s="122" t="n">
        <f aca="false">$D$20*E276</f>
        <v>-0</v>
      </c>
      <c r="N276" s="122" t="n">
        <f aca="false">$D$20*F276+$E$20*E276</f>
        <v>0</v>
      </c>
      <c r="O276" s="122" t="n">
        <f aca="false">$D$20*G276+$E$20*F276+$F$20*E276</f>
        <v>0</v>
      </c>
      <c r="P276" s="122" t="n">
        <f aca="false">$D$20*H276+$E$20*G276+$F$20*F276+$G$20*E276</f>
        <v>0</v>
      </c>
      <c r="Q276" s="122" t="n">
        <f aca="false">$D$20*I276+$E$20*H276+$F$20*G276+$G$20*F276+$H$20*E276</f>
        <v>0</v>
      </c>
      <c r="R276" s="122" t="n">
        <f aca="false">$D$20*J276+$E$20*I276+$F$20*H276+$G$20*G276+$H$20*F276+$I$20*E276</f>
        <v>0</v>
      </c>
      <c r="S276" s="122" t="n">
        <f aca="false">$D$20*K276+$E$20*J276+$F$20*I276+$G$20*H276+$H$20*G276+$I$20*F276+$J$20*E276</f>
        <v>0</v>
      </c>
      <c r="T276" s="122" t="n">
        <f aca="false">$D$20*L276+$E$20*K276+$F$20*J276+$G$20*I276+$H$20*H276+$I$20*G276+$J$20*F276+$K$20*E276</f>
        <v>0</v>
      </c>
      <c r="U276" s="155" t="n">
        <v>-0.0342187381165582</v>
      </c>
      <c r="V276" s="155" t="n">
        <v>0.0946098208987101</v>
      </c>
      <c r="W276" s="155" t="n">
        <v>0.18306153978914</v>
      </c>
      <c r="X276" s="155" t="n">
        <v>0.240095337692474</v>
      </c>
      <c r="Y276" s="155" t="n">
        <v>0.205672783810176</v>
      </c>
      <c r="Z276" s="155" t="n">
        <v>0.139997846742879</v>
      </c>
      <c r="AA276" s="155" t="n">
        <v>0.0625106704772493</v>
      </c>
      <c r="AB276" s="155" t="n">
        <v>0.0341897046823592</v>
      </c>
      <c r="AC276" s="122" t="n">
        <f aca="false">$D$20*U276</f>
        <v>-0</v>
      </c>
      <c r="AD276" s="122" t="n">
        <f aca="false">$D$20*V276+$E$20*U276</f>
        <v>0</v>
      </c>
      <c r="AE276" s="122" t="n">
        <f aca="false">$D$20*W276+$E$20*V276+$F$20*U276</f>
        <v>0</v>
      </c>
      <c r="AF276" s="122" t="n">
        <f aca="false">$D$20*X276+$E$20*W276+$F$20*V276+$G$20*U276</f>
        <v>0</v>
      </c>
      <c r="AG276" s="122" t="n">
        <f aca="false">$D$20*Y276+$E$20*X276+$F$20*W276+$G$20*V276+$H$20*U276</f>
        <v>0</v>
      </c>
      <c r="AH276" s="122" t="n">
        <f aca="false">$D$20*Z276+$E$20*Y276+$F$20*X276+$G$20*W276+$H$20*V276+$I$20*U276</f>
        <v>0</v>
      </c>
      <c r="AI276" s="122" t="n">
        <f aca="false">$D$20*AA276+$E$20*Z276+$F$20*Y276+$G$20*X276+$H$20*W276+$I$20*V276+$J$20*U276</f>
        <v>0</v>
      </c>
      <c r="AJ276" s="122" t="n">
        <f aca="false">$D$20*AB276+$E$20*AA276+$F$20*Z276+$G$20*Y276+$H$20*X276+$I$20*W276+$J$20*V276+$K$20*U276</f>
        <v>0</v>
      </c>
      <c r="AK276" s="105" t="n">
        <v>-0.0754211532383708</v>
      </c>
      <c r="AL276" s="105" t="n">
        <v>-0.0578950412376056</v>
      </c>
      <c r="AM276" s="105" t="n">
        <v>-0.0201815649885084</v>
      </c>
      <c r="AN276" s="105" t="n">
        <v>0.0291359412710079</v>
      </c>
      <c r="AO276" s="105" t="n">
        <v>0.116397862663256</v>
      </c>
      <c r="AP276" s="105" t="n">
        <v>0.22534624204356</v>
      </c>
      <c r="AQ276" s="105" t="n">
        <v>0.293892017368955</v>
      </c>
      <c r="AR276" s="105" t="n">
        <v>0.298642379833951</v>
      </c>
      <c r="AS276" s="122" t="n">
        <f aca="false">$D$20*AK276</f>
        <v>-0</v>
      </c>
      <c r="AT276" s="122" t="n">
        <f aca="false">$D$20*AL276+$E$20*AK276</f>
        <v>-0</v>
      </c>
      <c r="AU276" s="122" t="n">
        <f aca="false">$D$20*AM276+$E$20*AL276+$F$20*AK276</f>
        <v>-0</v>
      </c>
      <c r="AV276" s="122" t="n">
        <f aca="false">$D$20*AN276+$E$20*AM276+$F$20*AL276+$G$20*AK276</f>
        <v>0</v>
      </c>
      <c r="AW276" s="122" t="n">
        <f aca="false">$D$20*AO276+$E$20*AN276+$F$20*AM276+$G$20*AL276+$H$20*AK276</f>
        <v>0</v>
      </c>
      <c r="AX276" s="122" t="n">
        <f aca="false">$D$20*AP276+$E$20*AO276+$F$20*AN276+$G$20*AM276+$H$20*AL276+$I$20*AK276</f>
        <v>0</v>
      </c>
      <c r="AY276" s="122" t="n">
        <f aca="false">$D$20*AQ276+$E$20*AP276+$F$20*AO276+$G$20*AN276+$H$20*AM276+$I$20*AL276+$J$20*AK276</f>
        <v>0</v>
      </c>
      <c r="AZ276" s="122" t="n">
        <f aca="false">$D$20*AR276+$E$20*AQ276+$F$20*AP276+$G$20*AO276+$H$20*AN276+$I$20*AM276+$J$20*AL276+$K$20*AK276</f>
        <v>0</v>
      </c>
    </row>
    <row r="277" customFormat="false" ht="12.75" hidden="false" customHeight="false" outlineLevel="0" collapsed="false">
      <c r="A277" s="105" t="s">
        <v>578</v>
      </c>
      <c r="E277" s="122" t="n">
        <v>-0.0440238623397704</v>
      </c>
      <c r="F277" s="122" t="n">
        <v>-0.0511440541124397</v>
      </c>
      <c r="G277" s="122" t="n">
        <v>0.0348022490977318</v>
      </c>
      <c r="H277" s="122" t="n">
        <v>0.105782620200756</v>
      </c>
      <c r="I277" s="122" t="n">
        <v>0.153932342980001</v>
      </c>
      <c r="J277" s="122" t="n">
        <v>0.181749145055243</v>
      </c>
      <c r="K277" s="122" t="n">
        <v>0.203460581158743</v>
      </c>
      <c r="L277" s="122" t="n">
        <v>0.170951544997933</v>
      </c>
      <c r="M277" s="122" t="n">
        <f aca="false">$D$20*E277</f>
        <v>-0</v>
      </c>
      <c r="N277" s="122" t="n">
        <f aca="false">$D$20*F277+$E$20*E277</f>
        <v>-0</v>
      </c>
      <c r="O277" s="122" t="n">
        <f aca="false">$D$20*G277+$E$20*F277+$F$20*E277</f>
        <v>0</v>
      </c>
      <c r="P277" s="122" t="n">
        <f aca="false">$D$20*H277+$E$20*G277+$F$20*F277+$G$20*E277</f>
        <v>0</v>
      </c>
      <c r="Q277" s="122" t="n">
        <f aca="false">$D$20*I277+$E$20*H277+$F$20*G277+$G$20*F277+$H$20*E277</f>
        <v>0</v>
      </c>
      <c r="R277" s="122" t="n">
        <f aca="false">$D$20*J277+$E$20*I277+$F$20*H277+$G$20*G277+$H$20*F277+$I$20*E277</f>
        <v>0</v>
      </c>
      <c r="S277" s="122" t="n">
        <f aca="false">$D$20*K277+$E$20*J277+$F$20*I277+$G$20*H277+$H$20*G277+$I$20*F277+$J$20*E277</f>
        <v>0</v>
      </c>
      <c r="T277" s="122" t="n">
        <f aca="false">$D$20*L277+$E$20*K277+$F$20*J277+$G$20*I277+$H$20*H277+$I$20*G277+$J$20*F277+$K$20*E277</f>
        <v>0</v>
      </c>
      <c r="U277" s="155" t="n">
        <v>-0.0378933264073567</v>
      </c>
      <c r="V277" s="155" t="n">
        <v>0.0269475351424742</v>
      </c>
      <c r="W277" s="155" t="n">
        <v>0.174371788117322</v>
      </c>
      <c r="X277" s="155" t="n">
        <v>0.264405451437533</v>
      </c>
      <c r="Y277" s="155" t="n">
        <v>0.257769512982553</v>
      </c>
      <c r="Z277" s="155" t="n">
        <v>0.181327285404675</v>
      </c>
      <c r="AA277" s="155" t="n">
        <v>0.104103698011859</v>
      </c>
      <c r="AB277" s="155" t="n">
        <v>0.0305547083383706</v>
      </c>
      <c r="AC277" s="122" t="n">
        <f aca="false">$D$20*U277</f>
        <v>-0</v>
      </c>
      <c r="AD277" s="122" t="n">
        <f aca="false">$D$20*V277+$E$20*U277</f>
        <v>0</v>
      </c>
      <c r="AE277" s="122" t="n">
        <f aca="false">$D$20*W277+$E$20*V277+$F$20*U277</f>
        <v>0</v>
      </c>
      <c r="AF277" s="122" t="n">
        <f aca="false">$D$20*X277+$E$20*W277+$F$20*V277+$G$20*U277</f>
        <v>0</v>
      </c>
      <c r="AG277" s="122" t="n">
        <f aca="false">$D$20*Y277+$E$20*X277+$F$20*W277+$G$20*V277+$H$20*U277</f>
        <v>0</v>
      </c>
      <c r="AH277" s="122" t="n">
        <f aca="false">$D$20*Z277+$E$20*Y277+$F$20*X277+$G$20*W277+$H$20*V277+$I$20*U277</f>
        <v>0</v>
      </c>
      <c r="AI277" s="122" t="n">
        <f aca="false">$D$20*AA277+$E$20*Z277+$F$20*Y277+$G$20*X277+$H$20*W277+$I$20*V277+$J$20*U277</f>
        <v>0</v>
      </c>
      <c r="AJ277" s="122" t="n">
        <f aca="false">$D$20*AB277+$E$20*AA277+$F$20*Z277+$G$20*Y277+$H$20*X277+$I$20*W277+$J$20*V277+$K$20*U277</f>
        <v>0</v>
      </c>
      <c r="AK277" s="105" t="n">
        <v>-0.0441750332888624</v>
      </c>
      <c r="AL277" s="105" t="n">
        <v>-0.0929842754560095</v>
      </c>
      <c r="AM277" s="105" t="n">
        <v>-0.0365188707790898</v>
      </c>
      <c r="AN277" s="105" t="n">
        <v>0.0255422229891389</v>
      </c>
      <c r="AO277" s="105" t="n">
        <v>0.114693614871619</v>
      </c>
      <c r="AP277" s="105" t="n">
        <v>0.237195250788735</v>
      </c>
      <c r="AQ277" s="105" t="n">
        <v>0.366918462857835</v>
      </c>
      <c r="AR277" s="105" t="n">
        <v>0.390846053252991</v>
      </c>
      <c r="AS277" s="122" t="n">
        <f aca="false">$D$20*AK277</f>
        <v>-0</v>
      </c>
      <c r="AT277" s="122" t="n">
        <f aca="false">$D$20*AL277+$E$20*AK277</f>
        <v>-0</v>
      </c>
      <c r="AU277" s="122" t="n">
        <f aca="false">$D$20*AM277+$E$20*AL277+$F$20*AK277</f>
        <v>-0</v>
      </c>
      <c r="AV277" s="122" t="n">
        <f aca="false">$D$20*AN277+$E$20*AM277+$F$20*AL277+$G$20*AK277</f>
        <v>0</v>
      </c>
      <c r="AW277" s="122" t="n">
        <f aca="false">$D$20*AO277+$E$20*AN277+$F$20*AM277+$G$20*AL277+$H$20*AK277</f>
        <v>0</v>
      </c>
      <c r="AX277" s="122" t="n">
        <f aca="false">$D$20*AP277+$E$20*AO277+$F$20*AN277+$G$20*AM277+$H$20*AL277+$I$20*AK277</f>
        <v>0</v>
      </c>
      <c r="AY277" s="122" t="n">
        <f aca="false">$D$20*AQ277+$E$20*AP277+$F$20*AO277+$G$20*AN277+$H$20*AM277+$I$20*AL277+$J$20*AK277</f>
        <v>0</v>
      </c>
      <c r="AZ277" s="122" t="n">
        <f aca="false">$D$20*AR277+$E$20*AQ277+$F$20*AP277+$G$20*AO277+$H$20*AN277+$I$20*AM277+$J$20*AL277+$K$20*AK277</f>
        <v>0</v>
      </c>
    </row>
    <row r="278" customFormat="false" ht="12.75" hidden="false" customHeight="false" outlineLevel="0" collapsed="false">
      <c r="A278" s="105" t="s">
        <v>579</v>
      </c>
      <c r="E278" s="122" t="n">
        <v>-0.507361069352208</v>
      </c>
      <c r="F278" s="122" t="n">
        <v>-0.072806378469914</v>
      </c>
      <c r="G278" s="122" t="n">
        <v>0.238036326473678</v>
      </c>
      <c r="H278" s="122" t="n">
        <v>0.258980819381582</v>
      </c>
      <c r="I278" s="122" t="n">
        <v>0.348388023199187</v>
      </c>
      <c r="J278" s="122" t="n">
        <v>0.347219124944576</v>
      </c>
      <c r="K278" s="122" t="n">
        <v>0.274367978327184</v>
      </c>
      <c r="L278" s="122" t="n">
        <v>0.190679929005855</v>
      </c>
      <c r="M278" s="122" t="n">
        <f aca="false">$D$20*E278</f>
        <v>-0</v>
      </c>
      <c r="N278" s="122" t="n">
        <f aca="false">$D$20*F278+$E$20*E278</f>
        <v>-0</v>
      </c>
      <c r="O278" s="122" t="n">
        <f aca="false">$D$20*G278+$E$20*F278+$F$20*E278</f>
        <v>0</v>
      </c>
      <c r="P278" s="122" t="n">
        <f aca="false">$D$20*H278+$E$20*G278+$F$20*F278+$G$20*E278</f>
        <v>0</v>
      </c>
      <c r="Q278" s="122" t="n">
        <f aca="false">$D$20*I278+$E$20*H278+$F$20*G278+$G$20*F278+$H$20*E278</f>
        <v>0</v>
      </c>
      <c r="R278" s="122" t="n">
        <f aca="false">$D$20*J278+$E$20*I278+$F$20*H278+$G$20*G278+$H$20*F278+$I$20*E278</f>
        <v>0</v>
      </c>
      <c r="S278" s="122" t="n">
        <f aca="false">$D$20*K278+$E$20*J278+$F$20*I278+$G$20*H278+$H$20*G278+$I$20*F278+$J$20*E278</f>
        <v>0</v>
      </c>
      <c r="T278" s="122" t="n">
        <f aca="false">$D$20*L278+$E$20*K278+$F$20*J278+$G$20*I278+$H$20*H278+$I$20*G278+$J$20*F278+$K$20*E278</f>
        <v>0</v>
      </c>
      <c r="U278" s="155" t="n">
        <v>-0.506971757973984</v>
      </c>
      <c r="V278" s="155" t="n">
        <v>0.0601400756353732</v>
      </c>
      <c r="W278" s="155" t="n">
        <v>0.41636883561238</v>
      </c>
      <c r="X278" s="155" t="n">
        <v>0.43354890451921</v>
      </c>
      <c r="Y278" s="155" t="n">
        <v>0.406012557712665</v>
      </c>
      <c r="Z278" s="155" t="n">
        <v>0.263566257766357</v>
      </c>
      <c r="AA278" s="155" t="n">
        <v>0.0998623116531316</v>
      </c>
      <c r="AB278" s="155" t="n">
        <v>0.016269723022333</v>
      </c>
      <c r="AC278" s="122" t="n">
        <f aca="false">$D$20*U278</f>
        <v>-0</v>
      </c>
      <c r="AD278" s="122" t="n">
        <f aca="false">$D$20*V278+$E$20*U278</f>
        <v>0</v>
      </c>
      <c r="AE278" s="122" t="n">
        <f aca="false">$D$20*W278+$E$20*V278+$F$20*U278</f>
        <v>0</v>
      </c>
      <c r="AF278" s="122" t="n">
        <f aca="false">$D$20*X278+$E$20*W278+$F$20*V278+$G$20*U278</f>
        <v>0</v>
      </c>
      <c r="AG278" s="122" t="n">
        <f aca="false">$D$20*Y278+$E$20*X278+$F$20*W278+$G$20*V278+$H$20*U278</f>
        <v>0</v>
      </c>
      <c r="AH278" s="122" t="n">
        <f aca="false">$D$20*Z278+$E$20*Y278+$F$20*X278+$G$20*W278+$H$20*V278+$I$20*U278</f>
        <v>0</v>
      </c>
      <c r="AI278" s="122" t="n">
        <f aca="false">$D$20*AA278+$E$20*Z278+$F$20*Y278+$G$20*X278+$H$20*W278+$I$20*V278+$J$20*U278</f>
        <v>0</v>
      </c>
      <c r="AJ278" s="122" t="n">
        <f aca="false">$D$20*AB278+$E$20*AA278+$F$20*Z278+$G$20*Y278+$H$20*X278+$I$20*W278+$J$20*V278+$K$20*U278</f>
        <v>0</v>
      </c>
      <c r="AK278" s="105" t="n">
        <v>-0.499504673058238</v>
      </c>
      <c r="AL278" s="105" t="n">
        <v>-0.224957211208965</v>
      </c>
      <c r="AM278" s="105" t="n">
        <v>-0.0457956469073872</v>
      </c>
      <c r="AN278" s="105" t="n">
        <v>0.0809068680948544</v>
      </c>
      <c r="AO278" s="105" t="n">
        <v>0.395970591020678</v>
      </c>
      <c r="AP278" s="105" t="n">
        <v>0.7535961062064</v>
      </c>
      <c r="AQ278" s="105" t="n">
        <v>0.853534928485478</v>
      </c>
      <c r="AR278" s="105" t="n">
        <v>0.618626431301417</v>
      </c>
      <c r="AS278" s="122" t="n">
        <f aca="false">$D$20*AK278</f>
        <v>-0</v>
      </c>
      <c r="AT278" s="122" t="n">
        <f aca="false">$D$20*AL278+$E$20*AK278</f>
        <v>-0</v>
      </c>
      <c r="AU278" s="122" t="n">
        <f aca="false">$D$20*AM278+$E$20*AL278+$F$20*AK278</f>
        <v>-0</v>
      </c>
      <c r="AV278" s="122" t="n">
        <f aca="false">$D$20*AN278+$E$20*AM278+$F$20*AL278+$G$20*AK278</f>
        <v>0</v>
      </c>
      <c r="AW278" s="122" t="n">
        <f aca="false">$D$20*AO278+$E$20*AN278+$F$20*AM278+$G$20*AL278+$H$20*AK278</f>
        <v>0</v>
      </c>
      <c r="AX278" s="122" t="n">
        <f aca="false">$D$20*AP278+$E$20*AO278+$F$20*AN278+$G$20*AM278+$H$20*AL278+$I$20*AK278</f>
        <v>0</v>
      </c>
      <c r="AY278" s="122" t="n">
        <f aca="false">$D$20*AQ278+$E$20*AP278+$F$20*AO278+$G$20*AN278+$H$20*AM278+$I$20*AL278+$J$20*AK278</f>
        <v>0</v>
      </c>
      <c r="AZ278" s="122" t="n">
        <f aca="false">$D$20*AR278+$E$20*AQ278+$F$20*AP278+$G$20*AO278+$H$20*AN278+$I$20*AM278+$J$20*AL278+$K$20*AK278</f>
        <v>0</v>
      </c>
    </row>
    <row r="279" customFormat="false" ht="12.75" hidden="false" customHeight="false" outlineLevel="0" collapsed="false">
      <c r="A279" s="105" t="s">
        <v>365</v>
      </c>
      <c r="E279" s="122"/>
      <c r="F279" s="122"/>
      <c r="G279" s="122"/>
      <c r="H279" s="122"/>
      <c r="I279" s="122"/>
      <c r="J279" s="122"/>
      <c r="K279" s="122"/>
      <c r="L279" s="122"/>
      <c r="M279" s="122" t="n">
        <f aca="false">$D$20*E279</f>
        <v>0</v>
      </c>
      <c r="N279" s="122" t="n">
        <f aca="false">$D$20*F279+$E$20*E279</f>
        <v>0</v>
      </c>
      <c r="O279" s="122" t="n">
        <f aca="false">$D$20*G279+$E$20*F279+$F$20*E279</f>
        <v>0</v>
      </c>
      <c r="P279" s="122" t="n">
        <f aca="false">$D$20*H279+$E$20*G279+$F$20*F279+$G$20*E279</f>
        <v>0</v>
      </c>
      <c r="Q279" s="122" t="n">
        <f aca="false">$D$20*I279+$E$20*H279+$F$20*G279+$G$20*F279+$H$20*E279</f>
        <v>0</v>
      </c>
      <c r="R279" s="122" t="n">
        <f aca="false">$D$20*J279+$E$20*I279+$F$20*H279+$G$20*G279+$H$20*F279+$I$20*E279</f>
        <v>0</v>
      </c>
      <c r="S279" s="122" t="n">
        <f aca="false">$D$20*K279+$E$20*J279+$F$20*I279+$G$20*H279+$H$20*G279+$I$20*F279+$J$20*E279</f>
        <v>0</v>
      </c>
      <c r="T279" s="122" t="n">
        <f aca="false">$D$20*L279+$E$20*K279+$F$20*J279+$G$20*I279+$H$20*H279+$I$20*G279+$J$20*F279+$K$20*E279</f>
        <v>0</v>
      </c>
      <c r="U279" s="155"/>
      <c r="V279" s="155"/>
      <c r="W279" s="155"/>
      <c r="X279" s="155"/>
      <c r="Y279" s="155"/>
      <c r="Z279" s="155"/>
      <c r="AA279" s="155"/>
      <c r="AB279" s="155"/>
      <c r="AC279" s="122" t="n">
        <f aca="false">$D$20*U279</f>
        <v>0</v>
      </c>
      <c r="AD279" s="122" t="n">
        <f aca="false">$D$20*V279+$E$20*U279</f>
        <v>0</v>
      </c>
      <c r="AE279" s="122" t="n">
        <f aca="false">$D$20*W279+$E$20*V279+$F$20*U279</f>
        <v>0</v>
      </c>
      <c r="AF279" s="122" t="n">
        <f aca="false">$D$20*X279+$E$20*W279+$F$20*V279+$G$20*U279</f>
        <v>0</v>
      </c>
      <c r="AG279" s="122" t="n">
        <f aca="false">$D$20*Y279+$E$20*X279+$F$20*W279+$G$20*V279+$H$20*U279</f>
        <v>0</v>
      </c>
      <c r="AH279" s="122" t="n">
        <f aca="false">$D$20*Z279+$E$20*Y279+$F$20*X279+$G$20*W279+$H$20*V279+$I$20*U279</f>
        <v>0</v>
      </c>
      <c r="AI279" s="122" t="n">
        <f aca="false">$D$20*AA279+$E$20*Z279+$F$20*Y279+$G$20*X279+$H$20*W279+$I$20*V279+$J$20*U279</f>
        <v>0</v>
      </c>
      <c r="AJ279" s="122" t="n">
        <f aca="false">$D$20*AB279+$E$20*AA279+$F$20*Z279+$G$20*Y279+$H$20*X279+$I$20*W279+$J$20*V279+$K$20*U279</f>
        <v>0</v>
      </c>
      <c r="AM279" s="105"/>
      <c r="AN279" s="105"/>
      <c r="AO279" s="105"/>
      <c r="AP279" s="105"/>
      <c r="AQ279" s="105"/>
      <c r="AR279" s="105"/>
      <c r="AS279" s="122" t="n">
        <f aca="false">$D$20*AK279</f>
        <v>0</v>
      </c>
      <c r="AT279" s="122" t="n">
        <f aca="false">$D$20*AL279+$E$20*AK279</f>
        <v>0</v>
      </c>
      <c r="AU279" s="122" t="n">
        <f aca="false">$D$20*AM279+$E$20*AL279+$F$20*AK279</f>
        <v>0</v>
      </c>
      <c r="AV279" s="122" t="n">
        <f aca="false">$D$20*AN279+$E$20*AM279+$F$20*AL279+$G$20*AK279</f>
        <v>0</v>
      </c>
      <c r="AW279" s="122" t="n">
        <f aca="false">$D$20*AO279+$E$20*AN279+$F$20*AM279+$G$20*AL279+$H$20*AK279</f>
        <v>0</v>
      </c>
      <c r="AX279" s="122" t="n">
        <f aca="false">$D$20*AP279+$E$20*AO279+$F$20*AN279+$G$20*AM279+$H$20*AL279+$I$20*AK279</f>
        <v>0</v>
      </c>
      <c r="AY279" s="122" t="n">
        <f aca="false">$D$20*AQ279+$E$20*AP279+$F$20*AO279+$G$20*AN279+$H$20*AM279+$I$20*AL279+$J$20*AK279</f>
        <v>0</v>
      </c>
      <c r="AZ279" s="122" t="n">
        <f aca="false">$D$20*AR279+$E$20*AQ279+$F$20*AP279+$G$20*AO279+$H$20*AN279+$I$20*AM279+$J$20*AL279+$K$20*AK279</f>
        <v>0</v>
      </c>
    </row>
    <row r="280" customFormat="false" ht="12.75" hidden="false" customHeight="false" outlineLevel="0" collapsed="false">
      <c r="A280" s="105" t="s">
        <v>580</v>
      </c>
      <c r="E280" s="122"/>
      <c r="F280" s="122"/>
      <c r="G280" s="122"/>
      <c r="H280" s="122"/>
      <c r="I280" s="122"/>
      <c r="J280" s="122"/>
      <c r="K280" s="122"/>
      <c r="L280" s="122"/>
      <c r="M280" s="122" t="n">
        <f aca="false">$D$20*E280</f>
        <v>0</v>
      </c>
      <c r="N280" s="122" t="n">
        <f aca="false">$D$20*F280+$E$20*E280</f>
        <v>0</v>
      </c>
      <c r="O280" s="122" t="n">
        <f aca="false">$D$20*G280+$E$20*F280+$F$20*E280</f>
        <v>0</v>
      </c>
      <c r="P280" s="122" t="n">
        <f aca="false">$D$20*H280+$E$20*G280+$F$20*F280+$G$20*E280</f>
        <v>0</v>
      </c>
      <c r="Q280" s="122" t="n">
        <f aca="false">$D$20*I280+$E$20*H280+$F$20*G280+$G$20*F280+$H$20*E280</f>
        <v>0</v>
      </c>
      <c r="R280" s="122" t="n">
        <f aca="false">$D$20*J280+$E$20*I280+$F$20*H280+$G$20*G280+$H$20*F280+$I$20*E280</f>
        <v>0</v>
      </c>
      <c r="S280" s="122" t="n">
        <f aca="false">$D$20*K280+$E$20*J280+$F$20*I280+$G$20*H280+$H$20*G280+$I$20*F280+$J$20*E280</f>
        <v>0</v>
      </c>
      <c r="T280" s="122" t="n">
        <f aca="false">$D$20*L280+$E$20*K280+$F$20*J280+$G$20*I280+$H$20*H280+$I$20*G280+$J$20*F280+$K$20*E280</f>
        <v>0</v>
      </c>
      <c r="U280" s="155"/>
      <c r="V280" s="155"/>
      <c r="W280" s="155"/>
      <c r="X280" s="155"/>
      <c r="Y280" s="155"/>
      <c r="Z280" s="155"/>
      <c r="AA280" s="155"/>
      <c r="AB280" s="155"/>
      <c r="AC280" s="122" t="n">
        <f aca="false">$D$20*U280</f>
        <v>0</v>
      </c>
      <c r="AD280" s="122" t="n">
        <f aca="false">$D$20*V280+$E$20*U280</f>
        <v>0</v>
      </c>
      <c r="AE280" s="122" t="n">
        <f aca="false">$D$20*W280+$E$20*V280+$F$20*U280</f>
        <v>0</v>
      </c>
      <c r="AF280" s="122" t="n">
        <f aca="false">$D$20*X280+$E$20*W280+$F$20*V280+$G$20*U280</f>
        <v>0</v>
      </c>
      <c r="AG280" s="122" t="n">
        <f aca="false">$D$20*Y280+$E$20*X280+$F$20*W280+$G$20*V280+$H$20*U280</f>
        <v>0</v>
      </c>
      <c r="AH280" s="122" t="n">
        <f aca="false">$D$20*Z280+$E$20*Y280+$F$20*X280+$G$20*W280+$H$20*V280+$I$20*U280</f>
        <v>0</v>
      </c>
      <c r="AI280" s="122" t="n">
        <f aca="false">$D$20*AA280+$E$20*Z280+$F$20*Y280+$G$20*X280+$H$20*W280+$I$20*V280+$J$20*U280</f>
        <v>0</v>
      </c>
      <c r="AJ280" s="122" t="n">
        <f aca="false">$D$20*AB280+$E$20*AA280+$F$20*Z280+$G$20*Y280+$H$20*X280+$I$20*W280+$J$20*V280+$K$20*U280</f>
        <v>0</v>
      </c>
      <c r="AM280" s="105"/>
      <c r="AN280" s="105"/>
      <c r="AO280" s="105"/>
      <c r="AP280" s="105"/>
      <c r="AQ280" s="105"/>
      <c r="AR280" s="105"/>
      <c r="AS280" s="122" t="n">
        <f aca="false">$D$20*AK280</f>
        <v>0</v>
      </c>
      <c r="AT280" s="122" t="n">
        <f aca="false">$D$20*AL280+$E$20*AK280</f>
        <v>0</v>
      </c>
      <c r="AU280" s="122" t="n">
        <f aca="false">$D$20*AM280+$E$20*AL280+$F$20*AK280</f>
        <v>0</v>
      </c>
      <c r="AV280" s="122" t="n">
        <f aca="false">$D$20*AN280+$E$20*AM280+$F$20*AL280+$G$20*AK280</f>
        <v>0</v>
      </c>
      <c r="AW280" s="122" t="n">
        <f aca="false">$D$20*AO280+$E$20*AN280+$F$20*AM280+$G$20*AL280+$H$20*AK280</f>
        <v>0</v>
      </c>
      <c r="AX280" s="122" t="n">
        <f aca="false">$D$20*AP280+$E$20*AO280+$F$20*AN280+$G$20*AM280+$H$20*AL280+$I$20*AK280</f>
        <v>0</v>
      </c>
      <c r="AY280" s="122" t="n">
        <f aca="false">$D$20*AQ280+$E$20*AP280+$F$20*AO280+$G$20*AN280+$H$20*AM280+$I$20*AL280+$J$20*AK280</f>
        <v>0</v>
      </c>
      <c r="AZ280" s="122" t="n">
        <f aca="false">$D$20*AR280+$E$20*AQ280+$F$20*AP280+$G$20*AO280+$H$20*AN280+$I$20*AM280+$J$20*AL280+$K$20*AK280</f>
        <v>0</v>
      </c>
    </row>
    <row r="281" customFormat="false" ht="12.75" hidden="false" customHeight="false" outlineLevel="0" collapsed="false">
      <c r="A281" s="105" t="s">
        <v>581</v>
      </c>
      <c r="E281" s="122" t="n">
        <v>1.17018484796561</v>
      </c>
      <c r="F281" s="122" t="n">
        <v>0.481220594989451</v>
      </c>
      <c r="G281" s="122" t="n">
        <v>0.170455575029238</v>
      </c>
      <c r="H281" s="122" t="n">
        <v>0.0264535816862255</v>
      </c>
      <c r="I281" s="122" t="n">
        <v>0.00696340308536936</v>
      </c>
      <c r="J281" s="122" t="n">
        <v>-0.0445269793350356</v>
      </c>
      <c r="K281" s="122" t="n">
        <v>-0.0934420926225865</v>
      </c>
      <c r="L281" s="122" t="n">
        <v>-0.0722317917949855</v>
      </c>
      <c r="M281" s="122" t="n">
        <f aca="false">$D$20*E281</f>
        <v>0</v>
      </c>
      <c r="N281" s="122" t="n">
        <f aca="false">$D$20*F281+$E$20*E281</f>
        <v>0</v>
      </c>
      <c r="O281" s="122" t="n">
        <f aca="false">$D$20*G281+$E$20*F281+$F$20*E281</f>
        <v>0</v>
      </c>
      <c r="P281" s="122" t="n">
        <f aca="false">$D$20*H281+$E$20*G281+$F$20*F281+$G$20*E281</f>
        <v>0</v>
      </c>
      <c r="Q281" s="122" t="n">
        <f aca="false">$D$20*I281+$E$20*H281+$F$20*G281+$G$20*F281+$H$20*E281</f>
        <v>0</v>
      </c>
      <c r="R281" s="122" t="n">
        <f aca="false">$D$20*J281+$E$20*I281+$F$20*H281+$G$20*G281+$H$20*F281+$I$20*E281</f>
        <v>0</v>
      </c>
      <c r="S281" s="122" t="n">
        <f aca="false">$D$20*K281+$E$20*J281+$F$20*I281+$G$20*H281+$H$20*G281+$I$20*F281+$J$20*E281</f>
        <v>0</v>
      </c>
      <c r="T281" s="122" t="n">
        <f aca="false">$D$20*L281+$E$20*K281+$F$20*J281+$G$20*I281+$H$20*H281+$I$20*G281+$J$20*F281+$K$20*E281</f>
        <v>0</v>
      </c>
      <c r="U281" s="155" t="n">
        <v>1.15071087949883</v>
      </c>
      <c r="V281" s="155" t="n">
        <v>0.448810662594212</v>
      </c>
      <c r="W281" s="155" t="n">
        <v>0.138038058423251</v>
      </c>
      <c r="X281" s="155" t="n">
        <v>0.0208552557177333</v>
      </c>
      <c r="Y281" s="155" t="n">
        <v>-0.0131495477299737</v>
      </c>
      <c r="Z281" s="155" t="n">
        <v>-0.0760226623737648</v>
      </c>
      <c r="AA281" s="155" t="n">
        <v>-0.146445825157904</v>
      </c>
      <c r="AB281" s="155" t="n">
        <v>-0.145304917530753</v>
      </c>
      <c r="AC281" s="122" t="n">
        <f aca="false">$D$20*U281</f>
        <v>0</v>
      </c>
      <c r="AD281" s="122" t="n">
        <f aca="false">$D$20*V281+$E$20*U281</f>
        <v>0</v>
      </c>
      <c r="AE281" s="122" t="n">
        <f aca="false">$D$20*W281+$E$20*V281+$F$20*U281</f>
        <v>0</v>
      </c>
      <c r="AF281" s="122" t="n">
        <f aca="false">$D$20*X281+$E$20*W281+$F$20*V281+$G$20*U281</f>
        <v>0</v>
      </c>
      <c r="AG281" s="122" t="n">
        <f aca="false">$D$20*Y281+$E$20*X281+$F$20*W281+$G$20*V281+$H$20*U281</f>
        <v>0</v>
      </c>
      <c r="AH281" s="122" t="n">
        <f aca="false">$D$20*Z281+$E$20*Y281+$F$20*X281+$G$20*W281+$H$20*V281+$I$20*U281</f>
        <v>0</v>
      </c>
      <c r="AI281" s="122" t="n">
        <f aca="false">$D$20*AA281+$E$20*Z281+$F$20*Y281+$G$20*X281+$H$20*W281+$I$20*V281+$J$20*U281</f>
        <v>0</v>
      </c>
      <c r="AJ281" s="122" t="n">
        <f aca="false">$D$20*AB281+$E$20*AA281+$F$20*Z281+$G$20*Y281+$H$20*X281+$I$20*W281+$J$20*V281+$K$20*U281</f>
        <v>0</v>
      </c>
      <c r="AK281" s="105" t="n">
        <v>1.17921033667523</v>
      </c>
      <c r="AL281" s="105" t="n">
        <v>0.763165547457811</v>
      </c>
      <c r="AM281" s="105" t="n">
        <v>0.810972793359288</v>
      </c>
      <c r="AN281" s="105" t="n">
        <v>0.62751808657957</v>
      </c>
      <c r="AO281" s="105" t="n">
        <v>0.294302509860556</v>
      </c>
      <c r="AP281" s="105" t="n">
        <v>-0.378054057378918</v>
      </c>
      <c r="AQ281" s="105" t="n">
        <v>-0.798258505932015</v>
      </c>
      <c r="AR281" s="105" t="n">
        <v>-0.691474463736008</v>
      </c>
      <c r="AS281" s="122" t="n">
        <f aca="false">$D$20*AK281</f>
        <v>0</v>
      </c>
      <c r="AT281" s="122" t="n">
        <f aca="false">$D$20*AL281+$E$20*AK281</f>
        <v>0</v>
      </c>
      <c r="AU281" s="122" t="n">
        <f aca="false">$D$20*AM281+$E$20*AL281+$F$20*AK281</f>
        <v>0</v>
      </c>
      <c r="AV281" s="122" t="n">
        <f aca="false">$D$20*AN281+$E$20*AM281+$F$20*AL281+$G$20*AK281</f>
        <v>0</v>
      </c>
      <c r="AW281" s="122" t="n">
        <f aca="false">$D$20*AO281+$E$20*AN281+$F$20*AM281+$G$20*AL281+$H$20*AK281</f>
        <v>0</v>
      </c>
      <c r="AX281" s="122" t="n">
        <f aca="false">$D$20*AP281+$E$20*AO281+$F$20*AN281+$G$20*AM281+$H$20*AL281+$I$20*AK281</f>
        <v>0</v>
      </c>
      <c r="AY281" s="122" t="n">
        <f aca="false">$D$20*AQ281+$E$20*AP281+$F$20*AO281+$G$20*AN281+$H$20*AM281+$I$20*AL281+$J$20*AK281</f>
        <v>0</v>
      </c>
      <c r="AZ281" s="122" t="n">
        <f aca="false">$D$20*AR281+$E$20*AQ281+$F$20*AP281+$G$20*AO281+$H$20*AN281+$I$20*AM281+$J$20*AL281+$K$20*AK281</f>
        <v>0</v>
      </c>
    </row>
    <row r="282" customFormat="false" ht="12.75" hidden="false" customHeight="false" outlineLevel="0" collapsed="false">
      <c r="A282" s="105" t="s">
        <v>582</v>
      </c>
      <c r="E282" s="122" t="n">
        <v>0.0067975219571581</v>
      </c>
      <c r="F282" s="122" t="n">
        <v>0.673514881738568</v>
      </c>
      <c r="G282" s="122" t="n">
        <v>0.854387882289076</v>
      </c>
      <c r="H282" s="122" t="n">
        <v>0.85218974881518</v>
      </c>
      <c r="I282" s="122" t="n">
        <v>0.0564357211773281</v>
      </c>
      <c r="J282" s="122" t="n">
        <v>-0.373604090796686</v>
      </c>
      <c r="K282" s="122" t="n">
        <v>-0.612043326948664</v>
      </c>
      <c r="L282" s="122" t="n">
        <v>-0.709056428736821</v>
      </c>
      <c r="M282" s="122" t="n">
        <f aca="false">$D$20*E282</f>
        <v>0</v>
      </c>
      <c r="N282" s="122" t="n">
        <f aca="false">$D$20*F282+$E$20*E282</f>
        <v>0</v>
      </c>
      <c r="O282" s="122" t="n">
        <f aca="false">$D$20*G282+$E$20*F282+$F$20*E282</f>
        <v>0</v>
      </c>
      <c r="P282" s="122" t="n">
        <f aca="false">$D$20*H282+$E$20*G282+$F$20*F282+$G$20*E282</f>
        <v>0</v>
      </c>
      <c r="Q282" s="122" t="n">
        <f aca="false">$D$20*I282+$E$20*H282+$F$20*G282+$G$20*F282+$H$20*E282</f>
        <v>0</v>
      </c>
      <c r="R282" s="122" t="n">
        <f aca="false">$D$20*J282+$E$20*I282+$F$20*H282+$G$20*G282+$H$20*F282+$I$20*E282</f>
        <v>0</v>
      </c>
      <c r="S282" s="122" t="n">
        <f aca="false">$D$20*K282+$E$20*J282+$F$20*I282+$G$20*H282+$H$20*G282+$I$20*F282+$J$20*E282</f>
        <v>0</v>
      </c>
      <c r="T282" s="122" t="n">
        <f aca="false">$D$20*L282+$E$20*K282+$F$20*J282+$G$20*I282+$H$20*H282+$I$20*G282+$J$20*F282+$K$20*E282</f>
        <v>0</v>
      </c>
      <c r="U282" s="155" t="n">
        <v>0.00598483274631967</v>
      </c>
      <c r="V282" s="155" t="n">
        <v>0.618015678386719</v>
      </c>
      <c r="W282" s="155" t="n">
        <v>0.736140099610161</v>
      </c>
      <c r="X282" s="155" t="n">
        <v>0.693361933968595</v>
      </c>
      <c r="Y282" s="155" t="n">
        <v>-0.0968246251330185</v>
      </c>
      <c r="Z282" s="155" t="n">
        <v>-0.406536596871443</v>
      </c>
      <c r="AA282" s="155" t="n">
        <v>-0.462515812930953</v>
      </c>
      <c r="AB282" s="155" t="n">
        <v>-0.422614409497735</v>
      </c>
      <c r="AC282" s="122" t="n">
        <f aca="false">$D$20*U282</f>
        <v>0</v>
      </c>
      <c r="AD282" s="122" t="n">
        <f aca="false">$D$20*V282+$E$20*U282</f>
        <v>0</v>
      </c>
      <c r="AE282" s="122" t="n">
        <f aca="false">$D$20*W282+$E$20*V282+$F$20*U282</f>
        <v>0</v>
      </c>
      <c r="AF282" s="122" t="n">
        <f aca="false">$D$20*X282+$E$20*W282+$F$20*V282+$G$20*U282</f>
        <v>0</v>
      </c>
      <c r="AG282" s="122" t="n">
        <f aca="false">$D$20*Y282+$E$20*X282+$F$20*W282+$G$20*V282+$H$20*U282</f>
        <v>0</v>
      </c>
      <c r="AH282" s="122" t="n">
        <f aca="false">$D$20*Z282+$E$20*Y282+$F$20*X282+$G$20*W282+$H$20*V282+$I$20*U282</f>
        <v>0</v>
      </c>
      <c r="AI282" s="122" t="n">
        <f aca="false">$D$20*AA282+$E$20*Z282+$F$20*Y282+$G$20*X282+$H$20*W282+$I$20*V282+$J$20*U282</f>
        <v>0</v>
      </c>
      <c r="AJ282" s="122" t="n">
        <f aca="false">$D$20*AB282+$E$20*AA282+$F$20*Z282+$G$20*Y282+$H$20*X282+$I$20*W282+$J$20*V282+$K$20*U282</f>
        <v>0</v>
      </c>
      <c r="AK282" s="105" t="n">
        <v>0.0135689126810057</v>
      </c>
      <c r="AL282" s="105" t="n">
        <v>0.593731428907374</v>
      </c>
      <c r="AM282" s="105" t="n">
        <v>0.919702124605881</v>
      </c>
      <c r="AN282" s="105" t="n">
        <v>1.19457465050696</v>
      </c>
      <c r="AO282" s="105" t="n">
        <v>0.764236478327052</v>
      </c>
      <c r="AP282" s="105" t="n">
        <v>0.33513317147259</v>
      </c>
      <c r="AQ282" s="105" t="n">
        <v>-0.446090293374913</v>
      </c>
      <c r="AR282" s="105" t="n">
        <v>-1.36480298832788</v>
      </c>
      <c r="AS282" s="122" t="n">
        <f aca="false">$D$20*AK282</f>
        <v>0</v>
      </c>
      <c r="AT282" s="122" t="n">
        <f aca="false">$D$20*AL282+$E$20*AK282</f>
        <v>0</v>
      </c>
      <c r="AU282" s="122" t="n">
        <f aca="false">$D$20*AM282+$E$20*AL282+$F$20*AK282</f>
        <v>0</v>
      </c>
      <c r="AV282" s="122" t="n">
        <f aca="false">$D$20*AN282+$E$20*AM282+$F$20*AL282+$G$20*AK282</f>
        <v>0</v>
      </c>
      <c r="AW282" s="122" t="n">
        <f aca="false">$D$20*AO282+$E$20*AN282+$F$20*AM282+$G$20*AL282+$H$20*AK282</f>
        <v>0</v>
      </c>
      <c r="AX282" s="122" t="n">
        <f aca="false">$D$20*AP282+$E$20*AO282+$F$20*AN282+$G$20*AM282+$H$20*AL282+$I$20*AK282</f>
        <v>0</v>
      </c>
      <c r="AY282" s="122" t="n">
        <f aca="false">$D$20*AQ282+$E$20*AP282+$F$20*AO282+$G$20*AN282+$H$20*AM282+$I$20*AL282+$J$20*AK282</f>
        <v>0</v>
      </c>
      <c r="AZ282" s="122" t="n">
        <f aca="false">$D$20*AR282+$E$20*AQ282+$F$20*AP282+$G$20*AO282+$H$20*AN282+$I$20*AM282+$J$20*AL282+$K$20*AK282</f>
        <v>0</v>
      </c>
    </row>
    <row r="283" customFormat="false" ht="12.75" hidden="false" customHeight="false" outlineLevel="0" collapsed="false">
      <c r="A283" s="105" t="s">
        <v>583</v>
      </c>
      <c r="E283" s="122" t="n">
        <v>-0.00411555329535851</v>
      </c>
      <c r="F283" s="122" t="n">
        <v>0.114683599788434</v>
      </c>
      <c r="G283" s="122" t="n">
        <v>0.0525528859513624</v>
      </c>
      <c r="H283" s="122" t="n">
        <v>-0.0241927704344391</v>
      </c>
      <c r="I283" s="122" t="n">
        <v>-0.0765603401129633</v>
      </c>
      <c r="J283" s="122" t="n">
        <v>-0.115769657382581</v>
      </c>
      <c r="K283" s="122" t="n">
        <v>-0.175838402993911</v>
      </c>
      <c r="L283" s="122" t="n">
        <v>-0.130079440439435</v>
      </c>
      <c r="M283" s="122" t="n">
        <f aca="false">$D$20*E283</f>
        <v>-0</v>
      </c>
      <c r="N283" s="122" t="n">
        <f aca="false">$D$20*F283+$E$20*E283</f>
        <v>0</v>
      </c>
      <c r="O283" s="122" t="n">
        <f aca="false">$D$20*G283+$E$20*F283+$F$20*E283</f>
        <v>0</v>
      </c>
      <c r="P283" s="122" t="n">
        <f aca="false">$D$20*H283+$E$20*G283+$F$20*F283+$G$20*E283</f>
        <v>0</v>
      </c>
      <c r="Q283" s="122" t="n">
        <f aca="false">$D$20*I283+$E$20*H283+$F$20*G283+$G$20*F283+$H$20*E283</f>
        <v>0</v>
      </c>
      <c r="R283" s="122" t="n">
        <f aca="false">$D$20*J283+$E$20*I283+$F$20*H283+$G$20*G283+$H$20*F283+$I$20*E283</f>
        <v>0</v>
      </c>
      <c r="S283" s="122" t="n">
        <f aca="false">$D$20*K283+$E$20*J283+$F$20*I283+$G$20*H283+$H$20*G283+$I$20*F283+$J$20*E283</f>
        <v>0</v>
      </c>
      <c r="T283" s="122" t="n">
        <f aca="false">$D$20*L283+$E$20*K283+$F$20*J283+$G$20*I283+$H$20*H283+$I$20*G283+$J$20*F283+$K$20*E283</f>
        <v>0</v>
      </c>
      <c r="U283" s="155" t="n">
        <v>-0.00599896423483237</v>
      </c>
      <c r="V283" s="155" t="n">
        <v>0.0915965300764876</v>
      </c>
      <c r="W283" s="155" t="n">
        <v>-0.0300536830536213</v>
      </c>
      <c r="X283" s="155" t="n">
        <v>-0.104397679070134</v>
      </c>
      <c r="Y283" s="155" t="n">
        <v>-0.140735813127946</v>
      </c>
      <c r="Z283" s="155" t="n">
        <v>-0.0930496585217044</v>
      </c>
      <c r="AA283" s="155" t="n">
        <v>-0.0707298390280942</v>
      </c>
      <c r="AB283" s="155" t="n">
        <v>0.016840041009436</v>
      </c>
      <c r="AC283" s="122" t="n">
        <f aca="false">$D$20*U283</f>
        <v>-0</v>
      </c>
      <c r="AD283" s="122" t="n">
        <f aca="false">$D$20*V283+$E$20*U283</f>
        <v>0</v>
      </c>
      <c r="AE283" s="122" t="n">
        <f aca="false">$D$20*W283+$E$20*V283+$F$20*U283</f>
        <v>0</v>
      </c>
      <c r="AF283" s="122" t="n">
        <f aca="false">$D$20*X283+$E$20*W283+$F$20*V283+$G$20*U283</f>
        <v>0</v>
      </c>
      <c r="AG283" s="122" t="n">
        <f aca="false">$D$20*Y283+$E$20*X283+$F$20*W283+$G$20*V283+$H$20*U283</f>
        <v>0</v>
      </c>
      <c r="AH283" s="122" t="n">
        <f aca="false">$D$20*Z283+$E$20*Y283+$F$20*X283+$G$20*W283+$H$20*V283+$I$20*U283</f>
        <v>0</v>
      </c>
      <c r="AI283" s="122" t="n">
        <f aca="false">$D$20*AA283+$E$20*Z283+$F$20*Y283+$G$20*X283+$H$20*W283+$I$20*V283+$J$20*U283</f>
        <v>0</v>
      </c>
      <c r="AJ283" s="122" t="n">
        <f aca="false">$D$20*AB283+$E$20*AA283+$F$20*Z283+$G$20*Y283+$H$20*X283+$I$20*W283+$J$20*V283+$K$20*U283</f>
        <v>0</v>
      </c>
      <c r="AK283" s="105" t="n">
        <v>-0.108458323437888</v>
      </c>
      <c r="AL283" s="105" t="n">
        <v>0.0489614837240193</v>
      </c>
      <c r="AM283" s="105" t="n">
        <v>-0.00798870342604285</v>
      </c>
      <c r="AN283" s="105" t="n">
        <v>-0.0424173566579089</v>
      </c>
      <c r="AO283" s="105" t="n">
        <v>-0.044714140074098</v>
      </c>
      <c r="AP283" s="105" t="n">
        <v>-0.0624604512924787</v>
      </c>
      <c r="AQ283" s="105" t="n">
        <v>-0.177756451906164</v>
      </c>
      <c r="AR283" s="105" t="n">
        <v>-0.207062520386936</v>
      </c>
      <c r="AS283" s="122" t="n">
        <f aca="false">$D$20*AK283</f>
        <v>-0</v>
      </c>
      <c r="AT283" s="122" t="n">
        <f aca="false">$D$20*AL283+$E$20*AK283</f>
        <v>0</v>
      </c>
      <c r="AU283" s="122" t="n">
        <f aca="false">$D$20*AM283+$E$20*AL283+$F$20*AK283</f>
        <v>0</v>
      </c>
      <c r="AV283" s="122" t="n">
        <f aca="false">$D$20*AN283+$E$20*AM283+$F$20*AL283+$G$20*AK283</f>
        <v>0</v>
      </c>
      <c r="AW283" s="122" t="n">
        <f aca="false">$D$20*AO283+$E$20*AN283+$F$20*AM283+$G$20*AL283+$H$20*AK283</f>
        <v>0</v>
      </c>
      <c r="AX283" s="122" t="n">
        <f aca="false">$D$20*AP283+$E$20*AO283+$F$20*AN283+$G$20*AM283+$H$20*AL283+$I$20*AK283</f>
        <v>0</v>
      </c>
      <c r="AY283" s="122" t="n">
        <f aca="false">$D$20*AQ283+$E$20*AP283+$F$20*AO283+$G$20*AN283+$H$20*AM283+$I$20*AL283+$J$20*AK283</f>
        <v>0</v>
      </c>
      <c r="AZ283" s="122" t="n">
        <f aca="false">$D$20*AR283+$E$20*AQ283+$F$20*AP283+$G$20*AO283+$H$20*AN283+$I$20*AM283+$J$20*AL283+$K$20*AK283</f>
        <v>0</v>
      </c>
    </row>
    <row r="284" customFormat="false" ht="12.75" hidden="false" customHeight="false" outlineLevel="0" collapsed="false">
      <c r="A284" s="105" t="s">
        <v>584</v>
      </c>
      <c r="E284" s="122" t="n">
        <v>0.40489722687842</v>
      </c>
      <c r="F284" s="122" t="n">
        <v>0.276998571207043</v>
      </c>
      <c r="G284" s="122" t="n">
        <v>0.145316179846344</v>
      </c>
      <c r="H284" s="122" t="n">
        <v>0.0497964694719411</v>
      </c>
      <c r="I284" s="122" t="n">
        <v>-0.0431370288450861</v>
      </c>
      <c r="J284" s="122" t="n">
        <v>-0.11205974681725</v>
      </c>
      <c r="K284" s="122" t="n">
        <v>-0.178369406988255</v>
      </c>
      <c r="L284" s="122" t="n">
        <v>-0.150222402489253</v>
      </c>
      <c r="M284" s="122" t="n">
        <f aca="false">$D$20*E284</f>
        <v>0</v>
      </c>
      <c r="N284" s="122" t="n">
        <f aca="false">$D$20*F284+$E$20*E284</f>
        <v>0</v>
      </c>
      <c r="O284" s="122" t="n">
        <f aca="false">$D$20*G284+$E$20*F284+$F$20*E284</f>
        <v>0</v>
      </c>
      <c r="P284" s="122" t="n">
        <f aca="false">$D$20*H284+$E$20*G284+$F$20*F284+$G$20*E284</f>
        <v>0</v>
      </c>
      <c r="Q284" s="122" t="n">
        <f aca="false">$D$20*I284+$E$20*H284+$F$20*G284+$G$20*F284+$H$20*E284</f>
        <v>0</v>
      </c>
      <c r="R284" s="122" t="n">
        <f aca="false">$D$20*J284+$E$20*I284+$F$20*H284+$G$20*G284+$H$20*F284+$I$20*E284</f>
        <v>0</v>
      </c>
      <c r="S284" s="122" t="n">
        <f aca="false">$D$20*K284+$E$20*J284+$F$20*I284+$G$20*H284+$H$20*G284+$I$20*F284+$J$20*E284</f>
        <v>0</v>
      </c>
      <c r="T284" s="122" t="n">
        <f aca="false">$D$20*L284+$E$20*K284+$F$20*J284+$G$20*I284+$H$20*H284+$I$20*G284+$J$20*F284+$K$20*E284</f>
        <v>0</v>
      </c>
      <c r="U284" s="155" t="n">
        <v>0.399225554400351</v>
      </c>
      <c r="V284" s="155" t="n">
        <v>0.259207358616176</v>
      </c>
      <c r="W284" s="155" t="n">
        <v>0.0940886657316842</v>
      </c>
      <c r="X284" s="155" t="n">
        <v>0.00487924842189624</v>
      </c>
      <c r="Y284" s="155" t="n">
        <v>-0.0857037104905034</v>
      </c>
      <c r="Z284" s="155" t="n">
        <v>-0.102900032038389</v>
      </c>
      <c r="AA284" s="155" t="n">
        <v>-0.119160182063482</v>
      </c>
      <c r="AB284" s="155" t="n">
        <v>-0.0668992132092816</v>
      </c>
      <c r="AC284" s="122" t="n">
        <f aca="false">$D$20*U284</f>
        <v>0</v>
      </c>
      <c r="AD284" s="122" t="n">
        <f aca="false">$D$20*V284+$E$20*U284</f>
        <v>0</v>
      </c>
      <c r="AE284" s="122" t="n">
        <f aca="false">$D$20*W284+$E$20*V284+$F$20*U284</f>
        <v>0</v>
      </c>
      <c r="AF284" s="122" t="n">
        <f aca="false">$D$20*X284+$E$20*W284+$F$20*V284+$G$20*U284</f>
        <v>0</v>
      </c>
      <c r="AG284" s="122" t="n">
        <f aca="false">$D$20*Y284+$E$20*X284+$F$20*W284+$G$20*V284+$H$20*U284</f>
        <v>0</v>
      </c>
      <c r="AH284" s="122" t="n">
        <f aca="false">$D$20*Z284+$E$20*Y284+$F$20*X284+$G$20*W284+$H$20*V284+$I$20*U284</f>
        <v>0</v>
      </c>
      <c r="AI284" s="122" t="n">
        <f aca="false">$D$20*AA284+$E$20*Z284+$F$20*Y284+$G$20*X284+$H$20*W284+$I$20*V284+$J$20*U284</f>
        <v>0</v>
      </c>
      <c r="AJ284" s="122" t="n">
        <f aca="false">$D$20*AB284+$E$20*AA284+$F$20*Z284+$G$20*Y284+$H$20*X284+$I$20*W284+$J$20*V284+$K$20*U284</f>
        <v>0</v>
      </c>
      <c r="AK284" s="105" t="n">
        <v>0.355600496537378</v>
      </c>
      <c r="AL284" s="105" t="n">
        <v>0.343611467856508</v>
      </c>
      <c r="AM284" s="105" t="n">
        <v>0.352360222923531</v>
      </c>
      <c r="AN284" s="105" t="n">
        <v>0.27654350430999</v>
      </c>
      <c r="AO284" s="105" t="n">
        <v>0.112322890703509</v>
      </c>
      <c r="AP284" s="105" t="n">
        <v>-0.17087598496035</v>
      </c>
      <c r="AQ284" s="105" t="n">
        <v>-0.421453085420631</v>
      </c>
      <c r="AR284" s="105" t="n">
        <v>-0.448713761843123</v>
      </c>
      <c r="AS284" s="122" t="n">
        <f aca="false">$D$20*AK284</f>
        <v>0</v>
      </c>
      <c r="AT284" s="122" t="n">
        <f aca="false">$D$20*AL284+$E$20*AK284</f>
        <v>0</v>
      </c>
      <c r="AU284" s="122" t="n">
        <f aca="false">$D$20*AM284+$E$20*AL284+$F$20*AK284</f>
        <v>0</v>
      </c>
      <c r="AV284" s="122" t="n">
        <f aca="false">$D$20*AN284+$E$20*AM284+$F$20*AL284+$G$20*AK284</f>
        <v>0</v>
      </c>
      <c r="AW284" s="122" t="n">
        <f aca="false">$D$20*AO284+$E$20*AN284+$F$20*AM284+$G$20*AL284+$H$20*AK284</f>
        <v>0</v>
      </c>
      <c r="AX284" s="122" t="n">
        <f aca="false">$D$20*AP284+$E$20*AO284+$F$20*AN284+$G$20*AM284+$H$20*AL284+$I$20*AK284</f>
        <v>0</v>
      </c>
      <c r="AY284" s="122" t="n">
        <f aca="false">$D$20*AQ284+$E$20*AP284+$F$20*AO284+$G$20*AN284+$H$20*AM284+$I$20*AL284+$J$20*AK284</f>
        <v>0</v>
      </c>
      <c r="AZ284" s="122" t="n">
        <f aca="false">$D$20*AR284+$E$20*AQ284+$F$20*AP284+$G$20*AO284+$H$20*AN284+$I$20*AM284+$J$20*AL284+$K$20*AK284</f>
        <v>0</v>
      </c>
    </row>
    <row r="285" customFormat="false" ht="12.75" hidden="false" customHeight="false" outlineLevel="0" collapsed="false">
      <c r="A285" s="105" t="s">
        <v>585</v>
      </c>
      <c r="E285" s="122" t="n">
        <v>0.538858031314593</v>
      </c>
      <c r="F285" s="122" t="n">
        <v>0.367456739949246</v>
      </c>
      <c r="G285" s="122" t="n">
        <v>0.27789346790108</v>
      </c>
      <c r="H285" s="122" t="n">
        <v>0.219560823123821</v>
      </c>
      <c r="I285" s="122" t="n">
        <v>0.118289427872087</v>
      </c>
      <c r="J285" s="122" t="n">
        <v>0.0339898428534768</v>
      </c>
      <c r="K285" s="122" t="n">
        <v>-0.0570260311275828</v>
      </c>
      <c r="L285" s="122" t="n">
        <v>-0.0729390103545891</v>
      </c>
      <c r="M285" s="122" t="n">
        <f aca="false">$D$20*E285</f>
        <v>0</v>
      </c>
      <c r="N285" s="122" t="n">
        <f aca="false">$D$20*F285+$E$20*E285</f>
        <v>0</v>
      </c>
      <c r="O285" s="122" t="n">
        <f aca="false">$D$20*G285+$E$20*F285+$F$20*E285</f>
        <v>0</v>
      </c>
      <c r="P285" s="122" t="n">
        <f aca="false">$D$20*H285+$E$20*G285+$F$20*F285+$G$20*E285</f>
        <v>0</v>
      </c>
      <c r="Q285" s="122" t="n">
        <f aca="false">$D$20*I285+$E$20*H285+$F$20*G285+$G$20*F285+$H$20*E285</f>
        <v>0</v>
      </c>
      <c r="R285" s="122" t="n">
        <f aca="false">$D$20*J285+$E$20*I285+$F$20*H285+$G$20*G285+$H$20*F285+$I$20*E285</f>
        <v>0</v>
      </c>
      <c r="S285" s="122" t="n">
        <f aca="false">$D$20*K285+$E$20*J285+$F$20*I285+$G$20*H285+$H$20*G285+$I$20*F285+$J$20*E285</f>
        <v>0</v>
      </c>
      <c r="T285" s="122" t="n">
        <f aca="false">$D$20*L285+$E$20*K285+$F$20*J285+$G$20*I285+$H$20*H285+$I$20*G285+$J$20*F285+$K$20*E285</f>
        <v>0</v>
      </c>
      <c r="U285" s="155" t="n">
        <v>0.542625978900158</v>
      </c>
      <c r="V285" s="155" t="n">
        <v>0.423397200481523</v>
      </c>
      <c r="W285" s="155" t="n">
        <v>0.330770507292422</v>
      </c>
      <c r="X285" s="155" t="n">
        <v>0.269317900765942</v>
      </c>
      <c r="Y285" s="155" t="n">
        <v>0.0929714492891476</v>
      </c>
      <c r="Z285" s="155" t="n">
        <v>-0.0524698734104989</v>
      </c>
      <c r="AA285" s="155" t="n">
        <v>-0.181881713501841</v>
      </c>
      <c r="AB285" s="155" t="n">
        <v>-0.188875326813442</v>
      </c>
      <c r="AC285" s="122" t="n">
        <f aca="false">$D$20*U285</f>
        <v>0</v>
      </c>
      <c r="AD285" s="122" t="n">
        <f aca="false">$D$20*V285+$E$20*U285</f>
        <v>0</v>
      </c>
      <c r="AE285" s="122" t="n">
        <f aca="false">$D$20*W285+$E$20*V285+$F$20*U285</f>
        <v>0</v>
      </c>
      <c r="AF285" s="122" t="n">
        <f aca="false">$D$20*X285+$E$20*W285+$F$20*V285+$G$20*U285</f>
        <v>0</v>
      </c>
      <c r="AG285" s="122" t="n">
        <f aca="false">$D$20*Y285+$E$20*X285+$F$20*W285+$G$20*V285+$H$20*U285</f>
        <v>0</v>
      </c>
      <c r="AH285" s="122" t="n">
        <f aca="false">$D$20*Z285+$E$20*Y285+$F$20*X285+$G$20*W285+$H$20*V285+$I$20*U285</f>
        <v>0</v>
      </c>
      <c r="AI285" s="122" t="n">
        <f aca="false">$D$20*AA285+$E$20*Z285+$F$20*Y285+$G$20*X285+$H$20*W285+$I$20*V285+$J$20*U285</f>
        <v>0</v>
      </c>
      <c r="AJ285" s="122" t="n">
        <f aca="false">$D$20*AB285+$E$20*AA285+$F$20*Z285+$G$20*Y285+$H$20*X285+$I$20*W285+$J$20*V285+$K$20*U285</f>
        <v>0</v>
      </c>
      <c r="AK285" s="105" t="n">
        <v>0.564155876846639</v>
      </c>
      <c r="AL285" s="105" t="n">
        <v>0.504265858149466</v>
      </c>
      <c r="AM285" s="105" t="n">
        <v>0.629272447685358</v>
      </c>
      <c r="AN285" s="105" t="n">
        <v>0.612567875316405</v>
      </c>
      <c r="AO285" s="105" t="n">
        <v>0.4252783119157</v>
      </c>
      <c r="AP285" s="105" t="n">
        <v>0.044465120911874</v>
      </c>
      <c r="AQ285" s="105" t="n">
        <v>-0.30680646215755</v>
      </c>
      <c r="AR285" s="105" t="n">
        <v>-0.422426416887012</v>
      </c>
      <c r="AS285" s="122" t="n">
        <f aca="false">$D$20*AK285</f>
        <v>0</v>
      </c>
      <c r="AT285" s="122" t="n">
        <f aca="false">$D$20*AL285+$E$20*AK285</f>
        <v>0</v>
      </c>
      <c r="AU285" s="122" t="n">
        <f aca="false">$D$20*AM285+$E$20*AL285+$F$20*AK285</f>
        <v>0</v>
      </c>
      <c r="AV285" s="122" t="n">
        <f aca="false">$D$20*AN285+$E$20*AM285+$F$20*AL285+$G$20*AK285</f>
        <v>0</v>
      </c>
      <c r="AW285" s="122" t="n">
        <f aca="false">$D$20*AO285+$E$20*AN285+$F$20*AM285+$G$20*AL285+$H$20*AK285</f>
        <v>0</v>
      </c>
      <c r="AX285" s="122" t="n">
        <f aca="false">$D$20*AP285+$E$20*AO285+$F$20*AN285+$G$20*AM285+$H$20*AL285+$I$20*AK285</f>
        <v>0</v>
      </c>
      <c r="AY285" s="122" t="n">
        <f aca="false">$D$20*AQ285+$E$20*AP285+$F$20*AO285+$G$20*AN285+$H$20*AM285+$I$20*AL285+$J$20*AK285</f>
        <v>0</v>
      </c>
      <c r="AZ285" s="122" t="n">
        <f aca="false">$D$20*AR285+$E$20*AQ285+$F$20*AP285+$G$20*AO285+$H$20*AN285+$I$20*AM285+$J$20*AL285+$K$20*AK285</f>
        <v>0</v>
      </c>
    </row>
    <row r="286" customFormat="false" ht="12.75" hidden="false" customHeight="false" outlineLevel="0" collapsed="false">
      <c r="A286" s="105" t="s">
        <v>586</v>
      </c>
      <c r="E286" s="122" t="n">
        <v>0.645319632267416</v>
      </c>
      <c r="F286" s="122" t="n">
        <v>0.398777259391903</v>
      </c>
      <c r="G286" s="122" t="n">
        <v>0.240799837307293</v>
      </c>
      <c r="H286" s="122" t="n">
        <v>0.137379954024164</v>
      </c>
      <c r="I286" s="122" t="n">
        <v>-0.0225842073623639</v>
      </c>
      <c r="J286" s="122" t="n">
        <v>-0.127054675354321</v>
      </c>
      <c r="K286" s="122" t="n">
        <v>-0.197541750185515</v>
      </c>
      <c r="L286" s="122" t="n">
        <v>-0.185198365044514</v>
      </c>
      <c r="M286" s="122" t="n">
        <f aca="false">$D$20*E286</f>
        <v>0</v>
      </c>
      <c r="N286" s="122" t="n">
        <f aca="false">$D$20*F286+$E$20*E286</f>
        <v>0</v>
      </c>
      <c r="O286" s="122" t="n">
        <f aca="false">$D$20*G286+$E$20*F286+$F$20*E286</f>
        <v>0</v>
      </c>
      <c r="P286" s="122" t="n">
        <f aca="false">$D$20*H286+$E$20*G286+$F$20*F286+$G$20*E286</f>
        <v>0</v>
      </c>
      <c r="Q286" s="122" t="n">
        <f aca="false">$D$20*I286+$E$20*H286+$F$20*G286+$G$20*F286+$H$20*E286</f>
        <v>0</v>
      </c>
      <c r="R286" s="122" t="n">
        <f aca="false">$D$20*J286+$E$20*I286+$F$20*H286+$G$20*G286+$H$20*F286+$I$20*E286</f>
        <v>0</v>
      </c>
      <c r="S286" s="122" t="n">
        <f aca="false">$D$20*K286+$E$20*J286+$F$20*I286+$G$20*H286+$H$20*G286+$I$20*F286+$J$20*E286</f>
        <v>0</v>
      </c>
      <c r="T286" s="122" t="n">
        <f aca="false">$D$20*L286+$E$20*K286+$F$20*J286+$G$20*I286+$H$20*H286+$I$20*G286+$J$20*F286+$K$20*E286</f>
        <v>0</v>
      </c>
      <c r="U286" s="155" t="n">
        <v>0.633371108663883</v>
      </c>
      <c r="V286" s="155" t="n">
        <v>0.372518002867928</v>
      </c>
      <c r="W286" s="155" t="n">
        <v>0.196965149402861</v>
      </c>
      <c r="X286" s="155" t="n">
        <v>0.100854419911811</v>
      </c>
      <c r="Y286" s="155" t="n">
        <v>-0.0532974219960458</v>
      </c>
      <c r="Z286" s="155" t="n">
        <v>-0.120270937323363</v>
      </c>
      <c r="AA286" s="155" t="n">
        <v>-0.158872711722369</v>
      </c>
      <c r="AB286" s="155" t="n">
        <v>-0.13419193534383</v>
      </c>
      <c r="AC286" s="122" t="n">
        <f aca="false">$D$20*U286</f>
        <v>0</v>
      </c>
      <c r="AD286" s="122" t="n">
        <f aca="false">$D$20*V286+$E$20*U286</f>
        <v>0</v>
      </c>
      <c r="AE286" s="122" t="n">
        <f aca="false">$D$20*W286+$E$20*V286+$F$20*U286</f>
        <v>0</v>
      </c>
      <c r="AF286" s="122" t="n">
        <f aca="false">$D$20*X286+$E$20*W286+$F$20*V286+$G$20*U286</f>
        <v>0</v>
      </c>
      <c r="AG286" s="122" t="n">
        <f aca="false">$D$20*Y286+$E$20*X286+$F$20*W286+$G$20*V286+$H$20*U286</f>
        <v>0</v>
      </c>
      <c r="AH286" s="122" t="n">
        <f aca="false">$D$20*Z286+$E$20*Y286+$F$20*X286+$G$20*W286+$H$20*V286+$I$20*U286</f>
        <v>0</v>
      </c>
      <c r="AI286" s="122" t="n">
        <f aca="false">$D$20*AA286+$E$20*Z286+$F$20*Y286+$G$20*X286+$H$20*W286+$I$20*V286+$J$20*U286</f>
        <v>0</v>
      </c>
      <c r="AJ286" s="122" t="n">
        <f aca="false">$D$20*AB286+$E$20*AA286+$F$20*Z286+$G$20*Y286+$H$20*X286+$I$20*W286+$J$20*V286+$K$20*U286</f>
        <v>0</v>
      </c>
      <c r="AK286" s="105" t="n">
        <v>0.630373013367858</v>
      </c>
      <c r="AL286" s="105" t="n">
        <v>0.536410202893434</v>
      </c>
      <c r="AM286" s="105" t="n">
        <v>0.6034376913026</v>
      </c>
      <c r="AN286" s="105" t="n">
        <v>0.525271514439885</v>
      </c>
      <c r="AO286" s="105" t="n">
        <v>0.250422393317318</v>
      </c>
      <c r="AP286" s="105" t="n">
        <v>-0.214989734345583</v>
      </c>
      <c r="AQ286" s="105" t="n">
        <v>-0.595311710614976</v>
      </c>
      <c r="AR286" s="105" t="n">
        <v>-0.667281730852654</v>
      </c>
      <c r="AS286" s="122" t="n">
        <f aca="false">$D$20*AK286</f>
        <v>0</v>
      </c>
      <c r="AT286" s="122" t="n">
        <f aca="false">$D$20*AL286+$E$20*AK286</f>
        <v>0</v>
      </c>
      <c r="AU286" s="122" t="n">
        <f aca="false">$D$20*AM286+$E$20*AL286+$F$20*AK286</f>
        <v>0</v>
      </c>
      <c r="AV286" s="122" t="n">
        <f aca="false">$D$20*AN286+$E$20*AM286+$F$20*AL286+$G$20*AK286</f>
        <v>0</v>
      </c>
      <c r="AW286" s="122" t="n">
        <f aca="false">$D$20*AO286+$E$20*AN286+$F$20*AM286+$G$20*AL286+$H$20*AK286</f>
        <v>0</v>
      </c>
      <c r="AX286" s="122" t="n">
        <f aca="false">$D$20*AP286+$E$20*AO286+$F$20*AN286+$G$20*AM286+$H$20*AL286+$I$20*AK286</f>
        <v>0</v>
      </c>
      <c r="AY286" s="122" t="n">
        <f aca="false">$D$20*AQ286+$E$20*AP286+$F$20*AO286+$G$20*AN286+$H$20*AM286+$I$20*AL286+$J$20*AK286</f>
        <v>0</v>
      </c>
      <c r="AZ286" s="122" t="n">
        <f aca="false">$D$20*AR286+$E$20*AQ286+$F$20*AP286+$G$20*AO286+$H$20*AN286+$I$20*AM286+$J$20*AL286+$K$20*AK286</f>
        <v>0</v>
      </c>
    </row>
    <row r="287" customFormat="false" ht="12.75" hidden="false" customHeight="false" outlineLevel="0" collapsed="false">
      <c r="A287" s="105" t="s">
        <v>587</v>
      </c>
      <c r="E287" s="122" t="n">
        <v>0.567431428635312</v>
      </c>
      <c r="F287" s="122" t="n">
        <v>0.357083676038861</v>
      </c>
      <c r="G287" s="122" t="n">
        <v>0.215685854624192</v>
      </c>
      <c r="H287" s="122" t="n">
        <v>0.123445121276689</v>
      </c>
      <c r="I287" s="122" t="n">
        <v>-0.0175932819160174</v>
      </c>
      <c r="J287" s="122" t="n">
        <v>-0.110865897135404</v>
      </c>
      <c r="K287" s="122" t="n">
        <v>-0.174233946558733</v>
      </c>
      <c r="L287" s="122" t="n">
        <v>-0.164366105094094</v>
      </c>
      <c r="M287" s="122" t="n">
        <f aca="false">$D$20*E287</f>
        <v>0</v>
      </c>
      <c r="N287" s="122" t="n">
        <f aca="false">$D$20*F287+$E$20*E287</f>
        <v>0</v>
      </c>
      <c r="O287" s="122" t="n">
        <f aca="false">$D$20*G287+$E$20*F287+$F$20*E287</f>
        <v>0</v>
      </c>
      <c r="P287" s="122" t="n">
        <f aca="false">$D$20*H287+$E$20*G287+$F$20*F287+$G$20*E287</f>
        <v>0</v>
      </c>
      <c r="Q287" s="122" t="n">
        <f aca="false">$D$20*I287+$E$20*H287+$F$20*G287+$G$20*F287+$H$20*E287</f>
        <v>0</v>
      </c>
      <c r="R287" s="122" t="n">
        <f aca="false">$D$20*J287+$E$20*I287+$F$20*H287+$G$20*G287+$H$20*F287+$I$20*E287</f>
        <v>0</v>
      </c>
      <c r="S287" s="122" t="n">
        <f aca="false">$D$20*K287+$E$20*J287+$F$20*I287+$G$20*H287+$H$20*G287+$I$20*F287+$J$20*E287</f>
        <v>0</v>
      </c>
      <c r="T287" s="122" t="n">
        <f aca="false">$D$20*L287+$E$20*K287+$F$20*J287+$G$20*I287+$H$20*H287+$I$20*G287+$J$20*F287+$K$20*E287</f>
        <v>0</v>
      </c>
      <c r="U287" s="155" t="n">
        <v>0.556879058473037</v>
      </c>
      <c r="V287" s="155" t="n">
        <v>0.332335334927092</v>
      </c>
      <c r="W287" s="155" t="n">
        <v>0.175957791954295</v>
      </c>
      <c r="X287" s="155" t="n">
        <v>0.0907164724059939</v>
      </c>
      <c r="Y287" s="155" t="n">
        <v>-0.0437366816868234</v>
      </c>
      <c r="Z287" s="155" t="n">
        <v>-0.103444200835567</v>
      </c>
      <c r="AA287" s="155" t="n">
        <v>-0.138630608098134</v>
      </c>
      <c r="AB287" s="155" t="n">
        <v>-0.118233315213745</v>
      </c>
      <c r="AC287" s="122" t="n">
        <f aca="false">$D$20*U287</f>
        <v>0</v>
      </c>
      <c r="AD287" s="122" t="n">
        <f aca="false">$D$20*V287+$E$20*U287</f>
        <v>0</v>
      </c>
      <c r="AE287" s="122" t="n">
        <f aca="false">$D$20*W287+$E$20*V287+$F$20*U287</f>
        <v>0</v>
      </c>
      <c r="AF287" s="122" t="n">
        <f aca="false">$D$20*X287+$E$20*W287+$F$20*V287+$G$20*U287</f>
        <v>0</v>
      </c>
      <c r="AG287" s="122" t="n">
        <f aca="false">$D$20*Y287+$E$20*X287+$F$20*W287+$G$20*V287+$H$20*U287</f>
        <v>0</v>
      </c>
      <c r="AH287" s="122" t="n">
        <f aca="false">$D$20*Z287+$E$20*Y287+$F$20*X287+$G$20*W287+$H$20*V287+$I$20*U287</f>
        <v>0</v>
      </c>
      <c r="AI287" s="122" t="n">
        <f aca="false">$D$20*AA287+$E$20*Z287+$F$20*Y287+$G$20*X287+$H$20*W287+$I$20*V287+$J$20*U287</f>
        <v>0</v>
      </c>
      <c r="AJ287" s="122" t="n">
        <f aca="false">$D$20*AB287+$E$20*AA287+$F$20*Z287+$G$20*Y287+$H$20*X287+$I$20*W287+$J$20*V287+$K$20*U287</f>
        <v>0</v>
      </c>
      <c r="AK287" s="105" t="n">
        <v>0.554525159813313</v>
      </c>
      <c r="AL287" s="105" t="n">
        <v>0.479474710335626</v>
      </c>
      <c r="AM287" s="105" t="n">
        <v>0.538444016422646</v>
      </c>
      <c r="AN287" s="105" t="n">
        <v>0.469757483137534</v>
      </c>
      <c r="AO287" s="105" t="n">
        <v>0.225475531593577</v>
      </c>
      <c r="AP287" s="105" t="n">
        <v>-0.188883629605219</v>
      </c>
      <c r="AQ287" s="105" t="n">
        <v>-0.526981553911565</v>
      </c>
      <c r="AR287" s="105" t="n">
        <v>-0.592063955954836</v>
      </c>
      <c r="AS287" s="122" t="n">
        <f aca="false">$D$20*AK287</f>
        <v>0</v>
      </c>
      <c r="AT287" s="122" t="n">
        <f aca="false">$D$20*AL287+$E$20*AK287</f>
        <v>0</v>
      </c>
      <c r="AU287" s="122" t="n">
        <f aca="false">$D$20*AM287+$E$20*AL287+$F$20*AK287</f>
        <v>0</v>
      </c>
      <c r="AV287" s="122" t="n">
        <f aca="false">$D$20*AN287+$E$20*AM287+$F$20*AL287+$G$20*AK287</f>
        <v>0</v>
      </c>
      <c r="AW287" s="122" t="n">
        <f aca="false">$D$20*AO287+$E$20*AN287+$F$20*AM287+$G$20*AL287+$H$20*AK287</f>
        <v>0</v>
      </c>
      <c r="AX287" s="122" t="n">
        <f aca="false">$D$20*AP287+$E$20*AO287+$F$20*AN287+$G$20*AM287+$H$20*AL287+$I$20*AK287</f>
        <v>0</v>
      </c>
      <c r="AY287" s="122" t="n">
        <f aca="false">$D$20*AQ287+$E$20*AP287+$F$20*AO287+$G$20*AN287+$H$20*AM287+$I$20*AL287+$J$20*AK287</f>
        <v>0</v>
      </c>
      <c r="AZ287" s="122" t="n">
        <f aca="false">$D$20*AR287+$E$20*AQ287+$F$20*AP287+$G$20*AO287+$H$20*AN287+$I$20*AM287+$J$20*AL287+$K$20*AK287</f>
        <v>0</v>
      </c>
    </row>
    <row r="288" customFormat="false" ht="12.75" hidden="false" customHeight="false" outlineLevel="0" collapsed="false">
      <c r="A288" s="105" t="s">
        <v>588</v>
      </c>
      <c r="E288" s="122" t="n">
        <v>0.185461783380037</v>
      </c>
      <c r="F288" s="122" t="n">
        <v>0.218240664247804</v>
      </c>
      <c r="G288" s="122" t="n">
        <v>0.245896349045971</v>
      </c>
      <c r="H288" s="122" t="n">
        <v>0.105057029713262</v>
      </c>
      <c r="I288" s="122" t="n">
        <v>-0.0213610468468239</v>
      </c>
      <c r="J288" s="122" t="n">
        <v>-0.135086854022259</v>
      </c>
      <c r="K288" s="122" t="n">
        <v>-0.155329528272796</v>
      </c>
      <c r="L288" s="122" t="n">
        <v>-0.158919542495406</v>
      </c>
      <c r="M288" s="122" t="n">
        <f aca="false">$D$20*E288</f>
        <v>0</v>
      </c>
      <c r="N288" s="122" t="n">
        <f aca="false">$D$20*F288+$E$20*E288</f>
        <v>0</v>
      </c>
      <c r="O288" s="122" t="n">
        <f aca="false">$D$20*G288+$E$20*F288+$F$20*E288</f>
        <v>0</v>
      </c>
      <c r="P288" s="122" t="n">
        <f aca="false">$D$20*H288+$E$20*G288+$F$20*F288+$G$20*E288</f>
        <v>0</v>
      </c>
      <c r="Q288" s="122" t="n">
        <f aca="false">$D$20*I288+$E$20*H288+$F$20*G288+$G$20*F288+$H$20*E288</f>
        <v>0</v>
      </c>
      <c r="R288" s="122" t="n">
        <f aca="false">$D$20*J288+$E$20*I288+$F$20*H288+$G$20*G288+$H$20*F288+$I$20*E288</f>
        <v>0</v>
      </c>
      <c r="S288" s="122" t="n">
        <f aca="false">$D$20*K288+$E$20*J288+$F$20*I288+$G$20*H288+$H$20*G288+$I$20*F288+$J$20*E288</f>
        <v>0</v>
      </c>
      <c r="T288" s="122" t="n">
        <f aca="false">$D$20*L288+$E$20*K288+$F$20*J288+$G$20*I288+$H$20*H288+$I$20*G288+$J$20*F288+$K$20*E288</f>
        <v>0</v>
      </c>
      <c r="U288" s="155" t="n">
        <v>0.181685196116965</v>
      </c>
      <c r="V288" s="155" t="n">
        <v>0.19753425372937</v>
      </c>
      <c r="W288" s="155" t="n">
        <v>0.209698134813285</v>
      </c>
      <c r="X288" s="155" t="n">
        <v>0.063796828530327</v>
      </c>
      <c r="Y288" s="155" t="n">
        <v>-0.0581599456331183</v>
      </c>
      <c r="Z288" s="155" t="n">
        <v>-0.143652890363843</v>
      </c>
      <c r="AA288" s="155" t="n">
        <v>-0.131563553660596</v>
      </c>
      <c r="AB288" s="155" t="n">
        <v>-0.112480755510624</v>
      </c>
      <c r="AC288" s="122" t="n">
        <f aca="false">$D$20*U288</f>
        <v>0</v>
      </c>
      <c r="AD288" s="122" t="n">
        <f aca="false">$D$20*V288+$E$20*U288</f>
        <v>0</v>
      </c>
      <c r="AE288" s="122" t="n">
        <f aca="false">$D$20*W288+$E$20*V288+$F$20*U288</f>
        <v>0</v>
      </c>
      <c r="AF288" s="122" t="n">
        <f aca="false">$D$20*X288+$E$20*W288+$F$20*V288+$G$20*U288</f>
        <v>0</v>
      </c>
      <c r="AG288" s="122" t="n">
        <f aca="false">$D$20*Y288+$E$20*X288+$F$20*W288+$G$20*V288+$H$20*U288</f>
        <v>0</v>
      </c>
      <c r="AH288" s="122" t="n">
        <f aca="false">$D$20*Z288+$E$20*Y288+$F$20*X288+$G$20*W288+$H$20*V288+$I$20*U288</f>
        <v>0</v>
      </c>
      <c r="AI288" s="122" t="n">
        <f aca="false">$D$20*AA288+$E$20*Z288+$F$20*Y288+$G$20*X288+$H$20*W288+$I$20*V288+$J$20*U288</f>
        <v>0</v>
      </c>
      <c r="AJ288" s="122" t="n">
        <f aca="false">$D$20*AB288+$E$20*AA288+$F$20*Z288+$G$20*Y288+$H$20*X288+$I$20*W288+$J$20*V288+$K$20*U288</f>
        <v>0</v>
      </c>
      <c r="AK288" s="105" t="n">
        <v>0.182852146353563</v>
      </c>
      <c r="AL288" s="105" t="n">
        <v>0.261444502125663</v>
      </c>
      <c r="AM288" s="105" t="n">
        <v>0.378216913016383</v>
      </c>
      <c r="AN288" s="105" t="n">
        <v>0.309366255931365</v>
      </c>
      <c r="AO288" s="105" t="n">
        <v>0.184100096654261</v>
      </c>
      <c r="AP288" s="105" t="n">
        <v>-0.0776973786197566</v>
      </c>
      <c r="AQ288" s="105" t="n">
        <v>-0.308053744593373</v>
      </c>
      <c r="AR288" s="105" t="n">
        <v>-0.471342692476151</v>
      </c>
      <c r="AS288" s="122" t="n">
        <f aca="false">$D$20*AK288</f>
        <v>0</v>
      </c>
      <c r="AT288" s="122" t="n">
        <f aca="false">$D$20*AL288+$E$20*AK288</f>
        <v>0</v>
      </c>
      <c r="AU288" s="122" t="n">
        <f aca="false">$D$20*AM288+$E$20*AL288+$F$20*AK288</f>
        <v>0</v>
      </c>
      <c r="AV288" s="122" t="n">
        <f aca="false">$D$20*AN288+$E$20*AM288+$F$20*AL288+$G$20*AK288</f>
        <v>0</v>
      </c>
      <c r="AW288" s="122" t="n">
        <f aca="false">$D$20*AO288+$E$20*AN288+$F$20*AM288+$G$20*AL288+$H$20*AK288</f>
        <v>0</v>
      </c>
      <c r="AX288" s="122" t="n">
        <f aca="false">$D$20*AP288+$E$20*AO288+$F$20*AN288+$G$20*AM288+$H$20*AL288+$I$20*AK288</f>
        <v>0</v>
      </c>
      <c r="AY288" s="122" t="n">
        <f aca="false">$D$20*AQ288+$E$20*AP288+$F$20*AO288+$G$20*AN288+$H$20*AM288+$I$20*AL288+$J$20*AK288</f>
        <v>0</v>
      </c>
      <c r="AZ288" s="122" t="n">
        <f aca="false">$D$20*AR288+$E$20*AQ288+$F$20*AP288+$G$20*AO288+$H$20*AN288+$I$20*AM288+$J$20*AL288+$K$20*AK288</f>
        <v>0</v>
      </c>
    </row>
    <row r="289" customFormat="false" ht="12.75" hidden="false" customHeight="false" outlineLevel="0" collapsed="false">
      <c r="A289" s="105" t="s">
        <v>589</v>
      </c>
      <c r="E289" s="122" t="n">
        <v>0.45067068049125</v>
      </c>
      <c r="F289" s="122" t="n">
        <v>0.177692129271456</v>
      </c>
      <c r="G289" s="122" t="n">
        <v>-0.00610888888656902</v>
      </c>
      <c r="H289" s="122" t="n">
        <v>0.0318860294562073</v>
      </c>
      <c r="I289" s="122" t="n">
        <v>-0.0012016831198558</v>
      </c>
      <c r="J289" s="122" t="n">
        <v>0.00786577258440335</v>
      </c>
      <c r="K289" s="122" t="n">
        <v>-0.0416261240689497</v>
      </c>
      <c r="L289" s="122" t="n">
        <v>-0.0258880449964249</v>
      </c>
      <c r="M289" s="122" t="n">
        <f aca="false">$D$20*E289</f>
        <v>0</v>
      </c>
      <c r="N289" s="122" t="n">
        <f aca="false">$D$20*F289+$E$20*E289</f>
        <v>0</v>
      </c>
      <c r="O289" s="122" t="n">
        <f aca="false">$D$20*G289+$E$20*F289+$F$20*E289</f>
        <v>0</v>
      </c>
      <c r="P289" s="122" t="n">
        <f aca="false">$D$20*H289+$E$20*G289+$F$20*F289+$G$20*E289</f>
        <v>0</v>
      </c>
      <c r="Q289" s="122" t="n">
        <f aca="false">$D$20*I289+$E$20*H289+$F$20*G289+$G$20*F289+$H$20*E289</f>
        <v>0</v>
      </c>
      <c r="R289" s="122" t="n">
        <f aca="false">$D$20*J289+$E$20*I289+$F$20*H289+$G$20*G289+$H$20*F289+$I$20*E289</f>
        <v>0</v>
      </c>
      <c r="S289" s="122" t="n">
        <f aca="false">$D$20*K289+$E$20*J289+$F$20*I289+$G$20*H289+$H$20*G289+$I$20*F289+$J$20*E289</f>
        <v>0</v>
      </c>
      <c r="T289" s="122" t="n">
        <f aca="false">$D$20*L289+$E$20*K289+$F$20*J289+$G$20*I289+$H$20*H289+$I$20*G289+$J$20*F289+$K$20*E289</f>
        <v>0</v>
      </c>
      <c r="U289" s="155" t="n">
        <v>0.443133362484116</v>
      </c>
      <c r="V289" s="155" t="n">
        <v>0.172897067813427</v>
      </c>
      <c r="W289" s="155" t="n">
        <v>-0.0151661333267494</v>
      </c>
      <c r="X289" s="155" t="n">
        <v>0.036227068910577</v>
      </c>
      <c r="Y289" s="155" t="n">
        <v>0.00562264326482431</v>
      </c>
      <c r="Z289" s="155" t="n">
        <v>0.0254073902203888</v>
      </c>
      <c r="AA289" s="155" t="n">
        <v>-0.0249590098171826</v>
      </c>
      <c r="AB289" s="155" t="n">
        <v>-0.019555870292054</v>
      </c>
      <c r="AC289" s="122" t="n">
        <f aca="false">$D$20*U289</f>
        <v>0</v>
      </c>
      <c r="AD289" s="122" t="n">
        <f aca="false">$D$20*V289+$E$20*U289</f>
        <v>0</v>
      </c>
      <c r="AE289" s="122" t="n">
        <f aca="false">$D$20*W289+$E$20*V289+$F$20*U289</f>
        <v>0</v>
      </c>
      <c r="AF289" s="122" t="n">
        <f aca="false">$D$20*X289+$E$20*W289+$F$20*V289+$G$20*U289</f>
        <v>0</v>
      </c>
      <c r="AG289" s="122" t="n">
        <f aca="false">$D$20*Y289+$E$20*X289+$F$20*W289+$G$20*V289+$H$20*U289</f>
        <v>0</v>
      </c>
      <c r="AH289" s="122" t="n">
        <f aca="false">$D$20*Z289+$E$20*Y289+$F$20*X289+$G$20*W289+$H$20*V289+$I$20*U289</f>
        <v>0</v>
      </c>
      <c r="AI289" s="122" t="n">
        <f aca="false">$D$20*AA289+$E$20*Z289+$F$20*Y289+$G$20*X289+$H$20*W289+$I$20*V289+$J$20*U289</f>
        <v>0</v>
      </c>
      <c r="AJ289" s="122" t="n">
        <f aca="false">$D$20*AB289+$E$20*AA289+$F$20*Z289+$G$20*Y289+$H$20*X289+$I$20*W289+$J$20*V289+$K$20*U289</f>
        <v>0</v>
      </c>
      <c r="AK289" s="105" t="n">
        <v>0.436463214172389</v>
      </c>
      <c r="AL289" s="105" t="n">
        <v>0.267979864836199</v>
      </c>
      <c r="AM289" s="105" t="n">
        <v>0.218212363097337</v>
      </c>
      <c r="AN289" s="105" t="n">
        <v>0.213433878004365</v>
      </c>
      <c r="AO289" s="105" t="n">
        <v>0.0671848909548412</v>
      </c>
      <c r="AP289" s="105" t="n">
        <v>-0.13753647172321</v>
      </c>
      <c r="AQ289" s="105" t="n">
        <v>-0.289778928697404</v>
      </c>
      <c r="AR289" s="105" t="n">
        <v>-0.198856989055884</v>
      </c>
      <c r="AS289" s="122" t="n">
        <f aca="false">$D$20*AK289</f>
        <v>0</v>
      </c>
      <c r="AT289" s="122" t="n">
        <f aca="false">$D$20*AL289+$E$20*AK289</f>
        <v>0</v>
      </c>
      <c r="AU289" s="122" t="n">
        <f aca="false">$D$20*AM289+$E$20*AL289+$F$20*AK289</f>
        <v>0</v>
      </c>
      <c r="AV289" s="122" t="n">
        <f aca="false">$D$20*AN289+$E$20*AM289+$F$20*AL289+$G$20*AK289</f>
        <v>0</v>
      </c>
      <c r="AW289" s="122" t="n">
        <f aca="false">$D$20*AO289+$E$20*AN289+$F$20*AM289+$G$20*AL289+$H$20*AK289</f>
        <v>0</v>
      </c>
      <c r="AX289" s="122" t="n">
        <f aca="false">$D$20*AP289+$E$20*AO289+$F$20*AN289+$G$20*AM289+$H$20*AL289+$I$20*AK289</f>
        <v>0</v>
      </c>
      <c r="AY289" s="122" t="n">
        <f aca="false">$D$20*AQ289+$E$20*AP289+$F$20*AO289+$G$20*AN289+$H$20*AM289+$I$20*AL289+$J$20*AK289</f>
        <v>0</v>
      </c>
      <c r="AZ289" s="122" t="n">
        <f aca="false">$D$20*AR289+$E$20*AQ289+$F$20*AP289+$G$20*AO289+$H$20*AN289+$I$20*AM289+$J$20*AL289+$K$20*AK289</f>
        <v>0</v>
      </c>
    </row>
    <row r="290" customFormat="false" ht="12.75" hidden="false" customHeight="false" outlineLevel="0" collapsed="false">
      <c r="A290" s="105" t="s">
        <v>590</v>
      </c>
      <c r="E290" s="122" t="n">
        <v>0.0978708565452457</v>
      </c>
      <c r="F290" s="122" t="n">
        <v>0.162298295170848</v>
      </c>
      <c r="G290" s="122" t="n">
        <v>0.158198000747056</v>
      </c>
      <c r="H290" s="122" t="n">
        <v>0.137922338085783</v>
      </c>
      <c r="I290" s="122" t="n">
        <v>0.162459283950267</v>
      </c>
      <c r="J290" s="122" t="n">
        <v>0.150541507378832</v>
      </c>
      <c r="K290" s="122" t="n">
        <v>0.0408272395181375</v>
      </c>
      <c r="L290" s="122" t="n">
        <v>0.0210712827140136</v>
      </c>
      <c r="M290" s="122" t="n">
        <f aca="false">$D$20*E290</f>
        <v>0</v>
      </c>
      <c r="N290" s="122" t="n">
        <f aca="false">$D$20*F290+$E$20*E290</f>
        <v>0</v>
      </c>
      <c r="O290" s="122" t="n">
        <f aca="false">$D$20*G290+$E$20*F290+$F$20*E290</f>
        <v>0</v>
      </c>
      <c r="P290" s="122" t="n">
        <f aca="false">$D$20*H290+$E$20*G290+$F$20*F290+$G$20*E290</f>
        <v>0</v>
      </c>
      <c r="Q290" s="122" t="n">
        <f aca="false">$D$20*I290+$E$20*H290+$F$20*G290+$G$20*F290+$H$20*E290</f>
        <v>0</v>
      </c>
      <c r="R290" s="122" t="n">
        <f aca="false">$D$20*J290+$E$20*I290+$F$20*H290+$G$20*G290+$H$20*F290+$I$20*E290</f>
        <v>0</v>
      </c>
      <c r="S290" s="122" t="n">
        <f aca="false">$D$20*K290+$E$20*J290+$F$20*I290+$G$20*H290+$H$20*G290+$I$20*F290+$J$20*E290</f>
        <v>0</v>
      </c>
      <c r="T290" s="122" t="n">
        <f aca="false">$D$20*L290+$E$20*K290+$F$20*J290+$G$20*I290+$H$20*H290+$I$20*G290+$J$20*F290+$K$20*E290</f>
        <v>0</v>
      </c>
      <c r="U290" s="155" t="n">
        <v>0.0984253065825058</v>
      </c>
      <c r="V290" s="155" t="n">
        <v>0.226557673163885</v>
      </c>
      <c r="W290" s="155" t="n">
        <v>0.191632483752957</v>
      </c>
      <c r="X290" s="155" t="n">
        <v>0.175735622511564</v>
      </c>
      <c r="Y290" s="155" t="n">
        <v>0.125107628743137</v>
      </c>
      <c r="Z290" s="155" t="n">
        <v>0.0845418011836907</v>
      </c>
      <c r="AA290" s="155" t="n">
        <v>-0.0398007400411515</v>
      </c>
      <c r="AB290" s="155" t="n">
        <v>-0.0359786852573318</v>
      </c>
      <c r="AC290" s="122" t="n">
        <f aca="false">$D$20*U290</f>
        <v>0</v>
      </c>
      <c r="AD290" s="122" t="n">
        <f aca="false">$D$20*V290+$E$20*U290</f>
        <v>0</v>
      </c>
      <c r="AE290" s="122" t="n">
        <f aca="false">$D$20*W290+$E$20*V290+$F$20*U290</f>
        <v>0</v>
      </c>
      <c r="AF290" s="122" t="n">
        <f aca="false">$D$20*X290+$E$20*W290+$F$20*V290+$G$20*U290</f>
        <v>0</v>
      </c>
      <c r="AG290" s="122" t="n">
        <f aca="false">$D$20*Y290+$E$20*X290+$F$20*W290+$G$20*V290+$H$20*U290</f>
        <v>0</v>
      </c>
      <c r="AH290" s="122" t="n">
        <f aca="false">$D$20*Z290+$E$20*Y290+$F$20*X290+$G$20*W290+$H$20*V290+$I$20*U290</f>
        <v>0</v>
      </c>
      <c r="AI290" s="122" t="n">
        <f aca="false">$D$20*AA290+$E$20*Z290+$F$20*Y290+$G$20*X290+$H$20*W290+$I$20*V290+$J$20*U290</f>
        <v>0</v>
      </c>
      <c r="AJ290" s="122" t="n">
        <f aca="false">$D$20*AB290+$E$20*AA290+$F$20*Z290+$G$20*Y290+$H$20*X290+$I$20*W290+$J$20*V290+$K$20*U290</f>
        <v>0</v>
      </c>
      <c r="AK290" s="105" t="n">
        <v>0.103244743975783</v>
      </c>
      <c r="AL290" s="105" t="n">
        <v>0.191628171141045</v>
      </c>
      <c r="AM290" s="105" t="n">
        <v>0.244425228825129</v>
      </c>
      <c r="AN290" s="105" t="n">
        <v>0.272487513571629</v>
      </c>
      <c r="AO290" s="105" t="n">
        <v>0.305707519875664</v>
      </c>
      <c r="AP290" s="105" t="n">
        <v>0.240507362152331</v>
      </c>
      <c r="AQ290" s="105" t="n">
        <v>0.0605712453548013</v>
      </c>
      <c r="AR290" s="105" t="n">
        <v>-0.0271043239507662</v>
      </c>
      <c r="AS290" s="122" t="n">
        <f aca="false">$D$20*AK290</f>
        <v>0</v>
      </c>
      <c r="AT290" s="122" t="n">
        <f aca="false">$D$20*AL290+$E$20*AK290</f>
        <v>0</v>
      </c>
      <c r="AU290" s="122" t="n">
        <f aca="false">$D$20*AM290+$E$20*AL290+$F$20*AK290</f>
        <v>0</v>
      </c>
      <c r="AV290" s="122" t="n">
        <f aca="false">$D$20*AN290+$E$20*AM290+$F$20*AL290+$G$20*AK290</f>
        <v>0</v>
      </c>
      <c r="AW290" s="122" t="n">
        <f aca="false">$D$20*AO290+$E$20*AN290+$F$20*AM290+$G$20*AL290+$H$20*AK290</f>
        <v>0</v>
      </c>
      <c r="AX290" s="122" t="n">
        <f aca="false">$D$20*AP290+$E$20*AO290+$F$20*AN290+$G$20*AM290+$H$20*AL290+$I$20*AK290</f>
        <v>0</v>
      </c>
      <c r="AY290" s="122" t="n">
        <f aca="false">$D$20*AQ290+$E$20*AP290+$F$20*AO290+$G$20*AN290+$H$20*AM290+$I$20*AL290+$J$20*AK290</f>
        <v>0</v>
      </c>
      <c r="AZ290" s="122" t="n">
        <f aca="false">$D$20*AR290+$E$20*AQ290+$F$20*AP290+$G$20*AO290+$H$20*AN290+$I$20*AM290+$J$20*AL290+$K$20*AK290</f>
        <v>0</v>
      </c>
    </row>
    <row r="291" customFormat="false" ht="12.75" hidden="false" customHeight="false" outlineLevel="0" collapsed="false">
      <c r="A291" s="105" t="s">
        <v>365</v>
      </c>
      <c r="E291" s="122"/>
      <c r="F291" s="122"/>
      <c r="G291" s="122"/>
      <c r="H291" s="122"/>
      <c r="I291" s="122"/>
      <c r="J291" s="122"/>
      <c r="K291" s="122"/>
      <c r="L291" s="122"/>
      <c r="M291" s="122" t="n">
        <f aca="false">$D$20*E291</f>
        <v>0</v>
      </c>
      <c r="N291" s="122" t="n">
        <f aca="false">$D$20*F291+$E$20*E291</f>
        <v>0</v>
      </c>
      <c r="O291" s="122" t="n">
        <f aca="false">$D$20*G291+$E$20*F291+$F$20*E291</f>
        <v>0</v>
      </c>
      <c r="P291" s="122" t="n">
        <f aca="false">$D$20*H291+$E$20*G291+$F$20*F291+$G$20*E291</f>
        <v>0</v>
      </c>
      <c r="Q291" s="122" t="n">
        <f aca="false">$D$20*I291+$E$20*H291+$F$20*G291+$G$20*F291+$H$20*E291</f>
        <v>0</v>
      </c>
      <c r="R291" s="122" t="n">
        <f aca="false">$D$20*J291+$E$20*I291+$F$20*H291+$G$20*G291+$H$20*F291+$I$20*E291</f>
        <v>0</v>
      </c>
      <c r="S291" s="122" t="n">
        <f aca="false">$D$20*K291+$E$20*J291+$F$20*I291+$G$20*H291+$H$20*G291+$I$20*F291+$J$20*E291</f>
        <v>0</v>
      </c>
      <c r="T291" s="122" t="n">
        <f aca="false">$D$20*L291+$E$20*K291+$F$20*J291+$G$20*I291+$H$20*H291+$I$20*G291+$J$20*F291+$K$20*E291</f>
        <v>0</v>
      </c>
      <c r="U291" s="155"/>
      <c r="V291" s="155"/>
      <c r="W291" s="155"/>
      <c r="X291" s="155"/>
      <c r="Y291" s="155"/>
      <c r="Z291" s="155"/>
      <c r="AA291" s="155"/>
      <c r="AB291" s="155"/>
      <c r="AC291" s="122" t="n">
        <f aca="false">$D$20*U291</f>
        <v>0</v>
      </c>
      <c r="AD291" s="122" t="n">
        <f aca="false">$D$20*V291+$E$20*U291</f>
        <v>0</v>
      </c>
      <c r="AE291" s="122" t="n">
        <f aca="false">$D$20*W291+$E$20*V291+$F$20*U291</f>
        <v>0</v>
      </c>
      <c r="AF291" s="122" t="n">
        <f aca="false">$D$20*X291+$E$20*W291+$F$20*V291+$G$20*U291</f>
        <v>0</v>
      </c>
      <c r="AG291" s="122" t="n">
        <f aca="false">$D$20*Y291+$E$20*X291+$F$20*W291+$G$20*V291+$H$20*U291</f>
        <v>0</v>
      </c>
      <c r="AH291" s="122" t="n">
        <f aca="false">$D$20*Z291+$E$20*Y291+$F$20*X291+$G$20*W291+$H$20*V291+$I$20*U291</f>
        <v>0</v>
      </c>
      <c r="AI291" s="122" t="n">
        <f aca="false">$D$20*AA291+$E$20*Z291+$F$20*Y291+$G$20*X291+$H$20*W291+$I$20*V291+$J$20*U291</f>
        <v>0</v>
      </c>
      <c r="AJ291" s="122" t="n">
        <f aca="false">$D$20*AB291+$E$20*AA291+$F$20*Z291+$G$20*Y291+$H$20*X291+$I$20*W291+$J$20*V291+$K$20*U291</f>
        <v>0</v>
      </c>
      <c r="AM291" s="105"/>
      <c r="AN291" s="105"/>
      <c r="AO291" s="105"/>
      <c r="AP291" s="105"/>
      <c r="AQ291" s="105"/>
      <c r="AR291" s="105"/>
      <c r="AS291" s="122" t="n">
        <f aca="false">$D$20*AK291</f>
        <v>0</v>
      </c>
      <c r="AT291" s="122" t="n">
        <f aca="false">$D$20*AL291+$E$20*AK291</f>
        <v>0</v>
      </c>
      <c r="AU291" s="122" t="n">
        <f aca="false">$D$20*AM291+$E$20*AL291+$F$20*AK291</f>
        <v>0</v>
      </c>
      <c r="AV291" s="122" t="n">
        <f aca="false">$D$20*AN291+$E$20*AM291+$F$20*AL291+$G$20*AK291</f>
        <v>0</v>
      </c>
      <c r="AW291" s="122" t="n">
        <f aca="false">$D$20*AO291+$E$20*AN291+$F$20*AM291+$G$20*AL291+$H$20*AK291</f>
        <v>0</v>
      </c>
      <c r="AX291" s="122" t="n">
        <f aca="false">$D$20*AP291+$E$20*AO291+$F$20*AN291+$G$20*AM291+$H$20*AL291+$I$20*AK291</f>
        <v>0</v>
      </c>
      <c r="AY291" s="122" t="n">
        <f aca="false">$D$20*AQ291+$E$20*AP291+$F$20*AO291+$G$20*AN291+$H$20*AM291+$I$20*AL291+$J$20*AK291</f>
        <v>0</v>
      </c>
      <c r="AZ291" s="122" t="n">
        <f aca="false">$D$20*AR291+$E$20*AQ291+$F$20*AP291+$G$20*AO291+$H$20*AN291+$I$20*AM291+$J$20*AL291+$K$20*AK291</f>
        <v>0</v>
      </c>
    </row>
    <row r="292" customFormat="false" ht="12.75" hidden="false" customHeight="false" outlineLevel="0" collapsed="false">
      <c r="A292" s="105" t="s">
        <v>591</v>
      </c>
      <c r="E292" s="122"/>
      <c r="F292" s="122"/>
      <c r="G292" s="122"/>
      <c r="H292" s="122"/>
      <c r="I292" s="122"/>
      <c r="J292" s="122"/>
      <c r="K292" s="122"/>
      <c r="L292" s="122"/>
      <c r="M292" s="122" t="n">
        <f aca="false">$D$20*E292</f>
        <v>0</v>
      </c>
      <c r="N292" s="122" t="n">
        <f aca="false">$D$20*F292+$E$20*E292</f>
        <v>0</v>
      </c>
      <c r="O292" s="122" t="n">
        <f aca="false">$D$20*G292+$E$20*F292+$F$20*E292</f>
        <v>0</v>
      </c>
      <c r="P292" s="122" t="n">
        <f aca="false">$D$20*H292+$E$20*G292+$F$20*F292+$G$20*E292</f>
        <v>0</v>
      </c>
      <c r="Q292" s="122" t="n">
        <f aca="false">$D$20*I292+$E$20*H292+$F$20*G292+$G$20*F292+$H$20*E292</f>
        <v>0</v>
      </c>
      <c r="R292" s="122" t="n">
        <f aca="false">$D$20*J292+$E$20*I292+$F$20*H292+$G$20*G292+$H$20*F292+$I$20*E292</f>
        <v>0</v>
      </c>
      <c r="S292" s="122" t="n">
        <f aca="false">$D$20*K292+$E$20*J292+$F$20*I292+$G$20*H292+$H$20*G292+$I$20*F292+$J$20*E292</f>
        <v>0</v>
      </c>
      <c r="T292" s="122" t="n">
        <f aca="false">$D$20*L292+$E$20*K292+$F$20*J292+$G$20*I292+$H$20*H292+$I$20*G292+$J$20*F292+$K$20*E292</f>
        <v>0</v>
      </c>
      <c r="U292" s="155"/>
      <c r="V292" s="155"/>
      <c r="W292" s="155"/>
      <c r="X292" s="155"/>
      <c r="Y292" s="155"/>
      <c r="Z292" s="155"/>
      <c r="AA292" s="155"/>
      <c r="AB292" s="155"/>
      <c r="AC292" s="122" t="n">
        <f aca="false">$D$20*U292</f>
        <v>0</v>
      </c>
      <c r="AD292" s="122" t="n">
        <f aca="false">$D$20*V292+$E$20*U292</f>
        <v>0</v>
      </c>
      <c r="AE292" s="122" t="n">
        <f aca="false">$D$20*W292+$E$20*V292+$F$20*U292</f>
        <v>0</v>
      </c>
      <c r="AF292" s="122" t="n">
        <f aca="false">$D$20*X292+$E$20*W292+$F$20*V292+$G$20*U292</f>
        <v>0</v>
      </c>
      <c r="AG292" s="122" t="n">
        <f aca="false">$D$20*Y292+$E$20*X292+$F$20*W292+$G$20*V292+$H$20*U292</f>
        <v>0</v>
      </c>
      <c r="AH292" s="122" t="n">
        <f aca="false">$D$20*Z292+$E$20*Y292+$F$20*X292+$G$20*W292+$H$20*V292+$I$20*U292</f>
        <v>0</v>
      </c>
      <c r="AI292" s="122" t="n">
        <f aca="false">$D$20*AA292+$E$20*Z292+$F$20*Y292+$G$20*X292+$H$20*W292+$I$20*V292+$J$20*U292</f>
        <v>0</v>
      </c>
      <c r="AJ292" s="122" t="n">
        <f aca="false">$D$20*AB292+$E$20*AA292+$F$20*Z292+$G$20*Y292+$H$20*X292+$I$20*W292+$J$20*V292+$K$20*U292</f>
        <v>0</v>
      </c>
      <c r="AM292" s="105"/>
      <c r="AN292" s="105"/>
      <c r="AO292" s="105"/>
      <c r="AP292" s="105"/>
      <c r="AQ292" s="105"/>
      <c r="AR292" s="105"/>
      <c r="AS292" s="122" t="n">
        <f aca="false">$D$20*AK292</f>
        <v>0</v>
      </c>
      <c r="AT292" s="122" t="n">
        <f aca="false">$D$20*AL292+$E$20*AK292</f>
        <v>0</v>
      </c>
      <c r="AU292" s="122" t="n">
        <f aca="false">$D$20*AM292+$E$20*AL292+$F$20*AK292</f>
        <v>0</v>
      </c>
      <c r="AV292" s="122" t="n">
        <f aca="false">$D$20*AN292+$E$20*AM292+$F$20*AL292+$G$20*AK292</f>
        <v>0</v>
      </c>
      <c r="AW292" s="122" t="n">
        <f aca="false">$D$20*AO292+$E$20*AN292+$F$20*AM292+$G$20*AL292+$H$20*AK292</f>
        <v>0</v>
      </c>
      <c r="AX292" s="122" t="n">
        <f aca="false">$D$20*AP292+$E$20*AO292+$F$20*AN292+$G$20*AM292+$H$20*AL292+$I$20*AK292</f>
        <v>0</v>
      </c>
      <c r="AY292" s="122" t="n">
        <f aca="false">$D$20*AQ292+$E$20*AP292+$F$20*AO292+$G$20*AN292+$H$20*AM292+$I$20*AL292+$J$20*AK292</f>
        <v>0</v>
      </c>
      <c r="AZ292" s="122" t="n">
        <f aca="false">$D$20*AR292+$E$20*AQ292+$F$20*AP292+$G$20*AO292+$H$20*AN292+$I$20*AM292+$J$20*AL292+$K$20*AK292</f>
        <v>0</v>
      </c>
    </row>
    <row r="293" customFormat="false" ht="12.75" hidden="false" customHeight="false" outlineLevel="0" collapsed="false">
      <c r="A293" s="105" t="s">
        <v>592</v>
      </c>
      <c r="E293" s="122" t="n">
        <v>-0.125777748626731</v>
      </c>
      <c r="F293" s="122" t="n">
        <v>-0.207651381670044</v>
      </c>
      <c r="G293" s="122" t="n">
        <v>-0.261832042819757</v>
      </c>
      <c r="H293" s="122" t="n">
        <v>-0.299619107008792</v>
      </c>
      <c r="I293" s="122" t="n">
        <v>-0.313489753630972</v>
      </c>
      <c r="J293" s="122" t="n">
        <v>-0.307719505271949</v>
      </c>
      <c r="K293" s="122" t="n">
        <v>-0.282460434527611</v>
      </c>
      <c r="L293" s="122" t="n">
        <v>-0.256818220209464</v>
      </c>
      <c r="M293" s="122" t="n">
        <f aca="false">$D$20*E293</f>
        <v>-0</v>
      </c>
      <c r="N293" s="122" t="n">
        <f aca="false">$D$20*F293+$E$20*E293</f>
        <v>-0</v>
      </c>
      <c r="O293" s="122" t="n">
        <f aca="false">$D$20*G293+$E$20*F293+$F$20*E293</f>
        <v>-0</v>
      </c>
      <c r="P293" s="122" t="n">
        <f aca="false">$D$20*H293+$E$20*G293+$F$20*F293+$G$20*E293</f>
        <v>-0</v>
      </c>
      <c r="Q293" s="122" t="n">
        <f aca="false">$D$20*I293+$E$20*H293+$F$20*G293+$G$20*F293+$H$20*E293</f>
        <v>-0</v>
      </c>
      <c r="R293" s="122" t="n">
        <f aca="false">$D$20*J293+$E$20*I293+$F$20*H293+$G$20*G293+$H$20*F293+$I$20*E293</f>
        <v>-0</v>
      </c>
      <c r="S293" s="122" t="n">
        <f aca="false">$D$20*K293+$E$20*J293+$F$20*I293+$G$20*H293+$H$20*G293+$I$20*F293+$J$20*E293</f>
        <v>-0</v>
      </c>
      <c r="T293" s="122" t="n">
        <f aca="false">$D$20*L293+$E$20*K293+$F$20*J293+$G$20*I293+$H$20*H293+$I$20*G293+$J$20*F293+$K$20*E293</f>
        <v>-0</v>
      </c>
      <c r="U293" s="155" t="n">
        <v>-0.121079941854439</v>
      </c>
      <c r="V293" s="155" t="n">
        <v>-0.197149474440681</v>
      </c>
      <c r="W293" s="155" t="n">
        <v>-0.235375616869713</v>
      </c>
      <c r="X293" s="155" t="n">
        <v>-0.256234675324867</v>
      </c>
      <c r="Y293" s="155" t="n">
        <v>-0.250210670808663</v>
      </c>
      <c r="Z293" s="155" t="n">
        <v>-0.229835637554062</v>
      </c>
      <c r="AA293" s="155" t="n">
        <v>-0.197528521753803</v>
      </c>
      <c r="AB293" s="155" t="n">
        <v>-0.170748109061146</v>
      </c>
      <c r="AC293" s="122" t="n">
        <f aca="false">$D$20*U293</f>
        <v>-0</v>
      </c>
      <c r="AD293" s="122" t="n">
        <f aca="false">$D$20*V293+$E$20*U293</f>
        <v>-0</v>
      </c>
      <c r="AE293" s="122" t="n">
        <f aca="false">$D$20*W293+$E$20*V293+$F$20*U293</f>
        <v>-0</v>
      </c>
      <c r="AF293" s="122" t="n">
        <f aca="false">$D$20*X293+$E$20*W293+$F$20*V293+$G$20*U293</f>
        <v>-0</v>
      </c>
      <c r="AG293" s="122" t="n">
        <f aca="false">$D$20*Y293+$E$20*X293+$F$20*W293+$G$20*V293+$H$20*U293</f>
        <v>-0</v>
      </c>
      <c r="AH293" s="122" t="n">
        <f aca="false">$D$20*Z293+$E$20*Y293+$F$20*X293+$G$20*W293+$H$20*V293+$I$20*U293</f>
        <v>-0</v>
      </c>
      <c r="AI293" s="122" t="n">
        <f aca="false">$D$20*AA293+$E$20*Z293+$F$20*Y293+$G$20*X293+$H$20*W293+$I$20*V293+$J$20*U293</f>
        <v>-0</v>
      </c>
      <c r="AJ293" s="122" t="n">
        <f aca="false">$D$20*AB293+$E$20*AA293+$F$20*Z293+$G$20*Y293+$H$20*X293+$I$20*W293+$J$20*V293+$K$20*U293</f>
        <v>-0</v>
      </c>
      <c r="AK293" s="105" t="n">
        <v>-0.122578307287839</v>
      </c>
      <c r="AL293" s="105" t="n">
        <v>-0.227394211372766</v>
      </c>
      <c r="AM293" s="105" t="n">
        <v>-0.348172091274166</v>
      </c>
      <c r="AN293" s="105" t="n">
        <v>-0.463172741111567</v>
      </c>
      <c r="AO293" s="105" t="n">
        <v>-0.538469377960562</v>
      </c>
      <c r="AP293" s="105" t="n">
        <v>-0.5282340755295</v>
      </c>
      <c r="AQ293" s="105" t="n">
        <v>-0.436563852441081</v>
      </c>
      <c r="AR293" s="105" t="n">
        <v>-0.323197578320624</v>
      </c>
      <c r="AS293" s="122" t="n">
        <f aca="false">$D$20*AK293</f>
        <v>-0</v>
      </c>
      <c r="AT293" s="122" t="n">
        <f aca="false">$D$20*AL293+$E$20*AK293</f>
        <v>-0</v>
      </c>
      <c r="AU293" s="122" t="n">
        <f aca="false">$D$20*AM293+$E$20*AL293+$F$20*AK293</f>
        <v>-0</v>
      </c>
      <c r="AV293" s="122" t="n">
        <f aca="false">$D$20*AN293+$E$20*AM293+$F$20*AL293+$G$20*AK293</f>
        <v>-0</v>
      </c>
      <c r="AW293" s="122" t="n">
        <f aca="false">$D$20*AO293+$E$20*AN293+$F$20*AM293+$G$20*AL293+$H$20*AK293</f>
        <v>-0</v>
      </c>
      <c r="AX293" s="122" t="n">
        <f aca="false">$D$20*AP293+$E$20*AO293+$F$20*AN293+$G$20*AM293+$H$20*AL293+$I$20*AK293</f>
        <v>-0</v>
      </c>
      <c r="AY293" s="122" t="n">
        <f aca="false">$D$20*AQ293+$E$20*AP293+$F$20*AO293+$G$20*AN293+$H$20*AM293+$I$20*AL293+$J$20*AK293</f>
        <v>-0</v>
      </c>
      <c r="AZ293" s="122" t="n">
        <f aca="false">$D$20*AR293+$E$20*AQ293+$F$20*AP293+$G$20*AO293+$H$20*AN293+$I$20*AM293+$J$20*AL293+$K$20*AK293</f>
        <v>-0</v>
      </c>
    </row>
    <row r="294" customFormat="false" ht="12.75" hidden="false" customHeight="false" outlineLevel="0" collapsed="false">
      <c r="A294" s="105" t="s">
        <v>593</v>
      </c>
      <c r="E294" s="122" t="n">
        <v>-0.127747842074708</v>
      </c>
      <c r="F294" s="122" t="n">
        <v>-0.278797929538291</v>
      </c>
      <c r="G294" s="122" t="n">
        <v>-0.418660261930464</v>
      </c>
      <c r="H294" s="122" t="n">
        <v>-0.512749428803672</v>
      </c>
      <c r="I294" s="122" t="n">
        <v>-0.522600033813912</v>
      </c>
      <c r="J294" s="122" t="n">
        <v>-0.458842910077034</v>
      </c>
      <c r="K294" s="122" t="n">
        <v>-0.371863901050645</v>
      </c>
      <c r="L294" s="122" t="n">
        <v>-0.280035673135023</v>
      </c>
      <c r="M294" s="122" t="n">
        <f aca="false">$D$20*E294</f>
        <v>-0</v>
      </c>
      <c r="N294" s="122" t="n">
        <f aca="false">$D$20*F294+$E$20*E294</f>
        <v>-0</v>
      </c>
      <c r="O294" s="122" t="n">
        <f aca="false">$D$20*G294+$E$20*F294+$F$20*E294</f>
        <v>-0</v>
      </c>
      <c r="P294" s="122" t="n">
        <f aca="false">$D$20*H294+$E$20*G294+$F$20*F294+$G$20*E294</f>
        <v>-0</v>
      </c>
      <c r="Q294" s="122" t="n">
        <f aca="false">$D$20*I294+$E$20*H294+$F$20*G294+$G$20*F294+$H$20*E294</f>
        <v>-0</v>
      </c>
      <c r="R294" s="122" t="n">
        <f aca="false">$D$20*J294+$E$20*I294+$F$20*H294+$G$20*G294+$H$20*F294+$I$20*E294</f>
        <v>-0</v>
      </c>
      <c r="S294" s="122" t="n">
        <f aca="false">$D$20*K294+$E$20*J294+$F$20*I294+$G$20*H294+$H$20*G294+$I$20*F294+$J$20*E294</f>
        <v>-0</v>
      </c>
      <c r="T294" s="122" t="n">
        <f aca="false">$D$20*L294+$E$20*K294+$F$20*J294+$G$20*I294+$H$20*H294+$I$20*G294+$J$20*F294+$K$20*E294</f>
        <v>-0</v>
      </c>
      <c r="U294" s="155" t="n">
        <v>-0.127735362808891</v>
      </c>
      <c r="V294" s="155" t="n">
        <v>-0.244997832805733</v>
      </c>
      <c r="W294" s="155" t="n">
        <v>-0.350637404371085</v>
      </c>
      <c r="X294" s="155" t="n">
        <v>-0.409830892180815</v>
      </c>
      <c r="Y294" s="155" t="n">
        <v>-0.416180772783087</v>
      </c>
      <c r="Z294" s="155" t="n">
        <v>-0.375509203856257</v>
      </c>
      <c r="AA294" s="155" t="n">
        <v>-0.335975665069647</v>
      </c>
      <c r="AB294" s="155" t="n">
        <v>-0.290788192592179</v>
      </c>
      <c r="AC294" s="122" t="n">
        <f aca="false">$D$20*U294</f>
        <v>-0</v>
      </c>
      <c r="AD294" s="122" t="n">
        <f aca="false">$D$20*V294+$E$20*U294</f>
        <v>-0</v>
      </c>
      <c r="AE294" s="122" t="n">
        <f aca="false">$D$20*W294+$E$20*V294+$F$20*U294</f>
        <v>-0</v>
      </c>
      <c r="AF294" s="122" t="n">
        <f aca="false">$D$20*X294+$E$20*W294+$F$20*V294+$G$20*U294</f>
        <v>-0</v>
      </c>
      <c r="AG294" s="122" t="n">
        <f aca="false">$D$20*Y294+$E$20*X294+$F$20*W294+$G$20*V294+$H$20*U294</f>
        <v>-0</v>
      </c>
      <c r="AH294" s="122" t="n">
        <f aca="false">$D$20*Z294+$E$20*Y294+$F$20*X294+$G$20*W294+$H$20*V294+$I$20*U294</f>
        <v>-0</v>
      </c>
      <c r="AI294" s="122" t="n">
        <f aca="false">$D$20*AA294+$E$20*Z294+$F$20*Y294+$G$20*X294+$H$20*W294+$I$20*V294+$J$20*U294</f>
        <v>-0</v>
      </c>
      <c r="AJ294" s="122" t="n">
        <f aca="false">$D$20*AB294+$E$20*AA294+$F$20*Z294+$G$20*Y294+$H$20*X294+$I$20*W294+$J$20*V294+$K$20*U294</f>
        <v>-0</v>
      </c>
      <c r="AK294" s="105" t="n">
        <v>-0.127601125387204</v>
      </c>
      <c r="AL294" s="105" t="n">
        <v>-0.216358323640532</v>
      </c>
      <c r="AM294" s="105" t="n">
        <v>-0.425598237655351</v>
      </c>
      <c r="AN294" s="105" t="n">
        <v>-0.617103437620815</v>
      </c>
      <c r="AO294" s="105" t="n">
        <v>-0.747776106583786</v>
      </c>
      <c r="AP294" s="105" t="n">
        <v>-0.76139627567073</v>
      </c>
      <c r="AQ294" s="105" t="n">
        <v>-0.654501177323336</v>
      </c>
      <c r="AR294" s="105" t="n">
        <v>-0.454998178208951</v>
      </c>
      <c r="AS294" s="122" t="n">
        <f aca="false">$D$20*AK294</f>
        <v>-0</v>
      </c>
      <c r="AT294" s="122" t="n">
        <f aca="false">$D$20*AL294+$E$20*AK294</f>
        <v>-0</v>
      </c>
      <c r="AU294" s="122" t="n">
        <f aca="false">$D$20*AM294+$E$20*AL294+$F$20*AK294</f>
        <v>-0</v>
      </c>
      <c r="AV294" s="122" t="n">
        <f aca="false">$D$20*AN294+$E$20*AM294+$F$20*AL294+$G$20*AK294</f>
        <v>-0</v>
      </c>
      <c r="AW294" s="122" t="n">
        <f aca="false">$D$20*AO294+$E$20*AN294+$F$20*AM294+$G$20*AL294+$H$20*AK294</f>
        <v>-0</v>
      </c>
      <c r="AX294" s="122" t="n">
        <f aca="false">$D$20*AP294+$E$20*AO294+$F$20*AN294+$G$20*AM294+$H$20*AL294+$I$20*AK294</f>
        <v>-0</v>
      </c>
      <c r="AY294" s="122" t="n">
        <f aca="false">$D$20*AQ294+$E$20*AP294+$F$20*AO294+$G$20*AN294+$H$20*AM294+$I$20*AL294+$J$20*AK294</f>
        <v>-0</v>
      </c>
      <c r="AZ294" s="122" t="n">
        <f aca="false">$D$20*AR294+$E$20*AQ294+$F$20*AP294+$G$20*AO294+$H$20*AN294+$I$20*AM294+$J$20*AL294+$K$20*AK294</f>
        <v>-0</v>
      </c>
    </row>
    <row r="295" customFormat="false" ht="12.75" hidden="false" customHeight="false" outlineLevel="0" collapsed="false">
      <c r="A295" s="105" t="s">
        <v>594</v>
      </c>
      <c r="E295" s="122" t="n">
        <v>-0.23630860924456</v>
      </c>
      <c r="F295" s="122" t="n">
        <v>-0.354234028164115</v>
      </c>
      <c r="G295" s="122" t="n">
        <v>-0.414133416997856</v>
      </c>
      <c r="H295" s="122" t="n">
        <v>-0.429052524645037</v>
      </c>
      <c r="I295" s="122" t="n">
        <v>-0.372773973030547</v>
      </c>
      <c r="J295" s="122" t="n">
        <v>-0.273042174848925</v>
      </c>
      <c r="K295" s="122" t="n">
        <v>-0.18790440372937</v>
      </c>
      <c r="L295" s="122" t="n">
        <v>-0.116183502587958</v>
      </c>
      <c r="M295" s="122" t="n">
        <f aca="false">$D$20*E295</f>
        <v>-0</v>
      </c>
      <c r="N295" s="122" t="n">
        <f aca="false">$D$20*F295+$E$20*E295</f>
        <v>-0</v>
      </c>
      <c r="O295" s="122" t="n">
        <f aca="false">$D$20*G295+$E$20*F295+$F$20*E295</f>
        <v>-0</v>
      </c>
      <c r="P295" s="122" t="n">
        <f aca="false">$D$20*H295+$E$20*G295+$F$20*F295+$G$20*E295</f>
        <v>-0</v>
      </c>
      <c r="Q295" s="122" t="n">
        <f aca="false">$D$20*I295+$E$20*H295+$F$20*G295+$G$20*F295+$H$20*E295</f>
        <v>-0</v>
      </c>
      <c r="R295" s="122" t="n">
        <f aca="false">$D$20*J295+$E$20*I295+$F$20*H295+$G$20*G295+$H$20*F295+$I$20*E295</f>
        <v>-0</v>
      </c>
      <c r="S295" s="122" t="n">
        <f aca="false">$D$20*K295+$E$20*J295+$F$20*I295+$G$20*H295+$H$20*G295+$I$20*F295+$J$20*E295</f>
        <v>-0</v>
      </c>
      <c r="T295" s="122" t="n">
        <f aca="false">$D$20*L295+$E$20*K295+$F$20*J295+$G$20*I295+$H$20*H295+$I$20*G295+$J$20*F295+$K$20*E295</f>
        <v>-0</v>
      </c>
      <c r="U295" s="155" t="n">
        <v>-0.234205215898598</v>
      </c>
      <c r="V295" s="155" t="n">
        <v>-0.332442426909417</v>
      </c>
      <c r="W295" s="155" t="n">
        <v>-0.370494526912694</v>
      </c>
      <c r="X295" s="155" t="n">
        <v>-0.365412231346696</v>
      </c>
      <c r="Y295" s="155" t="n">
        <v>-0.30634059605471</v>
      </c>
      <c r="Z295" s="155" t="n">
        <v>-0.225231025857262</v>
      </c>
      <c r="AA295" s="155" t="n">
        <v>-0.169372591420156</v>
      </c>
      <c r="AB295" s="155" t="n">
        <v>-0.123070183417177</v>
      </c>
      <c r="AC295" s="122" t="n">
        <f aca="false">$D$20*U295</f>
        <v>-0</v>
      </c>
      <c r="AD295" s="122" t="n">
        <f aca="false">$D$20*V295+$E$20*U295</f>
        <v>-0</v>
      </c>
      <c r="AE295" s="122" t="n">
        <f aca="false">$D$20*W295+$E$20*V295+$F$20*U295</f>
        <v>-0</v>
      </c>
      <c r="AF295" s="122" t="n">
        <f aca="false">$D$20*X295+$E$20*W295+$F$20*V295+$G$20*U295</f>
        <v>-0</v>
      </c>
      <c r="AG295" s="122" t="n">
        <f aca="false">$D$20*Y295+$E$20*X295+$F$20*W295+$G$20*V295+$H$20*U295</f>
        <v>-0</v>
      </c>
      <c r="AH295" s="122" t="n">
        <f aca="false">$D$20*Z295+$E$20*Y295+$F$20*X295+$G$20*W295+$H$20*V295+$I$20*U295</f>
        <v>-0</v>
      </c>
      <c r="AI295" s="122" t="n">
        <f aca="false">$D$20*AA295+$E$20*Z295+$F$20*Y295+$G$20*X295+$H$20*W295+$I$20*V295+$J$20*U295</f>
        <v>-0</v>
      </c>
      <c r="AJ295" s="122" t="n">
        <f aca="false">$D$20*AB295+$E$20*AA295+$F$20*Z295+$G$20*Y295+$H$20*X295+$I$20*W295+$J$20*V295+$K$20*U295</f>
        <v>-0</v>
      </c>
      <c r="AK295" s="105" t="n">
        <v>-0.232933527517581</v>
      </c>
      <c r="AL295" s="105" t="n">
        <v>-0.401700597209896</v>
      </c>
      <c r="AM295" s="105" t="n">
        <v>-0.588605524969339</v>
      </c>
      <c r="AN295" s="105" t="n">
        <v>-0.737108768569755</v>
      </c>
      <c r="AO295" s="105" t="n">
        <v>-0.766766545303312</v>
      </c>
      <c r="AP295" s="105" t="n">
        <v>-0.599103918245042</v>
      </c>
      <c r="AQ295" s="105" t="n">
        <v>-0.309168100799873</v>
      </c>
      <c r="AR295" s="105" t="n">
        <v>-0.0135031804858059</v>
      </c>
      <c r="AS295" s="122" t="n">
        <f aca="false">$D$20*AK295</f>
        <v>-0</v>
      </c>
      <c r="AT295" s="122" t="n">
        <f aca="false">$D$20*AL295+$E$20*AK295</f>
        <v>-0</v>
      </c>
      <c r="AU295" s="122" t="n">
        <f aca="false">$D$20*AM295+$E$20*AL295+$F$20*AK295</f>
        <v>-0</v>
      </c>
      <c r="AV295" s="122" t="n">
        <f aca="false">$D$20*AN295+$E$20*AM295+$F$20*AL295+$G$20*AK295</f>
        <v>-0</v>
      </c>
      <c r="AW295" s="122" t="n">
        <f aca="false">$D$20*AO295+$E$20*AN295+$F$20*AM295+$G$20*AL295+$H$20*AK295</f>
        <v>-0</v>
      </c>
      <c r="AX295" s="122" t="n">
        <f aca="false">$D$20*AP295+$E$20*AO295+$F$20*AN295+$G$20*AM295+$H$20*AL295+$I$20*AK295</f>
        <v>-0</v>
      </c>
      <c r="AY295" s="122" t="n">
        <f aca="false">$D$20*AQ295+$E$20*AP295+$F$20*AO295+$G$20*AN295+$H$20*AM295+$I$20*AL295+$J$20*AK295</f>
        <v>-0</v>
      </c>
      <c r="AZ295" s="122" t="n">
        <f aca="false">$D$20*AR295+$E$20*AQ295+$F$20*AP295+$G$20*AO295+$H$20*AN295+$I$20*AM295+$J$20*AL295+$K$20*AK295</f>
        <v>-0</v>
      </c>
    </row>
    <row r="296" customFormat="false" ht="12.75" hidden="false" customHeight="false" outlineLevel="0" collapsed="false">
      <c r="A296" s="105" t="s">
        <v>595</v>
      </c>
      <c r="E296" s="122" t="n">
        <v>-0.11858554799997</v>
      </c>
      <c r="F296" s="122" t="n">
        <v>-0.124333238825713</v>
      </c>
      <c r="G296" s="122" t="n">
        <v>-0.09552334352027</v>
      </c>
      <c r="H296" s="122" t="n">
        <v>-0.0641476465804587</v>
      </c>
      <c r="I296" s="122" t="n">
        <v>-0.0265659988082376</v>
      </c>
      <c r="J296" s="122" t="n">
        <v>0.0132117659305706</v>
      </c>
      <c r="K296" s="122" t="n">
        <v>0.0384283625518407</v>
      </c>
      <c r="L296" s="122" t="n">
        <v>0.0476358189963975</v>
      </c>
      <c r="M296" s="122" t="n">
        <f aca="false">$D$20*E296</f>
        <v>-0</v>
      </c>
      <c r="N296" s="122" t="n">
        <f aca="false">$D$20*F296+$E$20*E296</f>
        <v>-0</v>
      </c>
      <c r="O296" s="122" t="n">
        <f aca="false">$D$20*G296+$E$20*F296+$F$20*E296</f>
        <v>-0</v>
      </c>
      <c r="P296" s="122" t="n">
        <f aca="false">$D$20*H296+$E$20*G296+$F$20*F296+$G$20*E296</f>
        <v>-0</v>
      </c>
      <c r="Q296" s="122" t="n">
        <f aca="false">$D$20*I296+$E$20*H296+$F$20*G296+$G$20*F296+$H$20*E296</f>
        <v>-0</v>
      </c>
      <c r="R296" s="122" t="n">
        <f aca="false">$D$20*J296+$E$20*I296+$F$20*H296+$G$20*G296+$H$20*F296+$I$20*E296</f>
        <v>0</v>
      </c>
      <c r="S296" s="122" t="n">
        <f aca="false">$D$20*K296+$E$20*J296+$F$20*I296+$G$20*H296+$H$20*G296+$I$20*F296+$J$20*E296</f>
        <v>0</v>
      </c>
      <c r="T296" s="122" t="n">
        <f aca="false">$D$20*L296+$E$20*K296+$F$20*J296+$G$20*I296+$H$20*H296+$I$20*G296+$J$20*F296+$K$20*E296</f>
        <v>0</v>
      </c>
      <c r="U296" s="155" t="n">
        <v>-0.1162048543613</v>
      </c>
      <c r="V296" s="155" t="n">
        <v>-0.124309390979342</v>
      </c>
      <c r="W296" s="155" t="n">
        <v>-0.0866567594292889</v>
      </c>
      <c r="X296" s="155" t="n">
        <v>-0.0541140243649991</v>
      </c>
      <c r="Y296" s="155" t="n">
        <v>-0.0121580314735894</v>
      </c>
      <c r="Z296" s="155" t="n">
        <v>0.0177507087903308</v>
      </c>
      <c r="AA296" s="155" t="n">
        <v>0.0328990879024431</v>
      </c>
      <c r="AB296" s="155" t="n">
        <v>0.0320958420203183</v>
      </c>
      <c r="AC296" s="122" t="n">
        <f aca="false">$D$20*U296</f>
        <v>-0</v>
      </c>
      <c r="AD296" s="122" t="n">
        <f aca="false">$D$20*V296+$E$20*U296</f>
        <v>-0</v>
      </c>
      <c r="AE296" s="122" t="n">
        <f aca="false">$D$20*W296+$E$20*V296+$F$20*U296</f>
        <v>-0</v>
      </c>
      <c r="AF296" s="122" t="n">
        <f aca="false">$D$20*X296+$E$20*W296+$F$20*V296+$G$20*U296</f>
        <v>-0</v>
      </c>
      <c r="AG296" s="122" t="n">
        <f aca="false">$D$20*Y296+$E$20*X296+$F$20*W296+$G$20*V296+$H$20*U296</f>
        <v>-0</v>
      </c>
      <c r="AH296" s="122" t="n">
        <f aca="false">$D$20*Z296+$E$20*Y296+$F$20*X296+$G$20*W296+$H$20*V296+$I$20*U296</f>
        <v>0</v>
      </c>
      <c r="AI296" s="122" t="n">
        <f aca="false">$D$20*AA296+$E$20*Z296+$F$20*Y296+$G$20*X296+$H$20*W296+$I$20*V296+$J$20*U296</f>
        <v>0</v>
      </c>
      <c r="AJ296" s="122" t="n">
        <f aca="false">$D$20*AB296+$E$20*AA296+$F$20*Z296+$G$20*Y296+$H$20*X296+$I$20*W296+$J$20*V296+$K$20*U296</f>
        <v>0</v>
      </c>
      <c r="AK296" s="105" t="n">
        <v>-0.114920495382414</v>
      </c>
      <c r="AL296" s="105" t="n">
        <v>-0.14480706816834</v>
      </c>
      <c r="AM296" s="105" t="n">
        <v>-0.164489443668522</v>
      </c>
      <c r="AN296" s="105" t="n">
        <v>-0.160944991119266</v>
      </c>
      <c r="AO296" s="105" t="n">
        <v>-0.112163656667178</v>
      </c>
      <c r="AP296" s="105" t="n">
        <v>0.00336912993830651</v>
      </c>
      <c r="AQ296" s="105" t="n">
        <v>0.120156965536978</v>
      </c>
      <c r="AR296" s="105" t="n">
        <v>0.178303679671778</v>
      </c>
      <c r="AS296" s="122" t="n">
        <f aca="false">$D$20*AK296</f>
        <v>-0</v>
      </c>
      <c r="AT296" s="122" t="n">
        <f aca="false">$D$20*AL296+$E$20*AK296</f>
        <v>-0</v>
      </c>
      <c r="AU296" s="122" t="n">
        <f aca="false">$D$20*AM296+$E$20*AL296+$F$20*AK296</f>
        <v>-0</v>
      </c>
      <c r="AV296" s="122" t="n">
        <f aca="false">$D$20*AN296+$E$20*AM296+$F$20*AL296+$G$20*AK296</f>
        <v>-0</v>
      </c>
      <c r="AW296" s="122" t="n">
        <f aca="false">$D$20*AO296+$E$20*AN296+$F$20*AM296+$G$20*AL296+$H$20*AK296</f>
        <v>-0</v>
      </c>
      <c r="AX296" s="122" t="n">
        <f aca="false">$D$20*AP296+$E$20*AO296+$F$20*AN296+$G$20*AM296+$H$20*AL296+$I$20*AK296</f>
        <v>0</v>
      </c>
      <c r="AY296" s="122" t="n">
        <f aca="false">$D$20*AQ296+$E$20*AP296+$F$20*AO296+$G$20*AN296+$H$20*AM296+$I$20*AL296+$J$20*AK296</f>
        <v>0</v>
      </c>
      <c r="AZ296" s="122" t="n">
        <f aca="false">$D$20*AR296+$E$20*AQ296+$F$20*AP296+$G$20*AO296+$H$20*AN296+$I$20*AM296+$J$20*AL296+$K$20*AK296</f>
        <v>0</v>
      </c>
    </row>
    <row r="297" customFormat="false" ht="12.75" hidden="false" customHeight="false" outlineLevel="0" collapsed="false">
      <c r="A297" s="105" t="s">
        <v>596</v>
      </c>
      <c r="E297" s="122" t="n">
        <v>-9.41337518917544</v>
      </c>
      <c r="F297" s="122" t="n">
        <v>-21.7045258764961</v>
      </c>
      <c r="G297" s="122" t="n">
        <v>-33.2617909586934</v>
      </c>
      <c r="H297" s="122" t="n">
        <v>-41.2821914847309</v>
      </c>
      <c r="I297" s="122" t="n">
        <v>-42.4992570363697</v>
      </c>
      <c r="J297" s="122" t="n">
        <v>-37.6019139187092</v>
      </c>
      <c r="K297" s="122" t="n">
        <v>-30.8468768947105</v>
      </c>
      <c r="L297" s="122" t="n">
        <v>-23.6597013849646</v>
      </c>
      <c r="M297" s="122" t="n">
        <f aca="false">$D$20*E297</f>
        <v>-0</v>
      </c>
      <c r="N297" s="122" t="n">
        <f aca="false">$D$20*F297+$E$20*E297</f>
        <v>-0</v>
      </c>
      <c r="O297" s="122" t="n">
        <f aca="false">$D$20*G297+$E$20*F297+$F$20*E297</f>
        <v>-0</v>
      </c>
      <c r="P297" s="122" t="n">
        <f aca="false">$D$20*H297+$E$20*G297+$F$20*F297+$G$20*E297</f>
        <v>-0</v>
      </c>
      <c r="Q297" s="122" t="n">
        <f aca="false">$D$20*I297+$E$20*H297+$F$20*G297+$G$20*F297+$H$20*E297</f>
        <v>-0</v>
      </c>
      <c r="R297" s="122" t="n">
        <f aca="false">$D$20*J297+$E$20*I297+$F$20*H297+$G$20*G297+$H$20*F297+$I$20*E297</f>
        <v>-0</v>
      </c>
      <c r="S297" s="122" t="n">
        <f aca="false">$D$20*K297+$E$20*J297+$F$20*I297+$G$20*H297+$H$20*G297+$I$20*F297+$J$20*E297</f>
        <v>-0</v>
      </c>
      <c r="T297" s="122" t="n">
        <f aca="false">$D$20*L297+$E$20*K297+$F$20*J297+$G$20*I297+$H$20*H297+$I$20*G297+$J$20*F297+$K$20*E297</f>
        <v>-0</v>
      </c>
      <c r="U297" s="155" t="n">
        <v>-9.4245648455917</v>
      </c>
      <c r="V297" s="155" t="n">
        <v>-19.0337868670035</v>
      </c>
      <c r="W297" s="155" t="n">
        <v>-28.0608014891759</v>
      </c>
      <c r="X297" s="155" t="n">
        <v>-33.4595700855748</v>
      </c>
      <c r="Y297" s="155" t="n">
        <v>-34.5939210781035</v>
      </c>
      <c r="Z297" s="155" t="n">
        <v>-31.9070127365267</v>
      </c>
      <c r="AA297" s="155" t="n">
        <v>-30.018295190313</v>
      </c>
      <c r="AB297" s="155" t="n">
        <v>-27.5946879709281</v>
      </c>
      <c r="AC297" s="122" t="n">
        <f aca="false">$D$20*U297</f>
        <v>-0</v>
      </c>
      <c r="AD297" s="122" t="n">
        <f aca="false">$D$20*V297+$E$20*U297</f>
        <v>-0</v>
      </c>
      <c r="AE297" s="122" t="n">
        <f aca="false">$D$20*W297+$E$20*V297+$F$20*U297</f>
        <v>-0</v>
      </c>
      <c r="AF297" s="122" t="n">
        <f aca="false">$D$20*X297+$E$20*W297+$F$20*V297+$G$20*U297</f>
        <v>-0</v>
      </c>
      <c r="AG297" s="122" t="n">
        <f aca="false">$D$20*Y297+$E$20*X297+$F$20*W297+$G$20*V297+$H$20*U297</f>
        <v>-0</v>
      </c>
      <c r="AH297" s="122" t="n">
        <f aca="false">$D$20*Z297+$E$20*Y297+$F$20*X297+$G$20*W297+$H$20*V297+$I$20*U297</f>
        <v>-0</v>
      </c>
      <c r="AI297" s="122" t="n">
        <f aca="false">$D$20*AA297+$E$20*Z297+$F$20*Y297+$G$20*X297+$H$20*W297+$I$20*V297+$J$20*U297</f>
        <v>-0</v>
      </c>
      <c r="AJ297" s="122" t="n">
        <f aca="false">$D$20*AB297+$E$20*AA297+$F$20*Z297+$G$20*Y297+$H$20*X297+$I$20*W297+$J$20*V297+$K$20*U297</f>
        <v>-0</v>
      </c>
      <c r="AK297" s="105" t="n">
        <v>-9.53900453001688</v>
      </c>
      <c r="AL297" s="105" t="n">
        <v>-17.3313803072792</v>
      </c>
      <c r="AM297" s="105" t="n">
        <v>-35.6975150058993</v>
      </c>
      <c r="AN297" s="105" t="n">
        <v>-52.7396065407393</v>
      </c>
      <c r="AO297" s="105" t="n">
        <v>-64.0512386110368</v>
      </c>
      <c r="AP297" s="105" t="n">
        <v>-64.109238451118</v>
      </c>
      <c r="AQ297" s="105" t="n">
        <v>-53.7633859445396</v>
      </c>
      <c r="AR297" s="105" t="n">
        <v>-35.9809689701833</v>
      </c>
      <c r="AS297" s="122" t="n">
        <f aca="false">$D$20*AK297</f>
        <v>-0</v>
      </c>
      <c r="AT297" s="122" t="n">
        <f aca="false">$D$20*AL297+$E$20*AK297</f>
        <v>-0</v>
      </c>
      <c r="AU297" s="122" t="n">
        <f aca="false">$D$20*AM297+$E$20*AL297+$F$20*AK297</f>
        <v>-0</v>
      </c>
      <c r="AV297" s="122" t="n">
        <f aca="false">$D$20*AN297+$E$20*AM297+$F$20*AL297+$G$20*AK297</f>
        <v>-0</v>
      </c>
      <c r="AW297" s="122" t="n">
        <f aca="false">$D$20*AO297+$E$20*AN297+$F$20*AM297+$G$20*AL297+$H$20*AK297</f>
        <v>-0</v>
      </c>
      <c r="AX297" s="122" t="n">
        <f aca="false">$D$20*AP297+$E$20*AO297+$F$20*AN297+$G$20*AM297+$H$20*AL297+$I$20*AK297</f>
        <v>-0</v>
      </c>
      <c r="AY297" s="122" t="n">
        <f aca="false">$D$20*AQ297+$E$20*AP297+$F$20*AO297+$G$20*AN297+$H$20*AM297+$I$20*AL297+$J$20*AK297</f>
        <v>-0</v>
      </c>
      <c r="AZ297" s="122" t="n">
        <f aca="false">$D$20*AR297+$E$20*AQ297+$F$20*AP297+$G$20*AO297+$H$20*AN297+$I$20*AM297+$J$20*AL297+$K$20*AK297</f>
        <v>-0</v>
      </c>
    </row>
    <row r="298" customFormat="false" ht="12.75" hidden="false" customHeight="false" outlineLevel="0" collapsed="false">
      <c r="E298" s="122"/>
      <c r="F298" s="122"/>
      <c r="G298" s="122"/>
      <c r="H298" s="122"/>
      <c r="I298" s="122"/>
      <c r="J298" s="122"/>
      <c r="K298" s="122"/>
      <c r="L298" s="122"/>
      <c r="M298" s="122" t="n">
        <f aca="false">$D$20*E298</f>
        <v>0</v>
      </c>
      <c r="N298" s="122" t="n">
        <f aca="false">$D$20*F298+$E$20*E298</f>
        <v>0</v>
      </c>
      <c r="O298" s="122" t="n">
        <f aca="false">$D$20*G298+$E$20*F298+$F$20*E298</f>
        <v>0</v>
      </c>
      <c r="P298" s="122" t="n">
        <f aca="false">$D$20*H298+$E$20*G298+$F$20*F298+$G$20*E298</f>
        <v>0</v>
      </c>
      <c r="Q298" s="122" t="n">
        <f aca="false">$D$20*I298+$E$20*H298+$F$20*G298+$G$20*F298+$H$20*E298</f>
        <v>0</v>
      </c>
      <c r="R298" s="122" t="n">
        <f aca="false">$D$20*J298+$E$20*I298+$F$20*H298+$G$20*G298+$H$20*F298+$I$20*E298</f>
        <v>0</v>
      </c>
      <c r="S298" s="122" t="n">
        <f aca="false">$D$20*K298+$E$20*J298+$F$20*I298+$G$20*H298+$H$20*G298+$I$20*F298+$J$20*E298</f>
        <v>0</v>
      </c>
      <c r="T298" s="122" t="n">
        <f aca="false">$D$20*L298+$E$20*K298+$F$20*J298+$G$20*I298+$H$20*H298+$I$20*G298+$J$20*F298+$K$20*E298</f>
        <v>0</v>
      </c>
      <c r="U298" s="155"/>
      <c r="V298" s="155"/>
      <c r="W298" s="155"/>
      <c r="X298" s="155"/>
      <c r="Y298" s="155"/>
      <c r="Z298" s="155"/>
      <c r="AA298" s="155"/>
      <c r="AB298" s="155"/>
      <c r="AC298" s="122" t="n">
        <f aca="false">$D$20*U298</f>
        <v>0</v>
      </c>
      <c r="AD298" s="122" t="n">
        <f aca="false">$D$20*V298+$E$20*U298</f>
        <v>0</v>
      </c>
      <c r="AE298" s="122" t="n">
        <f aca="false">$D$20*W298+$E$20*V298+$F$20*U298</f>
        <v>0</v>
      </c>
      <c r="AF298" s="122" t="n">
        <f aca="false">$D$20*X298+$E$20*W298+$F$20*V298+$G$20*U298</f>
        <v>0</v>
      </c>
      <c r="AG298" s="122" t="n">
        <f aca="false">$D$20*Y298+$E$20*X298+$F$20*W298+$G$20*V298+$H$20*U298</f>
        <v>0</v>
      </c>
      <c r="AH298" s="122" t="n">
        <f aca="false">$D$20*Z298+$E$20*Y298+$F$20*X298+$G$20*W298+$H$20*V298+$I$20*U298</f>
        <v>0</v>
      </c>
      <c r="AI298" s="122" t="n">
        <f aca="false">$D$20*AA298+$E$20*Z298+$F$20*Y298+$G$20*X298+$H$20*W298+$I$20*V298+$J$20*U298</f>
        <v>0</v>
      </c>
      <c r="AJ298" s="122" t="n">
        <f aca="false">$D$20*AB298+$E$20*AA298+$F$20*Z298+$G$20*Y298+$H$20*X298+$I$20*W298+$J$20*V298+$K$20*U298</f>
        <v>0</v>
      </c>
      <c r="AM298" s="105"/>
      <c r="AN298" s="105"/>
      <c r="AO298" s="105"/>
      <c r="AP298" s="105"/>
      <c r="AQ298" s="105"/>
      <c r="AR298" s="105"/>
      <c r="AS298" s="122" t="n">
        <f aca="false">$D$20*AK298</f>
        <v>0</v>
      </c>
      <c r="AT298" s="122" t="n">
        <f aca="false">$D$20*AL298+$E$20*AK298</f>
        <v>0</v>
      </c>
      <c r="AU298" s="122" t="n">
        <f aca="false">$D$20*AM298+$E$20*AL298+$F$20*AK298</f>
        <v>0</v>
      </c>
      <c r="AV298" s="122" t="n">
        <f aca="false">$D$20*AN298+$E$20*AM298+$F$20*AL298+$G$20*AK298</f>
        <v>0</v>
      </c>
      <c r="AW298" s="122" t="n">
        <f aca="false">$D$20*AO298+$E$20*AN298+$F$20*AM298+$G$20*AL298+$H$20*AK298</f>
        <v>0</v>
      </c>
      <c r="AX298" s="122" t="n">
        <f aca="false">$D$20*AP298+$E$20*AO298+$F$20*AN298+$G$20*AM298+$H$20*AL298+$I$20*AK298</f>
        <v>0</v>
      </c>
      <c r="AY298" s="122" t="n">
        <f aca="false">$D$20*AQ298+$E$20*AP298+$F$20*AO298+$G$20*AN298+$H$20*AM298+$I$20*AL298+$J$20*AK298</f>
        <v>0</v>
      </c>
      <c r="AZ298" s="122" t="n">
        <f aca="false">$D$20*AR298+$E$20*AQ298+$F$20*AP298+$G$20*AO298+$H$20*AN298+$I$20*AM298+$J$20*AL298+$K$20*AK298</f>
        <v>0</v>
      </c>
    </row>
    <row r="299" customFormat="false" ht="12.75" hidden="false" customHeight="false" outlineLevel="0" collapsed="false">
      <c r="A299" s="105" t="s">
        <v>597</v>
      </c>
      <c r="E299" s="122"/>
      <c r="F299" s="122"/>
      <c r="G299" s="122"/>
      <c r="H299" s="122"/>
      <c r="I299" s="122"/>
      <c r="J299" s="122"/>
      <c r="K299" s="122"/>
      <c r="L299" s="122"/>
      <c r="M299" s="122" t="n">
        <f aca="false">$D$20*E299</f>
        <v>0</v>
      </c>
      <c r="N299" s="122" t="n">
        <f aca="false">$D$20*F299+$E$20*E299</f>
        <v>0</v>
      </c>
      <c r="O299" s="122" t="n">
        <f aca="false">$D$20*G299+$E$20*F299+$F$20*E299</f>
        <v>0</v>
      </c>
      <c r="P299" s="122" t="n">
        <f aca="false">$D$20*H299+$E$20*G299+$F$20*F299+$G$20*E299</f>
        <v>0</v>
      </c>
      <c r="Q299" s="122" t="n">
        <f aca="false">$D$20*I299+$E$20*H299+$F$20*G299+$G$20*F299+$H$20*E299</f>
        <v>0</v>
      </c>
      <c r="R299" s="122" t="n">
        <f aca="false">$D$20*J299+$E$20*I299+$F$20*H299+$G$20*G299+$H$20*F299+$I$20*E299</f>
        <v>0</v>
      </c>
      <c r="S299" s="122" t="n">
        <f aca="false">$D$20*K299+$E$20*J299+$F$20*I299+$G$20*H299+$H$20*G299+$I$20*F299+$J$20*E299</f>
        <v>0</v>
      </c>
      <c r="T299" s="122" t="n">
        <f aca="false">$D$20*L299+$E$20*K299+$F$20*J299+$G$20*I299+$H$20*H299+$I$20*G299+$J$20*F299+$K$20*E299</f>
        <v>0</v>
      </c>
      <c r="U299" s="155"/>
      <c r="V299" s="155"/>
      <c r="W299" s="155"/>
      <c r="X299" s="155"/>
      <c r="Y299" s="155"/>
      <c r="Z299" s="155"/>
      <c r="AA299" s="155"/>
      <c r="AB299" s="155"/>
      <c r="AC299" s="122" t="n">
        <f aca="false">$D$20*U299</f>
        <v>0</v>
      </c>
      <c r="AD299" s="122" t="n">
        <f aca="false">$D$20*V299+$E$20*U299</f>
        <v>0</v>
      </c>
      <c r="AE299" s="122" t="n">
        <f aca="false">$D$20*W299+$E$20*V299+$F$20*U299</f>
        <v>0</v>
      </c>
      <c r="AF299" s="122" t="n">
        <f aca="false">$D$20*X299+$E$20*W299+$F$20*V299+$G$20*U299</f>
        <v>0</v>
      </c>
      <c r="AG299" s="122" t="n">
        <f aca="false">$D$20*Y299+$E$20*X299+$F$20*W299+$G$20*V299+$H$20*U299</f>
        <v>0</v>
      </c>
      <c r="AH299" s="122" t="n">
        <f aca="false">$D$20*Z299+$E$20*Y299+$F$20*X299+$G$20*W299+$H$20*V299+$I$20*U299</f>
        <v>0</v>
      </c>
      <c r="AI299" s="122" t="n">
        <f aca="false">$D$20*AA299+$E$20*Z299+$F$20*Y299+$G$20*X299+$H$20*W299+$I$20*V299+$J$20*U299</f>
        <v>0</v>
      </c>
      <c r="AJ299" s="122" t="n">
        <f aca="false">$D$20*AB299+$E$20*AA299+$F$20*Z299+$G$20*Y299+$H$20*X299+$I$20*W299+$J$20*V299+$K$20*U299</f>
        <v>0</v>
      </c>
      <c r="AM299" s="105"/>
      <c r="AN299" s="105"/>
      <c r="AO299" s="105"/>
      <c r="AP299" s="105"/>
      <c r="AQ299" s="105"/>
      <c r="AR299" s="105"/>
      <c r="AS299" s="122" t="n">
        <f aca="false">$D$20*AK299</f>
        <v>0</v>
      </c>
      <c r="AT299" s="122" t="n">
        <f aca="false">$D$20*AL299+$E$20*AK299</f>
        <v>0</v>
      </c>
      <c r="AU299" s="122" t="n">
        <f aca="false">$D$20*AM299+$E$20*AL299+$F$20*AK299</f>
        <v>0</v>
      </c>
      <c r="AV299" s="122" t="n">
        <f aca="false">$D$20*AN299+$E$20*AM299+$F$20*AL299+$G$20*AK299</f>
        <v>0</v>
      </c>
      <c r="AW299" s="122" t="n">
        <f aca="false">$D$20*AO299+$E$20*AN299+$F$20*AM299+$G$20*AL299+$H$20*AK299</f>
        <v>0</v>
      </c>
      <c r="AX299" s="122" t="n">
        <f aca="false">$D$20*AP299+$E$20*AO299+$F$20*AN299+$G$20*AM299+$H$20*AL299+$I$20*AK299</f>
        <v>0</v>
      </c>
      <c r="AY299" s="122" t="n">
        <f aca="false">$D$20*AQ299+$E$20*AP299+$F$20*AO299+$G$20*AN299+$H$20*AM299+$I$20*AL299+$J$20*AK299</f>
        <v>0</v>
      </c>
      <c r="AZ299" s="122" t="n">
        <f aca="false">$D$20*AR299+$E$20*AQ299+$F$20*AP299+$G$20*AO299+$H$20*AN299+$I$20*AM299+$J$20*AL299+$K$20*AK299</f>
        <v>0</v>
      </c>
    </row>
    <row r="300" customFormat="false" ht="12.75" hidden="false" customHeight="false" outlineLevel="0" collapsed="false">
      <c r="A300" s="105" t="s">
        <v>598</v>
      </c>
      <c r="E300" s="122" t="n">
        <v>-0.0647802409951144</v>
      </c>
      <c r="F300" s="122" t="n">
        <v>-0.139682687726253</v>
      </c>
      <c r="G300" s="122" t="n">
        <v>-0.225664538980213</v>
      </c>
      <c r="H300" s="122" t="n">
        <v>-0.25969053231727</v>
      </c>
      <c r="I300" s="122" t="n">
        <v>-0.24515143043314</v>
      </c>
      <c r="J300" s="122" t="n">
        <v>-0.188109535008199</v>
      </c>
      <c r="K300" s="122" t="n">
        <v>-0.128224541600238</v>
      </c>
      <c r="L300" s="122" t="n">
        <v>-0.0672601601068266</v>
      </c>
      <c r="M300" s="122" t="n">
        <f aca="false">$D$20*E300</f>
        <v>-0</v>
      </c>
      <c r="N300" s="122" t="n">
        <f aca="false">$D$20*F300+$E$20*E300</f>
        <v>-0</v>
      </c>
      <c r="O300" s="122" t="n">
        <f aca="false">$D$20*G300+$E$20*F300+$F$20*E300</f>
        <v>-0</v>
      </c>
      <c r="P300" s="122" t="n">
        <f aca="false">$D$20*H300+$E$20*G300+$F$20*F300+$G$20*E300</f>
        <v>-0</v>
      </c>
      <c r="Q300" s="122" t="n">
        <f aca="false">$D$20*I300+$E$20*H300+$F$20*G300+$G$20*F300+$H$20*E300</f>
        <v>-0</v>
      </c>
      <c r="R300" s="122" t="n">
        <f aca="false">$D$20*J300+$E$20*I300+$F$20*H300+$G$20*G300+$H$20*F300+$I$20*E300</f>
        <v>-0</v>
      </c>
      <c r="S300" s="122" t="n">
        <f aca="false">$D$20*K300+$E$20*J300+$F$20*I300+$G$20*H300+$H$20*G300+$I$20*F300+$J$20*E300</f>
        <v>-0</v>
      </c>
      <c r="T300" s="122" t="n">
        <f aca="false">$D$20*L300+$E$20*K300+$F$20*J300+$G$20*I300+$H$20*H300+$I$20*G300+$J$20*F300+$K$20*E300</f>
        <v>-0</v>
      </c>
      <c r="U300" s="155" t="n">
        <v>-0.0656073804178288</v>
      </c>
      <c r="V300" s="155" t="n">
        <v>-0.134817598953337</v>
      </c>
      <c r="W300" s="155" t="n">
        <v>-0.209296607100514</v>
      </c>
      <c r="X300" s="155" t="n">
        <v>-0.228930995465763</v>
      </c>
      <c r="Y300" s="155" t="n">
        <v>-0.204226349633464</v>
      </c>
      <c r="Z300" s="155" t="n">
        <v>-0.148614147282705</v>
      </c>
      <c r="AA300" s="155" t="n">
        <v>-0.100496995184439</v>
      </c>
      <c r="AB300" s="155" t="n">
        <v>-0.0591791193169602</v>
      </c>
      <c r="AC300" s="122" t="n">
        <f aca="false">$D$20*U300</f>
        <v>-0</v>
      </c>
      <c r="AD300" s="122" t="n">
        <f aca="false">$D$20*V300+$E$20*U300</f>
        <v>-0</v>
      </c>
      <c r="AE300" s="122" t="n">
        <f aca="false">$D$20*W300+$E$20*V300+$F$20*U300</f>
        <v>-0</v>
      </c>
      <c r="AF300" s="122" t="n">
        <f aca="false">$D$20*X300+$E$20*W300+$F$20*V300+$G$20*U300</f>
        <v>-0</v>
      </c>
      <c r="AG300" s="122" t="n">
        <f aca="false">$D$20*Y300+$E$20*X300+$F$20*W300+$G$20*V300+$H$20*U300</f>
        <v>-0</v>
      </c>
      <c r="AH300" s="122" t="n">
        <f aca="false">$D$20*Z300+$E$20*Y300+$F$20*X300+$G$20*W300+$H$20*V300+$I$20*U300</f>
        <v>-0</v>
      </c>
      <c r="AI300" s="122" t="n">
        <f aca="false">$D$20*AA300+$E$20*Z300+$F$20*Y300+$G$20*X300+$H$20*W300+$I$20*V300+$J$20*U300</f>
        <v>-0</v>
      </c>
      <c r="AJ300" s="122" t="n">
        <f aca="false">$D$20*AB300+$E$20*AA300+$F$20*Z300+$G$20*Y300+$H$20*X300+$I$20*W300+$J$20*V300+$K$20*U300</f>
        <v>-0</v>
      </c>
      <c r="AK300" s="105" t="n">
        <v>-0.0634974999473101</v>
      </c>
      <c r="AL300" s="105" t="n">
        <v>-0.153336815140284</v>
      </c>
      <c r="AM300" s="105" t="n">
        <v>-0.285967898980243</v>
      </c>
      <c r="AN300" s="105" t="n">
        <v>-0.392641502553683</v>
      </c>
      <c r="AO300" s="105" t="n">
        <v>-0.45050998467695</v>
      </c>
      <c r="AP300" s="105" t="n">
        <v>-0.409599878932763</v>
      </c>
      <c r="AQ300" s="105" t="n">
        <v>-0.28762848976544</v>
      </c>
      <c r="AR300" s="105" t="n">
        <v>-0.106897531004542</v>
      </c>
      <c r="AS300" s="122" t="n">
        <f aca="false">$D$20*AK300</f>
        <v>-0</v>
      </c>
      <c r="AT300" s="122" t="n">
        <f aca="false">$D$20*AL300+$E$20*AK300</f>
        <v>-0</v>
      </c>
      <c r="AU300" s="122" t="n">
        <f aca="false">$D$20*AM300+$E$20*AL300+$F$20*AK300</f>
        <v>-0</v>
      </c>
      <c r="AV300" s="122" t="n">
        <f aca="false">$D$20*AN300+$E$20*AM300+$F$20*AL300+$G$20*AK300</f>
        <v>-0</v>
      </c>
      <c r="AW300" s="122" t="n">
        <f aca="false">$D$20*AO300+$E$20*AN300+$F$20*AM300+$G$20*AL300+$H$20*AK300</f>
        <v>-0</v>
      </c>
      <c r="AX300" s="122" t="n">
        <f aca="false">$D$20*AP300+$E$20*AO300+$F$20*AN300+$G$20*AM300+$H$20*AL300+$I$20*AK300</f>
        <v>-0</v>
      </c>
      <c r="AY300" s="122" t="n">
        <f aca="false">$D$20*AQ300+$E$20*AP300+$F$20*AO300+$G$20*AN300+$H$20*AM300+$I$20*AL300+$J$20*AK300</f>
        <v>-0</v>
      </c>
      <c r="AZ300" s="122" t="n">
        <f aca="false">$D$20*AR300+$E$20*AQ300+$F$20*AP300+$G$20*AO300+$H$20*AN300+$I$20*AM300+$J$20*AL300+$K$20*AK300</f>
        <v>-0</v>
      </c>
    </row>
    <row r="301" customFormat="false" ht="12.75" hidden="false" customHeight="false" outlineLevel="0" collapsed="false">
      <c r="A301" s="105" t="s">
        <v>599</v>
      </c>
      <c r="E301" s="122" t="n">
        <v>-0.335153050247712</v>
      </c>
      <c r="F301" s="122" t="n">
        <v>-0.383406271564454</v>
      </c>
      <c r="G301" s="122" t="n">
        <v>-0.278161472952363</v>
      </c>
      <c r="H301" s="122" t="n">
        <v>-0.184472706519472</v>
      </c>
      <c r="I301" s="122" t="n">
        <v>-0.0516484869149423</v>
      </c>
      <c r="J301" s="122" t="n">
        <v>0.0668175932633019</v>
      </c>
      <c r="K301" s="122" t="n">
        <v>0.123710982021784</v>
      </c>
      <c r="L301" s="122" t="n">
        <v>0.141998974688242</v>
      </c>
      <c r="M301" s="122" t="n">
        <f aca="false">$D$20*E301</f>
        <v>-0</v>
      </c>
      <c r="N301" s="122" t="n">
        <f aca="false">$D$20*F301+$E$20*E301</f>
        <v>-0</v>
      </c>
      <c r="O301" s="122" t="n">
        <f aca="false">$D$20*G301+$E$20*F301+$F$20*E301</f>
        <v>-0</v>
      </c>
      <c r="P301" s="122" t="n">
        <f aca="false">$D$20*H301+$E$20*G301+$F$20*F301+$G$20*E301</f>
        <v>-0</v>
      </c>
      <c r="Q301" s="122" t="n">
        <f aca="false">$D$20*I301+$E$20*H301+$F$20*G301+$G$20*F301+$H$20*E301</f>
        <v>-0</v>
      </c>
      <c r="R301" s="122" t="n">
        <f aca="false">$D$20*J301+$E$20*I301+$F$20*H301+$G$20*G301+$H$20*F301+$I$20*E301</f>
        <v>0</v>
      </c>
      <c r="S301" s="122" t="n">
        <f aca="false">$D$20*K301+$E$20*J301+$F$20*I301+$G$20*H301+$H$20*G301+$I$20*F301+$J$20*E301</f>
        <v>0</v>
      </c>
      <c r="T301" s="122" t="n">
        <f aca="false">$D$20*L301+$E$20*K301+$F$20*J301+$G$20*I301+$H$20*H301+$I$20*G301+$J$20*F301+$K$20*E301</f>
        <v>0</v>
      </c>
      <c r="U301" s="155" t="n">
        <v>-0.331439937886202</v>
      </c>
      <c r="V301" s="155" t="n">
        <v>-0.350806680885327</v>
      </c>
      <c r="W301" s="155" t="n">
        <v>-0.228697337823682</v>
      </c>
      <c r="X301" s="155" t="n">
        <v>-0.133978757155873</v>
      </c>
      <c r="Y301" s="155" t="n">
        <v>-0.0362191314120111</v>
      </c>
      <c r="Z301" s="155" t="n">
        <v>0.0294929595796418</v>
      </c>
      <c r="AA301" s="155" t="n">
        <v>0.0471450758004792</v>
      </c>
      <c r="AB301" s="155" t="n">
        <v>0.0564137986281637</v>
      </c>
      <c r="AC301" s="122" t="n">
        <f aca="false">$D$20*U301</f>
        <v>-0</v>
      </c>
      <c r="AD301" s="122" t="n">
        <f aca="false">$D$20*V301+$E$20*U301</f>
        <v>-0</v>
      </c>
      <c r="AE301" s="122" t="n">
        <f aca="false">$D$20*W301+$E$20*V301+$F$20*U301</f>
        <v>-0</v>
      </c>
      <c r="AF301" s="122" t="n">
        <f aca="false">$D$20*X301+$E$20*W301+$F$20*V301+$G$20*U301</f>
        <v>-0</v>
      </c>
      <c r="AG301" s="122" t="n">
        <f aca="false">$D$20*Y301+$E$20*X301+$F$20*W301+$G$20*V301+$H$20*U301</f>
        <v>-0</v>
      </c>
      <c r="AH301" s="122" t="n">
        <f aca="false">$D$20*Z301+$E$20*Y301+$F$20*X301+$G$20*W301+$H$20*V301+$I$20*U301</f>
        <v>0</v>
      </c>
      <c r="AI301" s="122" t="n">
        <f aca="false">$D$20*AA301+$E$20*Z301+$F$20*Y301+$G$20*X301+$H$20*W301+$I$20*V301+$J$20*U301</f>
        <v>0</v>
      </c>
      <c r="AJ301" s="122" t="n">
        <f aca="false">$D$20*AB301+$E$20*AA301+$F$20*Z301+$G$20*Y301+$H$20*X301+$I$20*W301+$J$20*V301+$K$20*U301</f>
        <v>0</v>
      </c>
      <c r="AK301" s="105" t="n">
        <v>-0.327294304200606</v>
      </c>
      <c r="AL301" s="105" t="n">
        <v>-0.447740907886676</v>
      </c>
      <c r="AM301" s="105" t="n">
        <v>-0.503108514672476</v>
      </c>
      <c r="AN301" s="105" t="n">
        <v>-0.511895221492644</v>
      </c>
      <c r="AO301" s="105" t="n">
        <v>-0.358334082194261</v>
      </c>
      <c r="AP301" s="105" t="n">
        <v>-0.00666572910753871</v>
      </c>
      <c r="AQ301" s="105" t="n">
        <v>0.368071876331101</v>
      </c>
      <c r="AR301" s="105" t="n">
        <v>0.568743315747781</v>
      </c>
      <c r="AS301" s="122" t="n">
        <f aca="false">$D$20*AK301</f>
        <v>-0</v>
      </c>
      <c r="AT301" s="122" t="n">
        <f aca="false">$D$20*AL301+$E$20*AK301</f>
        <v>-0</v>
      </c>
      <c r="AU301" s="122" t="n">
        <f aca="false">$D$20*AM301+$E$20*AL301+$F$20*AK301</f>
        <v>-0</v>
      </c>
      <c r="AV301" s="122" t="n">
        <f aca="false">$D$20*AN301+$E$20*AM301+$F$20*AL301+$G$20*AK301</f>
        <v>-0</v>
      </c>
      <c r="AW301" s="122" t="n">
        <f aca="false">$D$20*AO301+$E$20*AN301+$F$20*AM301+$G$20*AL301+$H$20*AK301</f>
        <v>-0</v>
      </c>
      <c r="AX301" s="122" t="n">
        <f aca="false">$D$20*AP301+$E$20*AO301+$F$20*AN301+$G$20*AM301+$H$20*AL301+$I$20*AK301</f>
        <v>-0</v>
      </c>
      <c r="AY301" s="122" t="n">
        <f aca="false">$D$20*AQ301+$E$20*AP301+$F$20*AO301+$G$20*AN301+$H$20*AM301+$I$20*AL301+$J$20*AK301</f>
        <v>0</v>
      </c>
      <c r="AZ301" s="122" t="n">
        <f aca="false">$D$20*AR301+$E$20*AQ301+$F$20*AP301+$G$20*AO301+$H$20*AN301+$I$20*AM301+$J$20*AL301+$K$20*AK301</f>
        <v>0</v>
      </c>
    </row>
    <row r="302" customFormat="false" ht="12.75" hidden="false" customHeight="false" outlineLevel="0" collapsed="false">
      <c r="A302" s="105" t="s">
        <v>600</v>
      </c>
      <c r="E302" s="122" t="n">
        <v>-0.475732468321965</v>
      </c>
      <c r="F302" s="122" t="n">
        <v>-0.960524333065919</v>
      </c>
      <c r="G302" s="122" t="n">
        <v>-1.54073803830384</v>
      </c>
      <c r="H302" s="122" t="n">
        <v>-2.19172187986652</v>
      </c>
      <c r="I302" s="122" t="n">
        <v>-2.77874908216575</v>
      </c>
      <c r="J302" s="122" t="n">
        <v>-3.24381395662061</v>
      </c>
      <c r="K302" s="122" t="n">
        <v>-3.56554412530041</v>
      </c>
      <c r="L302" s="122" t="n">
        <v>-3.7574589924461</v>
      </c>
      <c r="M302" s="122" t="n">
        <f aca="false">$D$20*E302</f>
        <v>-0</v>
      </c>
      <c r="N302" s="122" t="n">
        <f aca="false">$D$20*F302+$E$20*E302</f>
        <v>-0</v>
      </c>
      <c r="O302" s="122" t="n">
        <f aca="false">$D$20*G302+$E$20*F302+$F$20*E302</f>
        <v>-0</v>
      </c>
      <c r="P302" s="122" t="n">
        <f aca="false">$D$20*H302+$E$20*G302+$F$20*F302+$G$20*E302</f>
        <v>-0</v>
      </c>
      <c r="Q302" s="122" t="n">
        <f aca="false">$D$20*I302+$E$20*H302+$F$20*G302+$G$20*F302+$H$20*E302</f>
        <v>-0</v>
      </c>
      <c r="R302" s="122" t="n">
        <f aca="false">$D$20*J302+$E$20*I302+$F$20*H302+$G$20*G302+$H$20*F302+$I$20*E302</f>
        <v>-0</v>
      </c>
      <c r="S302" s="122" t="n">
        <f aca="false">$D$20*K302+$E$20*J302+$F$20*I302+$G$20*H302+$H$20*G302+$I$20*F302+$J$20*E302</f>
        <v>-0</v>
      </c>
      <c r="T302" s="122" t="n">
        <f aca="false">$D$20*L302+$E$20*K302+$F$20*J302+$G$20*I302+$H$20*H302+$I$20*G302+$J$20*F302+$K$20*E302</f>
        <v>-0</v>
      </c>
      <c r="U302" s="155" t="n">
        <v>-0.465661032847649</v>
      </c>
      <c r="V302" s="155" t="n">
        <v>-0.933750306989765</v>
      </c>
      <c r="W302" s="155" t="n">
        <v>-1.46762948438885</v>
      </c>
      <c r="X302" s="155" t="n">
        <v>-2.03180442481217</v>
      </c>
      <c r="Y302" s="155" t="n">
        <v>-2.47380050911831</v>
      </c>
      <c r="Z302" s="155" t="n">
        <v>-2.74987797395806</v>
      </c>
      <c r="AA302" s="155" t="n">
        <v>-2.87673265020901</v>
      </c>
      <c r="AB302" s="155" t="n">
        <v>-2.90236933244289</v>
      </c>
      <c r="AC302" s="122" t="n">
        <f aca="false">$D$20*U302</f>
        <v>-0</v>
      </c>
      <c r="AD302" s="122" t="n">
        <f aca="false">$D$20*V302+$E$20*U302</f>
        <v>-0</v>
      </c>
      <c r="AE302" s="122" t="n">
        <f aca="false">$D$20*W302+$E$20*V302+$F$20*U302</f>
        <v>-0</v>
      </c>
      <c r="AF302" s="122" t="n">
        <f aca="false">$D$20*X302+$E$20*W302+$F$20*V302+$G$20*U302</f>
        <v>-0</v>
      </c>
      <c r="AG302" s="122" t="n">
        <f aca="false">$D$20*Y302+$E$20*X302+$F$20*W302+$G$20*V302+$H$20*U302</f>
        <v>-0</v>
      </c>
      <c r="AH302" s="122" t="n">
        <f aca="false">$D$20*Z302+$E$20*Y302+$F$20*X302+$G$20*W302+$H$20*V302+$I$20*U302</f>
        <v>-0</v>
      </c>
      <c r="AI302" s="122" t="n">
        <f aca="false">$D$20*AA302+$E$20*Z302+$F$20*Y302+$G$20*X302+$H$20*W302+$I$20*V302+$J$20*U302</f>
        <v>-0</v>
      </c>
      <c r="AJ302" s="122" t="n">
        <f aca="false">$D$20*AB302+$E$20*AA302+$F$20*Z302+$G$20*Y302+$H$20*X302+$I$20*W302+$J$20*V302+$K$20*U302</f>
        <v>-0</v>
      </c>
      <c r="AK302" s="105" t="n">
        <v>-0.460427259272379</v>
      </c>
      <c r="AL302" s="105" t="n">
        <v>-0.922104994422142</v>
      </c>
      <c r="AM302" s="105" t="n">
        <v>-1.65601497163489</v>
      </c>
      <c r="AN302" s="105" t="n">
        <v>-2.57903167011006</v>
      </c>
      <c r="AO302" s="105" t="n">
        <v>-3.54534093314996</v>
      </c>
      <c r="AP302" s="105" t="n">
        <v>-4.36287128186396</v>
      </c>
      <c r="AQ302" s="105" t="n">
        <v>-4.92829741513831</v>
      </c>
      <c r="AR302" s="105" t="n">
        <v>-5.23880350037763</v>
      </c>
      <c r="AS302" s="122" t="n">
        <f aca="false">$D$20*AK302</f>
        <v>-0</v>
      </c>
      <c r="AT302" s="122" t="n">
        <f aca="false">$D$20*AL302+$E$20*AK302</f>
        <v>-0</v>
      </c>
      <c r="AU302" s="122" t="n">
        <f aca="false">$D$20*AM302+$E$20*AL302+$F$20*AK302</f>
        <v>-0</v>
      </c>
      <c r="AV302" s="122" t="n">
        <f aca="false">$D$20*AN302+$E$20*AM302+$F$20*AL302+$G$20*AK302</f>
        <v>-0</v>
      </c>
      <c r="AW302" s="122" t="n">
        <f aca="false">$D$20*AO302+$E$20*AN302+$F$20*AM302+$G$20*AL302+$H$20*AK302</f>
        <v>-0</v>
      </c>
      <c r="AX302" s="122" t="n">
        <f aca="false">$D$20*AP302+$E$20*AO302+$F$20*AN302+$G$20*AM302+$H$20*AL302+$I$20*AK302</f>
        <v>-0</v>
      </c>
      <c r="AY302" s="122" t="n">
        <f aca="false">$D$20*AQ302+$E$20*AP302+$F$20*AO302+$G$20*AN302+$H$20*AM302+$I$20*AL302+$J$20*AK302</f>
        <v>-0</v>
      </c>
      <c r="AZ302" s="122" t="n">
        <f aca="false">$D$20*AR302+$E$20*AQ302+$F$20*AP302+$G$20*AO302+$H$20*AN302+$I$20*AM302+$J$20*AL302+$K$20*AK302</f>
        <v>-0</v>
      </c>
    </row>
    <row r="303" customFormat="false" ht="12.75" hidden="false" customHeight="false" outlineLevel="0" collapsed="false">
      <c r="A303" s="105" t="s">
        <v>601</v>
      </c>
      <c r="E303" s="122" t="n">
        <v>-0.0512691565732162</v>
      </c>
      <c r="F303" s="122" t="n">
        <v>-0.117915461137479</v>
      </c>
      <c r="G303" s="122" t="n">
        <v>-0.173377246413789</v>
      </c>
      <c r="H303" s="122" t="n">
        <v>-0.197731194380391</v>
      </c>
      <c r="I303" s="122" t="n">
        <v>-0.169666257127796</v>
      </c>
      <c r="J303" s="122" t="n">
        <v>-0.111538998370574</v>
      </c>
      <c r="K303" s="122" t="n">
        <v>-0.0563698554690988</v>
      </c>
      <c r="L303" s="122" t="n">
        <v>-0.0109319112892545</v>
      </c>
      <c r="M303" s="122" t="n">
        <f aca="false">$D$20*E303</f>
        <v>-0</v>
      </c>
      <c r="N303" s="122" t="n">
        <f aca="false">$D$20*F303+$E$20*E303</f>
        <v>-0</v>
      </c>
      <c r="O303" s="122" t="n">
        <f aca="false">$D$20*G303+$E$20*F303+$F$20*E303</f>
        <v>-0</v>
      </c>
      <c r="P303" s="122" t="n">
        <f aca="false">$D$20*H303+$E$20*G303+$F$20*F303+$G$20*E303</f>
        <v>-0</v>
      </c>
      <c r="Q303" s="122" t="n">
        <f aca="false">$D$20*I303+$E$20*H303+$F$20*G303+$G$20*F303+$H$20*E303</f>
        <v>-0</v>
      </c>
      <c r="R303" s="122" t="n">
        <f aca="false">$D$20*J303+$E$20*I303+$F$20*H303+$G$20*G303+$H$20*F303+$I$20*E303</f>
        <v>-0</v>
      </c>
      <c r="S303" s="122" t="n">
        <f aca="false">$D$20*K303+$E$20*J303+$F$20*I303+$G$20*H303+$H$20*G303+$I$20*F303+$J$20*E303</f>
        <v>-0</v>
      </c>
      <c r="T303" s="122" t="n">
        <f aca="false">$D$20*L303+$E$20*K303+$F$20*J303+$G$20*I303+$H$20*H303+$I$20*G303+$J$20*F303+$K$20*E303</f>
        <v>-0</v>
      </c>
      <c r="U303" s="155" t="n">
        <v>-0.0255436693773543</v>
      </c>
      <c r="V303" s="155" t="n">
        <v>-0.0478870050440525</v>
      </c>
      <c r="W303" s="155" t="n">
        <v>-0.0627836814594422</v>
      </c>
      <c r="X303" s="155" t="n">
        <v>-0.0641217467565411</v>
      </c>
      <c r="Y303" s="155" t="n">
        <v>-0.0516558111196357</v>
      </c>
      <c r="Z303" s="155" t="n">
        <v>-0.0367781571637327</v>
      </c>
      <c r="AA303" s="155" t="n">
        <v>-0.0314173540733602</v>
      </c>
      <c r="AB303" s="155" t="n">
        <v>-0.0316815864766271</v>
      </c>
      <c r="AC303" s="122" t="n">
        <f aca="false">$D$20*U303</f>
        <v>-0</v>
      </c>
      <c r="AD303" s="122" t="n">
        <f aca="false">$D$20*V303+$E$20*U303</f>
        <v>-0</v>
      </c>
      <c r="AE303" s="122" t="n">
        <f aca="false">$D$20*W303+$E$20*V303+$F$20*U303</f>
        <v>-0</v>
      </c>
      <c r="AF303" s="122" t="n">
        <f aca="false">$D$20*X303+$E$20*W303+$F$20*V303+$G$20*U303</f>
        <v>-0</v>
      </c>
      <c r="AG303" s="122" t="n">
        <f aca="false">$D$20*Y303+$E$20*X303+$F$20*W303+$G$20*V303+$H$20*U303</f>
        <v>-0</v>
      </c>
      <c r="AH303" s="122" t="n">
        <f aca="false">$D$20*Z303+$E$20*Y303+$F$20*X303+$G$20*W303+$H$20*V303+$I$20*U303</f>
        <v>-0</v>
      </c>
      <c r="AI303" s="122" t="n">
        <f aca="false">$D$20*AA303+$E$20*Z303+$F$20*Y303+$G$20*X303+$H$20*W303+$I$20*V303+$J$20*U303</f>
        <v>-0</v>
      </c>
      <c r="AJ303" s="122" t="n">
        <f aca="false">$D$20*AB303+$E$20*AA303+$F$20*Z303+$G$20*Y303+$H$20*X303+$I$20*W303+$J$20*V303+$K$20*U303</f>
        <v>-0</v>
      </c>
      <c r="AK303" s="105" t="n">
        <v>0.0820582596782877</v>
      </c>
      <c r="AL303" s="105" t="n">
        <v>0.0241801038901635</v>
      </c>
      <c r="AM303" s="105" t="n">
        <v>-0.0246156050167454</v>
      </c>
      <c r="AN303" s="105" t="n">
        <v>-0.097577471274608</v>
      </c>
      <c r="AO303" s="105" t="n">
        <v>-0.185573893563872</v>
      </c>
      <c r="AP303" s="105" t="n">
        <v>-0.265587846683362</v>
      </c>
      <c r="AQ303" s="105" t="n">
        <v>-0.283675896775572</v>
      </c>
      <c r="AR303" s="105" t="n">
        <v>-0.221921821878778</v>
      </c>
      <c r="AS303" s="122" t="n">
        <f aca="false">$D$20*AK303</f>
        <v>0</v>
      </c>
      <c r="AT303" s="122" t="n">
        <f aca="false">$D$20*AL303+$E$20*AK303</f>
        <v>0</v>
      </c>
      <c r="AU303" s="122" t="n">
        <f aca="false">$D$20*AM303+$E$20*AL303+$F$20*AK303</f>
        <v>0</v>
      </c>
      <c r="AV303" s="122" t="n">
        <f aca="false">$D$20*AN303+$E$20*AM303+$F$20*AL303+$G$20*AK303</f>
        <v>0</v>
      </c>
      <c r="AW303" s="122" t="n">
        <f aca="false">$D$20*AO303+$E$20*AN303+$F$20*AM303+$G$20*AL303+$H$20*AK303</f>
        <v>0</v>
      </c>
      <c r="AX303" s="122" t="n">
        <f aca="false">$D$20*AP303+$E$20*AO303+$F$20*AN303+$G$20*AM303+$H$20*AL303+$I$20*AK303</f>
        <v>0</v>
      </c>
      <c r="AY303" s="122" t="n">
        <f aca="false">$D$20*AQ303+$E$20*AP303+$F$20*AO303+$G$20*AN303+$H$20*AM303+$I$20*AL303+$J$20*AK303</f>
        <v>0</v>
      </c>
      <c r="AZ303" s="122" t="n">
        <f aca="false">$D$20*AR303+$E$20*AQ303+$F$20*AP303+$G$20*AO303+$H$20*AN303+$I$20*AM303+$J$20*AL303+$K$20*AK303</f>
        <v>0</v>
      </c>
    </row>
    <row r="304" customFormat="false" ht="12.75" hidden="false" customHeight="false" outlineLevel="0" collapsed="false">
      <c r="A304" s="105" t="s">
        <v>602</v>
      </c>
      <c r="E304" s="122" t="n">
        <v>0</v>
      </c>
      <c r="F304" s="122" t="n">
        <v>-0.012171562078874</v>
      </c>
      <c r="G304" s="122" t="n">
        <v>-0.019436238730469</v>
      </c>
      <c r="H304" s="122" t="n">
        <v>-0.00945566841558065</v>
      </c>
      <c r="I304" s="122" t="n">
        <v>0.0257232770037246</v>
      </c>
      <c r="J304" s="122" t="n">
        <v>0.0645090875168863</v>
      </c>
      <c r="K304" s="122" t="n">
        <v>0.0902108535497916</v>
      </c>
      <c r="L304" s="122" t="n">
        <v>0.104094412369821</v>
      </c>
      <c r="M304" s="122" t="n">
        <f aca="false">$D$20*E304</f>
        <v>0</v>
      </c>
      <c r="N304" s="122" t="n">
        <f aca="false">$D$20*F304+$E$20*E304</f>
        <v>0</v>
      </c>
      <c r="O304" s="122" t="n">
        <f aca="false">$D$20*G304+$E$20*F304+$F$20*E304</f>
        <v>0</v>
      </c>
      <c r="P304" s="122" t="n">
        <f aca="false">$D$20*H304+$E$20*G304+$F$20*F304+$G$20*E304</f>
        <v>0</v>
      </c>
      <c r="Q304" s="122" t="n">
        <f aca="false">$D$20*I304+$E$20*H304+$F$20*G304+$G$20*F304+$H$20*E304</f>
        <v>0</v>
      </c>
      <c r="R304" s="122" t="n">
        <f aca="false">$D$20*J304+$E$20*I304+$F$20*H304+$G$20*G304+$H$20*F304+$I$20*E304</f>
        <v>0</v>
      </c>
      <c r="S304" s="122" t="n">
        <f aca="false">$D$20*K304+$E$20*J304+$F$20*I304+$G$20*H304+$H$20*G304+$I$20*F304+$J$20*E304</f>
        <v>0</v>
      </c>
      <c r="T304" s="122" t="n">
        <f aca="false">$D$20*L304+$E$20*K304+$F$20*J304+$G$20*I304+$H$20*H304+$I$20*G304+$J$20*F304+$K$20*E304</f>
        <v>0</v>
      </c>
      <c r="U304" s="155" t="n">
        <v>0</v>
      </c>
      <c r="V304" s="155" t="n">
        <v>-0.00569031198169556</v>
      </c>
      <c r="W304" s="155" t="n">
        <v>-0.000861998158740107</v>
      </c>
      <c r="X304" s="155" t="n">
        <v>0.0179148616699352</v>
      </c>
      <c r="Y304" s="155" t="n">
        <v>0.050996142899137</v>
      </c>
      <c r="Z304" s="155" t="n">
        <v>0.0718296106343277</v>
      </c>
      <c r="AA304" s="155" t="n">
        <v>0.0711025822384719</v>
      </c>
      <c r="AB304" s="155" t="n">
        <v>0.0535356998206331</v>
      </c>
      <c r="AC304" s="122" t="n">
        <f aca="false">$D$20*U304</f>
        <v>0</v>
      </c>
      <c r="AD304" s="122" t="n">
        <f aca="false">$D$20*V304+$E$20*U304</f>
        <v>0</v>
      </c>
      <c r="AE304" s="122" t="n">
        <f aca="false">$D$20*W304+$E$20*V304+$F$20*U304</f>
        <v>0</v>
      </c>
      <c r="AF304" s="122" t="n">
        <f aca="false">$D$20*X304+$E$20*W304+$F$20*V304+$G$20*U304</f>
        <v>0</v>
      </c>
      <c r="AG304" s="122" t="n">
        <f aca="false">$D$20*Y304+$E$20*X304+$F$20*W304+$G$20*V304+$H$20*U304</f>
        <v>0</v>
      </c>
      <c r="AH304" s="122" t="n">
        <f aca="false">$D$20*Z304+$E$20*Y304+$F$20*X304+$G$20*W304+$H$20*V304+$I$20*U304</f>
        <v>0</v>
      </c>
      <c r="AI304" s="122" t="n">
        <f aca="false">$D$20*AA304+$E$20*Z304+$F$20*Y304+$G$20*X304+$H$20*W304+$I$20*V304+$J$20*U304</f>
        <v>0</v>
      </c>
      <c r="AJ304" s="122" t="n">
        <f aca="false">$D$20*AB304+$E$20*AA304+$F$20*Z304+$G$20*Y304+$H$20*X304+$I$20*W304+$J$20*V304+$K$20*U304</f>
        <v>0</v>
      </c>
      <c r="AK304" s="105" t="n">
        <v>0.158033500618163</v>
      </c>
      <c r="AL304" s="105" t="n">
        <v>0.130172770919071</v>
      </c>
      <c r="AM304" s="105" t="n">
        <v>0.163785765860598</v>
      </c>
      <c r="AN304" s="105" t="n">
        <v>0.160167031843598</v>
      </c>
      <c r="AO304" s="105" t="n">
        <v>0.109688608541495</v>
      </c>
      <c r="AP304" s="105" t="n">
        <v>0.0142769239974514</v>
      </c>
      <c r="AQ304" s="105" t="n">
        <v>-0.0612217756618934</v>
      </c>
      <c r="AR304" s="105" t="n">
        <v>-0.078506402955778</v>
      </c>
      <c r="AS304" s="122" t="n">
        <f aca="false">$D$20*AK304</f>
        <v>0</v>
      </c>
      <c r="AT304" s="122" t="n">
        <f aca="false">$D$20*AL304+$E$20*AK304</f>
        <v>0</v>
      </c>
      <c r="AU304" s="122" t="n">
        <f aca="false">$D$20*AM304+$E$20*AL304+$F$20*AK304</f>
        <v>0</v>
      </c>
      <c r="AV304" s="122" t="n">
        <f aca="false">$D$20*AN304+$E$20*AM304+$F$20*AL304+$G$20*AK304</f>
        <v>0</v>
      </c>
      <c r="AW304" s="122" t="n">
        <f aca="false">$D$20*AO304+$E$20*AN304+$F$20*AM304+$G$20*AL304+$H$20*AK304</f>
        <v>0</v>
      </c>
      <c r="AX304" s="122" t="n">
        <f aca="false">$D$20*AP304+$E$20*AO304+$F$20*AN304+$G$20*AM304+$H$20*AL304+$I$20*AK304</f>
        <v>0</v>
      </c>
      <c r="AY304" s="122" t="n">
        <f aca="false">$D$20*AQ304+$E$20*AP304+$F$20*AO304+$G$20*AN304+$H$20*AM304+$I$20*AL304+$J$20*AK304</f>
        <v>0</v>
      </c>
      <c r="AZ304" s="122" t="n">
        <f aca="false">$D$20*AR304+$E$20*AQ304+$F$20*AP304+$G$20*AO304+$H$20*AN304+$I$20*AM304+$J$20*AL304+$K$20*AK304</f>
        <v>0</v>
      </c>
    </row>
    <row r="305" customFormat="false" ht="12.75" hidden="false" customHeight="false" outlineLevel="0" collapsed="false">
      <c r="A305" s="105" t="s">
        <v>603</v>
      </c>
      <c r="E305" s="122" t="n">
        <v>0.288411739259929</v>
      </c>
      <c r="F305" s="122" t="n">
        <v>0.322978383994901</v>
      </c>
      <c r="G305" s="122" t="n">
        <v>0.267601135763258</v>
      </c>
      <c r="H305" s="122" t="n">
        <v>0.214002789014176</v>
      </c>
      <c r="I305" s="122" t="n">
        <v>0.12575953850717</v>
      </c>
      <c r="J305" s="122" t="n">
        <v>0.041180775411942</v>
      </c>
      <c r="K305" s="122" t="n">
        <v>-0.00689351207501376</v>
      </c>
      <c r="L305" s="122" t="n">
        <v>-0.0315700650453779</v>
      </c>
      <c r="M305" s="122" t="n">
        <f aca="false">$D$20*E305</f>
        <v>0</v>
      </c>
      <c r="N305" s="122" t="n">
        <f aca="false">$D$20*F305+$E$20*E305</f>
        <v>0</v>
      </c>
      <c r="O305" s="122" t="n">
        <f aca="false">$D$20*G305+$E$20*F305+$F$20*E305</f>
        <v>0</v>
      </c>
      <c r="P305" s="122" t="n">
        <f aca="false">$D$20*H305+$E$20*G305+$F$20*F305+$G$20*E305</f>
        <v>0</v>
      </c>
      <c r="Q305" s="122" t="n">
        <f aca="false">$D$20*I305+$E$20*H305+$F$20*G305+$G$20*F305+$H$20*E305</f>
        <v>0</v>
      </c>
      <c r="R305" s="122" t="n">
        <f aca="false">$D$20*J305+$E$20*I305+$F$20*H305+$G$20*G305+$H$20*F305+$I$20*E305</f>
        <v>0</v>
      </c>
      <c r="S305" s="122" t="n">
        <f aca="false">$D$20*K305+$E$20*J305+$F$20*I305+$G$20*H305+$H$20*G305+$I$20*F305+$J$20*E305</f>
        <v>0</v>
      </c>
      <c r="T305" s="122" t="n">
        <f aca="false">$D$20*L305+$E$20*K305+$F$20*J305+$G$20*I305+$H$20*H305+$I$20*G305+$J$20*F305+$K$20*E305</f>
        <v>0</v>
      </c>
      <c r="U305" s="155" t="n">
        <v>0.288721712319803</v>
      </c>
      <c r="V305" s="155" t="n">
        <v>0.3145693689946</v>
      </c>
      <c r="W305" s="155" t="n">
        <v>0.25917554493091</v>
      </c>
      <c r="X305" s="155" t="n">
        <v>0.212693504994294</v>
      </c>
      <c r="Y305" s="155" t="n">
        <v>0.143396030177833</v>
      </c>
      <c r="Z305" s="155" t="n">
        <v>0.0823167110472287</v>
      </c>
      <c r="AA305" s="155" t="n">
        <v>0.0497544087582522</v>
      </c>
      <c r="AB305" s="155" t="n">
        <v>0.0224161977650565</v>
      </c>
      <c r="AC305" s="122" t="n">
        <f aca="false">$D$20*U305</f>
        <v>0</v>
      </c>
      <c r="AD305" s="122" t="n">
        <f aca="false">$D$20*V305+$E$20*U305</f>
        <v>0</v>
      </c>
      <c r="AE305" s="122" t="n">
        <f aca="false">$D$20*W305+$E$20*V305+$F$20*U305</f>
        <v>0</v>
      </c>
      <c r="AF305" s="122" t="n">
        <f aca="false">$D$20*X305+$E$20*W305+$F$20*V305+$G$20*U305</f>
        <v>0</v>
      </c>
      <c r="AG305" s="122" t="n">
        <f aca="false">$D$20*Y305+$E$20*X305+$F$20*W305+$G$20*V305+$H$20*U305</f>
        <v>0</v>
      </c>
      <c r="AH305" s="122" t="n">
        <f aca="false">$D$20*Z305+$E$20*Y305+$F$20*X305+$G$20*W305+$H$20*V305+$I$20*U305</f>
        <v>0</v>
      </c>
      <c r="AI305" s="122" t="n">
        <f aca="false">$D$20*AA305+$E$20*Z305+$F$20*Y305+$G$20*X305+$H$20*W305+$I$20*V305+$J$20*U305</f>
        <v>0</v>
      </c>
      <c r="AJ305" s="122" t="n">
        <f aca="false">$D$20*AB305+$E$20*AA305+$F$20*Z305+$G$20*Y305+$H$20*X305+$I$20*W305+$J$20*V305+$K$20*U305</f>
        <v>0</v>
      </c>
      <c r="AK305" s="105" t="n">
        <v>0.286641970454514</v>
      </c>
      <c r="AL305" s="105" t="n">
        <v>0.39222168607126</v>
      </c>
      <c r="AM305" s="105" t="n">
        <v>0.465295341552143</v>
      </c>
      <c r="AN305" s="105" t="n">
        <v>0.484116799221986</v>
      </c>
      <c r="AO305" s="105" t="n">
        <v>0.374184574303564</v>
      </c>
      <c r="AP305" s="105" t="n">
        <v>0.129243386889612</v>
      </c>
      <c r="AQ305" s="105" t="n">
        <v>-0.116258741306582</v>
      </c>
      <c r="AR305" s="105" t="n">
        <v>-0.259623750785927</v>
      </c>
      <c r="AS305" s="122" t="n">
        <f aca="false">$D$20*AK305</f>
        <v>0</v>
      </c>
      <c r="AT305" s="122" t="n">
        <f aca="false">$D$20*AL305+$E$20*AK305</f>
        <v>0</v>
      </c>
      <c r="AU305" s="122" t="n">
        <f aca="false">$D$20*AM305+$E$20*AL305+$F$20*AK305</f>
        <v>0</v>
      </c>
      <c r="AV305" s="122" t="n">
        <f aca="false">$D$20*AN305+$E$20*AM305+$F$20*AL305+$G$20*AK305</f>
        <v>0</v>
      </c>
      <c r="AW305" s="122" t="n">
        <f aca="false">$D$20*AO305+$E$20*AN305+$F$20*AM305+$G$20*AL305+$H$20*AK305</f>
        <v>0</v>
      </c>
      <c r="AX305" s="122" t="n">
        <f aca="false">$D$20*AP305+$E$20*AO305+$F$20*AN305+$G$20*AM305+$H$20*AL305+$I$20*AK305</f>
        <v>0</v>
      </c>
      <c r="AY305" s="122" t="n">
        <f aca="false">$D$20*AQ305+$E$20*AP305+$F$20*AO305+$G$20*AN305+$H$20*AM305+$I$20*AL305+$J$20*AK305</f>
        <v>0</v>
      </c>
      <c r="AZ305" s="122" t="n">
        <f aca="false">$D$20*AR305+$E$20*AQ305+$F$20*AP305+$G$20*AO305+$H$20*AN305+$I$20*AM305+$J$20*AL305+$K$20*AK305</f>
        <v>0</v>
      </c>
    </row>
    <row r="306" customFormat="false" ht="12.75" hidden="false" customHeight="false" outlineLevel="0" collapsed="false">
      <c r="E306" s="122"/>
      <c r="F306" s="122"/>
      <c r="G306" s="122"/>
      <c r="H306" s="122"/>
      <c r="I306" s="122"/>
      <c r="J306" s="122"/>
      <c r="K306" s="122"/>
      <c r="L306" s="122"/>
      <c r="M306" s="122" t="n">
        <f aca="false">$D$20*E306</f>
        <v>0</v>
      </c>
      <c r="N306" s="122" t="n">
        <f aca="false">$D$20*F306+$E$20*E306</f>
        <v>0</v>
      </c>
      <c r="O306" s="122" t="n">
        <f aca="false">$D$20*G306+$E$20*F306+$F$20*E306</f>
        <v>0</v>
      </c>
      <c r="P306" s="122" t="n">
        <f aca="false">$D$20*H306+$E$20*G306+$F$20*F306+$G$20*E306</f>
        <v>0</v>
      </c>
      <c r="Q306" s="122" t="n">
        <f aca="false">$D$20*I306+$E$20*H306+$F$20*G306+$G$20*F306+$H$20*E306</f>
        <v>0</v>
      </c>
      <c r="R306" s="122" t="n">
        <f aca="false">$D$20*J306+$E$20*I306+$F$20*H306+$G$20*G306+$H$20*F306+$I$20*E306</f>
        <v>0</v>
      </c>
      <c r="S306" s="122" t="n">
        <f aca="false">$D$20*K306+$E$20*J306+$F$20*I306+$G$20*H306+$H$20*G306+$I$20*F306+$J$20*E306</f>
        <v>0</v>
      </c>
      <c r="T306" s="122" t="n">
        <f aca="false">$D$20*L306+$E$20*K306+$F$20*J306+$G$20*I306+$H$20*H306+$I$20*G306+$J$20*F306+$K$20*E306</f>
        <v>0</v>
      </c>
      <c r="U306" s="155"/>
      <c r="V306" s="155"/>
      <c r="W306" s="155"/>
      <c r="X306" s="155"/>
      <c r="Y306" s="155"/>
      <c r="Z306" s="155"/>
      <c r="AA306" s="155"/>
      <c r="AB306" s="155"/>
      <c r="AC306" s="122" t="n">
        <f aca="false">$D$20*U306</f>
        <v>0</v>
      </c>
      <c r="AD306" s="122" t="n">
        <f aca="false">$D$20*V306+$E$20*U306</f>
        <v>0</v>
      </c>
      <c r="AE306" s="122" t="n">
        <f aca="false">$D$20*W306+$E$20*V306+$F$20*U306</f>
        <v>0</v>
      </c>
      <c r="AF306" s="122" t="n">
        <f aca="false">$D$20*X306+$E$20*W306+$F$20*V306+$G$20*U306</f>
        <v>0</v>
      </c>
      <c r="AG306" s="122" t="n">
        <f aca="false">$D$20*Y306+$E$20*X306+$F$20*W306+$G$20*V306+$H$20*U306</f>
        <v>0</v>
      </c>
      <c r="AH306" s="122" t="n">
        <f aca="false">$D$20*Z306+$E$20*Y306+$F$20*X306+$G$20*W306+$H$20*V306+$I$20*U306</f>
        <v>0</v>
      </c>
      <c r="AI306" s="122" t="n">
        <f aca="false">$D$20*AA306+$E$20*Z306+$F$20*Y306+$G$20*X306+$H$20*W306+$I$20*V306+$J$20*U306</f>
        <v>0</v>
      </c>
      <c r="AJ306" s="122" t="n">
        <f aca="false">$D$20*AB306+$E$20*AA306+$F$20*Z306+$G$20*Y306+$H$20*X306+$I$20*W306+$J$20*V306+$K$20*U306</f>
        <v>0</v>
      </c>
      <c r="AM306" s="105"/>
      <c r="AN306" s="105"/>
      <c r="AO306" s="105"/>
      <c r="AP306" s="105"/>
      <c r="AQ306" s="105"/>
      <c r="AR306" s="105"/>
      <c r="AS306" s="122" t="n">
        <f aca="false">$D$20*AK306</f>
        <v>0</v>
      </c>
      <c r="AT306" s="122" t="n">
        <f aca="false">$D$20*AL306+$E$20*AK306</f>
        <v>0</v>
      </c>
      <c r="AU306" s="122" t="n">
        <f aca="false">$D$20*AM306+$E$20*AL306+$F$20*AK306</f>
        <v>0</v>
      </c>
      <c r="AV306" s="122" t="n">
        <f aca="false">$D$20*AN306+$E$20*AM306+$F$20*AL306+$G$20*AK306</f>
        <v>0</v>
      </c>
      <c r="AW306" s="122" t="n">
        <f aca="false">$D$20*AO306+$E$20*AN306+$F$20*AM306+$G$20*AL306+$H$20*AK306</f>
        <v>0</v>
      </c>
      <c r="AX306" s="122" t="n">
        <f aca="false">$D$20*AP306+$E$20*AO306+$F$20*AN306+$G$20*AM306+$H$20*AL306+$I$20*AK306</f>
        <v>0</v>
      </c>
      <c r="AY306" s="122" t="n">
        <f aca="false">$D$20*AQ306+$E$20*AP306+$F$20*AO306+$G$20*AN306+$H$20*AM306+$I$20*AL306+$J$20*AK306</f>
        <v>0</v>
      </c>
      <c r="AZ306" s="122" t="n">
        <f aca="false">$D$20*AR306+$E$20*AQ306+$F$20*AP306+$G$20*AO306+$H$20*AN306+$I$20*AM306+$J$20*AL306+$K$20*AK306</f>
        <v>0</v>
      </c>
    </row>
    <row r="307" customFormat="false" ht="12.75" hidden="false" customHeight="false" outlineLevel="0" collapsed="false">
      <c r="A307" s="105" t="s">
        <v>604</v>
      </c>
      <c r="E307" s="122"/>
      <c r="F307" s="122"/>
      <c r="G307" s="122"/>
      <c r="H307" s="122"/>
      <c r="I307" s="122"/>
      <c r="J307" s="122"/>
      <c r="K307" s="122"/>
      <c r="L307" s="122"/>
      <c r="M307" s="122" t="n">
        <f aca="false">$D$20*E307</f>
        <v>0</v>
      </c>
      <c r="N307" s="122" t="n">
        <f aca="false">$D$20*F307+$E$20*E307</f>
        <v>0</v>
      </c>
      <c r="O307" s="122" t="n">
        <f aca="false">$D$20*G307+$E$20*F307+$F$20*E307</f>
        <v>0</v>
      </c>
      <c r="P307" s="122" t="n">
        <f aca="false">$D$20*H307+$E$20*G307+$F$20*F307+$G$20*E307</f>
        <v>0</v>
      </c>
      <c r="Q307" s="122" t="n">
        <f aca="false">$D$20*I307+$E$20*H307+$F$20*G307+$G$20*F307+$H$20*E307</f>
        <v>0</v>
      </c>
      <c r="R307" s="122" t="n">
        <f aca="false">$D$20*J307+$E$20*I307+$F$20*H307+$G$20*G307+$H$20*F307+$I$20*E307</f>
        <v>0</v>
      </c>
      <c r="S307" s="122" t="n">
        <f aca="false">$D$20*K307+$E$20*J307+$F$20*I307+$G$20*H307+$H$20*G307+$I$20*F307+$J$20*E307</f>
        <v>0</v>
      </c>
      <c r="T307" s="122" t="n">
        <f aca="false">$D$20*L307+$E$20*K307+$F$20*J307+$G$20*I307+$H$20*H307+$I$20*G307+$J$20*F307+$K$20*E307</f>
        <v>0</v>
      </c>
      <c r="U307" s="155"/>
      <c r="V307" s="155"/>
      <c r="W307" s="155"/>
      <c r="X307" s="155"/>
      <c r="Y307" s="155"/>
      <c r="Z307" s="155"/>
      <c r="AA307" s="155"/>
      <c r="AB307" s="155"/>
      <c r="AC307" s="122" t="n">
        <f aca="false">$D$20*U307</f>
        <v>0</v>
      </c>
      <c r="AD307" s="122" t="n">
        <f aca="false">$D$20*V307+$E$20*U307</f>
        <v>0</v>
      </c>
      <c r="AE307" s="122" t="n">
        <f aca="false">$D$20*W307+$E$20*V307+$F$20*U307</f>
        <v>0</v>
      </c>
      <c r="AF307" s="122" t="n">
        <f aca="false">$D$20*X307+$E$20*W307+$F$20*V307+$G$20*U307</f>
        <v>0</v>
      </c>
      <c r="AG307" s="122" t="n">
        <f aca="false">$D$20*Y307+$E$20*X307+$F$20*W307+$G$20*V307+$H$20*U307</f>
        <v>0</v>
      </c>
      <c r="AH307" s="122" t="n">
        <f aca="false">$D$20*Z307+$E$20*Y307+$F$20*X307+$G$20*W307+$H$20*V307+$I$20*U307</f>
        <v>0</v>
      </c>
      <c r="AI307" s="122" t="n">
        <f aca="false">$D$20*AA307+$E$20*Z307+$F$20*Y307+$G$20*X307+$H$20*W307+$I$20*V307+$J$20*U307</f>
        <v>0</v>
      </c>
      <c r="AJ307" s="122" t="n">
        <f aca="false">$D$20*AB307+$E$20*AA307+$F$20*Z307+$G$20*Y307+$H$20*X307+$I$20*W307+$J$20*V307+$K$20*U307</f>
        <v>0</v>
      </c>
      <c r="AM307" s="105"/>
      <c r="AN307" s="105"/>
      <c r="AO307" s="105"/>
      <c r="AP307" s="105"/>
      <c r="AQ307" s="105"/>
      <c r="AR307" s="105"/>
      <c r="AS307" s="122" t="n">
        <f aca="false">$D$20*AK307</f>
        <v>0</v>
      </c>
      <c r="AT307" s="122" t="n">
        <f aca="false">$D$20*AL307+$E$20*AK307</f>
        <v>0</v>
      </c>
      <c r="AU307" s="122" t="n">
        <f aca="false">$D$20*AM307+$E$20*AL307+$F$20*AK307</f>
        <v>0</v>
      </c>
      <c r="AV307" s="122" t="n">
        <f aca="false">$D$20*AN307+$E$20*AM307+$F$20*AL307+$G$20*AK307</f>
        <v>0</v>
      </c>
      <c r="AW307" s="122" t="n">
        <f aca="false">$D$20*AO307+$E$20*AN307+$F$20*AM307+$G$20*AL307+$H$20*AK307</f>
        <v>0</v>
      </c>
      <c r="AX307" s="122" t="n">
        <f aca="false">$D$20*AP307+$E$20*AO307+$F$20*AN307+$G$20*AM307+$H$20*AL307+$I$20*AK307</f>
        <v>0</v>
      </c>
      <c r="AY307" s="122" t="n">
        <f aca="false">$D$20*AQ307+$E$20*AP307+$F$20*AO307+$G$20*AN307+$H$20*AM307+$I$20*AL307+$J$20*AK307</f>
        <v>0</v>
      </c>
      <c r="AZ307" s="122" t="n">
        <f aca="false">$D$20*AR307+$E$20*AQ307+$F$20*AP307+$G$20*AO307+$H$20*AN307+$I$20*AM307+$J$20*AL307+$K$20*AK307</f>
        <v>0</v>
      </c>
    </row>
    <row r="308" customFormat="false" ht="12.75" hidden="false" customHeight="false" outlineLevel="0" collapsed="false">
      <c r="A308" s="105" t="s">
        <v>605</v>
      </c>
      <c r="E308" s="122" t="n">
        <v>0.186315484622554</v>
      </c>
      <c r="F308" s="122" t="n">
        <v>0.411132151402654</v>
      </c>
      <c r="G308" s="122" t="n">
        <v>0.668793597458262</v>
      </c>
      <c r="H308" s="122" t="n">
        <v>0.784695991373127</v>
      </c>
      <c r="I308" s="122" t="n">
        <v>0.771920588973956</v>
      </c>
      <c r="J308" s="122" t="n">
        <v>0.639488333251023</v>
      </c>
      <c r="K308" s="122" t="n">
        <v>0.483579997778747</v>
      </c>
      <c r="L308" s="122" t="n">
        <v>0.318876368150399</v>
      </c>
      <c r="M308" s="122" t="n">
        <f aca="false">$D$20*E308</f>
        <v>0</v>
      </c>
      <c r="N308" s="122" t="n">
        <f aca="false">$D$20*F308+$E$20*E308</f>
        <v>0</v>
      </c>
      <c r="O308" s="122" t="n">
        <f aca="false">$D$20*G308+$E$20*F308+$F$20*E308</f>
        <v>0</v>
      </c>
      <c r="P308" s="122" t="n">
        <f aca="false">$D$20*H308+$E$20*G308+$F$20*F308+$G$20*E308</f>
        <v>0</v>
      </c>
      <c r="Q308" s="122" t="n">
        <f aca="false">$D$20*I308+$E$20*H308+$F$20*G308+$G$20*F308+$H$20*E308</f>
        <v>0</v>
      </c>
      <c r="R308" s="122" t="n">
        <f aca="false">$D$20*J308+$E$20*I308+$F$20*H308+$G$20*G308+$H$20*F308+$I$20*E308</f>
        <v>0</v>
      </c>
      <c r="S308" s="122" t="n">
        <f aca="false">$D$20*K308+$E$20*J308+$F$20*I308+$G$20*H308+$H$20*G308+$I$20*F308+$J$20*E308</f>
        <v>0</v>
      </c>
      <c r="T308" s="122" t="n">
        <f aca="false">$D$20*L308+$E$20*K308+$F$20*J308+$G$20*I308+$H$20*H308+$I$20*G308+$J$20*F308+$K$20*E308</f>
        <v>0</v>
      </c>
      <c r="U308" s="155" t="n">
        <v>0.182521513307762</v>
      </c>
      <c r="V308" s="155" t="n">
        <v>0.384581127237652</v>
      </c>
      <c r="W308" s="155" t="n">
        <v>0.60019367119807</v>
      </c>
      <c r="X308" s="155" t="n">
        <v>0.667197035953137</v>
      </c>
      <c r="Y308" s="155" t="n">
        <v>0.611854587711008</v>
      </c>
      <c r="Z308" s="155" t="n">
        <v>0.469106636142755</v>
      </c>
      <c r="AA308" s="155" t="n">
        <v>0.338021972315516</v>
      </c>
      <c r="AB308" s="155" t="n">
        <v>0.223832865004255</v>
      </c>
      <c r="AC308" s="122" t="n">
        <f aca="false">$D$20*U308</f>
        <v>0</v>
      </c>
      <c r="AD308" s="122" t="n">
        <f aca="false">$D$20*V308+$E$20*U308</f>
        <v>0</v>
      </c>
      <c r="AE308" s="122" t="n">
        <f aca="false">$D$20*W308+$E$20*V308+$F$20*U308</f>
        <v>0</v>
      </c>
      <c r="AF308" s="122" t="n">
        <f aca="false">$D$20*X308+$E$20*W308+$F$20*V308+$G$20*U308</f>
        <v>0</v>
      </c>
      <c r="AG308" s="122" t="n">
        <f aca="false">$D$20*Y308+$E$20*X308+$F$20*W308+$G$20*V308+$H$20*U308</f>
        <v>0</v>
      </c>
      <c r="AH308" s="122" t="n">
        <f aca="false">$D$20*Z308+$E$20*Y308+$F$20*X308+$G$20*W308+$H$20*V308+$I$20*U308</f>
        <v>0</v>
      </c>
      <c r="AI308" s="122" t="n">
        <f aca="false">$D$20*AA308+$E$20*Z308+$F$20*Y308+$G$20*X308+$H$20*W308+$I$20*V308+$J$20*U308</f>
        <v>0</v>
      </c>
      <c r="AJ308" s="122" t="n">
        <f aca="false">$D$20*AB308+$E$20*AA308+$F$20*Z308+$G$20*Y308+$H$20*X308+$I$20*W308+$J$20*V308+$K$20*U308</f>
        <v>0</v>
      </c>
      <c r="AK308" s="105" t="n">
        <v>0.183693835146244</v>
      </c>
      <c r="AL308" s="105" t="n">
        <v>0.453914553993513</v>
      </c>
      <c r="AM308" s="105" t="n">
        <v>0.854396364000394</v>
      </c>
      <c r="AN308" s="105" t="n">
        <v>1.19351516233482</v>
      </c>
      <c r="AO308" s="105" t="n">
        <v>1.4047119321429</v>
      </c>
      <c r="AP308" s="105" t="n">
        <v>1.32868070265624</v>
      </c>
      <c r="AQ308" s="105" t="n">
        <v>0.999848958243575</v>
      </c>
      <c r="AR308" s="105" t="n">
        <v>0.490985295206656</v>
      </c>
      <c r="AS308" s="122" t="n">
        <f aca="false">$D$20*AK308</f>
        <v>0</v>
      </c>
      <c r="AT308" s="122" t="n">
        <f aca="false">$D$20*AL308+$E$20*AK308</f>
        <v>0</v>
      </c>
      <c r="AU308" s="122" t="n">
        <f aca="false">$D$20*AM308+$E$20*AL308+$F$20*AK308</f>
        <v>0</v>
      </c>
      <c r="AV308" s="122" t="n">
        <f aca="false">$D$20*AN308+$E$20*AM308+$F$20*AL308+$G$20*AK308</f>
        <v>0</v>
      </c>
      <c r="AW308" s="122" t="n">
        <f aca="false">$D$20*AO308+$E$20*AN308+$F$20*AM308+$G$20*AL308+$H$20*AK308</f>
        <v>0</v>
      </c>
      <c r="AX308" s="122" t="n">
        <f aca="false">$D$20*AP308+$E$20*AO308+$F$20*AN308+$G$20*AM308+$H$20*AL308+$I$20*AK308</f>
        <v>0</v>
      </c>
      <c r="AY308" s="122" t="n">
        <f aca="false">$D$20*AQ308+$E$20*AP308+$F$20*AO308+$G$20*AN308+$H$20*AM308+$I$20*AL308+$J$20*AK308</f>
        <v>0</v>
      </c>
      <c r="AZ308" s="122" t="n">
        <f aca="false">$D$20*AR308+$E$20*AQ308+$F$20*AP308+$G$20*AO308+$H$20*AN308+$I$20*AM308+$J$20*AL308+$K$20*AK308</f>
        <v>0</v>
      </c>
    </row>
    <row r="309" customFormat="false" ht="12.75" hidden="false" customHeight="false" outlineLevel="0" collapsed="false">
      <c r="A309" s="105" t="s">
        <v>606</v>
      </c>
      <c r="E309" s="122" t="n">
        <v>-0.103391890103282</v>
      </c>
      <c r="F309" s="122" t="n">
        <v>-0.223914252538322</v>
      </c>
      <c r="G309" s="122" t="n">
        <v>-0.363957851137602</v>
      </c>
      <c r="H309" s="122" t="n">
        <v>-0.420284177363765</v>
      </c>
      <c r="I309" s="122" t="n">
        <v>-0.396954708065987</v>
      </c>
      <c r="J309" s="122" t="n">
        <v>-0.302811508852944</v>
      </c>
      <c r="K309" s="122" t="n">
        <v>-0.204446824253036</v>
      </c>
      <c r="L309" s="122" t="n">
        <v>-0.102742882787481</v>
      </c>
      <c r="M309" s="122" t="n">
        <f aca="false">$D$20*E309</f>
        <v>-0</v>
      </c>
      <c r="N309" s="122" t="n">
        <f aca="false">$D$20*F309+$E$20*E309</f>
        <v>-0</v>
      </c>
      <c r="O309" s="122" t="n">
        <f aca="false">$D$20*G309+$E$20*F309+$F$20*E309</f>
        <v>-0</v>
      </c>
      <c r="P309" s="122" t="n">
        <f aca="false">$D$20*H309+$E$20*G309+$F$20*F309+$G$20*E309</f>
        <v>-0</v>
      </c>
      <c r="Q309" s="122" t="n">
        <f aca="false">$D$20*I309+$E$20*H309+$F$20*G309+$G$20*F309+$H$20*E309</f>
        <v>-0</v>
      </c>
      <c r="R309" s="122" t="n">
        <f aca="false">$D$20*J309+$E$20*I309+$F$20*H309+$G$20*G309+$H$20*F309+$I$20*E309</f>
        <v>-0</v>
      </c>
      <c r="S309" s="122" t="n">
        <f aca="false">$D$20*K309+$E$20*J309+$F$20*I309+$G$20*H309+$H$20*G309+$I$20*F309+$J$20*E309</f>
        <v>-0</v>
      </c>
      <c r="T309" s="122" t="n">
        <f aca="false">$D$20*L309+$E$20*K309+$F$20*J309+$G$20*I309+$H$20*H309+$I$20*G309+$J$20*F309+$K$20*E309</f>
        <v>-0</v>
      </c>
      <c r="U309" s="155" t="n">
        <v>-0.105290421512986</v>
      </c>
      <c r="V309" s="155" t="n">
        <v>-0.21641724660633</v>
      </c>
      <c r="W309" s="155" t="n">
        <v>-0.33674598036076</v>
      </c>
      <c r="X309" s="155" t="n">
        <v>-0.368220910324826</v>
      </c>
      <c r="Y309" s="155" t="n">
        <v>-0.328317934720591</v>
      </c>
      <c r="Z309" s="155" t="n">
        <v>-0.237787759641169</v>
      </c>
      <c r="AA309" s="155" t="n">
        <v>-0.159957437805428</v>
      </c>
      <c r="AB309" s="155" t="n">
        <v>-0.0923073141556188</v>
      </c>
      <c r="AC309" s="122" t="n">
        <f aca="false">$D$20*U309</f>
        <v>-0</v>
      </c>
      <c r="AD309" s="122" t="n">
        <f aca="false">$D$20*V309+$E$20*U309</f>
        <v>-0</v>
      </c>
      <c r="AE309" s="122" t="n">
        <f aca="false">$D$20*W309+$E$20*V309+$F$20*U309</f>
        <v>-0</v>
      </c>
      <c r="AF309" s="122" t="n">
        <f aca="false">$D$20*X309+$E$20*W309+$F$20*V309+$G$20*U309</f>
        <v>-0</v>
      </c>
      <c r="AG309" s="122" t="n">
        <f aca="false">$D$20*Y309+$E$20*X309+$F$20*W309+$G$20*V309+$H$20*U309</f>
        <v>-0</v>
      </c>
      <c r="AH309" s="122" t="n">
        <f aca="false">$D$20*Z309+$E$20*Y309+$F$20*X309+$G$20*W309+$H$20*V309+$I$20*U309</f>
        <v>-0</v>
      </c>
      <c r="AI309" s="122" t="n">
        <f aca="false">$D$20*AA309+$E$20*Z309+$F$20*Y309+$G$20*X309+$H$20*W309+$I$20*V309+$J$20*U309</f>
        <v>-0</v>
      </c>
      <c r="AJ309" s="122" t="n">
        <f aca="false">$D$20*AB309+$E$20*AA309+$F$20*Z309+$G$20*Y309+$H$20*X309+$I$20*W309+$J$20*V309+$K$20*U309</f>
        <v>-0</v>
      </c>
      <c r="AK309" s="105" t="n">
        <v>-0.101357816418634</v>
      </c>
      <c r="AL309" s="105" t="n">
        <v>-0.246556741288199</v>
      </c>
      <c r="AM309" s="105" t="n">
        <v>-0.464612319852698</v>
      </c>
      <c r="AN309" s="105" t="n">
        <v>-0.642587356843411</v>
      </c>
      <c r="AO309" s="105" t="n">
        <v>-0.740144968642344</v>
      </c>
      <c r="AP309" s="105" t="n">
        <v>-0.670789626870253</v>
      </c>
      <c r="AQ309" s="105" t="n">
        <v>-0.465970357978385</v>
      </c>
      <c r="AR309" s="105" t="n">
        <v>-0.161450407201738</v>
      </c>
      <c r="AS309" s="122" t="n">
        <f aca="false">$D$20*AK309</f>
        <v>-0</v>
      </c>
      <c r="AT309" s="122" t="n">
        <f aca="false">$D$20*AL309+$E$20*AK309</f>
        <v>-0</v>
      </c>
      <c r="AU309" s="122" t="n">
        <f aca="false">$D$20*AM309+$E$20*AL309+$F$20*AK309</f>
        <v>-0</v>
      </c>
      <c r="AV309" s="122" t="n">
        <f aca="false">$D$20*AN309+$E$20*AM309+$F$20*AL309+$G$20*AK309</f>
        <v>-0</v>
      </c>
      <c r="AW309" s="122" t="n">
        <f aca="false">$D$20*AO309+$E$20*AN309+$F$20*AM309+$G$20*AL309+$H$20*AK309</f>
        <v>-0</v>
      </c>
      <c r="AX309" s="122" t="n">
        <f aca="false">$D$20*AP309+$E$20*AO309+$F$20*AN309+$G$20*AM309+$H$20*AL309+$I$20*AK309</f>
        <v>-0</v>
      </c>
      <c r="AY309" s="122" t="n">
        <f aca="false">$D$20*AQ309+$E$20*AP309+$F$20*AO309+$G$20*AN309+$H$20*AM309+$I$20*AL309+$J$20*AK309</f>
        <v>-0</v>
      </c>
      <c r="AZ309" s="122" t="n">
        <f aca="false">$D$20*AR309+$E$20*AQ309+$F$20*AP309+$G$20*AO309+$H$20*AN309+$I$20*AM309+$J$20*AL309+$K$20*AK309</f>
        <v>-0</v>
      </c>
    </row>
    <row r="310" customFormat="false" ht="12.75" hidden="false" customHeight="false" outlineLevel="0" collapsed="false">
      <c r="A310" s="105" t="s">
        <v>365</v>
      </c>
      <c r="E310" s="122"/>
      <c r="F310" s="122"/>
      <c r="G310" s="122"/>
      <c r="H310" s="122"/>
      <c r="I310" s="122"/>
      <c r="J310" s="122"/>
      <c r="K310" s="122"/>
      <c r="L310" s="122"/>
      <c r="M310" s="122" t="n">
        <f aca="false">$D$20*E310</f>
        <v>0</v>
      </c>
      <c r="N310" s="122" t="n">
        <f aca="false">$D$20*F310+$E$20*E310</f>
        <v>0</v>
      </c>
      <c r="O310" s="122" t="n">
        <f aca="false">$D$20*G310+$E$20*F310+$F$20*E310</f>
        <v>0</v>
      </c>
      <c r="P310" s="122" t="n">
        <f aca="false">$D$20*H310+$E$20*G310+$F$20*F310+$G$20*E310</f>
        <v>0</v>
      </c>
      <c r="Q310" s="122" t="n">
        <f aca="false">$D$20*I310+$E$20*H310+$F$20*G310+$G$20*F310+$H$20*E310</f>
        <v>0</v>
      </c>
      <c r="R310" s="122" t="n">
        <f aca="false">$D$20*J310+$E$20*I310+$F$20*H310+$G$20*G310+$H$20*F310+$I$20*E310</f>
        <v>0</v>
      </c>
      <c r="S310" s="122" t="n">
        <f aca="false">$D$20*K310+$E$20*J310+$F$20*I310+$G$20*H310+$H$20*G310+$I$20*F310+$J$20*E310</f>
        <v>0</v>
      </c>
      <c r="T310" s="122" t="n">
        <f aca="false">$D$20*L310+$E$20*K310+$F$20*J310+$G$20*I310+$H$20*H310+$I$20*G310+$J$20*F310+$K$20*E310</f>
        <v>0</v>
      </c>
      <c r="U310" s="155"/>
      <c r="V310" s="155"/>
      <c r="W310" s="155"/>
      <c r="X310" s="155"/>
      <c r="Y310" s="155"/>
      <c r="Z310" s="155"/>
      <c r="AA310" s="155"/>
      <c r="AB310" s="155"/>
      <c r="AC310" s="122" t="n">
        <f aca="false">$D$20*U310</f>
        <v>0</v>
      </c>
      <c r="AD310" s="122" t="n">
        <f aca="false">$D$20*V310+$E$20*U310</f>
        <v>0</v>
      </c>
      <c r="AE310" s="122" t="n">
        <f aca="false">$D$20*W310+$E$20*V310+$F$20*U310</f>
        <v>0</v>
      </c>
      <c r="AF310" s="122" t="n">
        <f aca="false">$D$20*X310+$E$20*W310+$F$20*V310+$G$20*U310</f>
        <v>0</v>
      </c>
      <c r="AG310" s="122" t="n">
        <f aca="false">$D$20*Y310+$E$20*X310+$F$20*W310+$G$20*V310+$H$20*U310</f>
        <v>0</v>
      </c>
      <c r="AH310" s="122" t="n">
        <f aca="false">$D$20*Z310+$E$20*Y310+$F$20*X310+$G$20*W310+$H$20*V310+$I$20*U310</f>
        <v>0</v>
      </c>
      <c r="AI310" s="122" t="n">
        <f aca="false">$D$20*AA310+$E$20*Z310+$F$20*Y310+$G$20*X310+$H$20*W310+$I$20*V310+$J$20*U310</f>
        <v>0</v>
      </c>
      <c r="AJ310" s="122" t="n">
        <f aca="false">$D$20*AB310+$E$20*AA310+$F$20*Z310+$G$20*Y310+$H$20*X310+$I$20*W310+$J$20*V310+$K$20*U310</f>
        <v>0</v>
      </c>
      <c r="AM310" s="105"/>
      <c r="AN310" s="105"/>
      <c r="AO310" s="105"/>
      <c r="AP310" s="105"/>
      <c r="AQ310" s="105"/>
      <c r="AR310" s="105"/>
      <c r="AS310" s="122" t="n">
        <f aca="false">$D$20*AK310</f>
        <v>0</v>
      </c>
      <c r="AT310" s="122" t="n">
        <f aca="false">$D$20*AL310+$E$20*AK310</f>
        <v>0</v>
      </c>
      <c r="AU310" s="122" t="n">
        <f aca="false">$D$20*AM310+$E$20*AL310+$F$20*AK310</f>
        <v>0</v>
      </c>
      <c r="AV310" s="122" t="n">
        <f aca="false">$D$20*AN310+$E$20*AM310+$F$20*AL310+$G$20*AK310</f>
        <v>0</v>
      </c>
      <c r="AW310" s="122" t="n">
        <f aca="false">$D$20*AO310+$E$20*AN310+$F$20*AM310+$G$20*AL310+$H$20*AK310</f>
        <v>0</v>
      </c>
      <c r="AX310" s="122" t="n">
        <f aca="false">$D$20*AP310+$E$20*AO310+$F$20*AN310+$G$20*AM310+$H$20*AL310+$I$20*AK310</f>
        <v>0</v>
      </c>
      <c r="AY310" s="122" t="n">
        <f aca="false">$D$20*AQ310+$E$20*AP310+$F$20*AO310+$G$20*AN310+$H$20*AM310+$I$20*AL310+$J$20*AK310</f>
        <v>0</v>
      </c>
      <c r="AZ310" s="122" t="n">
        <f aca="false">$D$20*AR310+$E$20*AQ310+$F$20*AP310+$G$20*AO310+$H$20*AN310+$I$20*AM310+$J$20*AL310+$K$20*AK310</f>
        <v>0</v>
      </c>
    </row>
    <row r="311" customFormat="false" ht="12.75" hidden="false" customHeight="false" outlineLevel="0" collapsed="false">
      <c r="A311" s="158" t="s">
        <v>607</v>
      </c>
      <c r="B311" s="158"/>
      <c r="C311" s="158"/>
      <c r="D311" s="158"/>
      <c r="E311" s="122"/>
      <c r="F311" s="122"/>
      <c r="G311" s="122"/>
      <c r="H311" s="122"/>
      <c r="I311" s="122"/>
      <c r="J311" s="122"/>
      <c r="K311" s="157"/>
      <c r="L311" s="122"/>
      <c r="M311" s="122" t="n">
        <f aca="false">$D$20*E311</f>
        <v>0</v>
      </c>
      <c r="N311" s="122" t="n">
        <f aca="false">$D$20*F311+$E$20*E311</f>
        <v>0</v>
      </c>
      <c r="O311" s="122" t="n">
        <f aca="false">$D$20*G311+$E$20*F311+$F$20*E311</f>
        <v>0</v>
      </c>
      <c r="P311" s="122" t="n">
        <f aca="false">$D$20*H311+$E$20*G311+$F$20*F311+$G$20*E311</f>
        <v>0</v>
      </c>
      <c r="Q311" s="122" t="n">
        <f aca="false">$D$20*I311+$E$20*H311+$F$20*G311+$G$20*F311+$H$20*E311</f>
        <v>0</v>
      </c>
      <c r="R311" s="122" t="n">
        <f aca="false">$D$20*J311+$E$20*I311+$F$20*H311+$G$20*G311+$H$20*F311+$I$20*E311</f>
        <v>0</v>
      </c>
      <c r="S311" s="122" t="n">
        <f aca="false">$D$20*K311+$E$20*J311+$F$20*I311+$G$20*H311+$H$20*G311+$I$20*F311+$J$20*E311</f>
        <v>0</v>
      </c>
      <c r="T311" s="122" t="n">
        <f aca="false">$D$20*L311+$E$20*K311+$F$20*J311+$G$20*I311+$H$20*H311+$I$20*G311+$J$20*F311+$K$20*E311</f>
        <v>0</v>
      </c>
      <c r="U311" s="155"/>
      <c r="V311" s="155"/>
      <c r="W311" s="155"/>
      <c r="X311" s="155"/>
      <c r="Y311" s="155"/>
      <c r="Z311" s="155"/>
      <c r="AA311" s="155"/>
      <c r="AB311" s="155"/>
      <c r="AC311" s="122" t="n">
        <f aca="false">$D$20*U311</f>
        <v>0</v>
      </c>
      <c r="AD311" s="122" t="n">
        <f aca="false">$D$20*V311+$E$20*U311</f>
        <v>0</v>
      </c>
      <c r="AE311" s="122" t="n">
        <f aca="false">$D$20*W311+$E$20*V311+$F$20*U311</f>
        <v>0</v>
      </c>
      <c r="AF311" s="122" t="n">
        <f aca="false">$D$20*X311+$E$20*W311+$F$20*V311+$G$20*U311</f>
        <v>0</v>
      </c>
      <c r="AG311" s="122" t="n">
        <f aca="false">$D$20*Y311+$E$20*X311+$F$20*W311+$G$20*V311+$H$20*U311</f>
        <v>0</v>
      </c>
      <c r="AH311" s="122" t="n">
        <f aca="false">$D$20*Z311+$E$20*Y311+$F$20*X311+$G$20*W311+$H$20*V311+$I$20*U311</f>
        <v>0</v>
      </c>
      <c r="AI311" s="122" t="n">
        <f aca="false">$D$20*AA311+$E$20*Z311+$F$20*Y311+$G$20*X311+$H$20*W311+$I$20*V311+$J$20*U311</f>
        <v>0</v>
      </c>
      <c r="AJ311" s="122" t="n">
        <f aca="false">$D$20*AB311+$E$20*AA311+$F$20*Z311+$G$20*Y311+$H$20*X311+$I$20*W311+$J$20*V311+$K$20*U311</f>
        <v>0</v>
      </c>
      <c r="AM311" s="105"/>
      <c r="AN311" s="105"/>
      <c r="AO311" s="105"/>
      <c r="AP311" s="105"/>
      <c r="AQ311" s="105"/>
      <c r="AR311" s="105"/>
      <c r="AS311" s="122" t="n">
        <f aca="false">$D$20*AK311</f>
        <v>0</v>
      </c>
      <c r="AT311" s="122" t="n">
        <f aca="false">$D$20*AL311+$E$20*AK311</f>
        <v>0</v>
      </c>
      <c r="AU311" s="122" t="n">
        <f aca="false">$D$20*AM311+$E$20*AL311+$F$20*AK311</f>
        <v>0</v>
      </c>
      <c r="AV311" s="122" t="n">
        <f aca="false">$D$20*AN311+$E$20*AM311+$F$20*AL311+$G$20*AK311</f>
        <v>0</v>
      </c>
      <c r="AW311" s="122" t="n">
        <f aca="false">$D$20*AO311+$E$20*AN311+$F$20*AM311+$G$20*AL311+$H$20*AK311</f>
        <v>0</v>
      </c>
      <c r="AX311" s="122" t="n">
        <f aca="false">$D$20*AP311+$E$20*AO311+$F$20*AN311+$G$20*AM311+$H$20*AL311+$I$20*AK311</f>
        <v>0</v>
      </c>
      <c r="AY311" s="122" t="n">
        <f aca="false">$D$20*AQ311+$E$20*AP311+$F$20*AO311+$G$20*AN311+$H$20*AM311+$I$20*AL311+$J$20*AK311</f>
        <v>0</v>
      </c>
      <c r="AZ311" s="122" t="n">
        <f aca="false">$D$20*AR311+$E$20*AQ311+$F$20*AP311+$G$20*AO311+$H$20*AN311+$I$20*AM311+$J$20*AL311+$K$20*AK311</f>
        <v>0</v>
      </c>
    </row>
    <row r="312" customFormat="false" ht="12.75" hidden="false" customHeight="false" outlineLevel="0" collapsed="false">
      <c r="A312" s="145" t="s">
        <v>554</v>
      </c>
      <c r="B312" s="145"/>
      <c r="C312" s="145"/>
      <c r="D312" s="145"/>
      <c r="E312" s="122" t="n">
        <v>42.767373769884</v>
      </c>
      <c r="F312" s="122" t="n">
        <v>71.1760610661163</v>
      </c>
      <c r="G312" s="122" t="n">
        <v>77.4646729240839</v>
      </c>
      <c r="H312" s="122" t="n">
        <v>75.3876761888005</v>
      </c>
      <c r="I312" s="122" t="n">
        <v>52.6723099263409</v>
      </c>
      <c r="J312" s="122" t="n">
        <v>27.8847718835823</v>
      </c>
      <c r="K312" s="122" t="n">
        <v>10.3391008068124</v>
      </c>
      <c r="L312" s="122" t="n">
        <v>-2.77012526300859</v>
      </c>
      <c r="M312" s="122" t="n">
        <f aca="false">$D$20*E312</f>
        <v>0</v>
      </c>
      <c r="N312" s="122" t="n">
        <f aca="false">$D$20*F312+$E$20*E312</f>
        <v>0</v>
      </c>
      <c r="O312" s="122" t="n">
        <f aca="false">$D$20*G312+$E$20*F312+$F$20*E312</f>
        <v>0</v>
      </c>
      <c r="P312" s="122" t="n">
        <f aca="false">$D$20*H312+$E$20*G312+$F$20*F312+$G$20*E312</f>
        <v>0</v>
      </c>
      <c r="Q312" s="122" t="n">
        <f aca="false">$D$20*I312+$E$20*H312+$F$20*G312+$G$20*F312+$H$20*E312</f>
        <v>0</v>
      </c>
      <c r="R312" s="122" t="n">
        <f aca="false">$D$20*J312+$E$20*I312+$F$20*H312+$G$20*G312+$H$20*F312+$I$20*E312</f>
        <v>0</v>
      </c>
      <c r="S312" s="122" t="n">
        <f aca="false">$D$20*K312+$E$20*J312+$F$20*I312+$G$20*H312+$H$20*G312+$I$20*F312+$J$20*E312</f>
        <v>0</v>
      </c>
      <c r="T312" s="122" t="n">
        <f aca="false">$D$20*L312+$E$20*K312+$F$20*J312+$G$20*I312+$H$20*H312+$I$20*G312+$J$20*F312+$K$20*E312</f>
        <v>0</v>
      </c>
      <c r="U312" s="155" t="n">
        <v>30.0533590158426</v>
      </c>
      <c r="V312" s="155" t="n">
        <v>34.7513846440476</v>
      </c>
      <c r="W312" s="155" t="n">
        <v>29.2810543617364</v>
      </c>
      <c r="X312" s="155" t="n">
        <v>24.1811677020708</v>
      </c>
      <c r="Y312" s="155" t="n">
        <v>16.8175496237566</v>
      </c>
      <c r="Z312" s="155" t="n">
        <v>10.4519349616556</v>
      </c>
      <c r="AA312" s="155" t="n">
        <v>7.38458273159074</v>
      </c>
      <c r="AB312" s="155" t="n">
        <v>5.20980011987911</v>
      </c>
      <c r="AC312" s="122" t="n">
        <f aca="false">$D$20*U312</f>
        <v>0</v>
      </c>
      <c r="AD312" s="122" t="n">
        <f aca="false">$D$20*V312+$E$20*U312</f>
        <v>0</v>
      </c>
      <c r="AE312" s="122" t="n">
        <f aca="false">$D$20*W312+$E$20*V312+$F$20*U312</f>
        <v>0</v>
      </c>
      <c r="AF312" s="122" t="n">
        <f aca="false">$D$20*X312+$E$20*W312+$F$20*V312+$G$20*U312</f>
        <v>0</v>
      </c>
      <c r="AG312" s="122" t="n">
        <f aca="false">$D$20*Y312+$E$20*X312+$F$20*W312+$G$20*V312+$H$20*U312</f>
        <v>0</v>
      </c>
      <c r="AH312" s="122" t="n">
        <f aca="false">$D$20*Z312+$E$20*Y312+$F$20*X312+$G$20*W312+$H$20*V312+$I$20*U312</f>
        <v>0</v>
      </c>
      <c r="AI312" s="122" t="n">
        <f aca="false">$D$20*AA312+$E$20*Z312+$F$20*Y312+$G$20*X312+$H$20*W312+$I$20*V312+$J$20*U312</f>
        <v>0</v>
      </c>
      <c r="AJ312" s="122" t="n">
        <f aca="false">$D$20*AB312+$E$20*AA312+$F$20*Z312+$G$20*Y312+$H$20*X312+$I$20*W312+$J$20*V312+$K$20*U312</f>
        <v>0</v>
      </c>
      <c r="AK312" s="105" t="n">
        <v>20.1694665474713</v>
      </c>
      <c r="AL312" s="105" t="n">
        <v>55.8465888796067</v>
      </c>
      <c r="AM312" s="105" t="n">
        <v>94.5650631171297</v>
      </c>
      <c r="AN312" s="105" t="n">
        <v>145.473602404455</v>
      </c>
      <c r="AO312" s="105" t="n">
        <v>157.610684207392</v>
      </c>
      <c r="AP312" s="105" t="n">
        <v>102.507948198436</v>
      </c>
      <c r="AQ312" s="105" t="n">
        <v>24.7155022276974</v>
      </c>
      <c r="AR312" s="105" t="n">
        <v>-17.805973323843</v>
      </c>
      <c r="AS312" s="122" t="n">
        <f aca="false">$D$20*AK312</f>
        <v>0</v>
      </c>
      <c r="AT312" s="122" t="n">
        <f aca="false">$D$20*AL312+$E$20*AK312</f>
        <v>0</v>
      </c>
      <c r="AU312" s="122" t="n">
        <f aca="false">$D$20*AM312+$E$20*AL312+$F$20*AK312</f>
        <v>0</v>
      </c>
      <c r="AV312" s="122" t="n">
        <f aca="false">$D$20*AN312+$E$20*AM312+$F$20*AL312+$G$20*AK312</f>
        <v>0</v>
      </c>
      <c r="AW312" s="122" t="n">
        <f aca="false">$D$20*AO312+$E$20*AN312+$F$20*AM312+$G$20*AL312+$H$20*AK312</f>
        <v>0</v>
      </c>
      <c r="AX312" s="122" t="n">
        <f aca="false">$D$20*AP312+$E$20*AO312+$F$20*AN312+$G$20*AM312+$H$20*AL312+$I$20*AK312</f>
        <v>0</v>
      </c>
      <c r="AY312" s="122" t="n">
        <f aca="false">$D$20*AQ312+$E$20*AP312+$F$20*AO312+$G$20*AN312+$H$20*AM312+$I$20*AL312+$J$20*AK312</f>
        <v>0</v>
      </c>
      <c r="AZ312" s="122" t="n">
        <f aca="false">$D$20*AR312+$E$20*AQ312+$F$20*AP312+$G$20*AO312+$H$20*AN312+$I$20*AM312+$J$20*AL312+$K$20*AK312</f>
        <v>0</v>
      </c>
    </row>
    <row r="313" customFormat="false" ht="12.75" hidden="false" customHeight="false" outlineLevel="0" collapsed="false">
      <c r="A313" s="145" t="s">
        <v>608</v>
      </c>
      <c r="B313" s="145"/>
      <c r="C313" s="145"/>
      <c r="D313" s="145"/>
      <c r="E313" s="122" t="n">
        <v>0.000122160700297691</v>
      </c>
      <c r="F313" s="122" t="n">
        <v>0.000178141881049809</v>
      </c>
      <c r="G313" s="122" t="n">
        <v>4.86408397857296E-005</v>
      </c>
      <c r="H313" s="122" t="n">
        <v>-0.00019758365164857</v>
      </c>
      <c r="I313" s="122" t="n">
        <v>-0.000357691590460618</v>
      </c>
      <c r="J313" s="122" t="n">
        <v>-0.000559395439645449</v>
      </c>
      <c r="K313" s="122" t="n">
        <v>-0.000912219802727154</v>
      </c>
      <c r="L313" s="122" t="n">
        <v>-0.00131348132725884</v>
      </c>
      <c r="M313" s="122" t="n">
        <f aca="false">$D$20*E313</f>
        <v>0</v>
      </c>
      <c r="N313" s="122" t="n">
        <f aca="false">$D$20*F313+$E$20*E313</f>
        <v>0</v>
      </c>
      <c r="O313" s="122" t="n">
        <f aca="false">$D$20*G313+$E$20*F313+$F$20*E313</f>
        <v>0</v>
      </c>
      <c r="P313" s="122" t="n">
        <f aca="false">$D$20*H313+$E$20*G313+$F$20*F313+$G$20*E313</f>
        <v>0</v>
      </c>
      <c r="Q313" s="122" t="n">
        <f aca="false">$D$20*I313+$E$20*H313+$F$20*G313+$G$20*F313+$H$20*E313</f>
        <v>0</v>
      </c>
      <c r="R313" s="122" t="n">
        <f aca="false">$D$20*J313+$E$20*I313+$F$20*H313+$G$20*G313+$H$20*F313+$I$20*E313</f>
        <v>0</v>
      </c>
      <c r="S313" s="122" t="n">
        <f aca="false">$D$20*K313+$E$20*J313+$F$20*I313+$G$20*H313+$H$20*G313+$I$20*F313+$J$20*E313</f>
        <v>0</v>
      </c>
      <c r="T313" s="122" t="n">
        <f aca="false">$D$20*L313+$E$20*K313+$F$20*J313+$G$20*I313+$H$20*H313+$I$20*G313+$J$20*F313+$K$20*E313</f>
        <v>0</v>
      </c>
      <c r="U313" s="155" t="n">
        <v>0.00011422239677894</v>
      </c>
      <c r="V313" s="155" t="n">
        <v>6.51125346520232E-005</v>
      </c>
      <c r="W313" s="155" t="n">
        <v>-0.000315441759675572</v>
      </c>
      <c r="X313" s="155" t="n">
        <v>-0.00103574894741421</v>
      </c>
      <c r="Y313" s="155" t="n">
        <v>-0.00188333981554689</v>
      </c>
      <c r="Z313" s="155" t="n">
        <v>-0.00294771058035836</v>
      </c>
      <c r="AA313" s="155" t="n">
        <v>-0.00408322190037014</v>
      </c>
      <c r="AB313" s="155" t="n">
        <v>-0.00506966798711583</v>
      </c>
      <c r="AC313" s="122" t="n">
        <f aca="false">$D$20*U313</f>
        <v>0</v>
      </c>
      <c r="AD313" s="122" t="n">
        <f aca="false">$D$20*V313+$E$20*U313</f>
        <v>0</v>
      </c>
      <c r="AE313" s="122" t="n">
        <f aca="false">$D$20*W313+$E$20*V313+$F$20*U313</f>
        <v>0</v>
      </c>
      <c r="AF313" s="122" t="n">
        <f aca="false">$D$20*X313+$E$20*W313+$F$20*V313+$G$20*U313</f>
        <v>0</v>
      </c>
      <c r="AG313" s="122" t="n">
        <f aca="false">$D$20*Y313+$E$20*X313+$F$20*W313+$G$20*V313+$H$20*U313</f>
        <v>0</v>
      </c>
      <c r="AH313" s="122" t="n">
        <f aca="false">$D$20*Z313+$E$20*Y313+$F$20*X313+$G$20*W313+$H$20*V313+$I$20*U313</f>
        <v>0</v>
      </c>
      <c r="AI313" s="122" t="n">
        <f aca="false">$D$20*AA313+$E$20*Z313+$F$20*Y313+$G$20*X313+$H$20*W313+$I$20*V313+$J$20*U313</f>
        <v>0</v>
      </c>
      <c r="AJ313" s="122" t="n">
        <f aca="false">$D$20*AB313+$E$20*AA313+$F$20*Z313+$G$20*Y313+$H$20*X313+$I$20*W313+$J$20*V313+$K$20*U313</f>
        <v>0</v>
      </c>
      <c r="AK313" s="105" t="n">
        <v>0.000970349011592653</v>
      </c>
      <c r="AL313" s="105" t="n">
        <v>0.00189724196228491</v>
      </c>
      <c r="AM313" s="105" t="n">
        <v>0.00308310509107446</v>
      </c>
      <c r="AN313" s="105" t="n">
        <v>0.00424687139106728</v>
      </c>
      <c r="AO313" s="105" t="n">
        <v>0.00500300488040439</v>
      </c>
      <c r="AP313" s="105" t="n">
        <v>0.00482524584658561</v>
      </c>
      <c r="AQ313" s="105" t="n">
        <v>0.00366772795884129</v>
      </c>
      <c r="AR313" s="105" t="n">
        <v>0.00190202046662513</v>
      </c>
      <c r="AS313" s="122" t="n">
        <f aca="false">$D$20*AK313</f>
        <v>0</v>
      </c>
      <c r="AT313" s="122" t="n">
        <f aca="false">$D$20*AL313+$E$20*AK313</f>
        <v>0</v>
      </c>
      <c r="AU313" s="122" t="n">
        <f aca="false">$D$20*AM313+$E$20*AL313+$F$20*AK313</f>
        <v>0</v>
      </c>
      <c r="AV313" s="122" t="n">
        <f aca="false">$D$20*AN313+$E$20*AM313+$F$20*AL313+$G$20*AK313</f>
        <v>0</v>
      </c>
      <c r="AW313" s="122" t="n">
        <f aca="false">$D$20*AO313+$E$20*AN313+$F$20*AM313+$G$20*AL313+$H$20*AK313</f>
        <v>0</v>
      </c>
      <c r="AX313" s="122" t="n">
        <f aca="false">$D$20*AP313+$E$20*AO313+$F$20*AN313+$G$20*AM313+$H$20*AL313+$I$20*AK313</f>
        <v>0</v>
      </c>
      <c r="AY313" s="122" t="n">
        <f aca="false">$D$20*AQ313+$E$20*AP313+$F$20*AO313+$G$20*AN313+$H$20*AM313+$I$20*AL313+$J$20*AK313</f>
        <v>0</v>
      </c>
      <c r="AZ313" s="122" t="n">
        <f aca="false">$D$20*AR313+$E$20*AQ313+$F$20*AP313+$G$20*AO313+$H$20*AN313+$I$20*AM313+$J$20*AL313+$K$20*AK313</f>
        <v>0</v>
      </c>
    </row>
    <row r="314" customFormat="false" ht="12.75" hidden="false" customHeight="false" outlineLevel="0" collapsed="false">
      <c r="A314" s="145"/>
      <c r="B314" s="145"/>
      <c r="C314" s="145"/>
      <c r="D314" s="145"/>
      <c r="E314" s="122"/>
      <c r="F314" s="122"/>
      <c r="G314" s="122"/>
      <c r="H314" s="122"/>
      <c r="I314" s="122"/>
      <c r="J314" s="122"/>
      <c r="K314" s="122"/>
      <c r="L314" s="122"/>
      <c r="M314" s="122"/>
      <c r="N314" s="122"/>
      <c r="U314" s="155"/>
      <c r="V314" s="155"/>
      <c r="W314" s="155"/>
      <c r="X314" s="155"/>
      <c r="Y314" s="155"/>
      <c r="Z314" s="155"/>
      <c r="AA314" s="155"/>
      <c r="AB314" s="155"/>
      <c r="AC314" s="122"/>
      <c r="AD314" s="122"/>
      <c r="AE314" s="122"/>
      <c r="AF314" s="122"/>
      <c r="AG314" s="122"/>
      <c r="AH314" s="122"/>
      <c r="AI314" s="122"/>
      <c r="AJ314" s="122"/>
      <c r="AM314" s="105"/>
      <c r="AN314" s="105"/>
      <c r="AO314" s="105"/>
      <c r="AP314" s="105"/>
      <c r="AQ314" s="105"/>
      <c r="AR314" s="105"/>
      <c r="AS314" s="122"/>
      <c r="AT314" s="122"/>
      <c r="AU314" s="122"/>
      <c r="AV314" s="122"/>
      <c r="AW314" s="122"/>
      <c r="AX314" s="122"/>
      <c r="AY314" s="122"/>
      <c r="AZ314" s="122"/>
    </row>
    <row r="315" customFormat="false" ht="12.75" hidden="false" customHeight="false" outlineLevel="0" collapsed="false">
      <c r="A315" s="105" t="s">
        <v>1462</v>
      </c>
      <c r="E315" s="151" t="s">
        <v>1463</v>
      </c>
      <c r="F315" s="153" t="s">
        <v>274</v>
      </c>
      <c r="G315" s="161"/>
      <c r="H315" s="161"/>
      <c r="I315" s="162"/>
      <c r="J315" s="122"/>
      <c r="K315" s="122"/>
      <c r="L315" s="122"/>
      <c r="O315" s="105"/>
      <c r="P315" s="105"/>
      <c r="Q315" s="105"/>
      <c r="R315" s="105"/>
      <c r="S315" s="105"/>
      <c r="T315" s="105"/>
      <c r="U315" s="151" t="str">
        <f aca="false">E315</f>
        <v>Variant 4</v>
      </c>
      <c r="V315" s="153" t="s">
        <v>275</v>
      </c>
      <c r="AK315" s="151" t="str">
        <f aca="false">E315</f>
        <v>Variant 4</v>
      </c>
      <c r="AL315" s="153" t="s">
        <v>276</v>
      </c>
      <c r="AM315" s="105"/>
      <c r="AN315" s="105"/>
      <c r="AO315" s="105"/>
      <c r="AP315" s="105"/>
      <c r="AQ315" s="105"/>
      <c r="AR315" s="105"/>
      <c r="AS315" s="105"/>
      <c r="AT315" s="105"/>
      <c r="AU315" s="105"/>
      <c r="AV315" s="105"/>
      <c r="AW315" s="105"/>
      <c r="AX315" s="105"/>
      <c r="AY315" s="105"/>
      <c r="AZ315" s="105"/>
    </row>
    <row r="316" customFormat="false" ht="12.75" hidden="false" customHeight="false" outlineLevel="0" collapsed="false">
      <c r="A316" s="154" t="s">
        <v>1458</v>
      </c>
      <c r="B316" s="154"/>
      <c r="C316" s="154"/>
      <c r="D316" s="154"/>
      <c r="E316" s="122"/>
      <c r="F316" s="122"/>
      <c r="G316" s="122"/>
      <c r="H316" s="122"/>
      <c r="I316" s="122"/>
      <c r="J316" s="122"/>
      <c r="K316" s="160"/>
      <c r="L316" s="122"/>
      <c r="O316" s="105"/>
      <c r="P316" s="105"/>
      <c r="Q316" s="105"/>
      <c r="R316" s="105"/>
      <c r="S316" s="105"/>
      <c r="T316" s="105"/>
      <c r="U316" s="105"/>
      <c r="AM316" s="105"/>
      <c r="AN316" s="105"/>
      <c r="AO316" s="105"/>
      <c r="AP316" s="105"/>
      <c r="AQ316" s="105"/>
      <c r="AR316" s="105"/>
      <c r="AS316" s="105"/>
      <c r="AT316" s="105"/>
      <c r="AU316" s="105"/>
      <c r="AV316" s="105"/>
      <c r="AW316" s="105"/>
      <c r="AX316" s="105"/>
      <c r="AY316" s="105"/>
      <c r="AZ316" s="105"/>
    </row>
    <row r="317" customFormat="false" ht="12.75" hidden="false" customHeight="false" outlineLevel="0" collapsed="false">
      <c r="E317" s="145" t="n">
        <v>1999</v>
      </c>
      <c r="F317" s="145" t="n">
        <f aca="false">E317+1</f>
        <v>2000</v>
      </c>
      <c r="G317" s="145" t="n">
        <f aca="false">F317+1</f>
        <v>2001</v>
      </c>
      <c r="H317" s="145" t="n">
        <f aca="false">G317+1</f>
        <v>2002</v>
      </c>
      <c r="I317" s="145" t="n">
        <f aca="false">H317+1</f>
        <v>2003</v>
      </c>
      <c r="J317" s="145" t="n">
        <f aca="false">I317+1</f>
        <v>2004</v>
      </c>
      <c r="K317" s="145" t="n">
        <f aca="false">J317+1</f>
        <v>2005</v>
      </c>
      <c r="L317" s="145" t="n">
        <f aca="false">K317+1</f>
        <v>2006</v>
      </c>
      <c r="M317" s="145" t="n">
        <v>1999</v>
      </c>
      <c r="N317" s="145" t="n">
        <f aca="false">M317+1</f>
        <v>2000</v>
      </c>
      <c r="O317" s="145" t="n">
        <f aca="false">N317+1</f>
        <v>2001</v>
      </c>
      <c r="P317" s="145" t="n">
        <f aca="false">O317+1</f>
        <v>2002</v>
      </c>
      <c r="Q317" s="145" t="n">
        <f aca="false">P317+1</f>
        <v>2003</v>
      </c>
      <c r="R317" s="145" t="n">
        <f aca="false">Q317+1</f>
        <v>2004</v>
      </c>
      <c r="S317" s="145" t="n">
        <f aca="false">R317+1</f>
        <v>2005</v>
      </c>
      <c r="T317" s="145" t="n">
        <f aca="false">S317+1</f>
        <v>2006</v>
      </c>
      <c r="U317" s="145" t="n">
        <v>1999</v>
      </c>
      <c r="V317" s="145" t="n">
        <f aca="false">U317+1</f>
        <v>2000</v>
      </c>
      <c r="W317" s="145" t="n">
        <f aca="false">V317+1</f>
        <v>2001</v>
      </c>
      <c r="X317" s="145" t="n">
        <f aca="false">W317+1</f>
        <v>2002</v>
      </c>
      <c r="Y317" s="145" t="n">
        <f aca="false">X317+1</f>
        <v>2003</v>
      </c>
      <c r="Z317" s="145" t="n">
        <f aca="false">Y317+1</f>
        <v>2004</v>
      </c>
      <c r="AA317" s="145" t="n">
        <f aca="false">Z317+1</f>
        <v>2005</v>
      </c>
      <c r="AB317" s="145" t="n">
        <f aca="false">AA317+1</f>
        <v>2006</v>
      </c>
      <c r="AC317" s="145" t="n">
        <v>1999</v>
      </c>
      <c r="AD317" s="145" t="n">
        <f aca="false">AC317+1</f>
        <v>2000</v>
      </c>
      <c r="AE317" s="145" t="n">
        <f aca="false">AD317+1</f>
        <v>2001</v>
      </c>
      <c r="AF317" s="145" t="n">
        <f aca="false">AE317+1</f>
        <v>2002</v>
      </c>
      <c r="AG317" s="145" t="n">
        <f aca="false">AF317+1</f>
        <v>2003</v>
      </c>
      <c r="AH317" s="145" t="n">
        <f aca="false">AG317+1</f>
        <v>2004</v>
      </c>
      <c r="AI317" s="145" t="n">
        <f aca="false">AH317+1</f>
        <v>2005</v>
      </c>
      <c r="AJ317" s="145" t="n">
        <f aca="false">AI317+1</f>
        <v>2006</v>
      </c>
      <c r="AK317" s="145" t="n">
        <v>1999</v>
      </c>
      <c r="AL317" s="145" t="n">
        <f aca="false">AK317+1</f>
        <v>2000</v>
      </c>
      <c r="AM317" s="145" t="n">
        <f aca="false">AL317+1</f>
        <v>2001</v>
      </c>
      <c r="AN317" s="145" t="n">
        <f aca="false">AM317+1</f>
        <v>2002</v>
      </c>
      <c r="AO317" s="145" t="n">
        <f aca="false">AN317+1</f>
        <v>2003</v>
      </c>
      <c r="AP317" s="145" t="n">
        <f aca="false">AO317+1</f>
        <v>2004</v>
      </c>
      <c r="AQ317" s="145" t="n">
        <f aca="false">AP317+1</f>
        <v>2005</v>
      </c>
      <c r="AR317" s="145" t="n">
        <f aca="false">AQ317+1</f>
        <v>2006</v>
      </c>
      <c r="AS317" s="145" t="n">
        <v>1999</v>
      </c>
      <c r="AT317" s="145" t="n">
        <f aca="false">AS317+1</f>
        <v>2000</v>
      </c>
      <c r="AU317" s="145" t="n">
        <f aca="false">AT317+1</f>
        <v>2001</v>
      </c>
      <c r="AV317" s="145" t="n">
        <f aca="false">AU317+1</f>
        <v>2002</v>
      </c>
      <c r="AW317" s="145" t="n">
        <f aca="false">AV317+1</f>
        <v>2003</v>
      </c>
      <c r="AX317" s="145" t="n">
        <f aca="false">AW317+1</f>
        <v>2004</v>
      </c>
      <c r="AY317" s="145" t="n">
        <f aca="false">AX317+1</f>
        <v>2005</v>
      </c>
      <c r="AZ317" s="145" t="n">
        <f aca="false">AY317+1</f>
        <v>2006</v>
      </c>
    </row>
    <row r="318" customFormat="false" ht="12.75" hidden="false" customHeight="false" outlineLevel="0" collapsed="false">
      <c r="A318" s="105" t="s">
        <v>568</v>
      </c>
      <c r="E318" s="122" t="n">
        <v>0</v>
      </c>
      <c r="F318" s="122" t="n">
        <v>0</v>
      </c>
      <c r="G318" s="122" t="n">
        <v>0</v>
      </c>
      <c r="H318" s="122" t="n">
        <v>0</v>
      </c>
      <c r="I318" s="122" t="n">
        <v>0</v>
      </c>
      <c r="J318" s="122" t="n">
        <v>0</v>
      </c>
      <c r="K318" s="122" t="n">
        <v>0</v>
      </c>
      <c r="L318" s="122" t="n">
        <v>0</v>
      </c>
      <c r="M318" s="122" t="n">
        <f aca="false">$D$21*E318</f>
        <v>0</v>
      </c>
      <c r="N318" s="122" t="n">
        <f aca="false">$D$21*F318+$E$21*E318</f>
        <v>0</v>
      </c>
      <c r="O318" s="122" t="n">
        <f aca="false">$D$21*G318+$E$21*F318+$F$21*E318</f>
        <v>0</v>
      </c>
      <c r="P318" s="122" t="n">
        <f aca="false">$D$21*H318+$E$21*G318+$F$21*F318+$G$21*E318</f>
        <v>0</v>
      </c>
      <c r="Q318" s="122" t="n">
        <f aca="false">$D$21*I318+$E$21*H318+$F$21*G318+$G$21*F318+$H$21*E318</f>
        <v>0</v>
      </c>
      <c r="R318" s="122" t="n">
        <f aca="false">$D$21*J318+$E$21*I318+$F$21*H318+$G$21*G318+$H$21*F318+$I$21*E318</f>
        <v>0</v>
      </c>
      <c r="S318" s="122" t="n">
        <f aca="false">$D$21*K318+$E$21*J318+$F$21*I318+$G$21*H318+$H$21*G318+$I$21*F318+$J$21*E318</f>
        <v>0</v>
      </c>
      <c r="T318" s="122" t="n">
        <f aca="false">$D$21*L318+$E$21*K318+$F$21*J318+$G$21*I318+$H$21*H318+$I$21*G318+$J$21*F318+$K$21*E318</f>
        <v>0</v>
      </c>
      <c r="U318" s="155" t="n">
        <v>0</v>
      </c>
      <c r="V318" s="155" t="n">
        <v>0</v>
      </c>
      <c r="W318" s="155" t="n">
        <v>0</v>
      </c>
      <c r="X318" s="155" t="n">
        <v>0</v>
      </c>
      <c r="Y318" s="155" t="n">
        <v>0</v>
      </c>
      <c r="Z318" s="155" t="n">
        <v>0</v>
      </c>
      <c r="AA318" s="155" t="n">
        <v>0</v>
      </c>
      <c r="AB318" s="155" t="n">
        <v>0</v>
      </c>
      <c r="AC318" s="122" t="n">
        <f aca="false">$D$21*U318</f>
        <v>0</v>
      </c>
      <c r="AD318" s="122" t="n">
        <f aca="false">$D$21*V318+$E$21*U318</f>
        <v>0</v>
      </c>
      <c r="AE318" s="122" t="n">
        <f aca="false">$D$21*W318+$E$21*V318+$F$21*U318</f>
        <v>0</v>
      </c>
      <c r="AF318" s="122" t="n">
        <f aca="false">$D$21*X318+$E$21*W318+$F$21*V318+$G$21*U318</f>
        <v>0</v>
      </c>
      <c r="AG318" s="122" t="n">
        <f aca="false">$D$21*Y318+$E$21*X318+$F$21*W318+$G$21*V318+$H$21*U318</f>
        <v>0</v>
      </c>
      <c r="AH318" s="122" t="n">
        <f aca="false">$D$21*Z318+$E$21*Y318+$F$21*X318+$G$21*W318+$H$21*V318+$I$21*U318</f>
        <v>0</v>
      </c>
      <c r="AI318" s="122" t="n">
        <f aca="false">$D$21*AA318+$E$21*Z318+$F$21*Y318+$G$21*X318+$H$21*W318+$I$21*V318+$J$21*U318</f>
        <v>0</v>
      </c>
      <c r="AJ318" s="122" t="n">
        <f aca="false">$D$21*AB318+$E$21*AA318+$F$21*Z318+$G$21*Y318+$H$21*X318+$I$21*W318+$J$21*V318+$K$21*U318</f>
        <v>0</v>
      </c>
      <c r="AK318" s="122" t="n">
        <v>0</v>
      </c>
      <c r="AL318" s="122" t="n">
        <v>0</v>
      </c>
      <c r="AM318" s="122" t="n">
        <v>0</v>
      </c>
      <c r="AN318" s="105" t="n">
        <v>0</v>
      </c>
      <c r="AO318" s="105" t="n">
        <v>0</v>
      </c>
      <c r="AP318" s="105" t="n">
        <v>0</v>
      </c>
      <c r="AQ318" s="105" t="n">
        <v>0</v>
      </c>
      <c r="AR318" s="105" t="n">
        <v>0</v>
      </c>
      <c r="AS318" s="122" t="n">
        <f aca="false">$D$21*AK318</f>
        <v>0</v>
      </c>
      <c r="AT318" s="122" t="n">
        <f aca="false">$D$21*AL318+$E$21*AK318</f>
        <v>0</v>
      </c>
      <c r="AU318" s="122" t="n">
        <f aca="false">$D$21*AM318+$E$21*AL318+$F$21*AK318</f>
        <v>0</v>
      </c>
      <c r="AV318" s="122" t="n">
        <f aca="false">$D$21*AN318+$E$21*AM318+$F$21*AL318+$G$21*AK318</f>
        <v>0</v>
      </c>
      <c r="AW318" s="122" t="n">
        <f aca="false">$D$21*AO318+$E$21*AN318+$F$21*AM318+$G$21*AL318+$H$21*AK318</f>
        <v>0</v>
      </c>
      <c r="AX318" s="122" t="n">
        <f aca="false">$D$21*AP318+$E$21*AO318+$F$21*AN318+$G$21*AM318+$H$21*AL318+$I$21*AK318</f>
        <v>0</v>
      </c>
      <c r="AY318" s="122" t="n">
        <f aca="false">$D$21*AQ318+$E$21*AP318+$F$21*AO318+$G$21*AN318+$H$21*AM318+$I$21*AL318+$J$21*AK318</f>
        <v>0</v>
      </c>
      <c r="AZ318" s="122" t="n">
        <f aca="false">$D$21*AR318+$E$21*AQ318+$F$21*AP318+$G$21*AO318+$H$21*AN318+$I$21*AM318+$J$21*AL318+$K$21*AK318</f>
        <v>0</v>
      </c>
    </row>
    <row r="319" customFormat="false" ht="12.75" hidden="false" customHeight="false" outlineLevel="0" collapsed="false">
      <c r="A319" s="105" t="s">
        <v>569</v>
      </c>
      <c r="E319" s="122" t="n">
        <v>0.00635406044042774</v>
      </c>
      <c r="F319" s="122" t="n">
        <v>0.00261618372616734</v>
      </c>
      <c r="G319" s="122" t="n">
        <v>0.00476626483978393</v>
      </c>
      <c r="H319" s="122" t="n">
        <v>0.00609873791876936</v>
      </c>
      <c r="I319" s="122" t="n">
        <v>0.0150491410130238</v>
      </c>
      <c r="J319" s="122" t="n">
        <v>0.0125190845808199</v>
      </c>
      <c r="K319" s="122" t="n">
        <v>0.0149898785014591</v>
      </c>
      <c r="L319" s="122" t="n">
        <v>0.0149300282760167</v>
      </c>
      <c r="M319" s="122" t="n">
        <f aca="false">$D$21*E319</f>
        <v>0</v>
      </c>
      <c r="N319" s="122" t="n">
        <f aca="false">$D$21*F319+$E$21*E319</f>
        <v>0</v>
      </c>
      <c r="O319" s="122" t="n">
        <f aca="false">$D$21*G319+$E$21*F319+$F$21*E319</f>
        <v>0</v>
      </c>
      <c r="P319" s="122" t="n">
        <f aca="false">$D$21*H319+$E$21*G319+$F$21*F319+$G$21*E319</f>
        <v>0</v>
      </c>
      <c r="Q319" s="122" t="n">
        <f aca="false">$D$21*I319+$E$21*H319+$F$21*G319+$G$21*F319+$H$21*E319</f>
        <v>0</v>
      </c>
      <c r="R319" s="122" t="n">
        <f aca="false">$D$21*J319+$E$21*I319+$F$21*H319+$G$21*G319+$H$21*F319+$I$21*E319</f>
        <v>0</v>
      </c>
      <c r="S319" s="122" t="n">
        <f aca="false">$D$21*K319+$E$21*J319+$F$21*I319+$G$21*H319+$H$21*G319+$I$21*F319+$J$21*E319</f>
        <v>0</v>
      </c>
      <c r="T319" s="122" t="n">
        <f aca="false">$D$21*L319+$E$21*K319+$F$21*J319+$G$21*I319+$H$21*H319+$I$21*G319+$J$21*F319+$K$21*E319</f>
        <v>0</v>
      </c>
      <c r="U319" s="155" t="n">
        <v>0.00637384805730612</v>
      </c>
      <c r="V319" s="155" t="n">
        <v>0.011582299383428</v>
      </c>
      <c r="W319" s="155" t="n">
        <v>0.0219024357463793</v>
      </c>
      <c r="X319" s="155" t="n">
        <v>0.032955081397934</v>
      </c>
      <c r="Y319" s="155" t="n">
        <v>0.0454722424724885</v>
      </c>
      <c r="Z319" s="155" t="n">
        <v>0.0484276127196592</v>
      </c>
      <c r="AA319" s="155" t="n">
        <v>0.0503660930150751</v>
      </c>
      <c r="AB319" s="155" t="n">
        <v>0.0468683803729109</v>
      </c>
      <c r="AC319" s="122" t="n">
        <f aca="false">$D$21*U319</f>
        <v>0</v>
      </c>
      <c r="AD319" s="122" t="n">
        <f aca="false">$D$21*V319+$E$21*U319</f>
        <v>0</v>
      </c>
      <c r="AE319" s="122" t="n">
        <f aca="false">$D$21*W319+$E$21*V319+$F$21*U319</f>
        <v>0</v>
      </c>
      <c r="AF319" s="122" t="n">
        <f aca="false">$D$21*X319+$E$21*W319+$F$21*V319+$G$21*U319</f>
        <v>0</v>
      </c>
      <c r="AG319" s="122" t="n">
        <f aca="false">$D$21*Y319+$E$21*X319+$F$21*W319+$G$21*V319+$H$21*U319</f>
        <v>0</v>
      </c>
      <c r="AH319" s="122" t="n">
        <f aca="false">$D$21*Z319+$E$21*Y319+$F$21*X319+$G$21*W319+$H$21*V319+$I$21*U319</f>
        <v>0</v>
      </c>
      <c r="AI319" s="122" t="n">
        <f aca="false">$D$21*AA319+$E$21*Z319+$F$21*Y319+$G$21*X319+$H$21*W319+$I$21*V319+$J$21*U319</f>
        <v>0</v>
      </c>
      <c r="AJ319" s="122" t="n">
        <f aca="false">$D$21*AB319+$E$21*AA319+$F$21*Z319+$G$21*Y319+$H$21*X319+$I$21*W319+$J$21*V319+$K$21*U319</f>
        <v>0</v>
      </c>
      <c r="AK319" s="105" t="n">
        <v>-0.030203341864965</v>
      </c>
      <c r="AL319" s="105" t="n">
        <v>-0.0218519060226186</v>
      </c>
      <c r="AM319" s="105" t="n">
        <v>-0.0260991068703476</v>
      </c>
      <c r="AN319" s="105" t="n">
        <v>-0.0253742799668277</v>
      </c>
      <c r="AO319" s="105" t="n">
        <v>-0.0148810932700583</v>
      </c>
      <c r="AP319" s="105" t="n">
        <v>0.00540351278432993</v>
      </c>
      <c r="AQ319" s="105" t="n">
        <v>0.0288942755453325</v>
      </c>
      <c r="AR319" s="105" t="n">
        <v>0.0447034620193465</v>
      </c>
      <c r="AS319" s="122" t="n">
        <f aca="false">$D$21*AK319</f>
        <v>-0</v>
      </c>
      <c r="AT319" s="122" t="n">
        <f aca="false">$D$21*AL319+$E$21*AK319</f>
        <v>-0</v>
      </c>
      <c r="AU319" s="122" t="n">
        <f aca="false">$D$21*AM319+$E$21*AL319+$F$21*AK319</f>
        <v>-0</v>
      </c>
      <c r="AV319" s="122" t="n">
        <f aca="false">$D$21*AN319+$E$21*AM319+$F$21*AL319+$G$21*AK319</f>
        <v>-0</v>
      </c>
      <c r="AW319" s="122" t="n">
        <f aca="false">$D$21*AO319+$E$21*AN319+$F$21*AM319+$G$21*AL319+$H$21*AK319</f>
        <v>-0</v>
      </c>
      <c r="AX319" s="122" t="n">
        <f aca="false">$D$21*AP319+$E$21*AO319+$F$21*AN319+$G$21*AM319+$H$21*AL319+$I$21*AK319</f>
        <v>0</v>
      </c>
      <c r="AY319" s="122" t="n">
        <f aca="false">$D$21*AQ319+$E$21*AP319+$F$21*AO319+$G$21*AN319+$H$21*AM319+$I$21*AL319+$J$21*AK319</f>
        <v>0</v>
      </c>
      <c r="AZ319" s="122" t="n">
        <f aca="false">$D$21*AR319+$E$21*AQ319+$F$21*AP319+$G$21*AO319+$H$21*AN319+$I$21*AM319+$J$21*AL319+$K$21*AK319</f>
        <v>0</v>
      </c>
    </row>
    <row r="320" customFormat="false" ht="12.75" hidden="false" customHeight="false" outlineLevel="0" collapsed="false">
      <c r="A320" s="105" t="s">
        <v>570</v>
      </c>
      <c r="E320" s="122" t="n">
        <v>0</v>
      </c>
      <c r="F320" s="122" t="n">
        <v>0</v>
      </c>
      <c r="G320" s="122" t="n">
        <v>0</v>
      </c>
      <c r="H320" s="122" t="n">
        <v>0</v>
      </c>
      <c r="I320" s="122" t="n">
        <v>0</v>
      </c>
      <c r="J320" s="122" t="n">
        <v>0</v>
      </c>
      <c r="K320" s="122" t="n">
        <v>0</v>
      </c>
      <c r="L320" s="122" t="n">
        <v>0</v>
      </c>
      <c r="M320" s="122" t="n">
        <f aca="false">$D$21*E320</f>
        <v>0</v>
      </c>
      <c r="N320" s="122" t="n">
        <f aca="false">$D$21*F320+$E$21*E320</f>
        <v>0</v>
      </c>
      <c r="O320" s="122" t="n">
        <f aca="false">$D$21*G320+$E$21*F320+$F$21*E320</f>
        <v>0</v>
      </c>
      <c r="P320" s="122" t="n">
        <f aca="false">$D$21*H320+$E$21*G320+$F$21*F320+$G$21*E320</f>
        <v>0</v>
      </c>
      <c r="Q320" s="122" t="n">
        <f aca="false">$D$21*I320+$E$21*H320+$F$21*G320+$G$21*F320+$H$21*E320</f>
        <v>0</v>
      </c>
      <c r="R320" s="122" t="n">
        <f aca="false">$D$21*J320+$E$21*I320+$F$21*H320+$G$21*G320+$H$21*F320+$I$21*E320</f>
        <v>0</v>
      </c>
      <c r="S320" s="122" t="n">
        <f aca="false">$D$21*K320+$E$21*J320+$F$21*I320+$G$21*H320+$H$21*G320+$I$21*F320+$J$21*E320</f>
        <v>0</v>
      </c>
      <c r="T320" s="122" t="n">
        <f aca="false">$D$21*L320+$E$21*K320+$F$21*J320+$G$21*I320+$H$21*H320+$I$21*G320+$J$21*F320+$K$21*E320</f>
        <v>0</v>
      </c>
      <c r="U320" s="155" t="n">
        <v>0</v>
      </c>
      <c r="V320" s="155" t="n">
        <v>0</v>
      </c>
      <c r="W320" s="155" t="n">
        <v>0</v>
      </c>
      <c r="X320" s="155" t="n">
        <v>0</v>
      </c>
      <c r="Y320" s="155" t="n">
        <v>0</v>
      </c>
      <c r="Z320" s="155" t="n">
        <v>0</v>
      </c>
      <c r="AA320" s="155" t="n">
        <v>0</v>
      </c>
      <c r="AB320" s="155" t="n">
        <v>0</v>
      </c>
      <c r="AC320" s="122" t="n">
        <f aca="false">$D$21*U320</f>
        <v>0</v>
      </c>
      <c r="AD320" s="122" t="n">
        <f aca="false">$D$21*V320+$E$21*U320</f>
        <v>0</v>
      </c>
      <c r="AE320" s="122" t="n">
        <f aca="false">$D$21*W320+$E$21*V320+$F$21*U320</f>
        <v>0</v>
      </c>
      <c r="AF320" s="122" t="n">
        <f aca="false">$D$21*X320+$E$21*W320+$F$21*V320+$G$21*U320</f>
        <v>0</v>
      </c>
      <c r="AG320" s="122" t="n">
        <f aca="false">$D$21*Y320+$E$21*X320+$F$21*W320+$G$21*V320+$H$21*U320</f>
        <v>0</v>
      </c>
      <c r="AH320" s="122" t="n">
        <f aca="false">$D$21*Z320+$E$21*Y320+$F$21*X320+$G$21*W320+$H$21*V320+$I$21*U320</f>
        <v>0</v>
      </c>
      <c r="AI320" s="122" t="n">
        <f aca="false">$D$21*AA320+$E$21*Z320+$F$21*Y320+$G$21*X320+$H$21*W320+$I$21*V320+$J$21*U320</f>
        <v>0</v>
      </c>
      <c r="AJ320" s="122" t="n">
        <f aca="false">$D$21*AB320+$E$21*AA320+$F$21*Z320+$G$21*Y320+$H$21*X320+$I$21*W320+$J$21*V320+$K$21*U320</f>
        <v>0</v>
      </c>
      <c r="AK320" s="105" t="n">
        <v>0</v>
      </c>
      <c r="AL320" s="105" t="n">
        <v>0</v>
      </c>
      <c r="AM320" s="105" t="n">
        <v>0</v>
      </c>
      <c r="AN320" s="105" t="n">
        <v>0</v>
      </c>
      <c r="AO320" s="105" t="n">
        <v>0</v>
      </c>
      <c r="AP320" s="105" t="n">
        <v>0</v>
      </c>
      <c r="AQ320" s="105" t="n">
        <v>0</v>
      </c>
      <c r="AR320" s="105" t="n">
        <v>0</v>
      </c>
      <c r="AS320" s="122" t="n">
        <f aca="false">$D$21*AK320</f>
        <v>0</v>
      </c>
      <c r="AT320" s="122" t="n">
        <f aca="false">$D$21*AL320+$E$21*AK320</f>
        <v>0</v>
      </c>
      <c r="AU320" s="122" t="n">
        <f aca="false">$D$21*AM320+$E$21*AL320+$F$21*AK320</f>
        <v>0</v>
      </c>
      <c r="AV320" s="122" t="n">
        <f aca="false">$D$21*AN320+$E$21*AM320+$F$21*AL320+$G$21*AK320</f>
        <v>0</v>
      </c>
      <c r="AW320" s="122" t="n">
        <f aca="false">$D$21*AO320+$E$21*AN320+$F$21*AM320+$G$21*AL320+$H$21*AK320</f>
        <v>0</v>
      </c>
      <c r="AX320" s="122" t="n">
        <f aca="false">$D$21*AP320+$E$21*AO320+$F$21*AN320+$G$21*AM320+$H$21*AL320+$I$21*AK320</f>
        <v>0</v>
      </c>
      <c r="AY320" s="122" t="n">
        <f aca="false">$D$21*AQ320+$E$21*AP320+$F$21*AO320+$G$21*AN320+$H$21*AM320+$I$21*AL320+$J$21*AK320</f>
        <v>0</v>
      </c>
      <c r="AZ320" s="122" t="n">
        <f aca="false">$D$21*AR320+$E$21*AQ320+$F$21*AP320+$G$21*AO320+$H$21*AN320+$I$21*AM320+$J$21*AL320+$K$21*AK320</f>
        <v>0</v>
      </c>
    </row>
    <row r="321" customFormat="false" ht="12.75" hidden="false" customHeight="false" outlineLevel="0" collapsed="false">
      <c r="A321" s="105" t="s">
        <v>571</v>
      </c>
      <c r="E321" s="122" t="n">
        <v>0</v>
      </c>
      <c r="F321" s="122" t="n">
        <v>0</v>
      </c>
      <c r="G321" s="122" t="n">
        <v>0</v>
      </c>
      <c r="H321" s="122" t="n">
        <v>0</v>
      </c>
      <c r="I321" s="122" t="n">
        <v>0</v>
      </c>
      <c r="J321" s="122" t="n">
        <v>0</v>
      </c>
      <c r="K321" s="122" t="n">
        <v>0</v>
      </c>
      <c r="L321" s="122" t="n">
        <v>0</v>
      </c>
      <c r="M321" s="122" t="n">
        <f aca="false">$D$21*E321</f>
        <v>0</v>
      </c>
      <c r="N321" s="122" t="n">
        <f aca="false">$D$21*F321+$E$21*E321</f>
        <v>0</v>
      </c>
      <c r="O321" s="122" t="n">
        <f aca="false">$D$21*G321+$E$21*F321+$F$21*E321</f>
        <v>0</v>
      </c>
      <c r="P321" s="122" t="n">
        <f aca="false">$D$21*H321+$E$21*G321+$F$21*F321+$G$21*E321</f>
        <v>0</v>
      </c>
      <c r="Q321" s="122" t="n">
        <f aca="false">$D$21*I321+$E$21*H321+$F$21*G321+$G$21*F321+$H$21*E321</f>
        <v>0</v>
      </c>
      <c r="R321" s="122" t="n">
        <f aca="false">$D$21*J321+$E$21*I321+$F$21*H321+$G$21*G321+$H$21*F321+$I$21*E321</f>
        <v>0</v>
      </c>
      <c r="S321" s="122" t="n">
        <f aca="false">$D$21*K321+$E$21*J321+$F$21*I321+$G$21*H321+$H$21*G321+$I$21*F321+$J$21*E321</f>
        <v>0</v>
      </c>
      <c r="T321" s="122" t="n">
        <f aca="false">$D$21*L321+$E$21*K321+$F$21*J321+$G$21*I321+$H$21*H321+$I$21*G321+$J$21*F321+$K$21*E321</f>
        <v>0</v>
      </c>
      <c r="U321" s="155" t="n">
        <v>0</v>
      </c>
      <c r="V321" s="155" t="n">
        <v>0</v>
      </c>
      <c r="W321" s="155" t="n">
        <v>0</v>
      </c>
      <c r="X321" s="155" t="n">
        <v>0</v>
      </c>
      <c r="Y321" s="155" t="n">
        <v>0</v>
      </c>
      <c r="Z321" s="155" t="n">
        <v>0</v>
      </c>
      <c r="AA321" s="155" t="n">
        <v>0</v>
      </c>
      <c r="AB321" s="155" t="n">
        <v>0</v>
      </c>
      <c r="AC321" s="122" t="n">
        <f aca="false">$D$21*U321</f>
        <v>0</v>
      </c>
      <c r="AD321" s="122" t="n">
        <f aca="false">$D$21*V321+$E$21*U321</f>
        <v>0</v>
      </c>
      <c r="AE321" s="122" t="n">
        <f aca="false">$D$21*W321+$E$21*V321+$F$21*U321</f>
        <v>0</v>
      </c>
      <c r="AF321" s="122" t="n">
        <f aca="false">$D$21*X321+$E$21*W321+$F$21*V321+$G$21*U321</f>
        <v>0</v>
      </c>
      <c r="AG321" s="122" t="n">
        <f aca="false">$D$21*Y321+$E$21*X321+$F$21*W321+$G$21*V321+$H$21*U321</f>
        <v>0</v>
      </c>
      <c r="AH321" s="122" t="n">
        <f aca="false">$D$21*Z321+$E$21*Y321+$F$21*X321+$G$21*W321+$H$21*V321+$I$21*U321</f>
        <v>0</v>
      </c>
      <c r="AI321" s="122" t="n">
        <f aca="false">$D$21*AA321+$E$21*Z321+$F$21*Y321+$G$21*X321+$H$21*W321+$I$21*V321+$J$21*U321</f>
        <v>0</v>
      </c>
      <c r="AJ321" s="122" t="n">
        <f aca="false">$D$21*AB321+$E$21*AA321+$F$21*Z321+$G$21*Y321+$H$21*X321+$I$21*W321+$J$21*V321+$K$21*U321</f>
        <v>0</v>
      </c>
      <c r="AK321" s="105" t="n">
        <v>0</v>
      </c>
      <c r="AL321" s="105" t="n">
        <v>0</v>
      </c>
      <c r="AM321" s="105" t="n">
        <v>0</v>
      </c>
      <c r="AN321" s="105" t="n">
        <v>0</v>
      </c>
      <c r="AO321" s="105" t="n">
        <v>0</v>
      </c>
      <c r="AP321" s="105" t="n">
        <v>0</v>
      </c>
      <c r="AQ321" s="105" t="n">
        <v>0</v>
      </c>
      <c r="AR321" s="105" t="n">
        <v>0</v>
      </c>
      <c r="AS321" s="122" t="n">
        <f aca="false">$D$21*AK321</f>
        <v>0</v>
      </c>
      <c r="AT321" s="122" t="n">
        <f aca="false">$D$21*AL321+$E$21*AK321</f>
        <v>0</v>
      </c>
      <c r="AU321" s="122" t="n">
        <f aca="false">$D$21*AM321+$E$21*AL321+$F$21*AK321</f>
        <v>0</v>
      </c>
      <c r="AV321" s="122" t="n">
        <f aca="false">$D$21*AN321+$E$21*AM321+$F$21*AL321+$G$21*AK321</f>
        <v>0</v>
      </c>
      <c r="AW321" s="122" t="n">
        <f aca="false">$D$21*AO321+$E$21*AN321+$F$21*AM321+$G$21*AL321+$H$21*AK321</f>
        <v>0</v>
      </c>
      <c r="AX321" s="122" t="n">
        <f aca="false">$D$21*AP321+$E$21*AO321+$F$21*AN321+$G$21*AM321+$H$21*AL321+$I$21*AK321</f>
        <v>0</v>
      </c>
      <c r="AY321" s="122" t="n">
        <f aca="false">$D$21*AQ321+$E$21*AP321+$F$21*AO321+$G$21*AN321+$H$21*AM321+$I$21*AL321+$J$21*AK321</f>
        <v>0</v>
      </c>
      <c r="AZ321" s="122" t="n">
        <f aca="false">$D$21*AR321+$E$21*AQ321+$F$21*AP321+$G$21*AO321+$H$21*AN321+$I$21*AM321+$J$21*AL321+$K$21*AK321</f>
        <v>0</v>
      </c>
    </row>
    <row r="322" customFormat="false" ht="12.75" hidden="false" customHeight="false" outlineLevel="0" collapsed="false">
      <c r="A322" s="105" t="s">
        <v>365</v>
      </c>
      <c r="E322" s="122"/>
      <c r="F322" s="122"/>
      <c r="G322" s="122"/>
      <c r="H322" s="122"/>
      <c r="I322" s="122"/>
      <c r="J322" s="122"/>
      <c r="K322" s="122"/>
      <c r="L322" s="122"/>
      <c r="M322" s="122" t="n">
        <f aca="false">$D$21*E322</f>
        <v>0</v>
      </c>
      <c r="N322" s="122" t="n">
        <f aca="false">$D$21*F322+$E$21*E322</f>
        <v>0</v>
      </c>
      <c r="O322" s="122" t="n">
        <f aca="false">$D$21*G322+$E$21*F322+$F$21*E322</f>
        <v>0</v>
      </c>
      <c r="P322" s="122" t="n">
        <f aca="false">$D$21*H322+$E$21*G322+$F$21*F322+$G$21*E322</f>
        <v>0</v>
      </c>
      <c r="Q322" s="122" t="n">
        <f aca="false">$D$21*I322+$E$21*H322+$F$21*G322+$G$21*F322+$H$21*E322</f>
        <v>0</v>
      </c>
      <c r="R322" s="122" t="n">
        <f aca="false">$D$21*J322+$E$21*I322+$F$21*H322+$G$21*G322+$H$21*F322+$I$21*E322</f>
        <v>0</v>
      </c>
      <c r="S322" s="122" t="n">
        <f aca="false">$D$21*K322+$E$21*J322+$F$21*I322+$G$21*H322+$H$21*G322+$I$21*F322+$J$21*E322</f>
        <v>0</v>
      </c>
      <c r="T322" s="122" t="n">
        <f aca="false">$D$21*L322+$E$21*K322+$F$21*J322+$G$21*I322+$H$21*H322+$I$21*G322+$J$21*F322+$K$21*E322</f>
        <v>0</v>
      </c>
      <c r="U322" s="155"/>
      <c r="V322" s="155"/>
      <c r="W322" s="155"/>
      <c r="X322" s="155"/>
      <c r="Y322" s="155"/>
      <c r="Z322" s="155"/>
      <c r="AA322" s="155"/>
      <c r="AB322" s="155"/>
      <c r="AC322" s="122" t="n">
        <f aca="false">$D$21*U322</f>
        <v>0</v>
      </c>
      <c r="AD322" s="122" t="n">
        <f aca="false">$D$21*V322+$E$21*U322</f>
        <v>0</v>
      </c>
      <c r="AE322" s="122" t="n">
        <f aca="false">$D$21*W322+$E$21*V322+$F$21*U322</f>
        <v>0</v>
      </c>
      <c r="AF322" s="122" t="n">
        <f aca="false">$D$21*X322+$E$21*W322+$F$21*V322+$G$21*U322</f>
        <v>0</v>
      </c>
      <c r="AG322" s="122" t="n">
        <f aca="false">$D$21*Y322+$E$21*X322+$F$21*W322+$G$21*V322+$H$21*U322</f>
        <v>0</v>
      </c>
      <c r="AH322" s="122" t="n">
        <f aca="false">$D$21*Z322+$E$21*Y322+$F$21*X322+$G$21*W322+$H$21*V322+$I$21*U322</f>
        <v>0</v>
      </c>
      <c r="AI322" s="122" t="n">
        <f aca="false">$D$21*AA322+$E$21*Z322+$F$21*Y322+$G$21*X322+$H$21*W322+$I$21*V322+$J$21*U322</f>
        <v>0</v>
      </c>
      <c r="AJ322" s="122" t="n">
        <f aca="false">$D$21*AB322+$E$21*AA322+$F$21*Z322+$G$21*Y322+$H$21*X322+$I$21*W322+$J$21*V322+$K$21*U322</f>
        <v>0</v>
      </c>
      <c r="AM322" s="105"/>
      <c r="AN322" s="105"/>
      <c r="AO322" s="105"/>
      <c r="AP322" s="105"/>
      <c r="AQ322" s="105"/>
      <c r="AR322" s="105"/>
      <c r="AS322" s="122" t="n">
        <f aca="false">$D$21*AK322</f>
        <v>0</v>
      </c>
      <c r="AT322" s="122" t="n">
        <f aca="false">$D$21*AL322+$E$21*AK322</f>
        <v>0</v>
      </c>
      <c r="AU322" s="122" t="n">
        <f aca="false">$D$21*AM322+$E$21*AL322+$F$21*AK322</f>
        <v>0</v>
      </c>
      <c r="AV322" s="122" t="n">
        <f aca="false">$D$21*AN322+$E$21*AM322+$F$21*AL322+$G$21*AK322</f>
        <v>0</v>
      </c>
      <c r="AW322" s="122" t="n">
        <f aca="false">$D$21*AO322+$E$21*AN322+$F$21*AM322+$G$21*AL322+$H$21*AK322</f>
        <v>0</v>
      </c>
      <c r="AX322" s="122" t="n">
        <f aca="false">$D$21*AP322+$E$21*AO322+$F$21*AN322+$G$21*AM322+$H$21*AL322+$I$21*AK322</f>
        <v>0</v>
      </c>
      <c r="AY322" s="122" t="n">
        <f aca="false">$D$21*AQ322+$E$21*AP322+$F$21*AO322+$G$21*AN322+$H$21*AM322+$I$21*AL322+$J$21*AK322</f>
        <v>0</v>
      </c>
      <c r="AZ322" s="122" t="n">
        <f aca="false">$D$21*AR322+$E$21*AQ322+$F$21*AP322+$G$21*AO322+$H$21*AN322+$I$21*AM322+$J$21*AL322+$K$21*AK322</f>
        <v>0</v>
      </c>
    </row>
    <row r="323" customFormat="false" ht="12.75" hidden="false" customHeight="false" outlineLevel="0" collapsed="false">
      <c r="A323" s="105" t="s">
        <v>572</v>
      </c>
      <c r="E323" s="122"/>
      <c r="F323" s="122"/>
      <c r="G323" s="122"/>
      <c r="H323" s="122"/>
      <c r="I323" s="122"/>
      <c r="J323" s="122"/>
      <c r="K323" s="122"/>
      <c r="L323" s="122"/>
      <c r="M323" s="122" t="n">
        <f aca="false">$D$21*E323</f>
        <v>0</v>
      </c>
      <c r="N323" s="122" t="n">
        <f aca="false">$D$21*F323+$E$21*E323</f>
        <v>0</v>
      </c>
      <c r="O323" s="122" t="n">
        <f aca="false">$D$21*G323+$E$21*F323+$F$21*E323</f>
        <v>0</v>
      </c>
      <c r="P323" s="122" t="n">
        <f aca="false">$D$21*H323+$E$21*G323+$F$21*F323+$G$21*E323</f>
        <v>0</v>
      </c>
      <c r="Q323" s="122" t="n">
        <f aca="false">$D$21*I323+$E$21*H323+$F$21*G323+$G$21*F323+$H$21*E323</f>
        <v>0</v>
      </c>
      <c r="R323" s="122" t="n">
        <f aca="false">$D$21*J323+$E$21*I323+$F$21*H323+$G$21*G323+$H$21*F323+$I$21*E323</f>
        <v>0</v>
      </c>
      <c r="S323" s="122" t="n">
        <f aca="false">$D$21*K323+$E$21*J323+$F$21*I323+$G$21*H323+$H$21*G323+$I$21*F323+$J$21*E323</f>
        <v>0</v>
      </c>
      <c r="T323" s="122" t="n">
        <f aca="false">$D$21*L323+$E$21*K323+$F$21*J323+$G$21*I323+$H$21*H323+$I$21*G323+$J$21*F323+$K$21*E323</f>
        <v>0</v>
      </c>
      <c r="U323" s="155"/>
      <c r="V323" s="155"/>
      <c r="W323" s="155"/>
      <c r="X323" s="155"/>
      <c r="Y323" s="155"/>
      <c r="Z323" s="155"/>
      <c r="AA323" s="155"/>
      <c r="AB323" s="155"/>
      <c r="AC323" s="122" t="n">
        <f aca="false">$D$21*U323</f>
        <v>0</v>
      </c>
      <c r="AD323" s="122" t="n">
        <f aca="false">$D$21*V323+$E$21*U323</f>
        <v>0</v>
      </c>
      <c r="AE323" s="122" t="n">
        <f aca="false">$D$21*W323+$E$21*V323+$F$21*U323</f>
        <v>0</v>
      </c>
      <c r="AF323" s="122" t="n">
        <f aca="false">$D$21*X323+$E$21*W323+$F$21*V323+$G$21*U323</f>
        <v>0</v>
      </c>
      <c r="AG323" s="122" t="n">
        <f aca="false">$D$21*Y323+$E$21*X323+$F$21*W323+$G$21*V323+$H$21*U323</f>
        <v>0</v>
      </c>
      <c r="AH323" s="122" t="n">
        <f aca="false">$D$21*Z323+$E$21*Y323+$F$21*X323+$G$21*W323+$H$21*V323+$I$21*U323</f>
        <v>0</v>
      </c>
      <c r="AI323" s="122" t="n">
        <f aca="false">$D$21*AA323+$E$21*Z323+$F$21*Y323+$G$21*X323+$H$21*W323+$I$21*V323+$J$21*U323</f>
        <v>0</v>
      </c>
      <c r="AJ323" s="122" t="n">
        <f aca="false">$D$21*AB323+$E$21*AA323+$F$21*Z323+$G$21*Y323+$H$21*X323+$I$21*W323+$J$21*V323+$K$21*U323</f>
        <v>0</v>
      </c>
      <c r="AM323" s="105"/>
      <c r="AN323" s="105"/>
      <c r="AO323" s="105"/>
      <c r="AP323" s="105"/>
      <c r="AQ323" s="105"/>
      <c r="AR323" s="105"/>
      <c r="AS323" s="122" t="n">
        <f aca="false">$D$21*AK323</f>
        <v>0</v>
      </c>
      <c r="AT323" s="122" t="n">
        <f aca="false">$D$21*AL323+$E$21*AK323</f>
        <v>0</v>
      </c>
      <c r="AU323" s="122" t="n">
        <f aca="false">$D$21*AM323+$E$21*AL323+$F$21*AK323</f>
        <v>0</v>
      </c>
      <c r="AV323" s="122" t="n">
        <f aca="false">$D$21*AN323+$E$21*AM323+$F$21*AL323+$G$21*AK323</f>
        <v>0</v>
      </c>
      <c r="AW323" s="122" t="n">
        <f aca="false">$D$21*AO323+$E$21*AN323+$F$21*AM323+$G$21*AL323+$H$21*AK323</f>
        <v>0</v>
      </c>
      <c r="AX323" s="122" t="n">
        <f aca="false">$D$21*AP323+$E$21*AO323+$F$21*AN323+$G$21*AM323+$H$21*AL323+$I$21*AK323</f>
        <v>0</v>
      </c>
      <c r="AY323" s="122" t="n">
        <f aca="false">$D$21*AQ323+$E$21*AP323+$F$21*AO323+$G$21*AN323+$H$21*AM323+$I$21*AL323+$J$21*AK323</f>
        <v>0</v>
      </c>
      <c r="AZ323" s="122" t="n">
        <f aca="false">$D$21*AR323+$E$21*AQ323+$F$21*AP323+$G$21*AO323+$H$21*AN323+$I$21*AM323+$J$21*AL323+$K$21*AK323</f>
        <v>0</v>
      </c>
    </row>
    <row r="324" customFormat="false" ht="12.75" hidden="false" customHeight="false" outlineLevel="0" collapsed="false">
      <c r="A324" s="105" t="s">
        <v>573</v>
      </c>
      <c r="E324" s="122" t="n">
        <v>0.0111625100929436</v>
      </c>
      <c r="F324" s="122" t="n">
        <v>0.0747178292058282</v>
      </c>
      <c r="G324" s="122" t="n">
        <v>0.0929214152129099</v>
      </c>
      <c r="H324" s="122" t="n">
        <v>0.109570972197282</v>
      </c>
      <c r="I324" s="122" t="n">
        <v>0.132894257054073</v>
      </c>
      <c r="J324" s="122" t="n">
        <v>0.144726676926354</v>
      </c>
      <c r="K324" s="122" t="n">
        <v>0.113978690118155</v>
      </c>
      <c r="L324" s="122" t="n">
        <v>0.0943367336771583</v>
      </c>
      <c r="M324" s="122" t="n">
        <f aca="false">$D$21*E324</f>
        <v>0</v>
      </c>
      <c r="N324" s="122" t="n">
        <f aca="false">$D$21*F324+$E$21*E324</f>
        <v>0</v>
      </c>
      <c r="O324" s="122" t="n">
        <f aca="false">$D$21*G324+$E$21*F324+$F$21*E324</f>
        <v>0</v>
      </c>
      <c r="P324" s="122" t="n">
        <f aca="false">$D$21*H324+$E$21*G324+$F$21*F324+$G$21*E324</f>
        <v>0</v>
      </c>
      <c r="Q324" s="122" t="n">
        <f aca="false">$D$21*I324+$E$21*H324+$F$21*G324+$G$21*F324+$H$21*E324</f>
        <v>0</v>
      </c>
      <c r="R324" s="122" t="n">
        <f aca="false">$D$21*J324+$E$21*I324+$F$21*H324+$G$21*G324+$H$21*F324+$I$21*E324</f>
        <v>0</v>
      </c>
      <c r="S324" s="122" t="n">
        <f aca="false">$D$21*K324+$E$21*J324+$F$21*I324+$G$21*H324+$H$21*G324+$I$21*F324+$J$21*E324</f>
        <v>0</v>
      </c>
      <c r="T324" s="122" t="n">
        <f aca="false">$D$21*L324+$E$21*K324+$F$21*J324+$G$21*I324+$H$21*H324+$I$21*G324+$J$21*F324+$K$21*E324</f>
        <v>0</v>
      </c>
      <c r="U324" s="155" t="n">
        <v>0.0121998471067419</v>
      </c>
      <c r="V324" s="155" t="n">
        <v>0.118586796273701</v>
      </c>
      <c r="W324" s="155" t="n">
        <v>0.153618488420748</v>
      </c>
      <c r="X324" s="155" t="n">
        <v>0.179780702743204</v>
      </c>
      <c r="Y324" s="155" t="n">
        <v>0.173772873684408</v>
      </c>
      <c r="Z324" s="155" t="n">
        <v>0.144478737351439</v>
      </c>
      <c r="AA324" s="155" t="n">
        <v>0.0803434794089508</v>
      </c>
      <c r="AB324" s="155" t="n">
        <v>0.0520632212425598</v>
      </c>
      <c r="AC324" s="122" t="n">
        <f aca="false">$D$21*U324</f>
        <v>0</v>
      </c>
      <c r="AD324" s="122" t="n">
        <f aca="false">$D$21*V324+$E$21*U324</f>
        <v>0</v>
      </c>
      <c r="AE324" s="122" t="n">
        <f aca="false">$D$21*W324+$E$21*V324+$F$21*U324</f>
        <v>0</v>
      </c>
      <c r="AF324" s="122" t="n">
        <f aca="false">$D$21*X324+$E$21*W324+$F$21*V324+$G$21*U324</f>
        <v>0</v>
      </c>
      <c r="AG324" s="122" t="n">
        <f aca="false">$D$21*Y324+$E$21*X324+$F$21*W324+$G$21*V324+$H$21*U324</f>
        <v>0</v>
      </c>
      <c r="AH324" s="122" t="n">
        <f aca="false">$D$21*Z324+$E$21*Y324+$F$21*X324+$G$21*W324+$H$21*V324+$I$21*U324</f>
        <v>0</v>
      </c>
      <c r="AI324" s="122" t="n">
        <f aca="false">$D$21*AA324+$E$21*Z324+$F$21*Y324+$G$21*X324+$H$21*W324+$I$21*V324+$J$21*U324</f>
        <v>0</v>
      </c>
      <c r="AJ324" s="122" t="n">
        <f aca="false">$D$21*AB324+$E$21*AA324+$F$21*Z324+$G$21*Y324+$H$21*X324+$I$21*W324+$J$21*V324+$K$21*U324</f>
        <v>0</v>
      </c>
      <c r="AK324" s="105" t="n">
        <v>0.00515798919449306</v>
      </c>
      <c r="AL324" s="105" t="n">
        <v>0.0497999369992508</v>
      </c>
      <c r="AM324" s="105" t="n">
        <v>0.0695316281772884</v>
      </c>
      <c r="AN324" s="105" t="n">
        <v>0.103362196247381</v>
      </c>
      <c r="AO324" s="105" t="n">
        <v>0.154749015656663</v>
      </c>
      <c r="AP324" s="105" t="n">
        <v>0.204272863281085</v>
      </c>
      <c r="AQ324" s="105" t="n">
        <v>0.19617893108026</v>
      </c>
      <c r="AR324" s="105" t="n">
        <v>0.163783487509694</v>
      </c>
      <c r="AS324" s="122" t="n">
        <f aca="false">$D$21*AK324</f>
        <v>0</v>
      </c>
      <c r="AT324" s="122" t="n">
        <f aca="false">$D$21*AL324+$E$21*AK324</f>
        <v>0</v>
      </c>
      <c r="AU324" s="122" t="n">
        <f aca="false">$D$21*AM324+$E$21*AL324+$F$21*AK324</f>
        <v>0</v>
      </c>
      <c r="AV324" s="122" t="n">
        <f aca="false">$D$21*AN324+$E$21*AM324+$F$21*AL324+$G$21*AK324</f>
        <v>0</v>
      </c>
      <c r="AW324" s="122" t="n">
        <f aca="false">$D$21*AO324+$E$21*AN324+$F$21*AM324+$G$21*AL324+$H$21*AK324</f>
        <v>0</v>
      </c>
      <c r="AX324" s="122" t="n">
        <f aca="false">$D$21*AP324+$E$21*AO324+$F$21*AN324+$G$21*AM324+$H$21*AL324+$I$21*AK324</f>
        <v>0</v>
      </c>
      <c r="AY324" s="122" t="n">
        <f aca="false">$D$21*AQ324+$E$21*AP324+$F$21*AO324+$G$21*AN324+$H$21*AM324+$I$21*AL324+$J$21*AK324</f>
        <v>0</v>
      </c>
      <c r="AZ324" s="122" t="n">
        <f aca="false">$D$21*AR324+$E$21*AQ324+$F$21*AP324+$G$21*AO324+$H$21*AN324+$I$21*AM324+$J$21*AL324+$K$21*AK324</f>
        <v>0</v>
      </c>
    </row>
    <row r="325" customFormat="false" ht="12.75" hidden="false" customHeight="false" outlineLevel="0" collapsed="false">
      <c r="A325" s="105" t="s">
        <v>574</v>
      </c>
      <c r="E325" s="122" t="n">
        <v>0.0318932698921304</v>
      </c>
      <c r="F325" s="122" t="n">
        <v>0.0174971062228888</v>
      </c>
      <c r="G325" s="122" t="n">
        <v>0.0304178007376947</v>
      </c>
      <c r="H325" s="122" t="n">
        <v>0.041087877102528</v>
      </c>
      <c r="I325" s="122" t="n">
        <v>0.0552386821236262</v>
      </c>
      <c r="J325" s="122" t="n">
        <v>0.0636970403251442</v>
      </c>
      <c r="K325" s="122" t="n">
        <v>0.0685652758224191</v>
      </c>
      <c r="L325" s="122" t="n">
        <v>0.0628138025623382</v>
      </c>
      <c r="M325" s="122" t="n">
        <f aca="false">$D$21*E325</f>
        <v>0</v>
      </c>
      <c r="N325" s="122" t="n">
        <f aca="false">$D$21*F325+$E$21*E325</f>
        <v>0</v>
      </c>
      <c r="O325" s="122" t="n">
        <f aca="false">$D$21*G325+$E$21*F325+$F$21*E325</f>
        <v>0</v>
      </c>
      <c r="P325" s="122" t="n">
        <f aca="false">$D$21*H325+$E$21*G325+$F$21*F325+$G$21*E325</f>
        <v>0</v>
      </c>
      <c r="Q325" s="122" t="n">
        <f aca="false">$D$21*I325+$E$21*H325+$F$21*G325+$G$21*F325+$H$21*E325</f>
        <v>0</v>
      </c>
      <c r="R325" s="122" t="n">
        <f aca="false">$D$21*J325+$E$21*I325+$F$21*H325+$G$21*G325+$H$21*F325+$I$21*E325</f>
        <v>0</v>
      </c>
      <c r="S325" s="122" t="n">
        <f aca="false">$D$21*K325+$E$21*J325+$F$21*I325+$G$21*H325+$H$21*G325+$I$21*F325+$J$21*E325</f>
        <v>0</v>
      </c>
      <c r="T325" s="122" t="n">
        <f aca="false">$D$21*L325+$E$21*K325+$F$21*J325+$G$21*I325+$H$21*H325+$I$21*G325+$J$21*F325+$K$21*E325</f>
        <v>0</v>
      </c>
      <c r="U325" s="155" t="n">
        <v>0.0320172921167465</v>
      </c>
      <c r="V325" s="155" t="n">
        <v>0.0420337471895982</v>
      </c>
      <c r="W325" s="155" t="n">
        <v>0.0732049764960849</v>
      </c>
      <c r="X325" s="155" t="n">
        <v>0.0941237547183249</v>
      </c>
      <c r="Y325" s="155" t="n">
        <v>0.0950887028929213</v>
      </c>
      <c r="Z325" s="155" t="n">
        <v>0.0771292903113801</v>
      </c>
      <c r="AA325" s="155" t="n">
        <v>0.0557521319506469</v>
      </c>
      <c r="AB325" s="155" t="n">
        <v>0.0375756684618791</v>
      </c>
      <c r="AC325" s="122" t="n">
        <f aca="false">$D$21*U325</f>
        <v>0</v>
      </c>
      <c r="AD325" s="122" t="n">
        <f aca="false">$D$21*V325+$E$21*U325</f>
        <v>0</v>
      </c>
      <c r="AE325" s="122" t="n">
        <f aca="false">$D$21*W325+$E$21*V325+$F$21*U325</f>
        <v>0</v>
      </c>
      <c r="AF325" s="122" t="n">
        <f aca="false">$D$21*X325+$E$21*W325+$F$21*V325+$G$21*U325</f>
        <v>0</v>
      </c>
      <c r="AG325" s="122" t="n">
        <f aca="false">$D$21*Y325+$E$21*X325+$F$21*W325+$G$21*V325+$H$21*U325</f>
        <v>0</v>
      </c>
      <c r="AH325" s="122" t="n">
        <f aca="false">$D$21*Z325+$E$21*Y325+$F$21*X325+$G$21*W325+$H$21*V325+$I$21*U325</f>
        <v>0</v>
      </c>
      <c r="AI325" s="122" t="n">
        <f aca="false">$D$21*AA325+$E$21*Z325+$F$21*Y325+$G$21*X325+$H$21*W325+$I$21*V325+$J$21*U325</f>
        <v>0</v>
      </c>
      <c r="AJ325" s="122" t="n">
        <f aca="false">$D$21*AB325+$E$21*AA325+$F$21*Z325+$G$21*Y325+$H$21*X325+$I$21*W325+$J$21*V325+$K$21*U325</f>
        <v>0</v>
      </c>
      <c r="AK325" s="105" t="n">
        <v>0.0210526727722349</v>
      </c>
      <c r="AL325" s="105" t="n">
        <v>-0.00206979115327699</v>
      </c>
      <c r="AM325" s="105" t="n">
        <v>0.00260428445642524</v>
      </c>
      <c r="AN325" s="105" t="n">
        <v>0.0135032047321698</v>
      </c>
      <c r="AO325" s="105" t="n">
        <v>0.0387877124809981</v>
      </c>
      <c r="AP325" s="105" t="n">
        <v>0.0769996933555928</v>
      </c>
      <c r="AQ325" s="105" t="n">
        <v>0.113397655050957</v>
      </c>
      <c r="AR325" s="105" t="n">
        <v>0.122277723623929</v>
      </c>
      <c r="AS325" s="122" t="n">
        <f aca="false">$D$21*AK325</f>
        <v>0</v>
      </c>
      <c r="AT325" s="122" t="n">
        <f aca="false">$D$21*AL325+$E$21*AK325</f>
        <v>0</v>
      </c>
      <c r="AU325" s="122" t="n">
        <f aca="false">$D$21*AM325+$E$21*AL325+$F$21*AK325</f>
        <v>0</v>
      </c>
      <c r="AV325" s="122" t="n">
        <f aca="false">$D$21*AN325+$E$21*AM325+$F$21*AL325+$G$21*AK325</f>
        <v>0</v>
      </c>
      <c r="AW325" s="122" t="n">
        <f aca="false">$D$21*AO325+$E$21*AN325+$F$21*AM325+$G$21*AL325+$H$21*AK325</f>
        <v>0</v>
      </c>
      <c r="AX325" s="122" t="n">
        <f aca="false">$D$21*AP325+$E$21*AO325+$F$21*AN325+$G$21*AM325+$H$21*AL325+$I$21*AK325</f>
        <v>0</v>
      </c>
      <c r="AY325" s="122" t="n">
        <f aca="false">$D$21*AQ325+$E$21*AP325+$F$21*AO325+$G$21*AN325+$H$21*AM325+$I$21*AL325+$J$21*AK325</f>
        <v>0</v>
      </c>
      <c r="AZ325" s="122" t="n">
        <f aca="false">$D$21*AR325+$E$21*AQ325+$F$21*AP325+$G$21*AO325+$H$21*AN325+$I$21*AM325+$J$21*AL325+$K$21*AK325</f>
        <v>0</v>
      </c>
    </row>
    <row r="326" customFormat="false" ht="12.75" hidden="false" customHeight="false" outlineLevel="0" collapsed="false">
      <c r="A326" s="105" t="s">
        <v>575</v>
      </c>
      <c r="E326" s="122" t="n">
        <v>0.000505005570436312</v>
      </c>
      <c r="F326" s="122" t="n">
        <v>-0.00767141213228584</v>
      </c>
      <c r="G326" s="122" t="n">
        <v>0.0128176009132672</v>
      </c>
      <c r="H326" s="122" t="n">
        <v>0.0198897032437091</v>
      </c>
      <c r="I326" s="122" t="n">
        <v>0.0272841540902613</v>
      </c>
      <c r="J326" s="122" t="n">
        <v>0.0387807382124623</v>
      </c>
      <c r="K326" s="122" t="n">
        <v>0.0562904426965365</v>
      </c>
      <c r="L326" s="122" t="n">
        <v>0.0506971462924724</v>
      </c>
      <c r="M326" s="122" t="n">
        <f aca="false">$D$21*E326</f>
        <v>0</v>
      </c>
      <c r="N326" s="122" t="n">
        <f aca="false">$D$21*F326+$E$21*E326</f>
        <v>0</v>
      </c>
      <c r="O326" s="122" t="n">
        <f aca="false">$D$21*G326+$E$21*F326+$F$21*E326</f>
        <v>0</v>
      </c>
      <c r="P326" s="122" t="n">
        <f aca="false">$D$21*H326+$E$21*G326+$F$21*F326+$G$21*E326</f>
        <v>0</v>
      </c>
      <c r="Q326" s="122" t="n">
        <f aca="false">$D$21*I326+$E$21*H326+$F$21*G326+$G$21*F326+$H$21*E326</f>
        <v>0</v>
      </c>
      <c r="R326" s="122" t="n">
        <f aca="false">$D$21*J326+$E$21*I326+$F$21*H326+$G$21*G326+$H$21*F326+$I$21*E326</f>
        <v>0</v>
      </c>
      <c r="S326" s="122" t="n">
        <f aca="false">$D$21*K326+$E$21*J326+$F$21*I326+$G$21*H326+$H$21*G326+$I$21*F326+$J$21*E326</f>
        <v>0</v>
      </c>
      <c r="T326" s="122" t="n">
        <f aca="false">$D$21*L326+$E$21*K326+$F$21*J326+$G$21*I326+$H$21*H326+$I$21*G326+$J$21*F326+$K$21*E326</f>
        <v>0</v>
      </c>
      <c r="U326" s="155" t="n">
        <v>0.00112699966337904</v>
      </c>
      <c r="V326" s="155" t="n">
        <v>-0.0034994115211453</v>
      </c>
      <c r="W326" s="155" t="n">
        <v>0.0417781021633354</v>
      </c>
      <c r="X326" s="155" t="n">
        <v>0.062124427597686</v>
      </c>
      <c r="Y326" s="155" t="n">
        <v>0.0775919084880337</v>
      </c>
      <c r="Z326" s="155" t="n">
        <v>0.0774060587558769</v>
      </c>
      <c r="AA326" s="155" t="n">
        <v>0.0760223117920269</v>
      </c>
      <c r="AB326" s="155" t="n">
        <v>0.0522719027632217</v>
      </c>
      <c r="AC326" s="122" t="n">
        <f aca="false">$D$21*U326</f>
        <v>0</v>
      </c>
      <c r="AD326" s="122" t="n">
        <f aca="false">$D$21*V326+$E$21*U326</f>
        <v>0</v>
      </c>
      <c r="AE326" s="122" t="n">
        <f aca="false">$D$21*W326+$E$21*V326+$F$21*U326</f>
        <v>0</v>
      </c>
      <c r="AF326" s="122" t="n">
        <f aca="false">$D$21*X326+$E$21*W326+$F$21*V326+$G$21*U326</f>
        <v>0</v>
      </c>
      <c r="AG326" s="122" t="n">
        <f aca="false">$D$21*Y326+$E$21*X326+$F$21*W326+$G$21*V326+$H$21*U326</f>
        <v>0</v>
      </c>
      <c r="AH326" s="122" t="n">
        <f aca="false">$D$21*Z326+$E$21*Y326+$F$21*X326+$G$21*W326+$H$21*V326+$I$21*U326</f>
        <v>0</v>
      </c>
      <c r="AI326" s="122" t="n">
        <f aca="false">$D$21*AA326+$E$21*Z326+$F$21*Y326+$G$21*X326+$H$21*W326+$I$21*V326+$J$21*U326</f>
        <v>0</v>
      </c>
      <c r="AJ326" s="122" t="n">
        <f aca="false">$D$21*AB326+$E$21*AA326+$F$21*Z326+$G$21*Y326+$H$21*X326+$I$21*W326+$J$21*V326+$K$21*U326</f>
        <v>0</v>
      </c>
      <c r="AK326" s="105" t="n">
        <v>-0.00422285764063241</v>
      </c>
      <c r="AL326" s="105" t="n">
        <v>-0.0220782688841474</v>
      </c>
      <c r="AM326" s="105" t="n">
        <v>-0.01024328951723</v>
      </c>
      <c r="AN326" s="105" t="n">
        <v>-0.0113579241980787</v>
      </c>
      <c r="AO326" s="105" t="n">
        <v>-0.00335158979091532</v>
      </c>
      <c r="AP326" s="105" t="n">
        <v>0.0214734646652605</v>
      </c>
      <c r="AQ326" s="105" t="n">
        <v>0.0688256941489706</v>
      </c>
      <c r="AR326" s="105" t="n">
        <v>0.0914193105546376</v>
      </c>
      <c r="AS326" s="122" t="n">
        <f aca="false">$D$21*AK326</f>
        <v>-0</v>
      </c>
      <c r="AT326" s="122" t="n">
        <f aca="false">$D$21*AL326+$E$21*AK326</f>
        <v>-0</v>
      </c>
      <c r="AU326" s="122" t="n">
        <f aca="false">$D$21*AM326+$E$21*AL326+$F$21*AK326</f>
        <v>-0</v>
      </c>
      <c r="AV326" s="122" t="n">
        <f aca="false">$D$21*AN326+$E$21*AM326+$F$21*AL326+$G$21*AK326</f>
        <v>-0</v>
      </c>
      <c r="AW326" s="122" t="n">
        <f aca="false">$D$21*AO326+$E$21*AN326+$F$21*AM326+$G$21*AL326+$H$21*AK326</f>
        <v>-0</v>
      </c>
      <c r="AX326" s="122" t="n">
        <f aca="false">$D$21*AP326+$E$21*AO326+$F$21*AN326+$G$21*AM326+$H$21*AL326+$I$21*AK326</f>
        <v>0</v>
      </c>
      <c r="AY326" s="122" t="n">
        <f aca="false">$D$21*AQ326+$E$21*AP326+$F$21*AO326+$G$21*AN326+$H$21*AM326+$I$21*AL326+$J$21*AK326</f>
        <v>0</v>
      </c>
      <c r="AZ326" s="122" t="n">
        <f aca="false">$D$21*AR326+$E$21*AQ326+$F$21*AP326+$G$21*AO326+$H$21*AN326+$I$21*AM326+$J$21*AL326+$K$21*AK326</f>
        <v>0</v>
      </c>
    </row>
    <row r="327" customFormat="false" ht="12.75" hidden="false" customHeight="false" outlineLevel="0" collapsed="false">
      <c r="A327" s="105" t="s">
        <v>576</v>
      </c>
      <c r="E327" s="122" t="n">
        <v>0.00635406044042774</v>
      </c>
      <c r="F327" s="122" t="n">
        <v>0.00261618372627837</v>
      </c>
      <c r="G327" s="122" t="n">
        <v>0.00476626484073872</v>
      </c>
      <c r="H327" s="122" t="n">
        <v>0.00609873792463134</v>
      </c>
      <c r="I327" s="122" t="n">
        <v>0.0150491410456866</v>
      </c>
      <c r="J327" s="122" t="n">
        <v>0.0125190832937383</v>
      </c>
      <c r="K327" s="122" t="n">
        <v>0.0149898072700161</v>
      </c>
      <c r="L327" s="122" t="n">
        <v>0.0149289528333485</v>
      </c>
      <c r="M327" s="122" t="n">
        <f aca="false">$D$21*E327</f>
        <v>0</v>
      </c>
      <c r="N327" s="122" t="n">
        <f aca="false">$D$21*F327+$E$21*E327</f>
        <v>0</v>
      </c>
      <c r="O327" s="122" t="n">
        <f aca="false">$D$21*G327+$E$21*F327+$F$21*E327</f>
        <v>0</v>
      </c>
      <c r="P327" s="122" t="n">
        <f aca="false">$D$21*H327+$E$21*G327+$F$21*F327+$G$21*E327</f>
        <v>0</v>
      </c>
      <c r="Q327" s="122" t="n">
        <f aca="false">$D$21*I327+$E$21*H327+$F$21*G327+$G$21*F327+$H$21*E327</f>
        <v>0</v>
      </c>
      <c r="R327" s="122" t="n">
        <f aca="false">$D$21*J327+$E$21*I327+$F$21*H327+$G$21*G327+$H$21*F327+$I$21*E327</f>
        <v>0</v>
      </c>
      <c r="S327" s="122" t="n">
        <f aca="false">$D$21*K327+$E$21*J327+$F$21*I327+$G$21*H327+$H$21*G327+$I$21*F327+$J$21*E327</f>
        <v>0</v>
      </c>
      <c r="T327" s="122" t="n">
        <f aca="false">$D$21*L327+$E$21*K327+$F$21*J327+$G$21*I327+$H$21*H327+$I$21*G327+$J$21*F327+$K$21*E327</f>
        <v>0</v>
      </c>
      <c r="U327" s="155" t="n">
        <v>0.00637384805732832</v>
      </c>
      <c r="V327" s="155" t="n">
        <v>0.0115822993835168</v>
      </c>
      <c r="W327" s="155" t="n">
        <v>0.0219024357469344</v>
      </c>
      <c r="X327" s="155" t="n">
        <v>0.03295508140293</v>
      </c>
      <c r="Y327" s="155" t="n">
        <v>0.0454722425150544</v>
      </c>
      <c r="Z327" s="155" t="n">
        <v>0.0484276130689354</v>
      </c>
      <c r="AA327" s="155" t="n">
        <v>0.0503660935081696</v>
      </c>
      <c r="AB327" s="155" t="n">
        <v>0.0468730304175491</v>
      </c>
      <c r="AC327" s="122" t="n">
        <f aca="false">$D$21*U327</f>
        <v>0</v>
      </c>
      <c r="AD327" s="122" t="n">
        <f aca="false">$D$21*V327+$E$21*U327</f>
        <v>0</v>
      </c>
      <c r="AE327" s="122" t="n">
        <f aca="false">$D$21*W327+$E$21*V327+$F$21*U327</f>
        <v>0</v>
      </c>
      <c r="AF327" s="122" t="n">
        <f aca="false">$D$21*X327+$E$21*W327+$F$21*V327+$G$21*U327</f>
        <v>0</v>
      </c>
      <c r="AG327" s="122" t="n">
        <f aca="false">$D$21*Y327+$E$21*X327+$F$21*W327+$G$21*V327+$H$21*U327</f>
        <v>0</v>
      </c>
      <c r="AH327" s="122" t="n">
        <f aca="false">$D$21*Z327+$E$21*Y327+$F$21*X327+$G$21*W327+$H$21*V327+$I$21*U327</f>
        <v>0</v>
      </c>
      <c r="AI327" s="122" t="n">
        <f aca="false">$D$21*AA327+$E$21*Z327+$F$21*Y327+$G$21*X327+$H$21*W327+$I$21*V327+$J$21*U327</f>
        <v>0</v>
      </c>
      <c r="AJ327" s="122" t="n">
        <f aca="false">$D$21*AB327+$E$21*AA327+$F$21*Z327+$G$21*Y327+$H$21*X327+$I$21*W327+$J$21*V327+$K$21*U327</f>
        <v>0</v>
      </c>
      <c r="AK327" s="105" t="n">
        <v>-0.030203341864965</v>
      </c>
      <c r="AL327" s="105" t="n">
        <v>-0.0218519060226186</v>
      </c>
      <c r="AM327" s="105" t="n">
        <v>-0.0260991068707916</v>
      </c>
      <c r="AN327" s="105" t="n">
        <v>-0.0253742799711354</v>
      </c>
      <c r="AO327" s="105" t="n">
        <v>-0.0148810933106036</v>
      </c>
      <c r="AP327" s="105" t="n">
        <v>0.0054035124142704</v>
      </c>
      <c r="AQ327" s="105" t="n">
        <v>0.0288942706815565</v>
      </c>
      <c r="AR327" s="105" t="n">
        <v>0.0447022392289886</v>
      </c>
      <c r="AS327" s="122" t="n">
        <f aca="false">$D$21*AK327</f>
        <v>-0</v>
      </c>
      <c r="AT327" s="122" t="n">
        <f aca="false">$D$21*AL327+$E$21*AK327</f>
        <v>-0</v>
      </c>
      <c r="AU327" s="122" t="n">
        <f aca="false">$D$21*AM327+$E$21*AL327+$F$21*AK327</f>
        <v>-0</v>
      </c>
      <c r="AV327" s="122" t="n">
        <f aca="false">$D$21*AN327+$E$21*AM327+$F$21*AL327+$G$21*AK327</f>
        <v>-0</v>
      </c>
      <c r="AW327" s="122" t="n">
        <f aca="false">$D$21*AO327+$E$21*AN327+$F$21*AM327+$G$21*AL327+$H$21*AK327</f>
        <v>-0</v>
      </c>
      <c r="AX327" s="122" t="n">
        <f aca="false">$D$21*AP327+$E$21*AO327+$F$21*AN327+$G$21*AM327+$H$21*AL327+$I$21*AK327</f>
        <v>0</v>
      </c>
      <c r="AY327" s="122" t="n">
        <f aca="false">$D$21*AQ327+$E$21*AP327+$F$21*AO327+$G$21*AN327+$H$21*AM327+$I$21*AL327+$J$21*AK327</f>
        <v>0</v>
      </c>
      <c r="AZ327" s="122" t="n">
        <f aca="false">$D$21*AR327+$E$21*AQ327+$F$21*AP327+$G$21*AO327+$H$21*AN327+$I$21*AM327+$J$21*AL327+$K$21*AK327</f>
        <v>0</v>
      </c>
    </row>
    <row r="328" customFormat="false" ht="12.75" hidden="false" customHeight="false" outlineLevel="0" collapsed="false">
      <c r="A328" s="105" t="s">
        <v>577</v>
      </c>
      <c r="E328" s="122" t="n">
        <v>0.00923913023200385</v>
      </c>
      <c r="F328" s="122" t="n">
        <v>0.029042894570015</v>
      </c>
      <c r="G328" s="122" t="n">
        <v>0.0324535560420935</v>
      </c>
      <c r="H328" s="122" t="n">
        <v>0.0412440417839655</v>
      </c>
      <c r="I328" s="122" t="n">
        <v>0.0553243500139367</v>
      </c>
      <c r="J328" s="122" t="n">
        <v>0.0592507156888544</v>
      </c>
      <c r="K328" s="122" t="n">
        <v>0.0564675046538943</v>
      </c>
      <c r="L328" s="122" t="n">
        <v>0.0530480934878597</v>
      </c>
      <c r="M328" s="122" t="n">
        <f aca="false">$D$21*E328</f>
        <v>0</v>
      </c>
      <c r="N328" s="122" t="n">
        <f aca="false">$D$21*F328+$E$21*E328</f>
        <v>0</v>
      </c>
      <c r="O328" s="122" t="n">
        <f aca="false">$D$21*G328+$E$21*F328+$F$21*E328</f>
        <v>0</v>
      </c>
      <c r="P328" s="122" t="n">
        <f aca="false">$D$21*H328+$E$21*G328+$F$21*F328+$G$21*E328</f>
        <v>0</v>
      </c>
      <c r="Q328" s="122" t="n">
        <f aca="false">$D$21*I328+$E$21*H328+$F$21*G328+$G$21*F328+$H$21*E328</f>
        <v>0</v>
      </c>
      <c r="R328" s="122" t="n">
        <f aca="false">$D$21*J328+$E$21*I328+$F$21*H328+$G$21*G328+$H$21*F328+$I$21*E328</f>
        <v>0</v>
      </c>
      <c r="S328" s="122" t="n">
        <f aca="false">$D$21*K328+$E$21*J328+$F$21*I328+$G$21*H328+$H$21*G328+$I$21*F328+$J$21*E328</f>
        <v>0</v>
      </c>
      <c r="T328" s="122" t="n">
        <f aca="false">$D$21*L328+$E$21*K328+$F$21*J328+$G$21*I328+$H$21*H328+$I$21*G328+$J$21*F328+$K$21*E328</f>
        <v>0</v>
      </c>
      <c r="U328" s="155" t="n">
        <v>0.00986944748702978</v>
      </c>
      <c r="V328" s="155" t="n">
        <v>0.0588083494250435</v>
      </c>
      <c r="W328" s="155" t="n">
        <v>0.075481491174636</v>
      </c>
      <c r="X328" s="155" t="n">
        <v>0.0940654488986459</v>
      </c>
      <c r="Y328" s="155" t="n">
        <v>0.0916986052816471</v>
      </c>
      <c r="Z328" s="155" t="n">
        <v>0.072695503182052</v>
      </c>
      <c r="AA328" s="155" t="n">
        <v>0.0488990349288709</v>
      </c>
      <c r="AB328" s="155" t="n">
        <v>0.038057784904213</v>
      </c>
      <c r="AC328" s="122" t="n">
        <f aca="false">$D$21*U328</f>
        <v>0</v>
      </c>
      <c r="AD328" s="122" t="n">
        <f aca="false">$D$21*V328+$E$21*U328</f>
        <v>0</v>
      </c>
      <c r="AE328" s="122" t="n">
        <f aca="false">$D$21*W328+$E$21*V328+$F$21*U328</f>
        <v>0</v>
      </c>
      <c r="AF328" s="122" t="n">
        <f aca="false">$D$21*X328+$E$21*W328+$F$21*V328+$G$21*U328</f>
        <v>0</v>
      </c>
      <c r="AG328" s="122" t="n">
        <f aca="false">$D$21*Y328+$E$21*X328+$F$21*W328+$G$21*V328+$H$21*U328</f>
        <v>0</v>
      </c>
      <c r="AH328" s="122" t="n">
        <f aca="false">$D$21*Z328+$E$21*Y328+$F$21*X328+$G$21*W328+$H$21*V328+$I$21*U328</f>
        <v>0</v>
      </c>
      <c r="AI328" s="122" t="n">
        <f aca="false">$D$21*AA328+$E$21*Z328+$F$21*Y328+$G$21*X328+$H$21*W328+$I$21*V328+$J$21*U328</f>
        <v>0</v>
      </c>
      <c r="AJ328" s="122" t="n">
        <f aca="false">$D$21*AB328+$E$21*AA328+$F$21*Z328+$G$21*Y328+$H$21*X328+$I$21*W328+$J$21*V328+$K$21*U328</f>
        <v>0</v>
      </c>
      <c r="AK328" s="105" t="n">
        <v>-0.00898654322935677</v>
      </c>
      <c r="AL328" s="105" t="n">
        <v>0.00504311280337788</v>
      </c>
      <c r="AM328" s="105" t="n">
        <v>0.00515551936552061</v>
      </c>
      <c r="AN328" s="105" t="n">
        <v>0.01680297177582</v>
      </c>
      <c r="AO328" s="105" t="n">
        <v>0.0419112991548865</v>
      </c>
      <c r="AP328" s="105" t="n">
        <v>0.074587416144154</v>
      </c>
      <c r="AQ328" s="105" t="n">
        <v>0.0980122590820254</v>
      </c>
      <c r="AR328" s="105" t="n">
        <v>0.103804442689124</v>
      </c>
      <c r="AS328" s="122" t="n">
        <f aca="false">$D$21*AK328</f>
        <v>-0</v>
      </c>
      <c r="AT328" s="122" t="n">
        <f aca="false">$D$21*AL328+$E$21*AK328</f>
        <v>0</v>
      </c>
      <c r="AU328" s="122" t="n">
        <f aca="false">$D$21*AM328+$E$21*AL328+$F$21*AK328</f>
        <v>0</v>
      </c>
      <c r="AV328" s="122" t="n">
        <f aca="false">$D$21*AN328+$E$21*AM328+$F$21*AL328+$G$21*AK328</f>
        <v>0</v>
      </c>
      <c r="AW328" s="122" t="n">
        <f aca="false">$D$21*AO328+$E$21*AN328+$F$21*AM328+$G$21*AL328+$H$21*AK328</f>
        <v>0</v>
      </c>
      <c r="AX328" s="122" t="n">
        <f aca="false">$D$21*AP328+$E$21*AO328+$F$21*AN328+$G$21*AM328+$H$21*AL328+$I$21*AK328</f>
        <v>0</v>
      </c>
      <c r="AY328" s="122" t="n">
        <f aca="false">$D$21*AQ328+$E$21*AP328+$F$21*AO328+$G$21*AN328+$H$21*AM328+$I$21*AL328+$J$21*AK328</f>
        <v>0</v>
      </c>
      <c r="AZ328" s="122" t="n">
        <f aca="false">$D$21*AR328+$E$21*AQ328+$F$21*AP328+$G$21*AO328+$H$21*AN328+$I$21*AM328+$J$21*AL328+$K$21*AK328</f>
        <v>0</v>
      </c>
    </row>
    <row r="329" customFormat="false" ht="12.75" hidden="false" customHeight="false" outlineLevel="0" collapsed="false">
      <c r="A329" s="105" t="s">
        <v>578</v>
      </c>
      <c r="E329" s="122" t="n">
        <v>0.0194255836144297</v>
      </c>
      <c r="F329" s="122" t="n">
        <v>0.0149804686720101</v>
      </c>
      <c r="G329" s="122" t="n">
        <v>0.0321995379420459</v>
      </c>
      <c r="H329" s="122" t="n">
        <v>0.0447131524535571</v>
      </c>
      <c r="I329" s="122" t="n">
        <v>0.0578471205528341</v>
      </c>
      <c r="J329" s="122" t="n">
        <v>0.0708844678801057</v>
      </c>
      <c r="K329" s="122" t="n">
        <v>0.0813372729671746</v>
      </c>
      <c r="L329" s="122" t="n">
        <v>0.0742379612620026</v>
      </c>
      <c r="M329" s="122" t="n">
        <f aca="false">$D$21*E329</f>
        <v>0</v>
      </c>
      <c r="N329" s="122" t="n">
        <f aca="false">$D$21*F329+$E$21*E329</f>
        <v>0</v>
      </c>
      <c r="O329" s="122" t="n">
        <f aca="false">$D$21*G329+$E$21*F329+$F$21*E329</f>
        <v>0</v>
      </c>
      <c r="P329" s="122" t="n">
        <f aca="false">$D$21*H329+$E$21*G329+$F$21*F329+$G$21*E329</f>
        <v>0</v>
      </c>
      <c r="Q329" s="122" t="n">
        <f aca="false">$D$21*I329+$E$21*H329+$F$21*G329+$G$21*F329+$H$21*E329</f>
        <v>0</v>
      </c>
      <c r="R329" s="122" t="n">
        <f aca="false">$D$21*J329+$E$21*I329+$F$21*H329+$G$21*G329+$H$21*F329+$I$21*E329</f>
        <v>0</v>
      </c>
      <c r="S329" s="122" t="n">
        <f aca="false">$D$21*K329+$E$21*J329+$F$21*I329+$G$21*H329+$H$21*G329+$I$21*F329+$J$21*E329</f>
        <v>0</v>
      </c>
      <c r="T329" s="122" t="n">
        <f aca="false">$D$21*L329+$E$21*K329+$F$21*J329+$G$21*I329+$H$21*H329+$I$21*G329+$J$21*F329+$K$21*E329</f>
        <v>0</v>
      </c>
      <c r="U329" s="155" t="n">
        <v>0.0171399762258551</v>
      </c>
      <c r="V329" s="155" t="n">
        <v>0.0386761510885458</v>
      </c>
      <c r="W329" s="155" t="n">
        <v>0.0789276619723944</v>
      </c>
      <c r="X329" s="155" t="n">
        <v>0.102154001205834</v>
      </c>
      <c r="Y329" s="155" t="n">
        <v>0.103695180837726</v>
      </c>
      <c r="Z329" s="155" t="n">
        <v>0.085238338835425</v>
      </c>
      <c r="AA329" s="155" t="n">
        <v>0.0632342639627526</v>
      </c>
      <c r="AB329" s="155" t="n">
        <v>0.0393510399596009</v>
      </c>
      <c r="AC329" s="122" t="n">
        <f aca="false">$D$21*U329</f>
        <v>0</v>
      </c>
      <c r="AD329" s="122" t="n">
        <f aca="false">$D$21*V329+$E$21*U329</f>
        <v>0</v>
      </c>
      <c r="AE329" s="122" t="n">
        <f aca="false">$D$21*W329+$E$21*V329+$F$21*U329</f>
        <v>0</v>
      </c>
      <c r="AF329" s="122" t="n">
        <f aca="false">$D$21*X329+$E$21*W329+$F$21*V329+$G$21*U329</f>
        <v>0</v>
      </c>
      <c r="AG329" s="122" t="n">
        <f aca="false">$D$21*Y329+$E$21*X329+$F$21*W329+$G$21*V329+$H$21*U329</f>
        <v>0</v>
      </c>
      <c r="AH329" s="122" t="n">
        <f aca="false">$D$21*Z329+$E$21*Y329+$F$21*X329+$G$21*W329+$H$21*V329+$I$21*U329</f>
        <v>0</v>
      </c>
      <c r="AI329" s="122" t="n">
        <f aca="false">$D$21*AA329+$E$21*Z329+$F$21*Y329+$G$21*X329+$H$21*W329+$I$21*V329+$J$21*U329</f>
        <v>0</v>
      </c>
      <c r="AJ329" s="122" t="n">
        <f aca="false">$D$21*AB329+$E$21*AA329+$F$21*Z329+$G$21*Y329+$H$21*X329+$I$21*W329+$J$21*V329+$K$21*U329</f>
        <v>0</v>
      </c>
      <c r="AK329" s="105" t="n">
        <v>0.0170696765873668</v>
      </c>
      <c r="AL329" s="105" t="n">
        <v>-0.0001884433892263</v>
      </c>
      <c r="AM329" s="105" t="n">
        <v>0.007865518083916</v>
      </c>
      <c r="AN329" s="105" t="n">
        <v>0.0177470560362769</v>
      </c>
      <c r="AO329" s="105" t="n">
        <v>0.0410229308096532</v>
      </c>
      <c r="AP329" s="105" t="n">
        <v>0.0783628460835573</v>
      </c>
      <c r="AQ329" s="105" t="n">
        <v>0.121357024087954</v>
      </c>
      <c r="AR329" s="105" t="n">
        <v>0.133619504380444</v>
      </c>
      <c r="AS329" s="122" t="n">
        <f aca="false">$D$21*AK329</f>
        <v>0</v>
      </c>
      <c r="AT329" s="122" t="n">
        <f aca="false">$D$21*AL329+$E$21*AK329</f>
        <v>0</v>
      </c>
      <c r="AU329" s="122" t="n">
        <f aca="false">$D$21*AM329+$E$21*AL329+$F$21*AK329</f>
        <v>0</v>
      </c>
      <c r="AV329" s="122" t="n">
        <f aca="false">$D$21*AN329+$E$21*AM329+$F$21*AL329+$G$21*AK329</f>
        <v>0</v>
      </c>
      <c r="AW329" s="122" t="n">
        <f aca="false">$D$21*AO329+$E$21*AN329+$F$21*AM329+$G$21*AL329+$H$21*AK329</f>
        <v>0</v>
      </c>
      <c r="AX329" s="122" t="n">
        <f aca="false">$D$21*AP329+$E$21*AO329+$F$21*AN329+$G$21*AM329+$H$21*AL329+$I$21*AK329</f>
        <v>0</v>
      </c>
      <c r="AY329" s="122" t="n">
        <f aca="false">$D$21*AQ329+$E$21*AP329+$F$21*AO329+$G$21*AN329+$H$21*AM329+$I$21*AL329+$J$21*AK329</f>
        <v>0</v>
      </c>
      <c r="AZ329" s="122" t="n">
        <f aca="false">$D$21*AR329+$E$21*AQ329+$F$21*AP329+$G$21*AO329+$H$21*AN329+$I$21*AM329+$J$21*AL329+$K$21*AK329</f>
        <v>0</v>
      </c>
    </row>
    <row r="330" customFormat="false" ht="12.75" hidden="false" customHeight="false" outlineLevel="0" collapsed="false">
      <c r="A330" s="105" t="s">
        <v>579</v>
      </c>
      <c r="E330" s="122" t="n">
        <v>-0.130475560718368</v>
      </c>
      <c r="F330" s="122" t="n">
        <v>0.00355851993314449</v>
      </c>
      <c r="G330" s="122" t="n">
        <v>0.0779012978324722</v>
      </c>
      <c r="H330" s="122" t="n">
        <v>0.0800217993778052</v>
      </c>
      <c r="I330" s="122" t="n">
        <v>0.114683508987712</v>
      </c>
      <c r="J330" s="122" t="n">
        <v>0.126672613855128</v>
      </c>
      <c r="K330" s="122" t="n">
        <v>0.114280498682517</v>
      </c>
      <c r="L330" s="122" t="n">
        <v>0.0916444386047211</v>
      </c>
      <c r="M330" s="122" t="n">
        <f aca="false">$D$21*E330</f>
        <v>-0</v>
      </c>
      <c r="N330" s="122" t="n">
        <f aca="false">$D$21*F330+$E$21*E330</f>
        <v>0</v>
      </c>
      <c r="O330" s="122" t="n">
        <f aca="false">$D$21*G330+$E$21*F330+$F$21*E330</f>
        <v>0</v>
      </c>
      <c r="P330" s="122" t="n">
        <f aca="false">$D$21*H330+$E$21*G330+$F$21*F330+$G$21*E330</f>
        <v>0</v>
      </c>
      <c r="Q330" s="122" t="n">
        <f aca="false">$D$21*I330+$E$21*H330+$F$21*G330+$G$21*F330+$H$21*E330</f>
        <v>0</v>
      </c>
      <c r="R330" s="122" t="n">
        <f aca="false">$D$21*J330+$E$21*I330+$F$21*H330+$G$21*G330+$H$21*F330+$I$21*E330</f>
        <v>0</v>
      </c>
      <c r="S330" s="122" t="n">
        <f aca="false">$D$21*K330+$E$21*J330+$F$21*I330+$G$21*H330+$H$21*G330+$I$21*F330+$J$21*E330</f>
        <v>0</v>
      </c>
      <c r="T330" s="122" t="n">
        <f aca="false">$D$21*L330+$E$21*K330+$F$21*J330+$G$21*I330+$H$21*H330+$I$21*G330+$J$21*F330+$K$21*E330</f>
        <v>0</v>
      </c>
      <c r="U330" s="155" t="n">
        <v>-0.134510970755519</v>
      </c>
      <c r="V330" s="155" t="n">
        <v>0.0436769224674949</v>
      </c>
      <c r="W330" s="155" t="n">
        <v>0.138556199982842</v>
      </c>
      <c r="X330" s="155" t="n">
        <v>0.145417470032783</v>
      </c>
      <c r="Y330" s="155" t="n">
        <v>0.149177623938068</v>
      </c>
      <c r="Z330" s="155" t="n">
        <v>0.116093088793146</v>
      </c>
      <c r="AA330" s="155" t="n">
        <v>0.0708511099304587</v>
      </c>
      <c r="AB330" s="155" t="n">
        <v>0.0438955609624481</v>
      </c>
      <c r="AC330" s="122" t="n">
        <f aca="false">$D$21*U330</f>
        <v>-0</v>
      </c>
      <c r="AD330" s="122" t="n">
        <f aca="false">$D$21*V330+$E$21*U330</f>
        <v>0</v>
      </c>
      <c r="AE330" s="122" t="n">
        <f aca="false">$D$21*W330+$E$21*V330+$F$21*U330</f>
        <v>0</v>
      </c>
      <c r="AF330" s="122" t="n">
        <f aca="false">$D$21*X330+$E$21*W330+$F$21*V330+$G$21*U330</f>
        <v>0</v>
      </c>
      <c r="AG330" s="122" t="n">
        <f aca="false">$D$21*Y330+$E$21*X330+$F$21*W330+$G$21*V330+$H$21*U330</f>
        <v>0</v>
      </c>
      <c r="AH330" s="122" t="n">
        <f aca="false">$D$21*Z330+$E$21*Y330+$F$21*X330+$G$21*W330+$H$21*V330+$I$21*U330</f>
        <v>0</v>
      </c>
      <c r="AI330" s="122" t="n">
        <f aca="false">$D$21*AA330+$E$21*Z330+$F$21*Y330+$G$21*X330+$H$21*W330+$I$21*V330+$J$21*U330</f>
        <v>0</v>
      </c>
      <c r="AJ330" s="122" t="n">
        <f aca="false">$D$21*AB330+$E$21*AA330+$F$21*Z330+$G$21*Y330+$H$21*X330+$I$21*W330+$J$21*V330+$K$21*U330</f>
        <v>0</v>
      </c>
      <c r="AK330" s="105" t="n">
        <v>-0.128755261006441</v>
      </c>
      <c r="AL330" s="105" t="n">
        <v>-0.0347327435424427</v>
      </c>
      <c r="AM330" s="105" t="n">
        <v>-0.00584793285474117</v>
      </c>
      <c r="AN330" s="105" t="n">
        <v>0.01939230959771</v>
      </c>
      <c r="AO330" s="105" t="n">
        <v>0.111985795298031</v>
      </c>
      <c r="AP330" s="105" t="n">
        <v>0.230946610781291</v>
      </c>
      <c r="AQ330" s="105" t="n">
        <v>0.274346000211212</v>
      </c>
      <c r="AR330" s="105" t="n">
        <v>0.219173306665899</v>
      </c>
      <c r="AS330" s="122" t="n">
        <f aca="false">$D$21*AK330</f>
        <v>-0</v>
      </c>
      <c r="AT330" s="122" t="n">
        <f aca="false">$D$21*AL330+$E$21*AK330</f>
        <v>-0</v>
      </c>
      <c r="AU330" s="122" t="n">
        <f aca="false">$D$21*AM330+$E$21*AL330+$F$21*AK330</f>
        <v>-0</v>
      </c>
      <c r="AV330" s="122" t="n">
        <f aca="false">$D$21*AN330+$E$21*AM330+$F$21*AL330+$G$21*AK330</f>
        <v>0</v>
      </c>
      <c r="AW330" s="122" t="n">
        <f aca="false">$D$21*AO330+$E$21*AN330+$F$21*AM330+$G$21*AL330+$H$21*AK330</f>
        <v>0</v>
      </c>
      <c r="AX330" s="122" t="n">
        <f aca="false">$D$21*AP330+$E$21*AO330+$F$21*AN330+$G$21*AM330+$H$21*AL330+$I$21*AK330</f>
        <v>0</v>
      </c>
      <c r="AY330" s="122" t="n">
        <f aca="false">$D$21*AQ330+$E$21*AP330+$F$21*AO330+$G$21*AN330+$H$21*AM330+$I$21*AL330+$J$21*AK330</f>
        <v>0</v>
      </c>
      <c r="AZ330" s="122" t="n">
        <f aca="false">$D$21*AR330+$E$21*AQ330+$F$21*AP330+$G$21*AO330+$H$21*AN330+$I$21*AM330+$J$21*AL330+$K$21*AK330</f>
        <v>0</v>
      </c>
    </row>
    <row r="331" customFormat="false" ht="12.75" hidden="false" customHeight="false" outlineLevel="0" collapsed="false">
      <c r="A331" s="105" t="s">
        <v>365</v>
      </c>
      <c r="E331" s="122"/>
      <c r="F331" s="122"/>
      <c r="G331" s="122"/>
      <c r="H331" s="122"/>
      <c r="I331" s="122"/>
      <c r="J331" s="122"/>
      <c r="K331" s="122"/>
      <c r="L331" s="122"/>
      <c r="M331" s="122" t="n">
        <f aca="false">$D$21*E331</f>
        <v>0</v>
      </c>
      <c r="N331" s="122" t="n">
        <f aca="false">$D$21*F331+$E$21*E331</f>
        <v>0</v>
      </c>
      <c r="O331" s="122" t="n">
        <f aca="false">$D$21*G331+$E$21*F331+$F$21*E331</f>
        <v>0</v>
      </c>
      <c r="P331" s="122" t="n">
        <f aca="false">$D$21*H331+$E$21*G331+$F$21*F331+$G$21*E331</f>
        <v>0</v>
      </c>
      <c r="Q331" s="122" t="n">
        <f aca="false">$D$21*I331+$E$21*H331+$F$21*G331+$G$21*F331+$H$21*E331</f>
        <v>0</v>
      </c>
      <c r="R331" s="122" t="n">
        <f aca="false">$D$21*J331+$E$21*I331+$F$21*H331+$G$21*G331+$H$21*F331+$I$21*E331</f>
        <v>0</v>
      </c>
      <c r="S331" s="122" t="n">
        <f aca="false">$D$21*K331+$E$21*J331+$F$21*I331+$G$21*H331+$H$21*G331+$I$21*F331+$J$21*E331</f>
        <v>0</v>
      </c>
      <c r="T331" s="122" t="n">
        <f aca="false">$D$21*L331+$E$21*K331+$F$21*J331+$G$21*I331+$H$21*H331+$I$21*G331+$J$21*F331+$K$21*E331</f>
        <v>0</v>
      </c>
      <c r="U331" s="155"/>
      <c r="V331" s="155"/>
      <c r="W331" s="155"/>
      <c r="X331" s="155"/>
      <c r="Y331" s="155"/>
      <c r="Z331" s="155"/>
      <c r="AA331" s="155"/>
      <c r="AB331" s="155"/>
      <c r="AC331" s="122" t="n">
        <f aca="false">$D$21*U331</f>
        <v>0</v>
      </c>
      <c r="AD331" s="122" t="n">
        <f aca="false">$D$21*V331+$E$21*U331</f>
        <v>0</v>
      </c>
      <c r="AE331" s="122" t="n">
        <f aca="false">$D$21*W331+$E$21*V331+$F$21*U331</f>
        <v>0</v>
      </c>
      <c r="AF331" s="122" t="n">
        <f aca="false">$D$21*X331+$E$21*W331+$F$21*V331+$G$21*U331</f>
        <v>0</v>
      </c>
      <c r="AG331" s="122" t="n">
        <f aca="false">$D$21*Y331+$E$21*X331+$F$21*W331+$G$21*V331+$H$21*U331</f>
        <v>0</v>
      </c>
      <c r="AH331" s="122" t="n">
        <f aca="false">$D$21*Z331+$E$21*Y331+$F$21*X331+$G$21*W331+$H$21*V331+$I$21*U331</f>
        <v>0</v>
      </c>
      <c r="AI331" s="122" t="n">
        <f aca="false">$D$21*AA331+$E$21*Z331+$F$21*Y331+$G$21*X331+$H$21*W331+$I$21*V331+$J$21*U331</f>
        <v>0</v>
      </c>
      <c r="AJ331" s="122" t="n">
        <f aca="false">$D$21*AB331+$E$21*AA331+$F$21*Z331+$G$21*Y331+$H$21*X331+$I$21*W331+$J$21*V331+$K$21*U331</f>
        <v>0</v>
      </c>
      <c r="AM331" s="105"/>
      <c r="AN331" s="105"/>
      <c r="AO331" s="105"/>
      <c r="AP331" s="105"/>
      <c r="AQ331" s="105"/>
      <c r="AR331" s="105"/>
      <c r="AS331" s="122" t="n">
        <f aca="false">$D$21*AK331</f>
        <v>0</v>
      </c>
      <c r="AT331" s="122" t="n">
        <f aca="false">$D$21*AL331+$E$21*AK331</f>
        <v>0</v>
      </c>
      <c r="AU331" s="122" t="n">
        <f aca="false">$D$21*AM331+$E$21*AL331+$F$21*AK331</f>
        <v>0</v>
      </c>
      <c r="AV331" s="122" t="n">
        <f aca="false">$D$21*AN331+$E$21*AM331+$F$21*AL331+$G$21*AK331</f>
        <v>0</v>
      </c>
      <c r="AW331" s="122" t="n">
        <f aca="false">$D$21*AO331+$E$21*AN331+$F$21*AM331+$G$21*AL331+$H$21*AK331</f>
        <v>0</v>
      </c>
      <c r="AX331" s="122" t="n">
        <f aca="false">$D$21*AP331+$E$21*AO331+$F$21*AN331+$G$21*AM331+$H$21*AL331+$I$21*AK331</f>
        <v>0</v>
      </c>
      <c r="AY331" s="122" t="n">
        <f aca="false">$D$21*AQ331+$E$21*AP331+$F$21*AO331+$G$21*AN331+$H$21*AM331+$I$21*AL331+$J$21*AK331</f>
        <v>0</v>
      </c>
      <c r="AZ331" s="122" t="n">
        <f aca="false">$D$21*AR331+$E$21*AQ331+$F$21*AP331+$G$21*AO331+$H$21*AN331+$I$21*AM331+$J$21*AL331+$K$21*AK331</f>
        <v>0</v>
      </c>
    </row>
    <row r="332" customFormat="false" ht="12.75" hidden="false" customHeight="false" outlineLevel="0" collapsed="false">
      <c r="A332" s="105" t="s">
        <v>580</v>
      </c>
      <c r="E332" s="122"/>
      <c r="F332" s="122"/>
      <c r="G332" s="122"/>
      <c r="H332" s="122"/>
      <c r="I332" s="122"/>
      <c r="J332" s="122"/>
      <c r="K332" s="122"/>
      <c r="L332" s="122"/>
      <c r="M332" s="122" t="n">
        <f aca="false">$D$21*E332</f>
        <v>0</v>
      </c>
      <c r="N332" s="122" t="n">
        <f aca="false">$D$21*F332+$E$21*E332</f>
        <v>0</v>
      </c>
      <c r="O332" s="122" t="n">
        <f aca="false">$D$21*G332+$E$21*F332+$F$21*E332</f>
        <v>0</v>
      </c>
      <c r="P332" s="122" t="n">
        <f aca="false">$D$21*H332+$E$21*G332+$F$21*F332+$G$21*E332</f>
        <v>0</v>
      </c>
      <c r="Q332" s="122" t="n">
        <f aca="false">$D$21*I332+$E$21*H332+$F$21*G332+$G$21*F332+$H$21*E332</f>
        <v>0</v>
      </c>
      <c r="R332" s="122" t="n">
        <f aca="false">$D$21*J332+$E$21*I332+$F$21*H332+$G$21*G332+$H$21*F332+$I$21*E332</f>
        <v>0</v>
      </c>
      <c r="S332" s="122" t="n">
        <f aca="false">$D$21*K332+$E$21*J332+$F$21*I332+$G$21*H332+$H$21*G332+$I$21*F332+$J$21*E332</f>
        <v>0</v>
      </c>
      <c r="T332" s="122" t="n">
        <f aca="false">$D$21*L332+$E$21*K332+$F$21*J332+$G$21*I332+$H$21*H332+$I$21*G332+$J$21*F332+$K$21*E332</f>
        <v>0</v>
      </c>
      <c r="U332" s="155"/>
      <c r="V332" s="155"/>
      <c r="W332" s="155"/>
      <c r="X332" s="155"/>
      <c r="Y332" s="155"/>
      <c r="Z332" s="155"/>
      <c r="AA332" s="155"/>
      <c r="AB332" s="155"/>
      <c r="AC332" s="122" t="n">
        <f aca="false">$D$21*U332</f>
        <v>0</v>
      </c>
      <c r="AD332" s="122" t="n">
        <f aca="false">$D$21*V332+$E$21*U332</f>
        <v>0</v>
      </c>
      <c r="AE332" s="122" t="n">
        <f aca="false">$D$21*W332+$E$21*V332+$F$21*U332</f>
        <v>0</v>
      </c>
      <c r="AF332" s="122" t="n">
        <f aca="false">$D$21*X332+$E$21*W332+$F$21*V332+$G$21*U332</f>
        <v>0</v>
      </c>
      <c r="AG332" s="122" t="n">
        <f aca="false">$D$21*Y332+$E$21*X332+$F$21*W332+$G$21*V332+$H$21*U332</f>
        <v>0</v>
      </c>
      <c r="AH332" s="122" t="n">
        <f aca="false">$D$21*Z332+$E$21*Y332+$F$21*X332+$G$21*W332+$H$21*V332+$I$21*U332</f>
        <v>0</v>
      </c>
      <c r="AI332" s="122" t="n">
        <f aca="false">$D$21*AA332+$E$21*Z332+$F$21*Y332+$G$21*X332+$H$21*W332+$I$21*V332+$J$21*U332</f>
        <v>0</v>
      </c>
      <c r="AJ332" s="122" t="n">
        <f aca="false">$D$21*AB332+$E$21*AA332+$F$21*Z332+$G$21*Y332+$H$21*X332+$I$21*W332+$J$21*V332+$K$21*U332</f>
        <v>0</v>
      </c>
      <c r="AM332" s="105"/>
      <c r="AN332" s="105"/>
      <c r="AO332" s="105"/>
      <c r="AP332" s="105"/>
      <c r="AQ332" s="105"/>
      <c r="AR332" s="105"/>
      <c r="AS332" s="122" t="n">
        <f aca="false">$D$21*AK332</f>
        <v>0</v>
      </c>
      <c r="AT332" s="122" t="n">
        <f aca="false">$D$21*AL332+$E$21*AK332</f>
        <v>0</v>
      </c>
      <c r="AU332" s="122" t="n">
        <f aca="false">$D$21*AM332+$E$21*AL332+$F$21*AK332</f>
        <v>0</v>
      </c>
      <c r="AV332" s="122" t="n">
        <f aca="false">$D$21*AN332+$E$21*AM332+$F$21*AL332+$G$21*AK332</f>
        <v>0</v>
      </c>
      <c r="AW332" s="122" t="n">
        <f aca="false">$D$21*AO332+$E$21*AN332+$F$21*AM332+$G$21*AL332+$H$21*AK332</f>
        <v>0</v>
      </c>
      <c r="AX332" s="122" t="n">
        <f aca="false">$D$21*AP332+$E$21*AO332+$F$21*AN332+$G$21*AM332+$H$21*AL332+$I$21*AK332</f>
        <v>0</v>
      </c>
      <c r="AY332" s="122" t="n">
        <f aca="false">$D$21*AQ332+$E$21*AP332+$F$21*AO332+$G$21*AN332+$H$21*AM332+$I$21*AL332+$J$21*AK332</f>
        <v>0</v>
      </c>
      <c r="AZ332" s="122" t="n">
        <f aca="false">$D$21*AR332+$E$21*AQ332+$F$21*AP332+$G$21*AO332+$H$21*AN332+$I$21*AM332+$J$21*AL332+$K$21*AK332</f>
        <v>0</v>
      </c>
    </row>
    <row r="333" customFormat="false" ht="12.75" hidden="false" customHeight="false" outlineLevel="0" collapsed="false">
      <c r="A333" s="105" t="s">
        <v>581</v>
      </c>
      <c r="E333" s="122" t="n">
        <v>0.0297305908601331</v>
      </c>
      <c r="F333" s="122" t="n">
        <v>0.176600833272977</v>
      </c>
      <c r="G333" s="122" t="n">
        <v>0.0851142923324222</v>
      </c>
      <c r="H333" s="122" t="n">
        <v>0.0501275660749201</v>
      </c>
      <c r="I333" s="122" t="n">
        <v>0.0385444970992577</v>
      </c>
      <c r="J333" s="122" t="n">
        <v>0.01699807886546</v>
      </c>
      <c r="K333" s="122" t="n">
        <v>-0.00780386251475473</v>
      </c>
      <c r="L333" s="122" t="n">
        <v>-0.00431214991947204</v>
      </c>
      <c r="M333" s="122" t="n">
        <f aca="false">$D$21*E333</f>
        <v>0</v>
      </c>
      <c r="N333" s="122" t="n">
        <f aca="false">$D$21*F333+$E$21*E333</f>
        <v>0</v>
      </c>
      <c r="O333" s="122" t="n">
        <f aca="false">$D$21*G333+$E$21*F333+$F$21*E333</f>
        <v>0</v>
      </c>
      <c r="P333" s="122" t="n">
        <f aca="false">$D$21*H333+$E$21*G333+$F$21*F333+$G$21*E333</f>
        <v>0</v>
      </c>
      <c r="Q333" s="122" t="n">
        <f aca="false">$D$21*I333+$E$21*H333+$F$21*G333+$G$21*F333+$H$21*E333</f>
        <v>0</v>
      </c>
      <c r="R333" s="122" t="n">
        <f aca="false">$D$21*J333+$E$21*I333+$F$21*H333+$G$21*G333+$H$21*F333+$I$21*E333</f>
        <v>0</v>
      </c>
      <c r="S333" s="122" t="n">
        <f aca="false">$D$21*K333+$E$21*J333+$F$21*I333+$G$21*H333+$H$21*G333+$I$21*F333+$J$21*E333</f>
        <v>0</v>
      </c>
      <c r="T333" s="122" t="n">
        <f aca="false">$D$21*L333+$E$21*K333+$F$21*J333+$G$21*I333+$H$21*H333+$I$21*G333+$J$21*F333+$K$21*E333</f>
        <v>0</v>
      </c>
      <c r="U333" s="155" t="n">
        <v>0.0298463302185858</v>
      </c>
      <c r="V333" s="155" t="n">
        <v>0.175151675837792</v>
      </c>
      <c r="W333" s="155" t="n">
        <v>0.0843680696386517</v>
      </c>
      <c r="X333" s="155" t="n">
        <v>0.0536618435994951</v>
      </c>
      <c r="Y333" s="155" t="n">
        <v>0.0402626132852246</v>
      </c>
      <c r="Z333" s="155" t="n">
        <v>0.0187579795413617</v>
      </c>
      <c r="AA333" s="155" t="n">
        <v>-0.00777902745245918</v>
      </c>
      <c r="AB333" s="155" t="n">
        <v>-0.0126988992735777</v>
      </c>
      <c r="AC333" s="122" t="n">
        <f aca="false">$D$21*U333</f>
        <v>0</v>
      </c>
      <c r="AD333" s="122" t="n">
        <f aca="false">$D$21*V333+$E$21*U333</f>
        <v>0</v>
      </c>
      <c r="AE333" s="122" t="n">
        <f aca="false">$D$21*W333+$E$21*V333+$F$21*U333</f>
        <v>0</v>
      </c>
      <c r="AF333" s="122" t="n">
        <f aca="false">$D$21*X333+$E$21*W333+$F$21*V333+$G$21*U333</f>
        <v>0</v>
      </c>
      <c r="AG333" s="122" t="n">
        <f aca="false">$D$21*Y333+$E$21*X333+$F$21*W333+$G$21*V333+$H$21*U333</f>
        <v>0</v>
      </c>
      <c r="AH333" s="122" t="n">
        <f aca="false">$D$21*Z333+$E$21*Y333+$F$21*X333+$G$21*W333+$H$21*V333+$I$21*U333</f>
        <v>0</v>
      </c>
      <c r="AI333" s="122" t="n">
        <f aca="false">$D$21*AA333+$E$21*Z333+$F$21*Y333+$G$21*X333+$H$21*W333+$I$21*V333+$J$21*U333</f>
        <v>0</v>
      </c>
      <c r="AJ333" s="122" t="n">
        <f aca="false">$D$21*AB333+$E$21*AA333+$F$21*Z333+$G$21*Y333+$H$21*X333+$I$21*W333+$J$21*V333+$K$21*U333</f>
        <v>0</v>
      </c>
      <c r="AK333" s="105" t="n">
        <v>0.0351601710421035</v>
      </c>
      <c r="AL333" s="105" t="n">
        <v>0.242751124544149</v>
      </c>
      <c r="AM333" s="105" t="n">
        <v>0.263541695674729</v>
      </c>
      <c r="AN333" s="105" t="n">
        <v>0.221628386379158</v>
      </c>
      <c r="AO333" s="105" t="n">
        <v>0.132321773757726</v>
      </c>
      <c r="AP333" s="105" t="n">
        <v>-0.0808183073656932</v>
      </c>
      <c r="AQ333" s="105" t="n">
        <v>-0.216431800830919</v>
      </c>
      <c r="AR333" s="105" t="n">
        <v>-0.202583224691866</v>
      </c>
      <c r="AS333" s="122" t="n">
        <f aca="false">$D$21*AK333</f>
        <v>0</v>
      </c>
      <c r="AT333" s="122" t="n">
        <f aca="false">$D$21*AL333+$E$21*AK333</f>
        <v>0</v>
      </c>
      <c r="AU333" s="122" t="n">
        <f aca="false">$D$21*AM333+$E$21*AL333+$F$21*AK333</f>
        <v>0</v>
      </c>
      <c r="AV333" s="122" t="n">
        <f aca="false">$D$21*AN333+$E$21*AM333+$F$21*AL333+$G$21*AK333</f>
        <v>0</v>
      </c>
      <c r="AW333" s="122" t="n">
        <f aca="false">$D$21*AO333+$E$21*AN333+$F$21*AM333+$G$21*AL333+$H$21*AK333</f>
        <v>0</v>
      </c>
      <c r="AX333" s="122" t="n">
        <f aca="false">$D$21*AP333+$E$21*AO333+$F$21*AN333+$G$21*AM333+$H$21*AL333+$I$21*AK333</f>
        <v>0</v>
      </c>
      <c r="AY333" s="122" t="n">
        <f aca="false">$D$21*AQ333+$E$21*AP333+$F$21*AO333+$G$21*AN333+$H$21*AM333+$I$21*AL333+$J$21*AK333</f>
        <v>0</v>
      </c>
      <c r="AZ333" s="122" t="n">
        <f aca="false">$D$21*AR333+$E$21*AQ333+$F$21*AP333+$G$21*AO333+$H$21*AN333+$I$21*AM333+$J$21*AL333+$K$21*AK333</f>
        <v>0</v>
      </c>
    </row>
    <row r="334" customFormat="false" ht="12.75" hidden="false" customHeight="false" outlineLevel="0" collapsed="false">
      <c r="A334" s="105" t="s">
        <v>582</v>
      </c>
      <c r="E334" s="122" t="n">
        <v>-0.00168126056960816</v>
      </c>
      <c r="F334" s="122" t="n">
        <v>0.218790002421443</v>
      </c>
      <c r="G334" s="122" t="n">
        <v>0.292164003046036</v>
      </c>
      <c r="H334" s="122" t="n">
        <v>0.319191611125547</v>
      </c>
      <c r="I334" s="122" t="n">
        <v>0.0794533108040563</v>
      </c>
      <c r="J334" s="122" t="n">
        <v>-0.0425875624566641</v>
      </c>
      <c r="K334" s="122" t="n">
        <v>-0.128963202404497</v>
      </c>
      <c r="L334" s="122" t="n">
        <v>-0.184133659734598</v>
      </c>
      <c r="M334" s="122" t="n">
        <f aca="false">$D$21*E334</f>
        <v>-0</v>
      </c>
      <c r="N334" s="122" t="n">
        <f aca="false">$D$21*F334+$E$21*E334</f>
        <v>0</v>
      </c>
      <c r="O334" s="122" t="n">
        <f aca="false">$D$21*G334+$E$21*F334+$F$21*E334</f>
        <v>0</v>
      </c>
      <c r="P334" s="122" t="n">
        <f aca="false">$D$21*H334+$E$21*G334+$F$21*F334+$G$21*E334</f>
        <v>0</v>
      </c>
      <c r="Q334" s="122" t="n">
        <f aca="false">$D$21*I334+$E$21*H334+$F$21*G334+$G$21*F334+$H$21*E334</f>
        <v>0</v>
      </c>
      <c r="R334" s="122" t="n">
        <f aca="false">$D$21*J334+$E$21*I334+$F$21*H334+$G$21*G334+$H$21*F334+$I$21*E334</f>
        <v>0</v>
      </c>
      <c r="S334" s="122" t="n">
        <f aca="false">$D$21*K334+$E$21*J334+$F$21*I334+$G$21*H334+$H$21*G334+$I$21*F334+$J$21*E334</f>
        <v>0</v>
      </c>
      <c r="T334" s="122" t="n">
        <f aca="false">$D$21*L334+$E$21*K334+$F$21*J334+$G$21*I334+$H$21*H334+$I$21*G334+$J$21*F334+$K$21*E334</f>
        <v>0</v>
      </c>
      <c r="U334" s="155" t="n">
        <v>-0.00172542003109566</v>
      </c>
      <c r="V334" s="155" t="n">
        <v>0.202269298700908</v>
      </c>
      <c r="W334" s="155" t="n">
        <v>0.260954264042412</v>
      </c>
      <c r="X334" s="155" t="n">
        <v>0.278497012764634</v>
      </c>
      <c r="Y334" s="155" t="n">
        <v>0.0387833012125527</v>
      </c>
      <c r="Z334" s="155" t="n">
        <v>-0.0617028317743129</v>
      </c>
      <c r="AA334" s="155" t="n">
        <v>-0.101685435884047</v>
      </c>
      <c r="AB334" s="155" t="n">
        <v>-0.114147691423327</v>
      </c>
      <c r="AC334" s="122" t="n">
        <f aca="false">$D$21*U334</f>
        <v>-0</v>
      </c>
      <c r="AD334" s="122" t="n">
        <f aca="false">$D$21*V334+$E$21*U334</f>
        <v>0</v>
      </c>
      <c r="AE334" s="122" t="n">
        <f aca="false">$D$21*W334+$E$21*V334+$F$21*U334</f>
        <v>0</v>
      </c>
      <c r="AF334" s="122" t="n">
        <f aca="false">$D$21*X334+$E$21*W334+$F$21*V334+$G$21*U334</f>
        <v>0</v>
      </c>
      <c r="AG334" s="122" t="n">
        <f aca="false">$D$21*Y334+$E$21*X334+$F$21*W334+$G$21*V334+$H$21*U334</f>
        <v>0</v>
      </c>
      <c r="AH334" s="122" t="n">
        <f aca="false">$D$21*Z334+$E$21*Y334+$F$21*X334+$G$21*W334+$H$21*V334+$I$21*U334</f>
        <v>0</v>
      </c>
      <c r="AI334" s="122" t="n">
        <f aca="false">$D$21*AA334+$E$21*Z334+$F$21*Y334+$G$21*X334+$H$21*W334+$I$21*V334+$J$21*U334</f>
        <v>0</v>
      </c>
      <c r="AJ334" s="122" t="n">
        <f aca="false">$D$21*AB334+$E$21*AA334+$F$21*Z334+$G$21*Y334+$H$21*X334+$I$21*W334+$J$21*V334+$K$21*U334</f>
        <v>0</v>
      </c>
      <c r="AK334" s="105" t="n">
        <v>0.0016156980816362</v>
      </c>
      <c r="AL334" s="105" t="n">
        <v>0.18358664029956</v>
      </c>
      <c r="AM334" s="105" t="n">
        <v>0.289755008711712</v>
      </c>
      <c r="AN334" s="105" t="n">
        <v>0.393076872935594</v>
      </c>
      <c r="AO334" s="105" t="n">
        <v>0.279791500007831</v>
      </c>
      <c r="AP334" s="105" t="n">
        <v>0.175050849934555</v>
      </c>
      <c r="AQ334" s="105" t="n">
        <v>-0.0592718106612331</v>
      </c>
      <c r="AR334" s="105" t="n">
        <v>-0.353935987124387</v>
      </c>
      <c r="AS334" s="122" t="n">
        <f aca="false">$D$21*AK334</f>
        <v>0</v>
      </c>
      <c r="AT334" s="122" t="n">
        <f aca="false">$D$21*AL334+$E$21*AK334</f>
        <v>0</v>
      </c>
      <c r="AU334" s="122" t="n">
        <f aca="false">$D$21*AM334+$E$21*AL334+$F$21*AK334</f>
        <v>0</v>
      </c>
      <c r="AV334" s="122" t="n">
        <f aca="false">$D$21*AN334+$E$21*AM334+$F$21*AL334+$G$21*AK334</f>
        <v>0</v>
      </c>
      <c r="AW334" s="122" t="n">
        <f aca="false">$D$21*AO334+$E$21*AN334+$F$21*AM334+$G$21*AL334+$H$21*AK334</f>
        <v>0</v>
      </c>
      <c r="AX334" s="122" t="n">
        <f aca="false">$D$21*AP334+$E$21*AO334+$F$21*AN334+$G$21*AM334+$H$21*AL334+$I$21*AK334</f>
        <v>0</v>
      </c>
      <c r="AY334" s="122" t="n">
        <f aca="false">$D$21*AQ334+$E$21*AP334+$F$21*AO334+$G$21*AN334+$H$21*AM334+$I$21*AL334+$J$21*AK334</f>
        <v>0</v>
      </c>
      <c r="AZ334" s="122" t="n">
        <f aca="false">$D$21*AR334+$E$21*AQ334+$F$21*AP334+$G$21*AO334+$H$21*AN334+$I$21*AM334+$J$21*AL334+$K$21*AK334</f>
        <v>0</v>
      </c>
    </row>
    <row r="335" customFormat="false" ht="12.75" hidden="false" customHeight="false" outlineLevel="0" collapsed="false">
      <c r="A335" s="105" t="s">
        <v>583</v>
      </c>
      <c r="E335" s="122" t="n">
        <v>1.01379857445192</v>
      </c>
      <c r="F335" s="122" t="n">
        <v>0.0154313937878792</v>
      </c>
      <c r="G335" s="122" t="n">
        <v>-0.0120770041085905</v>
      </c>
      <c r="H335" s="122" t="n">
        <v>-0.0206864479772362</v>
      </c>
      <c r="I335" s="122" t="n">
        <v>-0.0183525195587952</v>
      </c>
      <c r="J335" s="122" t="n">
        <v>-0.0393924822655434</v>
      </c>
      <c r="K335" s="122" t="n">
        <v>-0.0619509525488837</v>
      </c>
      <c r="L335" s="122" t="n">
        <v>-0.0536524000037897</v>
      </c>
      <c r="M335" s="122" t="n">
        <f aca="false">$D$21*E335</f>
        <v>0</v>
      </c>
      <c r="N335" s="122" t="n">
        <f aca="false">$D$21*F335+$E$21*E335</f>
        <v>0</v>
      </c>
      <c r="O335" s="122" t="n">
        <f aca="false">$D$21*G335+$E$21*F335+$F$21*E335</f>
        <v>0</v>
      </c>
      <c r="P335" s="122" t="n">
        <f aca="false">$D$21*H335+$E$21*G335+$F$21*F335+$G$21*E335</f>
        <v>0</v>
      </c>
      <c r="Q335" s="122" t="n">
        <f aca="false">$D$21*I335+$E$21*H335+$F$21*G335+$G$21*F335+$H$21*E335</f>
        <v>0</v>
      </c>
      <c r="R335" s="122" t="n">
        <f aca="false">$D$21*J335+$E$21*I335+$F$21*H335+$G$21*G335+$H$21*F335+$I$21*E335</f>
        <v>0</v>
      </c>
      <c r="S335" s="122" t="n">
        <f aca="false">$D$21*K335+$E$21*J335+$F$21*I335+$G$21*H335+$H$21*G335+$I$21*F335+$J$21*E335</f>
        <v>0</v>
      </c>
      <c r="T335" s="122" t="n">
        <f aca="false">$D$21*L335+$E$21*K335+$F$21*J335+$G$21*I335+$H$21*H335+$I$21*G335+$J$21*F335+$K$21*E335</f>
        <v>0</v>
      </c>
      <c r="U335" s="155" t="n">
        <v>1.01079711425671</v>
      </c>
      <c r="V335" s="155" t="n">
        <v>0.0188521386308427</v>
      </c>
      <c r="W335" s="155" t="n">
        <v>-0.0248445830204558</v>
      </c>
      <c r="X335" s="155" t="n">
        <v>-0.0364616827429609</v>
      </c>
      <c r="Y335" s="155" t="n">
        <v>-0.0401495824619458</v>
      </c>
      <c r="Z335" s="155" t="n">
        <v>-0.0362230570731592</v>
      </c>
      <c r="AA335" s="155" t="n">
        <v>-0.0320702725171484</v>
      </c>
      <c r="AB335" s="155" t="n">
        <v>-0.00674867815131375</v>
      </c>
      <c r="AC335" s="122" t="n">
        <f aca="false">$D$21*U335</f>
        <v>0</v>
      </c>
      <c r="AD335" s="122" t="n">
        <f aca="false">$D$21*V335+$E$21*U335</f>
        <v>0</v>
      </c>
      <c r="AE335" s="122" t="n">
        <f aca="false">$D$21*W335+$E$21*V335+$F$21*U335</f>
        <v>0</v>
      </c>
      <c r="AF335" s="122" t="n">
        <f aca="false">$D$21*X335+$E$21*W335+$F$21*V335+$G$21*U335</f>
        <v>0</v>
      </c>
      <c r="AG335" s="122" t="n">
        <f aca="false">$D$21*Y335+$E$21*X335+$F$21*W335+$G$21*V335+$H$21*U335</f>
        <v>0</v>
      </c>
      <c r="AH335" s="122" t="n">
        <f aca="false">$D$21*Z335+$E$21*Y335+$F$21*X335+$G$21*W335+$H$21*V335+$I$21*U335</f>
        <v>0</v>
      </c>
      <c r="AI335" s="122" t="n">
        <f aca="false">$D$21*AA335+$E$21*Z335+$F$21*Y335+$G$21*X335+$H$21*W335+$I$21*V335+$J$21*U335</f>
        <v>0</v>
      </c>
      <c r="AJ335" s="122" t="n">
        <f aca="false">$D$21*AB335+$E$21*AA335+$F$21*Z335+$G$21*Y335+$H$21*X335+$I$21*W335+$J$21*V335+$K$21*U335</f>
        <v>0</v>
      </c>
      <c r="AK335" s="105" t="n">
        <v>0.962538385169109</v>
      </c>
      <c r="AL335" s="105" t="n">
        <v>0.000339544292260463</v>
      </c>
      <c r="AM335" s="105" t="n">
        <v>-0.0237837260304907</v>
      </c>
      <c r="AN335" s="105" t="n">
        <v>-0.0210245336614401</v>
      </c>
      <c r="AO335" s="105" t="n">
        <v>-0.0172942552976396</v>
      </c>
      <c r="AP335" s="105" t="n">
        <v>-0.0241049285433004</v>
      </c>
      <c r="AQ335" s="105" t="n">
        <v>-0.0598971366624124</v>
      </c>
      <c r="AR335" s="105" t="n">
        <v>-0.0700756249820467</v>
      </c>
      <c r="AS335" s="122" t="n">
        <f aca="false">$D$21*AK335</f>
        <v>0</v>
      </c>
      <c r="AT335" s="122" t="n">
        <f aca="false">$D$21*AL335+$E$21*AK335</f>
        <v>0</v>
      </c>
      <c r="AU335" s="122" t="n">
        <f aca="false">$D$21*AM335+$E$21*AL335+$F$21*AK335</f>
        <v>0</v>
      </c>
      <c r="AV335" s="122" t="n">
        <f aca="false">$D$21*AN335+$E$21*AM335+$F$21*AL335+$G$21*AK335</f>
        <v>0</v>
      </c>
      <c r="AW335" s="122" t="n">
        <f aca="false">$D$21*AO335+$E$21*AN335+$F$21*AM335+$G$21*AL335+$H$21*AK335</f>
        <v>0</v>
      </c>
      <c r="AX335" s="122" t="n">
        <f aca="false">$D$21*AP335+$E$21*AO335+$F$21*AN335+$G$21*AM335+$H$21*AL335+$I$21*AK335</f>
        <v>0</v>
      </c>
      <c r="AY335" s="122" t="n">
        <f aca="false">$D$21*AQ335+$E$21*AP335+$F$21*AO335+$G$21*AN335+$H$21*AM335+$I$21*AL335+$J$21*AK335</f>
        <v>0</v>
      </c>
      <c r="AZ335" s="122" t="n">
        <f aca="false">$D$21*AR335+$E$21*AQ335+$F$21*AP335+$G$21*AO335+$H$21*AN335+$I$21*AM335+$J$21*AL335+$K$21*AK335</f>
        <v>0</v>
      </c>
    </row>
    <row r="336" customFormat="false" ht="12.75" hidden="false" customHeight="false" outlineLevel="0" collapsed="false">
      <c r="A336" s="105" t="s">
        <v>584</v>
      </c>
      <c r="E336" s="122" t="n">
        <v>0.583678135617394</v>
      </c>
      <c r="F336" s="122" t="n">
        <v>0.0978130069481331</v>
      </c>
      <c r="G336" s="122" t="n">
        <v>0.0552785948564782</v>
      </c>
      <c r="H336" s="122" t="n">
        <v>0.0378616556673039</v>
      </c>
      <c r="I336" s="122" t="n">
        <v>0.0160803670530507</v>
      </c>
      <c r="J336" s="122" t="n">
        <v>-0.0117797445930989</v>
      </c>
      <c r="K336" s="122" t="n">
        <v>-0.0395593909968905</v>
      </c>
      <c r="L336" s="122" t="n">
        <v>-0.0376005339560059</v>
      </c>
      <c r="M336" s="122" t="n">
        <f aca="false">$D$21*E336</f>
        <v>0</v>
      </c>
      <c r="N336" s="122" t="n">
        <f aca="false">$D$21*F336+$E$21*E336</f>
        <v>0</v>
      </c>
      <c r="O336" s="122" t="n">
        <f aca="false">$D$21*G336+$E$21*F336+$F$21*E336</f>
        <v>0</v>
      </c>
      <c r="P336" s="122" t="n">
        <f aca="false">$D$21*H336+$E$21*G336+$F$21*F336+$G$21*E336</f>
        <v>0</v>
      </c>
      <c r="Q336" s="122" t="n">
        <f aca="false">$D$21*I336+$E$21*H336+$F$21*G336+$G$21*F336+$H$21*E336</f>
        <v>0</v>
      </c>
      <c r="R336" s="122" t="n">
        <f aca="false">$D$21*J336+$E$21*I336+$F$21*H336+$G$21*G336+$H$21*F336+$I$21*E336</f>
        <v>0</v>
      </c>
      <c r="S336" s="122" t="n">
        <f aca="false">$D$21*K336+$E$21*J336+$F$21*I336+$G$21*H336+$H$21*G336+$I$21*F336+$J$21*E336</f>
        <v>0</v>
      </c>
      <c r="T336" s="122" t="n">
        <f aca="false">$D$21*L336+$E$21*K336+$F$21*J336+$G$21*I336+$H$21*H336+$I$21*G336+$J$21*F336+$K$21*E336</f>
        <v>0</v>
      </c>
      <c r="U336" s="155" t="n">
        <v>0.580759881353066</v>
      </c>
      <c r="V336" s="155" t="n">
        <v>0.0929496848244726</v>
      </c>
      <c r="W336" s="155" t="n">
        <v>0.0392090951627733</v>
      </c>
      <c r="X336" s="155" t="n">
        <v>0.0214292284638651</v>
      </c>
      <c r="Y336" s="155" t="n">
        <v>-0.00345587245815793</v>
      </c>
      <c r="Z336" s="155" t="n">
        <v>-0.0163358837220073</v>
      </c>
      <c r="AA336" s="155" t="n">
        <v>-0.0272966515285189</v>
      </c>
      <c r="AB336" s="155" t="n">
        <v>-0.0161872750485292</v>
      </c>
      <c r="AC336" s="122" t="n">
        <f aca="false">$D$21*U336</f>
        <v>0</v>
      </c>
      <c r="AD336" s="122" t="n">
        <f aca="false">$D$21*V336+$E$21*U336</f>
        <v>0</v>
      </c>
      <c r="AE336" s="122" t="n">
        <f aca="false">$D$21*W336+$E$21*V336+$F$21*U336</f>
        <v>0</v>
      </c>
      <c r="AF336" s="122" t="n">
        <f aca="false">$D$21*X336+$E$21*W336+$F$21*V336+$G$21*U336</f>
        <v>0</v>
      </c>
      <c r="AG336" s="122" t="n">
        <f aca="false">$D$21*Y336+$E$21*X336+$F$21*W336+$G$21*V336+$H$21*U336</f>
        <v>0</v>
      </c>
      <c r="AH336" s="122" t="n">
        <f aca="false">$D$21*Z336+$E$21*Y336+$F$21*X336+$G$21*W336+$H$21*V336+$I$21*U336</f>
        <v>0</v>
      </c>
      <c r="AI336" s="122" t="n">
        <f aca="false">$D$21*AA336+$E$21*Z336+$F$21*Y336+$G$21*X336+$H$21*W336+$I$21*V336+$J$21*U336</f>
        <v>0</v>
      </c>
      <c r="AJ336" s="122" t="n">
        <f aca="false">$D$21*AB336+$E$21*AA336+$F$21*Z336+$G$21*Y336+$H$21*X336+$I$21*W336+$J$21*V336+$K$21*U336</f>
        <v>0</v>
      </c>
      <c r="AK336" s="105" t="n">
        <v>0.55961306030794</v>
      </c>
      <c r="AL336" s="105" t="n">
        <v>0.100693059340973</v>
      </c>
      <c r="AM336" s="105" t="n">
        <v>0.106295283246349</v>
      </c>
      <c r="AN336" s="105" t="n">
        <v>0.101456529583466</v>
      </c>
      <c r="AO336" s="105" t="n">
        <v>0.0625082022510215</v>
      </c>
      <c r="AP336" s="105" t="n">
        <v>-0.0224662493774286</v>
      </c>
      <c r="AQ336" s="105" t="n">
        <v>-0.103277055373963</v>
      </c>
      <c r="AR336" s="105" t="n">
        <v>-0.122016887578713</v>
      </c>
      <c r="AS336" s="122" t="n">
        <f aca="false">$D$21*AK336</f>
        <v>0</v>
      </c>
      <c r="AT336" s="122" t="n">
        <f aca="false">$D$21*AL336+$E$21*AK336</f>
        <v>0</v>
      </c>
      <c r="AU336" s="122" t="n">
        <f aca="false">$D$21*AM336+$E$21*AL336+$F$21*AK336</f>
        <v>0</v>
      </c>
      <c r="AV336" s="122" t="n">
        <f aca="false">$D$21*AN336+$E$21*AM336+$F$21*AL336+$G$21*AK336</f>
        <v>0</v>
      </c>
      <c r="AW336" s="122" t="n">
        <f aca="false">$D$21*AO336+$E$21*AN336+$F$21*AM336+$G$21*AL336+$H$21*AK336</f>
        <v>0</v>
      </c>
      <c r="AX336" s="122" t="n">
        <f aca="false">$D$21*AP336+$E$21*AO336+$F$21*AN336+$G$21*AM336+$H$21*AL336+$I$21*AK336</f>
        <v>0</v>
      </c>
      <c r="AY336" s="122" t="n">
        <f aca="false">$D$21*AQ336+$E$21*AP336+$F$21*AO336+$G$21*AN336+$H$21*AM336+$I$21*AL336+$J$21*AK336</f>
        <v>0</v>
      </c>
      <c r="AZ336" s="122" t="n">
        <f aca="false">$D$21*AR336+$E$21*AQ336+$F$21*AP336+$G$21*AO336+$H$21*AN336+$I$21*AM336+$J$21*AL336+$K$21*AK336</f>
        <v>0</v>
      </c>
    </row>
    <row r="337" customFormat="false" ht="12.75" hidden="false" customHeight="false" outlineLevel="0" collapsed="false">
      <c r="A337" s="105" t="s">
        <v>585</v>
      </c>
      <c r="E337" s="122" t="n">
        <v>0.195026021654976</v>
      </c>
      <c r="F337" s="122" t="n">
        <v>0.151066129408517</v>
      </c>
      <c r="G337" s="122" t="n">
        <v>0.117180308014886</v>
      </c>
      <c r="H337" s="122" t="n">
        <v>0.108285259639795</v>
      </c>
      <c r="I337" s="122" t="n">
        <v>0.0719032034687261</v>
      </c>
      <c r="J337" s="122" t="n">
        <v>0.0483285154508684</v>
      </c>
      <c r="K337" s="122" t="n">
        <v>0.016836506782747</v>
      </c>
      <c r="L337" s="122" t="n">
        <v>0.00770813504384904</v>
      </c>
      <c r="M337" s="122" t="n">
        <f aca="false">$D$21*E337</f>
        <v>0</v>
      </c>
      <c r="N337" s="122" t="n">
        <f aca="false">$D$21*F337+$E$21*E337</f>
        <v>0</v>
      </c>
      <c r="O337" s="122" t="n">
        <f aca="false">$D$21*G337+$E$21*F337+$F$21*E337</f>
        <v>0</v>
      </c>
      <c r="P337" s="122" t="n">
        <f aca="false">$D$21*H337+$E$21*G337+$F$21*F337+$G$21*E337</f>
        <v>0</v>
      </c>
      <c r="Q337" s="122" t="n">
        <f aca="false">$D$21*I337+$E$21*H337+$F$21*G337+$G$21*F337+$H$21*E337</f>
        <v>0</v>
      </c>
      <c r="R337" s="122" t="n">
        <f aca="false">$D$21*J337+$E$21*I337+$F$21*H337+$G$21*G337+$H$21*F337+$I$21*E337</f>
        <v>0</v>
      </c>
      <c r="S337" s="122" t="n">
        <f aca="false">$D$21*K337+$E$21*J337+$F$21*I337+$G$21*H337+$H$21*G337+$I$21*F337+$J$21*E337</f>
        <v>0</v>
      </c>
      <c r="T337" s="122" t="n">
        <f aca="false">$D$21*L337+$E$21*K337+$F$21*J337+$G$21*I337+$H$21*H337+$I$21*G337+$J$21*F337+$K$21*E337</f>
        <v>0</v>
      </c>
      <c r="U337" s="155" t="n">
        <v>0.195758379788868</v>
      </c>
      <c r="V337" s="155" t="n">
        <v>0.167509279633626</v>
      </c>
      <c r="W337" s="155" t="n">
        <v>0.132871156547365</v>
      </c>
      <c r="X337" s="155" t="n">
        <v>0.122392106681635</v>
      </c>
      <c r="Y337" s="155" t="n">
        <v>0.0672935511991879</v>
      </c>
      <c r="Z337" s="155" t="n">
        <v>0.0238541847625617</v>
      </c>
      <c r="AA337" s="155" t="n">
        <v>-0.0205391688200773</v>
      </c>
      <c r="AB337" s="155" t="n">
        <v>-0.0310988453495309</v>
      </c>
      <c r="AC337" s="122" t="n">
        <f aca="false">$D$21*U337</f>
        <v>0</v>
      </c>
      <c r="AD337" s="122" t="n">
        <f aca="false">$D$21*V337+$E$21*U337</f>
        <v>0</v>
      </c>
      <c r="AE337" s="122" t="n">
        <f aca="false">$D$21*W337+$E$21*V337+$F$21*U337</f>
        <v>0</v>
      </c>
      <c r="AF337" s="122" t="n">
        <f aca="false">$D$21*X337+$E$21*W337+$F$21*V337+$G$21*U337</f>
        <v>0</v>
      </c>
      <c r="AG337" s="122" t="n">
        <f aca="false">$D$21*Y337+$E$21*X337+$F$21*W337+$G$21*V337+$H$21*U337</f>
        <v>0</v>
      </c>
      <c r="AH337" s="122" t="n">
        <f aca="false">$D$21*Z337+$E$21*Y337+$F$21*X337+$G$21*W337+$H$21*V337+$I$21*U337</f>
        <v>0</v>
      </c>
      <c r="AI337" s="122" t="n">
        <f aca="false">$D$21*AA337+$E$21*Z337+$F$21*Y337+$G$21*X337+$H$21*W337+$I$21*V337+$J$21*U337</f>
        <v>0</v>
      </c>
      <c r="AJ337" s="122" t="n">
        <f aca="false">$D$21*AB337+$E$21*AA337+$F$21*Z337+$G$21*Y337+$H$21*X337+$I$21*W337+$J$21*V337+$K$21*U337</f>
        <v>0</v>
      </c>
      <c r="AK337" s="105" t="n">
        <v>0.206245580187847</v>
      </c>
      <c r="AL337" s="105" t="n">
        <v>0.17631853006117</v>
      </c>
      <c r="AM337" s="105" t="n">
        <v>0.205420938475931</v>
      </c>
      <c r="AN337" s="105" t="n">
        <v>0.211914957484272</v>
      </c>
      <c r="AO337" s="105" t="n">
        <v>0.1652752664836</v>
      </c>
      <c r="AP337" s="105" t="n">
        <v>0.0547738528401842</v>
      </c>
      <c r="AQ337" s="105" t="n">
        <v>-0.0518529917190147</v>
      </c>
      <c r="AR337" s="105" t="n">
        <v>-0.0968474233033811</v>
      </c>
      <c r="AS337" s="122" t="n">
        <f aca="false">$D$21*AK337</f>
        <v>0</v>
      </c>
      <c r="AT337" s="122" t="n">
        <f aca="false">$D$21*AL337+$E$21*AK337</f>
        <v>0</v>
      </c>
      <c r="AU337" s="122" t="n">
        <f aca="false">$D$21*AM337+$E$21*AL337+$F$21*AK337</f>
        <v>0</v>
      </c>
      <c r="AV337" s="122" t="n">
        <f aca="false">$D$21*AN337+$E$21*AM337+$F$21*AL337+$G$21*AK337</f>
        <v>0</v>
      </c>
      <c r="AW337" s="122" t="n">
        <f aca="false">$D$21*AO337+$E$21*AN337+$F$21*AM337+$G$21*AL337+$H$21*AK337</f>
        <v>0</v>
      </c>
      <c r="AX337" s="122" t="n">
        <f aca="false">$D$21*AP337+$E$21*AO337+$F$21*AN337+$G$21*AM337+$H$21*AL337+$I$21*AK337</f>
        <v>0</v>
      </c>
      <c r="AY337" s="122" t="n">
        <f aca="false">$D$21*AQ337+$E$21*AP337+$F$21*AO337+$G$21*AN337+$H$21*AM337+$I$21*AL337+$J$21*AK337</f>
        <v>0</v>
      </c>
      <c r="AZ337" s="122" t="n">
        <f aca="false">$D$21*AR337+$E$21*AQ337+$F$21*AP337+$G$21*AO337+$H$21*AN337+$I$21*AM337+$J$21*AL337+$K$21*AK337</f>
        <v>0</v>
      </c>
    </row>
    <row r="338" customFormat="false" ht="12.75" hidden="false" customHeight="false" outlineLevel="0" collapsed="false">
      <c r="A338" s="105" t="s">
        <v>586</v>
      </c>
      <c r="E338" s="122" t="n">
        <v>0.201506369321169</v>
      </c>
      <c r="F338" s="122" t="n">
        <v>0.141549150426235</v>
      </c>
      <c r="G338" s="122" t="n">
        <v>0.0972682959459847</v>
      </c>
      <c r="H338" s="122" t="n">
        <v>0.0775365664976713</v>
      </c>
      <c r="I338" s="122" t="n">
        <v>0.0289696527262295</v>
      </c>
      <c r="J338" s="122" t="n">
        <v>-0.00709232247584346</v>
      </c>
      <c r="K338" s="122" t="n">
        <v>-0.0379301488255601</v>
      </c>
      <c r="L338" s="122" t="n">
        <v>-0.0413788594685993</v>
      </c>
      <c r="M338" s="122" t="n">
        <f aca="false">$D$21*E338</f>
        <v>0</v>
      </c>
      <c r="N338" s="122" t="n">
        <f aca="false">$D$21*F338+$E$21*E338</f>
        <v>0</v>
      </c>
      <c r="O338" s="122" t="n">
        <f aca="false">$D$21*G338+$E$21*F338+$F$21*E338</f>
        <v>0</v>
      </c>
      <c r="P338" s="122" t="n">
        <f aca="false">$D$21*H338+$E$21*G338+$F$21*F338+$G$21*E338</f>
        <v>0</v>
      </c>
      <c r="Q338" s="122" t="n">
        <f aca="false">$D$21*I338+$E$21*H338+$F$21*G338+$G$21*F338+$H$21*E338</f>
        <v>0</v>
      </c>
      <c r="R338" s="122" t="n">
        <f aca="false">$D$21*J338+$E$21*I338+$F$21*H338+$G$21*G338+$H$21*F338+$I$21*E338</f>
        <v>0</v>
      </c>
      <c r="S338" s="122" t="n">
        <f aca="false">$D$21*K338+$E$21*J338+$F$21*I338+$G$21*H338+$H$21*G338+$I$21*F338+$J$21*E338</f>
        <v>0</v>
      </c>
      <c r="T338" s="122" t="n">
        <f aca="false">$D$21*L338+$E$21*K338+$F$21*J338+$G$21*I338+$H$21*H338+$I$21*G338+$J$21*F338+$K$21*E338</f>
        <v>0</v>
      </c>
      <c r="U338" s="155" t="n">
        <v>0.201427607439597</v>
      </c>
      <c r="V338" s="155" t="n">
        <v>0.136488916326183</v>
      </c>
      <c r="W338" s="155" t="n">
        <v>0.086300679230944</v>
      </c>
      <c r="X338" s="155" t="n">
        <v>0.0664260543471462</v>
      </c>
      <c r="Y338" s="155" t="n">
        <v>0.019020695345251</v>
      </c>
      <c r="Z338" s="155" t="n">
        <v>-0.00587423244939878</v>
      </c>
      <c r="AA338" s="155" t="n">
        <v>-0.0247923738470934</v>
      </c>
      <c r="AB338" s="155" t="n">
        <v>-0.0240952155701857</v>
      </c>
      <c r="AC338" s="122" t="n">
        <f aca="false">$D$21*U338</f>
        <v>0</v>
      </c>
      <c r="AD338" s="122" t="n">
        <f aca="false">$D$21*V338+$E$21*U338</f>
        <v>0</v>
      </c>
      <c r="AE338" s="122" t="n">
        <f aca="false">$D$21*W338+$E$21*V338+$F$21*U338</f>
        <v>0</v>
      </c>
      <c r="AF338" s="122" t="n">
        <f aca="false">$D$21*X338+$E$21*W338+$F$21*V338+$G$21*U338</f>
        <v>0</v>
      </c>
      <c r="AG338" s="122" t="n">
        <f aca="false">$D$21*Y338+$E$21*X338+$F$21*W338+$G$21*V338+$H$21*U338</f>
        <v>0</v>
      </c>
      <c r="AH338" s="122" t="n">
        <f aca="false">$D$21*Z338+$E$21*Y338+$F$21*X338+$G$21*W338+$H$21*V338+$I$21*U338</f>
        <v>0</v>
      </c>
      <c r="AI338" s="122" t="n">
        <f aca="false">$D$21*AA338+$E$21*Z338+$F$21*Y338+$G$21*X338+$H$21*W338+$I$21*V338+$J$21*U338</f>
        <v>0</v>
      </c>
      <c r="AJ338" s="122" t="n">
        <f aca="false">$D$21*AB338+$E$21*AA338+$F$21*Z338+$G$21*Y338+$H$21*X338+$I$21*W338+$J$21*V338+$K$21*U338</f>
        <v>0</v>
      </c>
      <c r="AK338" s="105" t="n">
        <v>0.194770107950748</v>
      </c>
      <c r="AL338" s="105" t="n">
        <v>0.16432478370596</v>
      </c>
      <c r="AM338" s="105" t="n">
        <v>0.191382836455567</v>
      </c>
      <c r="AN338" s="105" t="n">
        <v>0.184647156877515</v>
      </c>
      <c r="AO338" s="105" t="n">
        <v>0.113449406189159</v>
      </c>
      <c r="AP338" s="105" t="n">
        <v>-0.0273734842870632</v>
      </c>
      <c r="AQ338" s="105" t="n">
        <v>-0.148639468022937</v>
      </c>
      <c r="AR338" s="105" t="n">
        <v>-0.185689948836454</v>
      </c>
      <c r="AS338" s="122" t="n">
        <f aca="false">$D$21*AK338</f>
        <v>0</v>
      </c>
      <c r="AT338" s="122" t="n">
        <f aca="false">$D$21*AL338+$E$21*AK338</f>
        <v>0</v>
      </c>
      <c r="AU338" s="122" t="n">
        <f aca="false">$D$21*AM338+$E$21*AL338+$F$21*AK338</f>
        <v>0</v>
      </c>
      <c r="AV338" s="122" t="n">
        <f aca="false">$D$21*AN338+$E$21*AM338+$F$21*AL338+$G$21*AK338</f>
        <v>0</v>
      </c>
      <c r="AW338" s="122" t="n">
        <f aca="false">$D$21*AO338+$E$21*AN338+$F$21*AM338+$G$21*AL338+$H$21*AK338</f>
        <v>0</v>
      </c>
      <c r="AX338" s="122" t="n">
        <f aca="false">$D$21*AP338+$E$21*AO338+$F$21*AN338+$G$21*AM338+$H$21*AL338+$I$21*AK338</f>
        <v>0</v>
      </c>
      <c r="AY338" s="122" t="n">
        <f aca="false">$D$21*AQ338+$E$21*AP338+$F$21*AO338+$G$21*AN338+$H$21*AM338+$I$21*AL338+$J$21*AK338</f>
        <v>0</v>
      </c>
      <c r="AZ338" s="122" t="n">
        <f aca="false">$D$21*AR338+$E$21*AQ338+$F$21*AP338+$G$21*AO338+$H$21*AN338+$I$21*AM338+$J$21*AL338+$K$21*AK338</f>
        <v>0</v>
      </c>
    </row>
    <row r="339" customFormat="false" ht="12.75" hidden="false" customHeight="false" outlineLevel="0" collapsed="false">
      <c r="A339" s="105" t="s">
        <v>587</v>
      </c>
      <c r="E339" s="122" t="n">
        <v>0.176658524705009</v>
      </c>
      <c r="F339" s="122" t="n">
        <v>0.126463139274424</v>
      </c>
      <c r="G339" s="122" t="n">
        <v>0.0870421987730241</v>
      </c>
      <c r="H339" s="122" t="n">
        <v>0.0693218728977429</v>
      </c>
      <c r="I339" s="122" t="n">
        <v>0.0265903551494251</v>
      </c>
      <c r="J339" s="122" t="n">
        <v>-0.00549627922410423</v>
      </c>
      <c r="K339" s="122" t="n">
        <v>-0.0329861769346351</v>
      </c>
      <c r="L339" s="122" t="n">
        <v>-0.0363609991070213</v>
      </c>
      <c r="M339" s="122" t="n">
        <f aca="false">$D$21*E339</f>
        <v>0</v>
      </c>
      <c r="N339" s="122" t="n">
        <f aca="false">$D$21*F339+$E$21*E339</f>
        <v>0</v>
      </c>
      <c r="O339" s="122" t="n">
        <f aca="false">$D$21*G339+$E$21*F339+$F$21*E339</f>
        <v>0</v>
      </c>
      <c r="P339" s="122" t="n">
        <f aca="false">$D$21*H339+$E$21*G339+$F$21*F339+$G$21*E339</f>
        <v>0</v>
      </c>
      <c r="Q339" s="122" t="n">
        <f aca="false">$D$21*I339+$E$21*H339+$F$21*G339+$G$21*F339+$H$21*E339</f>
        <v>0</v>
      </c>
      <c r="R339" s="122" t="n">
        <f aca="false">$D$21*J339+$E$21*I339+$F$21*H339+$G$21*G339+$H$21*F339+$I$21*E339</f>
        <v>0</v>
      </c>
      <c r="S339" s="122" t="n">
        <f aca="false">$D$21*K339+$E$21*J339+$F$21*I339+$G$21*H339+$H$21*G339+$I$21*F339+$J$21*E339</f>
        <v>0</v>
      </c>
      <c r="T339" s="122" t="n">
        <f aca="false">$D$21*L339+$E$21*K339+$F$21*J339+$G$21*I339+$H$21*H339+$I$21*G339+$J$21*F339+$K$21*E339</f>
        <v>0</v>
      </c>
      <c r="U339" s="155" t="n">
        <v>0.176599740341921</v>
      </c>
      <c r="V339" s="155" t="n">
        <v>0.121456275830134</v>
      </c>
      <c r="W339" s="155" t="n">
        <v>0.0769482904001029</v>
      </c>
      <c r="X339" s="155" t="n">
        <v>0.0592399093881868</v>
      </c>
      <c r="Y339" s="155" t="n">
        <v>0.0179958976599171</v>
      </c>
      <c r="Z339" s="155" t="n">
        <v>-0.00401037166197771</v>
      </c>
      <c r="AA339" s="155" t="n">
        <v>-0.0209327691022665</v>
      </c>
      <c r="AB339" s="155" t="n">
        <v>-0.0207050934835307</v>
      </c>
      <c r="AC339" s="122" t="n">
        <f aca="false">$D$21*U339</f>
        <v>0</v>
      </c>
      <c r="AD339" s="122" t="n">
        <f aca="false">$D$21*V339+$E$21*U339</f>
        <v>0</v>
      </c>
      <c r="AE339" s="122" t="n">
        <f aca="false">$D$21*W339+$E$21*V339+$F$21*U339</f>
        <v>0</v>
      </c>
      <c r="AF339" s="122" t="n">
        <f aca="false">$D$21*X339+$E$21*W339+$F$21*V339+$G$21*U339</f>
        <v>0</v>
      </c>
      <c r="AG339" s="122" t="n">
        <f aca="false">$D$21*Y339+$E$21*X339+$F$21*W339+$G$21*V339+$H$21*U339</f>
        <v>0</v>
      </c>
      <c r="AH339" s="122" t="n">
        <f aca="false">$D$21*Z339+$E$21*Y339+$F$21*X339+$G$21*W339+$H$21*V339+$I$21*U339</f>
        <v>0</v>
      </c>
      <c r="AI339" s="122" t="n">
        <f aca="false">$D$21*AA339+$E$21*Z339+$F$21*Y339+$G$21*X339+$H$21*W339+$I$21*V339+$J$21*U339</f>
        <v>0</v>
      </c>
      <c r="AJ339" s="122" t="n">
        <f aca="false">$D$21*AB339+$E$21*AA339+$F$21*Z339+$G$21*Y339+$H$21*X339+$I$21*W339+$J$21*V339+$K$21*U339</f>
        <v>0</v>
      </c>
      <c r="AK339" s="105" t="n">
        <v>0.170859522229638</v>
      </c>
      <c r="AL339" s="105" t="n">
        <v>0.146907057486234</v>
      </c>
      <c r="AM339" s="105" t="n">
        <v>0.17071124865895</v>
      </c>
      <c r="AN339" s="105" t="n">
        <v>0.164840805546174</v>
      </c>
      <c r="AO339" s="105" t="n">
        <v>0.101618817788229</v>
      </c>
      <c r="AP339" s="105" t="n">
        <v>-0.0235999660437747</v>
      </c>
      <c r="AQ339" s="105" t="n">
        <v>-0.131357363479157</v>
      </c>
      <c r="AR339" s="105" t="n">
        <v>-0.164583396776974</v>
      </c>
      <c r="AS339" s="122" t="n">
        <f aca="false">$D$21*AK339</f>
        <v>0</v>
      </c>
      <c r="AT339" s="122" t="n">
        <f aca="false">$D$21*AL339+$E$21*AK339</f>
        <v>0</v>
      </c>
      <c r="AU339" s="122" t="n">
        <f aca="false">$D$21*AM339+$E$21*AL339+$F$21*AK339</f>
        <v>0</v>
      </c>
      <c r="AV339" s="122" t="n">
        <f aca="false">$D$21*AN339+$E$21*AM339+$F$21*AL339+$G$21*AK339</f>
        <v>0</v>
      </c>
      <c r="AW339" s="122" t="n">
        <f aca="false">$D$21*AO339+$E$21*AN339+$F$21*AM339+$G$21*AL339+$H$21*AK339</f>
        <v>0</v>
      </c>
      <c r="AX339" s="122" t="n">
        <f aca="false">$D$21*AP339+$E$21*AO339+$F$21*AN339+$G$21*AM339+$H$21*AL339+$I$21*AK339</f>
        <v>0</v>
      </c>
      <c r="AY339" s="122" t="n">
        <f aca="false">$D$21*AQ339+$E$21*AP339+$F$21*AO339+$G$21*AN339+$H$21*AM339+$I$21*AL339+$J$21*AK339</f>
        <v>0</v>
      </c>
      <c r="AZ339" s="122" t="n">
        <f aca="false">$D$21*AR339+$E$21*AQ339+$F$21*AP339+$G$21*AO339+$H$21*AN339+$I$21*AM339+$J$21*AL339+$K$21*AK339</f>
        <v>0</v>
      </c>
    </row>
    <row r="340" customFormat="false" ht="12.75" hidden="false" customHeight="false" outlineLevel="0" collapsed="false">
      <c r="A340" s="105" t="s">
        <v>588</v>
      </c>
      <c r="E340" s="122" t="n">
        <v>0.0585304085602756</v>
      </c>
      <c r="F340" s="122" t="n">
        <v>0.0708053624169036</v>
      </c>
      <c r="G340" s="122" t="n">
        <v>0.0823426937664129</v>
      </c>
      <c r="H340" s="122" t="n">
        <v>0.0480903259146626</v>
      </c>
      <c r="I340" s="122" t="n">
        <v>0.0107310918087133</v>
      </c>
      <c r="J340" s="122" t="n">
        <v>-0.0253493572573982</v>
      </c>
      <c r="K340" s="122" t="n">
        <v>-0.0377819819400438</v>
      </c>
      <c r="L340" s="122" t="n">
        <v>-0.0442200160906792</v>
      </c>
      <c r="M340" s="122" t="n">
        <f aca="false">$D$21*E340</f>
        <v>0</v>
      </c>
      <c r="N340" s="122" t="n">
        <f aca="false">$D$21*F340+$E$21*E340</f>
        <v>0</v>
      </c>
      <c r="O340" s="122" t="n">
        <f aca="false">$D$21*G340+$E$21*F340+$F$21*E340</f>
        <v>0</v>
      </c>
      <c r="P340" s="122" t="n">
        <f aca="false">$D$21*H340+$E$21*G340+$F$21*F340+$G$21*E340</f>
        <v>0</v>
      </c>
      <c r="Q340" s="122" t="n">
        <f aca="false">$D$21*I340+$E$21*H340+$F$21*G340+$G$21*F340+$H$21*E340</f>
        <v>0</v>
      </c>
      <c r="R340" s="122" t="n">
        <f aca="false">$D$21*J340+$E$21*I340+$F$21*H340+$G$21*G340+$H$21*F340+$I$21*E340</f>
        <v>0</v>
      </c>
      <c r="S340" s="122" t="n">
        <f aca="false">$D$21*K340+$E$21*J340+$F$21*I340+$G$21*H340+$H$21*G340+$I$21*F340+$J$21*E340</f>
        <v>0</v>
      </c>
      <c r="T340" s="122" t="n">
        <f aca="false">$D$21*L340+$E$21*K340+$F$21*J340+$G$21*I340+$H$21*H340+$I$21*G340+$J$21*F340+$K$21*E340</f>
        <v>0</v>
      </c>
      <c r="U340" s="155" t="n">
        <v>0.0574091803446031</v>
      </c>
      <c r="V340" s="155" t="n">
        <v>0.0651828501845975</v>
      </c>
      <c r="W340" s="155" t="n">
        <v>0.0726231720712622</v>
      </c>
      <c r="X340" s="155" t="n">
        <v>0.0345430980722927</v>
      </c>
      <c r="Y340" s="155" t="n">
        <v>-0.0028322651041357</v>
      </c>
      <c r="Z340" s="155" t="n">
        <v>-0.0312073507881427</v>
      </c>
      <c r="AA340" s="155" t="n">
        <v>-0.0324543824368861</v>
      </c>
      <c r="AB340" s="155" t="n">
        <v>-0.0307655542222784</v>
      </c>
      <c r="AC340" s="122" t="n">
        <f aca="false">$D$21*U340</f>
        <v>0</v>
      </c>
      <c r="AD340" s="122" t="n">
        <f aca="false">$D$21*V340+$E$21*U340</f>
        <v>0</v>
      </c>
      <c r="AE340" s="122" t="n">
        <f aca="false">$D$21*W340+$E$21*V340+$F$21*U340</f>
        <v>0</v>
      </c>
      <c r="AF340" s="122" t="n">
        <f aca="false">$D$21*X340+$E$21*W340+$F$21*V340+$G$21*U340</f>
        <v>0</v>
      </c>
      <c r="AG340" s="122" t="n">
        <f aca="false">$D$21*Y340+$E$21*X340+$F$21*W340+$G$21*V340+$H$21*U340</f>
        <v>0</v>
      </c>
      <c r="AH340" s="122" t="n">
        <f aca="false">$D$21*Z340+$E$21*Y340+$F$21*X340+$G$21*W340+$H$21*V340+$I$21*U340</f>
        <v>0</v>
      </c>
      <c r="AI340" s="122" t="n">
        <f aca="false">$D$21*AA340+$E$21*Z340+$F$21*Y340+$G$21*X340+$H$21*W340+$I$21*V340+$J$21*U340</f>
        <v>0</v>
      </c>
      <c r="AJ340" s="122" t="n">
        <f aca="false">$D$21*AB340+$E$21*AA340+$F$21*Z340+$G$21*Y340+$H$21*X340+$I$21*W340+$J$21*V340+$K$21*U340</f>
        <v>0</v>
      </c>
      <c r="AK340" s="105" t="n">
        <v>0.0573856641194137</v>
      </c>
      <c r="AL340" s="105" t="n">
        <v>0.0787578566117775</v>
      </c>
      <c r="AM340" s="105" t="n">
        <v>0.114791548817839</v>
      </c>
      <c r="AN340" s="105" t="n">
        <v>0.101129296349955</v>
      </c>
      <c r="AO340" s="105" t="n">
        <v>0.0706797607630705</v>
      </c>
      <c r="AP340" s="105" t="n">
        <v>-0.00404121782391353</v>
      </c>
      <c r="AQ340" s="105" t="n">
        <v>-0.0750870303361184</v>
      </c>
      <c r="AR340" s="105" t="n">
        <v>-0.133047232749428</v>
      </c>
      <c r="AS340" s="122" t="n">
        <f aca="false">$D$21*AK340</f>
        <v>0</v>
      </c>
      <c r="AT340" s="122" t="n">
        <f aca="false">$D$21*AL340+$E$21*AK340</f>
        <v>0</v>
      </c>
      <c r="AU340" s="122" t="n">
        <f aca="false">$D$21*AM340+$E$21*AL340+$F$21*AK340</f>
        <v>0</v>
      </c>
      <c r="AV340" s="122" t="n">
        <f aca="false">$D$21*AN340+$E$21*AM340+$F$21*AL340+$G$21*AK340</f>
        <v>0</v>
      </c>
      <c r="AW340" s="122" t="n">
        <f aca="false">$D$21*AO340+$E$21*AN340+$F$21*AM340+$G$21*AL340+$H$21*AK340</f>
        <v>0</v>
      </c>
      <c r="AX340" s="122" t="n">
        <f aca="false">$D$21*AP340+$E$21*AO340+$F$21*AN340+$G$21*AM340+$H$21*AL340+$I$21*AK340</f>
        <v>0</v>
      </c>
      <c r="AY340" s="122" t="n">
        <f aca="false">$D$21*AQ340+$E$21*AP340+$F$21*AO340+$G$21*AN340+$H$21*AM340+$I$21*AL340+$J$21*AK340</f>
        <v>0</v>
      </c>
      <c r="AZ340" s="122" t="n">
        <f aca="false">$D$21*AR340+$E$21*AQ340+$F$21*AP340+$G$21*AO340+$H$21*AN340+$I$21*AM340+$J$21*AL340+$K$21*AK340</f>
        <v>0</v>
      </c>
    </row>
    <row r="341" customFormat="false" ht="12.75" hidden="false" customHeight="false" outlineLevel="0" collapsed="false">
      <c r="A341" s="105" t="s">
        <v>589</v>
      </c>
      <c r="E341" s="122" t="n">
        <v>0.140285637036808</v>
      </c>
      <c r="F341" s="122" t="n">
        <v>0.0697626881716928</v>
      </c>
      <c r="G341" s="122" t="n">
        <v>0.0144353141501297</v>
      </c>
      <c r="H341" s="122" t="n">
        <v>0.0291152001426154</v>
      </c>
      <c r="I341" s="122" t="n">
        <v>0.0180088273880052</v>
      </c>
      <c r="J341" s="122" t="n">
        <v>0.0179731604995403</v>
      </c>
      <c r="K341" s="122" t="n">
        <v>-0.000183400819875335</v>
      </c>
      <c r="L341" s="122" t="n">
        <v>0.00274402227737891</v>
      </c>
      <c r="M341" s="122" t="n">
        <f aca="false">$D$21*E341</f>
        <v>0</v>
      </c>
      <c r="N341" s="122" t="n">
        <f aca="false">$D$21*F341+$E$21*E341</f>
        <v>0</v>
      </c>
      <c r="O341" s="122" t="n">
        <f aca="false">$D$21*G341+$E$21*F341+$F$21*E341</f>
        <v>0</v>
      </c>
      <c r="P341" s="122" t="n">
        <f aca="false">$D$21*H341+$E$21*G341+$F$21*F341+$G$21*E341</f>
        <v>0</v>
      </c>
      <c r="Q341" s="122" t="n">
        <f aca="false">$D$21*I341+$E$21*H341+$F$21*G341+$G$21*F341+$H$21*E341</f>
        <v>0</v>
      </c>
      <c r="R341" s="122" t="n">
        <f aca="false">$D$21*J341+$E$21*I341+$F$21*H341+$G$21*G341+$H$21*F341+$I$21*E341</f>
        <v>0</v>
      </c>
      <c r="S341" s="122" t="n">
        <f aca="false">$D$21*K341+$E$21*J341+$F$21*I341+$G$21*H341+$H$21*G341+$I$21*F341+$J$21*E341</f>
        <v>0</v>
      </c>
      <c r="T341" s="122" t="n">
        <f aca="false">$D$21*L341+$E$21*K341+$F$21*J341+$G$21*I341+$H$21*H341+$I$21*G341+$J$21*F341+$K$21*E341</f>
        <v>0</v>
      </c>
      <c r="U341" s="155" t="n">
        <v>0.141472067440196</v>
      </c>
      <c r="V341" s="155" t="n">
        <v>0.0706160673825451</v>
      </c>
      <c r="W341" s="155" t="n">
        <v>0.0127869095716493</v>
      </c>
      <c r="X341" s="155" t="n">
        <v>0.0314084230448541</v>
      </c>
      <c r="Y341" s="155" t="n">
        <v>0.0217397470767544</v>
      </c>
      <c r="Z341" s="155" t="n">
        <v>0.0255612908350411</v>
      </c>
      <c r="AA341" s="155" t="n">
        <v>0.00804589009792966</v>
      </c>
      <c r="AB341" s="155" t="n">
        <v>0.00707417581362613</v>
      </c>
      <c r="AC341" s="122" t="n">
        <f aca="false">$D$21*U341</f>
        <v>0</v>
      </c>
      <c r="AD341" s="122" t="n">
        <f aca="false">$D$21*V341+$E$21*U341</f>
        <v>0</v>
      </c>
      <c r="AE341" s="122" t="n">
        <f aca="false">$D$21*W341+$E$21*V341+$F$21*U341</f>
        <v>0</v>
      </c>
      <c r="AF341" s="122" t="n">
        <f aca="false">$D$21*X341+$E$21*W341+$F$21*V341+$G$21*U341</f>
        <v>0</v>
      </c>
      <c r="AG341" s="122" t="n">
        <f aca="false">$D$21*Y341+$E$21*X341+$F$21*W341+$G$21*V341+$H$21*U341</f>
        <v>0</v>
      </c>
      <c r="AH341" s="122" t="n">
        <f aca="false">$D$21*Z341+$E$21*Y341+$F$21*X341+$G$21*W341+$H$21*V341+$I$21*U341</f>
        <v>0</v>
      </c>
      <c r="AI341" s="122" t="n">
        <f aca="false">$D$21*AA341+$E$21*Z341+$F$21*Y341+$G$21*X341+$H$21*W341+$I$21*V341+$J$21*U341</f>
        <v>0</v>
      </c>
      <c r="AJ341" s="122" t="n">
        <f aca="false">$D$21*AB341+$E$21*AA341+$F$21*Z341+$G$21*Y341+$H$21*X341+$I$21*W341+$J$21*V341+$K$21*U341</f>
        <v>0</v>
      </c>
      <c r="AK341" s="105" t="n">
        <v>0.134134058222313</v>
      </c>
      <c r="AL341" s="105" t="n">
        <v>0.083564398344449</v>
      </c>
      <c r="AM341" s="105" t="n">
        <v>0.0745068262653748</v>
      </c>
      <c r="AN341" s="105" t="n">
        <v>0.0826753214153819</v>
      </c>
      <c r="AO341" s="105" t="n">
        <v>0.0429335897879524</v>
      </c>
      <c r="AP341" s="105" t="n">
        <v>-0.0232402717749713</v>
      </c>
      <c r="AQ341" s="105" t="n">
        <v>-0.0739819588245205</v>
      </c>
      <c r="AR341" s="105" t="n">
        <v>-0.0533013869602139</v>
      </c>
      <c r="AS341" s="122" t="n">
        <f aca="false">$D$21*AK341</f>
        <v>0</v>
      </c>
      <c r="AT341" s="122" t="n">
        <f aca="false">$D$21*AL341+$E$21*AK341</f>
        <v>0</v>
      </c>
      <c r="AU341" s="122" t="n">
        <f aca="false">$D$21*AM341+$E$21*AL341+$F$21*AK341</f>
        <v>0</v>
      </c>
      <c r="AV341" s="122" t="n">
        <f aca="false">$D$21*AN341+$E$21*AM341+$F$21*AL341+$G$21*AK341</f>
        <v>0</v>
      </c>
      <c r="AW341" s="122" t="n">
        <f aca="false">$D$21*AO341+$E$21*AN341+$F$21*AM341+$G$21*AL341+$H$21*AK341</f>
        <v>0</v>
      </c>
      <c r="AX341" s="122" t="n">
        <f aca="false">$D$21*AP341+$E$21*AO341+$F$21*AN341+$G$21*AM341+$H$21*AL341+$I$21*AK341</f>
        <v>0</v>
      </c>
      <c r="AY341" s="122" t="n">
        <f aca="false">$D$21*AQ341+$E$21*AP341+$F$21*AO341+$G$21*AN341+$H$21*AM341+$I$21*AL341+$J$21*AK341</f>
        <v>0</v>
      </c>
      <c r="AZ341" s="122" t="n">
        <f aca="false">$D$21*AR341+$E$21*AQ341+$F$21*AP341+$G$21*AO341+$H$21*AN341+$I$21*AM341+$J$21*AL341+$K$21*AK341</f>
        <v>0</v>
      </c>
    </row>
    <row r="342" customFormat="false" ht="12.75" hidden="false" customHeight="false" outlineLevel="0" collapsed="false">
      <c r="A342" s="105" t="s">
        <v>590</v>
      </c>
      <c r="E342" s="122" t="n">
        <v>0.0150553299336442</v>
      </c>
      <c r="F342" s="122" t="n">
        <v>0.0655158697948632</v>
      </c>
      <c r="G342" s="122" t="n">
        <v>0.054106146246502</v>
      </c>
      <c r="H342" s="122" t="n">
        <v>0.0580709022202086</v>
      </c>
      <c r="I342" s="122" t="n">
        <v>0.0648673537293032</v>
      </c>
      <c r="J342" s="122" t="n">
        <v>0.0659901607201863</v>
      </c>
      <c r="K342" s="122" t="n">
        <v>0.0335599034008927</v>
      </c>
      <c r="L342" s="122" t="n">
        <v>0.0270907279827481</v>
      </c>
      <c r="M342" s="122" t="n">
        <f aca="false">$D$21*E342</f>
        <v>0</v>
      </c>
      <c r="N342" s="122" t="n">
        <f aca="false">$D$21*F342+$E$21*E342</f>
        <v>0</v>
      </c>
      <c r="O342" s="122" t="n">
        <f aca="false">$D$21*G342+$E$21*F342+$F$21*E342</f>
        <v>0</v>
      </c>
      <c r="P342" s="122" t="n">
        <f aca="false">$D$21*H342+$E$21*G342+$F$21*F342+$G$21*E342</f>
        <v>0</v>
      </c>
      <c r="Q342" s="122" t="n">
        <f aca="false">$D$21*I342+$E$21*H342+$F$21*G342+$G$21*F342+$H$21*E342</f>
        <v>0</v>
      </c>
      <c r="R342" s="122" t="n">
        <f aca="false">$D$21*J342+$E$21*I342+$F$21*H342+$G$21*G342+$H$21*F342+$I$21*E342</f>
        <v>0</v>
      </c>
      <c r="S342" s="122" t="n">
        <f aca="false">$D$21*K342+$E$21*J342+$F$21*I342+$G$21*H342+$H$21*G342+$I$21*F342+$J$21*E342</f>
        <v>0</v>
      </c>
      <c r="T342" s="122" t="n">
        <f aca="false">$D$21*L342+$E$21*K342+$F$21*J342+$G$21*I342+$H$21*H342+$I$21*G342+$J$21*F342+$K$21*E342</f>
        <v>0</v>
      </c>
      <c r="U342" s="155" t="n">
        <v>0.0151216404794541</v>
      </c>
      <c r="V342" s="155" t="n">
        <v>0.0859157670067612</v>
      </c>
      <c r="W342" s="155" t="n">
        <v>0.0658632189140196</v>
      </c>
      <c r="X342" s="155" t="n">
        <v>0.0720266868631025</v>
      </c>
      <c r="Y342" s="155" t="n">
        <v>0.0587983267925862</v>
      </c>
      <c r="Z342" s="155" t="n">
        <v>0.0502402089681997</v>
      </c>
      <c r="AA342" s="155" t="n">
        <v>0.0118787227639805</v>
      </c>
      <c r="AB342" s="155" t="n">
        <v>0.00985955138139705</v>
      </c>
      <c r="AC342" s="122" t="n">
        <f aca="false">$D$21*U342</f>
        <v>0</v>
      </c>
      <c r="AD342" s="122" t="n">
        <f aca="false">$D$21*V342+$E$21*U342</f>
        <v>0</v>
      </c>
      <c r="AE342" s="122" t="n">
        <f aca="false">$D$21*W342+$E$21*V342+$F$21*U342</f>
        <v>0</v>
      </c>
      <c r="AF342" s="122" t="n">
        <f aca="false">$D$21*X342+$E$21*W342+$F$21*V342+$G$21*U342</f>
        <v>0</v>
      </c>
      <c r="AG342" s="122" t="n">
        <f aca="false">$D$21*Y342+$E$21*X342+$F$21*W342+$G$21*V342+$H$21*U342</f>
        <v>0</v>
      </c>
      <c r="AH342" s="122" t="n">
        <f aca="false">$D$21*Z342+$E$21*Y342+$F$21*X342+$G$21*W342+$H$21*V342+$I$21*U342</f>
        <v>0</v>
      </c>
      <c r="AI342" s="122" t="n">
        <f aca="false">$D$21*AA342+$E$21*Z342+$F$21*Y342+$G$21*X342+$H$21*W342+$I$21*V342+$J$21*U342</f>
        <v>0</v>
      </c>
      <c r="AJ342" s="122" t="n">
        <f aca="false">$D$21*AB342+$E$21*AA342+$F$21*Z342+$G$21*Y342+$H$21*X342+$I$21*W342+$J$21*V342+$K$21*U342</f>
        <v>0</v>
      </c>
      <c r="AK342" s="105" t="n">
        <v>0.0180213648794725</v>
      </c>
      <c r="AL342" s="105" t="n">
        <v>0.0714901579966787</v>
      </c>
      <c r="AM342" s="105" t="n">
        <v>0.0734295871966495</v>
      </c>
      <c r="AN342" s="105" t="n">
        <v>0.0910194103975748</v>
      </c>
      <c r="AO342" s="105" t="n">
        <v>0.104626893546089</v>
      </c>
      <c r="AP342" s="105" t="n">
        <v>0.0902508711276395</v>
      </c>
      <c r="AQ342" s="105" t="n">
        <v>0.037625796563534</v>
      </c>
      <c r="AR342" s="105" t="n">
        <v>0.0115169421003758</v>
      </c>
      <c r="AS342" s="122" t="n">
        <f aca="false">$D$21*AK342</f>
        <v>0</v>
      </c>
      <c r="AT342" s="122" t="n">
        <f aca="false">$D$21*AL342+$E$21*AK342</f>
        <v>0</v>
      </c>
      <c r="AU342" s="122" t="n">
        <f aca="false">$D$21*AM342+$E$21*AL342+$F$21*AK342</f>
        <v>0</v>
      </c>
      <c r="AV342" s="122" t="n">
        <f aca="false">$D$21*AN342+$E$21*AM342+$F$21*AL342+$G$21*AK342</f>
        <v>0</v>
      </c>
      <c r="AW342" s="122" t="n">
        <f aca="false">$D$21*AO342+$E$21*AN342+$F$21*AM342+$G$21*AL342+$H$21*AK342</f>
        <v>0</v>
      </c>
      <c r="AX342" s="122" t="n">
        <f aca="false">$D$21*AP342+$E$21*AO342+$F$21*AN342+$G$21*AM342+$H$21*AL342+$I$21*AK342</f>
        <v>0</v>
      </c>
      <c r="AY342" s="122" t="n">
        <f aca="false">$D$21*AQ342+$E$21*AP342+$F$21*AO342+$G$21*AN342+$H$21*AM342+$I$21*AL342+$J$21*AK342</f>
        <v>0</v>
      </c>
      <c r="AZ342" s="122" t="n">
        <f aca="false">$D$21*AR342+$E$21*AQ342+$F$21*AP342+$G$21*AO342+$H$21*AN342+$I$21*AM342+$J$21*AL342+$K$21*AK342</f>
        <v>0</v>
      </c>
    </row>
    <row r="343" customFormat="false" ht="12.75" hidden="false" customHeight="false" outlineLevel="0" collapsed="false">
      <c r="A343" s="105" t="s">
        <v>365</v>
      </c>
      <c r="E343" s="122"/>
      <c r="F343" s="122"/>
      <c r="G343" s="122"/>
      <c r="H343" s="122"/>
      <c r="I343" s="122"/>
      <c r="J343" s="122"/>
      <c r="K343" s="122"/>
      <c r="L343" s="122"/>
      <c r="M343" s="122" t="n">
        <f aca="false">$D$21*E343</f>
        <v>0</v>
      </c>
      <c r="N343" s="122" t="n">
        <f aca="false">$D$21*F343+$E$21*E343</f>
        <v>0</v>
      </c>
      <c r="O343" s="122" t="n">
        <f aca="false">$D$21*G343+$E$21*F343+$F$21*E343</f>
        <v>0</v>
      </c>
      <c r="P343" s="122" t="n">
        <f aca="false">$D$21*H343+$E$21*G343+$F$21*F343+$G$21*E343</f>
        <v>0</v>
      </c>
      <c r="Q343" s="122" t="n">
        <f aca="false">$D$21*I343+$E$21*H343+$F$21*G343+$G$21*F343+$H$21*E343</f>
        <v>0</v>
      </c>
      <c r="R343" s="122" t="n">
        <f aca="false">$D$21*J343+$E$21*I343+$F$21*H343+$G$21*G343+$H$21*F343+$I$21*E343</f>
        <v>0</v>
      </c>
      <c r="S343" s="122" t="n">
        <f aca="false">$D$21*K343+$E$21*J343+$F$21*I343+$G$21*H343+$H$21*G343+$I$21*F343+$J$21*E343</f>
        <v>0</v>
      </c>
      <c r="T343" s="122" t="n">
        <f aca="false">$D$21*L343+$E$21*K343+$F$21*J343+$G$21*I343+$H$21*H343+$I$21*G343+$J$21*F343+$K$21*E343</f>
        <v>0</v>
      </c>
      <c r="U343" s="155"/>
      <c r="V343" s="155"/>
      <c r="W343" s="155"/>
      <c r="X343" s="155"/>
      <c r="Y343" s="155"/>
      <c r="Z343" s="155"/>
      <c r="AA343" s="155"/>
      <c r="AB343" s="155"/>
      <c r="AC343" s="122" t="n">
        <f aca="false">$D$21*U343</f>
        <v>0</v>
      </c>
      <c r="AD343" s="122" t="n">
        <f aca="false">$D$21*V343+$E$21*U343</f>
        <v>0</v>
      </c>
      <c r="AE343" s="122" t="n">
        <f aca="false">$D$21*W343+$E$21*V343+$F$21*U343</f>
        <v>0</v>
      </c>
      <c r="AF343" s="122" t="n">
        <f aca="false">$D$21*X343+$E$21*W343+$F$21*V343+$G$21*U343</f>
        <v>0</v>
      </c>
      <c r="AG343" s="122" t="n">
        <f aca="false">$D$21*Y343+$E$21*X343+$F$21*W343+$G$21*V343+$H$21*U343</f>
        <v>0</v>
      </c>
      <c r="AH343" s="122" t="n">
        <f aca="false">$D$21*Z343+$E$21*Y343+$F$21*X343+$G$21*W343+$H$21*V343+$I$21*U343</f>
        <v>0</v>
      </c>
      <c r="AI343" s="122" t="n">
        <f aca="false">$D$21*AA343+$E$21*Z343+$F$21*Y343+$G$21*X343+$H$21*W343+$I$21*V343+$J$21*U343</f>
        <v>0</v>
      </c>
      <c r="AJ343" s="122" t="n">
        <f aca="false">$D$21*AB343+$E$21*AA343+$F$21*Z343+$G$21*Y343+$H$21*X343+$I$21*W343+$J$21*V343+$K$21*U343</f>
        <v>0</v>
      </c>
      <c r="AM343" s="105"/>
      <c r="AN343" s="105"/>
      <c r="AO343" s="105"/>
      <c r="AP343" s="105"/>
      <c r="AQ343" s="105"/>
      <c r="AR343" s="105"/>
      <c r="AS343" s="122" t="n">
        <f aca="false">$D$21*AK343</f>
        <v>0</v>
      </c>
      <c r="AT343" s="122" t="n">
        <f aca="false">$D$21*AL343+$E$21*AK343</f>
        <v>0</v>
      </c>
      <c r="AU343" s="122" t="n">
        <f aca="false">$D$21*AM343+$E$21*AL343+$F$21*AK343</f>
        <v>0</v>
      </c>
      <c r="AV343" s="122" t="n">
        <f aca="false">$D$21*AN343+$E$21*AM343+$F$21*AL343+$G$21*AK343</f>
        <v>0</v>
      </c>
      <c r="AW343" s="122" t="n">
        <f aca="false">$D$21*AO343+$E$21*AN343+$F$21*AM343+$G$21*AL343+$H$21*AK343</f>
        <v>0</v>
      </c>
      <c r="AX343" s="122" t="n">
        <f aca="false">$D$21*AP343+$E$21*AO343+$F$21*AN343+$G$21*AM343+$H$21*AL343+$I$21*AK343</f>
        <v>0</v>
      </c>
      <c r="AY343" s="122" t="n">
        <f aca="false">$D$21*AQ343+$E$21*AP343+$F$21*AO343+$G$21*AN343+$H$21*AM343+$I$21*AL343+$J$21*AK343</f>
        <v>0</v>
      </c>
      <c r="AZ343" s="122" t="n">
        <f aca="false">$D$21*AR343+$E$21*AQ343+$F$21*AP343+$G$21*AO343+$H$21*AN343+$I$21*AM343+$J$21*AL343+$K$21*AK343</f>
        <v>0</v>
      </c>
    </row>
    <row r="344" customFormat="false" ht="12.75" hidden="false" customHeight="false" outlineLevel="0" collapsed="false">
      <c r="A344" s="105" t="s">
        <v>591</v>
      </c>
      <c r="E344" s="122"/>
      <c r="F344" s="122"/>
      <c r="G344" s="122"/>
      <c r="H344" s="122"/>
      <c r="I344" s="122"/>
      <c r="J344" s="122"/>
      <c r="K344" s="122"/>
      <c r="L344" s="122"/>
      <c r="M344" s="122" t="n">
        <f aca="false">$D$21*E344</f>
        <v>0</v>
      </c>
      <c r="N344" s="122" t="n">
        <f aca="false">$D$21*F344+$E$21*E344</f>
        <v>0</v>
      </c>
      <c r="O344" s="122" t="n">
        <f aca="false">$D$21*G344+$E$21*F344+$F$21*E344</f>
        <v>0</v>
      </c>
      <c r="P344" s="122" t="n">
        <f aca="false">$D$21*H344+$E$21*G344+$F$21*F344+$G$21*E344</f>
        <v>0</v>
      </c>
      <c r="Q344" s="122" t="n">
        <f aca="false">$D$21*I344+$E$21*H344+$F$21*G344+$G$21*F344+$H$21*E344</f>
        <v>0</v>
      </c>
      <c r="R344" s="122" t="n">
        <f aca="false">$D$21*J344+$E$21*I344+$F$21*H344+$G$21*G344+$H$21*F344+$I$21*E344</f>
        <v>0</v>
      </c>
      <c r="S344" s="122" t="n">
        <f aca="false">$D$21*K344+$E$21*J344+$F$21*I344+$G$21*H344+$H$21*G344+$I$21*F344+$J$21*E344</f>
        <v>0</v>
      </c>
      <c r="T344" s="122" t="n">
        <f aca="false">$D$21*L344+$E$21*K344+$F$21*J344+$G$21*I344+$H$21*H344+$I$21*G344+$J$21*F344+$K$21*E344</f>
        <v>0</v>
      </c>
      <c r="U344" s="155"/>
      <c r="V344" s="155"/>
      <c r="W344" s="155"/>
      <c r="X344" s="155"/>
      <c r="Y344" s="155"/>
      <c r="Z344" s="155"/>
      <c r="AA344" s="155"/>
      <c r="AB344" s="155"/>
      <c r="AC344" s="122" t="n">
        <f aca="false">$D$21*U344</f>
        <v>0</v>
      </c>
      <c r="AD344" s="122" t="n">
        <f aca="false">$D$21*V344+$E$21*U344</f>
        <v>0</v>
      </c>
      <c r="AE344" s="122" t="n">
        <f aca="false">$D$21*W344+$E$21*V344+$F$21*U344</f>
        <v>0</v>
      </c>
      <c r="AF344" s="122" t="n">
        <f aca="false">$D$21*X344+$E$21*W344+$F$21*V344+$G$21*U344</f>
        <v>0</v>
      </c>
      <c r="AG344" s="122" t="n">
        <f aca="false">$D$21*Y344+$E$21*X344+$F$21*W344+$G$21*V344+$H$21*U344</f>
        <v>0</v>
      </c>
      <c r="AH344" s="122" t="n">
        <f aca="false">$D$21*Z344+$E$21*Y344+$F$21*X344+$G$21*W344+$H$21*V344+$I$21*U344</f>
        <v>0</v>
      </c>
      <c r="AI344" s="122" t="n">
        <f aca="false">$D$21*AA344+$E$21*Z344+$F$21*Y344+$G$21*X344+$H$21*W344+$I$21*V344+$J$21*U344</f>
        <v>0</v>
      </c>
      <c r="AJ344" s="122" t="n">
        <f aca="false">$D$21*AB344+$E$21*AA344+$F$21*Z344+$G$21*Y344+$H$21*X344+$I$21*W344+$J$21*V344+$K$21*U344</f>
        <v>0</v>
      </c>
      <c r="AM344" s="105"/>
      <c r="AN344" s="105"/>
      <c r="AO344" s="105"/>
      <c r="AP344" s="105"/>
      <c r="AQ344" s="105"/>
      <c r="AR344" s="105"/>
      <c r="AS344" s="122" t="n">
        <f aca="false">$D$21*AK344</f>
        <v>0</v>
      </c>
      <c r="AT344" s="122" t="n">
        <f aca="false">$D$21*AL344+$E$21*AK344</f>
        <v>0</v>
      </c>
      <c r="AU344" s="122" t="n">
        <f aca="false">$D$21*AM344+$E$21*AL344+$F$21*AK344</f>
        <v>0</v>
      </c>
      <c r="AV344" s="122" t="n">
        <f aca="false">$D$21*AN344+$E$21*AM344+$F$21*AL344+$G$21*AK344</f>
        <v>0</v>
      </c>
      <c r="AW344" s="122" t="n">
        <f aca="false">$D$21*AO344+$E$21*AN344+$F$21*AM344+$G$21*AL344+$H$21*AK344</f>
        <v>0</v>
      </c>
      <c r="AX344" s="122" t="n">
        <f aca="false">$D$21*AP344+$E$21*AO344+$F$21*AN344+$G$21*AM344+$H$21*AL344+$I$21*AK344</f>
        <v>0</v>
      </c>
      <c r="AY344" s="122" t="n">
        <f aca="false">$D$21*AQ344+$E$21*AP344+$F$21*AO344+$G$21*AN344+$H$21*AM344+$I$21*AL344+$J$21*AK344</f>
        <v>0</v>
      </c>
      <c r="AZ344" s="122" t="n">
        <f aca="false">$D$21*AR344+$E$21*AQ344+$F$21*AP344+$G$21*AO344+$H$21*AN344+$I$21*AM344+$J$21*AL344+$K$21*AK344</f>
        <v>0</v>
      </c>
    </row>
    <row r="345" customFormat="false" ht="12.75" hidden="false" customHeight="false" outlineLevel="0" collapsed="false">
      <c r="A345" s="105" t="s">
        <v>592</v>
      </c>
      <c r="E345" s="122" t="n">
        <v>0.145995620018957</v>
      </c>
      <c r="F345" s="122" t="n">
        <v>0.121025324802422</v>
      </c>
      <c r="G345" s="122" t="n">
        <v>0.105067198791052</v>
      </c>
      <c r="H345" s="122" t="n">
        <v>0.0921544957070113</v>
      </c>
      <c r="I345" s="122" t="n">
        <v>0.0858589342416174</v>
      </c>
      <c r="J345" s="122" t="n">
        <v>0.0857769339956231</v>
      </c>
      <c r="K345" s="122" t="n">
        <v>0.0925885748289419</v>
      </c>
      <c r="L345" s="122" t="n">
        <v>0.100114940246656</v>
      </c>
      <c r="M345" s="122" t="n">
        <f aca="false">$D$21*E345</f>
        <v>0</v>
      </c>
      <c r="N345" s="122" t="n">
        <f aca="false">$D$21*F345+$E$21*E345</f>
        <v>0</v>
      </c>
      <c r="O345" s="122" t="n">
        <f aca="false">$D$21*G345+$E$21*F345+$F$21*E345</f>
        <v>0</v>
      </c>
      <c r="P345" s="122" t="n">
        <f aca="false">$D$21*H345+$E$21*G345+$F$21*F345+$G$21*E345</f>
        <v>0</v>
      </c>
      <c r="Q345" s="122" t="n">
        <f aca="false">$D$21*I345+$E$21*H345+$F$21*G345+$G$21*F345+$H$21*E345</f>
        <v>0</v>
      </c>
      <c r="R345" s="122" t="n">
        <f aca="false">$D$21*J345+$E$21*I345+$F$21*H345+$G$21*G345+$H$21*F345+$I$21*E345</f>
        <v>0</v>
      </c>
      <c r="S345" s="122" t="n">
        <f aca="false">$D$21*K345+$E$21*J345+$F$21*I345+$G$21*H345+$H$21*G345+$I$21*F345+$J$21*E345</f>
        <v>0</v>
      </c>
      <c r="T345" s="122" t="n">
        <f aca="false">$D$21*L345+$E$21*K345+$F$21*J345+$G$21*I345+$H$21*H345+$I$21*G345+$J$21*F345+$K$21*E345</f>
        <v>0</v>
      </c>
      <c r="U345" s="155" t="n">
        <v>0.143721283515529</v>
      </c>
      <c r="V345" s="155" t="n">
        <v>0.116747035317728</v>
      </c>
      <c r="W345" s="155" t="n">
        <v>0.101448632766507</v>
      </c>
      <c r="X345" s="155" t="n">
        <v>0.0898922243159182</v>
      </c>
      <c r="Y345" s="155" t="n">
        <v>0.0858165163541416</v>
      </c>
      <c r="Z345" s="155" t="n">
        <v>0.0863837857122212</v>
      </c>
      <c r="AA345" s="155" t="n">
        <v>0.0910328890949379</v>
      </c>
      <c r="AB345" s="155" t="n">
        <v>0.0945192733034306</v>
      </c>
      <c r="AC345" s="122" t="n">
        <f aca="false">$D$21*U345</f>
        <v>0</v>
      </c>
      <c r="AD345" s="122" t="n">
        <f aca="false">$D$21*V345+$E$21*U345</f>
        <v>0</v>
      </c>
      <c r="AE345" s="122" t="n">
        <f aca="false">$D$21*W345+$E$21*V345+$F$21*U345</f>
        <v>0</v>
      </c>
      <c r="AF345" s="122" t="n">
        <f aca="false">$D$21*X345+$E$21*W345+$F$21*V345+$G$21*U345</f>
        <v>0</v>
      </c>
      <c r="AG345" s="122" t="n">
        <f aca="false">$D$21*Y345+$E$21*X345+$F$21*W345+$G$21*V345+$H$21*U345</f>
        <v>0</v>
      </c>
      <c r="AH345" s="122" t="n">
        <f aca="false">$D$21*Z345+$E$21*Y345+$F$21*X345+$G$21*W345+$H$21*V345+$I$21*U345</f>
        <v>0</v>
      </c>
      <c r="AI345" s="122" t="n">
        <f aca="false">$D$21*AA345+$E$21*Z345+$F$21*Y345+$G$21*X345+$H$21*W345+$I$21*V345+$J$21*U345</f>
        <v>0</v>
      </c>
      <c r="AJ345" s="122" t="n">
        <f aca="false">$D$21*AB345+$E$21*AA345+$F$21*Z345+$G$21*Y345+$H$21*X345+$I$21*W345+$J$21*V345+$K$21*U345</f>
        <v>0</v>
      </c>
      <c r="AK345" s="105" t="n">
        <v>0.144764870542172</v>
      </c>
      <c r="AL345" s="105" t="n">
        <v>0.112705143550337</v>
      </c>
      <c r="AM345" s="105" t="n">
        <v>0.0760518767982839</v>
      </c>
      <c r="AN345" s="105" t="n">
        <v>0.0397534264097712</v>
      </c>
      <c r="AO345" s="105" t="n">
        <v>0.0140989350917149</v>
      </c>
      <c r="AP345" s="105" t="n">
        <v>0.0155342309546773</v>
      </c>
      <c r="AQ345" s="105" t="n">
        <v>0.0426393252171211</v>
      </c>
      <c r="AR345" s="105" t="n">
        <v>0.0785227991098143</v>
      </c>
      <c r="AS345" s="122" t="n">
        <f aca="false">$D$21*AK345</f>
        <v>0</v>
      </c>
      <c r="AT345" s="122" t="n">
        <f aca="false">$D$21*AL345+$E$21*AK345</f>
        <v>0</v>
      </c>
      <c r="AU345" s="122" t="n">
        <f aca="false">$D$21*AM345+$E$21*AL345+$F$21*AK345</f>
        <v>0</v>
      </c>
      <c r="AV345" s="122" t="n">
        <f aca="false">$D$21*AN345+$E$21*AM345+$F$21*AL345+$G$21*AK345</f>
        <v>0</v>
      </c>
      <c r="AW345" s="122" t="n">
        <f aca="false">$D$21*AO345+$E$21*AN345+$F$21*AM345+$G$21*AL345+$H$21*AK345</f>
        <v>0</v>
      </c>
      <c r="AX345" s="122" t="n">
        <f aca="false">$D$21*AP345+$E$21*AO345+$F$21*AN345+$G$21*AM345+$H$21*AL345+$I$21*AK345</f>
        <v>0</v>
      </c>
      <c r="AY345" s="122" t="n">
        <f aca="false">$D$21*AQ345+$E$21*AP345+$F$21*AO345+$G$21*AN345+$H$21*AM345+$I$21*AL345+$J$21*AK345</f>
        <v>0</v>
      </c>
      <c r="AZ345" s="122" t="n">
        <f aca="false">$D$21*AR345+$E$21*AQ345+$F$21*AP345+$G$21*AO345+$H$21*AN345+$I$21*AM345+$J$21*AL345+$K$21*AK345</f>
        <v>0</v>
      </c>
    </row>
    <row r="346" customFormat="false" ht="12.75" hidden="false" customHeight="false" outlineLevel="0" collapsed="false">
      <c r="A346" s="105" t="s">
        <v>593</v>
      </c>
      <c r="E346" s="122" t="n">
        <v>-0.0368901947405527</v>
      </c>
      <c r="F346" s="122" t="n">
        <v>-0.0849625681903368</v>
      </c>
      <c r="G346" s="122" t="n">
        <v>-0.132129718252406</v>
      </c>
      <c r="H346" s="122" t="n">
        <v>-0.169203853444801</v>
      </c>
      <c r="I346" s="122" t="n">
        <v>-0.183692565685116</v>
      </c>
      <c r="J346" s="122" t="n">
        <v>-0.181125397498883</v>
      </c>
      <c r="K346" s="122" t="n">
        <v>-0.16698838103211</v>
      </c>
      <c r="L346" s="122" t="n">
        <v>-0.146131260186598</v>
      </c>
      <c r="M346" s="122" t="n">
        <f aca="false">$D$21*E346</f>
        <v>-0</v>
      </c>
      <c r="N346" s="122" t="n">
        <f aca="false">$D$21*F346+$E$21*E346</f>
        <v>-0</v>
      </c>
      <c r="O346" s="122" t="n">
        <f aca="false">$D$21*G346+$E$21*F346+$F$21*E346</f>
        <v>-0</v>
      </c>
      <c r="P346" s="122" t="n">
        <f aca="false">$D$21*H346+$E$21*G346+$F$21*F346+$G$21*E346</f>
        <v>-0</v>
      </c>
      <c r="Q346" s="122" t="n">
        <f aca="false">$D$21*I346+$E$21*H346+$F$21*G346+$G$21*F346+$H$21*E346</f>
        <v>-0</v>
      </c>
      <c r="R346" s="122" t="n">
        <f aca="false">$D$21*J346+$E$21*I346+$F$21*H346+$G$21*G346+$H$21*F346+$I$21*E346</f>
        <v>-0</v>
      </c>
      <c r="S346" s="122" t="n">
        <f aca="false">$D$21*K346+$E$21*J346+$F$21*I346+$G$21*H346+$H$21*G346+$I$21*F346+$J$21*E346</f>
        <v>-0</v>
      </c>
      <c r="T346" s="122" t="n">
        <f aca="false">$D$21*L346+$E$21*K346+$F$21*J346+$G$21*I346+$H$21*H346+$I$21*G346+$J$21*F346+$K$21*E346</f>
        <v>-0</v>
      </c>
      <c r="U346" s="155" t="n">
        <v>-0.0371500938249683</v>
      </c>
      <c r="V346" s="155" t="n">
        <v>-0.0764121208400459</v>
      </c>
      <c r="W346" s="155" t="n">
        <v>-0.117935395720052</v>
      </c>
      <c r="X346" s="155" t="n">
        <v>-0.146585121485222</v>
      </c>
      <c r="Y346" s="155" t="n">
        <v>-0.160143734049035</v>
      </c>
      <c r="Z346" s="155" t="n">
        <v>-0.159490424702457</v>
      </c>
      <c r="AA346" s="155" t="n">
        <v>-0.156561298833535</v>
      </c>
      <c r="AB346" s="155" t="n">
        <v>-0.149453276872397</v>
      </c>
      <c r="AC346" s="122" t="n">
        <f aca="false">$D$21*U346</f>
        <v>-0</v>
      </c>
      <c r="AD346" s="122" t="n">
        <f aca="false">$D$21*V346+$E$21*U346</f>
        <v>-0</v>
      </c>
      <c r="AE346" s="122" t="n">
        <f aca="false">$D$21*W346+$E$21*V346+$F$21*U346</f>
        <v>-0</v>
      </c>
      <c r="AF346" s="122" t="n">
        <f aca="false">$D$21*X346+$E$21*W346+$F$21*V346+$G$21*U346</f>
        <v>-0</v>
      </c>
      <c r="AG346" s="122" t="n">
        <f aca="false">$D$21*Y346+$E$21*X346+$F$21*W346+$G$21*V346+$H$21*U346</f>
        <v>-0</v>
      </c>
      <c r="AH346" s="122" t="n">
        <f aca="false">$D$21*Z346+$E$21*Y346+$F$21*X346+$G$21*W346+$H$21*V346+$I$21*U346</f>
        <v>-0</v>
      </c>
      <c r="AI346" s="122" t="n">
        <f aca="false">$D$21*AA346+$E$21*Z346+$F$21*Y346+$G$21*X346+$H$21*W346+$I$21*V346+$J$21*U346</f>
        <v>-0</v>
      </c>
      <c r="AJ346" s="122" t="n">
        <f aca="false">$D$21*AB346+$E$21*AA346+$F$21*Z346+$G$21*Y346+$H$21*X346+$I$21*W346+$J$21*V346+$K$21*U346</f>
        <v>-0</v>
      </c>
      <c r="AK346" s="105" t="n">
        <v>-0.0369826068797909</v>
      </c>
      <c r="AL346" s="105" t="n">
        <v>-0.0543274204580626</v>
      </c>
      <c r="AM346" s="105" t="n">
        <v>-0.124957727792788</v>
      </c>
      <c r="AN346" s="105" t="n">
        <v>-0.191146461866957</v>
      </c>
      <c r="AO346" s="105" t="n">
        <v>-0.241774678403969</v>
      </c>
      <c r="AP346" s="105" t="n">
        <v>-0.258864230594097</v>
      </c>
      <c r="AQ346" s="105" t="n">
        <v>-0.240858256580232</v>
      </c>
      <c r="AR346" s="105" t="n">
        <v>-0.191177912868308</v>
      </c>
      <c r="AS346" s="122" t="n">
        <f aca="false">$D$21*AK346</f>
        <v>-0</v>
      </c>
      <c r="AT346" s="122" t="n">
        <f aca="false">$D$21*AL346+$E$21*AK346</f>
        <v>-0</v>
      </c>
      <c r="AU346" s="122" t="n">
        <f aca="false">$D$21*AM346+$E$21*AL346+$F$21*AK346</f>
        <v>-0</v>
      </c>
      <c r="AV346" s="122" t="n">
        <f aca="false">$D$21*AN346+$E$21*AM346+$F$21*AL346+$G$21*AK346</f>
        <v>-0</v>
      </c>
      <c r="AW346" s="122" t="n">
        <f aca="false">$D$21*AO346+$E$21*AN346+$F$21*AM346+$G$21*AL346+$H$21*AK346</f>
        <v>-0</v>
      </c>
      <c r="AX346" s="122" t="n">
        <f aca="false">$D$21*AP346+$E$21*AO346+$F$21*AN346+$G$21*AM346+$H$21*AL346+$I$21*AK346</f>
        <v>-0</v>
      </c>
      <c r="AY346" s="122" t="n">
        <f aca="false">$D$21*AQ346+$E$21*AP346+$F$21*AO346+$G$21*AN346+$H$21*AM346+$I$21*AL346+$J$21*AK346</f>
        <v>-0</v>
      </c>
      <c r="AZ346" s="122" t="n">
        <f aca="false">$D$21*AR346+$E$21*AQ346+$F$21*AP346+$G$21*AO346+$H$21*AN346+$I$21*AM346+$J$21*AL346+$K$21*AK346</f>
        <v>-0</v>
      </c>
    </row>
    <row r="347" customFormat="false" ht="12.75" hidden="false" customHeight="false" outlineLevel="0" collapsed="false">
      <c r="A347" s="105" t="s">
        <v>594</v>
      </c>
      <c r="E347" s="122" t="n">
        <v>-0.074948425671252</v>
      </c>
      <c r="F347" s="122" t="n">
        <v>-0.116311565550397</v>
      </c>
      <c r="G347" s="122" t="n">
        <v>-0.14495256144312</v>
      </c>
      <c r="H347" s="122" t="n">
        <v>-0.162612987042714</v>
      </c>
      <c r="I347" s="122" t="n">
        <v>-0.156186577913729</v>
      </c>
      <c r="J347" s="122" t="n">
        <v>-0.13366186629716</v>
      </c>
      <c r="K347" s="122" t="n">
        <v>-0.110874769421876</v>
      </c>
      <c r="L347" s="122" t="n">
        <v>-0.0897249311070709</v>
      </c>
      <c r="M347" s="122" t="n">
        <f aca="false">$D$21*E347</f>
        <v>-0</v>
      </c>
      <c r="N347" s="122" t="n">
        <f aca="false">$D$21*F347+$E$21*E347</f>
        <v>-0</v>
      </c>
      <c r="O347" s="122" t="n">
        <f aca="false">$D$21*G347+$E$21*F347+$F$21*E347</f>
        <v>-0</v>
      </c>
      <c r="P347" s="122" t="n">
        <f aca="false">$D$21*H347+$E$21*G347+$F$21*F347+$G$21*E347</f>
        <v>-0</v>
      </c>
      <c r="Q347" s="122" t="n">
        <f aca="false">$D$21*I347+$E$21*H347+$F$21*G347+$G$21*F347+$H$21*E347</f>
        <v>-0</v>
      </c>
      <c r="R347" s="122" t="n">
        <f aca="false">$D$21*J347+$E$21*I347+$F$21*H347+$G$21*G347+$H$21*F347+$I$21*E347</f>
        <v>-0</v>
      </c>
      <c r="S347" s="122" t="n">
        <f aca="false">$D$21*K347+$E$21*J347+$F$21*I347+$G$21*H347+$H$21*G347+$I$21*F347+$J$21*E347</f>
        <v>-0</v>
      </c>
      <c r="T347" s="122" t="n">
        <f aca="false">$D$21*L347+$E$21*K347+$F$21*J347+$G$21*I347+$H$21*H347+$I$21*G347+$J$21*F347+$K$21*E347</f>
        <v>-0</v>
      </c>
      <c r="U347" s="155" t="n">
        <v>-0.0743801166083955</v>
      </c>
      <c r="V347" s="155" t="n">
        <v>-0.110155519824005</v>
      </c>
      <c r="W347" s="155" t="n">
        <v>-0.132064343043474</v>
      </c>
      <c r="X347" s="155" t="n">
        <v>-0.142368422546028</v>
      </c>
      <c r="Y347" s="155" t="n">
        <v>-0.133492465941544</v>
      </c>
      <c r="Z347" s="155" t="n">
        <v>-0.115288900864897</v>
      </c>
      <c r="AA347" s="155" t="n">
        <v>-0.101458239317012</v>
      </c>
      <c r="AB347" s="155" t="n">
        <v>-0.0884670315117262</v>
      </c>
      <c r="AC347" s="122" t="n">
        <f aca="false">$D$21*U347</f>
        <v>-0</v>
      </c>
      <c r="AD347" s="122" t="n">
        <f aca="false">$D$21*V347+$E$21*U347</f>
        <v>-0</v>
      </c>
      <c r="AE347" s="122" t="n">
        <f aca="false">$D$21*W347+$E$21*V347+$F$21*U347</f>
        <v>-0</v>
      </c>
      <c r="AF347" s="122" t="n">
        <f aca="false">$D$21*X347+$E$21*W347+$F$21*V347+$G$21*U347</f>
        <v>-0</v>
      </c>
      <c r="AG347" s="122" t="n">
        <f aca="false">$D$21*Y347+$E$21*X347+$F$21*W347+$G$21*V347+$H$21*U347</f>
        <v>-0</v>
      </c>
      <c r="AH347" s="122" t="n">
        <f aca="false">$D$21*Z347+$E$21*Y347+$F$21*X347+$G$21*W347+$H$21*V347+$I$21*U347</f>
        <v>-0</v>
      </c>
      <c r="AI347" s="122" t="n">
        <f aca="false">$D$21*AA347+$E$21*Z347+$F$21*Y347+$G$21*X347+$H$21*W347+$I$21*V347+$J$21*U347</f>
        <v>-0</v>
      </c>
      <c r="AJ347" s="122" t="n">
        <f aca="false">$D$21*AB347+$E$21*AA347+$F$21*Z347+$G$21*Y347+$H$21*X347+$I$21*W347+$J$21*V347+$K$21*U347</f>
        <v>-0</v>
      </c>
      <c r="AK347" s="105" t="n">
        <v>-0.0733634123861009</v>
      </c>
      <c r="AL347" s="105" t="n">
        <v>-0.124109728233947</v>
      </c>
      <c r="AM347" s="105" t="n">
        <v>-0.185718213920289</v>
      </c>
      <c r="AN347" s="105" t="n">
        <v>-0.240643320498158</v>
      </c>
      <c r="AO347" s="105" t="n">
        <v>-0.262983166034132</v>
      </c>
      <c r="AP347" s="105" t="n">
        <v>-0.224603785824911</v>
      </c>
      <c r="AQ347" s="105" t="n">
        <v>-0.145936904193455</v>
      </c>
      <c r="AR347" s="105" t="n">
        <v>-0.0581233773821737</v>
      </c>
      <c r="AS347" s="122" t="n">
        <f aca="false">$D$21*AK347</f>
        <v>-0</v>
      </c>
      <c r="AT347" s="122" t="n">
        <f aca="false">$D$21*AL347+$E$21*AK347</f>
        <v>-0</v>
      </c>
      <c r="AU347" s="122" t="n">
        <f aca="false">$D$21*AM347+$E$21*AL347+$F$21*AK347</f>
        <v>-0</v>
      </c>
      <c r="AV347" s="122" t="n">
        <f aca="false">$D$21*AN347+$E$21*AM347+$F$21*AL347+$G$21*AK347</f>
        <v>-0</v>
      </c>
      <c r="AW347" s="122" t="n">
        <f aca="false">$D$21*AO347+$E$21*AN347+$F$21*AM347+$G$21*AL347+$H$21*AK347</f>
        <v>-0</v>
      </c>
      <c r="AX347" s="122" t="n">
        <f aca="false">$D$21*AP347+$E$21*AO347+$F$21*AN347+$G$21*AM347+$H$21*AL347+$I$21*AK347</f>
        <v>-0</v>
      </c>
      <c r="AY347" s="122" t="n">
        <f aca="false">$D$21*AQ347+$E$21*AP347+$F$21*AO347+$G$21*AN347+$H$21*AM347+$I$21*AL347+$J$21*AK347</f>
        <v>-0</v>
      </c>
      <c r="AZ347" s="122" t="n">
        <f aca="false">$D$21*AR347+$E$21*AQ347+$F$21*AP347+$G$21*AO347+$H$21*AN347+$I$21*AM347+$J$21*AL347+$K$21*AK347</f>
        <v>-0</v>
      </c>
    </row>
    <row r="348" customFormat="false" ht="12.75" hidden="false" customHeight="false" outlineLevel="0" collapsed="false">
      <c r="A348" s="105" t="s">
        <v>595</v>
      </c>
      <c r="E348" s="122" t="n">
        <v>-0.0418340846715566</v>
      </c>
      <c r="F348" s="122" t="n">
        <v>-0.0450705766253492</v>
      </c>
      <c r="G348" s="122" t="n">
        <v>-0.0374171023438734</v>
      </c>
      <c r="H348" s="122" t="n">
        <v>-0.0312757537148727</v>
      </c>
      <c r="I348" s="122" t="n">
        <v>-0.0202085234471667</v>
      </c>
      <c r="J348" s="122" t="n">
        <v>-0.00802008547827171</v>
      </c>
      <c r="K348" s="122" t="n">
        <v>0.0015714335845658</v>
      </c>
      <c r="L348" s="122" t="n">
        <v>0.00637130001873487</v>
      </c>
      <c r="M348" s="122" t="n">
        <f aca="false">$D$21*E348</f>
        <v>-0</v>
      </c>
      <c r="N348" s="122" t="n">
        <f aca="false">$D$21*F348+$E$21*E348</f>
        <v>-0</v>
      </c>
      <c r="O348" s="122" t="n">
        <f aca="false">$D$21*G348+$E$21*F348+$F$21*E348</f>
        <v>-0</v>
      </c>
      <c r="P348" s="122" t="n">
        <f aca="false">$D$21*H348+$E$21*G348+$F$21*F348+$G$21*E348</f>
        <v>-0</v>
      </c>
      <c r="Q348" s="122" t="n">
        <f aca="false">$D$21*I348+$E$21*H348+$F$21*G348+$G$21*F348+$H$21*E348</f>
        <v>-0</v>
      </c>
      <c r="R348" s="122" t="n">
        <f aca="false">$D$21*J348+$E$21*I348+$F$21*H348+$G$21*G348+$H$21*F348+$I$21*E348</f>
        <v>-0</v>
      </c>
      <c r="S348" s="122" t="n">
        <f aca="false">$D$21*K348+$E$21*J348+$F$21*I348+$G$21*H348+$H$21*G348+$I$21*F348+$J$21*E348</f>
        <v>0</v>
      </c>
      <c r="T348" s="122" t="n">
        <f aca="false">$D$21*L348+$E$21*K348+$F$21*J348+$G$21*I348+$H$21*H348+$I$21*G348+$J$21*F348+$K$21*E348</f>
        <v>0</v>
      </c>
      <c r="U348" s="155" t="n">
        <v>-0.0408803001085758</v>
      </c>
      <c r="V348" s="155" t="n">
        <v>-0.0454144919113091</v>
      </c>
      <c r="W348" s="155" t="n">
        <v>-0.0352169381457941</v>
      </c>
      <c r="X348" s="155" t="n">
        <v>-0.0286360100126615</v>
      </c>
      <c r="Y348" s="155" t="n">
        <v>-0.016309660028945</v>
      </c>
      <c r="Z348" s="155" t="n">
        <v>-0.0067378125271631</v>
      </c>
      <c r="AA348" s="155" t="n">
        <v>-0.000313280443656083</v>
      </c>
      <c r="AB348" s="155" t="n">
        <v>0.00153211087680205</v>
      </c>
      <c r="AC348" s="122" t="n">
        <f aca="false">$D$21*U348</f>
        <v>-0</v>
      </c>
      <c r="AD348" s="122" t="n">
        <f aca="false">$D$21*V348+$E$21*U348</f>
        <v>-0</v>
      </c>
      <c r="AE348" s="122" t="n">
        <f aca="false">$D$21*W348+$E$21*V348+$F$21*U348</f>
        <v>-0</v>
      </c>
      <c r="AF348" s="122" t="n">
        <f aca="false">$D$21*X348+$E$21*W348+$F$21*V348+$G$21*U348</f>
        <v>-0</v>
      </c>
      <c r="AG348" s="122" t="n">
        <f aca="false">$D$21*Y348+$E$21*X348+$F$21*W348+$G$21*V348+$H$21*U348</f>
        <v>-0</v>
      </c>
      <c r="AH348" s="122" t="n">
        <f aca="false">$D$21*Z348+$E$21*Y348+$F$21*X348+$G$21*W348+$H$21*V348+$I$21*U348</f>
        <v>-0</v>
      </c>
      <c r="AI348" s="122" t="n">
        <f aca="false">$D$21*AA348+$E$21*Z348+$F$21*Y348+$G$21*X348+$H$21*W348+$I$21*V348+$J$21*U348</f>
        <v>-0</v>
      </c>
      <c r="AJ348" s="122" t="n">
        <f aca="false">$D$21*AB348+$E$21*AA348+$F$21*Z348+$G$21*Y348+$H$21*X348+$I$21*W348+$J$21*V348+$K$21*U348</f>
        <v>0</v>
      </c>
      <c r="AK348" s="105" t="n">
        <v>-0.0399350130344089</v>
      </c>
      <c r="AL348" s="105" t="n">
        <v>-0.0473464320169654</v>
      </c>
      <c r="AM348" s="105" t="n">
        <v>-0.0531303178052198</v>
      </c>
      <c r="AN348" s="105" t="n">
        <v>-0.0565099030989202</v>
      </c>
      <c r="AO348" s="105" t="n">
        <v>-0.0452391026003198</v>
      </c>
      <c r="AP348" s="105" t="n">
        <v>-0.0119901117240744</v>
      </c>
      <c r="AQ348" s="105" t="n">
        <v>0.0239813702485279</v>
      </c>
      <c r="AR348" s="105" t="n">
        <v>0.0448117120961626</v>
      </c>
      <c r="AS348" s="122" t="n">
        <f aca="false">$D$21*AK348</f>
        <v>-0</v>
      </c>
      <c r="AT348" s="122" t="n">
        <f aca="false">$D$21*AL348+$E$21*AK348</f>
        <v>-0</v>
      </c>
      <c r="AU348" s="122" t="n">
        <f aca="false">$D$21*AM348+$E$21*AL348+$F$21*AK348</f>
        <v>-0</v>
      </c>
      <c r="AV348" s="122" t="n">
        <f aca="false">$D$21*AN348+$E$21*AM348+$F$21*AL348+$G$21*AK348</f>
        <v>-0</v>
      </c>
      <c r="AW348" s="122" t="n">
        <f aca="false">$D$21*AO348+$E$21*AN348+$F$21*AM348+$G$21*AL348+$H$21*AK348</f>
        <v>-0</v>
      </c>
      <c r="AX348" s="122" t="n">
        <f aca="false">$D$21*AP348+$E$21*AO348+$F$21*AN348+$G$21*AM348+$H$21*AL348+$I$21*AK348</f>
        <v>-0</v>
      </c>
      <c r="AY348" s="122" t="n">
        <f aca="false">$D$21*AQ348+$E$21*AP348+$F$21*AO348+$G$21*AN348+$H$21*AM348+$I$21*AL348+$J$21*AK348</f>
        <v>0</v>
      </c>
      <c r="AZ348" s="122" t="n">
        <f aca="false">$D$21*AR348+$E$21*AQ348+$F$21*AP348+$G$21*AO348+$H$21*AN348+$I$21*AM348+$J$21*AL348+$K$21*AK348</f>
        <v>0</v>
      </c>
    </row>
    <row r="349" customFormat="false" ht="12.75" hidden="false" customHeight="false" outlineLevel="0" collapsed="false">
      <c r="A349" s="105" t="s">
        <v>596</v>
      </c>
      <c r="E349" s="122" t="n">
        <v>-2.66289027229186</v>
      </c>
      <c r="F349" s="122" t="n">
        <v>-6.52445400268789</v>
      </c>
      <c r="G349" s="122" t="n">
        <v>-10.3351631576152</v>
      </c>
      <c r="H349" s="122" t="n">
        <v>-13.3763887623281</v>
      </c>
      <c r="I349" s="122" t="n">
        <v>-14.6353765281951</v>
      </c>
      <c r="J349" s="122" t="n">
        <v>-14.5582112089273</v>
      </c>
      <c r="K349" s="122" t="n">
        <v>-13.645691451004</v>
      </c>
      <c r="L349" s="122" t="n">
        <v>-12.2579497116485</v>
      </c>
      <c r="M349" s="122" t="n">
        <f aca="false">$D$21*E349</f>
        <v>-0</v>
      </c>
      <c r="N349" s="122" t="n">
        <f aca="false">$D$21*F349+$E$21*E349</f>
        <v>-0</v>
      </c>
      <c r="O349" s="122" t="n">
        <f aca="false">$D$21*G349+$E$21*F349+$F$21*E349</f>
        <v>-0</v>
      </c>
      <c r="P349" s="122" t="n">
        <f aca="false">$D$21*H349+$E$21*G349+$F$21*F349+$G$21*E349</f>
        <v>-0</v>
      </c>
      <c r="Q349" s="122" t="n">
        <f aca="false">$D$21*I349+$E$21*H349+$F$21*G349+$G$21*F349+$H$21*E349</f>
        <v>-0</v>
      </c>
      <c r="R349" s="122" t="n">
        <f aca="false">$D$21*J349+$E$21*I349+$F$21*H349+$G$21*G349+$H$21*F349+$I$21*E349</f>
        <v>-0</v>
      </c>
      <c r="S349" s="122" t="n">
        <f aca="false">$D$21*K349+$E$21*J349+$F$21*I349+$G$21*H349+$H$21*G349+$I$21*F349+$J$21*E349</f>
        <v>-0</v>
      </c>
      <c r="T349" s="122" t="n">
        <f aca="false">$D$21*L349+$E$21*K349+$F$21*J349+$G$21*I349+$H$21*H349+$I$21*G349+$J$21*F349+$K$21*E349</f>
        <v>-0</v>
      </c>
      <c r="U349" s="155" t="n">
        <v>-2.67184941786991</v>
      </c>
      <c r="V349" s="155" t="n">
        <v>-5.76911299041421</v>
      </c>
      <c r="W349" s="155" t="n">
        <v>-9.13676605033334</v>
      </c>
      <c r="X349" s="155" t="n">
        <v>-11.537475792747</v>
      </c>
      <c r="Y349" s="155" t="n">
        <v>-12.8043554185315</v>
      </c>
      <c r="Z349" s="155" t="n">
        <v>-13.0991007531788</v>
      </c>
      <c r="AA349" s="155" t="n">
        <v>-13.6067814302742</v>
      </c>
      <c r="AB349" s="155" t="n">
        <v>-13.9195492855847</v>
      </c>
      <c r="AC349" s="122" t="n">
        <f aca="false">$D$21*U349</f>
        <v>-0</v>
      </c>
      <c r="AD349" s="122" t="n">
        <f aca="false">$D$21*V349+$E$21*U349</f>
        <v>-0</v>
      </c>
      <c r="AE349" s="122" t="n">
        <f aca="false">$D$21*W349+$E$21*V349+$F$21*U349</f>
        <v>-0</v>
      </c>
      <c r="AF349" s="122" t="n">
        <f aca="false">$D$21*X349+$E$21*W349+$F$21*V349+$G$21*U349</f>
        <v>-0</v>
      </c>
      <c r="AG349" s="122" t="n">
        <f aca="false">$D$21*Y349+$E$21*X349+$F$21*W349+$G$21*V349+$H$21*U349</f>
        <v>-0</v>
      </c>
      <c r="AH349" s="122" t="n">
        <f aca="false">$D$21*Z349+$E$21*Y349+$F$21*X349+$G$21*W349+$H$21*V349+$I$21*U349</f>
        <v>-0</v>
      </c>
      <c r="AI349" s="122" t="n">
        <f aca="false">$D$21*AA349+$E$21*Z349+$F$21*Y349+$G$21*X349+$H$21*W349+$I$21*V349+$J$21*U349</f>
        <v>-0</v>
      </c>
      <c r="AJ349" s="122" t="n">
        <f aca="false">$D$21*AB349+$E$21*AA349+$F$21*Z349+$G$21*Y349+$H$21*X349+$I$21*W349+$J$21*V349+$K$21*U349</f>
        <v>-0</v>
      </c>
      <c r="AK349" s="105" t="n">
        <v>-2.71765387758114</v>
      </c>
      <c r="AL349" s="105" t="n">
        <v>-4.2935409923507</v>
      </c>
      <c r="AM349" s="105" t="n">
        <v>-10.38953601907</v>
      </c>
      <c r="AN349" s="105" t="n">
        <v>-16.1418962049552</v>
      </c>
      <c r="AO349" s="105" t="n">
        <v>-20.394025109792</v>
      </c>
      <c r="AP349" s="105" t="n">
        <v>-21.4054210200407</v>
      </c>
      <c r="AQ349" s="105" t="n">
        <v>-19.4066079366708</v>
      </c>
      <c r="AR349" s="105" t="n">
        <v>-14.8721739198036</v>
      </c>
      <c r="AS349" s="122" t="n">
        <f aca="false">$D$21*AK349</f>
        <v>-0</v>
      </c>
      <c r="AT349" s="122" t="n">
        <f aca="false">$D$21*AL349+$E$21*AK349</f>
        <v>-0</v>
      </c>
      <c r="AU349" s="122" t="n">
        <f aca="false">$D$21*AM349+$E$21*AL349+$F$21*AK349</f>
        <v>-0</v>
      </c>
      <c r="AV349" s="122" t="n">
        <f aca="false">$D$21*AN349+$E$21*AM349+$F$21*AL349+$G$21*AK349</f>
        <v>-0</v>
      </c>
      <c r="AW349" s="122" t="n">
        <f aca="false">$D$21*AO349+$E$21*AN349+$F$21*AM349+$G$21*AL349+$H$21*AK349</f>
        <v>-0</v>
      </c>
      <c r="AX349" s="122" t="n">
        <f aca="false">$D$21*AP349+$E$21*AO349+$F$21*AN349+$G$21*AM349+$H$21*AL349+$I$21*AK349</f>
        <v>-0</v>
      </c>
      <c r="AY349" s="122" t="n">
        <f aca="false">$D$21*AQ349+$E$21*AP349+$F$21*AO349+$G$21*AN349+$H$21*AM349+$I$21*AL349+$J$21*AK349</f>
        <v>-0</v>
      </c>
      <c r="AZ349" s="122" t="n">
        <f aca="false">$D$21*AR349+$E$21*AQ349+$F$21*AP349+$G$21*AO349+$H$21*AN349+$I$21*AM349+$J$21*AL349+$K$21*AK349</f>
        <v>-0</v>
      </c>
    </row>
    <row r="350" customFormat="false" ht="12.75" hidden="false" customHeight="false" outlineLevel="0" collapsed="false">
      <c r="E350" s="122"/>
      <c r="F350" s="122"/>
      <c r="G350" s="122"/>
      <c r="H350" s="122"/>
      <c r="I350" s="122"/>
      <c r="J350" s="122"/>
      <c r="K350" s="122"/>
      <c r="L350" s="122"/>
      <c r="M350" s="122" t="n">
        <f aca="false">$D$21*E350</f>
        <v>0</v>
      </c>
      <c r="N350" s="122" t="n">
        <f aca="false">$D$21*F350+$E$21*E350</f>
        <v>0</v>
      </c>
      <c r="O350" s="122" t="n">
        <f aca="false">$D$21*G350+$E$21*F350+$F$21*E350</f>
        <v>0</v>
      </c>
      <c r="P350" s="122" t="n">
        <f aca="false">$D$21*H350+$E$21*G350+$F$21*F350+$G$21*E350</f>
        <v>0</v>
      </c>
      <c r="Q350" s="122" t="n">
        <f aca="false">$D$21*I350+$E$21*H350+$F$21*G350+$G$21*F350+$H$21*E350</f>
        <v>0</v>
      </c>
      <c r="R350" s="122" t="n">
        <f aca="false">$D$21*J350+$E$21*I350+$F$21*H350+$G$21*G350+$H$21*F350+$I$21*E350</f>
        <v>0</v>
      </c>
      <c r="S350" s="122" t="n">
        <f aca="false">$D$21*K350+$E$21*J350+$F$21*I350+$G$21*H350+$H$21*G350+$I$21*F350+$J$21*E350</f>
        <v>0</v>
      </c>
      <c r="T350" s="122" t="n">
        <f aca="false">$D$21*L350+$E$21*K350+$F$21*J350+$G$21*I350+$H$21*H350+$I$21*G350+$J$21*F350+$K$21*E350</f>
        <v>0</v>
      </c>
      <c r="U350" s="155"/>
      <c r="V350" s="155"/>
      <c r="W350" s="155"/>
      <c r="X350" s="155"/>
      <c r="Y350" s="155"/>
      <c r="Z350" s="155"/>
      <c r="AA350" s="155"/>
      <c r="AB350" s="155"/>
      <c r="AC350" s="122" t="n">
        <f aca="false">$D$21*U350</f>
        <v>0</v>
      </c>
      <c r="AD350" s="122" t="n">
        <f aca="false">$D$21*V350+$E$21*U350</f>
        <v>0</v>
      </c>
      <c r="AE350" s="122" t="n">
        <f aca="false">$D$21*W350+$E$21*V350+$F$21*U350</f>
        <v>0</v>
      </c>
      <c r="AF350" s="122" t="n">
        <f aca="false">$D$21*X350+$E$21*W350+$F$21*V350+$G$21*U350</f>
        <v>0</v>
      </c>
      <c r="AG350" s="122" t="n">
        <f aca="false">$D$21*Y350+$E$21*X350+$F$21*W350+$G$21*V350+$H$21*U350</f>
        <v>0</v>
      </c>
      <c r="AH350" s="122" t="n">
        <f aca="false">$D$21*Z350+$E$21*Y350+$F$21*X350+$G$21*W350+$H$21*V350+$I$21*U350</f>
        <v>0</v>
      </c>
      <c r="AI350" s="122" t="n">
        <f aca="false">$D$21*AA350+$E$21*Z350+$F$21*Y350+$G$21*X350+$H$21*W350+$I$21*V350+$J$21*U350</f>
        <v>0</v>
      </c>
      <c r="AJ350" s="122" t="n">
        <f aca="false">$D$21*AB350+$E$21*AA350+$F$21*Z350+$G$21*Y350+$H$21*X350+$I$21*W350+$J$21*V350+$K$21*U350</f>
        <v>0</v>
      </c>
      <c r="AM350" s="105"/>
      <c r="AN350" s="105"/>
      <c r="AO350" s="105"/>
      <c r="AP350" s="105"/>
      <c r="AQ350" s="105"/>
      <c r="AR350" s="105"/>
      <c r="AS350" s="122" t="n">
        <f aca="false">$D$21*AK350</f>
        <v>0</v>
      </c>
      <c r="AT350" s="122" t="n">
        <f aca="false">$D$21*AL350+$E$21*AK350</f>
        <v>0</v>
      </c>
      <c r="AU350" s="122" t="n">
        <f aca="false">$D$21*AM350+$E$21*AL350+$F$21*AK350</f>
        <v>0</v>
      </c>
      <c r="AV350" s="122" t="n">
        <f aca="false">$D$21*AN350+$E$21*AM350+$F$21*AL350+$G$21*AK350</f>
        <v>0</v>
      </c>
      <c r="AW350" s="122" t="n">
        <f aca="false">$D$21*AO350+$E$21*AN350+$F$21*AM350+$G$21*AL350+$H$21*AK350</f>
        <v>0</v>
      </c>
      <c r="AX350" s="122" t="n">
        <f aca="false">$D$21*AP350+$E$21*AO350+$F$21*AN350+$G$21*AM350+$H$21*AL350+$I$21*AK350</f>
        <v>0</v>
      </c>
      <c r="AY350" s="122" t="n">
        <f aca="false">$D$21*AQ350+$E$21*AP350+$F$21*AO350+$G$21*AN350+$H$21*AM350+$I$21*AL350+$J$21*AK350</f>
        <v>0</v>
      </c>
      <c r="AZ350" s="122" t="n">
        <f aca="false">$D$21*AR350+$E$21*AQ350+$F$21*AP350+$G$21*AO350+$H$21*AN350+$I$21*AM350+$J$21*AL350+$K$21*AK350</f>
        <v>0</v>
      </c>
    </row>
    <row r="351" customFormat="false" ht="12.75" hidden="false" customHeight="false" outlineLevel="0" collapsed="false">
      <c r="A351" s="105" t="s">
        <v>597</v>
      </c>
      <c r="E351" s="122"/>
      <c r="F351" s="122"/>
      <c r="G351" s="122"/>
      <c r="H351" s="122"/>
      <c r="I351" s="122"/>
      <c r="J351" s="122"/>
      <c r="K351" s="122"/>
      <c r="L351" s="122"/>
      <c r="M351" s="122" t="n">
        <f aca="false">$D$21*E351</f>
        <v>0</v>
      </c>
      <c r="N351" s="122" t="n">
        <f aca="false">$D$21*F351+$E$21*E351</f>
        <v>0</v>
      </c>
      <c r="O351" s="122" t="n">
        <f aca="false">$D$21*G351+$E$21*F351+$F$21*E351</f>
        <v>0</v>
      </c>
      <c r="P351" s="122" t="n">
        <f aca="false">$D$21*H351+$E$21*G351+$F$21*F351+$G$21*E351</f>
        <v>0</v>
      </c>
      <c r="Q351" s="122" t="n">
        <f aca="false">$D$21*I351+$E$21*H351+$F$21*G351+$G$21*F351+$H$21*E351</f>
        <v>0</v>
      </c>
      <c r="R351" s="122" t="n">
        <f aca="false">$D$21*J351+$E$21*I351+$F$21*H351+$G$21*G351+$H$21*F351+$I$21*E351</f>
        <v>0</v>
      </c>
      <c r="S351" s="122" t="n">
        <f aca="false">$D$21*K351+$E$21*J351+$F$21*I351+$G$21*H351+$H$21*G351+$I$21*F351+$J$21*E351</f>
        <v>0</v>
      </c>
      <c r="T351" s="122" t="n">
        <f aca="false">$D$21*L351+$E$21*K351+$F$21*J351+$G$21*I351+$H$21*H351+$I$21*G351+$J$21*F351+$K$21*E351</f>
        <v>0</v>
      </c>
      <c r="U351" s="155"/>
      <c r="V351" s="155"/>
      <c r="W351" s="155"/>
      <c r="X351" s="155"/>
      <c r="Y351" s="155"/>
      <c r="Z351" s="155"/>
      <c r="AA351" s="155"/>
      <c r="AB351" s="155"/>
      <c r="AC351" s="122" t="n">
        <f aca="false">$D$21*U351</f>
        <v>0</v>
      </c>
      <c r="AD351" s="122" t="n">
        <f aca="false">$D$21*V351+$E$21*U351</f>
        <v>0</v>
      </c>
      <c r="AE351" s="122" t="n">
        <f aca="false">$D$21*W351+$E$21*V351+$F$21*U351</f>
        <v>0</v>
      </c>
      <c r="AF351" s="122" t="n">
        <f aca="false">$D$21*X351+$E$21*W351+$F$21*V351+$G$21*U351</f>
        <v>0</v>
      </c>
      <c r="AG351" s="122" t="n">
        <f aca="false">$D$21*Y351+$E$21*X351+$F$21*W351+$G$21*V351+$H$21*U351</f>
        <v>0</v>
      </c>
      <c r="AH351" s="122" t="n">
        <f aca="false">$D$21*Z351+$E$21*Y351+$F$21*X351+$G$21*W351+$H$21*V351+$I$21*U351</f>
        <v>0</v>
      </c>
      <c r="AI351" s="122" t="n">
        <f aca="false">$D$21*AA351+$E$21*Z351+$F$21*Y351+$G$21*X351+$H$21*W351+$I$21*V351+$J$21*U351</f>
        <v>0</v>
      </c>
      <c r="AJ351" s="122" t="n">
        <f aca="false">$D$21*AB351+$E$21*AA351+$F$21*Z351+$G$21*Y351+$H$21*X351+$I$21*W351+$J$21*V351+$K$21*U351</f>
        <v>0</v>
      </c>
      <c r="AM351" s="105"/>
      <c r="AN351" s="105"/>
      <c r="AO351" s="105"/>
      <c r="AP351" s="105"/>
      <c r="AQ351" s="105"/>
      <c r="AR351" s="105"/>
      <c r="AS351" s="122" t="n">
        <f aca="false">$D$21*AK351</f>
        <v>0</v>
      </c>
      <c r="AT351" s="122" t="n">
        <f aca="false">$D$21*AL351+$E$21*AK351</f>
        <v>0</v>
      </c>
      <c r="AU351" s="122" t="n">
        <f aca="false">$D$21*AM351+$E$21*AL351+$F$21*AK351</f>
        <v>0</v>
      </c>
      <c r="AV351" s="122" t="n">
        <f aca="false">$D$21*AN351+$E$21*AM351+$F$21*AL351+$G$21*AK351</f>
        <v>0</v>
      </c>
      <c r="AW351" s="122" t="n">
        <f aca="false">$D$21*AO351+$E$21*AN351+$F$21*AM351+$G$21*AL351+$H$21*AK351</f>
        <v>0</v>
      </c>
      <c r="AX351" s="122" t="n">
        <f aca="false">$D$21*AP351+$E$21*AO351+$F$21*AN351+$G$21*AM351+$H$21*AL351+$I$21*AK351</f>
        <v>0</v>
      </c>
      <c r="AY351" s="122" t="n">
        <f aca="false">$D$21*AQ351+$E$21*AP351+$F$21*AO351+$G$21*AN351+$H$21*AM351+$I$21*AL351+$J$21*AK351</f>
        <v>0</v>
      </c>
      <c r="AZ351" s="122" t="n">
        <f aca="false">$D$21*AR351+$E$21*AQ351+$F$21*AP351+$G$21*AO351+$H$21*AN351+$I$21*AM351+$J$21*AL351+$K$21*AK351</f>
        <v>0</v>
      </c>
    </row>
    <row r="352" customFormat="false" ht="12.75" hidden="false" customHeight="false" outlineLevel="0" collapsed="false">
      <c r="A352" s="105" t="s">
        <v>598</v>
      </c>
      <c r="E352" s="122" t="n">
        <v>-0.021154118539247</v>
      </c>
      <c r="F352" s="122" t="n">
        <v>-0.0448741311924774</v>
      </c>
      <c r="G352" s="122" t="n">
        <v>-0.0735875328254423</v>
      </c>
      <c r="H352" s="122" t="n">
        <v>-0.0893157154918871</v>
      </c>
      <c r="I352" s="122" t="n">
        <v>-0.0907868853918661</v>
      </c>
      <c r="J352" s="122" t="n">
        <v>-0.0786532904568436</v>
      </c>
      <c r="K352" s="122" t="n">
        <v>-0.0633024802427631</v>
      </c>
      <c r="L352" s="122" t="n">
        <v>-0.0456501272393872</v>
      </c>
      <c r="M352" s="122" t="n">
        <f aca="false">$D$21*E352</f>
        <v>-0</v>
      </c>
      <c r="N352" s="122" t="n">
        <f aca="false">$D$21*F352+$E$21*E352</f>
        <v>-0</v>
      </c>
      <c r="O352" s="122" t="n">
        <f aca="false">$D$21*G352+$E$21*F352+$F$21*E352</f>
        <v>-0</v>
      </c>
      <c r="P352" s="122" t="n">
        <f aca="false">$D$21*H352+$E$21*G352+$F$21*F352+$G$21*E352</f>
        <v>-0</v>
      </c>
      <c r="Q352" s="122" t="n">
        <f aca="false">$D$21*I352+$E$21*H352+$F$21*G352+$G$21*F352+$H$21*E352</f>
        <v>-0</v>
      </c>
      <c r="R352" s="122" t="n">
        <f aca="false">$D$21*J352+$E$21*I352+$F$21*H352+$G$21*G352+$H$21*F352+$I$21*E352</f>
        <v>-0</v>
      </c>
      <c r="S352" s="122" t="n">
        <f aca="false">$D$21*K352+$E$21*J352+$F$21*I352+$G$21*H352+$H$21*G352+$I$21*F352+$J$21*E352</f>
        <v>-0</v>
      </c>
      <c r="T352" s="122" t="n">
        <f aca="false">$D$21*L352+$E$21*K352+$F$21*J352+$G$21*I352+$H$21*H352+$I$21*G352+$J$21*F352+$K$21*E352</f>
        <v>-0</v>
      </c>
      <c r="U352" s="155" t="n">
        <v>-0.0210917474225969</v>
      </c>
      <c r="V352" s="155" t="n">
        <v>-0.0436754432318534</v>
      </c>
      <c r="W352" s="155" t="n">
        <v>-0.0694648473025108</v>
      </c>
      <c r="X352" s="155" t="n">
        <v>-0.0807039943559236</v>
      </c>
      <c r="Y352" s="155" t="n">
        <v>-0.0783332451836252</v>
      </c>
      <c r="Z352" s="155" t="n">
        <v>-0.0656383343148512</v>
      </c>
      <c r="AA352" s="155" t="n">
        <v>-0.0534261566383218</v>
      </c>
      <c r="AB352" s="155" t="n">
        <v>-0.041818339385701</v>
      </c>
      <c r="AC352" s="122" t="n">
        <f aca="false">$D$21*U352</f>
        <v>-0</v>
      </c>
      <c r="AD352" s="122" t="n">
        <f aca="false">$D$21*V352+$E$21*U352</f>
        <v>-0</v>
      </c>
      <c r="AE352" s="122" t="n">
        <f aca="false">$D$21*W352+$E$21*V352+$F$21*U352</f>
        <v>-0</v>
      </c>
      <c r="AF352" s="122" t="n">
        <f aca="false">$D$21*X352+$E$21*W352+$F$21*V352+$G$21*U352</f>
        <v>-0</v>
      </c>
      <c r="AG352" s="122" t="n">
        <f aca="false">$D$21*Y352+$E$21*X352+$F$21*W352+$G$21*V352+$H$21*U352</f>
        <v>-0</v>
      </c>
      <c r="AH352" s="122" t="n">
        <f aca="false">$D$21*Z352+$E$21*Y352+$F$21*X352+$G$21*W352+$H$21*V352+$I$21*U352</f>
        <v>-0</v>
      </c>
      <c r="AI352" s="122" t="n">
        <f aca="false">$D$21*AA352+$E$21*Z352+$F$21*Y352+$G$21*X352+$H$21*W352+$I$21*V352+$J$21*U352</f>
        <v>-0</v>
      </c>
      <c r="AJ352" s="122" t="n">
        <f aca="false">$D$21*AB352+$E$21*AA352+$F$21*Z352+$G$21*Y352+$H$21*X352+$I$21*W352+$J$21*V352+$K$21*U352</f>
        <v>-0</v>
      </c>
      <c r="AK352" s="105" t="n">
        <v>-0.0205733585743264</v>
      </c>
      <c r="AL352" s="105" t="n">
        <v>-0.0470218569625427</v>
      </c>
      <c r="AM352" s="105" t="n">
        <v>-0.0872780229889401</v>
      </c>
      <c r="AN352" s="105" t="n">
        <v>-0.121963082002235</v>
      </c>
      <c r="AO352" s="105" t="n">
        <v>-0.144610989444427</v>
      </c>
      <c r="AP352" s="105" t="n">
        <v>-0.139008374710217</v>
      </c>
      <c r="AQ352" s="105" t="n">
        <v>-0.108410929745924</v>
      </c>
      <c r="AR352" s="105" t="n">
        <v>-0.0567877147588938</v>
      </c>
      <c r="AS352" s="122" t="n">
        <f aca="false">$D$21*AK352</f>
        <v>-0</v>
      </c>
      <c r="AT352" s="122" t="n">
        <f aca="false">$D$21*AL352+$E$21*AK352</f>
        <v>-0</v>
      </c>
      <c r="AU352" s="122" t="n">
        <f aca="false">$D$21*AM352+$E$21*AL352+$F$21*AK352</f>
        <v>-0</v>
      </c>
      <c r="AV352" s="122" t="n">
        <f aca="false">$D$21*AN352+$E$21*AM352+$F$21*AL352+$G$21*AK352</f>
        <v>-0</v>
      </c>
      <c r="AW352" s="122" t="n">
        <f aca="false">$D$21*AO352+$E$21*AN352+$F$21*AM352+$G$21*AL352+$H$21*AK352</f>
        <v>-0</v>
      </c>
      <c r="AX352" s="122" t="n">
        <f aca="false">$D$21*AP352+$E$21*AO352+$F$21*AN352+$G$21*AM352+$H$21*AL352+$I$21*AK352</f>
        <v>-0</v>
      </c>
      <c r="AY352" s="122" t="n">
        <f aca="false">$D$21*AQ352+$E$21*AP352+$F$21*AO352+$G$21*AN352+$H$21*AM352+$I$21*AL352+$J$21*AK352</f>
        <v>-0</v>
      </c>
      <c r="AZ352" s="122" t="n">
        <f aca="false">$D$21*AR352+$E$21*AQ352+$F$21*AP352+$G$21*AO352+$H$21*AN352+$I$21*AM352+$J$21*AL352+$K$21*AK352</f>
        <v>-0</v>
      </c>
    </row>
    <row r="353" customFormat="false" ht="12.75" hidden="false" customHeight="false" outlineLevel="0" collapsed="false">
      <c r="A353" s="105" t="s">
        <v>599</v>
      </c>
      <c r="E353" s="122" t="n">
        <v>-0.111445824750909</v>
      </c>
      <c r="F353" s="122" t="n">
        <v>-0.134450346840381</v>
      </c>
      <c r="G353" s="122" t="n">
        <v>-0.116613115490303</v>
      </c>
      <c r="H353" s="122" t="n">
        <v>-0.0990292094808822</v>
      </c>
      <c r="I353" s="122" t="n">
        <v>-0.0629894988794604</v>
      </c>
      <c r="J353" s="122" t="n">
        <v>-0.0255839300337328</v>
      </c>
      <c r="K353" s="122" t="n">
        <v>-0.00182837501914435</v>
      </c>
      <c r="L353" s="122" t="n">
        <v>0.0109959505392752</v>
      </c>
      <c r="M353" s="122" t="n">
        <f aca="false">$D$21*E353</f>
        <v>-0</v>
      </c>
      <c r="N353" s="122" t="n">
        <f aca="false">$D$21*F353+$E$21*E353</f>
        <v>-0</v>
      </c>
      <c r="O353" s="122" t="n">
        <f aca="false">$D$21*G353+$E$21*F353+$F$21*E353</f>
        <v>-0</v>
      </c>
      <c r="P353" s="122" t="n">
        <f aca="false">$D$21*H353+$E$21*G353+$F$21*F353+$G$21*E353</f>
        <v>-0</v>
      </c>
      <c r="Q353" s="122" t="n">
        <f aca="false">$D$21*I353+$E$21*H353+$F$21*G353+$G$21*F353+$H$21*E353</f>
        <v>-0</v>
      </c>
      <c r="R353" s="122" t="n">
        <f aca="false">$D$21*J353+$E$21*I353+$F$21*H353+$G$21*G353+$H$21*F353+$I$21*E353</f>
        <v>-0</v>
      </c>
      <c r="S353" s="122" t="n">
        <f aca="false">$D$21*K353+$E$21*J353+$F$21*I353+$G$21*H353+$H$21*G353+$I$21*F353+$J$21*E353</f>
        <v>-0</v>
      </c>
      <c r="T353" s="122" t="n">
        <f aca="false">$D$21*L353+$E$21*K353+$F$21*J353+$G$21*I353+$H$21*H353+$I$21*G353+$J$21*F353+$K$21*E353</f>
        <v>0</v>
      </c>
      <c r="U353" s="155" t="n">
        <v>-0.11021126848209</v>
      </c>
      <c r="V353" s="155" t="n">
        <v>-0.124467860143646</v>
      </c>
      <c r="W353" s="155" t="n">
        <v>-0.0996139157695808</v>
      </c>
      <c r="X353" s="155" t="n">
        <v>-0.0789088042126238</v>
      </c>
      <c r="Y353" s="155" t="n">
        <v>-0.0510870329176711</v>
      </c>
      <c r="Z353" s="155" t="n">
        <v>-0.0287335626310821</v>
      </c>
      <c r="AA353" s="155" t="n">
        <v>-0.0181688438604155</v>
      </c>
      <c r="AB353" s="155" t="n">
        <v>-0.00945321614940298</v>
      </c>
      <c r="AC353" s="122" t="n">
        <f aca="false">$D$21*U353</f>
        <v>-0</v>
      </c>
      <c r="AD353" s="122" t="n">
        <f aca="false">$D$21*V353+$E$21*U353</f>
        <v>-0</v>
      </c>
      <c r="AE353" s="122" t="n">
        <f aca="false">$D$21*W353+$E$21*V353+$F$21*U353</f>
        <v>-0</v>
      </c>
      <c r="AF353" s="122" t="n">
        <f aca="false">$D$21*X353+$E$21*W353+$F$21*V353+$G$21*U353</f>
        <v>-0</v>
      </c>
      <c r="AG353" s="122" t="n">
        <f aca="false">$D$21*Y353+$E$21*X353+$F$21*W353+$G$21*V353+$H$21*U353</f>
        <v>-0</v>
      </c>
      <c r="AH353" s="122" t="n">
        <f aca="false">$D$21*Z353+$E$21*Y353+$F$21*X353+$G$21*W353+$H$21*V353+$I$21*U353</f>
        <v>-0</v>
      </c>
      <c r="AI353" s="122" t="n">
        <f aca="false">$D$21*AA353+$E$21*Z353+$F$21*Y353+$G$21*X353+$H$21*W353+$I$21*V353+$J$21*U353</f>
        <v>-0</v>
      </c>
      <c r="AJ353" s="122" t="n">
        <f aca="false">$D$21*AB353+$E$21*AA353+$F$21*Z353+$G$21*Y353+$H$21*X353+$I$21*W353+$J$21*V353+$K$21*U353</f>
        <v>-0</v>
      </c>
      <c r="AK353" s="105" t="n">
        <v>-0.107494129304307</v>
      </c>
      <c r="AL353" s="105" t="n">
        <v>-0.143912346398892</v>
      </c>
      <c r="AM353" s="105" t="n">
        <v>-0.170063750058233</v>
      </c>
      <c r="AN353" s="105" t="n">
        <v>-0.185578269022322</v>
      </c>
      <c r="AO353" s="105" t="n">
        <v>-0.152170838292115</v>
      </c>
      <c r="AP353" s="105" t="n">
        <v>-0.0518210041842622</v>
      </c>
      <c r="AQ353" s="105" t="n">
        <v>0.0626602923047273</v>
      </c>
      <c r="AR353" s="105" t="n">
        <v>0.133850244575342</v>
      </c>
      <c r="AS353" s="122" t="n">
        <f aca="false">$D$21*AK353</f>
        <v>-0</v>
      </c>
      <c r="AT353" s="122" t="n">
        <f aca="false">$D$21*AL353+$E$21*AK353</f>
        <v>-0</v>
      </c>
      <c r="AU353" s="122" t="n">
        <f aca="false">$D$21*AM353+$E$21*AL353+$F$21*AK353</f>
        <v>-0</v>
      </c>
      <c r="AV353" s="122" t="n">
        <f aca="false">$D$21*AN353+$E$21*AM353+$F$21*AL353+$G$21*AK353</f>
        <v>-0</v>
      </c>
      <c r="AW353" s="122" t="n">
        <f aca="false">$D$21*AO353+$E$21*AN353+$F$21*AM353+$G$21*AL353+$H$21*AK353</f>
        <v>-0</v>
      </c>
      <c r="AX353" s="122" t="n">
        <f aca="false">$D$21*AP353+$E$21*AO353+$F$21*AN353+$G$21*AM353+$H$21*AL353+$I$21*AK353</f>
        <v>-0</v>
      </c>
      <c r="AY353" s="122" t="n">
        <f aca="false">$D$21*AQ353+$E$21*AP353+$F$21*AO353+$G$21*AN353+$H$21*AM353+$I$21*AL353+$J$21*AK353</f>
        <v>0</v>
      </c>
      <c r="AZ353" s="122" t="n">
        <f aca="false">$D$21*AR353+$E$21*AQ353+$F$21*AP353+$G$21*AO353+$H$21*AN353+$I$21*AM353+$J$21*AL353+$K$21*AK353</f>
        <v>0</v>
      </c>
    </row>
    <row r="354" customFormat="false" ht="12.75" hidden="false" customHeight="false" outlineLevel="0" collapsed="false">
      <c r="A354" s="105" t="s">
        <v>600</v>
      </c>
      <c r="E354" s="122" t="n">
        <v>-0.167959299895344</v>
      </c>
      <c r="F354" s="122" t="n">
        <v>-0.34907610981999</v>
      </c>
      <c r="G354" s="122" t="n">
        <v>-0.558719813287468</v>
      </c>
      <c r="H354" s="122" t="n">
        <v>-0.799454858376606</v>
      </c>
      <c r="I354" s="122" t="n">
        <v>-1.03090835432356</v>
      </c>
      <c r="J354" s="122" t="n">
        <v>-1.24159965273986</v>
      </c>
      <c r="K354" s="122" t="n">
        <v>-1.41578864023678</v>
      </c>
      <c r="L354" s="122" t="n">
        <v>-1.55166299919883</v>
      </c>
      <c r="M354" s="122" t="n">
        <f aca="false">$D$21*E354</f>
        <v>-0</v>
      </c>
      <c r="N354" s="122" t="n">
        <f aca="false">$D$21*F354+$E$21*E354</f>
        <v>-0</v>
      </c>
      <c r="O354" s="122" t="n">
        <f aca="false">$D$21*G354+$E$21*F354+$F$21*E354</f>
        <v>-0</v>
      </c>
      <c r="P354" s="122" t="n">
        <f aca="false">$D$21*H354+$E$21*G354+$F$21*F354+$G$21*E354</f>
        <v>-0</v>
      </c>
      <c r="Q354" s="122" t="n">
        <f aca="false">$D$21*I354+$E$21*H354+$F$21*G354+$G$21*F354+$H$21*E354</f>
        <v>-0</v>
      </c>
      <c r="R354" s="122" t="n">
        <f aca="false">$D$21*J354+$E$21*I354+$F$21*H354+$G$21*G354+$H$21*F354+$I$21*E354</f>
        <v>-0</v>
      </c>
      <c r="S354" s="122" t="n">
        <f aca="false">$D$21*K354+$E$21*J354+$F$21*I354+$G$21*H354+$H$21*G354+$I$21*F354+$J$21*E354</f>
        <v>-0</v>
      </c>
      <c r="T354" s="122" t="n">
        <f aca="false">$D$21*L354+$E$21*K354+$F$21*J354+$G$21*I354+$H$21*H354+$I$21*G354+$J$21*F354+$K$21*E354</f>
        <v>-0</v>
      </c>
      <c r="U354" s="155" t="n">
        <v>-0.163860134893724</v>
      </c>
      <c r="V354" s="155" t="n">
        <v>-0.340964371962812</v>
      </c>
      <c r="W354" s="155" t="n">
        <v>-0.54347794300044</v>
      </c>
      <c r="X354" s="155" t="n">
        <v>-0.76711138919984</v>
      </c>
      <c r="Y354" s="155" t="n">
        <v>-0.963840085328414</v>
      </c>
      <c r="Z354" s="155" t="n">
        <v>-1.11682438994508</v>
      </c>
      <c r="AA354" s="155" t="n">
        <v>-1.2235022249708</v>
      </c>
      <c r="AB354" s="155" t="n">
        <v>-1.29368112426547</v>
      </c>
      <c r="AC354" s="122" t="n">
        <f aca="false">$D$21*U354</f>
        <v>-0</v>
      </c>
      <c r="AD354" s="122" t="n">
        <f aca="false">$D$21*V354+$E$21*U354</f>
        <v>-0</v>
      </c>
      <c r="AE354" s="122" t="n">
        <f aca="false">$D$21*W354+$E$21*V354+$F$21*U354</f>
        <v>-0</v>
      </c>
      <c r="AF354" s="122" t="n">
        <f aca="false">$D$21*X354+$E$21*W354+$F$21*V354+$G$21*U354</f>
        <v>-0</v>
      </c>
      <c r="AG354" s="122" t="n">
        <f aca="false">$D$21*Y354+$E$21*X354+$F$21*W354+$G$21*V354+$H$21*U354</f>
        <v>-0</v>
      </c>
      <c r="AH354" s="122" t="n">
        <f aca="false">$D$21*Z354+$E$21*Y354+$F$21*X354+$G$21*W354+$H$21*V354+$I$21*U354</f>
        <v>-0</v>
      </c>
      <c r="AI354" s="122" t="n">
        <f aca="false">$D$21*AA354+$E$21*Z354+$F$21*Y354+$G$21*X354+$H$21*W354+$I$21*V354+$J$21*U354</f>
        <v>-0</v>
      </c>
      <c r="AJ354" s="122" t="n">
        <f aca="false">$D$21*AB354+$E$21*AA354+$F$21*Z354+$G$21*Y354+$H$21*X354+$I$21*W354+$J$21*V354+$K$21*U354</f>
        <v>-0</v>
      </c>
      <c r="AK354" s="105" t="n">
        <v>-0.160357830660658</v>
      </c>
      <c r="AL354" s="105" t="n">
        <v>-0.309161764296348</v>
      </c>
      <c r="AM354" s="105" t="n">
        <v>-0.545154865556327</v>
      </c>
      <c r="AN354" s="105" t="n">
        <v>-0.851513631220811</v>
      </c>
      <c r="AO354" s="105" t="n">
        <v>-1.18706695355544</v>
      </c>
      <c r="AP354" s="105" t="n">
        <v>-1.49058814767155</v>
      </c>
      <c r="AQ354" s="105" t="n">
        <v>-1.72983113555279</v>
      </c>
      <c r="AR354" s="105" t="n">
        <v>-1.89603444340823</v>
      </c>
      <c r="AS354" s="122" t="n">
        <f aca="false">$D$21*AK354</f>
        <v>-0</v>
      </c>
      <c r="AT354" s="122" t="n">
        <f aca="false">$D$21*AL354+$E$21*AK354</f>
        <v>-0</v>
      </c>
      <c r="AU354" s="122" t="n">
        <f aca="false">$D$21*AM354+$E$21*AL354+$F$21*AK354</f>
        <v>-0</v>
      </c>
      <c r="AV354" s="122" t="n">
        <f aca="false">$D$21*AN354+$E$21*AM354+$F$21*AL354+$G$21*AK354</f>
        <v>-0</v>
      </c>
      <c r="AW354" s="122" t="n">
        <f aca="false">$D$21*AO354+$E$21*AN354+$F$21*AM354+$G$21*AL354+$H$21*AK354</f>
        <v>-0</v>
      </c>
      <c r="AX354" s="122" t="n">
        <f aca="false">$D$21*AP354+$E$21*AO354+$F$21*AN354+$G$21*AM354+$H$21*AL354+$I$21*AK354</f>
        <v>-0</v>
      </c>
      <c r="AY354" s="122" t="n">
        <f aca="false">$D$21*AQ354+$E$21*AP354+$F$21*AO354+$G$21*AN354+$H$21*AM354+$I$21*AL354+$J$21*AK354</f>
        <v>-0</v>
      </c>
      <c r="AZ354" s="122" t="n">
        <f aca="false">$D$21*AR354+$E$21*AQ354+$F$21*AP354+$G$21*AO354+$H$21*AN354+$I$21*AM354+$J$21*AL354+$K$21*AK354</f>
        <v>-0</v>
      </c>
    </row>
    <row r="355" customFormat="false" ht="12.75" hidden="false" customHeight="false" outlineLevel="0" collapsed="false">
      <c r="A355" s="105" t="s">
        <v>601</v>
      </c>
      <c r="E355" s="122" t="n">
        <v>-0.0124236105068132</v>
      </c>
      <c r="F355" s="122" t="n">
        <v>-0.0253565148666954</v>
      </c>
      <c r="G355" s="122" t="n">
        <v>-0.0393124631667279</v>
      </c>
      <c r="H355" s="122" t="n">
        <v>-0.0470928182158867</v>
      </c>
      <c r="I355" s="122" t="n">
        <v>-0.0501455456864193</v>
      </c>
      <c r="J355" s="122" t="n">
        <v>-0.0415824948068093</v>
      </c>
      <c r="K355" s="122" t="n">
        <v>-0.0296495096020921</v>
      </c>
      <c r="L355" s="122" t="n">
        <v>-0.0167951461876696</v>
      </c>
      <c r="M355" s="122" t="n">
        <f aca="false">$D$21*E355</f>
        <v>-0</v>
      </c>
      <c r="N355" s="122" t="n">
        <f aca="false">$D$21*F355+$E$21*E355</f>
        <v>-0</v>
      </c>
      <c r="O355" s="122" t="n">
        <f aca="false">$D$21*G355+$E$21*F355+$F$21*E355</f>
        <v>-0</v>
      </c>
      <c r="P355" s="122" t="n">
        <f aca="false">$D$21*H355+$E$21*G355+$F$21*F355+$G$21*E355</f>
        <v>-0</v>
      </c>
      <c r="Q355" s="122" t="n">
        <f aca="false">$D$21*I355+$E$21*H355+$F$21*G355+$G$21*F355+$H$21*E355</f>
        <v>-0</v>
      </c>
      <c r="R355" s="122" t="n">
        <f aca="false">$D$21*J355+$E$21*I355+$F$21*H355+$G$21*G355+$H$21*F355+$I$21*E355</f>
        <v>-0</v>
      </c>
      <c r="S355" s="122" t="n">
        <f aca="false">$D$21*K355+$E$21*J355+$F$21*I355+$G$21*H355+$H$21*G355+$I$21*F355+$J$21*E355</f>
        <v>-0</v>
      </c>
      <c r="T355" s="122" t="n">
        <f aca="false">$D$21*L355+$E$21*K355+$F$21*J355+$G$21*I355+$H$21*H355+$I$21*G355+$J$21*F355+$K$21*E355</f>
        <v>-0</v>
      </c>
      <c r="U355" s="155" t="n">
        <v>-0.00625808552382878</v>
      </c>
      <c r="V355" s="155" t="n">
        <v>-0.0119479719581683</v>
      </c>
      <c r="W355" s="155" t="n">
        <v>-0.0170632618673849</v>
      </c>
      <c r="X355" s="155" t="n">
        <v>-0.018509554131442</v>
      </c>
      <c r="Y355" s="155" t="n">
        <v>-0.0181140976134753</v>
      </c>
      <c r="Z355" s="155" t="n">
        <v>-0.0159210544076203</v>
      </c>
      <c r="AA355" s="155" t="n">
        <v>-0.0157127082761841</v>
      </c>
      <c r="AB355" s="155" t="n">
        <v>-0.0166376413376401</v>
      </c>
      <c r="AC355" s="122" t="n">
        <f aca="false">$D$21*U355</f>
        <v>-0</v>
      </c>
      <c r="AD355" s="122" t="n">
        <f aca="false">$D$21*V355+$E$21*U355</f>
        <v>-0</v>
      </c>
      <c r="AE355" s="122" t="n">
        <f aca="false">$D$21*W355+$E$21*V355+$F$21*U355</f>
        <v>-0</v>
      </c>
      <c r="AF355" s="122" t="n">
        <f aca="false">$D$21*X355+$E$21*W355+$F$21*V355+$G$21*U355</f>
        <v>-0</v>
      </c>
      <c r="AG355" s="122" t="n">
        <f aca="false">$D$21*Y355+$E$21*X355+$F$21*W355+$G$21*V355+$H$21*U355</f>
        <v>-0</v>
      </c>
      <c r="AH355" s="122" t="n">
        <f aca="false">$D$21*Z355+$E$21*Y355+$F$21*X355+$G$21*W355+$H$21*V355+$I$21*U355</f>
        <v>-0</v>
      </c>
      <c r="AI355" s="122" t="n">
        <f aca="false">$D$21*AA355+$E$21*Z355+$F$21*Y355+$G$21*X355+$H$21*W355+$I$21*V355+$J$21*U355</f>
        <v>-0</v>
      </c>
      <c r="AJ355" s="122" t="n">
        <f aca="false">$D$21*AB355+$E$21*AA355+$F$21*Z355+$G$21*Y355+$H$21*X355+$I$21*W355+$J$21*V355+$K$21*U355</f>
        <v>-0</v>
      </c>
      <c r="AK355" s="105" t="n">
        <v>0.0408306137223295</v>
      </c>
      <c r="AL355" s="105" t="n">
        <v>0.0198789438747022</v>
      </c>
      <c r="AM355" s="105" t="n">
        <v>0.00126128470065989</v>
      </c>
      <c r="AN355" s="105" t="n">
        <v>-0.0219350003876175</v>
      </c>
      <c r="AO355" s="105" t="n">
        <v>-0.0505509604093395</v>
      </c>
      <c r="AP355" s="105" t="n">
        <v>-0.0795397992823963</v>
      </c>
      <c r="AQ355" s="105" t="n">
        <v>-0.0908939528005255</v>
      </c>
      <c r="AR355" s="105" t="n">
        <v>-0.078401063162596</v>
      </c>
      <c r="AS355" s="122" t="n">
        <f aca="false">$D$21*AK355</f>
        <v>0</v>
      </c>
      <c r="AT355" s="122" t="n">
        <f aca="false">$D$21*AL355+$E$21*AK355</f>
        <v>0</v>
      </c>
      <c r="AU355" s="122" t="n">
        <f aca="false">$D$21*AM355+$E$21*AL355+$F$21*AK355</f>
        <v>0</v>
      </c>
      <c r="AV355" s="122" t="n">
        <f aca="false">$D$21*AN355+$E$21*AM355+$F$21*AL355+$G$21*AK355</f>
        <v>0</v>
      </c>
      <c r="AW355" s="122" t="n">
        <f aca="false">$D$21*AO355+$E$21*AN355+$F$21*AM355+$G$21*AL355+$H$21*AK355</f>
        <v>0</v>
      </c>
      <c r="AX355" s="122" t="n">
        <f aca="false">$D$21*AP355+$E$21*AO355+$F$21*AN355+$G$21*AM355+$H$21*AL355+$I$21*AK355</f>
        <v>0</v>
      </c>
      <c r="AY355" s="122" t="n">
        <f aca="false">$D$21*AQ355+$E$21*AP355+$F$21*AO355+$G$21*AN355+$H$21*AM355+$I$21*AL355+$J$21*AK355</f>
        <v>0</v>
      </c>
      <c r="AZ355" s="122" t="n">
        <f aca="false">$D$21*AR355+$E$21*AQ355+$F$21*AP355+$G$21*AO355+$H$21*AN355+$I$21*AM355+$J$21*AL355+$K$21*AK355</f>
        <v>0</v>
      </c>
    </row>
    <row r="356" customFormat="false" ht="12.75" hidden="false" customHeight="false" outlineLevel="0" collapsed="false">
      <c r="A356" s="105" t="s">
        <v>602</v>
      </c>
      <c r="E356" s="122" t="n">
        <v>0</v>
      </c>
      <c r="F356" s="122" t="n">
        <v>0.00712283027589589</v>
      </c>
      <c r="G356" s="122" t="n">
        <v>0.0110305173322356</v>
      </c>
      <c r="H356" s="122" t="n">
        <v>0.0178238261629038</v>
      </c>
      <c r="I356" s="122" t="n">
        <v>0.019877288435342</v>
      </c>
      <c r="J356" s="122" t="n">
        <v>0.0283062403615584</v>
      </c>
      <c r="K356" s="122" t="n">
        <v>0.0357386049151738</v>
      </c>
      <c r="L356" s="122" t="n">
        <v>0.0418752806022371</v>
      </c>
      <c r="M356" s="122" t="n">
        <f aca="false">$D$21*E356</f>
        <v>0</v>
      </c>
      <c r="N356" s="122" t="n">
        <f aca="false">$D$21*F356+$E$21*E356</f>
        <v>0</v>
      </c>
      <c r="O356" s="122" t="n">
        <f aca="false">$D$21*G356+$E$21*F356+$F$21*E356</f>
        <v>0</v>
      </c>
      <c r="P356" s="122" t="n">
        <f aca="false">$D$21*H356+$E$21*G356+$F$21*F356+$G$21*E356</f>
        <v>0</v>
      </c>
      <c r="Q356" s="122" t="n">
        <f aca="false">$D$21*I356+$E$21*H356+$F$21*G356+$G$21*F356+$H$21*E356</f>
        <v>0</v>
      </c>
      <c r="R356" s="122" t="n">
        <f aca="false">$D$21*J356+$E$21*I356+$F$21*H356+$G$21*G356+$H$21*F356+$I$21*E356</f>
        <v>0</v>
      </c>
      <c r="S356" s="122" t="n">
        <f aca="false">$D$21*K356+$E$21*J356+$F$21*I356+$G$21*H356+$H$21*G356+$I$21*F356+$J$21*E356</f>
        <v>0</v>
      </c>
      <c r="T356" s="122" t="n">
        <f aca="false">$D$21*L356+$E$21*K356+$F$21*J356+$G$21*I356+$H$21*H356+$I$21*G356+$J$21*F356+$K$21*E356</f>
        <v>0</v>
      </c>
      <c r="U356" s="155" t="n">
        <v>0</v>
      </c>
      <c r="V356" s="155" t="n">
        <v>0.0035752642863649</v>
      </c>
      <c r="W356" s="155" t="n">
        <v>0.00826903272250767</v>
      </c>
      <c r="X356" s="155" t="n">
        <v>0.0164435884309859</v>
      </c>
      <c r="Y356" s="155" t="n">
        <v>0.0233788100859331</v>
      </c>
      <c r="Z356" s="155" t="n">
        <v>0.029303280120851</v>
      </c>
      <c r="AA356" s="155" t="n">
        <v>0.0297414950119941</v>
      </c>
      <c r="AB356" s="155" t="n">
        <v>0.0254566635901403</v>
      </c>
      <c r="AC356" s="122" t="n">
        <f aca="false">$D$21*U356</f>
        <v>0</v>
      </c>
      <c r="AD356" s="122" t="n">
        <f aca="false">$D$21*V356+$E$21*U356</f>
        <v>0</v>
      </c>
      <c r="AE356" s="122" t="n">
        <f aca="false">$D$21*W356+$E$21*V356+$F$21*U356</f>
        <v>0</v>
      </c>
      <c r="AF356" s="122" t="n">
        <f aca="false">$D$21*X356+$E$21*W356+$F$21*V356+$G$21*U356</f>
        <v>0</v>
      </c>
      <c r="AG356" s="122" t="n">
        <f aca="false">$D$21*Y356+$E$21*X356+$F$21*W356+$G$21*V356+$H$21*U356</f>
        <v>0</v>
      </c>
      <c r="AH356" s="122" t="n">
        <f aca="false">$D$21*Z356+$E$21*Y356+$F$21*X356+$G$21*W356+$H$21*V356+$I$21*U356</f>
        <v>0</v>
      </c>
      <c r="AI356" s="122" t="n">
        <f aca="false">$D$21*AA356+$E$21*Z356+$F$21*Y356+$G$21*X356+$H$21*W356+$I$21*V356+$J$21*U356</f>
        <v>0</v>
      </c>
      <c r="AJ356" s="122" t="n">
        <f aca="false">$D$21*AB356+$E$21*AA356+$F$21*Z356+$G$21*Y356+$H$21*X356+$I$21*W356+$J$21*V356+$K$21*U356</f>
        <v>0</v>
      </c>
      <c r="AK356" s="105" t="n">
        <v>0.0633310243506271</v>
      </c>
      <c r="AL356" s="105" t="n">
        <v>0.0477962978898319</v>
      </c>
      <c r="AM356" s="105" t="n">
        <v>0.0571941259277931</v>
      </c>
      <c r="AN356" s="105" t="n">
        <v>0.058853523389522</v>
      </c>
      <c r="AO356" s="105" t="n">
        <v>0.046334154968942</v>
      </c>
      <c r="AP356" s="105" t="n">
        <v>0.0176219098667771</v>
      </c>
      <c r="AQ356" s="105" t="n">
        <v>-0.00592670330483269</v>
      </c>
      <c r="AR356" s="105" t="n">
        <v>-0.0139598660072522</v>
      </c>
      <c r="AS356" s="122" t="n">
        <f aca="false">$D$21*AK356</f>
        <v>0</v>
      </c>
      <c r="AT356" s="122" t="n">
        <f aca="false">$D$21*AL356+$E$21*AK356</f>
        <v>0</v>
      </c>
      <c r="AU356" s="122" t="n">
        <f aca="false">$D$21*AM356+$E$21*AL356+$F$21*AK356</f>
        <v>0</v>
      </c>
      <c r="AV356" s="122" t="n">
        <f aca="false">$D$21*AN356+$E$21*AM356+$F$21*AL356+$G$21*AK356</f>
        <v>0</v>
      </c>
      <c r="AW356" s="122" t="n">
        <f aca="false">$D$21*AO356+$E$21*AN356+$F$21*AM356+$G$21*AL356+$H$21*AK356</f>
        <v>0</v>
      </c>
      <c r="AX356" s="122" t="n">
        <f aca="false">$D$21*AP356+$E$21*AO356+$F$21*AN356+$G$21*AM356+$H$21*AL356+$I$21*AK356</f>
        <v>0</v>
      </c>
      <c r="AY356" s="122" t="n">
        <f aca="false">$D$21*AQ356+$E$21*AP356+$F$21*AO356+$G$21*AN356+$H$21*AM356+$I$21*AL356+$J$21*AK356</f>
        <v>0</v>
      </c>
      <c r="AZ356" s="122" t="n">
        <f aca="false">$D$21*AR356+$E$21*AQ356+$F$21*AP356+$G$21*AO356+$H$21*AN356+$I$21*AM356+$J$21*AL356+$K$21*AK356</f>
        <v>0</v>
      </c>
    </row>
    <row r="357" customFormat="false" ht="12.75" hidden="false" customHeight="false" outlineLevel="0" collapsed="false">
      <c r="A357" s="105" t="s">
        <v>603</v>
      </c>
      <c r="E357" s="122" t="n">
        <v>0.0969633409354507</v>
      </c>
      <c r="F357" s="122" t="n">
        <v>0.114766485778773</v>
      </c>
      <c r="G357" s="122" t="n">
        <v>0.107878710135111</v>
      </c>
      <c r="H357" s="122" t="n">
        <v>0.0997532058288413</v>
      </c>
      <c r="I357" s="122" t="n">
        <v>0.0772371764480528</v>
      </c>
      <c r="J357" s="122" t="n">
        <v>0.0526026583502959</v>
      </c>
      <c r="K357" s="122" t="n">
        <v>0.0358779914929097</v>
      </c>
      <c r="L357" s="122" t="n">
        <v>0.0252853926488865</v>
      </c>
      <c r="M357" s="122" t="n">
        <f aca="false">$D$21*E357</f>
        <v>0</v>
      </c>
      <c r="N357" s="122" t="n">
        <f aca="false">$D$21*F357+$E$21*E357</f>
        <v>0</v>
      </c>
      <c r="O357" s="122" t="n">
        <f aca="false">$D$21*G357+$E$21*F357+$F$21*E357</f>
        <v>0</v>
      </c>
      <c r="P357" s="122" t="n">
        <f aca="false">$D$21*H357+$E$21*G357+$F$21*F357+$G$21*E357</f>
        <v>0</v>
      </c>
      <c r="Q357" s="122" t="n">
        <f aca="false">$D$21*I357+$E$21*H357+$F$21*G357+$G$21*F357+$H$21*E357</f>
        <v>0</v>
      </c>
      <c r="R357" s="122" t="n">
        <f aca="false">$D$21*J357+$E$21*I357+$F$21*H357+$G$21*G357+$H$21*F357+$I$21*E357</f>
        <v>0</v>
      </c>
      <c r="S357" s="122" t="n">
        <f aca="false">$D$21*K357+$E$21*J357+$F$21*I357+$G$21*H357+$H$21*G357+$I$21*F357+$J$21*E357</f>
        <v>0</v>
      </c>
      <c r="T357" s="122" t="n">
        <f aca="false">$D$21*L357+$E$21*K357+$F$21*J357+$G$21*I357+$H$21*H357+$I$21*G357+$J$21*F357+$K$21*E357</f>
        <v>0</v>
      </c>
      <c r="U357" s="155" t="n">
        <v>0.0969198757874068</v>
      </c>
      <c r="V357" s="155" t="n">
        <v>0.112637817284644</v>
      </c>
      <c r="W357" s="155" t="n">
        <v>0.106529724297916</v>
      </c>
      <c r="X357" s="155" t="n">
        <v>0.101601138869094</v>
      </c>
      <c r="Y357" s="155" t="n">
        <v>0.0863735165598385</v>
      </c>
      <c r="Z357" s="155" t="n">
        <v>0.0707882871454504</v>
      </c>
      <c r="AA357" s="155" t="n">
        <v>0.0608793515766344</v>
      </c>
      <c r="AB357" s="155" t="n">
        <v>0.0505836476437187</v>
      </c>
      <c r="AC357" s="122" t="n">
        <f aca="false">$D$21*U357</f>
        <v>0</v>
      </c>
      <c r="AD357" s="122" t="n">
        <f aca="false">$D$21*V357+$E$21*U357</f>
        <v>0</v>
      </c>
      <c r="AE357" s="122" t="n">
        <f aca="false">$D$21*W357+$E$21*V357+$F$21*U357</f>
        <v>0</v>
      </c>
      <c r="AF357" s="122" t="n">
        <f aca="false">$D$21*X357+$E$21*W357+$F$21*V357+$G$21*U357</f>
        <v>0</v>
      </c>
      <c r="AG357" s="122" t="n">
        <f aca="false">$D$21*Y357+$E$21*X357+$F$21*W357+$G$21*V357+$H$21*U357</f>
        <v>0</v>
      </c>
      <c r="AH357" s="122" t="n">
        <f aca="false">$D$21*Z357+$E$21*Y357+$F$21*X357+$G$21*W357+$H$21*V357+$I$21*U357</f>
        <v>0</v>
      </c>
      <c r="AI357" s="122" t="n">
        <f aca="false">$D$21*AA357+$E$21*Z357+$F$21*Y357+$G$21*X357+$H$21*W357+$I$21*V357+$J$21*U357</f>
        <v>0</v>
      </c>
      <c r="AJ357" s="122" t="n">
        <f aca="false">$D$21*AB357+$E$21*AA357+$F$21*Z357+$G$21*Y357+$H$21*X357+$I$21*W357+$J$21*V357+$K$21*U357</f>
        <v>0</v>
      </c>
      <c r="AK357" s="105" t="n">
        <v>0.0952451973973529</v>
      </c>
      <c r="AL357" s="105" t="n">
        <v>0.127742142835448</v>
      </c>
      <c r="AM357" s="105" t="n">
        <v>0.155571154944615</v>
      </c>
      <c r="AN357" s="105" t="n">
        <v>0.169919529356921</v>
      </c>
      <c r="AO357" s="105" t="n">
        <v>0.14540835037295</v>
      </c>
      <c r="AP357" s="105" t="n">
        <v>0.0753296968810358</v>
      </c>
      <c r="AQ357" s="105" t="n">
        <v>0.00110955137189828</v>
      </c>
      <c r="AR357" s="105" t="n">
        <v>-0.0475441882671773</v>
      </c>
      <c r="AS357" s="122" t="n">
        <f aca="false">$D$21*AK357</f>
        <v>0</v>
      </c>
      <c r="AT357" s="122" t="n">
        <f aca="false">$D$21*AL357+$E$21*AK357</f>
        <v>0</v>
      </c>
      <c r="AU357" s="122" t="n">
        <f aca="false">$D$21*AM357+$E$21*AL357+$F$21*AK357</f>
        <v>0</v>
      </c>
      <c r="AV357" s="122" t="n">
        <f aca="false">$D$21*AN357+$E$21*AM357+$F$21*AL357+$G$21*AK357</f>
        <v>0</v>
      </c>
      <c r="AW357" s="122" t="n">
        <f aca="false">$D$21*AO357+$E$21*AN357+$F$21*AM357+$G$21*AL357+$H$21*AK357</f>
        <v>0</v>
      </c>
      <c r="AX357" s="122" t="n">
        <f aca="false">$D$21*AP357+$E$21*AO357+$F$21*AN357+$G$21*AM357+$H$21*AL357+$I$21*AK357</f>
        <v>0</v>
      </c>
      <c r="AY357" s="122" t="n">
        <f aca="false">$D$21*AQ357+$E$21*AP357+$F$21*AO357+$G$21*AN357+$H$21*AM357+$I$21*AL357+$J$21*AK357</f>
        <v>0</v>
      </c>
      <c r="AZ357" s="122" t="n">
        <f aca="false">$D$21*AR357+$E$21*AQ357+$F$21*AP357+$G$21*AO357+$H$21*AN357+$I$21*AM357+$J$21*AL357+$K$21*AK357</f>
        <v>0</v>
      </c>
    </row>
    <row r="358" customFormat="false" ht="12.75" hidden="false" customHeight="false" outlineLevel="0" collapsed="false">
      <c r="E358" s="122"/>
      <c r="F358" s="122"/>
      <c r="G358" s="122"/>
      <c r="H358" s="122"/>
      <c r="I358" s="122"/>
      <c r="J358" s="122"/>
      <c r="K358" s="122"/>
      <c r="L358" s="122"/>
      <c r="M358" s="122" t="n">
        <f aca="false">$D$21*E358</f>
        <v>0</v>
      </c>
      <c r="N358" s="122" t="n">
        <f aca="false">$D$21*F358+$E$21*E358</f>
        <v>0</v>
      </c>
      <c r="O358" s="122" t="n">
        <f aca="false">$D$21*G358+$E$21*F358+$F$21*E358</f>
        <v>0</v>
      </c>
      <c r="P358" s="122" t="n">
        <f aca="false">$D$21*H358+$E$21*G358+$F$21*F358+$G$21*E358</f>
        <v>0</v>
      </c>
      <c r="Q358" s="122" t="n">
        <f aca="false">$D$21*I358+$E$21*H358+$F$21*G358+$G$21*F358+$H$21*E358</f>
        <v>0</v>
      </c>
      <c r="R358" s="122" t="n">
        <f aca="false">$D$21*J358+$E$21*I358+$F$21*H358+$G$21*G358+$H$21*F358+$I$21*E358</f>
        <v>0</v>
      </c>
      <c r="S358" s="122" t="n">
        <f aca="false">$D$21*K358+$E$21*J358+$F$21*I358+$G$21*H358+$H$21*G358+$I$21*F358+$J$21*E358</f>
        <v>0</v>
      </c>
      <c r="T358" s="122" t="n">
        <f aca="false">$D$21*L358+$E$21*K358+$F$21*J358+$G$21*I358+$H$21*H358+$I$21*G358+$J$21*F358+$K$21*E358</f>
        <v>0</v>
      </c>
      <c r="U358" s="155"/>
      <c r="V358" s="155"/>
      <c r="W358" s="155"/>
      <c r="X358" s="155"/>
      <c r="Y358" s="155"/>
      <c r="Z358" s="155"/>
      <c r="AA358" s="155"/>
      <c r="AB358" s="155"/>
      <c r="AC358" s="122" t="n">
        <f aca="false">$D$21*U358</f>
        <v>0</v>
      </c>
      <c r="AD358" s="122" t="n">
        <f aca="false">$D$21*V358+$E$21*U358</f>
        <v>0</v>
      </c>
      <c r="AE358" s="122" t="n">
        <f aca="false">$D$21*W358+$E$21*V358+$F$21*U358</f>
        <v>0</v>
      </c>
      <c r="AF358" s="122" t="n">
        <f aca="false">$D$21*X358+$E$21*W358+$F$21*V358+$G$21*U358</f>
        <v>0</v>
      </c>
      <c r="AG358" s="122" t="n">
        <f aca="false">$D$21*Y358+$E$21*X358+$F$21*W358+$G$21*V358+$H$21*U358</f>
        <v>0</v>
      </c>
      <c r="AH358" s="122" t="n">
        <f aca="false">$D$21*Z358+$E$21*Y358+$F$21*X358+$G$21*W358+$H$21*V358+$I$21*U358</f>
        <v>0</v>
      </c>
      <c r="AI358" s="122" t="n">
        <f aca="false">$D$21*AA358+$E$21*Z358+$F$21*Y358+$G$21*X358+$H$21*W358+$I$21*V358+$J$21*U358</f>
        <v>0</v>
      </c>
      <c r="AJ358" s="122" t="n">
        <f aca="false">$D$21*AB358+$E$21*AA358+$F$21*Z358+$G$21*Y358+$H$21*X358+$I$21*W358+$J$21*V358+$K$21*U358</f>
        <v>0</v>
      </c>
      <c r="AM358" s="105"/>
      <c r="AN358" s="105"/>
      <c r="AO358" s="105"/>
      <c r="AP358" s="105"/>
      <c r="AQ358" s="105"/>
      <c r="AR358" s="105"/>
      <c r="AS358" s="122" t="n">
        <f aca="false">$D$21*AK358</f>
        <v>0</v>
      </c>
      <c r="AT358" s="122" t="n">
        <f aca="false">$D$21*AL358+$E$21*AK358</f>
        <v>0</v>
      </c>
      <c r="AU358" s="122" t="n">
        <f aca="false">$D$21*AM358+$E$21*AL358+$F$21*AK358</f>
        <v>0</v>
      </c>
      <c r="AV358" s="122" t="n">
        <f aca="false">$D$21*AN358+$E$21*AM358+$F$21*AL358+$G$21*AK358</f>
        <v>0</v>
      </c>
      <c r="AW358" s="122" t="n">
        <f aca="false">$D$21*AO358+$E$21*AN358+$F$21*AM358+$G$21*AL358+$H$21*AK358</f>
        <v>0</v>
      </c>
      <c r="AX358" s="122" t="n">
        <f aca="false">$D$21*AP358+$E$21*AO358+$F$21*AN358+$G$21*AM358+$H$21*AL358+$I$21*AK358</f>
        <v>0</v>
      </c>
      <c r="AY358" s="122" t="n">
        <f aca="false">$D$21*AQ358+$E$21*AP358+$F$21*AO358+$G$21*AN358+$H$21*AM358+$I$21*AL358+$J$21*AK358</f>
        <v>0</v>
      </c>
      <c r="AZ358" s="122" t="n">
        <f aca="false">$D$21*AR358+$E$21*AQ358+$F$21*AP358+$G$21*AO358+$H$21*AN358+$I$21*AM358+$J$21*AL358+$K$21*AK358</f>
        <v>0</v>
      </c>
    </row>
    <row r="359" customFormat="false" ht="12.75" hidden="false" customHeight="false" outlineLevel="0" collapsed="false">
      <c r="A359" s="105" t="s">
        <v>604</v>
      </c>
      <c r="E359" s="122"/>
      <c r="F359" s="122"/>
      <c r="G359" s="122"/>
      <c r="H359" s="122"/>
      <c r="I359" s="122"/>
      <c r="J359" s="122"/>
      <c r="K359" s="122"/>
      <c r="L359" s="122"/>
      <c r="M359" s="122" t="n">
        <f aca="false">$D$21*E359</f>
        <v>0</v>
      </c>
      <c r="N359" s="122" t="n">
        <f aca="false">$D$21*F359+$E$21*E359</f>
        <v>0</v>
      </c>
      <c r="O359" s="122" t="n">
        <f aca="false">$D$21*G359+$E$21*F359+$F$21*E359</f>
        <v>0</v>
      </c>
      <c r="P359" s="122" t="n">
        <f aca="false">$D$21*H359+$E$21*G359+$F$21*F359+$G$21*E359</f>
        <v>0</v>
      </c>
      <c r="Q359" s="122" t="n">
        <f aca="false">$D$21*I359+$E$21*H359+$F$21*G359+$G$21*F359+$H$21*E359</f>
        <v>0</v>
      </c>
      <c r="R359" s="122" t="n">
        <f aca="false">$D$21*J359+$E$21*I359+$F$21*H359+$G$21*G359+$H$21*F359+$I$21*E359</f>
        <v>0</v>
      </c>
      <c r="S359" s="122" t="n">
        <f aca="false">$D$21*K359+$E$21*J359+$F$21*I359+$G$21*H359+$H$21*G359+$I$21*F359+$J$21*E359</f>
        <v>0</v>
      </c>
      <c r="T359" s="122" t="n">
        <f aca="false">$D$21*L359+$E$21*K359+$F$21*J359+$G$21*I359+$H$21*H359+$I$21*G359+$J$21*F359+$K$21*E359</f>
        <v>0</v>
      </c>
      <c r="U359" s="155"/>
      <c r="V359" s="155"/>
      <c r="W359" s="155"/>
      <c r="X359" s="155"/>
      <c r="Y359" s="155"/>
      <c r="Z359" s="155"/>
      <c r="AA359" s="155"/>
      <c r="AB359" s="155"/>
      <c r="AC359" s="122" t="n">
        <f aca="false">$D$21*U359</f>
        <v>0</v>
      </c>
      <c r="AD359" s="122" t="n">
        <f aca="false">$D$21*V359+$E$21*U359</f>
        <v>0</v>
      </c>
      <c r="AE359" s="122" t="n">
        <f aca="false">$D$21*W359+$E$21*V359+$F$21*U359</f>
        <v>0</v>
      </c>
      <c r="AF359" s="122" t="n">
        <f aca="false">$D$21*X359+$E$21*W359+$F$21*V359+$G$21*U359</f>
        <v>0</v>
      </c>
      <c r="AG359" s="122" t="n">
        <f aca="false">$D$21*Y359+$E$21*X359+$F$21*W359+$G$21*V359+$H$21*U359</f>
        <v>0</v>
      </c>
      <c r="AH359" s="122" t="n">
        <f aca="false">$D$21*Z359+$E$21*Y359+$F$21*X359+$G$21*W359+$H$21*V359+$I$21*U359</f>
        <v>0</v>
      </c>
      <c r="AI359" s="122" t="n">
        <f aca="false">$D$21*AA359+$E$21*Z359+$F$21*Y359+$G$21*X359+$H$21*W359+$I$21*V359+$J$21*U359</f>
        <v>0</v>
      </c>
      <c r="AJ359" s="122" t="n">
        <f aca="false">$D$21*AB359+$E$21*AA359+$F$21*Z359+$G$21*Y359+$H$21*X359+$I$21*W359+$J$21*V359+$K$21*U359</f>
        <v>0</v>
      </c>
      <c r="AM359" s="105"/>
      <c r="AN359" s="105"/>
      <c r="AO359" s="105"/>
      <c r="AP359" s="105"/>
      <c r="AQ359" s="105"/>
      <c r="AR359" s="105"/>
      <c r="AS359" s="122" t="n">
        <f aca="false">$D$21*AK359</f>
        <v>0</v>
      </c>
      <c r="AT359" s="122" t="n">
        <f aca="false">$D$21*AL359+$E$21*AK359</f>
        <v>0</v>
      </c>
      <c r="AU359" s="122" t="n">
        <f aca="false">$D$21*AM359+$E$21*AL359+$F$21*AK359</f>
        <v>0</v>
      </c>
      <c r="AV359" s="122" t="n">
        <f aca="false">$D$21*AN359+$E$21*AM359+$F$21*AL359+$G$21*AK359</f>
        <v>0</v>
      </c>
      <c r="AW359" s="122" t="n">
        <f aca="false">$D$21*AO359+$E$21*AN359+$F$21*AM359+$G$21*AL359+$H$21*AK359</f>
        <v>0</v>
      </c>
      <c r="AX359" s="122" t="n">
        <f aca="false">$D$21*AP359+$E$21*AO359+$F$21*AN359+$G$21*AM359+$H$21*AL359+$I$21*AK359</f>
        <v>0</v>
      </c>
      <c r="AY359" s="122" t="n">
        <f aca="false">$D$21*AQ359+$E$21*AP359+$F$21*AO359+$G$21*AN359+$H$21*AM359+$I$21*AL359+$J$21*AK359</f>
        <v>0</v>
      </c>
      <c r="AZ359" s="122" t="n">
        <f aca="false">$D$21*AR359+$E$21*AQ359+$F$21*AP359+$G$21*AO359+$H$21*AN359+$I$21*AM359+$J$21*AL359+$K$21*AK359</f>
        <v>0</v>
      </c>
    </row>
    <row r="360" customFormat="false" ht="12.75" hidden="false" customHeight="false" outlineLevel="0" collapsed="false">
      <c r="A360" s="105" t="s">
        <v>605</v>
      </c>
      <c r="E360" s="122" t="n">
        <v>0.0587998305490203</v>
      </c>
      <c r="F360" s="122" t="n">
        <v>0.131630083643756</v>
      </c>
      <c r="G360" s="122" t="n">
        <v>0.217633097664702</v>
      </c>
      <c r="H360" s="122" t="n">
        <v>0.269663961442433</v>
      </c>
      <c r="I360" s="122" t="n">
        <v>0.284299003002701</v>
      </c>
      <c r="J360" s="122" t="n">
        <v>0.261728625504389</v>
      </c>
      <c r="K360" s="122" t="n">
        <v>0.226014741608111</v>
      </c>
      <c r="L360" s="122" t="n">
        <v>0.182308337385507</v>
      </c>
      <c r="M360" s="122" t="n">
        <f aca="false">$D$21*E360</f>
        <v>0</v>
      </c>
      <c r="N360" s="122" t="n">
        <f aca="false">$D$21*F360+$E$21*E360</f>
        <v>0</v>
      </c>
      <c r="O360" s="122" t="n">
        <f aca="false">$D$21*G360+$E$21*F360+$F$21*E360</f>
        <v>0</v>
      </c>
      <c r="P360" s="122" t="n">
        <f aca="false">$D$21*H360+$E$21*G360+$F$21*F360+$G$21*E360</f>
        <v>0</v>
      </c>
      <c r="Q360" s="122" t="n">
        <f aca="false">$D$21*I360+$E$21*H360+$F$21*G360+$G$21*F360+$H$21*E360</f>
        <v>0</v>
      </c>
      <c r="R360" s="122" t="n">
        <f aca="false">$D$21*J360+$E$21*I360+$F$21*H360+$G$21*G360+$H$21*F360+$I$21*E360</f>
        <v>0</v>
      </c>
      <c r="S360" s="122" t="n">
        <f aca="false">$D$21*K360+$E$21*J360+$F$21*I360+$G$21*H360+$H$21*G360+$I$21*F360+$J$21*E360</f>
        <v>0</v>
      </c>
      <c r="T360" s="122" t="n">
        <f aca="false">$D$21*L360+$E$21*K360+$F$21*J360+$G$21*I360+$H$21*H360+$I$21*G360+$J$21*F360+$K$21*E360</f>
        <v>0</v>
      </c>
      <c r="U360" s="155" t="n">
        <v>0.0576734411950213</v>
      </c>
      <c r="V360" s="155" t="n">
        <v>0.12425537060264</v>
      </c>
      <c r="W360" s="155" t="n">
        <v>0.198724088483658</v>
      </c>
      <c r="X360" s="155" t="n">
        <v>0.234580920418239</v>
      </c>
      <c r="Y360" s="155" t="n">
        <v>0.233316739628066</v>
      </c>
      <c r="Z360" s="155" t="n">
        <v>0.203485517868984</v>
      </c>
      <c r="AA360" s="155" t="n">
        <v>0.172511955690169</v>
      </c>
      <c r="AB360" s="155" t="n">
        <v>0.142579409260236</v>
      </c>
      <c r="AC360" s="122" t="n">
        <f aca="false">$D$21*U360</f>
        <v>0</v>
      </c>
      <c r="AD360" s="122" t="n">
        <f aca="false">$D$21*V360+$E$21*U360</f>
        <v>0</v>
      </c>
      <c r="AE360" s="122" t="n">
        <f aca="false">$D$21*W360+$E$21*V360+$F$21*U360</f>
        <v>0</v>
      </c>
      <c r="AF360" s="122" t="n">
        <f aca="false">$D$21*X360+$E$21*W360+$F$21*V360+$G$21*U360</f>
        <v>0</v>
      </c>
      <c r="AG360" s="122" t="n">
        <f aca="false">$D$21*Y360+$E$21*X360+$F$21*W360+$G$21*V360+$H$21*U360</f>
        <v>0</v>
      </c>
      <c r="AH360" s="122" t="n">
        <f aca="false">$D$21*Z360+$E$21*Y360+$F$21*X360+$G$21*W360+$H$21*V360+$I$21*U360</f>
        <v>0</v>
      </c>
      <c r="AI360" s="122" t="n">
        <f aca="false">$D$21*AA360+$E$21*Z360+$F$21*Y360+$G$21*X360+$H$21*W360+$I$21*V360+$J$21*U360</f>
        <v>0</v>
      </c>
      <c r="AJ360" s="122" t="n">
        <f aca="false">$D$21*AB360+$E$21*AA360+$F$21*Z360+$G$21*Y360+$H$21*X360+$I$21*W360+$J$21*V360+$K$21*U360</f>
        <v>0</v>
      </c>
      <c r="AK360" s="105" t="n">
        <v>0.0576498167220052</v>
      </c>
      <c r="AL360" s="105" t="n">
        <v>0.138987503960351</v>
      </c>
      <c r="AM360" s="105" t="n">
        <v>0.260193144246244</v>
      </c>
      <c r="AN360" s="105" t="n">
        <v>0.370200353379346</v>
      </c>
      <c r="AO360" s="105" t="n">
        <v>0.449754443794831</v>
      </c>
      <c r="AP360" s="105" t="n">
        <v>0.44818182119505</v>
      </c>
      <c r="AQ360" s="105" t="n">
        <v>0.369542076876286</v>
      </c>
      <c r="AR360" s="105" t="n">
        <v>0.227626678349651</v>
      </c>
      <c r="AS360" s="122" t="n">
        <f aca="false">$D$21*AK360</f>
        <v>0</v>
      </c>
      <c r="AT360" s="122" t="n">
        <f aca="false">$D$21*AL360+$E$21*AK360</f>
        <v>0</v>
      </c>
      <c r="AU360" s="122" t="n">
        <f aca="false">$D$21*AM360+$E$21*AL360+$F$21*AK360</f>
        <v>0</v>
      </c>
      <c r="AV360" s="122" t="n">
        <f aca="false">$D$21*AN360+$E$21*AM360+$F$21*AL360+$G$21*AK360</f>
        <v>0</v>
      </c>
      <c r="AW360" s="122" t="n">
        <f aca="false">$D$21*AO360+$E$21*AN360+$F$21*AM360+$G$21*AL360+$H$21*AK360</f>
        <v>0</v>
      </c>
      <c r="AX360" s="122" t="n">
        <f aca="false">$D$21*AP360+$E$21*AO360+$F$21*AN360+$G$21*AM360+$H$21*AL360+$I$21*AK360</f>
        <v>0</v>
      </c>
      <c r="AY360" s="122" t="n">
        <f aca="false">$D$21*AQ360+$E$21*AP360+$F$21*AO360+$G$21*AN360+$H$21*AM360+$I$21*AL360+$J$21*AK360</f>
        <v>0</v>
      </c>
      <c r="AZ360" s="122" t="n">
        <f aca="false">$D$21*AR360+$E$21*AQ360+$F$21*AP360+$G$21*AO360+$H$21*AN360+$I$21*AM360+$J$21*AL360+$K$21*AK360</f>
        <v>0</v>
      </c>
    </row>
    <row r="361" customFormat="false" ht="12.75" hidden="false" customHeight="false" outlineLevel="0" collapsed="false">
      <c r="A361" s="105" t="s">
        <v>606</v>
      </c>
      <c r="E361" s="122" t="n">
        <v>-0.0339881385335019</v>
      </c>
      <c r="F361" s="122" t="n">
        <v>-0.0719225163914423</v>
      </c>
      <c r="G361" s="122" t="n">
        <v>-0.118568105496941</v>
      </c>
      <c r="H361" s="122" t="n">
        <v>-0.144335838315534</v>
      </c>
      <c r="I361" s="122" t="n">
        <v>-0.146943587724337</v>
      </c>
      <c r="J361" s="122" t="n">
        <v>-0.127066846681469</v>
      </c>
      <c r="K361" s="122" t="n">
        <v>-0.102172840422515</v>
      </c>
      <c r="L361" s="122" t="n">
        <v>-0.0730758412618187</v>
      </c>
      <c r="M361" s="122" t="n">
        <f aca="false">$D$21*E361</f>
        <v>-0</v>
      </c>
      <c r="N361" s="122" t="n">
        <f aca="false">$D$21*F361+$E$21*E361</f>
        <v>-0</v>
      </c>
      <c r="O361" s="122" t="n">
        <f aca="false">$D$21*G361+$E$21*F361+$F$21*E361</f>
        <v>-0</v>
      </c>
      <c r="P361" s="122" t="n">
        <f aca="false">$D$21*H361+$E$21*G361+$F$21*F361+$G$21*E361</f>
        <v>-0</v>
      </c>
      <c r="Q361" s="122" t="n">
        <f aca="false">$D$21*I361+$E$21*H361+$F$21*G361+$G$21*F361+$H$21*E361</f>
        <v>-0</v>
      </c>
      <c r="R361" s="122" t="n">
        <f aca="false">$D$21*J361+$E$21*I361+$F$21*H361+$G$21*G361+$H$21*F361+$I$21*E361</f>
        <v>-0</v>
      </c>
      <c r="S361" s="122" t="n">
        <f aca="false">$D$21*K361+$E$21*J361+$F$21*I361+$G$21*H361+$H$21*G361+$I$21*F361+$J$21*E361</f>
        <v>-0</v>
      </c>
      <c r="T361" s="122" t="n">
        <f aca="false">$D$21*L361+$E$21*K361+$F$21*J361+$G$21*I361+$H$21*H361+$I$21*G361+$J$21*F361+$K$21*E361</f>
        <v>-0</v>
      </c>
      <c r="U361" s="155" t="n">
        <v>-0.0339553400691415</v>
      </c>
      <c r="V361" s="155" t="n">
        <v>-0.0700947705942632</v>
      </c>
      <c r="W361" s="155" t="n">
        <v>-0.111686557335794</v>
      </c>
      <c r="X361" s="155" t="n">
        <v>-0.129710155554445</v>
      </c>
      <c r="Y361" s="155" t="n">
        <v>-0.125950340511967</v>
      </c>
      <c r="Z361" s="155" t="n">
        <v>-0.105400593822004</v>
      </c>
      <c r="AA361" s="155" t="n">
        <v>-0.0858871983767564</v>
      </c>
      <c r="AB361" s="155" t="n">
        <v>-0.0671225379242095</v>
      </c>
      <c r="AC361" s="122" t="n">
        <f aca="false">$D$21*U361</f>
        <v>-0</v>
      </c>
      <c r="AD361" s="122" t="n">
        <f aca="false">$D$21*V361+$E$21*U361</f>
        <v>-0</v>
      </c>
      <c r="AE361" s="122" t="n">
        <f aca="false">$D$21*W361+$E$21*V361+$F$21*U361</f>
        <v>-0</v>
      </c>
      <c r="AF361" s="122" t="n">
        <f aca="false">$D$21*X361+$E$21*W361+$F$21*V361+$G$21*U361</f>
        <v>-0</v>
      </c>
      <c r="AG361" s="122" t="n">
        <f aca="false">$D$21*Y361+$E$21*X361+$F$21*W361+$G$21*V361+$H$21*U361</f>
        <v>-0</v>
      </c>
      <c r="AH361" s="122" t="n">
        <f aca="false">$D$21*Z361+$E$21*Y361+$F$21*X361+$G$21*W361+$H$21*V361+$I$21*U361</f>
        <v>-0</v>
      </c>
      <c r="AI361" s="122" t="n">
        <f aca="false">$D$21*AA361+$E$21*Z361+$F$21*Y361+$G$21*X361+$H$21*W361+$I$21*V361+$J$21*U361</f>
        <v>-0</v>
      </c>
      <c r="AJ361" s="122" t="n">
        <f aca="false">$D$21*AB361+$E$21*AA361+$F$21*Z361+$G$21*Y361+$H$21*X361+$I$21*W361+$J$21*V361+$K$21*U361</f>
        <v>-0</v>
      </c>
      <c r="AK361" s="105" t="n">
        <v>-0.033043641978793</v>
      </c>
      <c r="AL361" s="105" t="n">
        <v>-0.0755567702106532</v>
      </c>
      <c r="AM361" s="105" t="n">
        <v>-0.141601189140349</v>
      </c>
      <c r="AN361" s="105" t="n">
        <v>-0.199145948425198</v>
      </c>
      <c r="AO361" s="105" t="n">
        <v>-0.236982615428975</v>
      </c>
      <c r="AP361" s="105" t="n">
        <v>-0.227275753707051</v>
      </c>
      <c r="AQ361" s="105" t="n">
        <v>-0.176022587770529</v>
      </c>
      <c r="AR361" s="105" t="n">
        <v>-0.0892403801526811</v>
      </c>
      <c r="AS361" s="122" t="n">
        <f aca="false">$D$21*AK361</f>
        <v>-0</v>
      </c>
      <c r="AT361" s="122" t="n">
        <f aca="false">$D$21*AL361+$E$21*AK361</f>
        <v>-0</v>
      </c>
      <c r="AU361" s="122" t="n">
        <f aca="false">$D$21*AM361+$E$21*AL361+$F$21*AK361</f>
        <v>-0</v>
      </c>
      <c r="AV361" s="122" t="n">
        <f aca="false">$D$21*AN361+$E$21*AM361+$F$21*AL361+$G$21*AK361</f>
        <v>-0</v>
      </c>
      <c r="AW361" s="122" t="n">
        <f aca="false">$D$21*AO361+$E$21*AN361+$F$21*AM361+$G$21*AL361+$H$21*AK361</f>
        <v>-0</v>
      </c>
      <c r="AX361" s="122" t="n">
        <f aca="false">$D$21*AP361+$E$21*AO361+$F$21*AN361+$G$21*AM361+$H$21*AL361+$I$21*AK361</f>
        <v>-0</v>
      </c>
      <c r="AY361" s="122" t="n">
        <f aca="false">$D$21*AQ361+$E$21*AP361+$F$21*AO361+$G$21*AN361+$H$21*AM361+$I$21*AL361+$J$21*AK361</f>
        <v>-0</v>
      </c>
      <c r="AZ361" s="122" t="n">
        <f aca="false">$D$21*AR361+$E$21*AQ361+$F$21*AP361+$G$21*AO361+$H$21*AN361+$I$21*AM361+$J$21*AL361+$K$21*AK361</f>
        <v>-0</v>
      </c>
    </row>
    <row r="362" customFormat="false" ht="12.75" hidden="false" customHeight="false" outlineLevel="0" collapsed="false">
      <c r="A362" s="105" t="s">
        <v>365</v>
      </c>
      <c r="E362" s="122"/>
      <c r="F362" s="122"/>
      <c r="G362" s="122"/>
      <c r="H362" s="122"/>
      <c r="I362" s="122"/>
      <c r="J362" s="122"/>
      <c r="K362" s="122"/>
      <c r="L362" s="122"/>
      <c r="M362" s="122" t="n">
        <f aca="false">$D$21*E362</f>
        <v>0</v>
      </c>
      <c r="N362" s="122" t="n">
        <f aca="false">$D$21*F362+$E$21*E362</f>
        <v>0</v>
      </c>
      <c r="O362" s="122" t="n">
        <f aca="false">$D$21*G362+$E$21*F362+$F$21*E362</f>
        <v>0</v>
      </c>
      <c r="P362" s="122" t="n">
        <f aca="false">$D$21*H362+$E$21*G362+$F$21*F362+$G$21*E362</f>
        <v>0</v>
      </c>
      <c r="Q362" s="122" t="n">
        <f aca="false">$D$21*I362+$E$21*H362+$F$21*G362+$G$21*F362+$H$21*E362</f>
        <v>0</v>
      </c>
      <c r="R362" s="122" t="n">
        <f aca="false">$D$21*J362+$E$21*I362+$F$21*H362+$G$21*G362+$H$21*F362+$I$21*E362</f>
        <v>0</v>
      </c>
      <c r="S362" s="122" t="n">
        <f aca="false">$D$21*K362+$E$21*J362+$F$21*I362+$G$21*H362+$H$21*G362+$I$21*F362+$J$21*E362</f>
        <v>0</v>
      </c>
      <c r="T362" s="122" t="n">
        <f aca="false">$D$21*L362+$E$21*K362+$F$21*J362+$G$21*I362+$H$21*H362+$I$21*G362+$J$21*F362+$K$21*E362</f>
        <v>0</v>
      </c>
      <c r="U362" s="155"/>
      <c r="V362" s="155"/>
      <c r="W362" s="155"/>
      <c r="X362" s="155"/>
      <c r="Y362" s="155"/>
      <c r="Z362" s="155"/>
      <c r="AA362" s="155"/>
      <c r="AB362" s="155"/>
      <c r="AC362" s="122" t="n">
        <f aca="false">$D$21*U362</f>
        <v>0</v>
      </c>
      <c r="AD362" s="122" t="n">
        <f aca="false">$D$21*V362+$E$21*U362</f>
        <v>0</v>
      </c>
      <c r="AE362" s="122" t="n">
        <f aca="false">$D$21*W362+$E$21*V362+$F$21*U362</f>
        <v>0</v>
      </c>
      <c r="AF362" s="122" t="n">
        <f aca="false">$D$21*X362+$E$21*W362+$F$21*V362+$G$21*U362</f>
        <v>0</v>
      </c>
      <c r="AG362" s="122" t="n">
        <f aca="false">$D$21*Y362+$E$21*X362+$F$21*W362+$G$21*V362+$H$21*U362</f>
        <v>0</v>
      </c>
      <c r="AH362" s="122" t="n">
        <f aca="false">$D$21*Z362+$E$21*Y362+$F$21*X362+$G$21*W362+$H$21*V362+$I$21*U362</f>
        <v>0</v>
      </c>
      <c r="AI362" s="122" t="n">
        <f aca="false">$D$21*AA362+$E$21*Z362+$F$21*Y362+$G$21*X362+$H$21*W362+$I$21*V362+$J$21*U362</f>
        <v>0</v>
      </c>
      <c r="AJ362" s="122" t="n">
        <f aca="false">$D$21*AB362+$E$21*AA362+$F$21*Z362+$G$21*Y362+$H$21*X362+$I$21*W362+$J$21*V362+$K$21*U362</f>
        <v>0</v>
      </c>
      <c r="AM362" s="105"/>
      <c r="AN362" s="105"/>
      <c r="AO362" s="105"/>
      <c r="AP362" s="105"/>
      <c r="AQ362" s="105"/>
      <c r="AR362" s="105"/>
      <c r="AS362" s="122" t="n">
        <f aca="false">$D$21*AK362</f>
        <v>0</v>
      </c>
      <c r="AT362" s="122" t="n">
        <f aca="false">$D$21*AL362+$E$21*AK362</f>
        <v>0</v>
      </c>
      <c r="AU362" s="122" t="n">
        <f aca="false">$D$21*AM362+$E$21*AL362+$F$21*AK362</f>
        <v>0</v>
      </c>
      <c r="AV362" s="122" t="n">
        <f aca="false">$D$21*AN362+$E$21*AM362+$F$21*AL362+$G$21*AK362</f>
        <v>0</v>
      </c>
      <c r="AW362" s="122" t="n">
        <f aca="false">$D$21*AO362+$E$21*AN362+$F$21*AM362+$G$21*AL362+$H$21*AK362</f>
        <v>0</v>
      </c>
      <c r="AX362" s="122" t="n">
        <f aca="false">$D$21*AP362+$E$21*AO362+$F$21*AN362+$G$21*AM362+$H$21*AL362+$I$21*AK362</f>
        <v>0</v>
      </c>
      <c r="AY362" s="122" t="n">
        <f aca="false">$D$21*AQ362+$E$21*AP362+$F$21*AO362+$G$21*AN362+$H$21*AM362+$I$21*AL362+$J$21*AK362</f>
        <v>0</v>
      </c>
      <c r="AZ362" s="122" t="n">
        <f aca="false">$D$21*AR362+$E$21*AQ362+$F$21*AP362+$G$21*AO362+$H$21*AN362+$I$21*AM362+$J$21*AL362+$K$21*AK362</f>
        <v>0</v>
      </c>
    </row>
    <row r="363" customFormat="false" ht="12.75" hidden="false" customHeight="false" outlineLevel="0" collapsed="false">
      <c r="A363" s="158" t="s">
        <v>607</v>
      </c>
      <c r="B363" s="158"/>
      <c r="C363" s="158"/>
      <c r="D363" s="158"/>
      <c r="E363" s="122"/>
      <c r="F363" s="122"/>
      <c r="G363" s="122"/>
      <c r="H363" s="122"/>
      <c r="I363" s="122"/>
      <c r="J363" s="122"/>
      <c r="K363" s="157"/>
      <c r="L363" s="122"/>
      <c r="M363" s="122" t="n">
        <f aca="false">$D$21*E363</f>
        <v>0</v>
      </c>
      <c r="N363" s="122" t="n">
        <f aca="false">$D$21*F363+$E$21*E363</f>
        <v>0</v>
      </c>
      <c r="O363" s="122" t="n">
        <f aca="false">$D$21*G363+$E$21*F363+$F$21*E363</f>
        <v>0</v>
      </c>
      <c r="P363" s="122" t="n">
        <f aca="false">$D$21*H363+$E$21*G363+$F$21*F363+$G$21*E363</f>
        <v>0</v>
      </c>
      <c r="Q363" s="122" t="n">
        <f aca="false">$D$21*I363+$E$21*H363+$F$21*G363+$G$21*F363+$H$21*E363</f>
        <v>0</v>
      </c>
      <c r="R363" s="122" t="n">
        <f aca="false">$D$21*J363+$E$21*I363+$F$21*H363+$G$21*G363+$H$21*F363+$I$21*E363</f>
        <v>0</v>
      </c>
      <c r="S363" s="122" t="n">
        <f aca="false">$D$21*K363+$E$21*J363+$F$21*I363+$G$21*H363+$H$21*G363+$I$21*F363+$J$21*E363</f>
        <v>0</v>
      </c>
      <c r="T363" s="122" t="n">
        <f aca="false">$D$21*L363+$E$21*K363+$F$21*J363+$G$21*I363+$H$21*H363+$I$21*G363+$J$21*F363+$K$21*E363</f>
        <v>0</v>
      </c>
      <c r="U363" s="155"/>
      <c r="V363" s="155"/>
      <c r="W363" s="155"/>
      <c r="X363" s="155"/>
      <c r="Y363" s="155"/>
      <c r="Z363" s="155"/>
      <c r="AA363" s="155"/>
      <c r="AB363" s="155"/>
      <c r="AC363" s="122" t="n">
        <f aca="false">$D$21*U363</f>
        <v>0</v>
      </c>
      <c r="AD363" s="122" t="n">
        <f aca="false">$D$21*V363+$E$21*U363</f>
        <v>0</v>
      </c>
      <c r="AE363" s="122" t="n">
        <f aca="false">$D$21*W363+$E$21*V363+$F$21*U363</f>
        <v>0</v>
      </c>
      <c r="AF363" s="122" t="n">
        <f aca="false">$D$21*X363+$E$21*W363+$F$21*V363+$G$21*U363</f>
        <v>0</v>
      </c>
      <c r="AG363" s="122" t="n">
        <f aca="false">$D$21*Y363+$E$21*X363+$F$21*W363+$G$21*V363+$H$21*U363</f>
        <v>0</v>
      </c>
      <c r="AH363" s="122" t="n">
        <f aca="false">$D$21*Z363+$E$21*Y363+$F$21*X363+$G$21*W363+$H$21*V363+$I$21*U363</f>
        <v>0</v>
      </c>
      <c r="AI363" s="122" t="n">
        <f aca="false">$D$21*AA363+$E$21*Z363+$F$21*Y363+$G$21*X363+$H$21*W363+$I$21*V363+$J$21*U363</f>
        <v>0</v>
      </c>
      <c r="AJ363" s="122" t="n">
        <f aca="false">$D$21*AB363+$E$21*AA363+$F$21*Z363+$G$21*Y363+$H$21*X363+$I$21*W363+$J$21*V363+$K$21*U363</f>
        <v>0</v>
      </c>
      <c r="AM363" s="105"/>
      <c r="AN363" s="105"/>
      <c r="AO363" s="105"/>
      <c r="AP363" s="105"/>
      <c r="AQ363" s="105"/>
      <c r="AR363" s="105"/>
      <c r="AS363" s="122" t="n">
        <f aca="false">$D$21*AK363</f>
        <v>0</v>
      </c>
      <c r="AT363" s="122" t="n">
        <f aca="false">$D$21*AL363+$E$21*AK363</f>
        <v>0</v>
      </c>
      <c r="AU363" s="122" t="n">
        <f aca="false">$D$21*AM363+$E$21*AL363+$F$21*AK363</f>
        <v>0</v>
      </c>
      <c r="AV363" s="122" t="n">
        <f aca="false">$D$21*AN363+$E$21*AM363+$F$21*AL363+$G$21*AK363</f>
        <v>0</v>
      </c>
      <c r="AW363" s="122" t="n">
        <f aca="false">$D$21*AO363+$E$21*AN363+$F$21*AM363+$G$21*AL363+$H$21*AK363</f>
        <v>0</v>
      </c>
      <c r="AX363" s="122" t="n">
        <f aca="false">$D$21*AP363+$E$21*AO363+$F$21*AN363+$G$21*AM363+$H$21*AL363+$I$21*AK363</f>
        <v>0</v>
      </c>
      <c r="AY363" s="122" t="n">
        <f aca="false">$D$21*AQ363+$E$21*AP363+$F$21*AO363+$G$21*AN363+$H$21*AM363+$I$21*AL363+$J$21*AK363</f>
        <v>0</v>
      </c>
      <c r="AZ363" s="122" t="n">
        <f aca="false">$D$21*AR363+$E$21*AQ363+$F$21*AP363+$G$21*AO363+$H$21*AN363+$I$21*AM363+$J$21*AL363+$K$21*AK363</f>
        <v>0</v>
      </c>
    </row>
    <row r="364" customFormat="false" ht="12.75" hidden="false" customHeight="false" outlineLevel="0" collapsed="false">
      <c r="A364" s="145" t="s">
        <v>554</v>
      </c>
      <c r="B364" s="145"/>
      <c r="C364" s="145"/>
      <c r="D364" s="145"/>
      <c r="E364" s="122" t="n">
        <v>13.4820539527376</v>
      </c>
      <c r="F364" s="122" t="n">
        <v>21.3973105945979</v>
      </c>
      <c r="G364" s="122" t="n">
        <v>24.074980552928</v>
      </c>
      <c r="H364" s="122" t="n">
        <v>24.8517756398851</v>
      </c>
      <c r="I364" s="122" t="n">
        <v>21.3105460206477</v>
      </c>
      <c r="J364" s="122" t="n">
        <v>16.1034587410081</v>
      </c>
      <c r="K364" s="122" t="n">
        <v>11.7943053853306</v>
      </c>
      <c r="L364" s="122" t="n">
        <v>8.05127684231127</v>
      </c>
      <c r="M364" s="122" t="n">
        <f aca="false">$D$21*E364</f>
        <v>0</v>
      </c>
      <c r="N364" s="122" t="n">
        <f aca="false">$D$21*F364+$E$21*E364</f>
        <v>0</v>
      </c>
      <c r="O364" s="122" t="n">
        <f aca="false">$D$21*G364+$E$21*F364+$F$21*E364</f>
        <v>0</v>
      </c>
      <c r="P364" s="122" t="n">
        <f aca="false">$D$21*H364+$E$21*G364+$F$21*F364+$G$21*E364</f>
        <v>0</v>
      </c>
      <c r="Q364" s="122" t="n">
        <f aca="false">$D$21*I364+$E$21*H364+$F$21*G364+$G$21*F364+$H$21*E364</f>
        <v>0</v>
      </c>
      <c r="R364" s="122" t="n">
        <f aca="false">$D$21*J364+$E$21*I364+$F$21*H364+$G$21*G364+$H$21*F364+$I$21*E364</f>
        <v>0</v>
      </c>
      <c r="S364" s="122" t="n">
        <f aca="false">$D$21*K364+$E$21*J364+$F$21*I364+$G$21*H364+$H$21*G364+$I$21*F364+$J$21*E364</f>
        <v>0</v>
      </c>
      <c r="T364" s="122" t="n">
        <f aca="false">$D$21*L364+$E$21*K364+$F$21*J364+$G$21*I364+$H$21*H364+$I$21*G364+$J$21*F364+$K$21*E364</f>
        <v>0</v>
      </c>
      <c r="U364" s="155" t="n">
        <v>9.82900000298628</v>
      </c>
      <c r="V364" s="155" t="n">
        <v>11.922988111093</v>
      </c>
      <c r="W364" s="155" t="n">
        <v>11.292673481376</v>
      </c>
      <c r="X364" s="155" t="n">
        <v>10.5989276594182</v>
      </c>
      <c r="Y364" s="155" t="n">
        <v>9.10137305498131</v>
      </c>
      <c r="Z364" s="155" t="n">
        <v>7.65406242393669</v>
      </c>
      <c r="AA364" s="155" t="n">
        <v>6.90793386935252</v>
      </c>
      <c r="AB364" s="155" t="n">
        <v>6.20490243868989</v>
      </c>
      <c r="AC364" s="122" t="n">
        <f aca="false">$D$21*U364</f>
        <v>0</v>
      </c>
      <c r="AD364" s="122" t="n">
        <f aca="false">$D$21*V364+$E$21*U364</f>
        <v>0</v>
      </c>
      <c r="AE364" s="122" t="n">
        <f aca="false">$D$21*W364+$E$21*V364+$F$21*U364</f>
        <v>0</v>
      </c>
      <c r="AF364" s="122" t="n">
        <f aca="false">$D$21*X364+$E$21*W364+$F$21*V364+$G$21*U364</f>
        <v>0</v>
      </c>
      <c r="AG364" s="122" t="n">
        <f aca="false">$D$21*Y364+$E$21*X364+$F$21*W364+$G$21*V364+$H$21*U364</f>
        <v>0</v>
      </c>
      <c r="AH364" s="122" t="n">
        <f aca="false">$D$21*Z364+$E$21*Y364+$F$21*X364+$G$21*W364+$H$21*V364+$I$21*U364</f>
        <v>0</v>
      </c>
      <c r="AI364" s="122" t="n">
        <f aca="false">$D$21*AA364+$E$21*Z364+$F$21*Y364+$G$21*X364+$H$21*W364+$I$21*V364+$J$21*U364</f>
        <v>0</v>
      </c>
      <c r="AJ364" s="122" t="n">
        <f aca="false">$D$21*AB364+$E$21*AA364+$F$21*Z364+$G$21*Y364+$H$21*X364+$I$21*W364+$J$21*V364+$K$21*U364</f>
        <v>0</v>
      </c>
      <c r="AK364" s="105" t="n">
        <v>4.50641789785891</v>
      </c>
      <c r="AL364" s="105" t="n">
        <v>14.903688698611</v>
      </c>
      <c r="AM364" s="105" t="n">
        <v>28.1894902322866</v>
      </c>
      <c r="AN364" s="105" t="n">
        <v>44.6588600894754</v>
      </c>
      <c r="AO364" s="105" t="n">
        <v>49.9817959058728</v>
      </c>
      <c r="AP364" s="105" t="n">
        <v>36.1915115515338</v>
      </c>
      <c r="AQ364" s="105" t="n">
        <v>15.0505908823034</v>
      </c>
      <c r="AR364" s="105" t="n">
        <v>1.89143637336792</v>
      </c>
      <c r="AS364" s="122" t="n">
        <f aca="false">$D$21*AK364</f>
        <v>0</v>
      </c>
      <c r="AT364" s="122" t="n">
        <f aca="false">$D$21*AL364+$E$21*AK364</f>
        <v>0</v>
      </c>
      <c r="AU364" s="122" t="n">
        <f aca="false">$D$21*AM364+$E$21*AL364+$F$21*AK364</f>
        <v>0</v>
      </c>
      <c r="AV364" s="122" t="n">
        <f aca="false">$D$21*AN364+$E$21*AM364+$F$21*AL364+$G$21*AK364</f>
        <v>0</v>
      </c>
      <c r="AW364" s="122" t="n">
        <f aca="false">$D$21*AO364+$E$21*AN364+$F$21*AM364+$G$21*AL364+$H$21*AK364</f>
        <v>0</v>
      </c>
      <c r="AX364" s="122" t="n">
        <f aca="false">$D$21*AP364+$E$21*AO364+$F$21*AN364+$G$21*AM364+$H$21*AL364+$I$21*AK364</f>
        <v>0</v>
      </c>
      <c r="AY364" s="122" t="n">
        <f aca="false">$D$21*AQ364+$E$21*AP364+$F$21*AO364+$G$21*AN364+$H$21*AM364+$I$21*AL364+$J$21*AK364</f>
        <v>0</v>
      </c>
      <c r="AZ364" s="122" t="n">
        <f aca="false">$D$21*AR364+$E$21*AQ364+$F$21*AP364+$G$21*AO364+$H$21*AN364+$I$21*AM364+$J$21*AL364+$K$21*AK364</f>
        <v>0</v>
      </c>
    </row>
    <row r="365" customFormat="false" ht="12.75" hidden="false" customHeight="false" outlineLevel="0" collapsed="false">
      <c r="A365" s="145" t="s">
        <v>608</v>
      </c>
      <c r="B365" s="145"/>
      <c r="C365" s="145"/>
      <c r="D365" s="145"/>
      <c r="E365" s="122" t="n">
        <v>-7.14887644630569E-005</v>
      </c>
      <c r="F365" s="122" t="n">
        <v>-0.000100757731734014</v>
      </c>
      <c r="G365" s="122" t="n">
        <v>-0.000153789518169578</v>
      </c>
      <c r="H365" s="122" t="n">
        <v>-0.000221209625372643</v>
      </c>
      <c r="I365" s="122" t="n">
        <v>-0.000388676255919318</v>
      </c>
      <c r="J365" s="122" t="n">
        <v>-0.000528096624080821</v>
      </c>
      <c r="K365" s="122" t="n">
        <v>-0.000695214011802614</v>
      </c>
      <c r="L365" s="122" t="n">
        <v>-0.000861323187369312</v>
      </c>
      <c r="M365" s="122" t="n">
        <f aca="false">$D$21*E365</f>
        <v>-0</v>
      </c>
      <c r="N365" s="122" t="n">
        <f aca="false">$D$21*F365+$E$21*E365</f>
        <v>-0</v>
      </c>
      <c r="O365" s="122" t="n">
        <f aca="false">$D$21*G365+$E$21*F365+$F$21*E365</f>
        <v>-0</v>
      </c>
      <c r="P365" s="122" t="n">
        <f aca="false">$D$21*H365+$E$21*G365+$F$21*F365+$G$21*E365</f>
        <v>-0</v>
      </c>
      <c r="Q365" s="122" t="n">
        <f aca="false">$D$21*I365+$E$21*H365+$F$21*G365+$G$21*F365+$H$21*E365</f>
        <v>-0</v>
      </c>
      <c r="R365" s="122" t="n">
        <f aca="false">$D$21*J365+$E$21*I365+$F$21*H365+$G$21*G365+$H$21*F365+$I$21*E365</f>
        <v>-0</v>
      </c>
      <c r="S365" s="122" t="n">
        <f aca="false">$D$21*K365+$E$21*J365+$F$21*I365+$G$21*H365+$H$21*G365+$I$21*F365+$J$21*E365</f>
        <v>-0</v>
      </c>
      <c r="T365" s="122" t="n">
        <f aca="false">$D$21*L365+$E$21*K365+$F$21*J365+$G$21*I365+$H$21*H365+$I$21*G365+$J$21*F365+$K$21*E365</f>
        <v>-0</v>
      </c>
      <c r="U365" s="155" t="n">
        <v>-7.17667602794236E-005</v>
      </c>
      <c r="V365" s="155" t="n">
        <v>-0.00020048322468802</v>
      </c>
      <c r="W365" s="155" t="n">
        <v>-0.000441632959858662</v>
      </c>
      <c r="X365" s="155" t="n">
        <v>-0.000799439868939933</v>
      </c>
      <c r="Y365" s="155" t="n">
        <v>-0.00128473533592688</v>
      </c>
      <c r="Z365" s="155" t="n">
        <v>-0.00178864214962893</v>
      </c>
      <c r="AA365" s="155" t="n">
        <v>-0.00230081016753658</v>
      </c>
      <c r="AB365" s="155" t="n">
        <v>-0.00276145595969446</v>
      </c>
      <c r="AC365" s="122" t="n">
        <f aca="false">$D$21*U365</f>
        <v>-0</v>
      </c>
      <c r="AD365" s="122" t="n">
        <f aca="false">$D$21*V365+$E$21*U365</f>
        <v>-0</v>
      </c>
      <c r="AE365" s="122" t="n">
        <f aca="false">$D$21*W365+$E$21*V365+$F$21*U365</f>
        <v>-0</v>
      </c>
      <c r="AF365" s="122" t="n">
        <f aca="false">$D$21*X365+$E$21*W365+$F$21*V365+$G$21*U365</f>
        <v>-0</v>
      </c>
      <c r="AG365" s="122" t="n">
        <f aca="false">$D$21*Y365+$E$21*X365+$F$21*W365+$G$21*V365+$H$21*U365</f>
        <v>-0</v>
      </c>
      <c r="AH365" s="122" t="n">
        <f aca="false">$D$21*Z365+$E$21*Y365+$F$21*X365+$G$21*W365+$H$21*V365+$I$21*U365</f>
        <v>-0</v>
      </c>
      <c r="AI365" s="122" t="n">
        <f aca="false">$D$21*AA365+$E$21*Z365+$F$21*Y365+$G$21*X365+$H$21*W365+$I$21*V365+$J$21*U365</f>
        <v>-0</v>
      </c>
      <c r="AJ365" s="122" t="n">
        <f aca="false">$D$21*AB365+$E$21*AA365+$F$21*Z365+$G$21*Y365+$H$21*X365+$I$21*W365+$J$21*V365+$K$21*U365</f>
        <v>-0</v>
      </c>
      <c r="AK365" s="105" t="n">
        <v>0.000331296444695317</v>
      </c>
      <c r="AL365" s="105" t="n">
        <v>0.000582624321341596</v>
      </c>
      <c r="AM365" s="105" t="n">
        <v>0.000889406203625542</v>
      </c>
      <c r="AN365" s="105" t="n">
        <v>0.00119426210807627</v>
      </c>
      <c r="AO365" s="105" t="n">
        <v>0.00138383410031473</v>
      </c>
      <c r="AP365" s="105" t="n">
        <v>0.00133659114517659</v>
      </c>
      <c r="AQ365" s="105" t="n">
        <v>0.00100600343581037</v>
      </c>
      <c r="AR365" s="105" t="n">
        <v>0.000474804804278417</v>
      </c>
      <c r="AS365" s="122" t="n">
        <f aca="false">$D$21*AK365</f>
        <v>0</v>
      </c>
      <c r="AT365" s="122" t="n">
        <f aca="false">$D$21*AL365+$E$21*AK365</f>
        <v>0</v>
      </c>
      <c r="AU365" s="122" t="n">
        <f aca="false">$D$21*AM365+$E$21*AL365+$F$21*AK365</f>
        <v>0</v>
      </c>
      <c r="AV365" s="122" t="n">
        <f aca="false">$D$21*AN365+$E$21*AM365+$F$21*AL365+$G$21*AK365</f>
        <v>0</v>
      </c>
      <c r="AW365" s="122" t="n">
        <f aca="false">$D$21*AO365+$E$21*AN365+$F$21*AM365+$G$21*AL365+$H$21*AK365</f>
        <v>0</v>
      </c>
      <c r="AX365" s="122" t="n">
        <f aca="false">$D$21*AP365+$E$21*AO365+$F$21*AN365+$G$21*AM365+$H$21*AL365+$I$21*AK365</f>
        <v>0</v>
      </c>
      <c r="AY365" s="122" t="n">
        <f aca="false">$D$21*AQ365+$E$21*AP365+$F$21*AO365+$G$21*AN365+$H$21*AM365+$I$21*AL365+$J$21*AK365</f>
        <v>0</v>
      </c>
      <c r="AZ365" s="122" t="n">
        <f aca="false">$D$21*AR365+$E$21*AQ365+$F$21*AP365+$G$21*AO365+$H$21*AN365+$I$21*AM365+$J$21*AL365+$K$21*AK365</f>
        <v>0</v>
      </c>
    </row>
    <row r="366" customFormat="false" ht="12.75" hidden="false" customHeight="false" outlineLevel="0" collapsed="false">
      <c r="A366" s="145"/>
      <c r="B366" s="145"/>
      <c r="C366" s="145"/>
      <c r="D366" s="145"/>
      <c r="E366" s="122"/>
      <c r="F366" s="122"/>
      <c r="G366" s="122"/>
      <c r="H366" s="122"/>
      <c r="I366" s="122"/>
      <c r="J366" s="122"/>
      <c r="K366" s="122"/>
      <c r="L366" s="122"/>
      <c r="M366" s="122"/>
      <c r="N366" s="122"/>
      <c r="U366" s="155"/>
      <c r="V366" s="155"/>
      <c r="W366" s="155"/>
      <c r="X366" s="155"/>
      <c r="Y366" s="155"/>
      <c r="Z366" s="155"/>
      <c r="AA366" s="155"/>
      <c r="AB366" s="155"/>
      <c r="AC366" s="122"/>
      <c r="AD366" s="122"/>
      <c r="AE366" s="122"/>
      <c r="AF366" s="122"/>
      <c r="AG366" s="122"/>
      <c r="AH366" s="122"/>
      <c r="AI366" s="122"/>
      <c r="AJ366" s="122"/>
      <c r="AM366" s="105"/>
      <c r="AN366" s="105"/>
      <c r="AO366" s="105"/>
      <c r="AP366" s="105"/>
      <c r="AQ366" s="105"/>
      <c r="AR366" s="105"/>
      <c r="AS366" s="122"/>
      <c r="AT366" s="122"/>
      <c r="AU366" s="122"/>
      <c r="AV366" s="122"/>
      <c r="AW366" s="122"/>
      <c r="AX366" s="122"/>
      <c r="AY366" s="122"/>
      <c r="AZ366" s="122"/>
    </row>
    <row r="367" customFormat="false" ht="12.75" hidden="false" customHeight="false" outlineLevel="0" collapsed="false">
      <c r="A367" s="105" t="s">
        <v>547</v>
      </c>
      <c r="E367" s="151" t="s">
        <v>1464</v>
      </c>
      <c r="F367" s="153" t="s">
        <v>274</v>
      </c>
      <c r="G367" s="122"/>
      <c r="H367" s="122"/>
      <c r="I367" s="122"/>
      <c r="J367" s="122"/>
      <c r="K367" s="122"/>
      <c r="L367" s="122"/>
      <c r="O367" s="105"/>
      <c r="P367" s="105"/>
      <c r="Q367" s="105"/>
      <c r="R367" s="105"/>
      <c r="S367" s="105"/>
      <c r="T367" s="105"/>
      <c r="U367" s="151" t="str">
        <f aca="false">E367</f>
        <v>Variant 5</v>
      </c>
      <c r="V367" s="153" t="s">
        <v>275</v>
      </c>
      <c r="AK367" s="151" t="str">
        <f aca="false">E367</f>
        <v>Variant 5</v>
      </c>
      <c r="AL367" s="153" t="s">
        <v>276</v>
      </c>
      <c r="AM367" s="105"/>
      <c r="AN367" s="105"/>
      <c r="AO367" s="105"/>
      <c r="AP367" s="105"/>
      <c r="AQ367" s="105"/>
      <c r="AR367" s="105"/>
      <c r="AS367" s="105"/>
      <c r="AT367" s="105"/>
      <c r="AU367" s="105"/>
      <c r="AV367" s="105"/>
      <c r="AW367" s="105"/>
      <c r="AX367" s="105"/>
      <c r="AY367" s="105"/>
      <c r="AZ367" s="105"/>
    </row>
    <row r="368" customFormat="false" ht="12.75" hidden="false" customHeight="false" outlineLevel="0" collapsed="false">
      <c r="A368" s="154" t="s">
        <v>1458</v>
      </c>
      <c r="B368" s="154"/>
      <c r="C368" s="154"/>
      <c r="D368" s="154"/>
      <c r="E368" s="122"/>
      <c r="F368" s="122"/>
      <c r="G368" s="122"/>
      <c r="H368" s="122"/>
      <c r="I368" s="122"/>
      <c r="J368" s="122"/>
      <c r="K368" s="160"/>
      <c r="L368" s="122"/>
      <c r="O368" s="105"/>
      <c r="P368" s="105"/>
      <c r="Q368" s="105"/>
      <c r="R368" s="105"/>
      <c r="S368" s="105"/>
      <c r="T368" s="105"/>
      <c r="U368" s="105"/>
      <c r="AM368" s="105"/>
      <c r="AN368" s="105"/>
      <c r="AO368" s="105"/>
      <c r="AP368" s="105"/>
      <c r="AQ368" s="105"/>
      <c r="AR368" s="105"/>
      <c r="AS368" s="105"/>
      <c r="AT368" s="105"/>
      <c r="AU368" s="105"/>
      <c r="AV368" s="105"/>
      <c r="AW368" s="105"/>
      <c r="AX368" s="105"/>
      <c r="AY368" s="105"/>
      <c r="AZ368" s="105"/>
    </row>
    <row r="369" customFormat="false" ht="12.75" hidden="false" customHeight="false" outlineLevel="0" collapsed="false">
      <c r="E369" s="145" t="n">
        <v>1999</v>
      </c>
      <c r="F369" s="145" t="n">
        <f aca="false">E369+1</f>
        <v>2000</v>
      </c>
      <c r="G369" s="145" t="n">
        <f aca="false">F369+1</f>
        <v>2001</v>
      </c>
      <c r="H369" s="145" t="n">
        <f aca="false">G369+1</f>
        <v>2002</v>
      </c>
      <c r="I369" s="145" t="n">
        <f aca="false">H369+1</f>
        <v>2003</v>
      </c>
      <c r="J369" s="145" t="n">
        <f aca="false">I369+1</f>
        <v>2004</v>
      </c>
      <c r="K369" s="145" t="n">
        <f aca="false">J369+1</f>
        <v>2005</v>
      </c>
      <c r="L369" s="145" t="n">
        <f aca="false">K369+1</f>
        <v>2006</v>
      </c>
      <c r="M369" s="145" t="n">
        <v>1999</v>
      </c>
      <c r="N369" s="145" t="n">
        <f aca="false">M369+1</f>
        <v>2000</v>
      </c>
      <c r="O369" s="145" t="n">
        <f aca="false">N369+1</f>
        <v>2001</v>
      </c>
      <c r="P369" s="145" t="n">
        <f aca="false">O369+1</f>
        <v>2002</v>
      </c>
      <c r="Q369" s="145" t="n">
        <f aca="false">P369+1</f>
        <v>2003</v>
      </c>
      <c r="R369" s="145" t="n">
        <f aca="false">Q369+1</f>
        <v>2004</v>
      </c>
      <c r="S369" s="145" t="n">
        <f aca="false">R369+1</f>
        <v>2005</v>
      </c>
      <c r="T369" s="145" t="n">
        <f aca="false">S369+1</f>
        <v>2006</v>
      </c>
      <c r="U369" s="145" t="n">
        <v>1999</v>
      </c>
      <c r="V369" s="145" t="n">
        <f aca="false">U369+1</f>
        <v>2000</v>
      </c>
      <c r="W369" s="145" t="n">
        <f aca="false">V369+1</f>
        <v>2001</v>
      </c>
      <c r="X369" s="145" t="n">
        <f aca="false">W369+1</f>
        <v>2002</v>
      </c>
      <c r="Y369" s="145" t="n">
        <f aca="false">X369+1</f>
        <v>2003</v>
      </c>
      <c r="Z369" s="145" t="n">
        <f aca="false">Y369+1</f>
        <v>2004</v>
      </c>
      <c r="AA369" s="145" t="n">
        <f aca="false">Z369+1</f>
        <v>2005</v>
      </c>
      <c r="AB369" s="145" t="n">
        <f aca="false">AA369+1</f>
        <v>2006</v>
      </c>
      <c r="AC369" s="145" t="n">
        <v>1999</v>
      </c>
      <c r="AD369" s="145" t="n">
        <f aca="false">AC369+1</f>
        <v>2000</v>
      </c>
      <c r="AE369" s="145" t="n">
        <f aca="false">AD369+1</f>
        <v>2001</v>
      </c>
      <c r="AF369" s="145" t="n">
        <f aca="false">AE369+1</f>
        <v>2002</v>
      </c>
      <c r="AG369" s="145" t="n">
        <f aca="false">AF369+1</f>
        <v>2003</v>
      </c>
      <c r="AH369" s="145" t="n">
        <f aca="false">AG369+1</f>
        <v>2004</v>
      </c>
      <c r="AI369" s="145" t="n">
        <f aca="false">AH369+1</f>
        <v>2005</v>
      </c>
      <c r="AJ369" s="145" t="n">
        <f aca="false">AI369+1</f>
        <v>2006</v>
      </c>
      <c r="AK369" s="145" t="n">
        <v>1999</v>
      </c>
      <c r="AL369" s="145" t="n">
        <f aca="false">AK369+1</f>
        <v>2000</v>
      </c>
      <c r="AM369" s="145" t="n">
        <f aca="false">AL369+1</f>
        <v>2001</v>
      </c>
      <c r="AN369" s="145" t="n">
        <f aca="false">AM369+1</f>
        <v>2002</v>
      </c>
      <c r="AO369" s="145" t="n">
        <f aca="false">AN369+1</f>
        <v>2003</v>
      </c>
      <c r="AP369" s="145" t="n">
        <f aca="false">AO369+1</f>
        <v>2004</v>
      </c>
      <c r="AQ369" s="145" t="n">
        <f aca="false">AP369+1</f>
        <v>2005</v>
      </c>
      <c r="AR369" s="145" t="n">
        <f aca="false">AQ369+1</f>
        <v>2006</v>
      </c>
      <c r="AS369" s="145" t="n">
        <v>1999</v>
      </c>
      <c r="AT369" s="145" t="n">
        <f aca="false">AS369+1</f>
        <v>2000</v>
      </c>
      <c r="AU369" s="145" t="n">
        <f aca="false">AT369+1</f>
        <v>2001</v>
      </c>
      <c r="AV369" s="145" t="n">
        <f aca="false">AU369+1</f>
        <v>2002</v>
      </c>
      <c r="AW369" s="145" t="n">
        <f aca="false">AV369+1</f>
        <v>2003</v>
      </c>
      <c r="AX369" s="145" t="n">
        <f aca="false">AW369+1</f>
        <v>2004</v>
      </c>
      <c r="AY369" s="145" t="n">
        <f aca="false">AX369+1</f>
        <v>2005</v>
      </c>
      <c r="AZ369" s="145" t="n">
        <f aca="false">AY369+1</f>
        <v>2006</v>
      </c>
    </row>
    <row r="370" customFormat="false" ht="12.75" hidden="false" customHeight="false" outlineLevel="0" collapsed="false">
      <c r="A370" s="105" t="s">
        <v>568</v>
      </c>
      <c r="E370" s="122" t="n">
        <v>0</v>
      </c>
      <c r="F370" s="122" t="n">
        <v>0</v>
      </c>
      <c r="G370" s="122" t="n">
        <v>0</v>
      </c>
      <c r="H370" s="122" t="n">
        <v>0</v>
      </c>
      <c r="I370" s="122" t="n">
        <v>0</v>
      </c>
      <c r="J370" s="122" t="n">
        <v>0</v>
      </c>
      <c r="K370" s="122" t="n">
        <v>0</v>
      </c>
      <c r="L370" s="122" t="n">
        <v>0</v>
      </c>
      <c r="M370" s="122" t="n">
        <f aca="false">$D$22*E370</f>
        <v>0</v>
      </c>
      <c r="N370" s="122" t="n">
        <f aca="false">$D$22*F370+$E$22*E370</f>
        <v>0</v>
      </c>
      <c r="O370" s="122" t="n">
        <f aca="false">$D$22*G370+$E$22*F370+$F$22*E370</f>
        <v>0</v>
      </c>
      <c r="P370" s="122" t="n">
        <f aca="false">$D$22*H370+$E$22*G370+$F$22*F370+$G$22*E370</f>
        <v>0</v>
      </c>
      <c r="Q370" s="122" t="n">
        <f aca="false">$D$22*I370+$E$22*H370+$F$22*G370+$G$22*F370+$H$22*E370</f>
        <v>0</v>
      </c>
      <c r="R370" s="122" t="n">
        <f aca="false">$D$22*J370+$E$22*I370+$F$22*H370+$G$22*G370+$H$22*F370+$I$22*E370</f>
        <v>0</v>
      </c>
      <c r="S370" s="122" t="n">
        <f aca="false">$D$22*K370+$E$22*J370+$F$22*I370+$G$22*H370+$H$22*G370+$I$22*F370+$J$22*E370</f>
        <v>0</v>
      </c>
      <c r="T370" s="122" t="n">
        <f aca="false">$D$22*L370+$E$22*K370+$F$22*J370+$G$22*I370+$H$22*H370+$I$22*G370+$J$22*F370+$K$22*E370</f>
        <v>0</v>
      </c>
      <c r="U370" s="155" t="n">
        <v>0</v>
      </c>
      <c r="V370" s="155" t="n">
        <v>0</v>
      </c>
      <c r="W370" s="155" t="n">
        <v>0</v>
      </c>
      <c r="X370" s="155" t="n">
        <v>0</v>
      </c>
      <c r="Y370" s="155" t="n">
        <v>0</v>
      </c>
      <c r="Z370" s="155" t="n">
        <v>0</v>
      </c>
      <c r="AA370" s="155" t="n">
        <v>0</v>
      </c>
      <c r="AB370" s="155" t="n">
        <v>0</v>
      </c>
      <c r="AC370" s="122" t="n">
        <f aca="false">$D$22*U370</f>
        <v>0</v>
      </c>
      <c r="AD370" s="122" t="n">
        <f aca="false">$D$22*V370+$E$22*U370</f>
        <v>0</v>
      </c>
      <c r="AE370" s="122" t="n">
        <f aca="false">$D$22*W370+$E$22*V370+$F$22*U370</f>
        <v>0</v>
      </c>
      <c r="AF370" s="122" t="n">
        <f aca="false">$D$22*X370+$E$22*W370+$F$22*V370+$G$22*U370</f>
        <v>0</v>
      </c>
      <c r="AG370" s="122" t="n">
        <f aca="false">$D$22*Y370+$E$22*X370+$F$22*W370+$G$22*V370+$H$22*U370</f>
        <v>0</v>
      </c>
      <c r="AH370" s="122" t="n">
        <f aca="false">$D$22*Z370+$E$22*Y370+$F$22*X370+$G$22*W370+$H$22*V370+$I$22*U370</f>
        <v>0</v>
      </c>
      <c r="AI370" s="122" t="n">
        <f aca="false">$D$22*AA370+$E$22*Z370+$F$22*Y370+$G$22*X370+$H$22*W370+$I$22*V370+$J$22*U370</f>
        <v>0</v>
      </c>
      <c r="AJ370" s="122" t="n">
        <f aca="false">$D$22*AB370+$E$22*AA370+$F$22*Z370+$G$22*Y370+$H$22*X370+$I$22*W370+$J$22*V370+$K$22*U370</f>
        <v>0</v>
      </c>
      <c r="AK370" s="122" t="n">
        <v>0</v>
      </c>
      <c r="AL370" s="122" t="n">
        <v>0</v>
      </c>
      <c r="AM370" s="122" t="n">
        <v>0</v>
      </c>
      <c r="AN370" s="105" t="n">
        <v>0</v>
      </c>
      <c r="AO370" s="105" t="n">
        <v>0</v>
      </c>
      <c r="AP370" s="105" t="n">
        <v>0</v>
      </c>
      <c r="AQ370" s="105" t="n">
        <v>0</v>
      </c>
      <c r="AR370" s="105" t="n">
        <v>0</v>
      </c>
      <c r="AS370" s="122" t="n">
        <f aca="false">$D$22*AK370</f>
        <v>0</v>
      </c>
      <c r="AT370" s="122" t="n">
        <f aca="false">$D$22*AL370+$E$22*AK370</f>
        <v>0</v>
      </c>
      <c r="AU370" s="122" t="n">
        <f aca="false">$D$22*AM370+$E$22*AL370+$F$22*AK370</f>
        <v>0</v>
      </c>
      <c r="AV370" s="122" t="n">
        <f aca="false">$D$22*AN370+$E$22*AM370+$F$22*AL370+$G$22*AK370</f>
        <v>0</v>
      </c>
      <c r="AW370" s="122" t="n">
        <f aca="false">$D$22*AO370+$E$22*AN370+$F$22*AM370+$G$22*AL370+$H$22*AK370</f>
        <v>0</v>
      </c>
      <c r="AX370" s="122" t="n">
        <f aca="false">$D$22*AP370+$E$22*AO370+$F$22*AN370+$G$22*AM370+$H$22*AL370+$I$22*AK370</f>
        <v>0</v>
      </c>
      <c r="AY370" s="122" t="n">
        <f aca="false">$D$22*AQ370+$E$22*AP370+$F$22*AO370+$G$22*AN370+$H$22*AM370+$I$22*AL370+$J$22*AK370</f>
        <v>0</v>
      </c>
      <c r="AZ370" s="122" t="n">
        <f aca="false">$D$22*AR370+$E$22*AQ370+$F$22*AP370+$G$22*AO370+$H$22*AN370+$I$22*AM370+$J$22*AL370+$K$22*AK370</f>
        <v>0</v>
      </c>
    </row>
    <row r="371" customFormat="false" ht="12.75" hidden="false" customHeight="false" outlineLevel="0" collapsed="false">
      <c r="A371" s="105" t="s">
        <v>569</v>
      </c>
      <c r="E371" s="122" t="n">
        <v>0.343149912280882</v>
      </c>
      <c r="F371" s="122" t="n">
        <v>-0.185467873853074</v>
      </c>
      <c r="G371" s="122" t="n">
        <v>-0.131797759984509</v>
      </c>
      <c r="H371" s="122" t="n">
        <v>-0.112366793719376</v>
      </c>
      <c r="I371" s="122" t="n">
        <v>0.352156331972697</v>
      </c>
      <c r="J371" s="122" t="n">
        <v>-0.145276181440557</v>
      </c>
      <c r="K371" s="122" t="n">
        <v>-0.0989010725471529</v>
      </c>
      <c r="L371" s="122" t="n">
        <v>-0.0941634020678928</v>
      </c>
      <c r="M371" s="122" t="n">
        <f aca="false">$D$22*E371</f>
        <v>0</v>
      </c>
      <c r="N371" s="122" t="n">
        <f aca="false">$D$22*F371+$E$22*E371</f>
        <v>0</v>
      </c>
      <c r="O371" s="122" t="n">
        <f aca="false">$D$22*G371+$E$22*F371+$F$22*E371</f>
        <v>0</v>
      </c>
      <c r="P371" s="122" t="n">
        <f aca="false">$D$22*H371+$E$22*G371+$F$22*F371+$G$22*E371</f>
        <v>0</v>
      </c>
      <c r="Q371" s="122" t="n">
        <f aca="false">$D$22*I371+$E$22*H371+$F$22*G371+$G$22*F371+$H$22*E371</f>
        <v>0</v>
      </c>
      <c r="R371" s="122" t="n">
        <f aca="false">$D$22*J371+$E$22*I371+$F$22*H371+$G$22*G371+$H$22*F371+$I$22*E371</f>
        <v>0</v>
      </c>
      <c r="S371" s="122" t="n">
        <f aca="false">$D$22*K371+$E$22*J371+$F$22*I371+$G$22*H371+$H$22*G371+$I$22*F371+$J$22*E371</f>
        <v>0</v>
      </c>
      <c r="T371" s="122" t="n">
        <f aca="false">$D$22*L371+$E$22*K371+$F$22*J371+$G$22*I371+$H$22*H371+$I$22*G371+$J$22*F371+$K$22*E371</f>
        <v>0</v>
      </c>
      <c r="U371" s="155" t="n">
        <v>0.341482506552793</v>
      </c>
      <c r="V371" s="155" t="n">
        <v>0.00815265969691392</v>
      </c>
      <c r="W371" s="155" t="n">
        <v>-0.0302930735652796</v>
      </c>
      <c r="X371" s="155" t="n">
        <v>-0.0715502692663739</v>
      </c>
      <c r="Y371" s="155" t="n">
        <v>0.155183738654174</v>
      </c>
      <c r="Z371" s="155" t="n">
        <v>-0.279565600384335</v>
      </c>
      <c r="AA371" s="155" t="n">
        <v>-0.175372189256606</v>
      </c>
      <c r="AB371" s="155" t="n">
        <v>-0.104391809137638</v>
      </c>
      <c r="AC371" s="122" t="n">
        <f aca="false">$D$22*U371</f>
        <v>0</v>
      </c>
      <c r="AD371" s="122" t="n">
        <f aca="false">$D$22*V371+$E$22*U371</f>
        <v>0</v>
      </c>
      <c r="AE371" s="122" t="n">
        <f aca="false">$D$22*W371+$E$22*V371+$F$22*U371</f>
        <v>0</v>
      </c>
      <c r="AF371" s="122" t="n">
        <f aca="false">$D$22*X371+$E$22*W371+$F$22*V371+$G$22*U371</f>
        <v>0</v>
      </c>
      <c r="AG371" s="122" t="n">
        <f aca="false">$D$22*Y371+$E$22*X371+$F$22*W371+$G$22*V371+$H$22*U371</f>
        <v>0</v>
      </c>
      <c r="AH371" s="122" t="n">
        <f aca="false">$D$22*Z371+$E$22*Y371+$F$22*X371+$G$22*W371+$H$22*V371+$I$22*U371</f>
        <v>0</v>
      </c>
      <c r="AI371" s="122" t="n">
        <f aca="false">$D$22*AA371+$E$22*Z371+$F$22*Y371+$G$22*X371+$H$22*W371+$I$22*V371+$J$22*U371</f>
        <v>0</v>
      </c>
      <c r="AJ371" s="122" t="n">
        <f aca="false">$D$22*AB371+$E$22*AA371+$F$22*Z371+$G$22*Y371+$H$22*X371+$I$22*W371+$J$22*V371+$K$22*U371</f>
        <v>0</v>
      </c>
      <c r="AK371" s="105" t="n">
        <v>0.00442611231452617</v>
      </c>
      <c r="AL371" s="105" t="n">
        <v>0.341361591108136</v>
      </c>
      <c r="AM371" s="105" t="n">
        <v>0.109773670159696</v>
      </c>
      <c r="AN371" s="105" t="n">
        <v>0.0419715407790067</v>
      </c>
      <c r="AO371" s="105" t="n">
        <v>-0.110091076094587</v>
      </c>
      <c r="AP371" s="105" t="n">
        <v>-0.250830329920659</v>
      </c>
      <c r="AQ371" s="105" t="n">
        <v>-0.209837581444505</v>
      </c>
      <c r="AR371" s="105" t="n">
        <v>-0.148824405386017</v>
      </c>
      <c r="AS371" s="122" t="n">
        <f aca="false">$D$22*AK371</f>
        <v>0</v>
      </c>
      <c r="AT371" s="122" t="n">
        <f aca="false">$D$22*AL371+$E$22*AK371</f>
        <v>0</v>
      </c>
      <c r="AU371" s="122" t="n">
        <f aca="false">$D$22*AM371+$E$22*AL371+$F$22*AK371</f>
        <v>0</v>
      </c>
      <c r="AV371" s="122" t="n">
        <f aca="false">$D$22*AN371+$E$22*AM371+$F$22*AL371+$G$22*AK371</f>
        <v>0</v>
      </c>
      <c r="AW371" s="122" t="n">
        <f aca="false">$D$22*AO371+$E$22*AN371+$F$22*AM371+$G$22*AL371+$H$22*AK371</f>
        <v>0</v>
      </c>
      <c r="AX371" s="122" t="n">
        <f aca="false">$D$22*AP371+$E$22*AO371+$F$22*AN371+$G$22*AM371+$H$22*AL371+$I$22*AK371</f>
        <v>0</v>
      </c>
      <c r="AY371" s="122" t="n">
        <f aca="false">$D$22*AQ371+$E$22*AP371+$F$22*AO371+$G$22*AN371+$H$22*AM371+$I$22*AL371+$J$22*AK371</f>
        <v>0</v>
      </c>
      <c r="AZ371" s="122" t="n">
        <f aca="false">$D$22*AR371+$E$22*AQ371+$F$22*AP371+$G$22*AO371+$H$22*AN371+$I$22*AM371+$J$22*AL371+$K$22*AK371</f>
        <v>0</v>
      </c>
    </row>
    <row r="372" customFormat="false" ht="12.75" hidden="false" customHeight="false" outlineLevel="0" collapsed="false">
      <c r="A372" s="105" t="s">
        <v>570</v>
      </c>
      <c r="E372" s="122" t="n">
        <v>0</v>
      </c>
      <c r="F372" s="122" t="n">
        <v>0</v>
      </c>
      <c r="G372" s="122" t="n">
        <v>0</v>
      </c>
      <c r="H372" s="122" t="n">
        <v>0</v>
      </c>
      <c r="I372" s="122" t="n">
        <v>0</v>
      </c>
      <c r="J372" s="122" t="n">
        <v>0</v>
      </c>
      <c r="K372" s="122" t="n">
        <v>0</v>
      </c>
      <c r="L372" s="122" t="n">
        <v>0</v>
      </c>
      <c r="M372" s="122" t="n">
        <f aca="false">$D$22*E372</f>
        <v>0</v>
      </c>
      <c r="N372" s="122" t="n">
        <f aca="false">$D$22*F372+$E$22*E372</f>
        <v>0</v>
      </c>
      <c r="O372" s="122" t="n">
        <f aca="false">$D$22*G372+$E$22*F372+$F$22*E372</f>
        <v>0</v>
      </c>
      <c r="P372" s="122" t="n">
        <f aca="false">$D$22*H372+$E$22*G372+$F$22*F372+$G$22*E372</f>
        <v>0</v>
      </c>
      <c r="Q372" s="122" t="n">
        <f aca="false">$D$22*I372+$E$22*H372+$F$22*G372+$G$22*F372+$H$22*E372</f>
        <v>0</v>
      </c>
      <c r="R372" s="122" t="n">
        <f aca="false">$D$22*J372+$E$22*I372+$F$22*H372+$G$22*G372+$H$22*F372+$I$22*E372</f>
        <v>0</v>
      </c>
      <c r="S372" s="122" t="n">
        <f aca="false">$D$22*K372+$E$22*J372+$F$22*I372+$G$22*H372+$H$22*G372+$I$22*F372+$J$22*E372</f>
        <v>0</v>
      </c>
      <c r="T372" s="122" t="n">
        <f aca="false">$D$22*L372+$E$22*K372+$F$22*J372+$G$22*I372+$H$22*H372+$I$22*G372+$J$22*F372+$K$22*E372</f>
        <v>0</v>
      </c>
      <c r="U372" s="155" t="n">
        <v>0</v>
      </c>
      <c r="V372" s="155" t="n">
        <v>0</v>
      </c>
      <c r="W372" s="155" t="n">
        <v>0</v>
      </c>
      <c r="X372" s="155" t="n">
        <v>0</v>
      </c>
      <c r="Y372" s="155" t="n">
        <v>0</v>
      </c>
      <c r="Z372" s="155" t="n">
        <v>0</v>
      </c>
      <c r="AA372" s="155" t="n">
        <v>0</v>
      </c>
      <c r="AB372" s="155" t="n">
        <v>0</v>
      </c>
      <c r="AC372" s="122" t="n">
        <f aca="false">$D$22*U372</f>
        <v>0</v>
      </c>
      <c r="AD372" s="122" t="n">
        <f aca="false">$D$22*V372+$E$22*U372</f>
        <v>0</v>
      </c>
      <c r="AE372" s="122" t="n">
        <f aca="false">$D$22*W372+$E$22*V372+$F$22*U372</f>
        <v>0</v>
      </c>
      <c r="AF372" s="122" t="n">
        <f aca="false">$D$22*X372+$E$22*W372+$F$22*V372+$G$22*U372</f>
        <v>0</v>
      </c>
      <c r="AG372" s="122" t="n">
        <f aca="false">$D$22*Y372+$E$22*X372+$F$22*W372+$G$22*V372+$H$22*U372</f>
        <v>0</v>
      </c>
      <c r="AH372" s="122" t="n">
        <f aca="false">$D$22*Z372+$E$22*Y372+$F$22*X372+$G$22*W372+$H$22*V372+$I$22*U372</f>
        <v>0</v>
      </c>
      <c r="AI372" s="122" t="n">
        <f aca="false">$D$22*AA372+$E$22*Z372+$F$22*Y372+$G$22*X372+$H$22*W372+$I$22*V372+$J$22*U372</f>
        <v>0</v>
      </c>
      <c r="AJ372" s="122" t="n">
        <f aca="false">$D$22*AB372+$E$22*AA372+$F$22*Z372+$G$22*Y372+$H$22*X372+$I$22*W372+$J$22*V372+$K$22*U372</f>
        <v>0</v>
      </c>
      <c r="AK372" s="105" t="n">
        <v>0</v>
      </c>
      <c r="AL372" s="105" t="n">
        <v>0</v>
      </c>
      <c r="AM372" s="105" t="n">
        <v>0</v>
      </c>
      <c r="AN372" s="105" t="n">
        <v>0</v>
      </c>
      <c r="AO372" s="105" t="n">
        <v>0</v>
      </c>
      <c r="AP372" s="105" t="n">
        <v>0</v>
      </c>
      <c r="AQ372" s="105" t="n">
        <v>0</v>
      </c>
      <c r="AR372" s="105" t="n">
        <v>0</v>
      </c>
      <c r="AS372" s="122" t="n">
        <f aca="false">$D$22*AK372</f>
        <v>0</v>
      </c>
      <c r="AT372" s="122" t="n">
        <f aca="false">$D$22*AL372+$E$22*AK372</f>
        <v>0</v>
      </c>
      <c r="AU372" s="122" t="n">
        <f aca="false">$D$22*AM372+$E$22*AL372+$F$22*AK372</f>
        <v>0</v>
      </c>
      <c r="AV372" s="122" t="n">
        <f aca="false">$D$22*AN372+$E$22*AM372+$F$22*AL372+$G$22*AK372</f>
        <v>0</v>
      </c>
      <c r="AW372" s="122" t="n">
        <f aca="false">$D$22*AO372+$E$22*AN372+$F$22*AM372+$G$22*AL372+$H$22*AK372</f>
        <v>0</v>
      </c>
      <c r="AX372" s="122" t="n">
        <f aca="false">$D$22*AP372+$E$22*AO372+$F$22*AN372+$G$22*AM372+$H$22*AL372+$I$22*AK372</f>
        <v>0</v>
      </c>
      <c r="AY372" s="122" t="n">
        <f aca="false">$D$22*AQ372+$E$22*AP372+$F$22*AO372+$G$22*AN372+$H$22*AM372+$I$22*AL372+$J$22*AK372</f>
        <v>0</v>
      </c>
      <c r="AZ372" s="122" t="n">
        <f aca="false">$D$22*AR372+$E$22*AQ372+$F$22*AP372+$G$22*AO372+$H$22*AN372+$I$22*AM372+$J$22*AL372+$K$22*AK372</f>
        <v>0</v>
      </c>
    </row>
    <row r="373" customFormat="false" ht="12.75" hidden="false" customHeight="false" outlineLevel="0" collapsed="false">
      <c r="A373" s="105" t="s">
        <v>571</v>
      </c>
      <c r="E373" s="122" t="n">
        <v>0</v>
      </c>
      <c r="F373" s="122" t="n">
        <v>0</v>
      </c>
      <c r="G373" s="122" t="n">
        <v>0</v>
      </c>
      <c r="H373" s="122" t="n">
        <v>0</v>
      </c>
      <c r="I373" s="122" t="n">
        <v>0</v>
      </c>
      <c r="J373" s="122" t="n">
        <v>0</v>
      </c>
      <c r="K373" s="122" t="n">
        <v>0</v>
      </c>
      <c r="L373" s="122" t="n">
        <v>0</v>
      </c>
      <c r="M373" s="122" t="n">
        <f aca="false">$D$22*E373</f>
        <v>0</v>
      </c>
      <c r="N373" s="122" t="n">
        <f aca="false">$D$22*F373+$E$22*E373</f>
        <v>0</v>
      </c>
      <c r="O373" s="122" t="n">
        <f aca="false">$D$22*G373+$E$22*F373+$F$22*E373</f>
        <v>0</v>
      </c>
      <c r="P373" s="122" t="n">
        <f aca="false">$D$22*H373+$E$22*G373+$F$22*F373+$G$22*E373</f>
        <v>0</v>
      </c>
      <c r="Q373" s="122" t="n">
        <f aca="false">$D$22*I373+$E$22*H373+$F$22*G373+$G$22*F373+$H$22*E373</f>
        <v>0</v>
      </c>
      <c r="R373" s="122" t="n">
        <f aca="false">$D$22*J373+$E$22*I373+$F$22*H373+$G$22*G373+$H$22*F373+$I$22*E373</f>
        <v>0</v>
      </c>
      <c r="S373" s="122" t="n">
        <f aca="false">$D$22*K373+$E$22*J373+$F$22*I373+$G$22*H373+$H$22*G373+$I$22*F373+$J$22*E373</f>
        <v>0</v>
      </c>
      <c r="T373" s="122" t="n">
        <f aca="false">$D$22*L373+$E$22*K373+$F$22*J373+$G$22*I373+$H$22*H373+$I$22*G373+$J$22*F373+$K$22*E373</f>
        <v>0</v>
      </c>
      <c r="U373" s="155" t="n">
        <v>0</v>
      </c>
      <c r="V373" s="155" t="n">
        <v>0</v>
      </c>
      <c r="W373" s="155" t="n">
        <v>0</v>
      </c>
      <c r="X373" s="155" t="n">
        <v>0</v>
      </c>
      <c r="Y373" s="155" t="n">
        <v>0</v>
      </c>
      <c r="Z373" s="155" t="n">
        <v>0</v>
      </c>
      <c r="AA373" s="155" t="n">
        <v>0</v>
      </c>
      <c r="AB373" s="155" t="n">
        <v>0</v>
      </c>
      <c r="AC373" s="122" t="n">
        <f aca="false">$D$22*U373</f>
        <v>0</v>
      </c>
      <c r="AD373" s="122" t="n">
        <f aca="false">$D$22*V373+$E$22*U373</f>
        <v>0</v>
      </c>
      <c r="AE373" s="122" t="n">
        <f aca="false">$D$22*W373+$E$22*V373+$F$22*U373</f>
        <v>0</v>
      </c>
      <c r="AF373" s="122" t="n">
        <f aca="false">$D$22*X373+$E$22*W373+$F$22*V373+$G$22*U373</f>
        <v>0</v>
      </c>
      <c r="AG373" s="122" t="n">
        <f aca="false">$D$22*Y373+$E$22*X373+$F$22*W373+$G$22*V373+$H$22*U373</f>
        <v>0</v>
      </c>
      <c r="AH373" s="122" t="n">
        <f aca="false">$D$22*Z373+$E$22*Y373+$F$22*X373+$G$22*W373+$H$22*V373+$I$22*U373</f>
        <v>0</v>
      </c>
      <c r="AI373" s="122" t="n">
        <f aca="false">$D$22*AA373+$E$22*Z373+$F$22*Y373+$G$22*X373+$H$22*W373+$I$22*V373+$J$22*U373</f>
        <v>0</v>
      </c>
      <c r="AJ373" s="122" t="n">
        <f aca="false">$D$22*AB373+$E$22*AA373+$F$22*Z373+$G$22*Y373+$H$22*X373+$I$22*W373+$J$22*V373+$K$22*U373</f>
        <v>0</v>
      </c>
      <c r="AK373" s="105" t="n">
        <v>0</v>
      </c>
      <c r="AL373" s="105" t="n">
        <v>0</v>
      </c>
      <c r="AM373" s="105" t="n">
        <v>0</v>
      </c>
      <c r="AN373" s="105" t="n">
        <v>0</v>
      </c>
      <c r="AO373" s="105" t="n">
        <v>0</v>
      </c>
      <c r="AP373" s="105" t="n">
        <v>0</v>
      </c>
      <c r="AQ373" s="105" t="n">
        <v>0</v>
      </c>
      <c r="AR373" s="105" t="n">
        <v>0</v>
      </c>
      <c r="AS373" s="122" t="n">
        <f aca="false">$D$22*AK373</f>
        <v>0</v>
      </c>
      <c r="AT373" s="122" t="n">
        <f aca="false">$D$22*AL373+$E$22*AK373</f>
        <v>0</v>
      </c>
      <c r="AU373" s="122" t="n">
        <f aca="false">$D$22*AM373+$E$22*AL373+$F$22*AK373</f>
        <v>0</v>
      </c>
      <c r="AV373" s="122" t="n">
        <f aca="false">$D$22*AN373+$E$22*AM373+$F$22*AL373+$G$22*AK373</f>
        <v>0</v>
      </c>
      <c r="AW373" s="122" t="n">
        <f aca="false">$D$22*AO373+$E$22*AN373+$F$22*AM373+$G$22*AL373+$H$22*AK373</f>
        <v>0</v>
      </c>
      <c r="AX373" s="122" t="n">
        <f aca="false">$D$22*AP373+$E$22*AO373+$F$22*AN373+$G$22*AM373+$H$22*AL373+$I$22*AK373</f>
        <v>0</v>
      </c>
      <c r="AY373" s="122" t="n">
        <f aca="false">$D$22*AQ373+$E$22*AP373+$F$22*AO373+$G$22*AN373+$H$22*AM373+$I$22*AL373+$J$22*AK373</f>
        <v>0</v>
      </c>
      <c r="AZ373" s="122" t="n">
        <f aca="false">$D$22*AR373+$E$22*AQ373+$F$22*AP373+$G$22*AO373+$H$22*AN373+$I$22*AM373+$J$22*AL373+$K$22*AK373</f>
        <v>0</v>
      </c>
    </row>
    <row r="374" customFormat="false" ht="12.75" hidden="false" customHeight="false" outlineLevel="0" collapsed="false">
      <c r="A374" s="105" t="s">
        <v>365</v>
      </c>
      <c r="E374" s="122"/>
      <c r="F374" s="122"/>
      <c r="G374" s="122"/>
      <c r="H374" s="122"/>
      <c r="I374" s="122"/>
      <c r="J374" s="122"/>
      <c r="K374" s="122"/>
      <c r="L374" s="122"/>
      <c r="M374" s="122" t="n">
        <f aca="false">$D$22*E374</f>
        <v>0</v>
      </c>
      <c r="N374" s="122" t="n">
        <f aca="false">$D$22*F374+$E$22*E374</f>
        <v>0</v>
      </c>
      <c r="O374" s="122" t="n">
        <f aca="false">$D$22*G374+$E$22*F374+$F$22*E374</f>
        <v>0</v>
      </c>
      <c r="P374" s="122" t="n">
        <f aca="false">$D$22*H374+$E$22*G374+$F$22*F374+$G$22*E374</f>
        <v>0</v>
      </c>
      <c r="Q374" s="122" t="n">
        <f aca="false">$D$22*I374+$E$22*H374+$F$22*G374+$G$22*F374+$H$22*E374</f>
        <v>0</v>
      </c>
      <c r="R374" s="122" t="n">
        <f aca="false">$D$22*J374+$E$22*I374+$F$22*H374+$G$22*G374+$H$22*F374+$I$22*E374</f>
        <v>0</v>
      </c>
      <c r="S374" s="122" t="n">
        <f aca="false">$D$22*K374+$E$22*J374+$F$22*I374+$G$22*H374+$H$22*G374+$I$22*F374+$J$22*E374</f>
        <v>0</v>
      </c>
      <c r="T374" s="122" t="n">
        <f aca="false">$D$22*L374+$E$22*K374+$F$22*J374+$G$22*I374+$H$22*H374+$I$22*G374+$J$22*F374+$K$22*E374</f>
        <v>0</v>
      </c>
      <c r="U374" s="155"/>
      <c r="V374" s="155"/>
      <c r="W374" s="155"/>
      <c r="X374" s="155"/>
      <c r="Y374" s="155"/>
      <c r="Z374" s="155"/>
      <c r="AA374" s="155"/>
      <c r="AB374" s="155"/>
      <c r="AC374" s="122" t="n">
        <f aca="false">$D$22*U374</f>
        <v>0</v>
      </c>
      <c r="AD374" s="122" t="n">
        <f aca="false">$D$22*V374+$E$22*U374</f>
        <v>0</v>
      </c>
      <c r="AE374" s="122" t="n">
        <f aca="false">$D$22*W374+$E$22*V374+$F$22*U374</f>
        <v>0</v>
      </c>
      <c r="AF374" s="122" t="n">
        <f aca="false">$D$22*X374+$E$22*W374+$F$22*V374+$G$22*U374</f>
        <v>0</v>
      </c>
      <c r="AG374" s="122" t="n">
        <f aca="false">$D$22*Y374+$E$22*X374+$F$22*W374+$G$22*V374+$H$22*U374</f>
        <v>0</v>
      </c>
      <c r="AH374" s="122" t="n">
        <f aca="false">$D$22*Z374+$E$22*Y374+$F$22*X374+$G$22*W374+$H$22*V374+$I$22*U374</f>
        <v>0</v>
      </c>
      <c r="AI374" s="122" t="n">
        <f aca="false">$D$22*AA374+$E$22*Z374+$F$22*Y374+$G$22*X374+$H$22*W374+$I$22*V374+$J$22*U374</f>
        <v>0</v>
      </c>
      <c r="AJ374" s="122" t="n">
        <f aca="false">$D$22*AB374+$E$22*AA374+$F$22*Z374+$G$22*Y374+$H$22*X374+$I$22*W374+$J$22*V374+$K$22*U374</f>
        <v>0</v>
      </c>
      <c r="AM374" s="105"/>
      <c r="AN374" s="105"/>
      <c r="AO374" s="105"/>
      <c r="AP374" s="105"/>
      <c r="AQ374" s="105"/>
      <c r="AR374" s="105"/>
      <c r="AS374" s="122" t="n">
        <f aca="false">$D$22*AK374</f>
        <v>0</v>
      </c>
      <c r="AT374" s="122" t="n">
        <f aca="false">$D$22*AL374+$E$22*AK374</f>
        <v>0</v>
      </c>
      <c r="AU374" s="122" t="n">
        <f aca="false">$D$22*AM374+$E$22*AL374+$F$22*AK374</f>
        <v>0</v>
      </c>
      <c r="AV374" s="122" t="n">
        <f aca="false">$D$22*AN374+$E$22*AM374+$F$22*AL374+$G$22*AK374</f>
        <v>0</v>
      </c>
      <c r="AW374" s="122" t="n">
        <f aca="false">$D$22*AO374+$E$22*AN374+$F$22*AM374+$G$22*AL374+$H$22*AK374</f>
        <v>0</v>
      </c>
      <c r="AX374" s="122" t="n">
        <f aca="false">$D$22*AP374+$E$22*AO374+$F$22*AN374+$G$22*AM374+$H$22*AL374+$I$22*AK374</f>
        <v>0</v>
      </c>
      <c r="AY374" s="122" t="n">
        <f aca="false">$D$22*AQ374+$E$22*AP374+$F$22*AO374+$G$22*AN374+$H$22*AM374+$I$22*AL374+$J$22*AK374</f>
        <v>0</v>
      </c>
      <c r="AZ374" s="122" t="n">
        <f aca="false">$D$22*AR374+$E$22*AQ374+$F$22*AP374+$G$22*AO374+$H$22*AN374+$I$22*AM374+$J$22*AL374+$K$22*AK374</f>
        <v>0</v>
      </c>
    </row>
    <row r="375" customFormat="false" ht="12.75" hidden="false" customHeight="false" outlineLevel="0" collapsed="false">
      <c r="A375" s="105" t="s">
        <v>572</v>
      </c>
      <c r="E375" s="122"/>
      <c r="F375" s="122"/>
      <c r="G375" s="122"/>
      <c r="H375" s="122"/>
      <c r="I375" s="122"/>
      <c r="J375" s="122"/>
      <c r="K375" s="122"/>
      <c r="L375" s="122"/>
      <c r="M375" s="122" t="n">
        <f aca="false">$D$22*E375</f>
        <v>0</v>
      </c>
      <c r="N375" s="122" t="n">
        <f aca="false">$D$22*F375+$E$22*E375</f>
        <v>0</v>
      </c>
      <c r="O375" s="122" t="n">
        <f aca="false">$D$22*G375+$E$22*F375+$F$22*E375</f>
        <v>0</v>
      </c>
      <c r="P375" s="122" t="n">
        <f aca="false">$D$22*H375+$E$22*G375+$F$22*F375+$G$22*E375</f>
        <v>0</v>
      </c>
      <c r="Q375" s="122" t="n">
        <f aca="false">$D$22*I375+$E$22*H375+$F$22*G375+$G$22*F375+$H$22*E375</f>
        <v>0</v>
      </c>
      <c r="R375" s="122" t="n">
        <f aca="false">$D$22*J375+$E$22*I375+$F$22*H375+$G$22*G375+$H$22*F375+$I$22*E375</f>
        <v>0</v>
      </c>
      <c r="S375" s="122" t="n">
        <f aca="false">$D$22*K375+$E$22*J375+$F$22*I375+$G$22*H375+$H$22*G375+$I$22*F375+$J$22*E375</f>
        <v>0</v>
      </c>
      <c r="T375" s="122" t="n">
        <f aca="false">$D$22*L375+$E$22*K375+$F$22*J375+$G$22*I375+$H$22*H375+$I$22*G375+$J$22*F375+$K$22*E375</f>
        <v>0</v>
      </c>
      <c r="U375" s="155"/>
      <c r="V375" s="155"/>
      <c r="W375" s="155"/>
      <c r="X375" s="155"/>
      <c r="Y375" s="155"/>
      <c r="Z375" s="155"/>
      <c r="AA375" s="155"/>
      <c r="AB375" s="155"/>
      <c r="AC375" s="122" t="n">
        <f aca="false">$D$22*U375</f>
        <v>0</v>
      </c>
      <c r="AD375" s="122" t="n">
        <f aca="false">$D$22*V375+$E$22*U375</f>
        <v>0</v>
      </c>
      <c r="AE375" s="122" t="n">
        <f aca="false">$D$22*W375+$E$22*V375+$F$22*U375</f>
        <v>0</v>
      </c>
      <c r="AF375" s="122" t="n">
        <f aca="false">$D$22*X375+$E$22*W375+$F$22*V375+$G$22*U375</f>
        <v>0</v>
      </c>
      <c r="AG375" s="122" t="n">
        <f aca="false">$D$22*Y375+$E$22*X375+$F$22*W375+$G$22*V375+$H$22*U375</f>
        <v>0</v>
      </c>
      <c r="AH375" s="122" t="n">
        <f aca="false">$D$22*Z375+$E$22*Y375+$F$22*X375+$G$22*W375+$H$22*V375+$I$22*U375</f>
        <v>0</v>
      </c>
      <c r="AI375" s="122" t="n">
        <f aca="false">$D$22*AA375+$E$22*Z375+$F$22*Y375+$G$22*X375+$H$22*W375+$I$22*V375+$J$22*U375</f>
        <v>0</v>
      </c>
      <c r="AJ375" s="122" t="n">
        <f aca="false">$D$22*AB375+$E$22*AA375+$F$22*Z375+$G$22*Y375+$H$22*X375+$I$22*W375+$J$22*V375+$K$22*U375</f>
        <v>0</v>
      </c>
      <c r="AM375" s="105"/>
      <c r="AN375" s="105"/>
      <c r="AO375" s="105"/>
      <c r="AP375" s="105"/>
      <c r="AQ375" s="105"/>
      <c r="AR375" s="105"/>
      <c r="AS375" s="122" t="n">
        <f aca="false">$D$22*AK375</f>
        <v>0</v>
      </c>
      <c r="AT375" s="122" t="n">
        <f aca="false">$D$22*AL375+$E$22*AK375</f>
        <v>0</v>
      </c>
      <c r="AU375" s="122" t="n">
        <f aca="false">$D$22*AM375+$E$22*AL375+$F$22*AK375</f>
        <v>0</v>
      </c>
      <c r="AV375" s="122" t="n">
        <f aca="false">$D$22*AN375+$E$22*AM375+$F$22*AL375+$G$22*AK375</f>
        <v>0</v>
      </c>
      <c r="AW375" s="122" t="n">
        <f aca="false">$D$22*AO375+$E$22*AN375+$F$22*AM375+$G$22*AL375+$H$22*AK375</f>
        <v>0</v>
      </c>
      <c r="AX375" s="122" t="n">
        <f aca="false">$D$22*AP375+$E$22*AO375+$F$22*AN375+$G$22*AM375+$H$22*AL375+$I$22*AK375</f>
        <v>0</v>
      </c>
      <c r="AY375" s="122" t="n">
        <f aca="false">$D$22*AQ375+$E$22*AP375+$F$22*AO375+$G$22*AN375+$H$22*AM375+$I$22*AL375+$J$22*AK375</f>
        <v>0</v>
      </c>
      <c r="AZ375" s="122" t="n">
        <f aca="false">$D$22*AR375+$E$22*AQ375+$F$22*AP375+$G$22*AO375+$H$22*AN375+$I$22*AM375+$J$22*AL375+$K$22*AK375</f>
        <v>0</v>
      </c>
    </row>
    <row r="376" customFormat="false" ht="12.75" hidden="false" customHeight="false" outlineLevel="0" collapsed="false">
      <c r="A376" s="105" t="s">
        <v>573</v>
      </c>
      <c r="E376" s="122" t="n">
        <v>1.13343133408228</v>
      </c>
      <c r="F376" s="122" t="n">
        <v>0.248301559145458</v>
      </c>
      <c r="G376" s="122" t="n">
        <v>-1.13102727002632</v>
      </c>
      <c r="H376" s="122" t="n">
        <v>-0.536797753759122</v>
      </c>
      <c r="I376" s="122" t="n">
        <v>-0.293896870359767</v>
      </c>
      <c r="J376" s="122" t="n">
        <v>-0.042649019130514</v>
      </c>
      <c r="K376" s="122" t="n">
        <v>0.123843314612038</v>
      </c>
      <c r="L376" s="122" t="n">
        <v>0.111418593743906</v>
      </c>
      <c r="M376" s="122" t="n">
        <f aca="false">$D$22*E376</f>
        <v>0</v>
      </c>
      <c r="N376" s="122" t="n">
        <f aca="false">$D$22*F376+$E$22*E376</f>
        <v>0</v>
      </c>
      <c r="O376" s="122" t="n">
        <f aca="false">$D$22*G376+$E$22*F376+$F$22*E376</f>
        <v>0</v>
      </c>
      <c r="P376" s="122" t="n">
        <f aca="false">$D$22*H376+$E$22*G376+$F$22*F376+$G$22*E376</f>
        <v>0</v>
      </c>
      <c r="Q376" s="122" t="n">
        <f aca="false">$D$22*I376+$E$22*H376+$F$22*G376+$G$22*F376+$H$22*E376</f>
        <v>0</v>
      </c>
      <c r="R376" s="122" t="n">
        <f aca="false">$D$22*J376+$E$22*I376+$F$22*H376+$G$22*G376+$H$22*F376+$I$22*E376</f>
        <v>0</v>
      </c>
      <c r="S376" s="122" t="n">
        <f aca="false">$D$22*K376+$E$22*J376+$F$22*I376+$G$22*H376+$H$22*G376+$I$22*F376+$J$22*E376</f>
        <v>0</v>
      </c>
      <c r="T376" s="122" t="n">
        <f aca="false">$D$22*L376+$E$22*K376+$F$22*J376+$G$22*I376+$H$22*H376+$I$22*G376+$J$22*F376+$K$22*E376</f>
        <v>0</v>
      </c>
      <c r="U376" s="155" t="n">
        <v>1.12093582652357</v>
      </c>
      <c r="V376" s="155" t="n">
        <v>0.124720485126772</v>
      </c>
      <c r="W376" s="155" t="n">
        <v>-1.2409396802306</v>
      </c>
      <c r="X376" s="155" t="n">
        <v>-0.565830894119879</v>
      </c>
      <c r="Y376" s="155" t="n">
        <v>-0.16028143760527</v>
      </c>
      <c r="Z376" s="155" t="n">
        <v>0.133455812614902</v>
      </c>
      <c r="AA376" s="155" t="n">
        <v>0.333553934107078</v>
      </c>
      <c r="AB376" s="155" t="n">
        <v>0.226707962780082</v>
      </c>
      <c r="AC376" s="122" t="n">
        <f aca="false">$D$22*U376</f>
        <v>0</v>
      </c>
      <c r="AD376" s="122" t="n">
        <f aca="false">$D$22*V376+$E$22*U376</f>
        <v>0</v>
      </c>
      <c r="AE376" s="122" t="n">
        <f aca="false">$D$22*W376+$E$22*V376+$F$22*U376</f>
        <v>0</v>
      </c>
      <c r="AF376" s="122" t="n">
        <f aca="false">$D$22*X376+$E$22*W376+$F$22*V376+$G$22*U376</f>
        <v>0</v>
      </c>
      <c r="AG376" s="122" t="n">
        <f aca="false">$D$22*Y376+$E$22*X376+$F$22*W376+$G$22*V376+$H$22*U376</f>
        <v>0</v>
      </c>
      <c r="AH376" s="122" t="n">
        <f aca="false">$D$22*Z376+$E$22*Y376+$F$22*X376+$G$22*W376+$H$22*V376+$I$22*U376</f>
        <v>0</v>
      </c>
      <c r="AI376" s="122" t="n">
        <f aca="false">$D$22*AA376+$E$22*Z376+$F$22*Y376+$G$22*X376+$H$22*W376+$I$22*V376+$J$22*U376</f>
        <v>0</v>
      </c>
      <c r="AJ376" s="122" t="n">
        <f aca="false">$D$22*AB376+$E$22*AA376+$F$22*Z376+$G$22*Y376+$H$22*X376+$I$22*W376+$J$22*V376+$K$22*U376</f>
        <v>0</v>
      </c>
      <c r="AK376" s="105" t="n">
        <v>1.07387496983842</v>
      </c>
      <c r="AL376" s="105" t="n">
        <v>0.275473085708677</v>
      </c>
      <c r="AM376" s="105" t="n">
        <v>-1.06020002244533</v>
      </c>
      <c r="AN376" s="105" t="n">
        <v>-0.558995820417785</v>
      </c>
      <c r="AO376" s="105" t="n">
        <v>-0.533103631944321</v>
      </c>
      <c r="AP376" s="105" t="n">
        <v>-0.29453362722951</v>
      </c>
      <c r="AQ376" s="105" t="n">
        <v>0.0623370803590873</v>
      </c>
      <c r="AR376" s="105" t="n">
        <v>0.301756713551926</v>
      </c>
      <c r="AS376" s="122" t="n">
        <f aca="false">$D$22*AK376</f>
        <v>0</v>
      </c>
      <c r="AT376" s="122" t="n">
        <f aca="false">$D$22*AL376+$E$22*AK376</f>
        <v>0</v>
      </c>
      <c r="AU376" s="122" t="n">
        <f aca="false">$D$22*AM376+$E$22*AL376+$F$22*AK376</f>
        <v>0</v>
      </c>
      <c r="AV376" s="122" t="n">
        <f aca="false">$D$22*AN376+$E$22*AM376+$F$22*AL376+$G$22*AK376</f>
        <v>0</v>
      </c>
      <c r="AW376" s="122" t="n">
        <f aca="false">$D$22*AO376+$E$22*AN376+$F$22*AM376+$G$22*AL376+$H$22*AK376</f>
        <v>0</v>
      </c>
      <c r="AX376" s="122" t="n">
        <f aca="false">$D$22*AP376+$E$22*AO376+$F$22*AN376+$G$22*AM376+$H$22*AL376+$I$22*AK376</f>
        <v>0</v>
      </c>
      <c r="AY376" s="122" t="n">
        <f aca="false">$D$22*AQ376+$E$22*AP376+$F$22*AO376+$G$22*AN376+$H$22*AM376+$I$22*AL376+$J$22*AK376</f>
        <v>0</v>
      </c>
      <c r="AZ376" s="122" t="n">
        <f aca="false">$D$22*AR376+$E$22*AQ376+$F$22*AP376+$G$22*AO376+$H$22*AN376+$I$22*AM376+$J$22*AL376+$K$22*AK376</f>
        <v>0</v>
      </c>
    </row>
    <row r="377" customFormat="false" ht="12.75" hidden="false" customHeight="false" outlineLevel="0" collapsed="false">
      <c r="A377" s="105" t="s">
        <v>574</v>
      </c>
      <c r="E377" s="122" t="n">
        <v>1.71664784526229</v>
      </c>
      <c r="F377" s="122" t="n">
        <v>-0.666701527789359</v>
      </c>
      <c r="G377" s="122" t="n">
        <v>-0.503232284934754</v>
      </c>
      <c r="H377" s="122" t="n">
        <v>-0.483086283126179</v>
      </c>
      <c r="I377" s="122" t="n">
        <v>-0.195593611712406</v>
      </c>
      <c r="J377" s="122" t="n">
        <v>-0.149290326078672</v>
      </c>
      <c r="K377" s="122" t="n">
        <v>-0.0632754965379119</v>
      </c>
      <c r="L377" s="122" t="n">
        <v>-0.0244300767906487</v>
      </c>
      <c r="M377" s="122" t="n">
        <f aca="false">$D$22*E377</f>
        <v>0</v>
      </c>
      <c r="N377" s="122" t="n">
        <f aca="false">$D$22*F377+$E$22*E377</f>
        <v>0</v>
      </c>
      <c r="O377" s="122" t="n">
        <f aca="false">$D$22*G377+$E$22*F377+$F$22*E377</f>
        <v>0</v>
      </c>
      <c r="P377" s="122" t="n">
        <f aca="false">$D$22*H377+$E$22*G377+$F$22*F377+$G$22*E377</f>
        <v>0</v>
      </c>
      <c r="Q377" s="122" t="n">
        <f aca="false">$D$22*I377+$E$22*H377+$F$22*G377+$G$22*F377+$H$22*E377</f>
        <v>0</v>
      </c>
      <c r="R377" s="122" t="n">
        <f aca="false">$D$22*J377+$E$22*I377+$F$22*H377+$G$22*G377+$H$22*F377+$I$22*E377</f>
        <v>0</v>
      </c>
      <c r="S377" s="122" t="n">
        <f aca="false">$D$22*K377+$E$22*J377+$F$22*I377+$G$22*H377+$H$22*G377+$I$22*F377+$J$22*E377</f>
        <v>0</v>
      </c>
      <c r="T377" s="122" t="n">
        <f aca="false">$D$22*L377+$E$22*K377+$F$22*J377+$G$22*I377+$H$22*H377+$I$22*G377+$J$22*F377+$K$22*E377</f>
        <v>0</v>
      </c>
      <c r="U377" s="155" t="n">
        <v>1.70965178658367</v>
      </c>
      <c r="V377" s="155" t="n">
        <v>-0.698128054726903</v>
      </c>
      <c r="W377" s="155" t="n">
        <v>-0.573949586190154</v>
      </c>
      <c r="X377" s="155" t="n">
        <v>-0.518129976363668</v>
      </c>
      <c r="Y377" s="155" t="n">
        <v>-0.17020954664099</v>
      </c>
      <c r="Z377" s="155" t="n">
        <v>-0.0489783554698335</v>
      </c>
      <c r="AA377" s="155" t="n">
        <v>0.0763152035644872</v>
      </c>
      <c r="AB377" s="155" t="n">
        <v>0.0860877319699762</v>
      </c>
      <c r="AC377" s="122" t="n">
        <f aca="false">$D$22*U377</f>
        <v>0</v>
      </c>
      <c r="AD377" s="122" t="n">
        <f aca="false">$D$22*V377+$E$22*U377</f>
        <v>0</v>
      </c>
      <c r="AE377" s="122" t="n">
        <f aca="false">$D$22*W377+$E$22*V377+$F$22*U377</f>
        <v>0</v>
      </c>
      <c r="AF377" s="122" t="n">
        <f aca="false">$D$22*X377+$E$22*W377+$F$22*V377+$G$22*U377</f>
        <v>0</v>
      </c>
      <c r="AG377" s="122" t="n">
        <f aca="false">$D$22*Y377+$E$22*X377+$F$22*W377+$G$22*V377+$H$22*U377</f>
        <v>0</v>
      </c>
      <c r="AH377" s="122" t="n">
        <f aca="false">$D$22*Z377+$E$22*Y377+$F$22*X377+$G$22*W377+$H$22*V377+$I$22*U377</f>
        <v>0</v>
      </c>
      <c r="AI377" s="122" t="n">
        <f aca="false">$D$22*AA377+$E$22*Z377+$F$22*Y377+$G$22*X377+$H$22*W377+$I$22*V377+$J$22*U377</f>
        <v>0</v>
      </c>
      <c r="AJ377" s="122" t="n">
        <f aca="false">$D$22*AB377+$E$22*AA377+$F$22*Z377+$G$22*Y377+$H$22*X377+$I$22*W377+$J$22*V377+$K$22*U377</f>
        <v>0</v>
      </c>
      <c r="AK377" s="105" t="n">
        <v>1.61684885583451</v>
      </c>
      <c r="AL377" s="105" t="n">
        <v>-0.522606586758459</v>
      </c>
      <c r="AM377" s="105" t="n">
        <v>-0.345822882256511</v>
      </c>
      <c r="AN377" s="105" t="n">
        <v>-0.406643632921547</v>
      </c>
      <c r="AO377" s="105" t="n">
        <v>-0.410727429849814</v>
      </c>
      <c r="AP377" s="105" t="n">
        <v>-0.377578181858149</v>
      </c>
      <c r="AQ377" s="105" t="n">
        <v>-0.219417109548284</v>
      </c>
      <c r="AR377" s="105" t="n">
        <v>-0.062025745513942</v>
      </c>
      <c r="AS377" s="122" t="n">
        <f aca="false">$D$22*AK377</f>
        <v>0</v>
      </c>
      <c r="AT377" s="122" t="n">
        <f aca="false">$D$22*AL377+$E$22*AK377</f>
        <v>0</v>
      </c>
      <c r="AU377" s="122" t="n">
        <f aca="false">$D$22*AM377+$E$22*AL377+$F$22*AK377</f>
        <v>0</v>
      </c>
      <c r="AV377" s="122" t="n">
        <f aca="false">$D$22*AN377+$E$22*AM377+$F$22*AL377+$G$22*AK377</f>
        <v>0</v>
      </c>
      <c r="AW377" s="122" t="n">
        <f aca="false">$D$22*AO377+$E$22*AN377+$F$22*AM377+$G$22*AL377+$H$22*AK377</f>
        <v>0</v>
      </c>
      <c r="AX377" s="122" t="n">
        <f aca="false">$D$22*AP377+$E$22*AO377+$F$22*AN377+$G$22*AM377+$H$22*AL377+$I$22*AK377</f>
        <v>0</v>
      </c>
      <c r="AY377" s="122" t="n">
        <f aca="false">$D$22*AQ377+$E$22*AP377+$F$22*AO377+$G$22*AN377+$H$22*AM377+$I$22*AL377+$J$22*AK377</f>
        <v>0</v>
      </c>
      <c r="AZ377" s="122" t="n">
        <f aca="false">$D$22*AR377+$E$22*AQ377+$F$22*AP377+$G$22*AO377+$H$22*AN377+$I$22*AM377+$J$22*AL377+$K$22*AK377</f>
        <v>0</v>
      </c>
    </row>
    <row r="378" customFormat="false" ht="12.75" hidden="false" customHeight="false" outlineLevel="0" collapsed="false">
      <c r="A378" s="105" t="s">
        <v>575</v>
      </c>
      <c r="E378" s="122" t="n">
        <v>0.0787447096786304</v>
      </c>
      <c r="F378" s="122" t="n">
        <v>0.631534343538895</v>
      </c>
      <c r="G378" s="122" t="n">
        <v>0.100421922800886</v>
      </c>
      <c r="H378" s="122" t="n">
        <v>-0.531266089988976</v>
      </c>
      <c r="I378" s="122" t="n">
        <v>-0.204500254841343</v>
      </c>
      <c r="J378" s="122" t="n">
        <v>-0.131115630505136</v>
      </c>
      <c r="K378" s="122" t="n">
        <v>-0.179256083225903</v>
      </c>
      <c r="L378" s="122" t="n">
        <v>-0.0729288420170843</v>
      </c>
      <c r="M378" s="122" t="n">
        <f aca="false">$D$22*E378</f>
        <v>0</v>
      </c>
      <c r="N378" s="122" t="n">
        <f aca="false">$D$22*F378+$E$22*E378</f>
        <v>0</v>
      </c>
      <c r="O378" s="122" t="n">
        <f aca="false">$D$22*G378+$E$22*F378+$F$22*E378</f>
        <v>0</v>
      </c>
      <c r="P378" s="122" t="n">
        <f aca="false">$D$22*H378+$E$22*G378+$F$22*F378+$G$22*E378</f>
        <v>0</v>
      </c>
      <c r="Q378" s="122" t="n">
        <f aca="false">$D$22*I378+$E$22*H378+$F$22*G378+$G$22*F378+$H$22*E378</f>
        <v>0</v>
      </c>
      <c r="R378" s="122" t="n">
        <f aca="false">$D$22*J378+$E$22*I378+$F$22*H378+$G$22*G378+$H$22*F378+$I$22*E378</f>
        <v>0</v>
      </c>
      <c r="S378" s="122" t="n">
        <f aca="false">$D$22*K378+$E$22*J378+$F$22*I378+$G$22*H378+$H$22*G378+$I$22*F378+$J$22*E378</f>
        <v>0</v>
      </c>
      <c r="T378" s="122" t="n">
        <f aca="false">$D$22*L378+$E$22*K378+$F$22*J378+$G$22*I378+$H$22*H378+$I$22*G378+$J$22*F378+$K$22*E378</f>
        <v>0</v>
      </c>
      <c r="U378" s="155" t="n">
        <v>0.0860290260252083</v>
      </c>
      <c r="V378" s="155" t="n">
        <v>0.650445479774571</v>
      </c>
      <c r="W378" s="155" t="n">
        <v>0.0945469653332398</v>
      </c>
      <c r="X378" s="155" t="n">
        <v>-0.566121725400814</v>
      </c>
      <c r="Y378" s="155" t="n">
        <v>-0.241839309012687</v>
      </c>
      <c r="Z378" s="155" t="n">
        <v>-0.131545745193552</v>
      </c>
      <c r="AA378" s="155" t="n">
        <v>-0.12468072550277</v>
      </c>
      <c r="AB378" s="155" t="n">
        <v>0.0237922867486988</v>
      </c>
      <c r="AC378" s="122" t="n">
        <f aca="false">$D$22*U378</f>
        <v>0</v>
      </c>
      <c r="AD378" s="122" t="n">
        <f aca="false">$D$22*V378+$E$22*U378</f>
        <v>0</v>
      </c>
      <c r="AE378" s="122" t="n">
        <f aca="false">$D$22*W378+$E$22*V378+$F$22*U378</f>
        <v>0</v>
      </c>
      <c r="AF378" s="122" t="n">
        <f aca="false">$D$22*X378+$E$22*W378+$F$22*V378+$G$22*U378</f>
        <v>0</v>
      </c>
      <c r="AG378" s="122" t="n">
        <f aca="false">$D$22*Y378+$E$22*X378+$F$22*W378+$G$22*V378+$H$22*U378</f>
        <v>0</v>
      </c>
      <c r="AH378" s="122" t="n">
        <f aca="false">$D$22*Z378+$E$22*Y378+$F$22*X378+$G$22*W378+$H$22*V378+$I$22*U378</f>
        <v>0</v>
      </c>
      <c r="AI378" s="122" t="n">
        <f aca="false">$D$22*AA378+$E$22*Z378+$F$22*Y378+$G$22*X378+$H$22*W378+$I$22*V378+$J$22*U378</f>
        <v>0</v>
      </c>
      <c r="AJ378" s="122" t="n">
        <f aca="false">$D$22*AB378+$E$22*AA378+$F$22*Z378+$G$22*Y378+$H$22*X378+$I$22*W378+$J$22*V378+$K$22*U378</f>
        <v>0</v>
      </c>
      <c r="AK378" s="105" t="n">
        <v>0.0114492947802508</v>
      </c>
      <c r="AL378" s="105" t="n">
        <v>0.602229350110926</v>
      </c>
      <c r="AM378" s="105" t="n">
        <v>0.337453889438719</v>
      </c>
      <c r="AN378" s="105" t="n">
        <v>-0.376427550462608</v>
      </c>
      <c r="AO378" s="105" t="n">
        <v>-0.231856026292927</v>
      </c>
      <c r="AP378" s="105" t="n">
        <v>-0.371556356675067</v>
      </c>
      <c r="AQ378" s="105" t="n">
        <v>-0.357813979730182</v>
      </c>
      <c r="AR378" s="105" t="n">
        <v>-0.214669360039717</v>
      </c>
      <c r="AS378" s="122" t="n">
        <f aca="false">$D$22*AK378</f>
        <v>0</v>
      </c>
      <c r="AT378" s="122" t="n">
        <f aca="false">$D$22*AL378+$E$22*AK378</f>
        <v>0</v>
      </c>
      <c r="AU378" s="122" t="n">
        <f aca="false">$D$22*AM378+$E$22*AL378+$F$22*AK378</f>
        <v>0</v>
      </c>
      <c r="AV378" s="122" t="n">
        <f aca="false">$D$22*AN378+$E$22*AM378+$F$22*AL378+$G$22*AK378</f>
        <v>0</v>
      </c>
      <c r="AW378" s="122" t="n">
        <f aca="false">$D$22*AO378+$E$22*AN378+$F$22*AM378+$G$22*AL378+$H$22*AK378</f>
        <v>0</v>
      </c>
      <c r="AX378" s="122" t="n">
        <f aca="false">$D$22*AP378+$E$22*AO378+$F$22*AN378+$G$22*AM378+$H$22*AL378+$I$22*AK378</f>
        <v>0</v>
      </c>
      <c r="AY378" s="122" t="n">
        <f aca="false">$D$22*AQ378+$E$22*AP378+$F$22*AO378+$G$22*AN378+$H$22*AM378+$I$22*AL378+$J$22*AK378</f>
        <v>0</v>
      </c>
      <c r="AZ378" s="122" t="n">
        <f aca="false">$D$22*AR378+$E$22*AQ378+$F$22*AP378+$G$22*AO378+$H$22*AN378+$I$22*AM378+$J$22*AL378+$K$22*AK378</f>
        <v>0</v>
      </c>
    </row>
    <row r="379" customFormat="false" ht="12.75" hidden="false" customHeight="false" outlineLevel="0" collapsed="false">
      <c r="A379" s="105" t="s">
        <v>576</v>
      </c>
      <c r="E379" s="122" t="n">
        <v>0.343149912280882</v>
      </c>
      <c r="F379" s="122" t="n">
        <v>-0.185467873852874</v>
      </c>
      <c r="G379" s="122" t="n">
        <v>-0.131797759983265</v>
      </c>
      <c r="H379" s="122" t="n">
        <v>-0.11236679371156</v>
      </c>
      <c r="I379" s="122" t="n">
        <v>0.352156332017528</v>
      </c>
      <c r="J379" s="122" t="n">
        <v>-0.145276182547938</v>
      </c>
      <c r="K379" s="122" t="n">
        <v>-0.0989011409726848</v>
      </c>
      <c r="L379" s="122" t="n">
        <v>-0.0941645945366831</v>
      </c>
      <c r="M379" s="122" t="n">
        <f aca="false">$D$22*E379</f>
        <v>0</v>
      </c>
      <c r="N379" s="122" t="n">
        <f aca="false">$D$22*F379+$E$22*E379</f>
        <v>0</v>
      </c>
      <c r="O379" s="122" t="n">
        <f aca="false">$D$22*G379+$E$22*F379+$F$22*E379</f>
        <v>0</v>
      </c>
      <c r="P379" s="122" t="n">
        <f aca="false">$D$22*H379+$E$22*G379+$F$22*F379+$G$22*E379</f>
        <v>0</v>
      </c>
      <c r="Q379" s="122" t="n">
        <f aca="false">$D$22*I379+$E$22*H379+$F$22*G379+$G$22*F379+$H$22*E379</f>
        <v>0</v>
      </c>
      <c r="R379" s="122" t="n">
        <f aca="false">$D$22*J379+$E$22*I379+$F$22*H379+$G$22*G379+$H$22*F379+$I$22*E379</f>
        <v>0</v>
      </c>
      <c r="S379" s="122" t="n">
        <f aca="false">$D$22*K379+$E$22*J379+$F$22*I379+$G$22*H379+$H$22*G379+$I$22*F379+$J$22*E379</f>
        <v>0</v>
      </c>
      <c r="T379" s="122" t="n">
        <f aca="false">$D$22*L379+$E$22*K379+$F$22*J379+$G$22*I379+$H$22*H379+$I$22*G379+$J$22*F379+$K$22*E379</f>
        <v>0</v>
      </c>
      <c r="U379" s="155" t="n">
        <v>0.341482506552815</v>
      </c>
      <c r="V379" s="155" t="n">
        <v>0.00815265969684731</v>
      </c>
      <c r="W379" s="155" t="n">
        <v>-0.0302930735659235</v>
      </c>
      <c r="X379" s="155" t="n">
        <v>-0.0715502692722136</v>
      </c>
      <c r="Y379" s="155" t="n">
        <v>0.15518373860528</v>
      </c>
      <c r="Z379" s="155" t="n">
        <v>-0.279565600779153</v>
      </c>
      <c r="AA379" s="155" t="n">
        <v>-0.175372220845582</v>
      </c>
      <c r="AB379" s="155" t="n">
        <v>-0.104396674682072</v>
      </c>
      <c r="AC379" s="122" t="n">
        <f aca="false">$D$22*U379</f>
        <v>0</v>
      </c>
      <c r="AD379" s="122" t="n">
        <f aca="false">$D$22*V379+$E$22*U379</f>
        <v>0</v>
      </c>
      <c r="AE379" s="122" t="n">
        <f aca="false">$D$22*W379+$E$22*V379+$F$22*U379</f>
        <v>0</v>
      </c>
      <c r="AF379" s="122" t="n">
        <f aca="false">$D$22*X379+$E$22*W379+$F$22*V379+$G$22*U379</f>
        <v>0</v>
      </c>
      <c r="AG379" s="122" t="n">
        <f aca="false">$D$22*Y379+$E$22*X379+$F$22*W379+$G$22*V379+$H$22*U379</f>
        <v>0</v>
      </c>
      <c r="AH379" s="122" t="n">
        <f aca="false">$D$22*Z379+$E$22*Y379+$F$22*X379+$G$22*W379+$H$22*V379+$I$22*U379</f>
        <v>0</v>
      </c>
      <c r="AI379" s="122" t="n">
        <f aca="false">$D$22*AA379+$E$22*Z379+$F$22*Y379+$G$22*X379+$H$22*W379+$I$22*V379+$J$22*U379</f>
        <v>0</v>
      </c>
      <c r="AJ379" s="122" t="n">
        <f aca="false">$D$22*AB379+$E$22*AA379+$F$22*Z379+$G$22*Y379+$H$22*X379+$I$22*W379+$J$22*V379+$K$22*U379</f>
        <v>0</v>
      </c>
      <c r="AK379" s="105" t="n">
        <v>0.00442611231452617</v>
      </c>
      <c r="AL379" s="105" t="n">
        <v>0.341361591108091</v>
      </c>
      <c r="AM379" s="105" t="n">
        <v>0.109773670158941</v>
      </c>
      <c r="AN379" s="105" t="n">
        <v>0.0419715407714794</v>
      </c>
      <c r="AO379" s="105" t="n">
        <v>-0.11009107616593</v>
      </c>
      <c r="AP379" s="105" t="n">
        <v>-0.250830330578733</v>
      </c>
      <c r="AQ379" s="105" t="n">
        <v>-0.209837588243622</v>
      </c>
      <c r="AR379" s="105" t="n">
        <v>-0.148825232790006</v>
      </c>
      <c r="AS379" s="122" t="n">
        <f aca="false">$D$22*AK379</f>
        <v>0</v>
      </c>
      <c r="AT379" s="122" t="n">
        <f aca="false">$D$22*AL379+$E$22*AK379</f>
        <v>0</v>
      </c>
      <c r="AU379" s="122" t="n">
        <f aca="false">$D$22*AM379+$E$22*AL379+$F$22*AK379</f>
        <v>0</v>
      </c>
      <c r="AV379" s="122" t="n">
        <f aca="false">$D$22*AN379+$E$22*AM379+$F$22*AL379+$G$22*AK379</f>
        <v>0</v>
      </c>
      <c r="AW379" s="122" t="n">
        <f aca="false">$D$22*AO379+$E$22*AN379+$F$22*AM379+$G$22*AL379+$H$22*AK379</f>
        <v>0</v>
      </c>
      <c r="AX379" s="122" t="n">
        <f aca="false">$D$22*AP379+$E$22*AO379+$F$22*AN379+$G$22*AM379+$H$22*AL379+$I$22*AK379</f>
        <v>0</v>
      </c>
      <c r="AY379" s="122" t="n">
        <f aca="false">$D$22*AQ379+$E$22*AP379+$F$22*AO379+$G$22*AN379+$H$22*AM379+$I$22*AL379+$J$22*AK379</f>
        <v>0</v>
      </c>
      <c r="AZ379" s="122" t="n">
        <f aca="false">$D$22*AR379+$E$22*AQ379+$F$22*AP379+$G$22*AO379+$H$22*AN379+$I$22*AM379+$J$22*AL379+$K$22*AK379</f>
        <v>0</v>
      </c>
    </row>
    <row r="380" customFormat="false" ht="12.75" hidden="false" customHeight="false" outlineLevel="0" collapsed="false">
      <c r="A380" s="105" t="s">
        <v>577</v>
      </c>
      <c r="E380" s="122" t="n">
        <v>0.817318765361828</v>
      </c>
      <c r="F380" s="122" t="n">
        <v>0.132477549342629</v>
      </c>
      <c r="G380" s="122" t="n">
        <v>-0.673362768536823</v>
      </c>
      <c r="H380" s="122" t="n">
        <v>-0.337002948576828</v>
      </c>
      <c r="I380" s="122" t="n">
        <v>-0.0387840151381313</v>
      </c>
      <c r="J380" s="122" t="n">
        <v>-0.113050170275057</v>
      </c>
      <c r="K380" s="122" t="n">
        <v>-0.0490933545828121</v>
      </c>
      <c r="L380" s="122" t="n">
        <v>-0.0439066846026925</v>
      </c>
      <c r="M380" s="122" t="n">
        <f aca="false">$D$22*E380</f>
        <v>0</v>
      </c>
      <c r="N380" s="122" t="n">
        <f aca="false">$D$22*F380+$E$22*E380</f>
        <v>0</v>
      </c>
      <c r="O380" s="122" t="n">
        <f aca="false">$D$22*G380+$E$22*F380+$F$22*E380</f>
        <v>0</v>
      </c>
      <c r="P380" s="122" t="n">
        <f aca="false">$D$22*H380+$E$22*G380+$F$22*F380+$G$22*E380</f>
        <v>0</v>
      </c>
      <c r="Q380" s="122" t="n">
        <f aca="false">$D$22*I380+$E$22*H380+$F$22*G380+$G$22*F380+$H$22*E380</f>
        <v>0</v>
      </c>
      <c r="R380" s="122" t="n">
        <f aca="false">$D$22*J380+$E$22*I380+$F$22*H380+$G$22*G380+$H$22*F380+$I$22*E380</f>
        <v>0</v>
      </c>
      <c r="S380" s="122" t="n">
        <f aca="false">$D$22*K380+$E$22*J380+$F$22*I380+$G$22*H380+$H$22*G380+$I$22*F380+$J$22*E380</f>
        <v>0</v>
      </c>
      <c r="T380" s="122" t="n">
        <f aca="false">$D$22*L380+$E$22*K380+$F$22*J380+$G$22*I380+$H$22*H380+$I$22*G380+$J$22*F380+$K$22*E380</f>
        <v>0</v>
      </c>
      <c r="U380" s="155" t="n">
        <v>0.809154498535269</v>
      </c>
      <c r="V380" s="155" t="n">
        <v>0.131622649470886</v>
      </c>
      <c r="W380" s="155" t="n">
        <v>-0.706208501156627</v>
      </c>
      <c r="X380" s="155" t="n">
        <v>-0.346562028614583</v>
      </c>
      <c r="Y380" s="155" t="n">
        <v>-0.0368695391828133</v>
      </c>
      <c r="Z380" s="155" t="n">
        <v>-0.0541678471872942</v>
      </c>
      <c r="AA380" s="155" t="n">
        <v>0.0587922899912385</v>
      </c>
      <c r="AB380" s="155" t="n">
        <v>0.0325083940359905</v>
      </c>
      <c r="AC380" s="122" t="n">
        <f aca="false">$D$22*U380</f>
        <v>0</v>
      </c>
      <c r="AD380" s="122" t="n">
        <f aca="false">$D$22*V380+$E$22*U380</f>
        <v>0</v>
      </c>
      <c r="AE380" s="122" t="n">
        <f aca="false">$D$22*W380+$E$22*V380+$F$22*U380</f>
        <v>0</v>
      </c>
      <c r="AF380" s="122" t="n">
        <f aca="false">$D$22*X380+$E$22*W380+$F$22*V380+$G$22*U380</f>
        <v>0</v>
      </c>
      <c r="AG380" s="122" t="n">
        <f aca="false">$D$22*Y380+$E$22*X380+$F$22*W380+$G$22*V380+$H$22*U380</f>
        <v>0</v>
      </c>
      <c r="AH380" s="122" t="n">
        <f aca="false">$D$22*Z380+$E$22*Y380+$F$22*X380+$G$22*W380+$H$22*V380+$I$22*U380</f>
        <v>0</v>
      </c>
      <c r="AI380" s="122" t="n">
        <f aca="false">$D$22*AA380+$E$22*Z380+$F$22*Y380+$G$22*X380+$H$22*W380+$I$22*V380+$J$22*U380</f>
        <v>0</v>
      </c>
      <c r="AJ380" s="122" t="n">
        <f aca="false">$D$22*AB380+$E$22*AA380+$F$22*Z380+$G$22*Y380+$H$22*X380+$I$22*W380+$J$22*V380+$K$22*U380</f>
        <v>0</v>
      </c>
      <c r="AK380" s="105" t="n">
        <v>0.646095426828768</v>
      </c>
      <c r="AL380" s="105" t="n">
        <v>0.365052580009859</v>
      </c>
      <c r="AM380" s="105" t="n">
        <v>-0.472550849972762</v>
      </c>
      <c r="AN380" s="105" t="n">
        <v>-0.25505118182743</v>
      </c>
      <c r="AO380" s="105" t="n">
        <v>-0.339823341065162</v>
      </c>
      <c r="AP380" s="105" t="n">
        <v>-0.323423448675855</v>
      </c>
      <c r="AQ380" s="105" t="n">
        <v>-0.164668058701296</v>
      </c>
      <c r="AR380" s="105" t="n">
        <v>-0.0461562114789138</v>
      </c>
      <c r="AS380" s="122" t="n">
        <f aca="false">$D$22*AK380</f>
        <v>0</v>
      </c>
      <c r="AT380" s="122" t="n">
        <f aca="false">$D$22*AL380+$E$22*AK380</f>
        <v>0</v>
      </c>
      <c r="AU380" s="122" t="n">
        <f aca="false">$D$22*AM380+$E$22*AL380+$F$22*AK380</f>
        <v>0</v>
      </c>
      <c r="AV380" s="122" t="n">
        <f aca="false">$D$22*AN380+$E$22*AM380+$F$22*AL380+$G$22*AK380</f>
        <v>0</v>
      </c>
      <c r="AW380" s="122" t="n">
        <f aca="false">$D$22*AO380+$E$22*AN380+$F$22*AM380+$G$22*AL380+$H$22*AK380</f>
        <v>0</v>
      </c>
      <c r="AX380" s="122" t="n">
        <f aca="false">$D$22*AP380+$E$22*AO380+$F$22*AN380+$G$22*AM380+$H$22*AL380+$I$22*AK380</f>
        <v>0</v>
      </c>
      <c r="AY380" s="122" t="n">
        <f aca="false">$D$22*AQ380+$E$22*AP380+$F$22*AO380+$G$22*AN380+$H$22*AM380+$I$22*AL380+$J$22*AK380</f>
        <v>0</v>
      </c>
      <c r="AZ380" s="122" t="n">
        <f aca="false">$D$22*AR380+$E$22*AQ380+$F$22*AP380+$G$22*AO380+$H$22*AN380+$I$22*AM380+$J$22*AL380+$K$22*AK380</f>
        <v>0</v>
      </c>
    </row>
    <row r="381" customFormat="false" ht="12.75" hidden="false" customHeight="false" outlineLevel="0" collapsed="false">
      <c r="A381" s="105" t="s">
        <v>578</v>
      </c>
      <c r="E381" s="122" t="n">
        <v>1.34408569069615</v>
      </c>
      <c r="F381" s="122" t="n">
        <v>-0.156388418413811</v>
      </c>
      <c r="G381" s="122" t="n">
        <v>-0.42305453907352</v>
      </c>
      <c r="H381" s="122" t="n">
        <v>-0.602373752239327</v>
      </c>
      <c r="I381" s="122" t="n">
        <v>-0.368341023859209</v>
      </c>
      <c r="J381" s="122" t="n">
        <v>-0.136565923736853</v>
      </c>
      <c r="K381" s="122" t="n">
        <v>-0.101695525916612</v>
      </c>
      <c r="L381" s="122" t="n">
        <v>-0.0244570012990053</v>
      </c>
      <c r="M381" s="122" t="n">
        <f aca="false">$D$22*E381</f>
        <v>0</v>
      </c>
      <c r="N381" s="122" t="n">
        <f aca="false">$D$22*F381+$E$22*E381</f>
        <v>0</v>
      </c>
      <c r="O381" s="122" t="n">
        <f aca="false">$D$22*G381+$E$22*F381+$F$22*E381</f>
        <v>0</v>
      </c>
      <c r="P381" s="122" t="n">
        <f aca="false">$D$22*H381+$E$22*G381+$F$22*F381+$G$22*E381</f>
        <v>0</v>
      </c>
      <c r="Q381" s="122" t="n">
        <f aca="false">$D$22*I381+$E$22*H381+$F$22*G381+$G$22*F381+$H$22*E381</f>
        <v>0</v>
      </c>
      <c r="R381" s="122" t="n">
        <f aca="false">$D$22*J381+$E$22*I381+$F$22*H381+$G$22*G381+$H$22*F381+$I$22*E381</f>
        <v>0</v>
      </c>
      <c r="S381" s="122" t="n">
        <f aca="false">$D$22*K381+$E$22*J381+$F$22*I381+$G$22*H381+$H$22*G381+$I$22*F381+$J$22*E381</f>
        <v>0</v>
      </c>
      <c r="T381" s="122" t="n">
        <f aca="false">$D$22*L381+$E$22*K381+$F$22*J381+$G$22*I381+$H$22*H381+$I$22*G381+$J$22*F381+$K$22*E381</f>
        <v>0</v>
      </c>
      <c r="U381" s="155" t="n">
        <v>1.34105929364232</v>
      </c>
      <c r="V381" s="155" t="n">
        <v>-0.254496660795245</v>
      </c>
      <c r="W381" s="155" t="n">
        <v>-0.530764481708612</v>
      </c>
      <c r="X381" s="155" t="n">
        <v>-0.646987954960787</v>
      </c>
      <c r="Y381" s="155" t="n">
        <v>-0.276385760004461</v>
      </c>
      <c r="Z381" s="155" t="n">
        <v>-0.0054286587753527</v>
      </c>
      <c r="AA381" s="155" t="n">
        <v>0.0792873012770867</v>
      </c>
      <c r="AB381" s="155" t="n">
        <v>0.11389347342714</v>
      </c>
      <c r="AC381" s="122" t="n">
        <f aca="false">$D$22*U381</f>
        <v>0</v>
      </c>
      <c r="AD381" s="122" t="n">
        <f aca="false">$D$22*V381+$E$22*U381</f>
        <v>0</v>
      </c>
      <c r="AE381" s="122" t="n">
        <f aca="false">$D$22*W381+$E$22*V381+$F$22*U381</f>
        <v>0</v>
      </c>
      <c r="AF381" s="122" t="n">
        <f aca="false">$D$22*X381+$E$22*W381+$F$22*V381+$G$22*U381</f>
        <v>0</v>
      </c>
      <c r="AG381" s="122" t="n">
        <f aca="false">$D$22*Y381+$E$22*X381+$F$22*W381+$G$22*V381+$H$22*U381</f>
        <v>0</v>
      </c>
      <c r="AH381" s="122" t="n">
        <f aca="false">$D$22*Z381+$E$22*Y381+$F$22*X381+$G$22*W381+$H$22*V381+$I$22*U381</f>
        <v>0</v>
      </c>
      <c r="AI381" s="122" t="n">
        <f aca="false">$D$22*AA381+$E$22*Z381+$F$22*Y381+$G$22*X381+$H$22*W381+$I$22*V381+$J$22*U381</f>
        <v>0</v>
      </c>
      <c r="AJ381" s="122" t="n">
        <f aca="false">$D$22*AB381+$E$22*AA381+$F$22*Z381+$G$22*Y381+$H$22*X381+$I$22*W381+$J$22*V381+$K$22*U381</f>
        <v>0</v>
      </c>
      <c r="AK381" s="105" t="n">
        <v>1.32321387578176</v>
      </c>
      <c r="AL381" s="105" t="n">
        <v>-0.196061314710505</v>
      </c>
      <c r="AM381" s="105" t="n">
        <v>-0.262412123252931</v>
      </c>
      <c r="AN381" s="105" t="n">
        <v>-0.517929490611035</v>
      </c>
      <c r="AO381" s="105" t="n">
        <v>-0.428260100480016</v>
      </c>
      <c r="AP381" s="105" t="n">
        <v>-0.410161510679563</v>
      </c>
      <c r="AQ381" s="105" t="n">
        <v>-0.27512694619436</v>
      </c>
      <c r="AR381" s="105" t="n">
        <v>-0.0983168648590604</v>
      </c>
      <c r="AS381" s="122" t="n">
        <f aca="false">$D$22*AK381</f>
        <v>0</v>
      </c>
      <c r="AT381" s="122" t="n">
        <f aca="false">$D$22*AL381+$E$22*AK381</f>
        <v>0</v>
      </c>
      <c r="AU381" s="122" t="n">
        <f aca="false">$D$22*AM381+$E$22*AL381+$F$22*AK381</f>
        <v>0</v>
      </c>
      <c r="AV381" s="122" t="n">
        <f aca="false">$D$22*AN381+$E$22*AM381+$F$22*AL381+$G$22*AK381</f>
        <v>0</v>
      </c>
      <c r="AW381" s="122" t="n">
        <f aca="false">$D$22*AO381+$E$22*AN381+$F$22*AM381+$G$22*AL381+$H$22*AK381</f>
        <v>0</v>
      </c>
      <c r="AX381" s="122" t="n">
        <f aca="false">$D$22*AP381+$E$22*AO381+$F$22*AN381+$G$22*AM381+$H$22*AL381+$I$22*AK381</f>
        <v>0</v>
      </c>
      <c r="AY381" s="122" t="n">
        <f aca="false">$D$22*AQ381+$E$22*AP381+$F$22*AO381+$G$22*AN381+$H$22*AM381+$I$22*AL381+$J$22*AK381</f>
        <v>0</v>
      </c>
      <c r="AZ381" s="122" t="n">
        <f aca="false">$D$22*AR381+$E$22*AQ381+$F$22*AP381+$G$22*AO381+$H$22*AN381+$I$22*AM381+$J$22*AL381+$K$22*AK381</f>
        <v>0</v>
      </c>
    </row>
    <row r="382" customFormat="false" ht="12.75" hidden="false" customHeight="false" outlineLevel="0" collapsed="false">
      <c r="A382" s="105" t="s">
        <v>579</v>
      </c>
      <c r="E382" s="122" t="n">
        <v>1.61460704467473</v>
      </c>
      <c r="F382" s="122" t="n">
        <v>0.250211643576215</v>
      </c>
      <c r="G382" s="122" t="n">
        <v>-1.35857847571255</v>
      </c>
      <c r="H382" s="122" t="n">
        <v>-0.814517997278119</v>
      </c>
      <c r="I382" s="122" t="n">
        <v>-0.511387719935152</v>
      </c>
      <c r="J382" s="122" t="n">
        <v>-0.0158687005011871</v>
      </c>
      <c r="K382" s="122" t="n">
        <v>0.216826591732611</v>
      </c>
      <c r="L382" s="122" t="n">
        <v>0.146477967740988</v>
      </c>
      <c r="M382" s="122" t="n">
        <f aca="false">$D$22*E382</f>
        <v>0</v>
      </c>
      <c r="N382" s="122" t="n">
        <f aca="false">$D$22*F382+$E$22*E382</f>
        <v>0</v>
      </c>
      <c r="O382" s="122" t="n">
        <f aca="false">$D$22*G382+$E$22*F382+$F$22*E382</f>
        <v>0</v>
      </c>
      <c r="P382" s="122" t="n">
        <f aca="false">$D$22*H382+$E$22*G382+$F$22*F382+$G$22*E382</f>
        <v>0</v>
      </c>
      <c r="Q382" s="122" t="n">
        <f aca="false">$D$22*I382+$E$22*H382+$F$22*G382+$G$22*F382+$H$22*E382</f>
        <v>0</v>
      </c>
      <c r="R382" s="122" t="n">
        <f aca="false">$D$22*J382+$E$22*I382+$F$22*H382+$G$22*G382+$H$22*F382+$I$22*E382</f>
        <v>0</v>
      </c>
      <c r="S382" s="122" t="n">
        <f aca="false">$D$22*K382+$E$22*J382+$F$22*I382+$G$22*H382+$H$22*G382+$I$22*F382+$J$22*E382</f>
        <v>0</v>
      </c>
      <c r="T382" s="122" t="n">
        <f aca="false">$D$22*L382+$E$22*K382+$F$22*J382+$G$22*I382+$H$22*H382+$I$22*G382+$J$22*F382+$K$22*E382</f>
        <v>0</v>
      </c>
      <c r="U382" s="155" t="n">
        <v>1.57516700546794</v>
      </c>
      <c r="V382" s="155" t="n">
        <v>0.0973227999282234</v>
      </c>
      <c r="W382" s="155" t="n">
        <v>-1.47244944774028</v>
      </c>
      <c r="X382" s="155" t="n">
        <v>-0.766409453618056</v>
      </c>
      <c r="Y382" s="155" t="n">
        <v>-0.324852835917122</v>
      </c>
      <c r="Z382" s="155" t="n">
        <v>0.17193637226709</v>
      </c>
      <c r="AA382" s="155" t="n">
        <v>0.383484793893585</v>
      </c>
      <c r="AB382" s="155" t="n">
        <v>0.264731809357466</v>
      </c>
      <c r="AC382" s="122" t="n">
        <f aca="false">$D$22*U382</f>
        <v>0</v>
      </c>
      <c r="AD382" s="122" t="n">
        <f aca="false">$D$22*V382+$E$22*U382</f>
        <v>0</v>
      </c>
      <c r="AE382" s="122" t="n">
        <f aca="false">$D$22*W382+$E$22*V382+$F$22*U382</f>
        <v>0</v>
      </c>
      <c r="AF382" s="122" t="n">
        <f aca="false">$D$22*X382+$E$22*W382+$F$22*V382+$G$22*U382</f>
        <v>0</v>
      </c>
      <c r="AG382" s="122" t="n">
        <f aca="false">$D$22*Y382+$E$22*X382+$F$22*W382+$G$22*V382+$H$22*U382</f>
        <v>0</v>
      </c>
      <c r="AH382" s="122" t="n">
        <f aca="false">$D$22*Z382+$E$22*Y382+$F$22*X382+$G$22*W382+$H$22*V382+$I$22*U382</f>
        <v>0</v>
      </c>
      <c r="AI382" s="122" t="n">
        <f aca="false">$D$22*AA382+$E$22*Z382+$F$22*Y382+$G$22*X382+$H$22*W382+$I$22*V382+$J$22*U382</f>
        <v>0</v>
      </c>
      <c r="AJ382" s="122" t="n">
        <f aca="false">$D$22*AB382+$E$22*AA382+$F$22*Z382+$G$22*Y382+$H$22*X382+$I$22*W382+$J$22*V382+$K$22*U382</f>
        <v>0</v>
      </c>
      <c r="AK382" s="105" t="n">
        <v>1.59032918356119</v>
      </c>
      <c r="AL382" s="105" t="n">
        <v>0.750260181770002</v>
      </c>
      <c r="AM382" s="105" t="n">
        <v>-1.51457850417996</v>
      </c>
      <c r="AN382" s="105" t="n">
        <v>-0.893142478080766</v>
      </c>
      <c r="AO382" s="105" t="n">
        <v>-1.13525778903871</v>
      </c>
      <c r="AP382" s="105" t="n">
        <v>-0.371495656895049</v>
      </c>
      <c r="AQ382" s="105" t="n">
        <v>0.121854039152036</v>
      </c>
      <c r="AR382" s="105" t="n">
        <v>0.351033684732993</v>
      </c>
      <c r="AS382" s="122" t="n">
        <f aca="false">$D$22*AK382</f>
        <v>0</v>
      </c>
      <c r="AT382" s="122" t="n">
        <f aca="false">$D$22*AL382+$E$22*AK382</f>
        <v>0</v>
      </c>
      <c r="AU382" s="122" t="n">
        <f aca="false">$D$22*AM382+$E$22*AL382+$F$22*AK382</f>
        <v>0</v>
      </c>
      <c r="AV382" s="122" t="n">
        <f aca="false">$D$22*AN382+$E$22*AM382+$F$22*AL382+$G$22*AK382</f>
        <v>0</v>
      </c>
      <c r="AW382" s="122" t="n">
        <f aca="false">$D$22*AO382+$E$22*AN382+$F$22*AM382+$G$22*AL382+$H$22*AK382</f>
        <v>0</v>
      </c>
      <c r="AX382" s="122" t="n">
        <f aca="false">$D$22*AP382+$E$22*AO382+$F$22*AN382+$G$22*AM382+$H$22*AL382+$I$22*AK382</f>
        <v>0</v>
      </c>
      <c r="AY382" s="122" t="n">
        <f aca="false">$D$22*AQ382+$E$22*AP382+$F$22*AO382+$G$22*AN382+$H$22*AM382+$I$22*AL382+$J$22*AK382</f>
        <v>0</v>
      </c>
      <c r="AZ382" s="122" t="n">
        <f aca="false">$D$22*AR382+$E$22*AQ382+$F$22*AP382+$G$22*AO382+$H$22*AN382+$I$22*AM382+$J$22*AL382+$K$22*AK382</f>
        <v>0</v>
      </c>
    </row>
    <row r="383" customFormat="false" ht="12.75" hidden="false" customHeight="false" outlineLevel="0" collapsed="false">
      <c r="A383" s="105" t="s">
        <v>365</v>
      </c>
      <c r="E383" s="122"/>
      <c r="F383" s="122"/>
      <c r="G383" s="122"/>
      <c r="H383" s="122"/>
      <c r="I383" s="122"/>
      <c r="J383" s="122"/>
      <c r="K383" s="122"/>
      <c r="L383" s="122"/>
      <c r="M383" s="122" t="n">
        <f aca="false">$D$22*E383</f>
        <v>0</v>
      </c>
      <c r="N383" s="122" t="n">
        <f aca="false">$D$22*F383+$E$22*E383</f>
        <v>0</v>
      </c>
      <c r="O383" s="122" t="n">
        <f aca="false">$D$22*G383+$E$22*F383+$F$22*E383</f>
        <v>0</v>
      </c>
      <c r="P383" s="122" t="n">
        <f aca="false">$D$22*H383+$E$22*G383+$F$22*F383+$G$22*E383</f>
        <v>0</v>
      </c>
      <c r="Q383" s="122" t="n">
        <f aca="false">$D$22*I383+$E$22*H383+$F$22*G383+$G$22*F383+$H$22*E383</f>
        <v>0</v>
      </c>
      <c r="R383" s="122" t="n">
        <f aca="false">$D$22*J383+$E$22*I383+$F$22*H383+$G$22*G383+$H$22*F383+$I$22*E383</f>
        <v>0</v>
      </c>
      <c r="S383" s="122" t="n">
        <f aca="false">$D$22*K383+$E$22*J383+$F$22*I383+$G$22*H383+$H$22*G383+$I$22*F383+$J$22*E383</f>
        <v>0</v>
      </c>
      <c r="T383" s="122" t="n">
        <f aca="false">$D$22*L383+$E$22*K383+$F$22*J383+$G$22*I383+$H$22*H383+$I$22*G383+$J$22*F383+$K$22*E383</f>
        <v>0</v>
      </c>
      <c r="U383" s="155"/>
      <c r="V383" s="155"/>
      <c r="W383" s="155"/>
      <c r="X383" s="155"/>
      <c r="Y383" s="155"/>
      <c r="Z383" s="155"/>
      <c r="AA383" s="155"/>
      <c r="AB383" s="155"/>
      <c r="AC383" s="122" t="n">
        <f aca="false">$D$22*U383</f>
        <v>0</v>
      </c>
      <c r="AD383" s="122" t="n">
        <f aca="false">$D$22*V383+$E$22*U383</f>
        <v>0</v>
      </c>
      <c r="AE383" s="122" t="n">
        <f aca="false">$D$22*W383+$E$22*V383+$F$22*U383</f>
        <v>0</v>
      </c>
      <c r="AF383" s="122" t="n">
        <f aca="false">$D$22*X383+$E$22*W383+$F$22*V383+$G$22*U383</f>
        <v>0</v>
      </c>
      <c r="AG383" s="122" t="n">
        <f aca="false">$D$22*Y383+$E$22*X383+$F$22*W383+$G$22*V383+$H$22*U383</f>
        <v>0</v>
      </c>
      <c r="AH383" s="122" t="n">
        <f aca="false">$D$22*Z383+$E$22*Y383+$F$22*X383+$G$22*W383+$H$22*V383+$I$22*U383</f>
        <v>0</v>
      </c>
      <c r="AI383" s="122" t="n">
        <f aca="false">$D$22*AA383+$E$22*Z383+$F$22*Y383+$G$22*X383+$H$22*W383+$I$22*V383+$J$22*U383</f>
        <v>0</v>
      </c>
      <c r="AJ383" s="122" t="n">
        <f aca="false">$D$22*AB383+$E$22*AA383+$F$22*Z383+$G$22*Y383+$H$22*X383+$I$22*W383+$J$22*V383+$K$22*U383</f>
        <v>0</v>
      </c>
      <c r="AM383" s="105"/>
      <c r="AN383" s="105"/>
      <c r="AO383" s="105"/>
      <c r="AP383" s="105"/>
      <c r="AQ383" s="105"/>
      <c r="AR383" s="105"/>
      <c r="AS383" s="122" t="n">
        <f aca="false">$D$22*AK383</f>
        <v>0</v>
      </c>
      <c r="AT383" s="122" t="n">
        <f aca="false">$D$22*AL383+$E$22*AK383</f>
        <v>0</v>
      </c>
      <c r="AU383" s="122" t="n">
        <f aca="false">$D$22*AM383+$E$22*AL383+$F$22*AK383</f>
        <v>0</v>
      </c>
      <c r="AV383" s="122" t="n">
        <f aca="false">$D$22*AN383+$E$22*AM383+$F$22*AL383+$G$22*AK383</f>
        <v>0</v>
      </c>
      <c r="AW383" s="122" t="n">
        <f aca="false">$D$22*AO383+$E$22*AN383+$F$22*AM383+$G$22*AL383+$H$22*AK383</f>
        <v>0</v>
      </c>
      <c r="AX383" s="122" t="n">
        <f aca="false">$D$22*AP383+$E$22*AO383+$F$22*AN383+$G$22*AM383+$H$22*AL383+$I$22*AK383</f>
        <v>0</v>
      </c>
      <c r="AY383" s="122" t="n">
        <f aca="false">$D$22*AQ383+$E$22*AP383+$F$22*AO383+$G$22*AN383+$H$22*AM383+$I$22*AL383+$J$22*AK383</f>
        <v>0</v>
      </c>
      <c r="AZ383" s="122" t="n">
        <f aca="false">$D$22*AR383+$E$22*AQ383+$F$22*AP383+$G$22*AO383+$H$22*AN383+$I$22*AM383+$J$22*AL383+$K$22*AK383</f>
        <v>0</v>
      </c>
    </row>
    <row r="384" customFormat="false" ht="12.75" hidden="false" customHeight="false" outlineLevel="0" collapsed="false">
      <c r="A384" s="105" t="s">
        <v>580</v>
      </c>
      <c r="E384" s="122"/>
      <c r="F384" s="122"/>
      <c r="G384" s="122"/>
      <c r="H384" s="122"/>
      <c r="I384" s="122"/>
      <c r="J384" s="122"/>
      <c r="K384" s="122"/>
      <c r="L384" s="122"/>
      <c r="M384" s="122" t="n">
        <f aca="false">$D$22*E384</f>
        <v>0</v>
      </c>
      <c r="N384" s="122" t="n">
        <f aca="false">$D$22*F384+$E$22*E384</f>
        <v>0</v>
      </c>
      <c r="O384" s="122" t="n">
        <f aca="false">$D$22*G384+$E$22*F384+$F$22*E384</f>
        <v>0</v>
      </c>
      <c r="P384" s="122" t="n">
        <f aca="false">$D$22*H384+$E$22*G384+$F$22*F384+$G$22*E384</f>
        <v>0</v>
      </c>
      <c r="Q384" s="122" t="n">
        <f aca="false">$D$22*I384+$E$22*H384+$F$22*G384+$G$22*F384+$H$22*E384</f>
        <v>0</v>
      </c>
      <c r="R384" s="122" t="n">
        <f aca="false">$D$22*J384+$E$22*I384+$F$22*H384+$G$22*G384+$H$22*F384+$I$22*E384</f>
        <v>0</v>
      </c>
      <c r="S384" s="122" t="n">
        <f aca="false">$D$22*K384+$E$22*J384+$F$22*I384+$G$22*H384+$H$22*G384+$I$22*F384+$J$22*E384</f>
        <v>0</v>
      </c>
      <c r="T384" s="122" t="n">
        <f aca="false">$D$22*L384+$E$22*K384+$F$22*J384+$G$22*I384+$H$22*H384+$I$22*G384+$J$22*F384+$K$22*E384</f>
        <v>0</v>
      </c>
      <c r="U384" s="155"/>
      <c r="V384" s="155"/>
      <c r="W384" s="155"/>
      <c r="X384" s="155"/>
      <c r="Y384" s="155"/>
      <c r="Z384" s="155"/>
      <c r="AA384" s="155"/>
      <c r="AB384" s="155"/>
      <c r="AC384" s="122" t="n">
        <f aca="false">$D$22*U384</f>
        <v>0</v>
      </c>
      <c r="AD384" s="122" t="n">
        <f aca="false">$D$22*V384+$E$22*U384</f>
        <v>0</v>
      </c>
      <c r="AE384" s="122" t="n">
        <f aca="false">$D$22*W384+$E$22*V384+$F$22*U384</f>
        <v>0</v>
      </c>
      <c r="AF384" s="122" t="n">
        <f aca="false">$D$22*X384+$E$22*W384+$F$22*V384+$G$22*U384</f>
        <v>0</v>
      </c>
      <c r="AG384" s="122" t="n">
        <f aca="false">$D$22*Y384+$E$22*X384+$F$22*W384+$G$22*V384+$H$22*U384</f>
        <v>0</v>
      </c>
      <c r="AH384" s="122" t="n">
        <f aca="false">$D$22*Z384+$E$22*Y384+$F$22*X384+$G$22*W384+$H$22*V384+$I$22*U384</f>
        <v>0</v>
      </c>
      <c r="AI384" s="122" t="n">
        <f aca="false">$D$22*AA384+$E$22*Z384+$F$22*Y384+$G$22*X384+$H$22*W384+$I$22*V384+$J$22*U384</f>
        <v>0</v>
      </c>
      <c r="AJ384" s="122" t="n">
        <f aca="false">$D$22*AB384+$E$22*AA384+$F$22*Z384+$G$22*Y384+$H$22*X384+$I$22*W384+$J$22*V384+$K$22*U384</f>
        <v>0</v>
      </c>
      <c r="AM384" s="105"/>
      <c r="AN384" s="105"/>
      <c r="AO384" s="105"/>
      <c r="AP384" s="105"/>
      <c r="AQ384" s="105"/>
      <c r="AR384" s="105"/>
      <c r="AS384" s="122" t="n">
        <f aca="false">$D$22*AK384</f>
        <v>0</v>
      </c>
      <c r="AT384" s="122" t="n">
        <f aca="false">$D$22*AL384+$E$22*AK384</f>
        <v>0</v>
      </c>
      <c r="AU384" s="122" t="n">
        <f aca="false">$D$22*AM384+$E$22*AL384+$F$22*AK384</f>
        <v>0</v>
      </c>
      <c r="AV384" s="122" t="n">
        <f aca="false">$D$22*AN384+$E$22*AM384+$F$22*AL384+$G$22*AK384</f>
        <v>0</v>
      </c>
      <c r="AW384" s="122" t="n">
        <f aca="false">$D$22*AO384+$E$22*AN384+$F$22*AM384+$G$22*AL384+$H$22*AK384</f>
        <v>0</v>
      </c>
      <c r="AX384" s="122" t="n">
        <f aca="false">$D$22*AP384+$E$22*AO384+$F$22*AN384+$G$22*AM384+$H$22*AL384+$I$22*AK384</f>
        <v>0</v>
      </c>
      <c r="AY384" s="122" t="n">
        <f aca="false">$D$22*AQ384+$E$22*AP384+$F$22*AO384+$G$22*AN384+$H$22*AM384+$I$22*AL384+$J$22*AK384</f>
        <v>0</v>
      </c>
      <c r="AZ384" s="122" t="n">
        <f aca="false">$D$22*AR384+$E$22*AQ384+$F$22*AP384+$G$22*AO384+$H$22*AN384+$I$22*AM384+$J$22*AL384+$K$22*AK384</f>
        <v>0</v>
      </c>
    </row>
    <row r="385" customFormat="false" ht="12.75" hidden="false" customHeight="false" outlineLevel="0" collapsed="false">
      <c r="A385" s="105" t="s">
        <v>581</v>
      </c>
      <c r="E385" s="122" t="n">
        <v>-1.24473516708494</v>
      </c>
      <c r="F385" s="122" t="n">
        <v>0.304580447020597</v>
      </c>
      <c r="G385" s="122" t="n">
        <v>0.350538926730626</v>
      </c>
      <c r="H385" s="122" t="n">
        <v>0.641106381446677</v>
      </c>
      <c r="I385" s="122" t="n">
        <v>0.0404567267593858</v>
      </c>
      <c r="J385" s="122" t="n">
        <v>0.114626335165258</v>
      </c>
      <c r="K385" s="122" t="n">
        <v>-0.199088206065512</v>
      </c>
      <c r="L385" s="122" t="n">
        <v>-0.0935566634916007</v>
      </c>
      <c r="M385" s="122" t="n">
        <f aca="false">$D$22*E385</f>
        <v>-0</v>
      </c>
      <c r="N385" s="122" t="n">
        <f aca="false">$D$22*F385+$E$22*E385</f>
        <v>0</v>
      </c>
      <c r="O385" s="122" t="n">
        <f aca="false">$D$22*G385+$E$22*F385+$F$22*E385</f>
        <v>0</v>
      </c>
      <c r="P385" s="122" t="n">
        <f aca="false">$D$22*H385+$E$22*G385+$F$22*F385+$G$22*E385</f>
        <v>0</v>
      </c>
      <c r="Q385" s="122" t="n">
        <f aca="false">$D$22*I385+$E$22*H385+$F$22*G385+$G$22*F385+$H$22*E385</f>
        <v>0</v>
      </c>
      <c r="R385" s="122" t="n">
        <f aca="false">$D$22*J385+$E$22*I385+$F$22*H385+$G$22*G385+$H$22*F385+$I$22*E385</f>
        <v>0</v>
      </c>
      <c r="S385" s="122" t="n">
        <f aca="false">$D$22*K385+$E$22*J385+$F$22*I385+$G$22*H385+$H$22*G385+$I$22*F385+$J$22*E385</f>
        <v>0</v>
      </c>
      <c r="T385" s="122" t="n">
        <f aca="false">$D$22*L385+$E$22*K385+$F$22*J385+$G$22*I385+$H$22*H385+$I$22*G385+$J$22*F385+$K$22*E385</f>
        <v>0</v>
      </c>
      <c r="U385" s="155" t="n">
        <v>-1.23907485638635</v>
      </c>
      <c r="V385" s="155" t="n">
        <v>0.303048591966393</v>
      </c>
      <c r="W385" s="155" t="n">
        <v>0.332857713224599</v>
      </c>
      <c r="X385" s="155" t="n">
        <v>0.398913588015404</v>
      </c>
      <c r="Y385" s="155" t="n">
        <v>0.0436833612313281</v>
      </c>
      <c r="Z385" s="155" t="n">
        <v>0.209510129865897</v>
      </c>
      <c r="AA385" s="155" t="n">
        <v>0.0610113806133183</v>
      </c>
      <c r="AB385" s="155" t="n">
        <v>-0.0154898310735785</v>
      </c>
      <c r="AC385" s="122" t="n">
        <f aca="false">$D$22*U385</f>
        <v>-0</v>
      </c>
      <c r="AD385" s="122" t="n">
        <f aca="false">$D$22*V385+$E$22*U385</f>
        <v>0</v>
      </c>
      <c r="AE385" s="122" t="n">
        <f aca="false">$D$22*W385+$E$22*V385+$F$22*U385</f>
        <v>0</v>
      </c>
      <c r="AF385" s="122" t="n">
        <f aca="false">$D$22*X385+$E$22*W385+$F$22*V385+$G$22*U385</f>
        <v>0</v>
      </c>
      <c r="AG385" s="122" t="n">
        <f aca="false">$D$22*Y385+$E$22*X385+$F$22*W385+$G$22*V385+$H$22*U385</f>
        <v>0</v>
      </c>
      <c r="AH385" s="122" t="n">
        <f aca="false">$D$22*Z385+$E$22*Y385+$F$22*X385+$G$22*W385+$H$22*V385+$I$22*U385</f>
        <v>0</v>
      </c>
      <c r="AI385" s="122" t="n">
        <f aca="false">$D$22*AA385+$E$22*Z385+$F$22*Y385+$G$22*X385+$H$22*W385+$I$22*V385+$J$22*U385</f>
        <v>0</v>
      </c>
      <c r="AJ385" s="122" t="n">
        <f aca="false">$D$22*AB385+$E$22*AA385+$F$22*Z385+$G$22*Y385+$H$22*X385+$I$22*W385+$J$22*V385+$K$22*U385</f>
        <v>0</v>
      </c>
      <c r="AK385" s="105" t="n">
        <v>-1.20823704898767</v>
      </c>
      <c r="AL385" s="105" t="n">
        <v>-1.14999601898256</v>
      </c>
      <c r="AM385" s="105" t="n">
        <v>0.701741488674523</v>
      </c>
      <c r="AN385" s="105" t="n">
        <v>0.514902392414407</v>
      </c>
      <c r="AO385" s="105" t="n">
        <v>1.3665939264193</v>
      </c>
      <c r="AP385" s="105" t="n">
        <v>0.49159665117513</v>
      </c>
      <c r="AQ385" s="105" t="n">
        <v>0.303342406195573</v>
      </c>
      <c r="AR385" s="105" t="n">
        <v>-0.176874312978714</v>
      </c>
      <c r="AS385" s="122" t="n">
        <f aca="false">$D$22*AK385</f>
        <v>-0</v>
      </c>
      <c r="AT385" s="122" t="n">
        <f aca="false">$D$22*AL385+$E$22*AK385</f>
        <v>-0</v>
      </c>
      <c r="AU385" s="122" t="n">
        <f aca="false">$D$22*AM385+$E$22*AL385+$F$22*AK385</f>
        <v>0</v>
      </c>
      <c r="AV385" s="122" t="n">
        <f aca="false">$D$22*AN385+$E$22*AM385+$F$22*AL385+$G$22*AK385</f>
        <v>0</v>
      </c>
      <c r="AW385" s="122" t="n">
        <f aca="false">$D$22*AO385+$E$22*AN385+$F$22*AM385+$G$22*AL385+$H$22*AK385</f>
        <v>0</v>
      </c>
      <c r="AX385" s="122" t="n">
        <f aca="false">$D$22*AP385+$E$22*AO385+$F$22*AN385+$G$22*AM385+$H$22*AL385+$I$22*AK385</f>
        <v>0</v>
      </c>
      <c r="AY385" s="122" t="n">
        <f aca="false">$D$22*AQ385+$E$22*AP385+$F$22*AO385+$G$22*AN385+$H$22*AM385+$I$22*AL385+$J$22*AK385</f>
        <v>0</v>
      </c>
      <c r="AZ385" s="122" t="n">
        <f aca="false">$D$22*AR385+$E$22*AQ385+$F$22*AP385+$G$22*AO385+$H$22*AN385+$I$22*AM385+$J$22*AL385+$K$22*AK385</f>
        <v>0</v>
      </c>
    </row>
    <row r="386" customFormat="false" ht="12.75" hidden="false" customHeight="false" outlineLevel="0" collapsed="false">
      <c r="A386" s="105" t="s">
        <v>582</v>
      </c>
      <c r="E386" s="122" t="n">
        <v>-0.14754729523403</v>
      </c>
      <c r="F386" s="122" t="n">
        <v>-1.56000416401978</v>
      </c>
      <c r="G386" s="122" t="n">
        <v>-0.748369153532158</v>
      </c>
      <c r="H386" s="122" t="n">
        <v>-0.187037670696688</v>
      </c>
      <c r="I386" s="122" t="n">
        <v>1.89110648734895</v>
      </c>
      <c r="J386" s="122" t="n">
        <v>1.7394733581595</v>
      </c>
      <c r="K386" s="122" t="n">
        <v>1.02558123844838</v>
      </c>
      <c r="L386" s="122" t="n">
        <v>0.34946424718556</v>
      </c>
      <c r="M386" s="122" t="n">
        <f aca="false">$D$22*E386</f>
        <v>-0</v>
      </c>
      <c r="N386" s="122" t="n">
        <f aca="false">$D$22*F386+$E$22*E386</f>
        <v>-0</v>
      </c>
      <c r="O386" s="122" t="n">
        <f aca="false">$D$22*G386+$E$22*F386+$F$22*E386</f>
        <v>-0</v>
      </c>
      <c r="P386" s="122" t="n">
        <f aca="false">$D$22*H386+$E$22*G386+$F$22*F386+$G$22*E386</f>
        <v>-0</v>
      </c>
      <c r="Q386" s="122" t="n">
        <f aca="false">$D$22*I386+$E$22*H386+$F$22*G386+$G$22*F386+$H$22*E386</f>
        <v>0</v>
      </c>
      <c r="R386" s="122" t="n">
        <f aca="false">$D$22*J386+$E$22*I386+$F$22*H386+$G$22*G386+$H$22*F386+$I$22*E386</f>
        <v>0</v>
      </c>
      <c r="S386" s="122" t="n">
        <f aca="false">$D$22*K386+$E$22*J386+$F$22*I386+$G$22*H386+$H$22*G386+$I$22*F386+$J$22*E386</f>
        <v>0</v>
      </c>
      <c r="T386" s="122" t="n">
        <f aca="false">$D$22*L386+$E$22*K386+$F$22*J386+$G$22*I386+$H$22*H386+$I$22*G386+$J$22*F386+$K$22*E386</f>
        <v>0</v>
      </c>
      <c r="U386" s="155" t="n">
        <v>-0.14037008330825</v>
      </c>
      <c r="V386" s="155" t="n">
        <v>-1.53932563140249</v>
      </c>
      <c r="W386" s="155" t="n">
        <v>-0.474973545538659</v>
      </c>
      <c r="X386" s="155" t="n">
        <v>0.128134267672519</v>
      </c>
      <c r="Y386" s="155" t="n">
        <v>2.06580272199141</v>
      </c>
      <c r="Z386" s="155" t="n">
        <v>1.16065460640362</v>
      </c>
      <c r="AA386" s="155" t="n">
        <v>0.285577479232635</v>
      </c>
      <c r="AB386" s="155" t="n">
        <v>-0.156718628344033</v>
      </c>
      <c r="AC386" s="122" t="n">
        <f aca="false">$D$22*U386</f>
        <v>-0</v>
      </c>
      <c r="AD386" s="122" t="n">
        <f aca="false">$D$22*V386+$E$22*U386</f>
        <v>-0</v>
      </c>
      <c r="AE386" s="122" t="n">
        <f aca="false">$D$22*W386+$E$22*V386+$F$22*U386</f>
        <v>-0</v>
      </c>
      <c r="AF386" s="122" t="n">
        <f aca="false">$D$22*X386+$E$22*W386+$F$22*V386+$G$22*U386</f>
        <v>0</v>
      </c>
      <c r="AG386" s="122" t="n">
        <f aca="false">$D$22*Y386+$E$22*X386+$F$22*W386+$G$22*V386+$H$22*U386</f>
        <v>0</v>
      </c>
      <c r="AH386" s="122" t="n">
        <f aca="false">$D$22*Z386+$E$22*Y386+$F$22*X386+$G$22*W386+$H$22*V386+$I$22*U386</f>
        <v>0</v>
      </c>
      <c r="AI386" s="122" t="n">
        <f aca="false">$D$22*AA386+$E$22*Z386+$F$22*Y386+$G$22*X386+$H$22*W386+$I$22*V386+$J$22*U386</f>
        <v>0</v>
      </c>
      <c r="AJ386" s="122" t="n">
        <f aca="false">$D$22*AB386+$E$22*AA386+$F$22*Z386+$G$22*Y386+$H$22*X386+$I$22*W386+$J$22*V386+$K$22*U386</f>
        <v>0</v>
      </c>
      <c r="AK386" s="105" t="n">
        <v>-0.115417166335696</v>
      </c>
      <c r="AL386" s="105" t="n">
        <v>-1.81989961040414</v>
      </c>
      <c r="AM386" s="105" t="n">
        <v>-1.15737422248753</v>
      </c>
      <c r="AN386" s="105" t="n">
        <v>-0.328845613523965</v>
      </c>
      <c r="AO386" s="105" t="n">
        <v>1.96748016004237</v>
      </c>
      <c r="AP386" s="105" t="n">
        <v>2.30288875216754</v>
      </c>
      <c r="AQ386" s="105" t="n">
        <v>1.60552537633337</v>
      </c>
      <c r="AR386" s="105" t="n">
        <v>1.13564330451208</v>
      </c>
      <c r="AS386" s="122" t="n">
        <f aca="false">$D$22*AK386</f>
        <v>-0</v>
      </c>
      <c r="AT386" s="122" t="n">
        <f aca="false">$D$22*AL386+$E$22*AK386</f>
        <v>-0</v>
      </c>
      <c r="AU386" s="122" t="n">
        <f aca="false">$D$22*AM386+$E$22*AL386+$F$22*AK386</f>
        <v>-0</v>
      </c>
      <c r="AV386" s="122" t="n">
        <f aca="false">$D$22*AN386+$E$22*AM386+$F$22*AL386+$G$22*AK386</f>
        <v>-0</v>
      </c>
      <c r="AW386" s="122" t="n">
        <f aca="false">$D$22*AO386+$E$22*AN386+$F$22*AM386+$G$22*AL386+$H$22*AK386</f>
        <v>0</v>
      </c>
      <c r="AX386" s="122" t="n">
        <f aca="false">$D$22*AP386+$E$22*AO386+$F$22*AN386+$G$22*AM386+$H$22*AL386+$I$22*AK386</f>
        <v>0</v>
      </c>
      <c r="AY386" s="122" t="n">
        <f aca="false">$D$22*AQ386+$E$22*AP386+$F$22*AO386+$G$22*AN386+$H$22*AM386+$I$22*AL386+$J$22*AK386</f>
        <v>0</v>
      </c>
      <c r="AZ386" s="122" t="n">
        <f aca="false">$D$22*AR386+$E$22*AQ386+$F$22*AP386+$G$22*AO386+$H$22*AN386+$I$22*AM386+$J$22*AL386+$K$22*AK386</f>
        <v>0</v>
      </c>
    </row>
    <row r="387" customFormat="false" ht="12.75" hidden="false" customHeight="false" outlineLevel="0" collapsed="false">
      <c r="A387" s="105" t="s">
        <v>583</v>
      </c>
      <c r="E387" s="122" t="n">
        <v>0.396607803903359</v>
      </c>
      <c r="F387" s="122" t="n">
        <v>-1.22550332608757</v>
      </c>
      <c r="G387" s="122" t="n">
        <v>-0.348329524175961</v>
      </c>
      <c r="H387" s="122" t="n">
        <v>0.6283489444179</v>
      </c>
      <c r="I387" s="122" t="n">
        <v>0.834984880298872</v>
      </c>
      <c r="J387" s="122" t="n">
        <v>-0.0212408279415044</v>
      </c>
      <c r="K387" s="122" t="n">
        <v>0.120532414060537</v>
      </c>
      <c r="L387" s="122" t="n">
        <v>-0.0318537325582069</v>
      </c>
      <c r="M387" s="122" t="n">
        <f aca="false">$D$22*E387</f>
        <v>0</v>
      </c>
      <c r="N387" s="122" t="n">
        <f aca="false">$D$22*F387+$E$22*E387</f>
        <v>0</v>
      </c>
      <c r="O387" s="122" t="n">
        <f aca="false">$D$22*G387+$E$22*F387+$F$22*E387</f>
        <v>0</v>
      </c>
      <c r="P387" s="122" t="n">
        <f aca="false">$D$22*H387+$E$22*G387+$F$22*F387+$G$22*E387</f>
        <v>0</v>
      </c>
      <c r="Q387" s="122" t="n">
        <f aca="false">$D$22*I387+$E$22*H387+$F$22*G387+$G$22*F387+$H$22*E387</f>
        <v>0</v>
      </c>
      <c r="R387" s="122" t="n">
        <f aca="false">$D$22*J387+$E$22*I387+$F$22*H387+$G$22*G387+$H$22*F387+$I$22*E387</f>
        <v>0</v>
      </c>
      <c r="S387" s="122" t="n">
        <f aca="false">$D$22*K387+$E$22*J387+$F$22*I387+$G$22*H387+$H$22*G387+$I$22*F387+$J$22*E387</f>
        <v>0</v>
      </c>
      <c r="T387" s="122" t="n">
        <f aca="false">$D$22*L387+$E$22*K387+$F$22*J387+$G$22*I387+$H$22*H387+$I$22*G387+$J$22*F387+$K$22*E387</f>
        <v>0</v>
      </c>
      <c r="U387" s="155" t="n">
        <v>0.31931685065949</v>
      </c>
      <c r="V387" s="155" t="n">
        <v>-0.80286602509716</v>
      </c>
      <c r="W387" s="155" t="n">
        <v>-0.156050048623979</v>
      </c>
      <c r="X387" s="155" t="n">
        <v>0.61821432016016</v>
      </c>
      <c r="Y387" s="155" t="n">
        <v>0.496278809517814</v>
      </c>
      <c r="Z387" s="155" t="n">
        <v>-0.185024819522761</v>
      </c>
      <c r="AA387" s="155" t="n">
        <v>-0.063364368994967</v>
      </c>
      <c r="AB387" s="155" t="n">
        <v>-0.16023614704288</v>
      </c>
      <c r="AC387" s="122" t="n">
        <f aca="false">$D$22*U387</f>
        <v>0</v>
      </c>
      <c r="AD387" s="122" t="n">
        <f aca="false">$D$22*V387+$E$22*U387</f>
        <v>0</v>
      </c>
      <c r="AE387" s="122" t="n">
        <f aca="false">$D$22*W387+$E$22*V387+$F$22*U387</f>
        <v>0</v>
      </c>
      <c r="AF387" s="122" t="n">
        <f aca="false">$D$22*X387+$E$22*W387+$F$22*V387+$G$22*U387</f>
        <v>0</v>
      </c>
      <c r="AG387" s="122" t="n">
        <f aca="false">$D$22*Y387+$E$22*X387+$F$22*W387+$G$22*V387+$H$22*U387</f>
        <v>0</v>
      </c>
      <c r="AH387" s="122" t="n">
        <f aca="false">$D$22*Z387+$E$22*Y387+$F$22*X387+$G$22*W387+$H$22*V387+$I$22*U387</f>
        <v>0</v>
      </c>
      <c r="AI387" s="122" t="n">
        <f aca="false">$D$22*AA387+$E$22*Z387+$F$22*Y387+$G$22*X387+$H$22*W387+$I$22*V387+$J$22*U387</f>
        <v>0</v>
      </c>
      <c r="AJ387" s="122" t="n">
        <f aca="false">$D$22*AB387+$E$22*AA387+$F$22*Z387+$G$22*Y387+$H$22*X387+$I$22*W387+$J$22*V387+$K$22*U387</f>
        <v>0</v>
      </c>
      <c r="AK387" s="105" t="n">
        <v>-0.0105347736985895</v>
      </c>
      <c r="AL387" s="105" t="n">
        <v>-0.391301638504271</v>
      </c>
      <c r="AM387" s="105" t="n">
        <v>-0.341520328919964</v>
      </c>
      <c r="AN387" s="105" t="n">
        <v>0.627598636847759</v>
      </c>
      <c r="AO387" s="105" t="n">
        <v>0.182647425158433</v>
      </c>
      <c r="AP387" s="105" t="n">
        <v>0.181089038850368</v>
      </c>
      <c r="AQ387" s="105" t="n">
        <v>0.22196458463275</v>
      </c>
      <c r="AR387" s="105" t="n">
        <v>0.0987661631717263</v>
      </c>
      <c r="AS387" s="122" t="n">
        <f aca="false">$D$22*AK387</f>
        <v>-0</v>
      </c>
      <c r="AT387" s="122" t="n">
        <f aca="false">$D$22*AL387+$E$22*AK387</f>
        <v>-0</v>
      </c>
      <c r="AU387" s="122" t="n">
        <f aca="false">$D$22*AM387+$E$22*AL387+$F$22*AK387</f>
        <v>-0</v>
      </c>
      <c r="AV387" s="122" t="n">
        <f aca="false">$D$22*AN387+$E$22*AM387+$F$22*AL387+$G$22*AK387</f>
        <v>0</v>
      </c>
      <c r="AW387" s="122" t="n">
        <f aca="false">$D$22*AO387+$E$22*AN387+$F$22*AM387+$G$22*AL387+$H$22*AK387</f>
        <v>0</v>
      </c>
      <c r="AX387" s="122" t="n">
        <f aca="false">$D$22*AP387+$E$22*AO387+$F$22*AN387+$G$22*AM387+$H$22*AL387+$I$22*AK387</f>
        <v>0</v>
      </c>
      <c r="AY387" s="122" t="n">
        <f aca="false">$D$22*AQ387+$E$22*AP387+$F$22*AO387+$G$22*AN387+$H$22*AM387+$I$22*AL387+$J$22*AK387</f>
        <v>0</v>
      </c>
      <c r="AZ387" s="122" t="n">
        <f aca="false">$D$22*AR387+$E$22*AQ387+$F$22*AP387+$G$22*AO387+$H$22*AN387+$I$22*AM387+$J$22*AL387+$K$22*AK387</f>
        <v>0</v>
      </c>
    </row>
    <row r="388" customFormat="false" ht="12.75" hidden="false" customHeight="false" outlineLevel="0" collapsed="false">
      <c r="A388" s="105" t="s">
        <v>584</v>
      </c>
      <c r="E388" s="122" t="n">
        <v>-0.0994781492907437</v>
      </c>
      <c r="F388" s="122" t="n">
        <v>-0.745605400630311</v>
      </c>
      <c r="G388" s="122" t="n">
        <v>-0.172549275744416</v>
      </c>
      <c r="H388" s="122" t="n">
        <v>0.535662140594373</v>
      </c>
      <c r="I388" s="122" t="n">
        <v>0.589507616946938</v>
      </c>
      <c r="J388" s="122" t="n">
        <v>0.138995577654488</v>
      </c>
      <c r="K388" s="122" t="n">
        <v>0.0787748917866926</v>
      </c>
      <c r="L388" s="122" t="n">
        <v>-0.0215218212828994</v>
      </c>
      <c r="M388" s="122" t="n">
        <f aca="false">$D$22*E388</f>
        <v>-0</v>
      </c>
      <c r="N388" s="122" t="n">
        <f aca="false">$D$22*F388+$E$22*E388</f>
        <v>-0</v>
      </c>
      <c r="O388" s="122" t="n">
        <f aca="false">$D$22*G388+$E$22*F388+$F$22*E388</f>
        <v>-0</v>
      </c>
      <c r="P388" s="122" t="n">
        <f aca="false">$D$22*H388+$E$22*G388+$F$22*F388+$G$22*E388</f>
        <v>0</v>
      </c>
      <c r="Q388" s="122" t="n">
        <f aca="false">$D$22*I388+$E$22*H388+$F$22*G388+$G$22*F388+$H$22*E388</f>
        <v>0</v>
      </c>
      <c r="R388" s="122" t="n">
        <f aca="false">$D$22*J388+$E$22*I388+$F$22*H388+$G$22*G388+$H$22*F388+$I$22*E388</f>
        <v>0</v>
      </c>
      <c r="S388" s="122" t="n">
        <f aca="false">$D$22*K388+$E$22*J388+$F$22*I388+$G$22*H388+$H$22*G388+$I$22*F388+$J$22*E388</f>
        <v>0</v>
      </c>
      <c r="T388" s="122" t="n">
        <f aca="false">$D$22*L388+$E$22*K388+$F$22*J388+$G$22*I388+$H$22*H388+$I$22*G388+$J$22*F388+$K$22*E388</f>
        <v>0</v>
      </c>
      <c r="U388" s="155" t="n">
        <v>-0.208963815149144</v>
      </c>
      <c r="V388" s="155" t="n">
        <v>-0.495326989170941</v>
      </c>
      <c r="W388" s="155" t="n">
        <v>-0.0322776450845996</v>
      </c>
      <c r="X388" s="155" t="n">
        <v>0.48807183001236</v>
      </c>
      <c r="Y388" s="155" t="n">
        <v>0.424592560299386</v>
      </c>
      <c r="Z388" s="155" t="n">
        <v>0.0513931030204251</v>
      </c>
      <c r="AA388" s="155" t="n">
        <v>0.0153973848254552</v>
      </c>
      <c r="AB388" s="155" t="n">
        <v>-0.0982037438740147</v>
      </c>
      <c r="AC388" s="122" t="n">
        <f aca="false">$D$22*U388</f>
        <v>-0</v>
      </c>
      <c r="AD388" s="122" t="n">
        <f aca="false">$D$22*V388+$E$22*U388</f>
        <v>-0</v>
      </c>
      <c r="AE388" s="122" t="n">
        <f aca="false">$D$22*W388+$E$22*V388+$F$22*U388</f>
        <v>-0</v>
      </c>
      <c r="AF388" s="122" t="n">
        <f aca="false">$D$22*X388+$E$22*W388+$F$22*V388+$G$22*U388</f>
        <v>0</v>
      </c>
      <c r="AG388" s="122" t="n">
        <f aca="false">$D$22*Y388+$E$22*X388+$F$22*W388+$G$22*V388+$H$22*U388</f>
        <v>0</v>
      </c>
      <c r="AH388" s="122" t="n">
        <f aca="false">$D$22*Z388+$E$22*Y388+$F$22*X388+$G$22*W388+$H$22*V388+$I$22*U388</f>
        <v>0</v>
      </c>
      <c r="AI388" s="122" t="n">
        <f aca="false">$D$22*AA388+$E$22*Z388+$F$22*Y388+$G$22*X388+$H$22*W388+$I$22*V388+$J$22*U388</f>
        <v>0</v>
      </c>
      <c r="AJ388" s="122" t="n">
        <f aca="false">$D$22*AB388+$E$22*AA388+$F$22*Z388+$G$22*Y388+$H$22*X388+$I$22*W388+$J$22*V388+$K$22*U388</f>
        <v>0</v>
      </c>
      <c r="AK388" s="105" t="n">
        <v>-0.288883561327236</v>
      </c>
      <c r="AL388" s="105" t="n">
        <v>-0.835982164143112</v>
      </c>
      <c r="AM388" s="105" t="n">
        <v>-0.0858720581904615</v>
      </c>
      <c r="AN388" s="105" t="n">
        <v>0.483878005367644</v>
      </c>
      <c r="AO388" s="105" t="n">
        <v>0.691950518948836</v>
      </c>
      <c r="AP388" s="105" t="n">
        <v>0.422628802703251</v>
      </c>
      <c r="AQ388" s="105" t="n">
        <v>0.332274909671404</v>
      </c>
      <c r="AR388" s="105" t="n">
        <v>0.073317416235863</v>
      </c>
      <c r="AS388" s="122" t="n">
        <f aca="false">$D$22*AK388</f>
        <v>-0</v>
      </c>
      <c r="AT388" s="122" t="n">
        <f aca="false">$D$22*AL388+$E$22*AK388</f>
        <v>-0</v>
      </c>
      <c r="AU388" s="122" t="n">
        <f aca="false">$D$22*AM388+$E$22*AL388+$F$22*AK388</f>
        <v>-0</v>
      </c>
      <c r="AV388" s="122" t="n">
        <f aca="false">$D$22*AN388+$E$22*AM388+$F$22*AL388+$G$22*AK388</f>
        <v>0</v>
      </c>
      <c r="AW388" s="122" t="n">
        <f aca="false">$D$22*AO388+$E$22*AN388+$F$22*AM388+$G$22*AL388+$H$22*AK388</f>
        <v>0</v>
      </c>
      <c r="AX388" s="122" t="n">
        <f aca="false">$D$22*AP388+$E$22*AO388+$F$22*AN388+$G$22*AM388+$H$22*AL388+$I$22*AK388</f>
        <v>0</v>
      </c>
      <c r="AY388" s="122" t="n">
        <f aca="false">$D$22*AQ388+$E$22*AP388+$F$22*AO388+$G$22*AN388+$H$22*AM388+$I$22*AL388+$J$22*AK388</f>
        <v>0</v>
      </c>
      <c r="AZ388" s="122" t="n">
        <f aca="false">$D$22*AR388+$E$22*AQ388+$F$22*AP388+$G$22*AO388+$H$22*AN388+$I$22*AM388+$J$22*AL388+$K$22*AK388</f>
        <v>0</v>
      </c>
    </row>
    <row r="389" customFormat="false" ht="12.75" hidden="false" customHeight="false" outlineLevel="0" collapsed="false">
      <c r="A389" s="105" t="s">
        <v>585</v>
      </c>
      <c r="E389" s="122" t="n">
        <v>0.515066002911713</v>
      </c>
      <c r="F389" s="122" t="n">
        <v>-0.603968212615169</v>
      </c>
      <c r="G389" s="122" t="n">
        <v>-0.474012493087561</v>
      </c>
      <c r="H389" s="122" t="n">
        <v>0.137736032420177</v>
      </c>
      <c r="I389" s="122" t="n">
        <v>0.0233908750529199</v>
      </c>
      <c r="J389" s="122" t="n">
        <v>0.303985723373823</v>
      </c>
      <c r="K389" s="122" t="n">
        <v>0.125325528441045</v>
      </c>
      <c r="L389" s="122" t="n">
        <v>0.0650424035719466</v>
      </c>
      <c r="M389" s="122" t="n">
        <f aca="false">$D$22*E389</f>
        <v>0</v>
      </c>
      <c r="N389" s="122" t="n">
        <f aca="false">$D$22*F389+$E$22*E389</f>
        <v>0</v>
      </c>
      <c r="O389" s="122" t="n">
        <f aca="false">$D$22*G389+$E$22*F389+$F$22*E389</f>
        <v>0</v>
      </c>
      <c r="P389" s="122" t="n">
        <f aca="false">$D$22*H389+$E$22*G389+$F$22*F389+$G$22*E389</f>
        <v>0</v>
      </c>
      <c r="Q389" s="122" t="n">
        <f aca="false">$D$22*I389+$E$22*H389+$F$22*G389+$G$22*F389+$H$22*E389</f>
        <v>0</v>
      </c>
      <c r="R389" s="122" t="n">
        <f aca="false">$D$22*J389+$E$22*I389+$F$22*H389+$G$22*G389+$H$22*F389+$I$22*E389</f>
        <v>0</v>
      </c>
      <c r="S389" s="122" t="n">
        <f aca="false">$D$22*K389+$E$22*J389+$F$22*I389+$G$22*H389+$H$22*G389+$I$22*F389+$J$22*E389</f>
        <v>0</v>
      </c>
      <c r="T389" s="122" t="n">
        <f aca="false">$D$22*L389+$E$22*K389+$F$22*J389+$G$22*I389+$H$22*H389+$I$22*G389+$J$22*F389+$K$22*E389</f>
        <v>0</v>
      </c>
      <c r="U389" s="155" t="n">
        <v>0.505379803875594</v>
      </c>
      <c r="V389" s="155" t="n">
        <v>-0.741233610177683</v>
      </c>
      <c r="W389" s="155" t="n">
        <v>-0.555952433599849</v>
      </c>
      <c r="X389" s="155" t="n">
        <v>0.0279716622290982</v>
      </c>
      <c r="Y389" s="155" t="n">
        <v>0.171807100571075</v>
      </c>
      <c r="Z389" s="155" t="n">
        <v>0.441975377364856</v>
      </c>
      <c r="AA389" s="155" t="n">
        <v>0.314840963685992</v>
      </c>
      <c r="AB389" s="155" t="n">
        <v>0.110486511930419</v>
      </c>
      <c r="AC389" s="122" t="n">
        <f aca="false">$D$22*U389</f>
        <v>0</v>
      </c>
      <c r="AD389" s="122" t="n">
        <f aca="false">$D$22*V389+$E$22*U389</f>
        <v>0</v>
      </c>
      <c r="AE389" s="122" t="n">
        <f aca="false">$D$22*W389+$E$22*V389+$F$22*U389</f>
        <v>0</v>
      </c>
      <c r="AF389" s="122" t="n">
        <f aca="false">$D$22*X389+$E$22*W389+$F$22*V389+$G$22*U389</f>
        <v>0</v>
      </c>
      <c r="AG389" s="122" t="n">
        <f aca="false">$D$22*Y389+$E$22*X389+$F$22*W389+$G$22*V389+$H$22*U389</f>
        <v>0</v>
      </c>
      <c r="AH389" s="122" t="n">
        <f aca="false">$D$22*Z389+$E$22*Y389+$F$22*X389+$G$22*W389+$H$22*V389+$I$22*U389</f>
        <v>0</v>
      </c>
      <c r="AI389" s="122" t="n">
        <f aca="false">$D$22*AA389+$E$22*Z389+$F$22*Y389+$G$22*X389+$H$22*W389+$I$22*V389+$J$22*U389</f>
        <v>0</v>
      </c>
      <c r="AJ389" s="122" t="n">
        <f aca="false">$D$22*AB389+$E$22*AA389+$F$22*Z389+$G$22*Y389+$H$22*X389+$I$22*W389+$J$22*V389+$K$22*U389</f>
        <v>0</v>
      </c>
      <c r="AK389" s="105" t="n">
        <v>0.654313367262249</v>
      </c>
      <c r="AL389" s="105" t="n">
        <v>-1.49793537836762</v>
      </c>
      <c r="AM389" s="105" t="n">
        <v>-0.466707397050792</v>
      </c>
      <c r="AN389" s="105" t="n">
        <v>-0.0231689881673436</v>
      </c>
      <c r="AO389" s="105" t="n">
        <v>0.73654885247938</v>
      </c>
      <c r="AP389" s="105" t="n">
        <v>0.531487516221829</v>
      </c>
      <c r="AQ389" s="105" t="n">
        <v>0.457654857501866</v>
      </c>
      <c r="AR389" s="105" t="n">
        <v>0.197239239397184</v>
      </c>
      <c r="AS389" s="122" t="n">
        <f aca="false">$D$22*AK389</f>
        <v>0</v>
      </c>
      <c r="AT389" s="122" t="n">
        <f aca="false">$D$22*AL389+$E$22*AK389</f>
        <v>0</v>
      </c>
      <c r="AU389" s="122" t="n">
        <f aca="false">$D$22*AM389+$E$22*AL389+$F$22*AK389</f>
        <v>0</v>
      </c>
      <c r="AV389" s="122" t="n">
        <f aca="false">$D$22*AN389+$E$22*AM389+$F$22*AL389+$G$22*AK389</f>
        <v>0</v>
      </c>
      <c r="AW389" s="122" t="n">
        <f aca="false">$D$22*AO389+$E$22*AN389+$F$22*AM389+$G$22*AL389+$H$22*AK389</f>
        <v>0</v>
      </c>
      <c r="AX389" s="122" t="n">
        <f aca="false">$D$22*AP389+$E$22*AO389+$F$22*AN389+$G$22*AM389+$H$22*AL389+$I$22*AK389</f>
        <v>0</v>
      </c>
      <c r="AY389" s="122" t="n">
        <f aca="false">$D$22*AQ389+$E$22*AP389+$F$22*AO389+$G$22*AN389+$H$22*AM389+$I$22*AL389+$J$22*AK389</f>
        <v>0</v>
      </c>
      <c r="AZ389" s="122" t="n">
        <f aca="false">$D$22*AR389+$E$22*AQ389+$F$22*AP389+$G$22*AO389+$H$22*AN389+$I$22*AM389+$J$22*AL389+$K$22*AK389</f>
        <v>0</v>
      </c>
    </row>
    <row r="390" customFormat="false" ht="12.75" hidden="false" customHeight="false" outlineLevel="0" collapsed="false">
      <c r="A390" s="105" t="s">
        <v>586</v>
      </c>
      <c r="E390" s="122" t="n">
        <v>-0.678296458631489</v>
      </c>
      <c r="F390" s="122" t="n">
        <v>-0.315797870280288</v>
      </c>
      <c r="G390" s="122" t="n">
        <v>0.0170602217625326</v>
      </c>
      <c r="H390" s="122" t="n">
        <v>0.473076111847393</v>
      </c>
      <c r="I390" s="122" t="n">
        <v>0.522290061658914</v>
      </c>
      <c r="J390" s="122" t="n">
        <v>0.329022914844579</v>
      </c>
      <c r="K390" s="122" t="n">
        <v>0.0679587406995585</v>
      </c>
      <c r="L390" s="122" t="n">
        <v>-0.0111732979441781</v>
      </c>
      <c r="M390" s="122" t="n">
        <f aca="false">$D$22*E390</f>
        <v>-0</v>
      </c>
      <c r="N390" s="122" t="n">
        <f aca="false">$D$22*F390+$E$22*E390</f>
        <v>-0</v>
      </c>
      <c r="O390" s="122" t="n">
        <f aca="false">$D$22*G390+$E$22*F390+$F$22*E390</f>
        <v>0</v>
      </c>
      <c r="P390" s="122" t="n">
        <f aca="false">$D$22*H390+$E$22*G390+$F$22*F390+$G$22*E390</f>
        <v>0</v>
      </c>
      <c r="Q390" s="122" t="n">
        <f aca="false">$D$22*I390+$E$22*H390+$F$22*G390+$G$22*F390+$H$22*E390</f>
        <v>0</v>
      </c>
      <c r="R390" s="122" t="n">
        <f aca="false">$D$22*J390+$E$22*I390+$F$22*H390+$G$22*G390+$H$22*F390+$I$22*E390</f>
        <v>0</v>
      </c>
      <c r="S390" s="122" t="n">
        <f aca="false">$D$22*K390+$E$22*J390+$F$22*I390+$G$22*H390+$H$22*G390+$I$22*F390+$J$22*E390</f>
        <v>0</v>
      </c>
      <c r="T390" s="122" t="n">
        <f aca="false">$D$22*L390+$E$22*K390+$F$22*J390+$G$22*I390+$H$22*H390+$I$22*G390+$J$22*F390+$K$22*E390</f>
        <v>0</v>
      </c>
      <c r="U390" s="155" t="n">
        <v>-0.665600365810404</v>
      </c>
      <c r="V390" s="155" t="n">
        <v>-0.233522191740465</v>
      </c>
      <c r="W390" s="155" t="n">
        <v>0.093513329062378</v>
      </c>
      <c r="X390" s="155" t="n">
        <v>0.383864029465109</v>
      </c>
      <c r="Y390" s="155" t="n">
        <v>0.440810272899506</v>
      </c>
      <c r="Z390" s="155" t="n">
        <v>0.248078596142087</v>
      </c>
      <c r="AA390" s="155" t="n">
        <v>0.0581346298461849</v>
      </c>
      <c r="AB390" s="155" t="n">
        <v>-0.064706034372275</v>
      </c>
      <c r="AC390" s="122" t="n">
        <f aca="false">$D$22*U390</f>
        <v>-0</v>
      </c>
      <c r="AD390" s="122" t="n">
        <f aca="false">$D$22*V390+$E$22*U390</f>
        <v>-0</v>
      </c>
      <c r="AE390" s="122" t="n">
        <f aca="false">$D$22*W390+$E$22*V390+$F$22*U390</f>
        <v>0</v>
      </c>
      <c r="AF390" s="122" t="n">
        <f aca="false">$D$22*X390+$E$22*W390+$F$22*V390+$G$22*U390</f>
        <v>0</v>
      </c>
      <c r="AG390" s="122" t="n">
        <f aca="false">$D$22*Y390+$E$22*X390+$F$22*W390+$G$22*V390+$H$22*U390</f>
        <v>0</v>
      </c>
      <c r="AH390" s="122" t="n">
        <f aca="false">$D$22*Z390+$E$22*Y390+$F$22*X390+$G$22*W390+$H$22*V390+$I$22*U390</f>
        <v>0</v>
      </c>
      <c r="AI390" s="122" t="n">
        <f aca="false">$D$22*AA390+$E$22*Z390+$F$22*Y390+$G$22*X390+$H$22*W390+$I$22*V390+$J$22*U390</f>
        <v>0</v>
      </c>
      <c r="AJ390" s="122" t="n">
        <f aca="false">$D$22*AB390+$E$22*AA390+$F$22*Z390+$G$22*Y390+$H$22*X390+$I$22*W390+$J$22*V390+$K$22*U390</f>
        <v>0</v>
      </c>
      <c r="AK390" s="105" t="n">
        <v>-0.73561347741733</v>
      </c>
      <c r="AL390" s="105" t="n">
        <v>-0.99240240138152</v>
      </c>
      <c r="AM390" s="105" t="n">
        <v>0.147507732140895</v>
      </c>
      <c r="AN390" s="105" t="n">
        <v>0.378474815497176</v>
      </c>
      <c r="AO390" s="105" t="n">
        <v>1.13412385085889</v>
      </c>
      <c r="AP390" s="105" t="n">
        <v>0.683964205668719</v>
      </c>
      <c r="AQ390" s="105" t="n">
        <v>0.4569880318542</v>
      </c>
      <c r="AR390" s="105" t="n">
        <v>0.0729319263284678</v>
      </c>
      <c r="AS390" s="122" t="n">
        <f aca="false">$D$22*AK390</f>
        <v>-0</v>
      </c>
      <c r="AT390" s="122" t="n">
        <f aca="false">$D$22*AL390+$E$22*AK390</f>
        <v>-0</v>
      </c>
      <c r="AU390" s="122" t="n">
        <f aca="false">$D$22*AM390+$E$22*AL390+$F$22*AK390</f>
        <v>0</v>
      </c>
      <c r="AV390" s="122" t="n">
        <f aca="false">$D$22*AN390+$E$22*AM390+$F$22*AL390+$G$22*AK390</f>
        <v>0</v>
      </c>
      <c r="AW390" s="122" t="n">
        <f aca="false">$D$22*AO390+$E$22*AN390+$F$22*AM390+$G$22*AL390+$H$22*AK390</f>
        <v>0</v>
      </c>
      <c r="AX390" s="122" t="n">
        <f aca="false">$D$22*AP390+$E$22*AO390+$F$22*AN390+$G$22*AM390+$H$22*AL390+$I$22*AK390</f>
        <v>0</v>
      </c>
      <c r="AY390" s="122" t="n">
        <f aca="false">$D$22*AQ390+$E$22*AP390+$F$22*AO390+$G$22*AN390+$H$22*AM390+$I$22*AL390+$J$22*AK390</f>
        <v>0</v>
      </c>
      <c r="AZ390" s="122" t="n">
        <f aca="false">$D$22*AR390+$E$22*AQ390+$F$22*AP390+$G$22*AO390+$H$22*AN390+$I$22*AM390+$J$22*AL390+$K$22*AK390</f>
        <v>0</v>
      </c>
    </row>
    <row r="391" customFormat="false" ht="12.75" hidden="false" customHeight="false" outlineLevel="0" collapsed="false">
      <c r="A391" s="105" t="s">
        <v>587</v>
      </c>
      <c r="E391" s="122" t="n">
        <v>-0.613985271692474</v>
      </c>
      <c r="F391" s="122" t="n">
        <v>-0.262946866461866</v>
      </c>
      <c r="G391" s="122" t="n">
        <v>0.0149139640164053</v>
      </c>
      <c r="H391" s="122" t="n">
        <v>0.414587972446046</v>
      </c>
      <c r="I391" s="122" t="n">
        <v>0.458820169685592</v>
      </c>
      <c r="J391" s="122" t="n">
        <v>0.292734870092048</v>
      </c>
      <c r="K391" s="122" t="n">
        <v>0.063503927149422</v>
      </c>
      <c r="L391" s="122" t="n">
        <v>-0.00879826976831755</v>
      </c>
      <c r="M391" s="122" t="n">
        <f aca="false">$D$22*E391</f>
        <v>-0</v>
      </c>
      <c r="N391" s="122" t="n">
        <f aca="false">$D$22*F391+$E$22*E391</f>
        <v>-0</v>
      </c>
      <c r="O391" s="122" t="n">
        <f aca="false">$D$22*G391+$E$22*F391+$F$22*E391</f>
        <v>0</v>
      </c>
      <c r="P391" s="122" t="n">
        <f aca="false">$D$22*H391+$E$22*G391+$F$22*F391+$G$22*E391</f>
        <v>0</v>
      </c>
      <c r="Q391" s="122" t="n">
        <f aca="false">$D$22*I391+$E$22*H391+$F$22*G391+$G$22*F391+$H$22*E391</f>
        <v>0</v>
      </c>
      <c r="R391" s="122" t="n">
        <f aca="false">$D$22*J391+$E$22*I391+$F$22*H391+$G$22*G391+$H$22*F391+$I$22*E391</f>
        <v>0</v>
      </c>
      <c r="S391" s="122" t="n">
        <f aca="false">$D$22*K391+$E$22*J391+$F$22*I391+$G$22*H391+$H$22*G391+$I$22*F391+$J$22*E391</f>
        <v>0</v>
      </c>
      <c r="T391" s="122" t="n">
        <f aca="false">$D$22*L391+$E$22*K391+$F$22*J391+$G$22*I391+$H$22*H391+$I$22*G391+$J$22*F391+$K$22*E391</f>
        <v>0</v>
      </c>
      <c r="U391" s="155" t="n">
        <v>-0.60214882981755</v>
      </c>
      <c r="V391" s="155" t="n">
        <v>-0.190648577965735</v>
      </c>
      <c r="W391" s="155" t="n">
        <v>0.082151785301865</v>
      </c>
      <c r="X391" s="155" t="n">
        <v>0.335413226980918</v>
      </c>
      <c r="Y391" s="155" t="n">
        <v>0.3846016759667</v>
      </c>
      <c r="Z391" s="155" t="n">
        <v>0.220200109443769</v>
      </c>
      <c r="AA391" s="155" t="n">
        <v>0.054068109188754</v>
      </c>
      <c r="AB391" s="155" t="n">
        <v>-0.0551293586565471</v>
      </c>
      <c r="AC391" s="122" t="n">
        <f aca="false">$D$22*U391</f>
        <v>-0</v>
      </c>
      <c r="AD391" s="122" t="n">
        <f aca="false">$D$22*V391+$E$22*U391</f>
        <v>-0</v>
      </c>
      <c r="AE391" s="122" t="n">
        <f aca="false">$D$22*W391+$E$22*V391+$F$22*U391</f>
        <v>0</v>
      </c>
      <c r="AF391" s="122" t="n">
        <f aca="false">$D$22*X391+$E$22*W391+$F$22*V391+$G$22*U391</f>
        <v>0</v>
      </c>
      <c r="AG391" s="122" t="n">
        <f aca="false">$D$22*Y391+$E$22*X391+$F$22*W391+$G$22*V391+$H$22*U391</f>
        <v>0</v>
      </c>
      <c r="AH391" s="122" t="n">
        <f aca="false">$D$22*Z391+$E$22*Y391+$F$22*X391+$G$22*W391+$H$22*V391+$I$22*U391</f>
        <v>0</v>
      </c>
      <c r="AI391" s="122" t="n">
        <f aca="false">$D$22*AA391+$E$22*Z391+$F$22*Y391+$G$22*X391+$H$22*W391+$I$22*V391+$J$22*U391</f>
        <v>0</v>
      </c>
      <c r="AJ391" s="122" t="n">
        <f aca="false">$D$22*AB391+$E$22*AA391+$F$22*Z391+$G$22*Y391+$H$22*X391+$I$22*W391+$J$22*V391+$K$22*U391</f>
        <v>0</v>
      </c>
      <c r="AK391" s="105" t="n">
        <v>-0.663185303796654</v>
      </c>
      <c r="AL391" s="105" t="n">
        <v>-0.860382582971808</v>
      </c>
      <c r="AM391" s="105" t="n">
        <v>0.118269896134504</v>
      </c>
      <c r="AN391" s="105" t="n">
        <v>0.333835003202654</v>
      </c>
      <c r="AO391" s="105" t="n">
        <v>0.999918741162875</v>
      </c>
      <c r="AP391" s="105" t="n">
        <v>0.611804003969052</v>
      </c>
      <c r="AQ391" s="105" t="n">
        <v>0.406340739426403</v>
      </c>
      <c r="AR391" s="105" t="n">
        <v>0.06697729901608</v>
      </c>
      <c r="AS391" s="122" t="n">
        <f aca="false">$D$22*AK391</f>
        <v>-0</v>
      </c>
      <c r="AT391" s="122" t="n">
        <f aca="false">$D$22*AL391+$E$22*AK391</f>
        <v>-0</v>
      </c>
      <c r="AU391" s="122" t="n">
        <f aca="false">$D$22*AM391+$E$22*AL391+$F$22*AK391</f>
        <v>0</v>
      </c>
      <c r="AV391" s="122" t="n">
        <f aca="false">$D$22*AN391+$E$22*AM391+$F$22*AL391+$G$22*AK391</f>
        <v>0</v>
      </c>
      <c r="AW391" s="122" t="n">
        <f aca="false">$D$22*AO391+$E$22*AN391+$F$22*AM391+$G$22*AL391+$H$22*AK391</f>
        <v>0</v>
      </c>
      <c r="AX391" s="122" t="n">
        <f aca="false">$D$22*AP391+$E$22*AO391+$F$22*AN391+$G$22*AM391+$H$22*AL391+$I$22*AK391</f>
        <v>0</v>
      </c>
      <c r="AY391" s="122" t="n">
        <f aca="false">$D$22*AQ391+$E$22*AP391+$F$22*AO391+$G$22*AN391+$H$22*AM391+$I$22*AL391+$J$22*AK391</f>
        <v>0</v>
      </c>
      <c r="AZ391" s="122" t="n">
        <f aca="false">$D$22*AR391+$E$22*AQ391+$F$22*AP391+$G$22*AO391+$H$22*AN391+$I$22*AM391+$J$22*AL391+$K$22*AK391</f>
        <v>0</v>
      </c>
    </row>
    <row r="392" customFormat="false" ht="12.75" hidden="false" customHeight="false" outlineLevel="0" collapsed="false">
      <c r="A392" s="105" t="s">
        <v>588</v>
      </c>
      <c r="E392" s="122" t="n">
        <v>-0.189689830128592</v>
      </c>
      <c r="F392" s="122" t="n">
        <v>-0.312681565174855</v>
      </c>
      <c r="G392" s="122" t="n">
        <v>-0.216306197967242</v>
      </c>
      <c r="H392" s="122" t="n">
        <v>0.19204715504324</v>
      </c>
      <c r="I392" s="122" t="n">
        <v>0.301819884069743</v>
      </c>
      <c r="J392" s="122" t="n">
        <v>0.356303738651675</v>
      </c>
      <c r="K392" s="122" t="n">
        <v>0.162061880731246</v>
      </c>
      <c r="L392" s="122" t="n">
        <v>0.0241961737063257</v>
      </c>
      <c r="M392" s="122" t="n">
        <f aca="false">$D$22*E392</f>
        <v>-0</v>
      </c>
      <c r="N392" s="122" t="n">
        <f aca="false">$D$22*F392+$E$22*E392</f>
        <v>-0</v>
      </c>
      <c r="O392" s="122" t="n">
        <f aca="false">$D$22*G392+$E$22*F392+$F$22*E392</f>
        <v>-0</v>
      </c>
      <c r="P392" s="122" t="n">
        <f aca="false">$D$22*H392+$E$22*G392+$F$22*F392+$G$22*E392</f>
        <v>0</v>
      </c>
      <c r="Q392" s="122" t="n">
        <f aca="false">$D$22*I392+$E$22*H392+$F$22*G392+$G$22*F392+$H$22*E392</f>
        <v>0</v>
      </c>
      <c r="R392" s="122" t="n">
        <f aca="false">$D$22*J392+$E$22*I392+$F$22*H392+$G$22*G392+$H$22*F392+$I$22*E392</f>
        <v>0</v>
      </c>
      <c r="S392" s="122" t="n">
        <f aca="false">$D$22*K392+$E$22*J392+$F$22*I392+$G$22*H392+$H$22*G392+$I$22*F392+$J$22*E392</f>
        <v>0</v>
      </c>
      <c r="T392" s="122" t="n">
        <f aca="false">$D$22*L392+$E$22*K392+$F$22*J392+$G$22*I392+$H$22*H392+$I$22*G392+$J$22*F392+$K$22*E392</f>
        <v>0</v>
      </c>
      <c r="U392" s="155" t="n">
        <v>-0.212262814560904</v>
      </c>
      <c r="V392" s="155" t="n">
        <v>-0.257912270003979</v>
      </c>
      <c r="W392" s="155" t="n">
        <v>-0.145741439653357</v>
      </c>
      <c r="X392" s="155" t="n">
        <v>0.17826174425517</v>
      </c>
      <c r="Y392" s="155" t="n">
        <v>0.27182034075377</v>
      </c>
      <c r="Z392" s="155" t="n">
        <v>0.283761324635967</v>
      </c>
      <c r="AA392" s="155" t="n">
        <v>0.110548359342566</v>
      </c>
      <c r="AB392" s="155" t="n">
        <v>-0.0234380780647525</v>
      </c>
      <c r="AC392" s="122" t="n">
        <f aca="false">$D$22*U392</f>
        <v>-0</v>
      </c>
      <c r="AD392" s="122" t="n">
        <f aca="false">$D$22*V392+$E$22*U392</f>
        <v>-0</v>
      </c>
      <c r="AE392" s="122" t="n">
        <f aca="false">$D$22*W392+$E$22*V392+$F$22*U392</f>
        <v>-0</v>
      </c>
      <c r="AF392" s="122" t="n">
        <f aca="false">$D$22*X392+$E$22*W392+$F$22*V392+$G$22*U392</f>
        <v>0</v>
      </c>
      <c r="AG392" s="122" t="n">
        <f aca="false">$D$22*Y392+$E$22*X392+$F$22*W392+$G$22*V392+$H$22*U392</f>
        <v>0</v>
      </c>
      <c r="AH392" s="122" t="n">
        <f aca="false">$D$22*Z392+$E$22*Y392+$F$22*X392+$G$22*W392+$H$22*V392+$I$22*U392</f>
        <v>0</v>
      </c>
      <c r="AI392" s="122" t="n">
        <f aca="false">$D$22*AA392+$E$22*Z392+$F$22*Y392+$G$22*X392+$H$22*W392+$I$22*V392+$J$22*U392</f>
        <v>0</v>
      </c>
      <c r="AJ392" s="122" t="n">
        <f aca="false">$D$22*AB392+$E$22*AA392+$F$22*Z392+$G$22*Y392+$H$22*X392+$I$22*W392+$J$22*V392+$K$22*U392</f>
        <v>0</v>
      </c>
      <c r="AK392" s="105" t="n">
        <v>-0.197796834599684</v>
      </c>
      <c r="AL392" s="105" t="n">
        <v>-0.513033699146392</v>
      </c>
      <c r="AM392" s="105" t="n">
        <v>-0.322882007809677</v>
      </c>
      <c r="AN392" s="105" t="n">
        <v>0.0451895270560332</v>
      </c>
      <c r="AO392" s="105" t="n">
        <v>0.542607393497563</v>
      </c>
      <c r="AP392" s="105" t="n">
        <v>0.61983426050618</v>
      </c>
      <c r="AQ392" s="105" t="n">
        <v>0.521214207201837</v>
      </c>
      <c r="AR392" s="105" t="n">
        <v>0.120516208877253</v>
      </c>
      <c r="AS392" s="122" t="n">
        <f aca="false">$D$22*AK392</f>
        <v>-0</v>
      </c>
      <c r="AT392" s="122" t="n">
        <f aca="false">$D$22*AL392+$E$22*AK392</f>
        <v>-0</v>
      </c>
      <c r="AU392" s="122" t="n">
        <f aca="false">$D$22*AM392+$E$22*AL392+$F$22*AK392</f>
        <v>-0</v>
      </c>
      <c r="AV392" s="122" t="n">
        <f aca="false">$D$22*AN392+$E$22*AM392+$F$22*AL392+$G$22*AK392</f>
        <v>0</v>
      </c>
      <c r="AW392" s="122" t="n">
        <f aca="false">$D$22*AO392+$E$22*AN392+$F$22*AM392+$G$22*AL392+$H$22*AK392</f>
        <v>0</v>
      </c>
      <c r="AX392" s="122" t="n">
        <f aca="false">$D$22*AP392+$E$22*AO392+$F$22*AN392+$G$22*AM392+$H$22*AL392+$I$22*AK392</f>
        <v>0</v>
      </c>
      <c r="AY392" s="122" t="n">
        <f aca="false">$D$22*AQ392+$E$22*AP392+$F$22*AO392+$G$22*AN392+$H$22*AM392+$I$22*AL392+$J$22*AK392</f>
        <v>0</v>
      </c>
      <c r="AZ392" s="122" t="n">
        <f aca="false">$D$22*AR392+$E$22*AQ392+$F$22*AP392+$G$22*AO392+$H$22*AN392+$I$22*AM392+$J$22*AL392+$K$22*AK392</f>
        <v>0</v>
      </c>
    </row>
    <row r="393" customFormat="false" ht="12.75" hidden="false" customHeight="false" outlineLevel="0" collapsed="false">
      <c r="A393" s="105" t="s">
        <v>589</v>
      </c>
      <c r="E393" s="122" t="n">
        <v>-0.480698028299242</v>
      </c>
      <c r="F393" s="122" t="n">
        <v>-0.00240778393543195</v>
      </c>
      <c r="G393" s="122" t="n">
        <v>0.232918969415863</v>
      </c>
      <c r="H393" s="122" t="n">
        <v>0.277757058405914</v>
      </c>
      <c r="I393" s="122" t="n">
        <v>0.217015472219662</v>
      </c>
      <c r="J393" s="122" t="n">
        <v>-0.026628025947617</v>
      </c>
      <c r="K393" s="122" t="n">
        <v>-0.0919977336234279</v>
      </c>
      <c r="L393" s="122" t="n">
        <v>-0.0345805928528509</v>
      </c>
      <c r="M393" s="122" t="n">
        <f aca="false">$D$22*E393</f>
        <v>-0</v>
      </c>
      <c r="N393" s="122" t="n">
        <f aca="false">$D$22*F393+$E$22*E393</f>
        <v>-0</v>
      </c>
      <c r="O393" s="122" t="n">
        <f aca="false">$D$22*G393+$E$22*F393+$F$22*E393</f>
        <v>0</v>
      </c>
      <c r="P393" s="122" t="n">
        <f aca="false">$D$22*H393+$E$22*G393+$F$22*F393+$G$22*E393</f>
        <v>0</v>
      </c>
      <c r="Q393" s="122" t="n">
        <f aca="false">$D$22*I393+$E$22*H393+$F$22*G393+$G$22*F393+$H$22*E393</f>
        <v>0</v>
      </c>
      <c r="R393" s="122" t="n">
        <f aca="false">$D$22*J393+$E$22*I393+$F$22*H393+$G$22*G393+$H$22*F393+$I$22*E393</f>
        <v>0</v>
      </c>
      <c r="S393" s="122" t="n">
        <f aca="false">$D$22*K393+$E$22*J393+$F$22*I393+$G$22*H393+$H$22*G393+$I$22*F393+$J$22*E393</f>
        <v>0</v>
      </c>
      <c r="T393" s="122" t="n">
        <f aca="false">$D$22*L393+$E$22*K393+$F$22*J393+$G$22*I393+$H$22*H393+$I$22*G393+$J$22*F393+$K$22*E393</f>
        <v>0</v>
      </c>
      <c r="U393" s="155" t="n">
        <v>-0.446077454303073</v>
      </c>
      <c r="V393" s="155" t="n">
        <v>0.0254729842141144</v>
      </c>
      <c r="W393" s="155" t="n">
        <v>0.240966006855659</v>
      </c>
      <c r="X393" s="155" t="n">
        <v>0.202756562250328</v>
      </c>
      <c r="Y393" s="155" t="n">
        <v>0.163674342440023</v>
      </c>
      <c r="Z393" s="155" t="n">
        <v>-0.0396109516483056</v>
      </c>
      <c r="AA393" s="155" t="n">
        <v>-0.0532772697783956</v>
      </c>
      <c r="AB393" s="155" t="n">
        <v>-0.0402590147302817</v>
      </c>
      <c r="AC393" s="122" t="n">
        <f aca="false">$D$22*U393</f>
        <v>-0</v>
      </c>
      <c r="AD393" s="122" t="n">
        <f aca="false">$D$22*V393+$E$22*U393</f>
        <v>0</v>
      </c>
      <c r="AE393" s="122" t="n">
        <f aca="false">$D$22*W393+$E$22*V393+$F$22*U393</f>
        <v>0</v>
      </c>
      <c r="AF393" s="122" t="n">
        <f aca="false">$D$22*X393+$E$22*W393+$F$22*V393+$G$22*U393</f>
        <v>0</v>
      </c>
      <c r="AG393" s="122" t="n">
        <f aca="false">$D$22*Y393+$E$22*X393+$F$22*W393+$G$22*V393+$H$22*U393</f>
        <v>0</v>
      </c>
      <c r="AH393" s="122" t="n">
        <f aca="false">$D$22*Z393+$E$22*Y393+$F$22*X393+$G$22*W393+$H$22*V393+$I$22*U393</f>
        <v>0</v>
      </c>
      <c r="AI393" s="122" t="n">
        <f aca="false">$D$22*AA393+$E$22*Z393+$F$22*Y393+$G$22*X393+$H$22*W393+$I$22*V393+$J$22*U393</f>
        <v>0</v>
      </c>
      <c r="AJ393" s="122" t="n">
        <f aca="false">$D$22*AB393+$E$22*AA393+$F$22*Z393+$G$22*Y393+$H$22*X393+$I$22*W393+$J$22*V393+$K$22*U393</f>
        <v>0</v>
      </c>
      <c r="AK393" s="105" t="n">
        <v>-0.526867434518641</v>
      </c>
      <c r="AL393" s="105" t="n">
        <v>-0.470296694141781</v>
      </c>
      <c r="AM393" s="105" t="n">
        <v>0.467516677046831</v>
      </c>
      <c r="AN393" s="105" t="n">
        <v>0.329020207592723</v>
      </c>
      <c r="AO393" s="105" t="n">
        <v>0.587053359733392</v>
      </c>
      <c r="AP393" s="105" t="n">
        <v>0.0711665918484594</v>
      </c>
      <c r="AQ393" s="105" t="n">
        <v>-0.057423908172427</v>
      </c>
      <c r="AR393" s="105" t="n">
        <v>-0.046041012328657</v>
      </c>
      <c r="AS393" s="122" t="n">
        <f aca="false">$D$22*AK393</f>
        <v>-0</v>
      </c>
      <c r="AT393" s="122" t="n">
        <f aca="false">$D$22*AL393+$E$22*AK393</f>
        <v>-0</v>
      </c>
      <c r="AU393" s="122" t="n">
        <f aca="false">$D$22*AM393+$E$22*AL393+$F$22*AK393</f>
        <v>0</v>
      </c>
      <c r="AV393" s="122" t="n">
        <f aca="false">$D$22*AN393+$E$22*AM393+$F$22*AL393+$G$22*AK393</f>
        <v>0</v>
      </c>
      <c r="AW393" s="122" t="n">
        <f aca="false">$D$22*AO393+$E$22*AN393+$F$22*AM393+$G$22*AL393+$H$22*AK393</f>
        <v>0</v>
      </c>
      <c r="AX393" s="122" t="n">
        <f aca="false">$D$22*AP393+$E$22*AO393+$F$22*AN393+$G$22*AM393+$H$22*AL393+$I$22*AK393</f>
        <v>0</v>
      </c>
      <c r="AY393" s="122" t="n">
        <f aca="false">$D$22*AQ393+$E$22*AP393+$F$22*AO393+$G$22*AN393+$H$22*AM393+$I$22*AL393+$J$22*AK393</f>
        <v>0</v>
      </c>
      <c r="AZ393" s="122" t="n">
        <f aca="false">$D$22*AR393+$E$22*AQ393+$F$22*AP393+$G$22*AO393+$H$22*AN393+$I$22*AM393+$J$22*AL393+$K$22*AK393</f>
        <v>0</v>
      </c>
    </row>
    <row r="394" customFormat="false" ht="12.75" hidden="false" customHeight="false" outlineLevel="0" collapsed="false">
      <c r="A394" s="105" t="s">
        <v>590</v>
      </c>
      <c r="E394" s="122" t="n">
        <v>-0.685297026111664</v>
      </c>
      <c r="F394" s="122" t="n">
        <v>0.785758849727536</v>
      </c>
      <c r="G394" s="122" t="n">
        <v>-0.504102342185053</v>
      </c>
      <c r="H394" s="122" t="n">
        <v>0.19132870447709</v>
      </c>
      <c r="I394" s="122" t="n">
        <v>-0.119660678379319</v>
      </c>
      <c r="J394" s="122" t="n">
        <v>0.0798058603216245</v>
      </c>
      <c r="K394" s="122" t="n">
        <v>0.0945532935602733</v>
      </c>
      <c r="L394" s="122" t="n">
        <v>0.103671640417391</v>
      </c>
      <c r="M394" s="122" t="n">
        <f aca="false">$D$22*E394</f>
        <v>-0</v>
      </c>
      <c r="N394" s="122" t="n">
        <f aca="false">$D$22*F394+$E$22*E394</f>
        <v>0</v>
      </c>
      <c r="O394" s="122" t="n">
        <f aca="false">$D$22*G394+$E$22*F394+$F$22*E394</f>
        <v>0</v>
      </c>
      <c r="P394" s="122" t="n">
        <f aca="false">$D$22*H394+$E$22*G394+$F$22*F394+$G$22*E394</f>
        <v>0</v>
      </c>
      <c r="Q394" s="122" t="n">
        <f aca="false">$D$22*I394+$E$22*H394+$F$22*G394+$G$22*F394+$H$22*E394</f>
        <v>0</v>
      </c>
      <c r="R394" s="122" t="n">
        <f aca="false">$D$22*J394+$E$22*I394+$F$22*H394+$G$22*G394+$H$22*F394+$I$22*E394</f>
        <v>0</v>
      </c>
      <c r="S394" s="122" t="n">
        <f aca="false">$D$22*K394+$E$22*J394+$F$22*I394+$G$22*H394+$H$22*G394+$I$22*F394+$J$22*E394</f>
        <v>0</v>
      </c>
      <c r="T394" s="122" t="n">
        <f aca="false">$D$22*L394+$E$22*K394+$F$22*J394+$G$22*I394+$H$22*H394+$I$22*G394+$J$22*F394+$K$22*E394</f>
        <v>0</v>
      </c>
      <c r="U394" s="155" t="n">
        <v>-0.7092075023446</v>
      </c>
      <c r="V394" s="155" t="n">
        <v>0.70793384675627</v>
      </c>
      <c r="W394" s="155" t="n">
        <v>-0.569638286957908</v>
      </c>
      <c r="X394" s="155" t="n">
        <v>0.180197396990844</v>
      </c>
      <c r="Y394" s="155" t="n">
        <v>0.0145612149146324</v>
      </c>
      <c r="Z394" s="155" t="n">
        <v>0.187053467613163</v>
      </c>
      <c r="AA394" s="155" t="n">
        <v>0.183079235418648</v>
      </c>
      <c r="AB394" s="155" t="n">
        <v>0.081339036545236</v>
      </c>
      <c r="AC394" s="122" t="n">
        <f aca="false">$D$22*U394</f>
        <v>-0</v>
      </c>
      <c r="AD394" s="122" t="n">
        <f aca="false">$D$22*V394+$E$22*U394</f>
        <v>0</v>
      </c>
      <c r="AE394" s="122" t="n">
        <f aca="false">$D$22*W394+$E$22*V394+$F$22*U394</f>
        <v>0</v>
      </c>
      <c r="AF394" s="122" t="n">
        <f aca="false">$D$22*X394+$E$22*W394+$F$22*V394+$G$22*U394</f>
        <v>0</v>
      </c>
      <c r="AG394" s="122" t="n">
        <f aca="false">$D$22*Y394+$E$22*X394+$F$22*W394+$G$22*V394+$H$22*U394</f>
        <v>0</v>
      </c>
      <c r="AH394" s="122" t="n">
        <f aca="false">$D$22*Z394+$E$22*Y394+$F$22*X394+$G$22*W394+$H$22*V394+$I$22*U394</f>
        <v>0</v>
      </c>
      <c r="AI394" s="122" t="n">
        <f aca="false">$D$22*AA394+$E$22*Z394+$F$22*Y394+$G$22*X394+$H$22*W394+$I$22*V394+$J$22*U394</f>
        <v>0</v>
      </c>
      <c r="AJ394" s="122" t="n">
        <f aca="false">$D$22*AB394+$E$22*AA394+$F$22*Z394+$G$22*Y394+$H$22*X394+$I$22*W394+$J$22*V394+$K$22*U394</f>
        <v>0</v>
      </c>
      <c r="AK394" s="105" t="n">
        <v>-0.652129049264971</v>
      </c>
      <c r="AL394" s="105" t="n">
        <v>0.608586608658102</v>
      </c>
      <c r="AM394" s="105" t="n">
        <v>-0.647183084542591</v>
      </c>
      <c r="AN394" s="105" t="n">
        <v>0.130482140561683</v>
      </c>
      <c r="AO394" s="105" t="n">
        <v>0.0301344234857837</v>
      </c>
      <c r="AP394" s="105" t="n">
        <v>0.157241558203269</v>
      </c>
      <c r="AQ394" s="105" t="n">
        <v>0.210260798443729</v>
      </c>
      <c r="AR394" s="105" t="n">
        <v>0.23617583093728</v>
      </c>
      <c r="AS394" s="122" t="n">
        <f aca="false">$D$22*AK394</f>
        <v>-0</v>
      </c>
      <c r="AT394" s="122" t="n">
        <f aca="false">$D$22*AL394+$E$22*AK394</f>
        <v>0</v>
      </c>
      <c r="AU394" s="122" t="n">
        <f aca="false">$D$22*AM394+$E$22*AL394+$F$22*AK394</f>
        <v>0</v>
      </c>
      <c r="AV394" s="122" t="n">
        <f aca="false">$D$22*AN394+$E$22*AM394+$F$22*AL394+$G$22*AK394</f>
        <v>0</v>
      </c>
      <c r="AW394" s="122" t="n">
        <f aca="false">$D$22*AO394+$E$22*AN394+$F$22*AM394+$G$22*AL394+$H$22*AK394</f>
        <v>0</v>
      </c>
      <c r="AX394" s="122" t="n">
        <f aca="false">$D$22*AP394+$E$22*AO394+$F$22*AN394+$G$22*AM394+$H$22*AL394+$I$22*AK394</f>
        <v>0</v>
      </c>
      <c r="AY394" s="122" t="n">
        <f aca="false">$D$22*AQ394+$E$22*AP394+$F$22*AO394+$G$22*AN394+$H$22*AM394+$I$22*AL394+$J$22*AK394</f>
        <v>0</v>
      </c>
      <c r="AZ394" s="122" t="n">
        <f aca="false">$D$22*AR394+$E$22*AQ394+$F$22*AP394+$G$22*AO394+$H$22*AN394+$I$22*AM394+$J$22*AL394+$K$22*AK394</f>
        <v>0</v>
      </c>
    </row>
    <row r="395" customFormat="false" ht="12.75" hidden="false" customHeight="false" outlineLevel="0" collapsed="false">
      <c r="A395" s="105" t="s">
        <v>365</v>
      </c>
      <c r="E395" s="122"/>
      <c r="F395" s="122"/>
      <c r="G395" s="122"/>
      <c r="H395" s="122"/>
      <c r="I395" s="122"/>
      <c r="J395" s="122"/>
      <c r="K395" s="122"/>
      <c r="L395" s="122"/>
      <c r="M395" s="122" t="n">
        <f aca="false">$D$22*E395</f>
        <v>0</v>
      </c>
      <c r="N395" s="122" t="n">
        <f aca="false">$D$22*F395+$E$22*E395</f>
        <v>0</v>
      </c>
      <c r="O395" s="122" t="n">
        <f aca="false">$D$22*G395+$E$22*F395+$F$22*E395</f>
        <v>0</v>
      </c>
      <c r="P395" s="122" t="n">
        <f aca="false">$D$22*H395+$E$22*G395+$F$22*F395+$G$22*E395</f>
        <v>0</v>
      </c>
      <c r="Q395" s="122" t="n">
        <f aca="false">$D$22*I395+$E$22*H395+$F$22*G395+$G$22*F395+$H$22*E395</f>
        <v>0</v>
      </c>
      <c r="R395" s="122" t="n">
        <f aca="false">$D$22*J395+$E$22*I395+$F$22*H395+$G$22*G395+$H$22*F395+$I$22*E395</f>
        <v>0</v>
      </c>
      <c r="S395" s="122" t="n">
        <f aca="false">$D$22*K395+$E$22*J395+$F$22*I395+$G$22*H395+$H$22*G395+$I$22*F395+$J$22*E395</f>
        <v>0</v>
      </c>
      <c r="T395" s="122" t="n">
        <f aca="false">$D$22*L395+$E$22*K395+$F$22*J395+$G$22*I395+$H$22*H395+$I$22*G395+$J$22*F395+$K$22*E395</f>
        <v>0</v>
      </c>
      <c r="U395" s="155"/>
      <c r="V395" s="155"/>
      <c r="W395" s="155"/>
      <c r="X395" s="155"/>
      <c r="Y395" s="155"/>
      <c r="Z395" s="155"/>
      <c r="AA395" s="155"/>
      <c r="AB395" s="155"/>
      <c r="AC395" s="122" t="n">
        <f aca="false">$D$22*U395</f>
        <v>0</v>
      </c>
      <c r="AD395" s="122" t="n">
        <f aca="false">$D$22*V395+$E$22*U395</f>
        <v>0</v>
      </c>
      <c r="AE395" s="122" t="n">
        <f aca="false">$D$22*W395+$E$22*V395+$F$22*U395</f>
        <v>0</v>
      </c>
      <c r="AF395" s="122" t="n">
        <f aca="false">$D$22*X395+$E$22*W395+$F$22*V395+$G$22*U395</f>
        <v>0</v>
      </c>
      <c r="AG395" s="122" t="n">
        <f aca="false">$D$22*Y395+$E$22*X395+$F$22*W395+$G$22*V395+$H$22*U395</f>
        <v>0</v>
      </c>
      <c r="AH395" s="122" t="n">
        <f aca="false">$D$22*Z395+$E$22*Y395+$F$22*X395+$G$22*W395+$H$22*V395+$I$22*U395</f>
        <v>0</v>
      </c>
      <c r="AI395" s="122" t="n">
        <f aca="false">$D$22*AA395+$E$22*Z395+$F$22*Y395+$G$22*X395+$H$22*W395+$I$22*V395+$J$22*U395</f>
        <v>0</v>
      </c>
      <c r="AJ395" s="122" t="n">
        <f aca="false">$D$22*AB395+$E$22*AA395+$F$22*Z395+$G$22*Y395+$H$22*X395+$I$22*W395+$J$22*V395+$K$22*U395</f>
        <v>0</v>
      </c>
      <c r="AM395" s="105"/>
      <c r="AN395" s="105"/>
      <c r="AO395" s="105"/>
      <c r="AP395" s="105"/>
      <c r="AQ395" s="105"/>
      <c r="AR395" s="105"/>
      <c r="AS395" s="122" t="n">
        <f aca="false">$D$22*AK395</f>
        <v>0</v>
      </c>
      <c r="AT395" s="122" t="n">
        <f aca="false">$D$22*AL395+$E$22*AK395</f>
        <v>0</v>
      </c>
      <c r="AU395" s="122" t="n">
        <f aca="false">$D$22*AM395+$E$22*AL395+$F$22*AK395</f>
        <v>0</v>
      </c>
      <c r="AV395" s="122" t="n">
        <f aca="false">$D$22*AN395+$E$22*AM395+$F$22*AL395+$G$22*AK395</f>
        <v>0</v>
      </c>
      <c r="AW395" s="122" t="n">
        <f aca="false">$D$22*AO395+$E$22*AN395+$F$22*AM395+$G$22*AL395+$H$22*AK395</f>
        <v>0</v>
      </c>
      <c r="AX395" s="122" t="n">
        <f aca="false">$D$22*AP395+$E$22*AO395+$F$22*AN395+$G$22*AM395+$H$22*AL395+$I$22*AK395</f>
        <v>0</v>
      </c>
      <c r="AY395" s="122" t="n">
        <f aca="false">$D$22*AQ395+$E$22*AP395+$F$22*AO395+$G$22*AN395+$H$22*AM395+$I$22*AL395+$J$22*AK395</f>
        <v>0</v>
      </c>
      <c r="AZ395" s="122" t="n">
        <f aca="false">$D$22*AR395+$E$22*AQ395+$F$22*AP395+$G$22*AO395+$H$22*AN395+$I$22*AM395+$J$22*AL395+$K$22*AK395</f>
        <v>0</v>
      </c>
    </row>
    <row r="396" customFormat="false" ht="12.75" hidden="false" customHeight="false" outlineLevel="0" collapsed="false">
      <c r="A396" s="105" t="s">
        <v>591</v>
      </c>
      <c r="E396" s="122"/>
      <c r="F396" s="122"/>
      <c r="G396" s="122"/>
      <c r="H396" s="122"/>
      <c r="I396" s="122"/>
      <c r="J396" s="122"/>
      <c r="K396" s="122"/>
      <c r="L396" s="122"/>
      <c r="M396" s="122" t="n">
        <f aca="false">$D$22*E396</f>
        <v>0</v>
      </c>
      <c r="N396" s="122" t="n">
        <f aca="false">$D$22*F396+$E$22*E396</f>
        <v>0</v>
      </c>
      <c r="O396" s="122" t="n">
        <f aca="false">$D$22*G396+$E$22*F396+$F$22*E396</f>
        <v>0</v>
      </c>
      <c r="P396" s="122" t="n">
        <f aca="false">$D$22*H396+$E$22*G396+$F$22*F396+$G$22*E396</f>
        <v>0</v>
      </c>
      <c r="Q396" s="122" t="n">
        <f aca="false">$D$22*I396+$E$22*H396+$F$22*G396+$G$22*F396+$H$22*E396</f>
        <v>0</v>
      </c>
      <c r="R396" s="122" t="n">
        <f aca="false">$D$22*J396+$E$22*I396+$F$22*H396+$G$22*G396+$H$22*F396+$I$22*E396</f>
        <v>0</v>
      </c>
      <c r="S396" s="122" t="n">
        <f aca="false">$D$22*K396+$E$22*J396+$F$22*I396+$G$22*H396+$H$22*G396+$I$22*F396+$J$22*E396</f>
        <v>0</v>
      </c>
      <c r="T396" s="122" t="n">
        <f aca="false">$D$22*L396+$E$22*K396+$F$22*J396+$G$22*I396+$H$22*H396+$I$22*G396+$J$22*F396+$K$22*E396</f>
        <v>0</v>
      </c>
      <c r="U396" s="155"/>
      <c r="V396" s="155"/>
      <c r="W396" s="155"/>
      <c r="X396" s="155"/>
      <c r="Y396" s="155"/>
      <c r="Z396" s="155"/>
      <c r="AA396" s="155"/>
      <c r="AB396" s="155"/>
      <c r="AC396" s="122" t="n">
        <f aca="false">$D$22*U396</f>
        <v>0</v>
      </c>
      <c r="AD396" s="122" t="n">
        <f aca="false">$D$22*V396+$E$22*U396</f>
        <v>0</v>
      </c>
      <c r="AE396" s="122" t="n">
        <f aca="false">$D$22*W396+$E$22*V396+$F$22*U396</f>
        <v>0</v>
      </c>
      <c r="AF396" s="122" t="n">
        <f aca="false">$D$22*X396+$E$22*W396+$F$22*V396+$G$22*U396</f>
        <v>0</v>
      </c>
      <c r="AG396" s="122" t="n">
        <f aca="false">$D$22*Y396+$E$22*X396+$F$22*W396+$G$22*V396+$H$22*U396</f>
        <v>0</v>
      </c>
      <c r="AH396" s="122" t="n">
        <f aca="false">$D$22*Z396+$E$22*Y396+$F$22*X396+$G$22*W396+$H$22*V396+$I$22*U396</f>
        <v>0</v>
      </c>
      <c r="AI396" s="122" t="n">
        <f aca="false">$D$22*AA396+$E$22*Z396+$F$22*Y396+$G$22*X396+$H$22*W396+$I$22*V396+$J$22*U396</f>
        <v>0</v>
      </c>
      <c r="AJ396" s="122" t="n">
        <f aca="false">$D$22*AB396+$E$22*AA396+$F$22*Z396+$G$22*Y396+$H$22*X396+$I$22*W396+$J$22*V396+$K$22*U396</f>
        <v>0</v>
      </c>
      <c r="AM396" s="105"/>
      <c r="AN396" s="105"/>
      <c r="AO396" s="105"/>
      <c r="AP396" s="105"/>
      <c r="AQ396" s="105"/>
      <c r="AR396" s="105"/>
      <c r="AS396" s="122" t="n">
        <f aca="false">$D$22*AK396</f>
        <v>0</v>
      </c>
      <c r="AT396" s="122" t="n">
        <f aca="false">$D$22*AL396+$E$22*AK396</f>
        <v>0</v>
      </c>
      <c r="AU396" s="122" t="n">
        <f aca="false">$D$22*AM396+$E$22*AL396+$F$22*AK396</f>
        <v>0</v>
      </c>
      <c r="AV396" s="122" t="n">
        <f aca="false">$D$22*AN396+$E$22*AM396+$F$22*AL396+$G$22*AK396</f>
        <v>0</v>
      </c>
      <c r="AW396" s="122" t="n">
        <f aca="false">$D$22*AO396+$E$22*AN396+$F$22*AM396+$G$22*AL396+$H$22*AK396</f>
        <v>0</v>
      </c>
      <c r="AX396" s="122" t="n">
        <f aca="false">$D$22*AP396+$E$22*AO396+$F$22*AN396+$G$22*AM396+$H$22*AL396+$I$22*AK396</f>
        <v>0</v>
      </c>
      <c r="AY396" s="122" t="n">
        <f aca="false">$D$22*AQ396+$E$22*AP396+$F$22*AO396+$G$22*AN396+$H$22*AM396+$I$22*AL396+$J$22*AK396</f>
        <v>0</v>
      </c>
      <c r="AZ396" s="122" t="n">
        <f aca="false">$D$22*AR396+$E$22*AQ396+$F$22*AP396+$G$22*AO396+$H$22*AN396+$I$22*AM396+$J$22*AL396+$K$22*AK396</f>
        <v>0</v>
      </c>
    </row>
    <row r="397" customFormat="false" ht="12.75" hidden="false" customHeight="false" outlineLevel="0" collapsed="false">
      <c r="A397" s="105" t="s">
        <v>592</v>
      </c>
      <c r="E397" s="122" t="n">
        <v>0.057505372766125</v>
      </c>
      <c r="F397" s="122" t="n">
        <v>0.152733723166009</v>
      </c>
      <c r="G397" s="122" t="n">
        <v>0.181664552014355</v>
      </c>
      <c r="H397" s="122" t="n">
        <v>0.0922274863569297</v>
      </c>
      <c r="I397" s="122" t="n">
        <v>0.0137215113850022</v>
      </c>
      <c r="J397" s="122" t="n">
        <v>-0.046329716697473</v>
      </c>
      <c r="K397" s="122" t="n">
        <v>-0.0631655528069288</v>
      </c>
      <c r="L397" s="122" t="n">
        <v>-0.0651733424210192</v>
      </c>
      <c r="M397" s="122" t="n">
        <f aca="false">$D$22*E397</f>
        <v>0</v>
      </c>
      <c r="N397" s="122" t="n">
        <f aca="false">$D$22*F397+$E$22*E397</f>
        <v>0</v>
      </c>
      <c r="O397" s="122" t="n">
        <f aca="false">$D$22*G397+$E$22*F397+$F$22*E397</f>
        <v>0</v>
      </c>
      <c r="P397" s="122" t="n">
        <f aca="false">$D$22*H397+$E$22*G397+$F$22*F397+$G$22*E397</f>
        <v>0</v>
      </c>
      <c r="Q397" s="122" t="n">
        <f aca="false">$D$22*I397+$E$22*H397+$F$22*G397+$G$22*F397+$H$22*E397</f>
        <v>0</v>
      </c>
      <c r="R397" s="122" t="n">
        <f aca="false">$D$22*J397+$E$22*I397+$F$22*H397+$G$22*G397+$H$22*F397+$I$22*E397</f>
        <v>0</v>
      </c>
      <c r="S397" s="122" t="n">
        <f aca="false">$D$22*K397+$E$22*J397+$F$22*I397+$G$22*H397+$H$22*G397+$I$22*F397+$J$22*E397</f>
        <v>0</v>
      </c>
      <c r="T397" s="122" t="n">
        <f aca="false">$D$22*L397+$E$22*K397+$F$22*J397+$G$22*I397+$H$22*H397+$I$22*G397+$J$22*F397+$K$22*E397</f>
        <v>0</v>
      </c>
      <c r="U397" s="155" t="n">
        <v>0.0667730026083797</v>
      </c>
      <c r="V397" s="155" t="n">
        <v>0.160017365698919</v>
      </c>
      <c r="W397" s="155" t="n">
        <v>0.171847664830592</v>
      </c>
      <c r="X397" s="155" t="n">
        <v>0.0867313154794474</v>
      </c>
      <c r="Y397" s="155" t="n">
        <v>0.00541551148286512</v>
      </c>
      <c r="Z397" s="155" t="n">
        <v>-0.0369446489185683</v>
      </c>
      <c r="AA397" s="155" t="n">
        <v>-0.0562282212092811</v>
      </c>
      <c r="AB397" s="155" t="n">
        <v>-0.0462431117552851</v>
      </c>
      <c r="AC397" s="122" t="n">
        <f aca="false">$D$22*U397</f>
        <v>0</v>
      </c>
      <c r="AD397" s="122" t="n">
        <f aca="false">$D$22*V397+$E$22*U397</f>
        <v>0</v>
      </c>
      <c r="AE397" s="122" t="n">
        <f aca="false">$D$22*W397+$E$22*V397+$F$22*U397</f>
        <v>0</v>
      </c>
      <c r="AF397" s="122" t="n">
        <f aca="false">$D$22*X397+$E$22*W397+$F$22*V397+$G$22*U397</f>
        <v>0</v>
      </c>
      <c r="AG397" s="122" t="n">
        <f aca="false">$D$22*Y397+$E$22*X397+$F$22*W397+$G$22*V397+$H$22*U397</f>
        <v>0</v>
      </c>
      <c r="AH397" s="122" t="n">
        <f aca="false">$D$22*Z397+$E$22*Y397+$F$22*X397+$G$22*W397+$H$22*V397+$I$22*U397</f>
        <v>0</v>
      </c>
      <c r="AI397" s="122" t="n">
        <f aca="false">$D$22*AA397+$E$22*Z397+$F$22*Y397+$G$22*X397+$H$22*W397+$I$22*V397+$J$22*U397</f>
        <v>0</v>
      </c>
      <c r="AJ397" s="122" t="n">
        <f aca="false">$D$22*AB397+$E$22*AA397+$F$22*Z397+$G$22*Y397+$H$22*X397+$I$22*W397+$J$22*V397+$K$22*U397</f>
        <v>0</v>
      </c>
      <c r="AK397" s="105" t="n">
        <v>0.0673453685483216</v>
      </c>
      <c r="AL397" s="105" t="n">
        <v>0.297922635167684</v>
      </c>
      <c r="AM397" s="105" t="n">
        <v>0.301820967649415</v>
      </c>
      <c r="AN397" s="105" t="n">
        <v>0.238733720869067</v>
      </c>
      <c r="AO397" s="105" t="n">
        <v>0.0335466814827683</v>
      </c>
      <c r="AP397" s="105" t="n">
        <v>-0.0947670592132086</v>
      </c>
      <c r="AQ397" s="105" t="n">
        <v>-0.196112745023542</v>
      </c>
      <c r="AR397" s="105" t="n">
        <v>-0.222945519194719</v>
      </c>
      <c r="AS397" s="122" t="n">
        <f aca="false">$D$22*AK397</f>
        <v>0</v>
      </c>
      <c r="AT397" s="122" t="n">
        <f aca="false">$D$22*AL397+$E$22*AK397</f>
        <v>0</v>
      </c>
      <c r="AU397" s="122" t="n">
        <f aca="false">$D$22*AM397+$E$22*AL397+$F$22*AK397</f>
        <v>0</v>
      </c>
      <c r="AV397" s="122" t="n">
        <f aca="false">$D$22*AN397+$E$22*AM397+$F$22*AL397+$G$22*AK397</f>
        <v>0</v>
      </c>
      <c r="AW397" s="122" t="n">
        <f aca="false">$D$22*AO397+$E$22*AN397+$F$22*AM397+$G$22*AL397+$H$22*AK397</f>
        <v>0</v>
      </c>
      <c r="AX397" s="122" t="n">
        <f aca="false">$D$22*AP397+$E$22*AO397+$F$22*AN397+$G$22*AM397+$H$22*AL397+$I$22*AK397</f>
        <v>0</v>
      </c>
      <c r="AY397" s="122" t="n">
        <f aca="false">$D$22*AQ397+$E$22*AP397+$F$22*AO397+$G$22*AN397+$H$22*AM397+$I$22*AL397+$J$22*AK397</f>
        <v>0</v>
      </c>
      <c r="AZ397" s="122" t="n">
        <f aca="false">$D$22*AR397+$E$22*AQ397+$F$22*AP397+$G$22*AO397+$H$22*AN397+$I$22*AM397+$J$22*AL397+$K$22*AK397</f>
        <v>0</v>
      </c>
    </row>
    <row r="398" customFormat="false" ht="12.75" hidden="false" customHeight="false" outlineLevel="0" collapsed="false">
      <c r="A398" s="105" t="s">
        <v>593</v>
      </c>
      <c r="E398" s="122" t="n">
        <v>-0.636967248024281</v>
      </c>
      <c r="F398" s="122" t="n">
        <v>0.147649196410027</v>
      </c>
      <c r="G398" s="122" t="n">
        <v>0.395774418079508</v>
      </c>
      <c r="H398" s="122" t="n">
        <v>0.377936700832238</v>
      </c>
      <c r="I398" s="122" t="n">
        <v>0.156729743519074</v>
      </c>
      <c r="J398" s="122" t="n">
        <v>-0.277849575317737</v>
      </c>
      <c r="K398" s="122" t="n">
        <v>-0.368480189629124</v>
      </c>
      <c r="L398" s="122" t="n">
        <v>-0.338921248050815</v>
      </c>
      <c r="M398" s="122" t="n">
        <f aca="false">$D$22*E398</f>
        <v>-0</v>
      </c>
      <c r="N398" s="122" t="n">
        <f aca="false">$D$22*F398+$E$22*E398</f>
        <v>0</v>
      </c>
      <c r="O398" s="122" t="n">
        <f aca="false">$D$22*G398+$E$22*F398+$F$22*E398</f>
        <v>0</v>
      </c>
      <c r="P398" s="122" t="n">
        <f aca="false">$D$22*H398+$E$22*G398+$F$22*F398+$G$22*E398</f>
        <v>0</v>
      </c>
      <c r="Q398" s="122" t="n">
        <f aca="false">$D$22*I398+$E$22*H398+$F$22*G398+$G$22*F398+$H$22*E398</f>
        <v>0</v>
      </c>
      <c r="R398" s="122" t="n">
        <f aca="false">$D$22*J398+$E$22*I398+$F$22*H398+$G$22*G398+$H$22*F398+$I$22*E398</f>
        <v>0</v>
      </c>
      <c r="S398" s="122" t="n">
        <f aca="false">$D$22*K398+$E$22*J398+$F$22*I398+$G$22*H398+$H$22*G398+$I$22*F398+$J$22*E398</f>
        <v>0</v>
      </c>
      <c r="T398" s="122" t="n">
        <f aca="false">$D$22*L398+$E$22*K398+$F$22*J398+$G$22*I398+$H$22*H398+$I$22*G398+$J$22*F398+$K$22*E398</f>
        <v>0</v>
      </c>
      <c r="U398" s="155" t="n">
        <v>-0.639620670698494</v>
      </c>
      <c r="V398" s="155" t="n">
        <v>0.176805996456936</v>
      </c>
      <c r="W398" s="155" t="n">
        <v>0.173226813349809</v>
      </c>
      <c r="X398" s="155" t="n">
        <v>0.17680311936531</v>
      </c>
      <c r="Y398" s="155" t="n">
        <v>0.041451002322825</v>
      </c>
      <c r="Z398" s="155" t="n">
        <v>-0.120510882015131</v>
      </c>
      <c r="AA398" s="155" t="n">
        <v>-0.154012640862125</v>
      </c>
      <c r="AB398" s="155" t="n">
        <v>-0.13698572384406</v>
      </c>
      <c r="AC398" s="122" t="n">
        <f aca="false">$D$22*U398</f>
        <v>-0</v>
      </c>
      <c r="AD398" s="122" t="n">
        <f aca="false">$D$22*V398+$E$22*U398</f>
        <v>0</v>
      </c>
      <c r="AE398" s="122" t="n">
        <f aca="false">$D$22*W398+$E$22*V398+$F$22*U398</f>
        <v>0</v>
      </c>
      <c r="AF398" s="122" t="n">
        <f aca="false">$D$22*X398+$E$22*W398+$F$22*V398+$G$22*U398</f>
        <v>0</v>
      </c>
      <c r="AG398" s="122" t="n">
        <f aca="false">$D$22*Y398+$E$22*X398+$F$22*W398+$G$22*V398+$H$22*U398</f>
        <v>0</v>
      </c>
      <c r="AH398" s="122" t="n">
        <f aca="false">$D$22*Z398+$E$22*Y398+$F$22*X398+$G$22*W398+$H$22*V398+$I$22*U398</f>
        <v>0</v>
      </c>
      <c r="AI398" s="122" t="n">
        <f aca="false">$D$22*AA398+$E$22*Z398+$F$22*Y398+$G$22*X398+$H$22*W398+$I$22*V398+$J$22*U398</f>
        <v>0</v>
      </c>
      <c r="AJ398" s="122" t="n">
        <f aca="false">$D$22*AB398+$E$22*AA398+$F$22*Z398+$G$22*Y398+$H$22*X398+$I$22*W398+$J$22*V398+$K$22*U398</f>
        <v>0</v>
      </c>
      <c r="AK398" s="105" t="n">
        <v>-0.647431395265221</v>
      </c>
      <c r="AL398" s="105" t="n">
        <v>0.470573823171622</v>
      </c>
      <c r="AM398" s="105" t="n">
        <v>0.205158108273674</v>
      </c>
      <c r="AN398" s="105" t="n">
        <v>0.403677795252471</v>
      </c>
      <c r="AO398" s="105" t="n">
        <v>0.155140370461781</v>
      </c>
      <c r="AP398" s="105" t="n">
        <v>-0.0607928430205359</v>
      </c>
      <c r="AQ398" s="105" t="n">
        <v>-0.371970421212521</v>
      </c>
      <c r="AR398" s="105" t="n">
        <v>-0.477833789605549</v>
      </c>
      <c r="AS398" s="122" t="n">
        <f aca="false">$D$22*AK398</f>
        <v>-0</v>
      </c>
      <c r="AT398" s="122" t="n">
        <f aca="false">$D$22*AL398+$E$22*AK398</f>
        <v>0</v>
      </c>
      <c r="AU398" s="122" t="n">
        <f aca="false">$D$22*AM398+$E$22*AL398+$F$22*AK398</f>
        <v>0</v>
      </c>
      <c r="AV398" s="122" t="n">
        <f aca="false">$D$22*AN398+$E$22*AM398+$F$22*AL398+$G$22*AK398</f>
        <v>0</v>
      </c>
      <c r="AW398" s="122" t="n">
        <f aca="false">$D$22*AO398+$E$22*AN398+$F$22*AM398+$G$22*AL398+$H$22*AK398</f>
        <v>0</v>
      </c>
      <c r="AX398" s="122" t="n">
        <f aca="false">$D$22*AP398+$E$22*AO398+$F$22*AN398+$G$22*AM398+$H$22*AL398+$I$22*AK398</f>
        <v>0</v>
      </c>
      <c r="AY398" s="122" t="n">
        <f aca="false">$D$22*AQ398+$E$22*AP398+$F$22*AO398+$G$22*AN398+$H$22*AM398+$I$22*AL398+$J$22*AK398</f>
        <v>0</v>
      </c>
      <c r="AZ398" s="122" t="n">
        <f aca="false">$D$22*AR398+$E$22*AQ398+$F$22*AP398+$G$22*AO398+$H$22*AN398+$I$22*AM398+$J$22*AL398+$K$22*AK398</f>
        <v>0</v>
      </c>
    </row>
    <row r="399" customFormat="false" ht="12.75" hidden="false" customHeight="false" outlineLevel="0" collapsed="false">
      <c r="A399" s="105" t="s">
        <v>594</v>
      </c>
      <c r="E399" s="122" t="n">
        <v>0.194015420607592</v>
      </c>
      <c r="F399" s="122" t="n">
        <v>0.408138404299059</v>
      </c>
      <c r="G399" s="122" t="n">
        <v>0.223365974806526</v>
      </c>
      <c r="H399" s="122" t="n">
        <v>0.0713849335731212</v>
      </c>
      <c r="I399" s="122" t="n">
        <v>-0.103776079722188</v>
      </c>
      <c r="J399" s="122" t="n">
        <v>-0.22864789736721</v>
      </c>
      <c r="K399" s="122" t="n">
        <v>-0.200067698048969</v>
      </c>
      <c r="L399" s="122" t="n">
        <v>-0.157921201127607</v>
      </c>
      <c r="M399" s="122" t="n">
        <f aca="false">$D$22*E399</f>
        <v>0</v>
      </c>
      <c r="N399" s="122" t="n">
        <f aca="false">$D$22*F399+$E$22*E399</f>
        <v>0</v>
      </c>
      <c r="O399" s="122" t="n">
        <f aca="false">$D$22*G399+$E$22*F399+$F$22*E399</f>
        <v>0</v>
      </c>
      <c r="P399" s="122" t="n">
        <f aca="false">$D$22*H399+$E$22*G399+$F$22*F399+$G$22*E399</f>
        <v>0</v>
      </c>
      <c r="Q399" s="122" t="n">
        <f aca="false">$D$22*I399+$E$22*H399+$F$22*G399+$G$22*F399+$H$22*E399</f>
        <v>0</v>
      </c>
      <c r="R399" s="122" t="n">
        <f aca="false">$D$22*J399+$E$22*I399+$F$22*H399+$G$22*G399+$H$22*F399+$I$22*E399</f>
        <v>0</v>
      </c>
      <c r="S399" s="122" t="n">
        <f aca="false">$D$22*K399+$E$22*J399+$F$22*I399+$G$22*H399+$H$22*G399+$I$22*F399+$J$22*E399</f>
        <v>0</v>
      </c>
      <c r="T399" s="122" t="n">
        <f aca="false">$D$22*L399+$E$22*K399+$F$22*J399+$G$22*I399+$H$22*H399+$I$22*G399+$J$22*F399+$K$22*E399</f>
        <v>0</v>
      </c>
      <c r="U399" s="155" t="n">
        <v>0.186945449010146</v>
      </c>
      <c r="V399" s="155" t="n">
        <v>0.370231467321439</v>
      </c>
      <c r="W399" s="155" t="n">
        <v>0.159477457877323</v>
      </c>
      <c r="X399" s="155" t="n">
        <v>0.0440972613337749</v>
      </c>
      <c r="Y399" s="155" t="n">
        <v>-0.0952068162686004</v>
      </c>
      <c r="Z399" s="155" t="n">
        <v>-0.176208632535882</v>
      </c>
      <c r="AA399" s="155" t="n">
        <v>-0.137716018617148</v>
      </c>
      <c r="AB399" s="155" t="n">
        <v>-0.0841799347761807</v>
      </c>
      <c r="AC399" s="122" t="n">
        <f aca="false">$D$22*U399</f>
        <v>0</v>
      </c>
      <c r="AD399" s="122" t="n">
        <f aca="false">$D$22*V399+$E$22*U399</f>
        <v>0</v>
      </c>
      <c r="AE399" s="122" t="n">
        <f aca="false">$D$22*W399+$E$22*V399+$F$22*U399</f>
        <v>0</v>
      </c>
      <c r="AF399" s="122" t="n">
        <f aca="false">$D$22*X399+$E$22*W399+$F$22*V399+$G$22*U399</f>
        <v>0</v>
      </c>
      <c r="AG399" s="122" t="n">
        <f aca="false">$D$22*Y399+$E$22*X399+$F$22*W399+$G$22*V399+$H$22*U399</f>
        <v>0</v>
      </c>
      <c r="AH399" s="122" t="n">
        <f aca="false">$D$22*Z399+$E$22*Y399+$F$22*X399+$G$22*W399+$H$22*V399+$I$22*U399</f>
        <v>0</v>
      </c>
      <c r="AI399" s="122" t="n">
        <f aca="false">$D$22*AA399+$E$22*Z399+$F$22*Y399+$G$22*X399+$H$22*W399+$I$22*V399+$J$22*U399</f>
        <v>0</v>
      </c>
      <c r="AJ399" s="122" t="n">
        <f aca="false">$D$22*AB399+$E$22*AA399+$F$22*Z399+$G$22*Y399+$H$22*X399+$I$22*W399+$J$22*V399+$K$22*U399</f>
        <v>0</v>
      </c>
      <c r="AK399" s="105" t="n">
        <v>0.192913681592145</v>
      </c>
      <c r="AL399" s="105" t="n">
        <v>0.687653549771895</v>
      </c>
      <c r="AM399" s="105" t="n">
        <v>0.448905716647445</v>
      </c>
      <c r="AN399" s="105" t="n">
        <v>0.319150242262943</v>
      </c>
      <c r="AO399" s="105" t="n">
        <v>-0.158455976409464</v>
      </c>
      <c r="AP399" s="105" t="n">
        <v>-0.438545451467625</v>
      </c>
      <c r="AQ399" s="105" t="n">
        <v>-0.562539491895564</v>
      </c>
      <c r="AR399" s="105" t="n">
        <v>-0.481892271963488</v>
      </c>
      <c r="AS399" s="122" t="n">
        <f aca="false">$D$22*AK399</f>
        <v>0</v>
      </c>
      <c r="AT399" s="122" t="n">
        <f aca="false">$D$22*AL399+$E$22*AK399</f>
        <v>0</v>
      </c>
      <c r="AU399" s="122" t="n">
        <f aca="false">$D$22*AM399+$E$22*AL399+$F$22*AK399</f>
        <v>0</v>
      </c>
      <c r="AV399" s="122" t="n">
        <f aca="false">$D$22*AN399+$E$22*AM399+$F$22*AL399+$G$22*AK399</f>
        <v>0</v>
      </c>
      <c r="AW399" s="122" t="n">
        <f aca="false">$D$22*AO399+$E$22*AN399+$F$22*AM399+$G$22*AL399+$H$22*AK399</f>
        <v>0</v>
      </c>
      <c r="AX399" s="122" t="n">
        <f aca="false">$D$22*AP399+$E$22*AO399+$F$22*AN399+$G$22*AM399+$H$22*AL399+$I$22*AK399</f>
        <v>0</v>
      </c>
      <c r="AY399" s="122" t="n">
        <f aca="false">$D$22*AQ399+$E$22*AP399+$F$22*AO399+$G$22*AN399+$H$22*AM399+$I$22*AL399+$J$22*AK399</f>
        <v>0</v>
      </c>
      <c r="AZ399" s="122" t="n">
        <f aca="false">$D$22*AR399+$E$22*AQ399+$F$22*AP399+$G$22*AO399+$H$22*AN399+$I$22*AM399+$J$22*AL399+$K$22*AK399</f>
        <v>0</v>
      </c>
    </row>
    <row r="400" customFormat="false" ht="12.75" hidden="false" customHeight="false" outlineLevel="0" collapsed="false">
      <c r="A400" s="105" t="s">
        <v>595</v>
      </c>
      <c r="E400" s="122" t="n">
        <v>0.817070507142574</v>
      </c>
      <c r="F400" s="122" t="n">
        <v>0.128808355389644</v>
      </c>
      <c r="G400" s="122" t="n">
        <v>0.0515416697068005</v>
      </c>
      <c r="H400" s="122" t="n">
        <v>-0.0843584964941897</v>
      </c>
      <c r="I400" s="122" t="n">
        <v>-0.097100264472779</v>
      </c>
      <c r="J400" s="122" t="n">
        <v>-0.118846195619028</v>
      </c>
      <c r="K400" s="122" t="n">
        <v>-0.0570980082683974</v>
      </c>
      <c r="L400" s="122" t="n">
        <v>-0.0271547771585645</v>
      </c>
      <c r="M400" s="122" t="n">
        <f aca="false">$D$22*E400</f>
        <v>0</v>
      </c>
      <c r="N400" s="122" t="n">
        <f aca="false">$D$22*F400+$E$22*E400</f>
        <v>0</v>
      </c>
      <c r="O400" s="122" t="n">
        <f aca="false">$D$22*G400+$E$22*F400+$F$22*E400</f>
        <v>0</v>
      </c>
      <c r="P400" s="122" t="n">
        <f aca="false">$D$22*H400+$E$22*G400+$F$22*F400+$G$22*E400</f>
        <v>0</v>
      </c>
      <c r="Q400" s="122" t="n">
        <f aca="false">$D$22*I400+$E$22*H400+$F$22*G400+$G$22*F400+$H$22*E400</f>
        <v>0</v>
      </c>
      <c r="R400" s="122" t="n">
        <f aca="false">$D$22*J400+$E$22*I400+$F$22*H400+$G$22*G400+$H$22*F400+$I$22*E400</f>
        <v>0</v>
      </c>
      <c r="S400" s="122" t="n">
        <f aca="false">$D$22*K400+$E$22*J400+$F$22*I400+$G$22*H400+$H$22*G400+$I$22*F400+$J$22*E400</f>
        <v>0</v>
      </c>
      <c r="T400" s="122" t="n">
        <f aca="false">$D$22*L400+$E$22*K400+$F$22*J400+$G$22*I400+$H$22*H400+$I$22*G400+$J$22*F400+$K$22*E400</f>
        <v>0</v>
      </c>
      <c r="U400" s="155" t="n">
        <v>0.813235390786112</v>
      </c>
      <c r="V400" s="155" t="n">
        <v>0.110571185082932</v>
      </c>
      <c r="W400" s="155" t="n">
        <v>0.034737684698392</v>
      </c>
      <c r="X400" s="155" t="n">
        <v>-0.0906842257250489</v>
      </c>
      <c r="Y400" s="155" t="n">
        <v>-0.105075969835383</v>
      </c>
      <c r="Z400" s="155" t="n">
        <v>-0.105081372962346</v>
      </c>
      <c r="AA400" s="155" t="n">
        <v>-0.0433448057629136</v>
      </c>
      <c r="AB400" s="155" t="n">
        <v>-0.000673157532297353</v>
      </c>
      <c r="AC400" s="122" t="n">
        <f aca="false">$D$22*U400</f>
        <v>0</v>
      </c>
      <c r="AD400" s="122" t="n">
        <f aca="false">$D$22*V400+$E$22*U400</f>
        <v>0</v>
      </c>
      <c r="AE400" s="122" t="n">
        <f aca="false">$D$22*W400+$E$22*V400+$F$22*U400</f>
        <v>0</v>
      </c>
      <c r="AF400" s="122" t="n">
        <f aca="false">$D$22*X400+$E$22*W400+$F$22*V400+$G$22*U400</f>
        <v>0</v>
      </c>
      <c r="AG400" s="122" t="n">
        <f aca="false">$D$22*Y400+$E$22*X400+$F$22*W400+$G$22*V400+$H$22*U400</f>
        <v>0</v>
      </c>
      <c r="AH400" s="122" t="n">
        <f aca="false">$D$22*Z400+$E$22*Y400+$F$22*X400+$G$22*W400+$H$22*V400+$I$22*U400</f>
        <v>0</v>
      </c>
      <c r="AI400" s="122" t="n">
        <f aca="false">$D$22*AA400+$E$22*Z400+$F$22*Y400+$G$22*X400+$H$22*W400+$I$22*V400+$J$22*U400</f>
        <v>0</v>
      </c>
      <c r="AJ400" s="122" t="n">
        <f aca="false">$D$22*AB400+$E$22*AA400+$F$22*Z400+$G$22*Y400+$H$22*X400+$I$22*W400+$J$22*V400+$K$22*U400</f>
        <v>0</v>
      </c>
      <c r="AK400" s="105" t="n">
        <v>0.827906374203181</v>
      </c>
      <c r="AL400" s="105" t="n">
        <v>0.267811282277592</v>
      </c>
      <c r="AM400" s="105" t="n">
        <v>0.0873593498853111</v>
      </c>
      <c r="AN400" s="105" t="n">
        <v>-0.082155855724487</v>
      </c>
      <c r="AO400" s="105" t="n">
        <v>-0.230049763731117</v>
      </c>
      <c r="AP400" s="105" t="n">
        <v>-0.231918756622363</v>
      </c>
      <c r="AQ400" s="105" t="n">
        <v>-0.164114609237373</v>
      </c>
      <c r="AR400" s="105" t="n">
        <v>-0.0677110953825704</v>
      </c>
      <c r="AS400" s="122" t="n">
        <f aca="false">$D$22*AK400</f>
        <v>0</v>
      </c>
      <c r="AT400" s="122" t="n">
        <f aca="false">$D$22*AL400+$E$22*AK400</f>
        <v>0</v>
      </c>
      <c r="AU400" s="122" t="n">
        <f aca="false">$D$22*AM400+$E$22*AL400+$F$22*AK400</f>
        <v>0</v>
      </c>
      <c r="AV400" s="122" t="n">
        <f aca="false">$D$22*AN400+$E$22*AM400+$F$22*AL400+$G$22*AK400</f>
        <v>0</v>
      </c>
      <c r="AW400" s="122" t="n">
        <f aca="false">$D$22*AO400+$E$22*AN400+$F$22*AM400+$G$22*AL400+$H$22*AK400</f>
        <v>0</v>
      </c>
      <c r="AX400" s="122" t="n">
        <f aca="false">$D$22*AP400+$E$22*AO400+$F$22*AN400+$G$22*AM400+$H$22*AL400+$I$22*AK400</f>
        <v>0</v>
      </c>
      <c r="AY400" s="122" t="n">
        <f aca="false">$D$22*AQ400+$E$22*AP400+$F$22*AO400+$G$22*AN400+$H$22*AM400+$I$22*AL400+$J$22*AK400</f>
        <v>0</v>
      </c>
      <c r="AZ400" s="122" t="n">
        <f aca="false">$D$22*AR400+$E$22*AQ400+$F$22*AP400+$G$22*AO400+$H$22*AN400+$I$22*AM400+$J$22*AL400+$K$22*AK400</f>
        <v>0</v>
      </c>
    </row>
    <row r="401" customFormat="false" ht="12.75" hidden="false" customHeight="false" outlineLevel="0" collapsed="false">
      <c r="A401" s="105" t="s">
        <v>596</v>
      </c>
      <c r="E401" s="122" t="n">
        <v>-48.95758689168</v>
      </c>
      <c r="F401" s="122" t="n">
        <v>11.9522406554383</v>
      </c>
      <c r="G401" s="122" t="n">
        <v>31.7691431664994</v>
      </c>
      <c r="H401" s="122" t="n">
        <v>30.5784085593336</v>
      </c>
      <c r="I401" s="122" t="n">
        <v>12.7738787842522</v>
      </c>
      <c r="J401" s="122" t="n">
        <v>-23.7425564716609</v>
      </c>
      <c r="K401" s="122" t="n">
        <v>-32.1720847261145</v>
      </c>
      <c r="L401" s="122" t="n">
        <v>-30.3858345940994</v>
      </c>
      <c r="M401" s="122" t="n">
        <f aca="false">$D$22*E401</f>
        <v>-0</v>
      </c>
      <c r="N401" s="122" t="n">
        <f aca="false">$D$22*F401+$E$22*E401</f>
        <v>0</v>
      </c>
      <c r="O401" s="122" t="n">
        <f aca="false">$D$22*G401+$E$22*F401+$F$22*E401</f>
        <v>0</v>
      </c>
      <c r="P401" s="122" t="n">
        <f aca="false">$D$22*H401+$E$22*G401+$F$22*F401+$G$22*E401</f>
        <v>0</v>
      </c>
      <c r="Q401" s="122" t="n">
        <f aca="false">$D$22*I401+$E$22*H401+$F$22*G401+$G$22*F401+$H$22*E401</f>
        <v>0</v>
      </c>
      <c r="R401" s="122" t="n">
        <f aca="false">$D$22*J401+$E$22*I401+$F$22*H401+$G$22*G401+$H$22*F401+$I$22*E401</f>
        <v>0</v>
      </c>
      <c r="S401" s="122" t="n">
        <f aca="false">$D$22*K401+$E$22*J401+$F$22*I401+$G$22*H401+$H$22*G401+$I$22*F401+$J$22*E401</f>
        <v>0</v>
      </c>
      <c r="T401" s="122" t="n">
        <f aca="false">$D$22*L401+$E$22*K401+$F$22*J401+$G$22*I401+$H$22*H401+$I$22*G401+$J$22*F401+$K$22*E401</f>
        <v>0</v>
      </c>
      <c r="U401" s="155" t="n">
        <v>-49.91234414154</v>
      </c>
      <c r="V401" s="155" t="n">
        <v>15.2255451662995</v>
      </c>
      <c r="W401" s="155" t="n">
        <v>14.614882222972</v>
      </c>
      <c r="X401" s="155" t="n">
        <v>14.7054562134654</v>
      </c>
      <c r="Y401" s="155" t="n">
        <v>2.66854956163525</v>
      </c>
      <c r="Z401" s="155" t="n">
        <v>-13.0911614057691</v>
      </c>
      <c r="AA401" s="155" t="n">
        <v>-17.1207008902015</v>
      </c>
      <c r="AB401" s="155" t="n">
        <v>-16.161479374266</v>
      </c>
      <c r="AC401" s="122" t="n">
        <f aca="false">$D$22*U401</f>
        <v>-0</v>
      </c>
      <c r="AD401" s="122" t="n">
        <f aca="false">$D$22*V401+$E$22*U401</f>
        <v>0</v>
      </c>
      <c r="AE401" s="122" t="n">
        <f aca="false">$D$22*W401+$E$22*V401+$F$22*U401</f>
        <v>0</v>
      </c>
      <c r="AF401" s="122" t="n">
        <f aca="false">$D$22*X401+$E$22*W401+$F$22*V401+$G$22*U401</f>
        <v>0</v>
      </c>
      <c r="AG401" s="122" t="n">
        <f aca="false">$D$22*Y401+$E$22*X401+$F$22*W401+$G$22*V401+$H$22*U401</f>
        <v>0</v>
      </c>
      <c r="AH401" s="122" t="n">
        <f aca="false">$D$22*Z401+$E$22*Y401+$F$22*X401+$G$22*W401+$H$22*V401+$I$22*U401</f>
        <v>0</v>
      </c>
      <c r="AI401" s="122" t="n">
        <f aca="false">$D$22*AA401+$E$22*Z401+$F$22*Y401+$G$22*X401+$H$22*W401+$I$22*V401+$J$22*U401</f>
        <v>0</v>
      </c>
      <c r="AJ401" s="122" t="n">
        <f aca="false">$D$22*AB401+$E$22*AA401+$F$22*Z401+$G$22*Y401+$H$22*X401+$I$22*W401+$J$22*V401+$K$22*U401</f>
        <v>0</v>
      </c>
      <c r="AK401" s="105" t="n">
        <v>-50.2782099199712</v>
      </c>
      <c r="AL401" s="105" t="n">
        <v>37.7182839418288</v>
      </c>
      <c r="AM401" s="105" t="n">
        <v>16.8713091052905</v>
      </c>
      <c r="AN401" s="105" t="n">
        <v>33.5805298333007</v>
      </c>
      <c r="AO401" s="105" t="n">
        <v>13.0049357883081</v>
      </c>
      <c r="AP401" s="105" t="n">
        <v>-5.11962776497285</v>
      </c>
      <c r="AQ401" s="105" t="n">
        <v>-31.1667988698678</v>
      </c>
      <c r="AR401" s="105" t="n">
        <v>-40.1535275942879</v>
      </c>
      <c r="AS401" s="122" t="n">
        <f aca="false">$D$22*AK401</f>
        <v>-0</v>
      </c>
      <c r="AT401" s="122" t="n">
        <f aca="false">$D$22*AL401+$E$22*AK401</f>
        <v>0</v>
      </c>
      <c r="AU401" s="122" t="n">
        <f aca="false">$D$22*AM401+$E$22*AL401+$F$22*AK401</f>
        <v>0</v>
      </c>
      <c r="AV401" s="122" t="n">
        <f aca="false">$D$22*AN401+$E$22*AM401+$F$22*AL401+$G$22*AK401</f>
        <v>0</v>
      </c>
      <c r="AW401" s="122" t="n">
        <f aca="false">$D$22*AO401+$E$22*AN401+$F$22*AM401+$G$22*AL401+$H$22*AK401</f>
        <v>0</v>
      </c>
      <c r="AX401" s="122" t="n">
        <f aca="false">$D$22*AP401+$E$22*AO401+$F$22*AN401+$G$22*AM401+$H$22*AL401+$I$22*AK401</f>
        <v>0</v>
      </c>
      <c r="AY401" s="122" t="n">
        <f aca="false">$D$22*AQ401+$E$22*AP401+$F$22*AO401+$G$22*AN401+$H$22*AM401+$I$22*AL401+$J$22*AK401</f>
        <v>0</v>
      </c>
      <c r="AZ401" s="122" t="n">
        <f aca="false">$D$22*AR401+$E$22*AQ401+$F$22*AP401+$G$22*AO401+$H$22*AN401+$I$22*AM401+$J$22*AL401+$K$22*AK401</f>
        <v>0</v>
      </c>
    </row>
    <row r="402" customFormat="false" ht="12.75" hidden="false" customHeight="false" outlineLevel="0" collapsed="false">
      <c r="E402" s="122"/>
      <c r="F402" s="122"/>
      <c r="G402" s="122"/>
      <c r="H402" s="122"/>
      <c r="I402" s="122"/>
      <c r="J402" s="122"/>
      <c r="K402" s="122"/>
      <c r="L402" s="122"/>
      <c r="M402" s="122" t="n">
        <f aca="false">$D$22*E402</f>
        <v>0</v>
      </c>
      <c r="N402" s="122" t="n">
        <f aca="false">$D$22*F402+$E$22*E402</f>
        <v>0</v>
      </c>
      <c r="O402" s="122" t="n">
        <f aca="false">$D$22*G402+$E$22*F402+$F$22*E402</f>
        <v>0</v>
      </c>
      <c r="P402" s="122" t="n">
        <f aca="false">$D$22*H402+$E$22*G402+$F$22*F402+$G$22*E402</f>
        <v>0</v>
      </c>
      <c r="Q402" s="122" t="n">
        <f aca="false">$D$22*I402+$E$22*H402+$F$22*G402+$G$22*F402+$H$22*E402</f>
        <v>0</v>
      </c>
      <c r="R402" s="122" t="n">
        <f aca="false">$D$22*J402+$E$22*I402+$F$22*H402+$G$22*G402+$H$22*F402+$I$22*E402</f>
        <v>0</v>
      </c>
      <c r="S402" s="122" t="n">
        <f aca="false">$D$22*K402+$E$22*J402+$F$22*I402+$G$22*H402+$H$22*G402+$I$22*F402+$J$22*E402</f>
        <v>0</v>
      </c>
      <c r="T402" s="122" t="n">
        <f aca="false">$D$22*L402+$E$22*K402+$F$22*J402+$G$22*I402+$H$22*H402+$I$22*G402+$J$22*F402+$K$22*E402</f>
        <v>0</v>
      </c>
      <c r="U402" s="155"/>
      <c r="V402" s="155"/>
      <c r="W402" s="155"/>
      <c r="X402" s="155"/>
      <c r="Y402" s="155"/>
      <c r="Z402" s="155"/>
      <c r="AA402" s="155"/>
      <c r="AB402" s="155"/>
      <c r="AC402" s="122" t="n">
        <f aca="false">$D$22*U402</f>
        <v>0</v>
      </c>
      <c r="AD402" s="122" t="n">
        <f aca="false">$D$22*V402+$E$22*U402</f>
        <v>0</v>
      </c>
      <c r="AE402" s="122" t="n">
        <f aca="false">$D$22*W402+$E$22*V402+$F$22*U402</f>
        <v>0</v>
      </c>
      <c r="AF402" s="122" t="n">
        <f aca="false">$D$22*X402+$E$22*W402+$F$22*V402+$G$22*U402</f>
        <v>0</v>
      </c>
      <c r="AG402" s="122" t="n">
        <f aca="false">$D$22*Y402+$E$22*X402+$F$22*W402+$G$22*V402+$H$22*U402</f>
        <v>0</v>
      </c>
      <c r="AH402" s="122" t="n">
        <f aca="false">$D$22*Z402+$E$22*Y402+$F$22*X402+$G$22*W402+$H$22*V402+$I$22*U402</f>
        <v>0</v>
      </c>
      <c r="AI402" s="122" t="n">
        <f aca="false">$D$22*AA402+$E$22*Z402+$F$22*Y402+$G$22*X402+$H$22*W402+$I$22*V402+$J$22*U402</f>
        <v>0</v>
      </c>
      <c r="AJ402" s="122" t="n">
        <f aca="false">$D$22*AB402+$E$22*AA402+$F$22*Z402+$G$22*Y402+$H$22*X402+$I$22*W402+$J$22*V402+$K$22*U402</f>
        <v>0</v>
      </c>
      <c r="AM402" s="105"/>
      <c r="AN402" s="105"/>
      <c r="AO402" s="105"/>
      <c r="AP402" s="105"/>
      <c r="AQ402" s="105"/>
      <c r="AR402" s="105"/>
      <c r="AS402" s="122" t="n">
        <f aca="false">$D$22*AK402</f>
        <v>0</v>
      </c>
      <c r="AT402" s="122" t="n">
        <f aca="false">$D$22*AL402+$E$22*AK402</f>
        <v>0</v>
      </c>
      <c r="AU402" s="122" t="n">
        <f aca="false">$D$22*AM402+$E$22*AL402+$F$22*AK402</f>
        <v>0</v>
      </c>
      <c r="AV402" s="122" t="n">
        <f aca="false">$D$22*AN402+$E$22*AM402+$F$22*AL402+$G$22*AK402</f>
        <v>0</v>
      </c>
      <c r="AW402" s="122" t="n">
        <f aca="false">$D$22*AO402+$E$22*AN402+$F$22*AM402+$G$22*AL402+$H$22*AK402</f>
        <v>0</v>
      </c>
      <c r="AX402" s="122" t="n">
        <f aca="false">$D$22*AP402+$E$22*AO402+$F$22*AN402+$G$22*AM402+$H$22*AL402+$I$22*AK402</f>
        <v>0</v>
      </c>
      <c r="AY402" s="122" t="n">
        <f aca="false">$D$22*AQ402+$E$22*AP402+$F$22*AO402+$G$22*AN402+$H$22*AM402+$I$22*AL402+$J$22*AK402</f>
        <v>0</v>
      </c>
      <c r="AZ402" s="122" t="n">
        <f aca="false">$D$22*AR402+$E$22*AQ402+$F$22*AP402+$G$22*AO402+$H$22*AN402+$I$22*AM402+$J$22*AL402+$K$22*AK402</f>
        <v>0</v>
      </c>
    </row>
    <row r="403" customFormat="false" ht="12.75" hidden="false" customHeight="false" outlineLevel="0" collapsed="false">
      <c r="A403" s="105" t="s">
        <v>597</v>
      </c>
      <c r="E403" s="122"/>
      <c r="F403" s="122"/>
      <c r="G403" s="122"/>
      <c r="H403" s="122"/>
      <c r="I403" s="122"/>
      <c r="J403" s="122"/>
      <c r="K403" s="122"/>
      <c r="L403" s="122"/>
      <c r="M403" s="122" t="n">
        <f aca="false">$D$22*E403</f>
        <v>0</v>
      </c>
      <c r="N403" s="122" t="n">
        <f aca="false">$D$22*F403+$E$22*E403</f>
        <v>0</v>
      </c>
      <c r="O403" s="122" t="n">
        <f aca="false">$D$22*G403+$E$22*F403+$F$22*E403</f>
        <v>0</v>
      </c>
      <c r="P403" s="122" t="n">
        <f aca="false">$D$22*H403+$E$22*G403+$F$22*F403+$G$22*E403</f>
        <v>0</v>
      </c>
      <c r="Q403" s="122" t="n">
        <f aca="false">$D$22*I403+$E$22*H403+$F$22*G403+$G$22*F403+$H$22*E403</f>
        <v>0</v>
      </c>
      <c r="R403" s="122" t="n">
        <f aca="false">$D$22*J403+$E$22*I403+$F$22*H403+$G$22*G403+$H$22*F403+$I$22*E403</f>
        <v>0</v>
      </c>
      <c r="S403" s="122" t="n">
        <f aca="false">$D$22*K403+$E$22*J403+$F$22*I403+$G$22*H403+$H$22*G403+$I$22*F403+$J$22*E403</f>
        <v>0</v>
      </c>
      <c r="T403" s="122" t="n">
        <f aca="false">$D$22*L403+$E$22*K403+$F$22*J403+$G$22*I403+$H$22*H403+$I$22*G403+$J$22*F403+$K$22*E403</f>
        <v>0</v>
      </c>
      <c r="U403" s="155"/>
      <c r="V403" s="155"/>
      <c r="W403" s="155"/>
      <c r="X403" s="155"/>
      <c r="Y403" s="155"/>
      <c r="Z403" s="155"/>
      <c r="AA403" s="155"/>
      <c r="AB403" s="155"/>
      <c r="AC403" s="122" t="n">
        <f aca="false">$D$22*U403</f>
        <v>0</v>
      </c>
      <c r="AD403" s="122" t="n">
        <f aca="false">$D$22*V403+$E$22*U403</f>
        <v>0</v>
      </c>
      <c r="AE403" s="122" t="n">
        <f aca="false">$D$22*W403+$E$22*V403+$F$22*U403</f>
        <v>0</v>
      </c>
      <c r="AF403" s="122" t="n">
        <f aca="false">$D$22*X403+$E$22*W403+$F$22*V403+$G$22*U403</f>
        <v>0</v>
      </c>
      <c r="AG403" s="122" t="n">
        <f aca="false">$D$22*Y403+$E$22*X403+$F$22*W403+$G$22*V403+$H$22*U403</f>
        <v>0</v>
      </c>
      <c r="AH403" s="122" t="n">
        <f aca="false">$D$22*Z403+$E$22*Y403+$F$22*X403+$G$22*W403+$H$22*V403+$I$22*U403</f>
        <v>0</v>
      </c>
      <c r="AI403" s="122" t="n">
        <f aca="false">$D$22*AA403+$E$22*Z403+$F$22*Y403+$G$22*X403+$H$22*W403+$I$22*V403+$J$22*U403</f>
        <v>0</v>
      </c>
      <c r="AJ403" s="122" t="n">
        <f aca="false">$D$22*AB403+$E$22*AA403+$F$22*Z403+$G$22*Y403+$H$22*X403+$I$22*W403+$J$22*V403+$K$22*U403</f>
        <v>0</v>
      </c>
      <c r="AM403" s="105"/>
      <c r="AN403" s="105"/>
      <c r="AO403" s="105"/>
      <c r="AP403" s="105"/>
      <c r="AQ403" s="105"/>
      <c r="AR403" s="105"/>
      <c r="AS403" s="122" t="n">
        <f aca="false">$D$22*AK403</f>
        <v>0</v>
      </c>
      <c r="AT403" s="122" t="n">
        <f aca="false">$D$22*AL403+$E$22*AK403</f>
        <v>0</v>
      </c>
      <c r="AU403" s="122" t="n">
        <f aca="false">$D$22*AM403+$E$22*AL403+$F$22*AK403</f>
        <v>0</v>
      </c>
      <c r="AV403" s="122" t="n">
        <f aca="false">$D$22*AN403+$E$22*AM403+$F$22*AL403+$G$22*AK403</f>
        <v>0</v>
      </c>
      <c r="AW403" s="122" t="n">
        <f aca="false">$D$22*AO403+$E$22*AN403+$F$22*AM403+$G$22*AL403+$H$22*AK403</f>
        <v>0</v>
      </c>
      <c r="AX403" s="122" t="n">
        <f aca="false">$D$22*AP403+$E$22*AO403+$F$22*AN403+$G$22*AM403+$H$22*AL403+$I$22*AK403</f>
        <v>0</v>
      </c>
      <c r="AY403" s="122" t="n">
        <f aca="false">$D$22*AQ403+$E$22*AP403+$F$22*AO403+$G$22*AN403+$H$22*AM403+$I$22*AL403+$J$22*AK403</f>
        <v>0</v>
      </c>
      <c r="AZ403" s="122" t="n">
        <f aca="false">$D$22*AR403+$E$22*AQ403+$F$22*AP403+$G$22*AO403+$H$22*AN403+$I$22*AM403+$J$22*AL403+$K$22*AK403</f>
        <v>0</v>
      </c>
    </row>
    <row r="404" customFormat="false" ht="12.75" hidden="false" customHeight="false" outlineLevel="0" collapsed="false">
      <c r="A404" s="105" t="s">
        <v>598</v>
      </c>
      <c r="E404" s="122" t="n">
        <v>0.040329167675532</v>
      </c>
      <c r="F404" s="122" t="n">
        <v>0.192849773050353</v>
      </c>
      <c r="G404" s="122" t="n">
        <v>0.251992497888505</v>
      </c>
      <c r="H404" s="122" t="n">
        <v>0.188456178729517</v>
      </c>
      <c r="I404" s="122" t="n">
        <v>0.0697174792013779</v>
      </c>
      <c r="J404" s="122" t="n">
        <v>-0.0615652180055228</v>
      </c>
      <c r="K404" s="122" t="n">
        <v>-0.119571780179825</v>
      </c>
      <c r="L404" s="122" t="n">
        <v>-0.125066434252664</v>
      </c>
      <c r="M404" s="122" t="n">
        <f aca="false">$D$22*E404</f>
        <v>0</v>
      </c>
      <c r="N404" s="122" t="n">
        <f aca="false">$D$22*F404+$E$22*E404</f>
        <v>0</v>
      </c>
      <c r="O404" s="122" t="n">
        <f aca="false">$D$22*G404+$E$22*F404+$F$22*E404</f>
        <v>0</v>
      </c>
      <c r="P404" s="122" t="n">
        <f aca="false">$D$22*H404+$E$22*G404+$F$22*F404+$G$22*E404</f>
        <v>0</v>
      </c>
      <c r="Q404" s="122" t="n">
        <f aca="false">$D$22*I404+$E$22*H404+$F$22*G404+$G$22*F404+$H$22*E404</f>
        <v>0</v>
      </c>
      <c r="R404" s="122" t="n">
        <f aca="false">$D$22*J404+$E$22*I404+$F$22*H404+$G$22*G404+$H$22*F404+$I$22*E404</f>
        <v>0</v>
      </c>
      <c r="S404" s="122" t="n">
        <f aca="false">$D$22*K404+$E$22*J404+$F$22*I404+$G$22*H404+$H$22*G404+$I$22*F404+$J$22*E404</f>
        <v>0</v>
      </c>
      <c r="T404" s="122" t="n">
        <f aca="false">$D$22*L404+$E$22*K404+$F$22*J404+$G$22*I404+$H$22*H404+$I$22*G404+$J$22*F404+$K$22*E404</f>
        <v>0</v>
      </c>
      <c r="U404" s="155" t="n">
        <v>0.0635372058162709</v>
      </c>
      <c r="V404" s="155" t="n">
        <v>0.17613292660806</v>
      </c>
      <c r="W404" s="155" t="n">
        <v>0.217789950875018</v>
      </c>
      <c r="X404" s="155" t="n">
        <v>0.154285251786249</v>
      </c>
      <c r="Y404" s="155" t="n">
        <v>0.0528178375709683</v>
      </c>
      <c r="Z404" s="155" t="n">
        <v>-0.0493611730937609</v>
      </c>
      <c r="AA404" s="155" t="n">
        <v>-0.0870834425256284</v>
      </c>
      <c r="AB404" s="155" t="n">
        <v>-0.0767486430428122</v>
      </c>
      <c r="AC404" s="122" t="n">
        <f aca="false">$D$22*U404</f>
        <v>0</v>
      </c>
      <c r="AD404" s="122" t="n">
        <f aca="false">$D$22*V404+$E$22*U404</f>
        <v>0</v>
      </c>
      <c r="AE404" s="122" t="n">
        <f aca="false">$D$22*W404+$E$22*V404+$F$22*U404</f>
        <v>0</v>
      </c>
      <c r="AF404" s="122" t="n">
        <f aca="false">$D$22*X404+$E$22*W404+$F$22*V404+$G$22*U404</f>
        <v>0</v>
      </c>
      <c r="AG404" s="122" t="n">
        <f aca="false">$D$22*Y404+$E$22*X404+$F$22*W404+$G$22*V404+$H$22*U404</f>
        <v>0</v>
      </c>
      <c r="AH404" s="122" t="n">
        <f aca="false">$D$22*Z404+$E$22*Y404+$F$22*X404+$G$22*W404+$H$22*V404+$I$22*U404</f>
        <v>0</v>
      </c>
      <c r="AI404" s="122" t="n">
        <f aca="false">$D$22*AA404+$E$22*Z404+$F$22*Y404+$G$22*X404+$H$22*W404+$I$22*V404+$J$22*U404</f>
        <v>0</v>
      </c>
      <c r="AJ404" s="122" t="n">
        <f aca="false">$D$22*AB404+$E$22*AA404+$F$22*Z404+$G$22*Y404+$H$22*X404+$I$22*W404+$J$22*V404+$K$22*U404</f>
        <v>0</v>
      </c>
      <c r="AK404" s="105" t="n">
        <v>0.0447412863531422</v>
      </c>
      <c r="AL404" s="105" t="n">
        <v>0.264674741492755</v>
      </c>
      <c r="AM404" s="105" t="n">
        <v>0.358341647438413</v>
      </c>
      <c r="AN404" s="105" t="n">
        <v>0.348240341849474</v>
      </c>
      <c r="AO404" s="105" t="n">
        <v>0.144104109198615</v>
      </c>
      <c r="AP404" s="105" t="n">
        <v>-0.0864920276386751</v>
      </c>
      <c r="AQ404" s="105" t="n">
        <v>-0.27787131739842</v>
      </c>
      <c r="AR404" s="105" t="n">
        <v>-0.314422723028898</v>
      </c>
      <c r="AS404" s="122" t="n">
        <f aca="false">$D$22*AK404</f>
        <v>0</v>
      </c>
      <c r="AT404" s="122" t="n">
        <f aca="false">$D$22*AL404+$E$22*AK404</f>
        <v>0</v>
      </c>
      <c r="AU404" s="122" t="n">
        <f aca="false">$D$22*AM404+$E$22*AL404+$F$22*AK404</f>
        <v>0</v>
      </c>
      <c r="AV404" s="122" t="n">
        <f aca="false">$D$22*AN404+$E$22*AM404+$F$22*AL404+$G$22*AK404</f>
        <v>0</v>
      </c>
      <c r="AW404" s="122" t="n">
        <f aca="false">$D$22*AO404+$E$22*AN404+$F$22*AM404+$G$22*AL404+$H$22*AK404</f>
        <v>0</v>
      </c>
      <c r="AX404" s="122" t="n">
        <f aca="false">$D$22*AP404+$E$22*AO404+$F$22*AN404+$G$22*AM404+$H$22*AL404+$I$22*AK404</f>
        <v>0</v>
      </c>
      <c r="AY404" s="122" t="n">
        <f aca="false">$D$22*AQ404+$E$22*AP404+$F$22*AO404+$G$22*AN404+$H$22*AM404+$I$22*AL404+$J$22*AK404</f>
        <v>0</v>
      </c>
      <c r="AZ404" s="122" t="n">
        <f aca="false">$D$22*AR404+$E$22*AQ404+$F$22*AP404+$G$22*AO404+$H$22*AN404+$I$22*AM404+$J$22*AL404+$K$22*AK404</f>
        <v>0</v>
      </c>
    </row>
    <row r="405" customFormat="false" ht="12.75" hidden="false" customHeight="false" outlineLevel="0" collapsed="false">
      <c r="A405" s="105" t="s">
        <v>599</v>
      </c>
      <c r="E405" s="122" t="n">
        <v>0.917723024419416</v>
      </c>
      <c r="F405" s="122" t="n">
        <v>0.366875747413509</v>
      </c>
      <c r="G405" s="122" t="n">
        <v>-0.184231545927503</v>
      </c>
      <c r="H405" s="122" t="n">
        <v>-0.333420258296648</v>
      </c>
      <c r="I405" s="122" t="n">
        <v>-0.444147521657911</v>
      </c>
      <c r="J405" s="122" t="n">
        <v>-0.374001578568731</v>
      </c>
      <c r="K405" s="122" t="n">
        <v>-0.1434720746091</v>
      </c>
      <c r="L405" s="122" t="n">
        <v>-0.00346580018408815</v>
      </c>
      <c r="M405" s="122" t="n">
        <f aca="false">$D$22*E405</f>
        <v>0</v>
      </c>
      <c r="N405" s="122" t="n">
        <f aca="false">$D$22*F405+$E$22*E405</f>
        <v>0</v>
      </c>
      <c r="O405" s="122" t="n">
        <f aca="false">$D$22*G405+$E$22*F405+$F$22*E405</f>
        <v>0</v>
      </c>
      <c r="P405" s="122" t="n">
        <f aca="false">$D$22*H405+$E$22*G405+$F$22*F405+$G$22*E405</f>
        <v>0</v>
      </c>
      <c r="Q405" s="122" t="n">
        <f aca="false">$D$22*I405+$E$22*H405+$F$22*G405+$G$22*F405+$H$22*E405</f>
        <v>0</v>
      </c>
      <c r="R405" s="122" t="n">
        <f aca="false">$D$22*J405+$E$22*I405+$F$22*H405+$G$22*G405+$H$22*F405+$I$22*E405</f>
        <v>0</v>
      </c>
      <c r="S405" s="122" t="n">
        <f aca="false">$D$22*K405+$E$22*J405+$F$22*I405+$G$22*H405+$H$22*G405+$I$22*F405+$J$22*E405</f>
        <v>0</v>
      </c>
      <c r="T405" s="122" t="n">
        <f aca="false">$D$22*L405+$E$22*K405+$F$22*J405+$G$22*I405+$H$22*H405+$I$22*G405+$J$22*F405+$K$22*E405</f>
        <v>0</v>
      </c>
      <c r="U405" s="155" t="n">
        <v>0.891488966231798</v>
      </c>
      <c r="V405" s="155" t="n">
        <v>0.299850490211355</v>
      </c>
      <c r="W405" s="155" t="n">
        <v>-0.238383246455847</v>
      </c>
      <c r="X405" s="155" t="n">
        <v>-0.307046668656398</v>
      </c>
      <c r="Y405" s="155" t="n">
        <v>-0.346598612581886</v>
      </c>
      <c r="Z405" s="155" t="n">
        <v>-0.246273047615347</v>
      </c>
      <c r="AA405" s="155" t="n">
        <v>-0.0615087113673098</v>
      </c>
      <c r="AB405" s="155" t="n">
        <v>0.0366774522023832</v>
      </c>
      <c r="AC405" s="122" t="n">
        <f aca="false">$D$22*U405</f>
        <v>0</v>
      </c>
      <c r="AD405" s="122" t="n">
        <f aca="false">$D$22*V405+$E$22*U405</f>
        <v>0</v>
      </c>
      <c r="AE405" s="122" t="n">
        <f aca="false">$D$22*W405+$E$22*V405+$F$22*U405</f>
        <v>0</v>
      </c>
      <c r="AF405" s="122" t="n">
        <f aca="false">$D$22*X405+$E$22*W405+$F$22*V405+$G$22*U405</f>
        <v>0</v>
      </c>
      <c r="AG405" s="122" t="n">
        <f aca="false">$D$22*Y405+$E$22*X405+$F$22*W405+$G$22*V405+$H$22*U405</f>
        <v>0</v>
      </c>
      <c r="AH405" s="122" t="n">
        <f aca="false">$D$22*Z405+$E$22*Y405+$F$22*X405+$G$22*W405+$H$22*V405+$I$22*U405</f>
        <v>0</v>
      </c>
      <c r="AI405" s="122" t="n">
        <f aca="false">$D$22*AA405+$E$22*Z405+$F$22*Y405+$G$22*X405+$H$22*W405+$I$22*V405+$J$22*U405</f>
        <v>0</v>
      </c>
      <c r="AJ405" s="122" t="n">
        <f aca="false">$D$22*AB405+$E$22*AA405+$F$22*Z405+$G$22*Y405+$H$22*X405+$I$22*W405+$J$22*V405+$K$22*U405</f>
        <v>0</v>
      </c>
      <c r="AK405" s="105" t="n">
        <v>0.919648403700066</v>
      </c>
      <c r="AL405" s="105" t="n">
        <v>0.767747682815433</v>
      </c>
      <c r="AM405" s="105" t="n">
        <v>-0.0051924907743981</v>
      </c>
      <c r="AN405" s="105" t="n">
        <v>-0.252265327107203</v>
      </c>
      <c r="AO405" s="105" t="n">
        <v>-0.787248589222713</v>
      </c>
      <c r="AP405" s="105" t="n">
        <v>-0.792995422334769</v>
      </c>
      <c r="AQ405" s="105" t="n">
        <v>-0.535185395675555</v>
      </c>
      <c r="AR405" s="105" t="n">
        <v>-0.196389087514206</v>
      </c>
      <c r="AS405" s="122" t="n">
        <f aca="false">$D$22*AK405</f>
        <v>0</v>
      </c>
      <c r="AT405" s="122" t="n">
        <f aca="false">$D$22*AL405+$E$22*AK405</f>
        <v>0</v>
      </c>
      <c r="AU405" s="122" t="n">
        <f aca="false">$D$22*AM405+$E$22*AL405+$F$22*AK405</f>
        <v>0</v>
      </c>
      <c r="AV405" s="122" t="n">
        <f aca="false">$D$22*AN405+$E$22*AM405+$F$22*AL405+$G$22*AK405</f>
        <v>0</v>
      </c>
      <c r="AW405" s="122" t="n">
        <f aca="false">$D$22*AO405+$E$22*AN405+$F$22*AM405+$G$22*AL405+$H$22*AK405</f>
        <v>0</v>
      </c>
      <c r="AX405" s="122" t="n">
        <f aca="false">$D$22*AP405+$E$22*AO405+$F$22*AN405+$G$22*AM405+$H$22*AL405+$I$22*AK405</f>
        <v>0</v>
      </c>
      <c r="AY405" s="122" t="n">
        <f aca="false">$D$22*AQ405+$E$22*AP405+$F$22*AO405+$G$22*AN405+$H$22*AM405+$I$22*AL405+$J$22*AK405</f>
        <v>0</v>
      </c>
      <c r="AZ405" s="122" t="n">
        <f aca="false">$D$22*AR405+$E$22*AQ405+$F$22*AP405+$G$22*AO405+$H$22*AN405+$I$22*AM405+$J$22*AL405+$K$22*AK405</f>
        <v>0</v>
      </c>
    </row>
    <row r="406" customFormat="false" ht="12.75" hidden="false" customHeight="false" outlineLevel="0" collapsed="false">
      <c r="A406" s="105" t="s">
        <v>600</v>
      </c>
      <c r="E406" s="122" t="n">
        <v>-1.1198923511448</v>
      </c>
      <c r="F406" s="122" t="n">
        <v>-0.694043536662335</v>
      </c>
      <c r="G406" s="122" t="n">
        <v>0.0420986611417362</v>
      </c>
      <c r="H406" s="122" t="n">
        <v>0.542662808622495</v>
      </c>
      <c r="I406" s="122" t="n">
        <v>0.624166487249994</v>
      </c>
      <c r="J406" s="122" t="n">
        <v>0.222783651566871</v>
      </c>
      <c r="K406" s="122" t="n">
        <v>-0.140759953608239</v>
      </c>
      <c r="L406" s="122" t="n">
        <v>-0.463241275021829</v>
      </c>
      <c r="M406" s="122" t="n">
        <f aca="false">$D$22*E406</f>
        <v>-0</v>
      </c>
      <c r="N406" s="122" t="n">
        <f aca="false">$D$22*F406+$E$22*E406</f>
        <v>-0</v>
      </c>
      <c r="O406" s="122" t="n">
        <f aca="false">$D$22*G406+$E$22*F406+$F$22*E406</f>
        <v>0</v>
      </c>
      <c r="P406" s="122" t="n">
        <f aca="false">$D$22*H406+$E$22*G406+$F$22*F406+$G$22*E406</f>
        <v>0</v>
      </c>
      <c r="Q406" s="122" t="n">
        <f aca="false">$D$22*I406+$E$22*H406+$F$22*G406+$G$22*F406+$H$22*E406</f>
        <v>0</v>
      </c>
      <c r="R406" s="122" t="n">
        <f aca="false">$D$22*J406+$E$22*I406+$F$22*H406+$G$22*G406+$H$22*F406+$I$22*E406</f>
        <v>0</v>
      </c>
      <c r="S406" s="122" t="n">
        <f aca="false">$D$22*K406+$E$22*J406+$F$22*I406+$G$22*H406+$H$22*G406+$I$22*F406+$J$22*E406</f>
        <v>0</v>
      </c>
      <c r="T406" s="122" t="n">
        <f aca="false">$D$22*L406+$E$22*K406+$F$22*J406+$G$22*I406+$H$22*H406+$I$22*G406+$J$22*F406+$K$22*E406</f>
        <v>0</v>
      </c>
      <c r="U406" s="155" t="n">
        <v>-1.10236282938705</v>
      </c>
      <c r="V406" s="155" t="n">
        <v>-0.614748216154766</v>
      </c>
      <c r="W406" s="155" t="n">
        <v>-0.0858118708355846</v>
      </c>
      <c r="X406" s="155" t="n">
        <v>0.276232995972521</v>
      </c>
      <c r="Y406" s="155" t="n">
        <v>0.224022167856148</v>
      </c>
      <c r="Z406" s="155" t="n">
        <v>-0.0513925807240128</v>
      </c>
      <c r="AA406" s="155" t="n">
        <v>-0.29818545757216</v>
      </c>
      <c r="AB406" s="155" t="n">
        <v>-0.453325441641908</v>
      </c>
      <c r="AC406" s="122" t="n">
        <f aca="false">$D$22*U406</f>
        <v>-0</v>
      </c>
      <c r="AD406" s="122" t="n">
        <f aca="false">$D$22*V406+$E$22*U406</f>
        <v>-0</v>
      </c>
      <c r="AE406" s="122" t="n">
        <f aca="false">$D$22*W406+$E$22*V406+$F$22*U406</f>
        <v>-0</v>
      </c>
      <c r="AF406" s="122" t="n">
        <f aca="false">$D$22*X406+$E$22*W406+$F$22*V406+$G$22*U406</f>
        <v>0</v>
      </c>
      <c r="AG406" s="122" t="n">
        <f aca="false">$D$22*Y406+$E$22*X406+$F$22*W406+$G$22*V406+$H$22*U406</f>
        <v>0</v>
      </c>
      <c r="AH406" s="122" t="n">
        <f aca="false">$D$22*Z406+$E$22*Y406+$F$22*X406+$G$22*W406+$H$22*V406+$I$22*U406</f>
        <v>0</v>
      </c>
      <c r="AI406" s="122" t="n">
        <f aca="false">$D$22*AA406+$E$22*Z406+$F$22*Y406+$G$22*X406+$H$22*W406+$I$22*V406+$J$22*U406</f>
        <v>0</v>
      </c>
      <c r="AJ406" s="122" t="n">
        <f aca="false">$D$22*AB406+$E$22*AA406+$F$22*Z406+$G$22*Y406+$H$22*X406+$I$22*W406+$J$22*V406+$K$22*U406</f>
        <v>0</v>
      </c>
      <c r="AK406" s="105" t="n">
        <v>-1.07920914357373</v>
      </c>
      <c r="AL406" s="105" t="n">
        <v>0.0851547858678003</v>
      </c>
      <c r="AM406" s="105" t="n">
        <v>0.4407543478208</v>
      </c>
      <c r="AN406" s="105" t="n">
        <v>0.963044193592722</v>
      </c>
      <c r="AO406" s="105" t="n">
        <v>0.749156343315647</v>
      </c>
      <c r="AP406" s="105" t="n">
        <v>0.546318315576301</v>
      </c>
      <c r="AQ406" s="105" t="n">
        <v>0.0607839179114933</v>
      </c>
      <c r="AR406" s="105" t="n">
        <v>-0.426565127815024</v>
      </c>
      <c r="AS406" s="122" t="n">
        <f aca="false">$D$22*AK406</f>
        <v>-0</v>
      </c>
      <c r="AT406" s="122" t="n">
        <f aca="false">$D$22*AL406+$E$22*AK406</f>
        <v>0</v>
      </c>
      <c r="AU406" s="122" t="n">
        <f aca="false">$D$22*AM406+$E$22*AL406+$F$22*AK406</f>
        <v>0</v>
      </c>
      <c r="AV406" s="122" t="n">
        <f aca="false">$D$22*AN406+$E$22*AM406+$F$22*AL406+$G$22*AK406</f>
        <v>0</v>
      </c>
      <c r="AW406" s="122" t="n">
        <f aca="false">$D$22*AO406+$E$22*AN406+$F$22*AM406+$G$22*AL406+$H$22*AK406</f>
        <v>0</v>
      </c>
      <c r="AX406" s="122" t="n">
        <f aca="false">$D$22*AP406+$E$22*AO406+$F$22*AN406+$G$22*AM406+$H$22*AL406+$I$22*AK406</f>
        <v>0</v>
      </c>
      <c r="AY406" s="122" t="n">
        <f aca="false">$D$22*AQ406+$E$22*AP406+$F$22*AO406+$G$22*AN406+$H$22*AM406+$I$22*AL406+$J$22*AK406</f>
        <v>0</v>
      </c>
      <c r="AZ406" s="122" t="n">
        <f aca="false">$D$22*AR406+$E$22*AQ406+$F$22*AP406+$G$22*AO406+$H$22*AN406+$I$22*AM406+$J$22*AL406+$K$22*AK406</f>
        <v>0</v>
      </c>
    </row>
    <row r="407" customFormat="false" ht="12.75" hidden="false" customHeight="false" outlineLevel="0" collapsed="false">
      <c r="A407" s="105" t="s">
        <v>601</v>
      </c>
      <c r="E407" s="122" t="n">
        <v>-0.156215161986122</v>
      </c>
      <c r="F407" s="122" t="n">
        <v>0.348648600871922</v>
      </c>
      <c r="G407" s="122" t="n">
        <v>0.324547473890163</v>
      </c>
      <c r="H407" s="122" t="n">
        <v>0.223246179335191</v>
      </c>
      <c r="I407" s="122" t="n">
        <v>-0.264020692919766</v>
      </c>
      <c r="J407" s="122" t="n">
        <v>-0.337413683831995</v>
      </c>
      <c r="K407" s="122" t="n">
        <v>-0.300362595491299</v>
      </c>
      <c r="L407" s="122" t="n">
        <v>-0.207493734229174</v>
      </c>
      <c r="M407" s="122" t="n">
        <f aca="false">$D$22*E407</f>
        <v>-0</v>
      </c>
      <c r="N407" s="122" t="n">
        <f aca="false">$D$22*F407+$E$22*E407</f>
        <v>0</v>
      </c>
      <c r="O407" s="122" t="n">
        <f aca="false">$D$22*G407+$E$22*F407+$F$22*E407</f>
        <v>0</v>
      </c>
      <c r="P407" s="122" t="n">
        <f aca="false">$D$22*H407+$E$22*G407+$F$22*F407+$G$22*E407</f>
        <v>0</v>
      </c>
      <c r="Q407" s="122" t="n">
        <f aca="false">$D$22*I407+$E$22*H407+$F$22*G407+$G$22*F407+$H$22*E407</f>
        <v>0</v>
      </c>
      <c r="R407" s="122" t="n">
        <f aca="false">$D$22*J407+$E$22*I407+$F$22*H407+$G$22*G407+$H$22*F407+$I$22*E407</f>
        <v>0</v>
      </c>
      <c r="S407" s="122" t="n">
        <f aca="false">$D$22*K407+$E$22*J407+$F$22*I407+$G$22*H407+$H$22*G407+$I$22*F407+$J$22*E407</f>
        <v>0</v>
      </c>
      <c r="T407" s="122" t="n">
        <f aca="false">$D$22*L407+$E$22*K407+$F$22*J407+$G$22*I407+$H$22*H407+$I$22*G407+$J$22*F407+$K$22*E407</f>
        <v>0</v>
      </c>
      <c r="U407" s="155" t="n">
        <v>-0.0787866327681241</v>
      </c>
      <c r="V407" s="155" t="n">
        <v>0.0972771623302666</v>
      </c>
      <c r="W407" s="155" t="n">
        <v>0.0665695853228172</v>
      </c>
      <c r="X407" s="155" t="n">
        <v>0.0414058829339865</v>
      </c>
      <c r="Y407" s="155" t="n">
        <v>-0.0813398180568301</v>
      </c>
      <c r="Z407" s="155" t="n">
        <v>-0.0840276637399793</v>
      </c>
      <c r="AA407" s="155" t="n">
        <v>-0.0623463989718074</v>
      </c>
      <c r="AB407" s="155" t="n">
        <v>-0.0306555726679285</v>
      </c>
      <c r="AC407" s="122" t="n">
        <f aca="false">$D$22*U407</f>
        <v>-0</v>
      </c>
      <c r="AD407" s="122" t="n">
        <f aca="false">$D$22*V407+$E$22*U407</f>
        <v>0</v>
      </c>
      <c r="AE407" s="122" t="n">
        <f aca="false">$D$22*W407+$E$22*V407+$F$22*U407</f>
        <v>0</v>
      </c>
      <c r="AF407" s="122" t="n">
        <f aca="false">$D$22*X407+$E$22*W407+$F$22*V407+$G$22*U407</f>
        <v>0</v>
      </c>
      <c r="AG407" s="122" t="n">
        <f aca="false">$D$22*Y407+$E$22*X407+$F$22*W407+$G$22*V407+$H$22*U407</f>
        <v>0</v>
      </c>
      <c r="AH407" s="122" t="n">
        <f aca="false">$D$22*Z407+$E$22*Y407+$F$22*X407+$G$22*W407+$H$22*V407+$I$22*U407</f>
        <v>0</v>
      </c>
      <c r="AI407" s="122" t="n">
        <f aca="false">$D$22*AA407+$E$22*Z407+$F$22*Y407+$G$22*X407+$H$22*W407+$I$22*V407+$J$22*U407</f>
        <v>0</v>
      </c>
      <c r="AJ407" s="122" t="n">
        <f aca="false">$D$22*AB407+$E$22*AA407+$F$22*Z407+$G$22*Y407+$H$22*X407+$I$22*W407+$J$22*V407+$K$22*U407</f>
        <v>0</v>
      </c>
      <c r="AK407" s="105" t="n">
        <v>0.102321138937561</v>
      </c>
      <c r="AL407" s="105" t="n">
        <v>-0.235240738642005</v>
      </c>
      <c r="AM407" s="105" t="n">
        <v>-0.00315967557562047</v>
      </c>
      <c r="AN407" s="105" t="n">
        <v>0.112642559917638</v>
      </c>
      <c r="AO407" s="105" t="n">
        <v>0.203685132140828</v>
      </c>
      <c r="AP407" s="105" t="n">
        <v>0.0237201539530285</v>
      </c>
      <c r="AQ407" s="105" t="n">
        <v>-0.0998875352924271</v>
      </c>
      <c r="AR407" s="105" t="n">
        <v>-0.183289566700739</v>
      </c>
      <c r="AS407" s="122" t="n">
        <f aca="false">$D$22*AK407</f>
        <v>0</v>
      </c>
      <c r="AT407" s="122" t="n">
        <f aca="false">$D$22*AL407+$E$22*AK407</f>
        <v>0</v>
      </c>
      <c r="AU407" s="122" t="n">
        <f aca="false">$D$22*AM407+$E$22*AL407+$F$22*AK407</f>
        <v>0</v>
      </c>
      <c r="AV407" s="122" t="n">
        <f aca="false">$D$22*AN407+$E$22*AM407+$F$22*AL407+$G$22*AK407</f>
        <v>0</v>
      </c>
      <c r="AW407" s="122" t="n">
        <f aca="false">$D$22*AO407+$E$22*AN407+$F$22*AM407+$G$22*AL407+$H$22*AK407</f>
        <v>0</v>
      </c>
      <c r="AX407" s="122" t="n">
        <f aca="false">$D$22*AP407+$E$22*AO407+$F$22*AN407+$G$22*AM407+$H$22*AL407+$I$22*AK407</f>
        <v>0</v>
      </c>
      <c r="AY407" s="122" t="n">
        <f aca="false">$D$22*AQ407+$E$22*AP407+$F$22*AO407+$G$22*AN407+$H$22*AM407+$I$22*AL407+$J$22*AK407</f>
        <v>0</v>
      </c>
      <c r="AZ407" s="122" t="n">
        <f aca="false">$D$22*AR407+$E$22*AQ407+$F$22*AP407+$G$22*AO407+$H$22*AN407+$I$22*AM407+$J$22*AL407+$K$22*AK407</f>
        <v>0</v>
      </c>
    </row>
    <row r="408" customFormat="false" ht="12.75" hidden="false" customHeight="false" outlineLevel="0" collapsed="false">
      <c r="A408" s="105" t="s">
        <v>602</v>
      </c>
      <c r="E408" s="122" t="n">
        <v>0</v>
      </c>
      <c r="F408" s="122" t="n">
        <v>0.383384685441888</v>
      </c>
      <c r="G408" s="122" t="n">
        <v>0.234488010902113</v>
      </c>
      <c r="H408" s="122" t="n">
        <v>0.12209946726568</v>
      </c>
      <c r="I408" s="122" t="n">
        <v>-0.369174488080477</v>
      </c>
      <c r="J408" s="122" t="n">
        <v>-0.263960386857459</v>
      </c>
      <c r="K408" s="122" t="n">
        <v>-0.184913348469852</v>
      </c>
      <c r="L408" s="122" t="n">
        <v>-0.0911555510446509</v>
      </c>
      <c r="M408" s="122" t="n">
        <f aca="false">$D$22*E408</f>
        <v>0</v>
      </c>
      <c r="N408" s="122" t="n">
        <f aca="false">$D$22*F408+$E$22*E408</f>
        <v>0</v>
      </c>
      <c r="O408" s="122" t="n">
        <f aca="false">$D$22*G408+$E$22*F408+$F$22*E408</f>
        <v>0</v>
      </c>
      <c r="P408" s="122" t="n">
        <f aca="false">$D$22*H408+$E$22*G408+$F$22*F408+$G$22*E408</f>
        <v>0</v>
      </c>
      <c r="Q408" s="122" t="n">
        <f aca="false">$D$22*I408+$E$22*H408+$F$22*G408+$G$22*F408+$H$22*E408</f>
        <v>0</v>
      </c>
      <c r="R408" s="122" t="n">
        <f aca="false">$D$22*J408+$E$22*I408+$F$22*H408+$G$22*G408+$H$22*F408+$I$22*E408</f>
        <v>0</v>
      </c>
      <c r="S408" s="122" t="n">
        <f aca="false">$D$22*K408+$E$22*J408+$F$22*I408+$G$22*H408+$H$22*G408+$I$22*F408+$J$22*E408</f>
        <v>0</v>
      </c>
      <c r="T408" s="122" t="n">
        <f aca="false">$D$22*L408+$E$22*K408+$F$22*J408+$G$22*I408+$H$22*H408+$I$22*G408+$J$22*F408+$K$22*E408</f>
        <v>0</v>
      </c>
      <c r="U408" s="155" t="n">
        <v>0</v>
      </c>
      <c r="V408" s="155" t="n">
        <v>0.19091111616851</v>
      </c>
      <c r="W408" s="155" t="n">
        <v>0.112953483390704</v>
      </c>
      <c r="X408" s="155" t="n">
        <v>0.0488624462664418</v>
      </c>
      <c r="Y408" s="155" t="n">
        <v>-0.1999065172601</v>
      </c>
      <c r="Z408" s="155" t="n">
        <v>-0.14095561716928</v>
      </c>
      <c r="AA408" s="155" t="n">
        <v>-0.0823338295656808</v>
      </c>
      <c r="AB408" s="155" t="n">
        <v>-0.0159541041043685</v>
      </c>
      <c r="AC408" s="122" t="n">
        <f aca="false">$D$22*U408</f>
        <v>0</v>
      </c>
      <c r="AD408" s="122" t="n">
        <f aca="false">$D$22*V408+$E$22*U408</f>
        <v>0</v>
      </c>
      <c r="AE408" s="122" t="n">
        <f aca="false">$D$22*W408+$E$22*V408+$F$22*U408</f>
        <v>0</v>
      </c>
      <c r="AF408" s="122" t="n">
        <f aca="false">$D$22*X408+$E$22*W408+$F$22*V408+$G$22*U408</f>
        <v>0</v>
      </c>
      <c r="AG408" s="122" t="n">
        <f aca="false">$D$22*Y408+$E$22*X408+$F$22*W408+$G$22*V408+$H$22*U408</f>
        <v>0</v>
      </c>
      <c r="AH408" s="122" t="n">
        <f aca="false">$D$22*Z408+$E$22*Y408+$F$22*X408+$G$22*W408+$H$22*V408+$I$22*U408</f>
        <v>0</v>
      </c>
      <c r="AI408" s="122" t="n">
        <f aca="false">$D$22*AA408+$E$22*Z408+$F$22*Y408+$G$22*X408+$H$22*W408+$I$22*V408+$J$22*U408</f>
        <v>0</v>
      </c>
      <c r="AJ408" s="122" t="n">
        <f aca="false">$D$22*AB408+$E$22*AA408+$F$22*Z408+$G$22*Y408+$H$22*X408+$I$22*W408+$J$22*V408+$K$22*U408</f>
        <v>0</v>
      </c>
      <c r="AK408" s="105" t="n">
        <v>0.314708972172495</v>
      </c>
      <c r="AL408" s="105" t="n">
        <v>-0.456386426011053</v>
      </c>
      <c r="AM408" s="105" t="n">
        <v>-0.0750924854207868</v>
      </c>
      <c r="AN408" s="105" t="n">
        <v>-0.0240268478117449</v>
      </c>
      <c r="AO408" s="105" t="n">
        <v>0.194433132697225</v>
      </c>
      <c r="AP408" s="105" t="n">
        <v>0.077294521039718</v>
      </c>
      <c r="AQ408" s="105" t="n">
        <v>0.0616847966527931</v>
      </c>
      <c r="AR408" s="105" t="n">
        <v>0.00163463501982752</v>
      </c>
      <c r="AS408" s="122" t="n">
        <f aca="false">$D$22*AK408</f>
        <v>0</v>
      </c>
      <c r="AT408" s="122" t="n">
        <f aca="false">$D$22*AL408+$E$22*AK408</f>
        <v>0</v>
      </c>
      <c r="AU408" s="122" t="n">
        <f aca="false">$D$22*AM408+$E$22*AL408+$F$22*AK408</f>
        <v>0</v>
      </c>
      <c r="AV408" s="122" t="n">
        <f aca="false">$D$22*AN408+$E$22*AM408+$F$22*AL408+$G$22*AK408</f>
        <v>0</v>
      </c>
      <c r="AW408" s="122" t="n">
        <f aca="false">$D$22*AO408+$E$22*AN408+$F$22*AM408+$G$22*AL408+$H$22*AK408</f>
        <v>0</v>
      </c>
      <c r="AX408" s="122" t="n">
        <f aca="false">$D$22*AP408+$E$22*AO408+$F$22*AN408+$G$22*AM408+$H$22*AL408+$I$22*AK408</f>
        <v>0</v>
      </c>
      <c r="AY408" s="122" t="n">
        <f aca="false">$D$22*AQ408+$E$22*AP408+$F$22*AO408+$G$22*AN408+$H$22*AM408+$I$22*AL408+$J$22*AK408</f>
        <v>0</v>
      </c>
      <c r="AZ408" s="122" t="n">
        <f aca="false">$D$22*AR408+$E$22*AQ408+$F$22*AP408+$G$22*AO408+$H$22*AN408+$I$22*AM408+$J$22*AL408+$K$22*AK408</f>
        <v>0</v>
      </c>
    </row>
    <row r="409" customFormat="false" ht="12.75" hidden="false" customHeight="false" outlineLevel="0" collapsed="false">
      <c r="A409" s="105" t="s">
        <v>603</v>
      </c>
      <c r="E409" s="122" t="n">
        <v>-0.749133253588257</v>
      </c>
      <c r="F409" s="122" t="n">
        <v>-0.223976409542908</v>
      </c>
      <c r="G409" s="122" t="n">
        <v>0.0706330224295124</v>
      </c>
      <c r="H409" s="122" t="n">
        <v>0.156343213965001</v>
      </c>
      <c r="I409" s="122" t="n">
        <v>0.25465468201416</v>
      </c>
      <c r="J409" s="122" t="n">
        <v>0.239345938803103</v>
      </c>
      <c r="K409" s="122" t="n">
        <v>0.113663871310318</v>
      </c>
      <c r="L409" s="122" t="n">
        <v>0.025122415596035</v>
      </c>
      <c r="M409" s="122" t="n">
        <f aca="false">$D$22*E409</f>
        <v>-0</v>
      </c>
      <c r="N409" s="122" t="n">
        <f aca="false">$D$22*F409+$E$22*E409</f>
        <v>-0</v>
      </c>
      <c r="O409" s="122" t="n">
        <f aca="false">$D$22*G409+$E$22*F409+$F$22*E409</f>
        <v>0</v>
      </c>
      <c r="P409" s="122" t="n">
        <f aca="false">$D$22*H409+$E$22*G409+$F$22*F409+$G$22*E409</f>
        <v>0</v>
      </c>
      <c r="Q409" s="122" t="n">
        <f aca="false">$D$22*I409+$E$22*H409+$F$22*G409+$G$22*F409+$H$22*E409</f>
        <v>0</v>
      </c>
      <c r="R409" s="122" t="n">
        <f aca="false">$D$22*J409+$E$22*I409+$F$22*H409+$G$22*G409+$H$22*F409+$I$22*E409</f>
        <v>0</v>
      </c>
      <c r="S409" s="122" t="n">
        <f aca="false">$D$22*K409+$E$22*J409+$F$22*I409+$G$22*H409+$H$22*G409+$I$22*F409+$J$22*E409</f>
        <v>0</v>
      </c>
      <c r="T409" s="122" t="n">
        <f aca="false">$D$22*L409+$E$22*K409+$F$22*J409+$G$22*I409+$H$22*H409+$I$22*G409+$J$22*F409+$K$22*E409</f>
        <v>0</v>
      </c>
      <c r="U409" s="155" t="n">
        <v>-0.748388802436431</v>
      </c>
      <c r="V409" s="155" t="n">
        <v>-0.192093546344257</v>
      </c>
      <c r="W409" s="155" t="n">
        <v>0.112244766619871</v>
      </c>
      <c r="X409" s="155" t="n">
        <v>0.160542843289673</v>
      </c>
      <c r="Y409" s="155" t="n">
        <v>0.232302290637566</v>
      </c>
      <c r="Z409" s="155" t="n">
        <v>0.197916905384081</v>
      </c>
      <c r="AA409" s="155" t="n">
        <v>0.0754314684394037</v>
      </c>
      <c r="AB409" s="155" t="n">
        <v>-0.00644566534703639</v>
      </c>
      <c r="AC409" s="122" t="n">
        <f aca="false">$D$22*U409</f>
        <v>-0</v>
      </c>
      <c r="AD409" s="122" t="n">
        <f aca="false">$D$22*V409+$E$22*U409</f>
        <v>-0</v>
      </c>
      <c r="AE409" s="122" t="n">
        <f aca="false">$D$22*W409+$E$22*V409+$F$22*U409</f>
        <v>0</v>
      </c>
      <c r="AF409" s="122" t="n">
        <f aca="false">$D$22*X409+$E$22*W409+$F$22*V409+$G$22*U409</f>
        <v>0</v>
      </c>
      <c r="AG409" s="122" t="n">
        <f aca="false">$D$22*Y409+$E$22*X409+$F$22*W409+$G$22*V409+$H$22*U409</f>
        <v>0</v>
      </c>
      <c r="AH409" s="122" t="n">
        <f aca="false">$D$22*Z409+$E$22*Y409+$F$22*X409+$G$22*W409+$H$22*V409+$I$22*U409</f>
        <v>0</v>
      </c>
      <c r="AI409" s="122" t="n">
        <f aca="false">$D$22*AA409+$E$22*Z409+$F$22*Y409+$G$22*X409+$H$22*W409+$I$22*V409+$J$22*U409</f>
        <v>0</v>
      </c>
      <c r="AJ409" s="122" t="n">
        <f aca="false">$D$22*AB409+$E$22*AA409+$F$22*Z409+$G$22*Y409+$H$22*X409+$I$22*W409+$J$22*V409+$K$22*U409</f>
        <v>0</v>
      </c>
      <c r="AK409" s="105" t="n">
        <v>-0.766156053480551</v>
      </c>
      <c r="AL409" s="105" t="n">
        <v>-0.5634355072712</v>
      </c>
      <c r="AM409" s="105" t="n">
        <v>-0.0826229359395359</v>
      </c>
      <c r="AN409" s="105" t="n">
        <v>0.0804586791774939</v>
      </c>
      <c r="AO409" s="105" t="n">
        <v>0.472916927824184</v>
      </c>
      <c r="AP409" s="105" t="n">
        <v>0.47678765968074</v>
      </c>
      <c r="AQ409" s="105" t="n">
        <v>0.347691177242462</v>
      </c>
      <c r="AR409" s="105" t="n">
        <v>0.161881113704365</v>
      </c>
      <c r="AS409" s="122" t="n">
        <f aca="false">$D$22*AK409</f>
        <v>-0</v>
      </c>
      <c r="AT409" s="122" t="n">
        <f aca="false">$D$22*AL409+$E$22*AK409</f>
        <v>-0</v>
      </c>
      <c r="AU409" s="122" t="n">
        <f aca="false">$D$22*AM409+$E$22*AL409+$F$22*AK409</f>
        <v>-0</v>
      </c>
      <c r="AV409" s="122" t="n">
        <f aca="false">$D$22*AN409+$E$22*AM409+$F$22*AL409+$G$22*AK409</f>
        <v>0</v>
      </c>
      <c r="AW409" s="122" t="n">
        <f aca="false">$D$22*AO409+$E$22*AN409+$F$22*AM409+$G$22*AL409+$H$22*AK409</f>
        <v>0</v>
      </c>
      <c r="AX409" s="122" t="n">
        <f aca="false">$D$22*AP409+$E$22*AO409+$F$22*AN409+$G$22*AM409+$H$22*AL409+$I$22*AK409</f>
        <v>0</v>
      </c>
      <c r="AY409" s="122" t="n">
        <f aca="false">$D$22*AQ409+$E$22*AP409+$F$22*AO409+$G$22*AN409+$H$22*AM409+$I$22*AL409+$J$22*AK409</f>
        <v>0</v>
      </c>
      <c r="AZ409" s="122" t="n">
        <f aca="false">$D$22*AR409+$E$22*AQ409+$F$22*AP409+$G$22*AO409+$H$22*AN409+$I$22*AM409+$J$22*AL409+$K$22*AK409</f>
        <v>0</v>
      </c>
    </row>
    <row r="410" customFormat="false" ht="12.75" hidden="false" customHeight="false" outlineLevel="0" collapsed="false">
      <c r="E410" s="122"/>
      <c r="F410" s="122"/>
      <c r="G410" s="122"/>
      <c r="H410" s="122"/>
      <c r="I410" s="122"/>
      <c r="J410" s="122"/>
      <c r="K410" s="122"/>
      <c r="L410" s="122"/>
      <c r="M410" s="122" t="n">
        <f aca="false">$D$22*E410</f>
        <v>0</v>
      </c>
      <c r="N410" s="122" t="n">
        <f aca="false">$D$22*F410+$E$22*E410</f>
        <v>0</v>
      </c>
      <c r="O410" s="122" t="n">
        <f aca="false">$D$22*G410+$E$22*F410+$F$22*E410</f>
        <v>0</v>
      </c>
      <c r="P410" s="122" t="n">
        <f aca="false">$D$22*H410+$E$22*G410+$F$22*F410+$G$22*E410</f>
        <v>0</v>
      </c>
      <c r="Q410" s="122" t="n">
        <f aca="false">$D$22*I410+$E$22*H410+$F$22*G410+$G$22*F410+$H$22*E410</f>
        <v>0</v>
      </c>
      <c r="R410" s="122" t="n">
        <f aca="false">$D$22*J410+$E$22*I410+$F$22*H410+$G$22*G410+$H$22*F410+$I$22*E410</f>
        <v>0</v>
      </c>
      <c r="S410" s="122" t="n">
        <f aca="false">$D$22*K410+$E$22*J410+$F$22*I410+$G$22*H410+$H$22*G410+$I$22*F410+$J$22*E410</f>
        <v>0</v>
      </c>
      <c r="T410" s="122" t="n">
        <f aca="false">$D$22*L410+$E$22*K410+$F$22*J410+$G$22*I410+$H$22*H410+$I$22*G410+$J$22*F410+$K$22*E410</f>
        <v>0</v>
      </c>
      <c r="U410" s="155"/>
      <c r="V410" s="155"/>
      <c r="W410" s="155"/>
      <c r="X410" s="155"/>
      <c r="Y410" s="155"/>
      <c r="Z410" s="155"/>
      <c r="AA410" s="155"/>
      <c r="AB410" s="155"/>
      <c r="AC410" s="122" t="n">
        <f aca="false">$D$22*U410</f>
        <v>0</v>
      </c>
      <c r="AD410" s="122" t="n">
        <f aca="false">$D$22*V410+$E$22*U410</f>
        <v>0</v>
      </c>
      <c r="AE410" s="122" t="n">
        <f aca="false">$D$22*W410+$E$22*V410+$F$22*U410</f>
        <v>0</v>
      </c>
      <c r="AF410" s="122" t="n">
        <f aca="false">$D$22*X410+$E$22*W410+$F$22*V410+$G$22*U410</f>
        <v>0</v>
      </c>
      <c r="AG410" s="122" t="n">
        <f aca="false">$D$22*Y410+$E$22*X410+$F$22*W410+$G$22*V410+$H$22*U410</f>
        <v>0</v>
      </c>
      <c r="AH410" s="122" t="n">
        <f aca="false">$D$22*Z410+$E$22*Y410+$F$22*X410+$G$22*W410+$H$22*V410+$I$22*U410</f>
        <v>0</v>
      </c>
      <c r="AI410" s="122" t="n">
        <f aca="false">$D$22*AA410+$E$22*Z410+$F$22*Y410+$G$22*X410+$H$22*W410+$I$22*V410+$J$22*U410</f>
        <v>0</v>
      </c>
      <c r="AJ410" s="122" t="n">
        <f aca="false">$D$22*AB410+$E$22*AA410+$F$22*Z410+$G$22*Y410+$H$22*X410+$I$22*W410+$J$22*V410+$K$22*U410</f>
        <v>0</v>
      </c>
      <c r="AM410" s="105"/>
      <c r="AN410" s="105"/>
      <c r="AO410" s="105"/>
      <c r="AP410" s="105"/>
      <c r="AQ410" s="105"/>
      <c r="AR410" s="105"/>
      <c r="AS410" s="122" t="n">
        <f aca="false">$D$22*AK410</f>
        <v>0</v>
      </c>
      <c r="AT410" s="122" t="n">
        <f aca="false">$D$22*AL410+$E$22*AK410</f>
        <v>0</v>
      </c>
      <c r="AU410" s="122" t="n">
        <f aca="false">$D$22*AM410+$E$22*AL410+$F$22*AK410</f>
        <v>0</v>
      </c>
      <c r="AV410" s="122" t="n">
        <f aca="false">$D$22*AN410+$E$22*AM410+$F$22*AL410+$G$22*AK410</f>
        <v>0</v>
      </c>
      <c r="AW410" s="122" t="n">
        <f aca="false">$D$22*AO410+$E$22*AN410+$F$22*AM410+$G$22*AL410+$H$22*AK410</f>
        <v>0</v>
      </c>
      <c r="AX410" s="122" t="n">
        <f aca="false">$D$22*AP410+$E$22*AO410+$F$22*AN410+$G$22*AM410+$H$22*AL410+$I$22*AK410</f>
        <v>0</v>
      </c>
      <c r="AY410" s="122" t="n">
        <f aca="false">$D$22*AQ410+$E$22*AP410+$F$22*AO410+$G$22*AN410+$H$22*AM410+$I$22*AL410+$J$22*AK410</f>
        <v>0</v>
      </c>
      <c r="AZ410" s="122" t="n">
        <f aca="false">$D$22*AR410+$E$22*AQ410+$F$22*AP410+$G$22*AO410+$H$22*AN410+$I$22*AM410+$J$22*AL410+$K$22*AK410</f>
        <v>0</v>
      </c>
    </row>
    <row r="411" customFormat="false" ht="12.75" hidden="false" customHeight="false" outlineLevel="0" collapsed="false">
      <c r="A411" s="105" t="s">
        <v>604</v>
      </c>
      <c r="E411" s="122"/>
      <c r="F411" s="122"/>
      <c r="G411" s="122"/>
      <c r="H411" s="122"/>
      <c r="I411" s="122"/>
      <c r="J411" s="122"/>
      <c r="K411" s="122"/>
      <c r="L411" s="122"/>
      <c r="M411" s="122" t="n">
        <f aca="false">$D$22*E411</f>
        <v>0</v>
      </c>
      <c r="N411" s="122" t="n">
        <f aca="false">$D$22*F411+$E$22*E411</f>
        <v>0</v>
      </c>
      <c r="O411" s="122" t="n">
        <f aca="false">$D$22*G411+$E$22*F411+$F$22*E411</f>
        <v>0</v>
      </c>
      <c r="P411" s="122" t="n">
        <f aca="false">$D$22*H411+$E$22*G411+$F$22*F411+$G$22*E411</f>
        <v>0</v>
      </c>
      <c r="Q411" s="122" t="n">
        <f aca="false">$D$22*I411+$E$22*H411+$F$22*G411+$G$22*F411+$H$22*E411</f>
        <v>0</v>
      </c>
      <c r="R411" s="122" t="n">
        <f aca="false">$D$22*J411+$E$22*I411+$F$22*H411+$G$22*G411+$H$22*F411+$I$22*E411</f>
        <v>0</v>
      </c>
      <c r="S411" s="122" t="n">
        <f aca="false">$D$22*K411+$E$22*J411+$F$22*I411+$G$22*H411+$H$22*G411+$I$22*F411+$J$22*E411</f>
        <v>0</v>
      </c>
      <c r="T411" s="122" t="n">
        <f aca="false">$D$22*L411+$E$22*K411+$F$22*J411+$G$22*I411+$H$22*H411+$I$22*G411+$J$22*F411+$K$22*E411</f>
        <v>0</v>
      </c>
      <c r="U411" s="155"/>
      <c r="V411" s="155"/>
      <c r="W411" s="155"/>
      <c r="X411" s="155"/>
      <c r="Y411" s="155"/>
      <c r="Z411" s="155"/>
      <c r="AA411" s="155"/>
      <c r="AB411" s="155"/>
      <c r="AC411" s="122" t="n">
        <f aca="false">$D$22*U411</f>
        <v>0</v>
      </c>
      <c r="AD411" s="122" t="n">
        <f aca="false">$D$22*V411+$E$22*U411</f>
        <v>0</v>
      </c>
      <c r="AE411" s="122" t="n">
        <f aca="false">$D$22*W411+$E$22*V411+$F$22*U411</f>
        <v>0</v>
      </c>
      <c r="AF411" s="122" t="n">
        <f aca="false">$D$22*X411+$E$22*W411+$F$22*V411+$G$22*U411</f>
        <v>0</v>
      </c>
      <c r="AG411" s="122" t="n">
        <f aca="false">$D$22*Y411+$E$22*X411+$F$22*W411+$G$22*V411+$H$22*U411</f>
        <v>0</v>
      </c>
      <c r="AH411" s="122" t="n">
        <f aca="false">$D$22*Z411+$E$22*Y411+$F$22*X411+$G$22*W411+$H$22*V411+$I$22*U411</f>
        <v>0</v>
      </c>
      <c r="AI411" s="122" t="n">
        <f aca="false">$D$22*AA411+$E$22*Z411+$F$22*Y411+$G$22*X411+$H$22*W411+$I$22*V411+$J$22*U411</f>
        <v>0</v>
      </c>
      <c r="AJ411" s="122" t="n">
        <f aca="false">$D$22*AB411+$E$22*AA411+$F$22*Z411+$G$22*Y411+$H$22*X411+$I$22*W411+$J$22*V411+$K$22*U411</f>
        <v>0</v>
      </c>
      <c r="AM411" s="105"/>
      <c r="AN411" s="105"/>
      <c r="AO411" s="105"/>
      <c r="AP411" s="105"/>
      <c r="AQ411" s="105"/>
      <c r="AR411" s="105"/>
      <c r="AS411" s="122" t="n">
        <f aca="false">$D$22*AK411</f>
        <v>0</v>
      </c>
      <c r="AT411" s="122" t="n">
        <f aca="false">$D$22*AL411+$E$22*AK411</f>
        <v>0</v>
      </c>
      <c r="AU411" s="122" t="n">
        <f aca="false">$D$22*AM411+$E$22*AL411+$F$22*AK411</f>
        <v>0</v>
      </c>
      <c r="AV411" s="122" t="n">
        <f aca="false">$D$22*AN411+$E$22*AM411+$F$22*AL411+$G$22*AK411</f>
        <v>0</v>
      </c>
      <c r="AW411" s="122" t="n">
        <f aca="false">$D$22*AO411+$E$22*AN411+$F$22*AM411+$G$22*AL411+$H$22*AK411</f>
        <v>0</v>
      </c>
      <c r="AX411" s="122" t="n">
        <f aca="false">$D$22*AP411+$E$22*AO411+$F$22*AN411+$G$22*AM411+$H$22*AL411+$I$22*AK411</f>
        <v>0</v>
      </c>
      <c r="AY411" s="122" t="n">
        <f aca="false">$D$22*AQ411+$E$22*AP411+$F$22*AO411+$G$22*AN411+$H$22*AM411+$I$22*AL411+$J$22*AK411</f>
        <v>0</v>
      </c>
      <c r="AZ411" s="122" t="n">
        <f aca="false">$D$22*AR411+$E$22*AQ411+$F$22*AP411+$G$22*AO411+$H$22*AN411+$I$22*AM411+$J$22*AL411+$K$22*AK411</f>
        <v>0</v>
      </c>
    </row>
    <row r="412" customFormat="false" ht="12.75" hidden="false" customHeight="false" outlineLevel="0" collapsed="false">
      <c r="A412" s="105" t="s">
        <v>605</v>
      </c>
      <c r="E412" s="122" t="n">
        <v>-0.190562993541135</v>
      </c>
      <c r="F412" s="122" t="n">
        <v>-0.510638643638856</v>
      </c>
      <c r="G412" s="122" t="n">
        <v>-0.736514872763905</v>
      </c>
      <c r="H412" s="122" t="n">
        <v>-0.545203378954255</v>
      </c>
      <c r="I412" s="122" t="n">
        <v>-0.23734427788105</v>
      </c>
      <c r="J412" s="122" t="n">
        <v>0.136186959116031</v>
      </c>
      <c r="K412" s="122" t="n">
        <v>0.313670164405977</v>
      </c>
      <c r="L412" s="122" t="n">
        <v>0.347214208761386</v>
      </c>
      <c r="M412" s="122" t="n">
        <f aca="false">$D$22*E412</f>
        <v>-0</v>
      </c>
      <c r="N412" s="122" t="n">
        <f aca="false">$D$22*F412+$E$22*E412</f>
        <v>-0</v>
      </c>
      <c r="O412" s="122" t="n">
        <f aca="false">$D$22*G412+$E$22*F412+$F$22*E412</f>
        <v>-0</v>
      </c>
      <c r="P412" s="122" t="n">
        <f aca="false">$D$22*H412+$E$22*G412+$F$22*F412+$G$22*E412</f>
        <v>-0</v>
      </c>
      <c r="Q412" s="122" t="n">
        <f aca="false">$D$22*I412+$E$22*H412+$F$22*G412+$G$22*F412+$H$22*E412</f>
        <v>-0</v>
      </c>
      <c r="R412" s="122" t="n">
        <f aca="false">$D$22*J412+$E$22*I412+$F$22*H412+$G$22*G412+$H$22*F412+$I$22*E412</f>
        <v>0</v>
      </c>
      <c r="S412" s="122" t="n">
        <f aca="false">$D$22*K412+$E$22*J412+$F$22*I412+$G$22*H412+$H$22*G412+$I$22*F412+$J$22*E412</f>
        <v>0</v>
      </c>
      <c r="T412" s="122" t="n">
        <f aca="false">$D$22*L412+$E$22*K412+$F$22*J412+$G$22*I412+$H$22*H412+$I$22*G412+$J$22*F412+$K$22*E412</f>
        <v>0</v>
      </c>
      <c r="U412" s="155" t="n">
        <v>-0.213239883934619</v>
      </c>
      <c r="V412" s="155" t="n">
        <v>-0.475914130786407</v>
      </c>
      <c r="W412" s="155" t="n">
        <v>-0.624831723634628</v>
      </c>
      <c r="X412" s="155" t="n">
        <v>-0.444967976347357</v>
      </c>
      <c r="Y412" s="155" t="n">
        <v>-0.17057287985665</v>
      </c>
      <c r="Z412" s="155" t="n">
        <v>0.120154970661901</v>
      </c>
      <c r="AA412" s="155" t="n">
        <v>0.237395713128649</v>
      </c>
      <c r="AB412" s="155" t="n">
        <v>0.216230806952808</v>
      </c>
      <c r="AC412" s="122" t="n">
        <f aca="false">$D$22*U412</f>
        <v>-0</v>
      </c>
      <c r="AD412" s="122" t="n">
        <f aca="false">$D$22*V412+$E$22*U412</f>
        <v>-0</v>
      </c>
      <c r="AE412" s="122" t="n">
        <f aca="false">$D$22*W412+$E$22*V412+$F$22*U412</f>
        <v>-0</v>
      </c>
      <c r="AF412" s="122" t="n">
        <f aca="false">$D$22*X412+$E$22*W412+$F$22*V412+$G$22*U412</f>
        <v>-0</v>
      </c>
      <c r="AG412" s="122" t="n">
        <f aca="false">$D$22*Y412+$E$22*X412+$F$22*W412+$G$22*V412+$H$22*U412</f>
        <v>-0</v>
      </c>
      <c r="AH412" s="122" t="n">
        <f aca="false">$D$22*Z412+$E$22*Y412+$F$22*X412+$G$22*W412+$H$22*V412+$I$22*U412</f>
        <v>0</v>
      </c>
      <c r="AI412" s="122" t="n">
        <f aca="false">$D$22*AA412+$E$22*Z412+$F$22*Y412+$G$22*X412+$H$22*W412+$I$22*V412+$J$22*U412</f>
        <v>0</v>
      </c>
      <c r="AJ412" s="122" t="n">
        <f aca="false">$D$22*AB412+$E$22*AA412+$F$22*Z412+$G$22*Y412+$H$22*X412+$I$22*W412+$J$22*V412+$K$22*U412</f>
        <v>0</v>
      </c>
      <c r="AK412" s="105" t="n">
        <v>-0.198707315456659</v>
      </c>
      <c r="AL412" s="105" t="n">
        <v>-0.724529893999062</v>
      </c>
      <c r="AM412" s="105" t="n">
        <v>-1.06759448199341</v>
      </c>
      <c r="AN412" s="105" t="n">
        <v>-1.03434812783979</v>
      </c>
      <c r="AO412" s="105" t="n">
        <v>-0.472929555506738</v>
      </c>
      <c r="AP412" s="105" t="n">
        <v>0.188744355600562</v>
      </c>
      <c r="AQ412" s="105" t="n">
        <v>0.755847426952926</v>
      </c>
      <c r="AR412" s="105" t="n">
        <v>0.89590860094188</v>
      </c>
      <c r="AS412" s="122" t="n">
        <f aca="false">$D$22*AK412</f>
        <v>-0</v>
      </c>
      <c r="AT412" s="122" t="n">
        <f aca="false">$D$22*AL412+$E$22*AK412</f>
        <v>-0</v>
      </c>
      <c r="AU412" s="122" t="n">
        <f aca="false">$D$22*AM412+$E$22*AL412+$F$22*AK412</f>
        <v>-0</v>
      </c>
      <c r="AV412" s="122" t="n">
        <f aca="false">$D$22*AN412+$E$22*AM412+$F$22*AL412+$G$22*AK412</f>
        <v>-0</v>
      </c>
      <c r="AW412" s="122" t="n">
        <f aca="false">$D$22*AO412+$E$22*AN412+$F$22*AM412+$G$22*AL412+$H$22*AK412</f>
        <v>-0</v>
      </c>
      <c r="AX412" s="122" t="n">
        <f aca="false">$D$22*AP412+$E$22*AO412+$F$22*AN412+$G$22*AM412+$H$22*AL412+$I$22*AK412</f>
        <v>0</v>
      </c>
      <c r="AY412" s="122" t="n">
        <f aca="false">$D$22*AQ412+$E$22*AP412+$F$22*AO412+$G$22*AN412+$H$22*AM412+$I$22*AL412+$J$22*AK412</f>
        <v>0</v>
      </c>
      <c r="AZ412" s="122" t="n">
        <f aca="false">$D$22*AR412+$E$22*AQ412+$F$22*AP412+$G$22*AO412+$H$22*AN412+$I$22*AM412+$J$22*AL412+$K$22*AK412</f>
        <v>0</v>
      </c>
    </row>
    <row r="413" customFormat="false" ht="12.75" hidden="false" customHeight="false" outlineLevel="0" collapsed="false">
      <c r="A413" s="105" t="s">
        <v>606</v>
      </c>
      <c r="E413" s="122" t="n">
        <v>0.0555387428669114</v>
      </c>
      <c r="F413" s="122" t="n">
        <v>0.314941340116821</v>
      </c>
      <c r="G413" s="122" t="n">
        <v>0.405836964871142</v>
      </c>
      <c r="H413" s="122" t="n">
        <v>0.306559400245799</v>
      </c>
      <c r="I413" s="122" t="n">
        <v>0.110450762898086</v>
      </c>
      <c r="J413" s="122" t="n">
        <v>-0.107041119342661</v>
      </c>
      <c r="K413" s="122" t="n">
        <v>-0.204985843252921</v>
      </c>
      <c r="L413" s="122" t="n">
        <v>-0.215394437528957</v>
      </c>
      <c r="M413" s="122" t="n">
        <f aca="false">$D$22*E413</f>
        <v>0</v>
      </c>
      <c r="N413" s="122" t="n">
        <f aca="false">$D$22*F413+$E$22*E413</f>
        <v>0</v>
      </c>
      <c r="O413" s="122" t="n">
        <f aca="false">$D$22*G413+$E$22*F413+$F$22*E413</f>
        <v>0</v>
      </c>
      <c r="P413" s="122" t="n">
        <f aca="false">$D$22*H413+$E$22*G413+$F$22*F413+$G$22*E413</f>
        <v>0</v>
      </c>
      <c r="Q413" s="122" t="n">
        <f aca="false">$D$22*I413+$E$22*H413+$F$22*G413+$G$22*F413+$H$22*E413</f>
        <v>0</v>
      </c>
      <c r="R413" s="122" t="n">
        <f aca="false">$D$22*J413+$E$22*I413+$F$22*H413+$G$22*G413+$H$22*F413+$I$22*E413</f>
        <v>0</v>
      </c>
      <c r="S413" s="122" t="n">
        <f aca="false">$D$22*K413+$E$22*J413+$F$22*I413+$G$22*H413+$H$22*G413+$I$22*F413+$J$22*E413</f>
        <v>0</v>
      </c>
      <c r="T413" s="122" t="n">
        <f aca="false">$D$22*L413+$E$22*K413+$F$22*J413+$G$22*I413+$H$22*H413+$I$22*G413+$J$22*F413+$K$22*E413</f>
        <v>0</v>
      </c>
      <c r="U413" s="155" t="n">
        <v>0.0975186343852528</v>
      </c>
      <c r="V413" s="155" t="n">
        <v>0.285224072999032</v>
      </c>
      <c r="W413" s="155" t="n">
        <v>0.349055783880917</v>
      </c>
      <c r="X413" s="155" t="n">
        <v>0.247892939702201</v>
      </c>
      <c r="Y413" s="155" t="n">
        <v>0.0830997492924404</v>
      </c>
      <c r="Z413" s="155" t="n">
        <v>-0.0834494619989172</v>
      </c>
      <c r="AA413" s="155" t="n">
        <v>-0.145518436545196</v>
      </c>
      <c r="AB413" s="155" t="n">
        <v>-0.128798479705448</v>
      </c>
      <c r="AC413" s="122" t="n">
        <f aca="false">$D$22*U413</f>
        <v>0</v>
      </c>
      <c r="AD413" s="122" t="n">
        <f aca="false">$D$22*V413+$E$22*U413</f>
        <v>0</v>
      </c>
      <c r="AE413" s="122" t="n">
        <f aca="false">$D$22*W413+$E$22*V413+$F$22*U413</f>
        <v>0</v>
      </c>
      <c r="AF413" s="122" t="n">
        <f aca="false">$D$22*X413+$E$22*W413+$F$22*V413+$G$22*U413</f>
        <v>0</v>
      </c>
      <c r="AG413" s="122" t="n">
        <f aca="false">$D$22*Y413+$E$22*X413+$F$22*W413+$G$22*V413+$H$22*U413</f>
        <v>0</v>
      </c>
      <c r="AH413" s="122" t="n">
        <f aca="false">$D$22*Z413+$E$22*Y413+$F$22*X413+$G$22*W413+$H$22*V413+$I$22*U413</f>
        <v>0</v>
      </c>
      <c r="AI413" s="122" t="n">
        <f aca="false">$D$22*AA413+$E$22*Z413+$F$22*Y413+$G$22*X413+$H$22*W413+$I$22*V413+$J$22*U413</f>
        <v>0</v>
      </c>
      <c r="AJ413" s="122" t="n">
        <f aca="false">$D$22*AB413+$E$22*AA413+$F$22*Z413+$G$22*Y413+$H$22*X413+$I$22*W413+$J$22*V413+$K$22*U413</f>
        <v>0</v>
      </c>
      <c r="AK413" s="105" t="n">
        <v>0.0632711759407094</v>
      </c>
      <c r="AL413" s="105" t="n">
        <v>0.430802174180482</v>
      </c>
      <c r="AM413" s="105" t="n">
        <v>0.579038081324217</v>
      </c>
      <c r="AN413" s="105" t="n">
        <v>0.568645451890639</v>
      </c>
      <c r="AO413" s="105" t="n">
        <v>0.232740721840344</v>
      </c>
      <c r="AP413" s="105" t="n">
        <v>-0.151092642750534</v>
      </c>
      <c r="AQ413" s="105" t="n">
        <v>-0.472419033082947</v>
      </c>
      <c r="AR413" s="105" t="n">
        <v>-0.534315813363186</v>
      </c>
      <c r="AS413" s="122" t="n">
        <f aca="false">$D$22*AK413</f>
        <v>0</v>
      </c>
      <c r="AT413" s="122" t="n">
        <f aca="false">$D$22*AL413+$E$22*AK413</f>
        <v>0</v>
      </c>
      <c r="AU413" s="122" t="n">
        <f aca="false">$D$22*AM413+$E$22*AL413+$F$22*AK413</f>
        <v>0</v>
      </c>
      <c r="AV413" s="122" t="n">
        <f aca="false">$D$22*AN413+$E$22*AM413+$F$22*AL413+$G$22*AK413</f>
        <v>0</v>
      </c>
      <c r="AW413" s="122" t="n">
        <f aca="false">$D$22*AO413+$E$22*AN413+$F$22*AM413+$G$22*AL413+$H$22*AK413</f>
        <v>0</v>
      </c>
      <c r="AX413" s="122" t="n">
        <f aca="false">$D$22*AP413+$E$22*AO413+$F$22*AN413+$G$22*AM413+$H$22*AL413+$I$22*AK413</f>
        <v>0</v>
      </c>
      <c r="AY413" s="122" t="n">
        <f aca="false">$D$22*AQ413+$E$22*AP413+$F$22*AO413+$G$22*AN413+$H$22*AM413+$I$22*AL413+$J$22*AK413</f>
        <v>0</v>
      </c>
      <c r="AZ413" s="122" t="n">
        <f aca="false">$D$22*AR413+$E$22*AQ413+$F$22*AP413+$G$22*AO413+$H$22*AN413+$I$22*AM413+$J$22*AL413+$K$22*AK413</f>
        <v>0</v>
      </c>
    </row>
    <row r="414" customFormat="false" ht="12.75" hidden="false" customHeight="false" outlineLevel="0" collapsed="false">
      <c r="A414" s="105" t="s">
        <v>365</v>
      </c>
      <c r="E414" s="122"/>
      <c r="F414" s="122"/>
      <c r="G414" s="122"/>
      <c r="H414" s="122"/>
      <c r="I414" s="122"/>
      <c r="J414" s="122"/>
      <c r="K414" s="122"/>
      <c r="L414" s="122"/>
      <c r="M414" s="122" t="n">
        <f aca="false">$D$22*E414</f>
        <v>0</v>
      </c>
      <c r="N414" s="122" t="n">
        <f aca="false">$D$22*F414+$E$22*E414</f>
        <v>0</v>
      </c>
      <c r="O414" s="122" t="n">
        <f aca="false">$D$22*G414+$E$22*F414+$F$22*E414</f>
        <v>0</v>
      </c>
      <c r="P414" s="122" t="n">
        <f aca="false">$D$22*H414+$E$22*G414+$F$22*F414+$G$22*E414</f>
        <v>0</v>
      </c>
      <c r="Q414" s="122" t="n">
        <f aca="false">$D$22*I414+$E$22*H414+$F$22*G414+$G$22*F414+$H$22*E414</f>
        <v>0</v>
      </c>
      <c r="R414" s="122" t="n">
        <f aca="false">$D$22*J414+$E$22*I414+$F$22*H414+$G$22*G414+$H$22*F414+$I$22*E414</f>
        <v>0</v>
      </c>
      <c r="S414" s="122" t="n">
        <f aca="false">$D$22*K414+$E$22*J414+$F$22*I414+$G$22*H414+$H$22*G414+$I$22*F414+$J$22*E414</f>
        <v>0</v>
      </c>
      <c r="T414" s="122" t="n">
        <f aca="false">$D$22*L414+$E$22*K414+$F$22*J414+$G$22*I414+$H$22*H414+$I$22*G414+$J$22*F414+$K$22*E414</f>
        <v>0</v>
      </c>
      <c r="U414" s="155"/>
      <c r="V414" s="155"/>
      <c r="W414" s="155"/>
      <c r="X414" s="155"/>
      <c r="Y414" s="155"/>
      <c r="Z414" s="155"/>
      <c r="AA414" s="155"/>
      <c r="AB414" s="155"/>
      <c r="AC414" s="122" t="n">
        <f aca="false">$D$22*U414</f>
        <v>0</v>
      </c>
      <c r="AD414" s="122" t="n">
        <f aca="false">$D$22*V414+$E$22*U414</f>
        <v>0</v>
      </c>
      <c r="AE414" s="122" t="n">
        <f aca="false">$D$22*W414+$E$22*V414+$F$22*U414</f>
        <v>0</v>
      </c>
      <c r="AF414" s="122" t="n">
        <f aca="false">$D$22*X414+$E$22*W414+$F$22*V414+$G$22*U414</f>
        <v>0</v>
      </c>
      <c r="AG414" s="122" t="n">
        <f aca="false">$D$22*Y414+$E$22*X414+$F$22*W414+$G$22*V414+$H$22*U414</f>
        <v>0</v>
      </c>
      <c r="AH414" s="122" t="n">
        <f aca="false">$D$22*Z414+$E$22*Y414+$F$22*X414+$G$22*W414+$H$22*V414+$I$22*U414</f>
        <v>0</v>
      </c>
      <c r="AI414" s="122" t="n">
        <f aca="false">$D$22*AA414+$E$22*Z414+$F$22*Y414+$G$22*X414+$H$22*W414+$I$22*V414+$J$22*U414</f>
        <v>0</v>
      </c>
      <c r="AJ414" s="122" t="n">
        <f aca="false">$D$22*AB414+$E$22*AA414+$F$22*Z414+$G$22*Y414+$H$22*X414+$I$22*W414+$J$22*V414+$K$22*U414</f>
        <v>0</v>
      </c>
      <c r="AM414" s="105"/>
      <c r="AN414" s="105"/>
      <c r="AO414" s="105"/>
      <c r="AP414" s="105"/>
      <c r="AQ414" s="105"/>
      <c r="AR414" s="105"/>
      <c r="AS414" s="122" t="n">
        <f aca="false">$D$22*AK414</f>
        <v>0</v>
      </c>
      <c r="AT414" s="122" t="n">
        <f aca="false">$D$22*AL414+$E$22*AK414</f>
        <v>0</v>
      </c>
      <c r="AU414" s="122" t="n">
        <f aca="false">$D$22*AM414+$E$22*AL414+$F$22*AK414</f>
        <v>0</v>
      </c>
      <c r="AV414" s="122" t="n">
        <f aca="false">$D$22*AN414+$E$22*AM414+$F$22*AL414+$G$22*AK414</f>
        <v>0</v>
      </c>
      <c r="AW414" s="122" t="n">
        <f aca="false">$D$22*AO414+$E$22*AN414+$F$22*AM414+$G$22*AL414+$H$22*AK414</f>
        <v>0</v>
      </c>
      <c r="AX414" s="122" t="n">
        <f aca="false">$D$22*AP414+$E$22*AO414+$F$22*AN414+$G$22*AM414+$H$22*AL414+$I$22*AK414</f>
        <v>0</v>
      </c>
      <c r="AY414" s="122" t="n">
        <f aca="false">$D$22*AQ414+$E$22*AP414+$F$22*AO414+$G$22*AN414+$H$22*AM414+$I$22*AL414+$J$22*AK414</f>
        <v>0</v>
      </c>
      <c r="AZ414" s="122" t="n">
        <f aca="false">$D$22*AR414+$E$22*AQ414+$F$22*AP414+$G$22*AO414+$H$22*AN414+$I$22*AM414+$J$22*AL414+$K$22*AK414</f>
        <v>0</v>
      </c>
    </row>
    <row r="415" customFormat="false" ht="12.75" hidden="false" customHeight="false" outlineLevel="0" collapsed="false">
      <c r="A415" s="158" t="s">
        <v>607</v>
      </c>
      <c r="B415" s="158"/>
      <c r="C415" s="158"/>
      <c r="D415" s="158"/>
      <c r="E415" s="122"/>
      <c r="F415" s="122"/>
      <c r="G415" s="122"/>
      <c r="H415" s="122"/>
      <c r="I415" s="122"/>
      <c r="J415" s="122"/>
      <c r="K415" s="157"/>
      <c r="L415" s="122"/>
      <c r="M415" s="122" t="n">
        <f aca="false">$D$22*E415</f>
        <v>0</v>
      </c>
      <c r="N415" s="122" t="n">
        <f aca="false">$D$22*F415+$E$22*E415</f>
        <v>0</v>
      </c>
      <c r="O415" s="122" t="n">
        <f aca="false">$D$22*G415+$E$22*F415+$F$22*E415</f>
        <v>0</v>
      </c>
      <c r="P415" s="122" t="n">
        <f aca="false">$D$22*H415+$E$22*G415+$F$22*F415+$G$22*E415</f>
        <v>0</v>
      </c>
      <c r="Q415" s="122" t="n">
        <f aca="false">$D$22*I415+$E$22*H415+$F$22*G415+$G$22*F415+$H$22*E415</f>
        <v>0</v>
      </c>
      <c r="R415" s="122" t="n">
        <f aca="false">$D$22*J415+$E$22*I415+$F$22*H415+$G$22*G415+$H$22*F415+$I$22*E415</f>
        <v>0</v>
      </c>
      <c r="S415" s="122" t="n">
        <f aca="false">$D$22*K415+$E$22*J415+$F$22*I415+$G$22*H415+$H$22*G415+$I$22*F415+$J$22*E415</f>
        <v>0</v>
      </c>
      <c r="T415" s="122" t="n">
        <f aca="false">$D$22*L415+$E$22*K415+$F$22*J415+$G$22*I415+$H$22*H415+$I$22*G415+$J$22*F415+$K$22*E415</f>
        <v>0</v>
      </c>
      <c r="U415" s="155"/>
      <c r="V415" s="155"/>
      <c r="W415" s="155"/>
      <c r="X415" s="155"/>
      <c r="Y415" s="155"/>
      <c r="Z415" s="155"/>
      <c r="AA415" s="155"/>
      <c r="AB415" s="155"/>
      <c r="AC415" s="122" t="n">
        <f aca="false">$D$22*U415</f>
        <v>0</v>
      </c>
      <c r="AD415" s="122" t="n">
        <f aca="false">$D$22*V415+$E$22*U415</f>
        <v>0</v>
      </c>
      <c r="AE415" s="122" t="n">
        <f aca="false">$D$22*W415+$E$22*V415+$F$22*U415</f>
        <v>0</v>
      </c>
      <c r="AF415" s="122" t="n">
        <f aca="false">$D$22*X415+$E$22*W415+$F$22*V415+$G$22*U415</f>
        <v>0</v>
      </c>
      <c r="AG415" s="122" t="n">
        <f aca="false">$D$22*Y415+$E$22*X415+$F$22*W415+$G$22*V415+$H$22*U415</f>
        <v>0</v>
      </c>
      <c r="AH415" s="122" t="n">
        <f aca="false">$D$22*Z415+$E$22*Y415+$F$22*X415+$G$22*W415+$H$22*V415+$I$22*U415</f>
        <v>0</v>
      </c>
      <c r="AI415" s="122" t="n">
        <f aca="false">$D$22*AA415+$E$22*Z415+$F$22*Y415+$G$22*X415+$H$22*W415+$I$22*V415+$J$22*U415</f>
        <v>0</v>
      </c>
      <c r="AJ415" s="122" t="n">
        <f aca="false">$D$22*AB415+$E$22*AA415+$F$22*Z415+$G$22*Y415+$H$22*X415+$I$22*W415+$J$22*V415+$K$22*U415</f>
        <v>0</v>
      </c>
      <c r="AM415" s="105"/>
      <c r="AN415" s="105"/>
      <c r="AO415" s="105"/>
      <c r="AP415" s="105"/>
      <c r="AQ415" s="105"/>
      <c r="AR415" s="105"/>
      <c r="AS415" s="122" t="n">
        <f aca="false">$D$22*AK415</f>
        <v>0</v>
      </c>
      <c r="AT415" s="122" t="n">
        <f aca="false">$D$22*AL415+$E$22*AK415</f>
        <v>0</v>
      </c>
      <c r="AU415" s="122" t="n">
        <f aca="false">$D$22*AM415+$E$22*AL415+$F$22*AK415</f>
        <v>0</v>
      </c>
      <c r="AV415" s="122" t="n">
        <f aca="false">$D$22*AN415+$E$22*AM415+$F$22*AL415+$G$22*AK415</f>
        <v>0</v>
      </c>
      <c r="AW415" s="122" t="n">
        <f aca="false">$D$22*AO415+$E$22*AN415+$F$22*AM415+$G$22*AL415+$H$22*AK415</f>
        <v>0</v>
      </c>
      <c r="AX415" s="122" t="n">
        <f aca="false">$D$22*AP415+$E$22*AO415+$F$22*AN415+$G$22*AM415+$H$22*AL415+$I$22*AK415</f>
        <v>0</v>
      </c>
      <c r="AY415" s="122" t="n">
        <f aca="false">$D$22*AQ415+$E$22*AP415+$F$22*AO415+$G$22*AN415+$H$22*AM415+$I$22*AL415+$J$22*AK415</f>
        <v>0</v>
      </c>
      <c r="AZ415" s="122" t="n">
        <f aca="false">$D$22*AR415+$E$22*AQ415+$F$22*AP415+$G$22*AO415+$H$22*AN415+$I$22*AM415+$J$22*AL415+$K$22*AK415</f>
        <v>0</v>
      </c>
    </row>
    <row r="416" customFormat="false" ht="12.75" hidden="false" customHeight="false" outlineLevel="0" collapsed="false">
      <c r="A416" s="145" t="s">
        <v>554</v>
      </c>
      <c r="B416" s="145"/>
      <c r="C416" s="145"/>
      <c r="D416" s="145"/>
      <c r="E416" s="122" t="n">
        <v>-68.2930615294306</v>
      </c>
      <c r="F416" s="122" t="n">
        <v>-87.242640706063</v>
      </c>
      <c r="G416" s="122" t="n">
        <v>-43.7481698900082</v>
      </c>
      <c r="H416" s="122" t="n">
        <v>-14.7919573250332</v>
      </c>
      <c r="I416" s="122" t="n">
        <v>95.1570894399706</v>
      </c>
      <c r="J416" s="122" t="n">
        <v>112.505398862162</v>
      </c>
      <c r="K416" s="122" t="n">
        <v>87.5059083976212</v>
      </c>
      <c r="L416" s="122" t="n">
        <v>55.4442658128621</v>
      </c>
      <c r="M416" s="122" t="n">
        <f aca="false">$D$22*E416</f>
        <v>-0</v>
      </c>
      <c r="N416" s="122" t="n">
        <f aca="false">$D$22*F416+$E$22*E416</f>
        <v>-0</v>
      </c>
      <c r="O416" s="122" t="n">
        <f aca="false">$D$22*G416+$E$22*F416+$F$22*E416</f>
        <v>-0</v>
      </c>
      <c r="P416" s="122" t="n">
        <f aca="false">$D$22*H416+$E$22*G416+$F$22*F416+$G$22*E416</f>
        <v>-0</v>
      </c>
      <c r="Q416" s="122" t="n">
        <f aca="false">$D$22*I416+$E$22*H416+$F$22*G416+$G$22*F416+$H$22*E416</f>
        <v>0</v>
      </c>
      <c r="R416" s="122" t="n">
        <f aca="false">$D$22*J416+$E$22*I416+$F$22*H416+$G$22*G416+$H$22*F416+$I$22*E416</f>
        <v>0</v>
      </c>
      <c r="S416" s="122" t="n">
        <f aca="false">$D$22*K416+$E$22*J416+$F$22*I416+$G$22*H416+$H$22*G416+$I$22*F416+$J$22*E416</f>
        <v>0</v>
      </c>
      <c r="T416" s="122" t="n">
        <f aca="false">$D$22*L416+$E$22*K416+$F$22*J416+$G$22*I416+$H$22*H416+$I$22*G416+$J$22*F416+$K$22*E416</f>
        <v>0</v>
      </c>
      <c r="U416" s="155" t="n">
        <v>-65.1512798026628</v>
      </c>
      <c r="V416" s="155" t="n">
        <v>-25.9211672524519</v>
      </c>
      <c r="W416" s="155" t="n">
        <v>5.74898190799036</v>
      </c>
      <c r="X416" s="155" t="n">
        <v>11.6843124956296</v>
      </c>
      <c r="Y416" s="155" t="n">
        <v>27.2334684856951</v>
      </c>
      <c r="Z416" s="155" t="n">
        <v>25.0017710670023</v>
      </c>
      <c r="AA416" s="155" t="n">
        <v>12.6372840819685</v>
      </c>
      <c r="AB416" s="155" t="n">
        <v>2.5124022949488</v>
      </c>
      <c r="AC416" s="122" t="n">
        <f aca="false">$D$22*U416</f>
        <v>-0</v>
      </c>
      <c r="AD416" s="122" t="n">
        <f aca="false">$D$22*V416+$E$22*U416</f>
        <v>-0</v>
      </c>
      <c r="AE416" s="122" t="n">
        <f aca="false">$D$22*W416+$E$22*V416+$F$22*U416</f>
        <v>0</v>
      </c>
      <c r="AF416" s="122" t="n">
        <f aca="false">$D$22*X416+$E$22*W416+$F$22*V416+$G$22*U416</f>
        <v>0</v>
      </c>
      <c r="AG416" s="122" t="n">
        <f aca="false">$D$22*Y416+$E$22*X416+$F$22*W416+$G$22*V416+$H$22*U416</f>
        <v>0</v>
      </c>
      <c r="AH416" s="122" t="n">
        <f aca="false">$D$22*Z416+$E$22*Y416+$F$22*X416+$G$22*W416+$H$22*V416+$I$22*U416</f>
        <v>0</v>
      </c>
      <c r="AI416" s="122" t="n">
        <f aca="false">$D$22*AA416+$E$22*Z416+$F$22*Y416+$G$22*X416+$H$22*W416+$I$22*V416+$J$22*U416</f>
        <v>0</v>
      </c>
      <c r="AJ416" s="122" t="n">
        <f aca="false">$D$22*AB416+$E$22*AA416+$F$22*Z416+$G$22*Y416+$H$22*X416+$I$22*W416+$J$22*V416+$K$22*U416</f>
        <v>0</v>
      </c>
      <c r="AK416" s="105" t="n">
        <v>-106.60058824711</v>
      </c>
      <c r="AL416" s="105" t="n">
        <v>-27.5827373429003</v>
      </c>
      <c r="AM416" s="105" t="n">
        <v>-14.1871393527572</v>
      </c>
      <c r="AN416" s="105" t="n">
        <v>-22.7225641520474</v>
      </c>
      <c r="AO416" s="105" t="n">
        <v>37.9532229168474</v>
      </c>
      <c r="AP416" s="105" t="n">
        <v>98.6863842381416</v>
      </c>
      <c r="AQ416" s="105" t="n">
        <v>87.563017548994</v>
      </c>
      <c r="AR416" s="105" t="n">
        <v>55.0679393971652</v>
      </c>
      <c r="AS416" s="122" t="n">
        <f aca="false">$D$22*AK416</f>
        <v>-0</v>
      </c>
      <c r="AT416" s="122" t="n">
        <f aca="false">$D$22*AL416+$E$22*AK416</f>
        <v>-0</v>
      </c>
      <c r="AU416" s="122" t="n">
        <f aca="false">$D$22*AM416+$E$22*AL416+$F$22*AK416</f>
        <v>-0</v>
      </c>
      <c r="AV416" s="122" t="n">
        <f aca="false">$D$22*AN416+$E$22*AM416+$F$22*AL416+$G$22*AK416</f>
        <v>-0</v>
      </c>
      <c r="AW416" s="122" t="n">
        <f aca="false">$D$22*AO416+$E$22*AN416+$F$22*AM416+$G$22*AL416+$H$22*AK416</f>
        <v>0</v>
      </c>
      <c r="AX416" s="122" t="n">
        <f aca="false">$D$22*AP416+$E$22*AO416+$F$22*AN416+$G$22*AM416+$H$22*AL416+$I$22*AK416</f>
        <v>0</v>
      </c>
      <c r="AY416" s="122" t="n">
        <f aca="false">$D$22*AQ416+$E$22*AP416+$F$22*AO416+$G$22*AN416+$H$22*AM416+$I$22*AL416+$J$22*AK416</f>
        <v>0</v>
      </c>
      <c r="AZ416" s="122" t="n">
        <f aca="false">$D$22*AR416+$E$22*AQ416+$F$22*AP416+$G$22*AO416+$H$22*AN416+$I$22*AM416+$J$22*AL416+$K$22*AK416</f>
        <v>0</v>
      </c>
    </row>
    <row r="417" customFormat="false" ht="12.75" hidden="false" customHeight="false" outlineLevel="0" collapsed="false">
      <c r="A417" s="145" t="s">
        <v>608</v>
      </c>
      <c r="B417" s="145"/>
      <c r="C417" s="145"/>
      <c r="D417" s="145"/>
      <c r="E417" s="122" t="n">
        <v>-0.00384786614515531</v>
      </c>
      <c r="F417" s="122" t="n">
        <v>-0.00178607654797558</v>
      </c>
      <c r="G417" s="122" t="n">
        <v>-0.000318039393055303</v>
      </c>
      <c r="H417" s="122" t="n">
        <v>0.000930981569296607</v>
      </c>
      <c r="I417" s="122" t="n">
        <v>-0.0029770730697416</v>
      </c>
      <c r="J417" s="122" t="n">
        <v>-0.00136283945368376</v>
      </c>
      <c r="K417" s="122" t="n">
        <v>-0.000262125303225336</v>
      </c>
      <c r="L417" s="122" t="n">
        <v>0.000786978798636984</v>
      </c>
      <c r="M417" s="122" t="n">
        <f aca="false">$D$22*E417</f>
        <v>-0</v>
      </c>
      <c r="N417" s="122" t="n">
        <f aca="false">$D$22*F417+$E$22*E417</f>
        <v>-0</v>
      </c>
      <c r="O417" s="122" t="n">
        <f aca="false">$D$22*G417+$E$22*F417+$F$22*E417</f>
        <v>-0</v>
      </c>
      <c r="P417" s="122" t="n">
        <f aca="false">$D$22*H417+$E$22*G417+$F$22*F417+$G$22*E417</f>
        <v>0</v>
      </c>
      <c r="Q417" s="122" t="n">
        <f aca="false">$D$22*I417+$E$22*H417+$F$22*G417+$G$22*F417+$H$22*E417</f>
        <v>0</v>
      </c>
      <c r="R417" s="122" t="n">
        <f aca="false">$D$22*J417+$E$22*I417+$F$22*H417+$G$22*G417+$H$22*F417+$I$22*E417</f>
        <v>0</v>
      </c>
      <c r="S417" s="122" t="n">
        <f aca="false">$D$22*K417+$E$22*J417+$F$22*I417+$G$22*H417+$H$22*G417+$I$22*F417+$J$22*E417</f>
        <v>0</v>
      </c>
      <c r="T417" s="122" t="n">
        <f aca="false">$D$22*L417+$E$22*K417+$F$22*J417+$G$22*I417+$H$22*H417+$I$22*G417+$J$22*F417+$K$22*E417</f>
        <v>0</v>
      </c>
      <c r="U417" s="155" t="n">
        <v>-0.00383218447962719</v>
      </c>
      <c r="V417" s="155" t="n">
        <v>-0.00391961091061499</v>
      </c>
      <c r="W417" s="155" t="n">
        <v>-0.00357177489833371</v>
      </c>
      <c r="X417" s="155" t="n">
        <v>-0.00276787770574716</v>
      </c>
      <c r="Y417" s="155" t="n">
        <v>-0.00441897794955093</v>
      </c>
      <c r="Z417" s="155" t="n">
        <v>-0.00138563880742715</v>
      </c>
      <c r="AA417" s="155" t="n">
        <v>0.000485291541011623</v>
      </c>
      <c r="AB417" s="155" t="n">
        <v>0.00157100688308232</v>
      </c>
      <c r="AC417" s="122" t="n">
        <f aca="false">$D$22*U417</f>
        <v>-0</v>
      </c>
      <c r="AD417" s="122" t="n">
        <f aca="false">$D$22*V417+$E$22*U417</f>
        <v>-0</v>
      </c>
      <c r="AE417" s="122" t="n">
        <f aca="false">$D$22*W417+$E$22*V417+$F$22*U417</f>
        <v>-0</v>
      </c>
      <c r="AF417" s="122" t="n">
        <f aca="false">$D$22*X417+$E$22*W417+$F$22*V417+$G$22*U417</f>
        <v>-0</v>
      </c>
      <c r="AG417" s="122" t="n">
        <f aca="false">$D$22*Y417+$E$22*X417+$F$22*W417+$G$22*V417+$H$22*U417</f>
        <v>-0</v>
      </c>
      <c r="AH417" s="122" t="n">
        <f aca="false">$D$22*Z417+$E$22*Y417+$F$22*X417+$G$22*W417+$H$22*V417+$I$22*U417</f>
        <v>-0</v>
      </c>
      <c r="AI417" s="122" t="n">
        <f aca="false">$D$22*AA417+$E$22*Z417+$F$22*Y417+$G$22*X417+$H$22*W417+$I$22*V417+$J$22*U417</f>
        <v>0</v>
      </c>
      <c r="AJ417" s="122" t="n">
        <f aca="false">$D$22*AB417+$E$22*AA417+$F$22*Z417+$G$22*Y417+$H$22*X417+$I$22*W417+$J$22*V417+$K$22*U417</f>
        <v>0</v>
      </c>
      <c r="AK417" s="105" t="n">
        <v>-4.85329523651767E-005</v>
      </c>
      <c r="AL417" s="105" t="n">
        <v>-0.003889973201749</v>
      </c>
      <c r="AM417" s="105" t="n">
        <v>-0.00519316447609719</v>
      </c>
      <c r="AN417" s="105" t="n">
        <v>-0.00574042782126671</v>
      </c>
      <c r="AO417" s="105" t="n">
        <v>-0.00452739016172865</v>
      </c>
      <c r="AP417" s="105" t="n">
        <v>-0.00161257098998058</v>
      </c>
      <c r="AQ417" s="105" t="n">
        <v>0.000888911071023291</v>
      </c>
      <c r="AR417" s="105" t="n">
        <v>0.00271586413482372</v>
      </c>
      <c r="AS417" s="122" t="n">
        <f aca="false">$D$22*AK417</f>
        <v>-0</v>
      </c>
      <c r="AT417" s="122" t="n">
        <f aca="false">$D$22*AL417+$E$22*AK417</f>
        <v>-0</v>
      </c>
      <c r="AU417" s="122" t="n">
        <f aca="false">$D$22*AM417+$E$22*AL417+$F$22*AK417</f>
        <v>-0</v>
      </c>
      <c r="AV417" s="122" t="n">
        <f aca="false">$D$22*AN417+$E$22*AM417+$F$22*AL417+$G$22*AK417</f>
        <v>-0</v>
      </c>
      <c r="AW417" s="122" t="n">
        <f aca="false">$D$22*AO417+$E$22*AN417+$F$22*AM417+$G$22*AL417+$H$22*AK417</f>
        <v>-0</v>
      </c>
      <c r="AX417" s="122" t="n">
        <f aca="false">$D$22*AP417+$E$22*AO417+$F$22*AN417+$G$22*AM417+$H$22*AL417+$I$22*AK417</f>
        <v>-0</v>
      </c>
      <c r="AY417" s="122" t="n">
        <f aca="false">$D$22*AQ417+$E$22*AP417+$F$22*AO417+$G$22*AN417+$H$22*AM417+$I$22*AL417+$J$22*AK417</f>
        <v>0</v>
      </c>
      <c r="AZ417" s="122" t="n">
        <f aca="false">$D$22*AR417+$E$22*AQ417+$F$22*AP417+$G$22*AO417+$H$22*AN417+$I$22*AM417+$J$22*AL417+$K$22*AK417</f>
        <v>0</v>
      </c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155"/>
      <c r="V418" s="155"/>
      <c r="W418" s="155"/>
      <c r="X418" s="155"/>
      <c r="Y418" s="155"/>
      <c r="Z418" s="155"/>
      <c r="AA418" s="155"/>
      <c r="AB418" s="155"/>
      <c r="AC418" s="0"/>
      <c r="AD418" s="0"/>
      <c r="AE418" s="0"/>
      <c r="AF418" s="0"/>
      <c r="AG418" s="0"/>
      <c r="AH418" s="0"/>
      <c r="AI418" s="0"/>
      <c r="AJ418" s="0"/>
      <c r="AK418" s="0"/>
      <c r="AL418" s="0"/>
    </row>
    <row r="419" customFormat="false" ht="12.75" hidden="false" customHeight="false" outlineLevel="0" collapsed="false">
      <c r="A419" s="105" t="s">
        <v>548</v>
      </c>
      <c r="E419" s="151" t="s">
        <v>1465</v>
      </c>
      <c r="F419" s="153" t="s">
        <v>274</v>
      </c>
      <c r="G419" s="122"/>
      <c r="H419" s="122"/>
      <c r="I419" s="122"/>
      <c r="J419" s="122"/>
      <c r="K419" s="122"/>
      <c r="O419" s="105"/>
      <c r="P419" s="105"/>
      <c r="Q419" s="105"/>
      <c r="R419" s="105"/>
      <c r="S419" s="105"/>
      <c r="T419" s="105"/>
      <c r="U419" s="151" t="str">
        <f aca="false">E419</f>
        <v>Variant 6</v>
      </c>
      <c r="V419" s="153" t="s">
        <v>275</v>
      </c>
      <c r="AK419" s="151" t="str">
        <f aca="false">E419</f>
        <v>Variant 6</v>
      </c>
      <c r="AL419" s="153" t="s">
        <v>276</v>
      </c>
      <c r="AM419" s="105"/>
      <c r="AN419" s="105"/>
      <c r="AO419" s="105"/>
      <c r="AP419" s="105"/>
      <c r="AQ419" s="105"/>
      <c r="AR419" s="105"/>
      <c r="AS419" s="105"/>
      <c r="AT419" s="105"/>
      <c r="AU419" s="105"/>
      <c r="AV419" s="105"/>
      <c r="AW419" s="105"/>
      <c r="AX419" s="105"/>
      <c r="AY419" s="105"/>
      <c r="AZ419" s="105"/>
    </row>
    <row r="420" customFormat="false" ht="12.75" hidden="false" customHeight="false" outlineLevel="0" collapsed="false">
      <c r="A420" s="154" t="s">
        <v>1458</v>
      </c>
      <c r="B420" s="154"/>
      <c r="C420" s="154"/>
      <c r="D420" s="154"/>
      <c r="E420" s="122"/>
      <c r="F420" s="122"/>
      <c r="G420" s="122"/>
      <c r="H420" s="122"/>
      <c r="I420" s="122"/>
      <c r="J420" s="122"/>
      <c r="K420" s="160"/>
      <c r="L420" s="122"/>
      <c r="O420" s="105"/>
      <c r="P420" s="105"/>
      <c r="Q420" s="105"/>
      <c r="R420" s="105"/>
      <c r="S420" s="105"/>
      <c r="T420" s="105"/>
      <c r="U420" s="105"/>
      <c r="AM420" s="105"/>
      <c r="AN420" s="105"/>
      <c r="AO420" s="105"/>
      <c r="AP420" s="105"/>
      <c r="AQ420" s="105"/>
      <c r="AR420" s="105"/>
      <c r="AS420" s="105"/>
      <c r="AT420" s="105"/>
      <c r="AU420" s="105"/>
      <c r="AV420" s="105"/>
      <c r="AW420" s="105"/>
      <c r="AX420" s="105"/>
      <c r="AY420" s="105"/>
      <c r="AZ420" s="105"/>
    </row>
    <row r="421" customFormat="false" ht="12.75" hidden="false" customHeight="false" outlineLevel="0" collapsed="false">
      <c r="E421" s="145" t="n">
        <v>1999</v>
      </c>
      <c r="F421" s="145" t="n">
        <f aca="false">E421+1</f>
        <v>2000</v>
      </c>
      <c r="G421" s="145" t="n">
        <f aca="false">F421+1</f>
        <v>2001</v>
      </c>
      <c r="H421" s="145" t="n">
        <f aca="false">G421+1</f>
        <v>2002</v>
      </c>
      <c r="I421" s="145" t="n">
        <f aca="false">H421+1</f>
        <v>2003</v>
      </c>
      <c r="J421" s="145" t="n">
        <f aca="false">I421+1</f>
        <v>2004</v>
      </c>
      <c r="K421" s="145" t="n">
        <f aca="false">J421+1</f>
        <v>2005</v>
      </c>
      <c r="L421" s="145" t="n">
        <f aca="false">K421+1</f>
        <v>2006</v>
      </c>
      <c r="M421" s="145" t="n">
        <v>1999</v>
      </c>
      <c r="N421" s="145" t="n">
        <f aca="false">M421+1</f>
        <v>2000</v>
      </c>
      <c r="O421" s="145" t="n">
        <f aca="false">N421+1</f>
        <v>2001</v>
      </c>
      <c r="P421" s="145" t="n">
        <f aca="false">O421+1</f>
        <v>2002</v>
      </c>
      <c r="Q421" s="145" t="n">
        <f aca="false">P421+1</f>
        <v>2003</v>
      </c>
      <c r="R421" s="145" t="n">
        <f aca="false">Q421+1</f>
        <v>2004</v>
      </c>
      <c r="S421" s="145" t="n">
        <f aca="false">R421+1</f>
        <v>2005</v>
      </c>
      <c r="T421" s="145" t="n">
        <f aca="false">S421+1</f>
        <v>2006</v>
      </c>
      <c r="U421" s="145" t="n">
        <v>1999</v>
      </c>
      <c r="V421" s="145" t="n">
        <f aca="false">U421+1</f>
        <v>2000</v>
      </c>
      <c r="W421" s="145" t="n">
        <f aca="false">V421+1</f>
        <v>2001</v>
      </c>
      <c r="X421" s="145" t="n">
        <f aca="false">W421+1</f>
        <v>2002</v>
      </c>
      <c r="Y421" s="145" t="n">
        <f aca="false">X421+1</f>
        <v>2003</v>
      </c>
      <c r="Z421" s="145" t="n">
        <f aca="false">Y421+1</f>
        <v>2004</v>
      </c>
      <c r="AA421" s="145" t="n">
        <f aca="false">Z421+1</f>
        <v>2005</v>
      </c>
      <c r="AB421" s="145" t="n">
        <f aca="false">AA421+1</f>
        <v>2006</v>
      </c>
      <c r="AC421" s="145" t="n">
        <v>1999</v>
      </c>
      <c r="AD421" s="145" t="n">
        <f aca="false">AC421+1</f>
        <v>2000</v>
      </c>
      <c r="AE421" s="145" t="n">
        <f aca="false">AD421+1</f>
        <v>2001</v>
      </c>
      <c r="AF421" s="145" t="n">
        <f aca="false">AE421+1</f>
        <v>2002</v>
      </c>
      <c r="AG421" s="145" t="n">
        <f aca="false">AF421+1</f>
        <v>2003</v>
      </c>
      <c r="AH421" s="145" t="n">
        <f aca="false">AG421+1</f>
        <v>2004</v>
      </c>
      <c r="AI421" s="145" t="n">
        <f aca="false">AH421+1</f>
        <v>2005</v>
      </c>
      <c r="AJ421" s="145" t="n">
        <f aca="false">AI421+1</f>
        <v>2006</v>
      </c>
      <c r="AK421" s="145" t="n">
        <v>1999</v>
      </c>
      <c r="AL421" s="145" t="n">
        <f aca="false">AK421+1</f>
        <v>2000</v>
      </c>
      <c r="AM421" s="145" t="n">
        <f aca="false">AL421+1</f>
        <v>2001</v>
      </c>
      <c r="AN421" s="145" t="n">
        <f aca="false">AM421+1</f>
        <v>2002</v>
      </c>
      <c r="AO421" s="145" t="n">
        <f aca="false">AN421+1</f>
        <v>2003</v>
      </c>
      <c r="AP421" s="145" t="n">
        <f aca="false">AO421+1</f>
        <v>2004</v>
      </c>
      <c r="AQ421" s="145" t="n">
        <f aca="false">AP421+1</f>
        <v>2005</v>
      </c>
      <c r="AR421" s="145" t="n">
        <f aca="false">AQ421+1</f>
        <v>2006</v>
      </c>
      <c r="AS421" s="145" t="n">
        <v>1999</v>
      </c>
      <c r="AT421" s="145" t="n">
        <f aca="false">AS421+1</f>
        <v>2000</v>
      </c>
      <c r="AU421" s="145" t="n">
        <f aca="false">AT421+1</f>
        <v>2001</v>
      </c>
      <c r="AV421" s="145" t="n">
        <f aca="false">AU421+1</f>
        <v>2002</v>
      </c>
      <c r="AW421" s="145" t="n">
        <f aca="false">AV421+1</f>
        <v>2003</v>
      </c>
      <c r="AX421" s="145" t="n">
        <f aca="false">AW421+1</f>
        <v>2004</v>
      </c>
      <c r="AY421" s="145" t="n">
        <f aca="false">AX421+1</f>
        <v>2005</v>
      </c>
      <c r="AZ421" s="145" t="n">
        <f aca="false">AY421+1</f>
        <v>2006</v>
      </c>
    </row>
    <row r="422" customFormat="false" ht="12.75" hidden="false" customHeight="false" outlineLevel="0" collapsed="false">
      <c r="A422" s="105" t="s">
        <v>568</v>
      </c>
      <c r="E422" s="122" t="n">
        <v>0</v>
      </c>
      <c r="F422" s="122" t="n">
        <v>0</v>
      </c>
      <c r="G422" s="122" t="n">
        <v>0</v>
      </c>
      <c r="H422" s="122" t="n">
        <v>0</v>
      </c>
      <c r="I422" s="122" t="n">
        <v>0</v>
      </c>
      <c r="J422" s="122" t="n">
        <v>0</v>
      </c>
      <c r="K422" s="122" t="n">
        <v>0</v>
      </c>
      <c r="L422" s="122" t="n">
        <v>0</v>
      </c>
      <c r="M422" s="122" t="n">
        <f aca="false">$D$23*E422</f>
        <v>0</v>
      </c>
      <c r="N422" s="122" t="n">
        <f aca="false">$D$23*F422+$E$23*E422</f>
        <v>0</v>
      </c>
      <c r="O422" s="122" t="n">
        <f aca="false">$D$23*G422+$E$23*F422+$F$23*E422</f>
        <v>0</v>
      </c>
      <c r="P422" s="122" t="n">
        <f aca="false">$D$23*H422+$E$23*G422+$F$23*F422+$G$23*E422</f>
        <v>0</v>
      </c>
      <c r="Q422" s="122" t="n">
        <f aca="false">$D$23*I422+$E$23*H422+$F$23*G422+$G$23*F422+$H$23*E422</f>
        <v>0</v>
      </c>
      <c r="R422" s="122" t="n">
        <f aca="false">$D$23*J422+$E$23*I422+$F$23*H422+$G$23*G422+$H$23*F422+$I$23*E422</f>
        <v>0</v>
      </c>
      <c r="S422" s="122" t="n">
        <f aca="false">$D$23*K422+$E$23*J422+$F$23*I422+$G$23*H422+$H$23*G422+$I$23*F422+$J$23*E422</f>
        <v>0</v>
      </c>
      <c r="T422" s="122" t="n">
        <f aca="false">$D$23*L422+$E$23*K422+$F$23*J422+$G$23*I422+$H$23*H422+$I$23*G422+$J$23*F422+$K$23*E422</f>
        <v>0</v>
      </c>
      <c r="U422" s="155" t="n">
        <v>0</v>
      </c>
      <c r="V422" s="155" t="n">
        <v>0</v>
      </c>
      <c r="W422" s="155" t="n">
        <v>0</v>
      </c>
      <c r="X422" s="155" t="n">
        <v>0</v>
      </c>
      <c r="Y422" s="155" t="n">
        <v>0</v>
      </c>
      <c r="Z422" s="155" t="n">
        <v>0</v>
      </c>
      <c r="AA422" s="155" t="n">
        <v>0</v>
      </c>
      <c r="AB422" s="155" t="n">
        <v>0</v>
      </c>
      <c r="AC422" s="122" t="n">
        <f aca="false">$D$23*U422</f>
        <v>0</v>
      </c>
      <c r="AD422" s="122" t="n">
        <f aca="false">$D$23*V422+$E$23*U422</f>
        <v>0</v>
      </c>
      <c r="AE422" s="122" t="n">
        <f aca="false">$D$23*W422+$E$23*V422+$F$23*U422</f>
        <v>0</v>
      </c>
      <c r="AF422" s="122" t="n">
        <f aca="false">$D$23*X422+$E$23*W422+$F$23*V422+$G$23*U422</f>
        <v>0</v>
      </c>
      <c r="AG422" s="122" t="n">
        <f aca="false">$D$23*Y422+$E$23*X422+$F$23*W422+$G$23*V422+$H$23*U422</f>
        <v>0</v>
      </c>
      <c r="AH422" s="122" t="n">
        <f aca="false">$D$23*Z422+$E$23*Y422+$F$23*X422+$G$23*W422+$H$23*V422+$I$23*U422</f>
        <v>0</v>
      </c>
      <c r="AI422" s="122" t="n">
        <f aca="false">$D$23*AA422+$E$23*Z422+$F$23*Y422+$G$23*X422+$H$23*W422+$I$23*V422+$J$23*U422</f>
        <v>0</v>
      </c>
      <c r="AJ422" s="122" t="n">
        <f aca="false">$D$23*AB422+$E$23*AA422+$F$23*Z422+$G$23*Y422+$H$23*X422+$I$23*W422+$J$23*V422+$K$23*U422</f>
        <v>0</v>
      </c>
      <c r="AK422" s="122" t="n">
        <v>0</v>
      </c>
      <c r="AL422" s="122" t="n">
        <v>0</v>
      </c>
      <c r="AM422" s="122" t="n">
        <v>0</v>
      </c>
      <c r="AN422" s="105" t="n">
        <v>0</v>
      </c>
      <c r="AO422" s="105" t="n">
        <v>0</v>
      </c>
      <c r="AP422" s="105" t="n">
        <v>0</v>
      </c>
      <c r="AQ422" s="105" t="n">
        <v>0</v>
      </c>
      <c r="AR422" s="105" t="n">
        <v>0</v>
      </c>
      <c r="AS422" s="122" t="n">
        <f aca="false">$D$23*AK422</f>
        <v>0</v>
      </c>
      <c r="AT422" s="122" t="n">
        <f aca="false">$D$23*AL422+$E$23*AK422</f>
        <v>0</v>
      </c>
      <c r="AU422" s="122" t="n">
        <f aca="false">$D$23*AM422+$E$23*AL422+$F$23*AK422</f>
        <v>0</v>
      </c>
      <c r="AV422" s="122" t="n">
        <f aca="false">$D$23*AN422+$E$23*AM422+$F$23*AL422+$G$23*AK422</f>
        <v>0</v>
      </c>
      <c r="AW422" s="122" t="n">
        <f aca="false">$D$23*AO422+$E$23*AN422+$F$23*AM422+$G$23*AL422+$H$23*AK422</f>
        <v>0</v>
      </c>
      <c r="AX422" s="122" t="n">
        <f aca="false">$D$23*AP422+$E$23*AO422+$F$23*AN422+$G$23*AM422+$H$23*AL422+$I$23*AK422</f>
        <v>0</v>
      </c>
      <c r="AY422" s="122" t="n">
        <f aca="false">$D$23*AQ422+$E$23*AP422+$F$23*AO422+$G$23*AN422+$H$23*AM422+$I$23*AL422+$J$23*AK422</f>
        <v>0</v>
      </c>
      <c r="AZ422" s="122" t="n">
        <f aca="false">$D$23*AR422+$E$23*AQ422+$F$23*AP422+$G$23*AO422+$H$23*AN422+$I$23*AM422+$J$23*AL422+$K$23*AK422</f>
        <v>0</v>
      </c>
    </row>
    <row r="423" customFormat="false" ht="12.75" hidden="false" customHeight="false" outlineLevel="0" collapsed="false">
      <c r="A423" s="105" t="s">
        <v>569</v>
      </c>
      <c r="E423" s="122" t="n">
        <v>0.00940168750642734</v>
      </c>
      <c r="F423" s="122" t="n">
        <v>0.00374305815089571</v>
      </c>
      <c r="G423" s="122" t="n">
        <v>-0.00789483855012652</v>
      </c>
      <c r="H423" s="122" t="n">
        <v>-0.0139691351140225</v>
      </c>
      <c r="I423" s="122" t="n">
        <v>-0.00406826329506504</v>
      </c>
      <c r="J423" s="122" t="n">
        <v>-0.00306369919138572</v>
      </c>
      <c r="K423" s="122" t="n">
        <v>-0.00745621444602218</v>
      </c>
      <c r="L423" s="122" t="n">
        <v>-0.0103168702529466</v>
      </c>
      <c r="M423" s="122" t="n">
        <f aca="false">$D$23*E423</f>
        <v>0</v>
      </c>
      <c r="N423" s="122" t="n">
        <f aca="false">$D$23*F423+$E$23*E423</f>
        <v>0</v>
      </c>
      <c r="O423" s="122" t="n">
        <f aca="false">$D$23*G423+$E$23*F423+$F$23*E423</f>
        <v>0</v>
      </c>
      <c r="P423" s="122" t="n">
        <f aca="false">$D$23*H423+$E$23*G423+$F$23*F423+$G$23*E423</f>
        <v>0</v>
      </c>
      <c r="Q423" s="122" t="n">
        <f aca="false">$D$23*I423+$E$23*H423+$F$23*G423+$G$23*F423+$H$23*E423</f>
        <v>0</v>
      </c>
      <c r="R423" s="122" t="n">
        <f aca="false">$D$23*J423+$E$23*I423+$F$23*H423+$G$23*G423+$H$23*F423+$I$23*E423</f>
        <v>0</v>
      </c>
      <c r="S423" s="122" t="n">
        <f aca="false">$D$23*K423+$E$23*J423+$F$23*I423+$G$23*H423+$H$23*G423+$I$23*F423+$J$23*E423</f>
        <v>0</v>
      </c>
      <c r="T423" s="122" t="n">
        <f aca="false">$D$23*L423+$E$23*K423+$F$23*J423+$G$23*I423+$H$23*H423+$I$23*G423+$J$23*F423+$K$23*E423</f>
        <v>0</v>
      </c>
      <c r="U423" s="155" t="n">
        <v>0.00909937860433807</v>
      </c>
      <c r="V423" s="155" t="n">
        <v>0.00620066625478533</v>
      </c>
      <c r="W423" s="155" t="n">
        <v>-0.0110130798200991</v>
      </c>
      <c r="X423" s="155" t="n">
        <v>-0.0240892563041051</v>
      </c>
      <c r="Y423" s="155" t="n">
        <v>-0.0280190803293445</v>
      </c>
      <c r="Z423" s="155" t="n">
        <v>-0.0314337902523665</v>
      </c>
      <c r="AA423" s="155" t="n">
        <v>-0.0316803111932273</v>
      </c>
      <c r="AB423" s="155" t="n">
        <v>-0.018171306275816</v>
      </c>
      <c r="AC423" s="122" t="n">
        <f aca="false">$D$23*U423</f>
        <v>0</v>
      </c>
      <c r="AD423" s="122" t="n">
        <f aca="false">$D$23*V423+$E$23*U423</f>
        <v>0</v>
      </c>
      <c r="AE423" s="122" t="n">
        <f aca="false">$D$23*W423+$E$23*V423+$F$23*U423</f>
        <v>0</v>
      </c>
      <c r="AF423" s="122" t="n">
        <f aca="false">$D$23*X423+$E$23*W423+$F$23*V423+$G$23*U423</f>
        <v>0</v>
      </c>
      <c r="AG423" s="122" t="n">
        <f aca="false">$D$23*Y423+$E$23*X423+$F$23*W423+$G$23*V423+$H$23*U423</f>
        <v>0</v>
      </c>
      <c r="AH423" s="122" t="n">
        <f aca="false">$D$23*Z423+$E$23*Y423+$F$23*X423+$G$23*W423+$H$23*V423+$I$23*U423</f>
        <v>0</v>
      </c>
      <c r="AI423" s="122" t="n">
        <f aca="false">$D$23*AA423+$E$23*Z423+$F$23*Y423+$G$23*X423+$H$23*W423+$I$23*V423+$J$23*U423</f>
        <v>0</v>
      </c>
      <c r="AJ423" s="122" t="n">
        <f aca="false">$D$23*AB423+$E$23*AA423+$F$23*Z423+$G$23*Y423+$H$23*X423+$I$23*W423+$J$23*V423+$K$23*U423</f>
        <v>0</v>
      </c>
      <c r="AK423" s="105" t="n">
        <v>0.00671736032329395</v>
      </c>
      <c r="AL423" s="105" t="n">
        <v>0.0696239013709743</v>
      </c>
      <c r="AM423" s="105" t="n">
        <v>0.0101395446900909</v>
      </c>
      <c r="AN423" s="105" t="n">
        <v>0.0222507023500906</v>
      </c>
      <c r="AO423" s="105" t="n">
        <v>-0.0280120349628543</v>
      </c>
      <c r="AP423" s="105" t="n">
        <v>-0.0366836438481899</v>
      </c>
      <c r="AQ423" s="105" t="n">
        <v>-0.0574202756756126</v>
      </c>
      <c r="AR423" s="105" t="n">
        <v>-0.0553177643257907</v>
      </c>
      <c r="AS423" s="122" t="n">
        <f aca="false">$D$23*AK423</f>
        <v>0</v>
      </c>
      <c r="AT423" s="122" t="n">
        <f aca="false">$D$23*AL423+$E$23*AK423</f>
        <v>0</v>
      </c>
      <c r="AU423" s="122" t="n">
        <f aca="false">$D$23*AM423+$E$23*AL423+$F$23*AK423</f>
        <v>0</v>
      </c>
      <c r="AV423" s="122" t="n">
        <f aca="false">$D$23*AN423+$E$23*AM423+$F$23*AL423+$G$23*AK423</f>
        <v>0</v>
      </c>
      <c r="AW423" s="122" t="n">
        <f aca="false">$D$23*AO423+$E$23*AN423+$F$23*AM423+$G$23*AL423+$H$23*AK423</f>
        <v>0</v>
      </c>
      <c r="AX423" s="122" t="n">
        <f aca="false">$D$23*AP423+$E$23*AO423+$F$23*AN423+$G$23*AM423+$H$23*AL423+$I$23*AK423</f>
        <v>0</v>
      </c>
      <c r="AY423" s="122" t="n">
        <f aca="false">$D$23*AQ423+$E$23*AP423+$F$23*AO423+$G$23*AN423+$H$23*AM423+$I$23*AL423+$J$23*AK423</f>
        <v>0</v>
      </c>
      <c r="AZ423" s="122" t="n">
        <f aca="false">$D$23*AR423+$E$23*AQ423+$F$23*AP423+$G$23*AO423+$H$23*AN423+$I$23*AM423+$J$23*AL423+$K$23*AK423</f>
        <v>0</v>
      </c>
    </row>
    <row r="424" customFormat="false" ht="12.75" hidden="false" customHeight="false" outlineLevel="0" collapsed="false">
      <c r="A424" s="105" t="s">
        <v>570</v>
      </c>
      <c r="E424" s="122" t="n">
        <v>0</v>
      </c>
      <c r="F424" s="122" t="n">
        <v>0</v>
      </c>
      <c r="G424" s="122" t="n">
        <v>0</v>
      </c>
      <c r="H424" s="122" t="n">
        <v>0</v>
      </c>
      <c r="I424" s="122" t="n">
        <v>0</v>
      </c>
      <c r="J424" s="122" t="n">
        <v>0</v>
      </c>
      <c r="K424" s="122" t="n">
        <v>0</v>
      </c>
      <c r="L424" s="122" t="n">
        <v>0</v>
      </c>
      <c r="M424" s="122" t="n">
        <f aca="false">$D$23*E424</f>
        <v>0</v>
      </c>
      <c r="N424" s="122" t="n">
        <f aca="false">$D$23*F424+$E$23*E424</f>
        <v>0</v>
      </c>
      <c r="O424" s="122" t="n">
        <f aca="false">$D$23*G424+$E$23*F424+$F$23*E424</f>
        <v>0</v>
      </c>
      <c r="P424" s="122" t="n">
        <f aca="false">$D$23*H424+$E$23*G424+$F$23*F424+$G$23*E424</f>
        <v>0</v>
      </c>
      <c r="Q424" s="122" t="n">
        <f aca="false">$D$23*I424+$E$23*H424+$F$23*G424+$G$23*F424+$H$23*E424</f>
        <v>0</v>
      </c>
      <c r="R424" s="122" t="n">
        <f aca="false">$D$23*J424+$E$23*I424+$F$23*H424+$G$23*G424+$H$23*F424+$I$23*E424</f>
        <v>0</v>
      </c>
      <c r="S424" s="122" t="n">
        <f aca="false">$D$23*K424+$E$23*J424+$F$23*I424+$G$23*H424+$H$23*G424+$I$23*F424+$J$23*E424</f>
        <v>0</v>
      </c>
      <c r="T424" s="122" t="n">
        <f aca="false">$D$23*L424+$E$23*K424+$F$23*J424+$G$23*I424+$H$23*H424+$I$23*G424+$J$23*F424+$K$23*E424</f>
        <v>0</v>
      </c>
      <c r="U424" s="155" t="n">
        <v>0</v>
      </c>
      <c r="V424" s="155" t="n">
        <v>0</v>
      </c>
      <c r="W424" s="155" t="n">
        <v>0</v>
      </c>
      <c r="X424" s="155" t="n">
        <v>0</v>
      </c>
      <c r="Y424" s="155" t="n">
        <v>0</v>
      </c>
      <c r="Z424" s="155" t="n">
        <v>0</v>
      </c>
      <c r="AA424" s="155" t="n">
        <v>0</v>
      </c>
      <c r="AB424" s="155" t="n">
        <v>0</v>
      </c>
      <c r="AC424" s="122" t="n">
        <f aca="false">$D$23*U424</f>
        <v>0</v>
      </c>
      <c r="AD424" s="122" t="n">
        <f aca="false">$D$23*V424+$E$23*U424</f>
        <v>0</v>
      </c>
      <c r="AE424" s="122" t="n">
        <f aca="false">$D$23*W424+$E$23*V424+$F$23*U424</f>
        <v>0</v>
      </c>
      <c r="AF424" s="122" t="n">
        <f aca="false">$D$23*X424+$E$23*W424+$F$23*V424+$G$23*U424</f>
        <v>0</v>
      </c>
      <c r="AG424" s="122" t="n">
        <f aca="false">$D$23*Y424+$E$23*X424+$F$23*W424+$G$23*V424+$H$23*U424</f>
        <v>0</v>
      </c>
      <c r="AH424" s="122" t="n">
        <f aca="false">$D$23*Z424+$E$23*Y424+$F$23*X424+$G$23*W424+$H$23*V424+$I$23*U424</f>
        <v>0</v>
      </c>
      <c r="AI424" s="122" t="n">
        <f aca="false">$D$23*AA424+$E$23*Z424+$F$23*Y424+$G$23*X424+$H$23*W424+$I$23*V424+$J$23*U424</f>
        <v>0</v>
      </c>
      <c r="AJ424" s="122" t="n">
        <f aca="false">$D$23*AB424+$E$23*AA424+$F$23*Z424+$G$23*Y424+$H$23*X424+$I$23*W424+$J$23*V424+$K$23*U424</f>
        <v>0</v>
      </c>
      <c r="AK424" s="105" t="n">
        <v>0</v>
      </c>
      <c r="AL424" s="105" t="n">
        <v>0</v>
      </c>
      <c r="AM424" s="105" t="n">
        <v>0</v>
      </c>
      <c r="AN424" s="105" t="n">
        <v>0</v>
      </c>
      <c r="AO424" s="105" t="n">
        <v>0</v>
      </c>
      <c r="AP424" s="105" t="n">
        <v>0</v>
      </c>
      <c r="AQ424" s="105" t="n">
        <v>0</v>
      </c>
      <c r="AR424" s="105" t="n">
        <v>0</v>
      </c>
      <c r="AS424" s="122" t="n">
        <f aca="false">$D$23*AK424</f>
        <v>0</v>
      </c>
      <c r="AT424" s="122" t="n">
        <f aca="false">$D$23*AL424+$E$23*AK424</f>
        <v>0</v>
      </c>
      <c r="AU424" s="122" t="n">
        <f aca="false">$D$23*AM424+$E$23*AL424+$F$23*AK424</f>
        <v>0</v>
      </c>
      <c r="AV424" s="122" t="n">
        <f aca="false">$D$23*AN424+$E$23*AM424+$F$23*AL424+$G$23*AK424</f>
        <v>0</v>
      </c>
      <c r="AW424" s="122" t="n">
        <f aca="false">$D$23*AO424+$E$23*AN424+$F$23*AM424+$G$23*AL424+$H$23*AK424</f>
        <v>0</v>
      </c>
      <c r="AX424" s="122" t="n">
        <f aca="false">$D$23*AP424+$E$23*AO424+$F$23*AN424+$G$23*AM424+$H$23*AL424+$I$23*AK424</f>
        <v>0</v>
      </c>
      <c r="AY424" s="122" t="n">
        <f aca="false">$D$23*AQ424+$E$23*AP424+$F$23*AO424+$G$23*AN424+$H$23*AM424+$I$23*AL424+$J$23*AK424</f>
        <v>0</v>
      </c>
      <c r="AZ424" s="122" t="n">
        <f aca="false">$D$23*AR424+$E$23*AQ424+$F$23*AP424+$G$23*AO424+$H$23*AN424+$I$23*AM424+$J$23*AL424+$K$23*AK424</f>
        <v>0</v>
      </c>
    </row>
    <row r="425" customFormat="false" ht="12.75" hidden="false" customHeight="false" outlineLevel="0" collapsed="false">
      <c r="A425" s="105" t="s">
        <v>571</v>
      </c>
      <c r="E425" s="122" t="n">
        <v>0</v>
      </c>
      <c r="F425" s="122" t="n">
        <v>0</v>
      </c>
      <c r="G425" s="122" t="n">
        <v>0</v>
      </c>
      <c r="H425" s="122" t="n">
        <v>0</v>
      </c>
      <c r="I425" s="122" t="n">
        <v>0</v>
      </c>
      <c r="J425" s="122" t="n">
        <v>0</v>
      </c>
      <c r="K425" s="122" t="n">
        <v>0</v>
      </c>
      <c r="L425" s="122" t="n">
        <v>0</v>
      </c>
      <c r="M425" s="122" t="n">
        <f aca="false">$D$23*E425</f>
        <v>0</v>
      </c>
      <c r="N425" s="122" t="n">
        <f aca="false">$D$23*F425+$E$23*E425</f>
        <v>0</v>
      </c>
      <c r="O425" s="122" t="n">
        <f aca="false">$D$23*G425+$E$23*F425+$F$23*E425</f>
        <v>0</v>
      </c>
      <c r="P425" s="122" t="n">
        <f aca="false">$D$23*H425+$E$23*G425+$F$23*F425+$G$23*E425</f>
        <v>0</v>
      </c>
      <c r="Q425" s="122" t="n">
        <f aca="false">$D$23*I425+$E$23*H425+$F$23*G425+$G$23*F425+$H$23*E425</f>
        <v>0</v>
      </c>
      <c r="R425" s="122" t="n">
        <f aca="false">$D$23*J425+$E$23*I425+$F$23*H425+$G$23*G425+$H$23*F425+$I$23*E425</f>
        <v>0</v>
      </c>
      <c r="S425" s="122" t="n">
        <f aca="false">$D$23*K425+$E$23*J425+$F$23*I425+$G$23*H425+$H$23*G425+$I$23*F425+$J$23*E425</f>
        <v>0</v>
      </c>
      <c r="T425" s="122" t="n">
        <f aca="false">$D$23*L425+$E$23*K425+$F$23*J425+$G$23*I425+$H$23*H425+$I$23*G425+$J$23*F425+$K$23*E425</f>
        <v>0</v>
      </c>
      <c r="U425" s="155" t="n">
        <v>0</v>
      </c>
      <c r="V425" s="155" t="n">
        <v>0</v>
      </c>
      <c r="W425" s="155" t="n">
        <v>0</v>
      </c>
      <c r="X425" s="155" t="n">
        <v>0</v>
      </c>
      <c r="Y425" s="155" t="n">
        <v>0</v>
      </c>
      <c r="Z425" s="155" t="n">
        <v>0</v>
      </c>
      <c r="AA425" s="155" t="n">
        <v>0</v>
      </c>
      <c r="AB425" s="155" t="n">
        <v>0</v>
      </c>
      <c r="AC425" s="122" t="n">
        <f aca="false">$D$23*U425</f>
        <v>0</v>
      </c>
      <c r="AD425" s="122" t="n">
        <f aca="false">$D$23*V425+$E$23*U425</f>
        <v>0</v>
      </c>
      <c r="AE425" s="122" t="n">
        <f aca="false">$D$23*W425+$E$23*V425+$F$23*U425</f>
        <v>0</v>
      </c>
      <c r="AF425" s="122" t="n">
        <f aca="false">$D$23*X425+$E$23*W425+$F$23*V425+$G$23*U425</f>
        <v>0</v>
      </c>
      <c r="AG425" s="122" t="n">
        <f aca="false">$D$23*Y425+$E$23*X425+$F$23*W425+$G$23*V425+$H$23*U425</f>
        <v>0</v>
      </c>
      <c r="AH425" s="122" t="n">
        <f aca="false">$D$23*Z425+$E$23*Y425+$F$23*X425+$G$23*W425+$H$23*V425+$I$23*U425</f>
        <v>0</v>
      </c>
      <c r="AI425" s="122" t="n">
        <f aca="false">$D$23*AA425+$E$23*Z425+$F$23*Y425+$G$23*X425+$H$23*W425+$I$23*V425+$J$23*U425</f>
        <v>0</v>
      </c>
      <c r="AJ425" s="122" t="n">
        <f aca="false">$D$23*AB425+$E$23*AA425+$F$23*Z425+$G$23*Y425+$H$23*X425+$I$23*W425+$J$23*V425+$K$23*U425</f>
        <v>0</v>
      </c>
      <c r="AK425" s="105" t="n">
        <v>0</v>
      </c>
      <c r="AL425" s="105" t="n">
        <v>0</v>
      </c>
      <c r="AM425" s="105" t="n">
        <v>0</v>
      </c>
      <c r="AN425" s="105" t="n">
        <v>0</v>
      </c>
      <c r="AO425" s="105" t="n">
        <v>0</v>
      </c>
      <c r="AP425" s="105" t="n">
        <v>0</v>
      </c>
      <c r="AQ425" s="105" t="n">
        <v>0</v>
      </c>
      <c r="AR425" s="105" t="n">
        <v>0</v>
      </c>
      <c r="AS425" s="122" t="n">
        <f aca="false">$D$23*AK425</f>
        <v>0</v>
      </c>
      <c r="AT425" s="122" t="n">
        <f aca="false">$D$23*AL425+$E$23*AK425</f>
        <v>0</v>
      </c>
      <c r="AU425" s="122" t="n">
        <f aca="false">$D$23*AM425+$E$23*AL425+$F$23*AK425</f>
        <v>0</v>
      </c>
      <c r="AV425" s="122" t="n">
        <f aca="false">$D$23*AN425+$E$23*AM425+$F$23*AL425+$G$23*AK425</f>
        <v>0</v>
      </c>
      <c r="AW425" s="122" t="n">
        <f aca="false">$D$23*AO425+$E$23*AN425+$F$23*AM425+$G$23*AL425+$H$23*AK425</f>
        <v>0</v>
      </c>
      <c r="AX425" s="122" t="n">
        <f aca="false">$D$23*AP425+$E$23*AO425+$F$23*AN425+$G$23*AM425+$H$23*AL425+$I$23*AK425</f>
        <v>0</v>
      </c>
      <c r="AY425" s="122" t="n">
        <f aca="false">$D$23*AQ425+$E$23*AP425+$F$23*AO425+$G$23*AN425+$H$23*AM425+$I$23*AL425+$J$23*AK425</f>
        <v>0</v>
      </c>
      <c r="AZ425" s="122" t="n">
        <f aca="false">$D$23*AR425+$E$23*AQ425+$F$23*AP425+$G$23*AO425+$H$23*AN425+$I$23*AM425+$J$23*AL425+$K$23*AK425</f>
        <v>0</v>
      </c>
    </row>
    <row r="426" customFormat="false" ht="12.75" hidden="false" customHeight="false" outlineLevel="0" collapsed="false">
      <c r="A426" s="105" t="s">
        <v>365</v>
      </c>
      <c r="E426" s="122"/>
      <c r="F426" s="122"/>
      <c r="G426" s="122"/>
      <c r="H426" s="122"/>
      <c r="I426" s="122"/>
      <c r="J426" s="122"/>
      <c r="K426" s="122"/>
      <c r="L426" s="122"/>
      <c r="M426" s="122" t="n">
        <f aca="false">$D$23*E426</f>
        <v>0</v>
      </c>
      <c r="N426" s="122" t="n">
        <f aca="false">$D$23*F426+$E$23*E426</f>
        <v>0</v>
      </c>
      <c r="O426" s="122" t="n">
        <f aca="false">$D$23*G426+$E$23*F426+$F$23*E426</f>
        <v>0</v>
      </c>
      <c r="P426" s="122" t="n">
        <f aca="false">$D$23*H426+$E$23*G426+$F$23*F426+$G$23*E426</f>
        <v>0</v>
      </c>
      <c r="Q426" s="122" t="n">
        <f aca="false">$D$23*I426+$E$23*H426+$F$23*G426+$G$23*F426+$H$23*E426</f>
        <v>0</v>
      </c>
      <c r="R426" s="122" t="n">
        <f aca="false">$D$23*J426+$E$23*I426+$F$23*H426+$G$23*G426+$H$23*F426+$I$23*E426</f>
        <v>0</v>
      </c>
      <c r="S426" s="122" t="n">
        <f aca="false">$D$23*K426+$E$23*J426+$F$23*I426+$G$23*H426+$H$23*G426+$I$23*F426+$J$23*E426</f>
        <v>0</v>
      </c>
      <c r="T426" s="122" t="n">
        <f aca="false">$D$23*L426+$E$23*K426+$F$23*J426+$G$23*I426+$H$23*H426+$I$23*G426+$J$23*F426+$K$23*E426</f>
        <v>0</v>
      </c>
      <c r="U426" s="155"/>
      <c r="V426" s="155"/>
      <c r="W426" s="155"/>
      <c r="X426" s="155"/>
      <c r="Y426" s="155"/>
      <c r="Z426" s="155"/>
      <c r="AA426" s="155"/>
      <c r="AB426" s="155"/>
      <c r="AC426" s="122" t="n">
        <f aca="false">$D$23*U426</f>
        <v>0</v>
      </c>
      <c r="AD426" s="122" t="n">
        <f aca="false">$D$23*V426+$E$23*U426</f>
        <v>0</v>
      </c>
      <c r="AE426" s="122" t="n">
        <f aca="false">$D$23*W426+$E$23*V426+$F$23*U426</f>
        <v>0</v>
      </c>
      <c r="AF426" s="122" t="n">
        <f aca="false">$D$23*X426+$E$23*W426+$F$23*V426+$G$23*U426</f>
        <v>0</v>
      </c>
      <c r="AG426" s="122" t="n">
        <f aca="false">$D$23*Y426+$E$23*X426+$F$23*W426+$G$23*V426+$H$23*U426</f>
        <v>0</v>
      </c>
      <c r="AH426" s="122" t="n">
        <f aca="false">$D$23*Z426+$E$23*Y426+$F$23*X426+$G$23*W426+$H$23*V426+$I$23*U426</f>
        <v>0</v>
      </c>
      <c r="AI426" s="122" t="n">
        <f aca="false">$D$23*AA426+$E$23*Z426+$F$23*Y426+$G$23*X426+$H$23*W426+$I$23*V426+$J$23*U426</f>
        <v>0</v>
      </c>
      <c r="AJ426" s="122" t="n">
        <f aca="false">$D$23*AB426+$E$23*AA426+$F$23*Z426+$G$23*Y426+$H$23*X426+$I$23*W426+$J$23*V426+$K$23*U426</f>
        <v>0</v>
      </c>
      <c r="AM426" s="105"/>
      <c r="AN426" s="105"/>
      <c r="AO426" s="105"/>
      <c r="AP426" s="105"/>
      <c r="AQ426" s="105"/>
      <c r="AR426" s="105"/>
      <c r="AS426" s="122" t="n">
        <f aca="false">$D$23*AK426</f>
        <v>0</v>
      </c>
      <c r="AT426" s="122" t="n">
        <f aca="false">$D$23*AL426+$E$23*AK426</f>
        <v>0</v>
      </c>
      <c r="AU426" s="122" t="n">
        <f aca="false">$D$23*AM426+$E$23*AL426+$F$23*AK426</f>
        <v>0</v>
      </c>
      <c r="AV426" s="122" t="n">
        <f aca="false">$D$23*AN426+$E$23*AM426+$F$23*AL426+$G$23*AK426</f>
        <v>0</v>
      </c>
      <c r="AW426" s="122" t="n">
        <f aca="false">$D$23*AO426+$E$23*AN426+$F$23*AM426+$G$23*AL426+$H$23*AK426</f>
        <v>0</v>
      </c>
      <c r="AX426" s="122" t="n">
        <f aca="false">$D$23*AP426+$E$23*AO426+$F$23*AN426+$G$23*AM426+$H$23*AL426+$I$23*AK426</f>
        <v>0</v>
      </c>
      <c r="AY426" s="122" t="n">
        <f aca="false">$D$23*AQ426+$E$23*AP426+$F$23*AO426+$G$23*AN426+$H$23*AM426+$I$23*AL426+$J$23*AK426</f>
        <v>0</v>
      </c>
      <c r="AZ426" s="122" t="n">
        <f aca="false">$D$23*AR426+$E$23*AQ426+$F$23*AP426+$G$23*AO426+$H$23*AN426+$I$23*AM426+$J$23*AL426+$K$23*AK426</f>
        <v>0</v>
      </c>
    </row>
    <row r="427" customFormat="false" ht="12.75" hidden="false" customHeight="false" outlineLevel="0" collapsed="false">
      <c r="A427" s="105" t="s">
        <v>572</v>
      </c>
      <c r="E427" s="122"/>
      <c r="F427" s="122"/>
      <c r="G427" s="122"/>
      <c r="H427" s="122"/>
      <c r="I427" s="122"/>
      <c r="J427" s="122"/>
      <c r="K427" s="122"/>
      <c r="L427" s="122"/>
      <c r="M427" s="122" t="n">
        <f aca="false">$D$23*E427</f>
        <v>0</v>
      </c>
      <c r="N427" s="122" t="n">
        <f aca="false">$D$23*F427+$E$23*E427</f>
        <v>0</v>
      </c>
      <c r="O427" s="122" t="n">
        <f aca="false">$D$23*G427+$E$23*F427+$F$23*E427</f>
        <v>0</v>
      </c>
      <c r="P427" s="122" t="n">
        <f aca="false">$D$23*H427+$E$23*G427+$F$23*F427+$G$23*E427</f>
        <v>0</v>
      </c>
      <c r="Q427" s="122" t="n">
        <f aca="false">$D$23*I427+$E$23*H427+$F$23*G427+$G$23*F427+$H$23*E427</f>
        <v>0</v>
      </c>
      <c r="R427" s="122" t="n">
        <f aca="false">$D$23*J427+$E$23*I427+$F$23*H427+$G$23*G427+$H$23*F427+$I$23*E427</f>
        <v>0</v>
      </c>
      <c r="S427" s="122" t="n">
        <f aca="false">$D$23*K427+$E$23*J427+$F$23*I427+$G$23*H427+$H$23*G427+$I$23*F427+$J$23*E427</f>
        <v>0</v>
      </c>
      <c r="T427" s="122" t="n">
        <f aca="false">$D$23*L427+$E$23*K427+$F$23*J427+$G$23*I427+$H$23*H427+$I$23*G427+$J$23*F427+$K$23*E427</f>
        <v>0</v>
      </c>
      <c r="U427" s="155"/>
      <c r="V427" s="155"/>
      <c r="W427" s="155"/>
      <c r="X427" s="155"/>
      <c r="Y427" s="155"/>
      <c r="Z427" s="155"/>
      <c r="AA427" s="155"/>
      <c r="AB427" s="155"/>
      <c r="AC427" s="122" t="n">
        <f aca="false">$D$23*U427</f>
        <v>0</v>
      </c>
      <c r="AD427" s="122" t="n">
        <f aca="false">$D$23*V427+$E$23*U427</f>
        <v>0</v>
      </c>
      <c r="AE427" s="122" t="n">
        <f aca="false">$D$23*W427+$E$23*V427+$F$23*U427</f>
        <v>0</v>
      </c>
      <c r="AF427" s="122" t="n">
        <f aca="false">$D$23*X427+$E$23*W427+$F$23*V427+$G$23*U427</f>
        <v>0</v>
      </c>
      <c r="AG427" s="122" t="n">
        <f aca="false">$D$23*Y427+$E$23*X427+$F$23*W427+$G$23*V427+$H$23*U427</f>
        <v>0</v>
      </c>
      <c r="AH427" s="122" t="n">
        <f aca="false">$D$23*Z427+$E$23*Y427+$F$23*X427+$G$23*W427+$H$23*V427+$I$23*U427</f>
        <v>0</v>
      </c>
      <c r="AI427" s="122" t="n">
        <f aca="false">$D$23*AA427+$E$23*Z427+$F$23*Y427+$G$23*X427+$H$23*W427+$I$23*V427+$J$23*U427</f>
        <v>0</v>
      </c>
      <c r="AJ427" s="122" t="n">
        <f aca="false">$D$23*AB427+$E$23*AA427+$F$23*Z427+$G$23*Y427+$H$23*X427+$I$23*W427+$J$23*V427+$K$23*U427</f>
        <v>0</v>
      </c>
      <c r="AM427" s="105"/>
      <c r="AN427" s="105"/>
      <c r="AO427" s="105"/>
      <c r="AP427" s="105"/>
      <c r="AQ427" s="105"/>
      <c r="AR427" s="105"/>
      <c r="AS427" s="122" t="n">
        <f aca="false">$D$23*AK427</f>
        <v>0</v>
      </c>
      <c r="AT427" s="122" t="n">
        <f aca="false">$D$23*AL427+$E$23*AK427</f>
        <v>0</v>
      </c>
      <c r="AU427" s="122" t="n">
        <f aca="false">$D$23*AM427+$E$23*AL427+$F$23*AK427</f>
        <v>0</v>
      </c>
      <c r="AV427" s="122" t="n">
        <f aca="false">$D$23*AN427+$E$23*AM427+$F$23*AL427+$G$23*AK427</f>
        <v>0</v>
      </c>
      <c r="AW427" s="122" t="n">
        <f aca="false">$D$23*AO427+$E$23*AN427+$F$23*AM427+$G$23*AL427+$H$23*AK427</f>
        <v>0</v>
      </c>
      <c r="AX427" s="122" t="n">
        <f aca="false">$D$23*AP427+$E$23*AO427+$F$23*AN427+$G$23*AM427+$H$23*AL427+$I$23*AK427</f>
        <v>0</v>
      </c>
      <c r="AY427" s="122" t="n">
        <f aca="false">$D$23*AQ427+$E$23*AP427+$F$23*AO427+$G$23*AN427+$H$23*AM427+$I$23*AL427+$J$23*AK427</f>
        <v>0</v>
      </c>
      <c r="AZ427" s="122" t="n">
        <f aca="false">$D$23*AR427+$E$23*AQ427+$F$23*AP427+$G$23*AO427+$H$23*AN427+$I$23*AM427+$J$23*AL427+$K$23*AK427</f>
        <v>0</v>
      </c>
    </row>
    <row r="428" customFormat="false" ht="12.75" hidden="false" customHeight="false" outlineLevel="0" collapsed="false">
      <c r="A428" s="105" t="s">
        <v>573</v>
      </c>
      <c r="E428" s="122" t="n">
        <v>0.0827639691690862</v>
      </c>
      <c r="F428" s="122" t="n">
        <v>-0.0141218020654144</v>
      </c>
      <c r="G428" s="122" t="n">
        <v>-0.115321624263998</v>
      </c>
      <c r="H428" s="122" t="n">
        <v>-0.12148265311569</v>
      </c>
      <c r="I428" s="122" t="n">
        <v>-0.113043250003164</v>
      </c>
      <c r="J428" s="122" t="n">
        <v>-0.0600940809344142</v>
      </c>
      <c r="K428" s="122" t="n">
        <v>-0.00432398895016117</v>
      </c>
      <c r="L428" s="122" t="n">
        <v>0.0719371269092939</v>
      </c>
      <c r="M428" s="122" t="n">
        <f aca="false">$D$23*E428</f>
        <v>0</v>
      </c>
      <c r="N428" s="122" t="n">
        <f aca="false">$D$23*F428+$E$23*E428</f>
        <v>0</v>
      </c>
      <c r="O428" s="122" t="n">
        <f aca="false">$D$23*G428+$E$23*F428+$F$23*E428</f>
        <v>0</v>
      </c>
      <c r="P428" s="122" t="n">
        <f aca="false">$D$23*H428+$E$23*G428+$F$23*F428+$G$23*E428</f>
        <v>0</v>
      </c>
      <c r="Q428" s="122" t="n">
        <f aca="false">$D$23*I428+$E$23*H428+$F$23*G428+$G$23*F428+$H$23*E428</f>
        <v>0</v>
      </c>
      <c r="R428" s="122" t="n">
        <f aca="false">$D$23*J428+$E$23*I428+$F$23*H428+$G$23*G428+$H$23*F428+$I$23*E428</f>
        <v>0</v>
      </c>
      <c r="S428" s="122" t="n">
        <f aca="false">$D$23*K428+$E$23*J428+$F$23*I428+$G$23*H428+$H$23*G428+$I$23*F428+$J$23*E428</f>
        <v>0</v>
      </c>
      <c r="T428" s="122" t="n">
        <f aca="false">$D$23*L428+$E$23*K428+$F$23*J428+$G$23*I428+$H$23*H428+$I$23*G428+$J$23*F428+$K$23*E428</f>
        <v>0</v>
      </c>
      <c r="U428" s="155" t="n">
        <v>0.0799660219444442</v>
      </c>
      <c r="V428" s="155" t="n">
        <v>-0.0421678032353157</v>
      </c>
      <c r="W428" s="155" t="n">
        <v>-0.193849785432332</v>
      </c>
      <c r="X428" s="155" t="n">
        <v>-0.169124238929586</v>
      </c>
      <c r="Y428" s="155" t="n">
        <v>-0.142384372814197</v>
      </c>
      <c r="Z428" s="155" t="n">
        <v>0.00446117385881628</v>
      </c>
      <c r="AA428" s="155" t="n">
        <v>0.0964203952834586</v>
      </c>
      <c r="AB428" s="155" t="n">
        <v>0.165775161879744</v>
      </c>
      <c r="AC428" s="122" t="n">
        <f aca="false">$D$23*U428</f>
        <v>0</v>
      </c>
      <c r="AD428" s="122" t="n">
        <f aca="false">$D$23*V428+$E$23*U428</f>
        <v>0</v>
      </c>
      <c r="AE428" s="122" t="n">
        <f aca="false">$D$23*W428+$E$23*V428+$F$23*U428</f>
        <v>0</v>
      </c>
      <c r="AF428" s="122" t="n">
        <f aca="false">$D$23*X428+$E$23*W428+$F$23*V428+$G$23*U428</f>
        <v>0</v>
      </c>
      <c r="AG428" s="122" t="n">
        <f aca="false">$D$23*Y428+$E$23*X428+$F$23*W428+$G$23*V428+$H$23*U428</f>
        <v>0</v>
      </c>
      <c r="AH428" s="122" t="n">
        <f aca="false">$D$23*Z428+$E$23*Y428+$F$23*X428+$G$23*W428+$H$23*V428+$I$23*U428</f>
        <v>0</v>
      </c>
      <c r="AI428" s="122" t="n">
        <f aca="false">$D$23*AA428+$E$23*Z428+$F$23*Y428+$G$23*X428+$H$23*W428+$I$23*V428+$J$23*U428</f>
        <v>0</v>
      </c>
      <c r="AJ428" s="122" t="n">
        <f aca="false">$D$23*AB428+$E$23*AA428+$F$23*Z428+$G$23*Y428+$H$23*X428+$I$23*W428+$J$23*V428+$K$23*U428</f>
        <v>0</v>
      </c>
      <c r="AK428" s="105" t="n">
        <v>0.0809461354146501</v>
      </c>
      <c r="AL428" s="105" t="n">
        <v>0.00818780490847715</v>
      </c>
      <c r="AM428" s="105" t="n">
        <v>-0.113183766355074</v>
      </c>
      <c r="AN428" s="105" t="n">
        <v>-0.129142177234542</v>
      </c>
      <c r="AO428" s="105" t="n">
        <v>-0.16762915568016</v>
      </c>
      <c r="AP428" s="105" t="n">
        <v>-0.135064527134299</v>
      </c>
      <c r="AQ428" s="105" t="n">
        <v>-0.0774348015485371</v>
      </c>
      <c r="AR428" s="105" t="n">
        <v>0.0506620218080456</v>
      </c>
      <c r="AS428" s="122" t="n">
        <f aca="false">$D$23*AK428</f>
        <v>0</v>
      </c>
      <c r="AT428" s="122" t="n">
        <f aca="false">$D$23*AL428+$E$23*AK428</f>
        <v>0</v>
      </c>
      <c r="AU428" s="122" t="n">
        <f aca="false">$D$23*AM428+$E$23*AL428+$F$23*AK428</f>
        <v>0</v>
      </c>
      <c r="AV428" s="122" t="n">
        <f aca="false">$D$23*AN428+$E$23*AM428+$F$23*AL428+$G$23*AK428</f>
        <v>0</v>
      </c>
      <c r="AW428" s="122" t="n">
        <f aca="false">$D$23*AO428+$E$23*AN428+$F$23*AM428+$G$23*AL428+$H$23*AK428</f>
        <v>0</v>
      </c>
      <c r="AX428" s="122" t="n">
        <f aca="false">$D$23*AP428+$E$23*AO428+$F$23*AN428+$G$23*AM428+$H$23*AL428+$I$23*AK428</f>
        <v>0</v>
      </c>
      <c r="AY428" s="122" t="n">
        <f aca="false">$D$23*AQ428+$E$23*AP428+$F$23*AO428+$G$23*AN428+$H$23*AM428+$I$23*AL428+$J$23*AK428</f>
        <v>0</v>
      </c>
      <c r="AZ428" s="122" t="n">
        <f aca="false">$D$23*AR428+$E$23*AQ428+$F$23*AP428+$G$23*AO428+$H$23*AN428+$I$23*AM428+$J$23*AL428+$K$23*AK428</f>
        <v>0</v>
      </c>
    </row>
    <row r="429" customFormat="false" ht="12.75" hidden="false" customHeight="false" outlineLevel="0" collapsed="false">
      <c r="A429" s="105" t="s">
        <v>574</v>
      </c>
      <c r="E429" s="122" t="n">
        <v>0.0471889563436339</v>
      </c>
      <c r="F429" s="122" t="n">
        <v>0.0252588586021978</v>
      </c>
      <c r="G429" s="122" t="n">
        <v>-0.0284781446038997</v>
      </c>
      <c r="H429" s="122" t="n">
        <v>-0.0625387437405722</v>
      </c>
      <c r="I429" s="122" t="n">
        <v>-0.0760580566839626</v>
      </c>
      <c r="J429" s="122" t="n">
        <v>-0.0615747168685614</v>
      </c>
      <c r="K429" s="122" t="n">
        <v>-0.0337365227325137</v>
      </c>
      <c r="L429" s="122" t="n">
        <v>-0.0113796630051366</v>
      </c>
      <c r="M429" s="122" t="n">
        <f aca="false">$D$23*E429</f>
        <v>0</v>
      </c>
      <c r="N429" s="122" t="n">
        <f aca="false">$D$23*F429+$E$23*E429</f>
        <v>0</v>
      </c>
      <c r="O429" s="122" t="n">
        <f aca="false">$D$23*G429+$E$23*F429+$F$23*E429</f>
        <v>0</v>
      </c>
      <c r="P429" s="122" t="n">
        <f aca="false">$D$23*H429+$E$23*G429+$F$23*F429+$G$23*E429</f>
        <v>0</v>
      </c>
      <c r="Q429" s="122" t="n">
        <f aca="false">$D$23*I429+$E$23*H429+$F$23*G429+$G$23*F429+$H$23*E429</f>
        <v>0</v>
      </c>
      <c r="R429" s="122" t="n">
        <f aca="false">$D$23*J429+$E$23*I429+$F$23*H429+$G$23*G429+$H$23*F429+$I$23*E429</f>
        <v>0</v>
      </c>
      <c r="S429" s="122" t="n">
        <f aca="false">$D$23*K429+$E$23*J429+$F$23*I429+$G$23*H429+$H$23*G429+$I$23*F429+$J$23*E429</f>
        <v>0</v>
      </c>
      <c r="T429" s="122" t="n">
        <f aca="false">$D$23*L429+$E$23*K429+$F$23*J429+$G$23*I429+$H$23*H429+$I$23*G429+$J$23*F429+$K$23*E429</f>
        <v>0</v>
      </c>
      <c r="U429" s="155" t="n">
        <v>0.0457070156873551</v>
      </c>
      <c r="V429" s="155" t="n">
        <v>0.010181928022341</v>
      </c>
      <c r="W429" s="155" t="n">
        <v>-0.0767041079137218</v>
      </c>
      <c r="X429" s="155" t="n">
        <v>-0.105490239159003</v>
      </c>
      <c r="Y429" s="155" t="n">
        <v>-0.10382369791662</v>
      </c>
      <c r="Z429" s="155" t="n">
        <v>-0.0350318921324626</v>
      </c>
      <c r="AA429" s="155" t="n">
        <v>0.0307595283261577</v>
      </c>
      <c r="AB429" s="155" t="n">
        <v>0.0617136617026821</v>
      </c>
      <c r="AC429" s="122" t="n">
        <f aca="false">$D$23*U429</f>
        <v>0</v>
      </c>
      <c r="AD429" s="122" t="n">
        <f aca="false">$D$23*V429+$E$23*U429</f>
        <v>0</v>
      </c>
      <c r="AE429" s="122" t="n">
        <f aca="false">$D$23*W429+$E$23*V429+$F$23*U429</f>
        <v>0</v>
      </c>
      <c r="AF429" s="122" t="n">
        <f aca="false">$D$23*X429+$E$23*W429+$F$23*V429+$G$23*U429</f>
        <v>0</v>
      </c>
      <c r="AG429" s="122" t="n">
        <f aca="false">$D$23*Y429+$E$23*X429+$F$23*W429+$G$23*V429+$H$23*U429</f>
        <v>0</v>
      </c>
      <c r="AH429" s="122" t="n">
        <f aca="false">$D$23*Z429+$E$23*Y429+$F$23*X429+$G$23*W429+$H$23*V429+$I$23*U429</f>
        <v>0</v>
      </c>
      <c r="AI429" s="122" t="n">
        <f aca="false">$D$23*AA429+$E$23*Z429+$F$23*Y429+$G$23*X429+$H$23*W429+$I$23*V429+$J$23*U429</f>
        <v>0</v>
      </c>
      <c r="AJ429" s="122" t="n">
        <f aca="false">$D$23*AB429+$E$23*AA429+$F$23*Z429+$G$23*Y429+$H$23*X429+$I$23*W429+$J$23*V429+$K$23*U429</f>
        <v>0</v>
      </c>
      <c r="AK429" s="105" t="n">
        <v>0.0456832099164113</v>
      </c>
      <c r="AL429" s="105" t="n">
        <v>0.0545683400404899</v>
      </c>
      <c r="AM429" s="105" t="n">
        <v>-0.00738368430911479</v>
      </c>
      <c r="AN429" s="105" t="n">
        <v>-0.0447291076081285</v>
      </c>
      <c r="AO429" s="105" t="n">
        <v>-0.0947567590805316</v>
      </c>
      <c r="AP429" s="105" t="n">
        <v>-0.108444176059144</v>
      </c>
      <c r="AQ429" s="105" t="n">
        <v>-0.0968065728150871</v>
      </c>
      <c r="AR429" s="105" t="n">
        <v>-0.0654550541774773</v>
      </c>
      <c r="AS429" s="122" t="n">
        <f aca="false">$D$23*AK429</f>
        <v>0</v>
      </c>
      <c r="AT429" s="122" t="n">
        <f aca="false">$D$23*AL429+$E$23*AK429</f>
        <v>0</v>
      </c>
      <c r="AU429" s="122" t="n">
        <f aca="false">$D$23*AM429+$E$23*AL429+$F$23*AK429</f>
        <v>0</v>
      </c>
      <c r="AV429" s="122" t="n">
        <f aca="false">$D$23*AN429+$E$23*AM429+$F$23*AL429+$G$23*AK429</f>
        <v>0</v>
      </c>
      <c r="AW429" s="122" t="n">
        <f aca="false">$D$23*AO429+$E$23*AN429+$F$23*AM429+$G$23*AL429+$H$23*AK429</f>
        <v>0</v>
      </c>
      <c r="AX429" s="122" t="n">
        <f aca="false">$D$23*AP429+$E$23*AO429+$F$23*AN429+$G$23*AM429+$H$23*AL429+$I$23*AK429</f>
        <v>0</v>
      </c>
      <c r="AY429" s="122" t="n">
        <f aca="false">$D$23*AQ429+$E$23*AP429+$F$23*AO429+$G$23*AN429+$H$23*AM429+$I$23*AL429+$J$23*AK429</f>
        <v>0</v>
      </c>
      <c r="AZ429" s="122" t="n">
        <f aca="false">$D$23*AR429+$E$23*AQ429+$F$23*AP429+$G$23*AO429+$H$23*AN429+$I$23*AM429+$J$23*AL429+$K$23*AK429</f>
        <v>0</v>
      </c>
    </row>
    <row r="430" customFormat="false" ht="12.75" hidden="false" customHeight="false" outlineLevel="0" collapsed="false">
      <c r="A430" s="105" t="s">
        <v>575</v>
      </c>
      <c r="E430" s="122" t="n">
        <v>-0.0100373952733578</v>
      </c>
      <c r="F430" s="122" t="n">
        <v>0.0456224476185332</v>
      </c>
      <c r="G430" s="122" t="n">
        <v>0.0208249580543858</v>
      </c>
      <c r="H430" s="122" t="n">
        <v>-0.035693576557601</v>
      </c>
      <c r="I430" s="122" t="n">
        <v>-0.049962499134887</v>
      </c>
      <c r="J430" s="122" t="n">
        <v>-0.0579163067566736</v>
      </c>
      <c r="K430" s="122" t="n">
        <v>-0.0458639998453024</v>
      </c>
      <c r="L430" s="122" t="n">
        <v>-0.0416484025269647</v>
      </c>
      <c r="M430" s="122" t="n">
        <f aca="false">$D$23*E430</f>
        <v>-0</v>
      </c>
      <c r="N430" s="122" t="n">
        <f aca="false">$D$23*F430+$E$23*E430</f>
        <v>0</v>
      </c>
      <c r="O430" s="122" t="n">
        <f aca="false">$D$23*G430+$E$23*F430+$F$23*E430</f>
        <v>0</v>
      </c>
      <c r="P430" s="122" t="n">
        <f aca="false">$D$23*H430+$E$23*G430+$F$23*F430+$G$23*E430</f>
        <v>0</v>
      </c>
      <c r="Q430" s="122" t="n">
        <f aca="false">$D$23*I430+$E$23*H430+$F$23*G430+$G$23*F430+$H$23*E430</f>
        <v>0</v>
      </c>
      <c r="R430" s="122" t="n">
        <f aca="false">$D$23*J430+$E$23*I430+$F$23*H430+$G$23*G430+$H$23*F430+$I$23*E430</f>
        <v>0</v>
      </c>
      <c r="S430" s="122" t="n">
        <f aca="false">$D$23*K430+$E$23*J430+$F$23*I430+$G$23*H430+$H$23*G430+$I$23*F430+$J$23*E430</f>
        <v>0</v>
      </c>
      <c r="T430" s="122" t="n">
        <f aca="false">$D$23*L430+$E$23*K430+$F$23*J430+$G$23*I430+$H$23*H430+$I$23*G430+$J$23*F430+$K$23*E430</f>
        <v>0</v>
      </c>
      <c r="U430" s="155" t="n">
        <v>-0.00369665327929059</v>
      </c>
      <c r="V430" s="155" t="n">
        <v>0.04501210574879</v>
      </c>
      <c r="W430" s="155" t="n">
        <v>0.00389325462738421</v>
      </c>
      <c r="X430" s="155" t="n">
        <v>-0.0802165497086635</v>
      </c>
      <c r="Y430" s="155" t="n">
        <v>-0.082881854098924</v>
      </c>
      <c r="Z430" s="155" t="n">
        <v>-0.0820181725312303</v>
      </c>
      <c r="AA430" s="155" t="n">
        <v>-0.0241840181335165</v>
      </c>
      <c r="AB430" s="155" t="n">
        <v>0.00494127123223809</v>
      </c>
      <c r="AC430" s="122" t="n">
        <f aca="false">$D$23*U430</f>
        <v>-0</v>
      </c>
      <c r="AD430" s="122" t="n">
        <f aca="false">$D$23*V430+$E$23*U430</f>
        <v>0</v>
      </c>
      <c r="AE430" s="122" t="n">
        <f aca="false">$D$23*W430+$E$23*V430+$F$23*U430</f>
        <v>0</v>
      </c>
      <c r="AF430" s="122" t="n">
        <f aca="false">$D$23*X430+$E$23*W430+$F$23*V430+$G$23*U430</f>
        <v>0</v>
      </c>
      <c r="AG430" s="122" t="n">
        <f aca="false">$D$23*Y430+$E$23*X430+$F$23*W430+$G$23*V430+$H$23*U430</f>
        <v>0</v>
      </c>
      <c r="AH430" s="122" t="n">
        <f aca="false">$D$23*Z430+$E$23*Y430+$F$23*X430+$G$23*W430+$H$23*V430+$I$23*U430</f>
        <v>0</v>
      </c>
      <c r="AI430" s="122" t="n">
        <f aca="false">$D$23*AA430+$E$23*Z430+$F$23*Y430+$G$23*X430+$H$23*W430+$I$23*V430+$J$23*U430</f>
        <v>0</v>
      </c>
      <c r="AJ430" s="122" t="n">
        <f aca="false">$D$23*AB430+$E$23*AA430+$F$23*Z430+$G$23*Y430+$H$23*X430+$I$23*W430+$J$23*V430+$K$23*U430</f>
        <v>0</v>
      </c>
      <c r="AK430" s="105" t="n">
        <v>-0.0110304985359506</v>
      </c>
      <c r="AL430" s="105" t="n">
        <v>0.0524426741516475</v>
      </c>
      <c r="AM430" s="105" t="n">
        <v>0.0596495275907377</v>
      </c>
      <c r="AN430" s="105" t="n">
        <v>-0.0159442758233185</v>
      </c>
      <c r="AO430" s="105" t="n">
        <v>-0.0319149899689023</v>
      </c>
      <c r="AP430" s="105" t="n">
        <v>-0.0830733497850207</v>
      </c>
      <c r="AQ430" s="105" t="n">
        <v>-0.0909129990805235</v>
      </c>
      <c r="AR430" s="105" t="n">
        <v>-0.105401769100277</v>
      </c>
      <c r="AS430" s="122" t="n">
        <f aca="false">$D$23*AK430</f>
        <v>-0</v>
      </c>
      <c r="AT430" s="122" t="n">
        <f aca="false">$D$23*AL430+$E$23*AK430</f>
        <v>0</v>
      </c>
      <c r="AU430" s="122" t="n">
        <f aca="false">$D$23*AM430+$E$23*AL430+$F$23*AK430</f>
        <v>0</v>
      </c>
      <c r="AV430" s="122" t="n">
        <f aca="false">$D$23*AN430+$E$23*AM430+$F$23*AL430+$G$23*AK430</f>
        <v>0</v>
      </c>
      <c r="AW430" s="122" t="n">
        <f aca="false">$D$23*AO430+$E$23*AN430+$F$23*AM430+$G$23*AL430+$H$23*AK430</f>
        <v>0</v>
      </c>
      <c r="AX430" s="122" t="n">
        <f aca="false">$D$23*AP430+$E$23*AO430+$F$23*AN430+$G$23*AM430+$H$23*AL430+$I$23*AK430</f>
        <v>0</v>
      </c>
      <c r="AY430" s="122" t="n">
        <f aca="false">$D$23*AQ430+$E$23*AP430+$F$23*AO430+$G$23*AN430+$H$23*AM430+$I$23*AL430+$J$23*AK430</f>
        <v>0</v>
      </c>
      <c r="AZ430" s="122" t="n">
        <f aca="false">$D$23*AR430+$E$23*AQ430+$F$23*AP430+$G$23*AO430+$H$23*AN430+$I$23*AM430+$J$23*AL430+$K$23*AK430</f>
        <v>0</v>
      </c>
    </row>
    <row r="431" customFormat="false" ht="12.75" hidden="false" customHeight="false" outlineLevel="0" collapsed="false">
      <c r="A431" s="105" t="s">
        <v>576</v>
      </c>
      <c r="E431" s="122" t="n">
        <v>0.00940168750642734</v>
      </c>
      <c r="F431" s="122" t="n">
        <v>0.00374305815096232</v>
      </c>
      <c r="G431" s="122" t="n">
        <v>-0.00789483854961581</v>
      </c>
      <c r="H431" s="122" t="n">
        <v>-0.0139691351111804</v>
      </c>
      <c r="I431" s="122" t="n">
        <v>-0.0040682632844069</v>
      </c>
      <c r="J431" s="122" t="n">
        <v>-0.00306370053355654</v>
      </c>
      <c r="K431" s="122" t="n">
        <v>-0.00745627928600001</v>
      </c>
      <c r="L431" s="122" t="n">
        <v>-0.0103177561251</v>
      </c>
      <c r="M431" s="122" t="n">
        <f aca="false">$D$23*E431</f>
        <v>0</v>
      </c>
      <c r="N431" s="122" t="n">
        <f aca="false">$D$23*F431+$E$23*E431</f>
        <v>0</v>
      </c>
      <c r="O431" s="122" t="n">
        <f aca="false">$D$23*G431+$E$23*F431+$F$23*E431</f>
        <v>0</v>
      </c>
      <c r="P431" s="122" t="n">
        <f aca="false">$D$23*H431+$E$23*G431+$F$23*F431+$G$23*E431</f>
        <v>0</v>
      </c>
      <c r="Q431" s="122" t="n">
        <f aca="false">$D$23*I431+$E$23*H431+$F$23*G431+$G$23*F431+$H$23*E431</f>
        <v>0</v>
      </c>
      <c r="R431" s="122" t="n">
        <f aca="false">$D$23*J431+$E$23*I431+$F$23*H431+$G$23*G431+$H$23*F431+$I$23*E431</f>
        <v>0</v>
      </c>
      <c r="S431" s="122" t="n">
        <f aca="false">$D$23*K431+$E$23*J431+$F$23*I431+$G$23*H431+$H$23*G431+$I$23*F431+$J$23*E431</f>
        <v>0</v>
      </c>
      <c r="T431" s="122" t="n">
        <f aca="false">$D$23*L431+$E$23*K431+$F$23*J431+$G$23*I431+$H$23*H431+$I$23*G431+$J$23*F431+$K$23*E431</f>
        <v>0</v>
      </c>
      <c r="U431" s="155" t="n">
        <v>0.00909937860436028</v>
      </c>
      <c r="V431" s="155" t="n">
        <v>0.00620066625487414</v>
      </c>
      <c r="W431" s="155" t="n">
        <v>-0.011013079819322</v>
      </c>
      <c r="X431" s="155" t="n">
        <v>-0.0240892562974215</v>
      </c>
      <c r="Y431" s="155" t="n">
        <v>-0.0280190802726787</v>
      </c>
      <c r="Z431" s="155" t="n">
        <v>-0.031433789786961</v>
      </c>
      <c r="AA431" s="155" t="n">
        <v>-0.0316802823232765</v>
      </c>
      <c r="AB431" s="155" t="n">
        <v>-0.0181669619577107</v>
      </c>
      <c r="AC431" s="122" t="n">
        <f aca="false">$D$23*U431</f>
        <v>0</v>
      </c>
      <c r="AD431" s="122" t="n">
        <f aca="false">$D$23*V431+$E$23*U431</f>
        <v>0</v>
      </c>
      <c r="AE431" s="122" t="n">
        <f aca="false">$D$23*W431+$E$23*V431+$F$23*U431</f>
        <v>0</v>
      </c>
      <c r="AF431" s="122" t="n">
        <f aca="false">$D$23*X431+$E$23*W431+$F$23*V431+$G$23*U431</f>
        <v>0</v>
      </c>
      <c r="AG431" s="122" t="n">
        <f aca="false">$D$23*Y431+$E$23*X431+$F$23*W431+$G$23*V431+$H$23*U431</f>
        <v>0</v>
      </c>
      <c r="AH431" s="122" t="n">
        <f aca="false">$D$23*Z431+$E$23*Y431+$F$23*X431+$G$23*W431+$H$23*V431+$I$23*U431</f>
        <v>0</v>
      </c>
      <c r="AI431" s="122" t="n">
        <f aca="false">$D$23*AA431+$E$23*Z431+$F$23*Y431+$G$23*X431+$H$23*W431+$I$23*V431+$J$23*U431</f>
        <v>0</v>
      </c>
      <c r="AJ431" s="122" t="n">
        <f aca="false">$D$23*AB431+$E$23*AA431+$F$23*Z431+$G$23*Y431+$H$23*X431+$I$23*W431+$J$23*V431+$K$23*U431</f>
        <v>0</v>
      </c>
      <c r="AK431" s="105" t="n">
        <v>0.00671736032329395</v>
      </c>
      <c r="AL431" s="105" t="n">
        <v>0.0696239013710409</v>
      </c>
      <c r="AM431" s="105" t="n">
        <v>0.0101395446900687</v>
      </c>
      <c r="AN431" s="105" t="n">
        <v>0.022250702350024</v>
      </c>
      <c r="AO431" s="105" t="n">
        <v>-0.0280120349647639</v>
      </c>
      <c r="AP431" s="105" t="n">
        <v>-0.0366836438699503</v>
      </c>
      <c r="AQ431" s="105" t="n">
        <v>-0.0574202757923636</v>
      </c>
      <c r="AR431" s="105" t="n">
        <v>-0.0553180646798435</v>
      </c>
      <c r="AS431" s="122" t="n">
        <f aca="false">$D$23*AK431</f>
        <v>0</v>
      </c>
      <c r="AT431" s="122" t="n">
        <f aca="false">$D$23*AL431+$E$23*AK431</f>
        <v>0</v>
      </c>
      <c r="AU431" s="122" t="n">
        <f aca="false">$D$23*AM431+$E$23*AL431+$F$23*AK431</f>
        <v>0</v>
      </c>
      <c r="AV431" s="122" t="n">
        <f aca="false">$D$23*AN431+$E$23*AM431+$F$23*AL431+$G$23*AK431</f>
        <v>0</v>
      </c>
      <c r="AW431" s="122" t="n">
        <f aca="false">$D$23*AO431+$E$23*AN431+$F$23*AM431+$G$23*AL431+$H$23*AK431</f>
        <v>0</v>
      </c>
      <c r="AX431" s="122" t="n">
        <f aca="false">$D$23*AP431+$E$23*AO431+$F$23*AN431+$G$23*AM431+$H$23*AL431+$I$23*AK431</f>
        <v>0</v>
      </c>
      <c r="AY431" s="122" t="n">
        <f aca="false">$D$23*AQ431+$E$23*AP431+$F$23*AO431+$G$23*AN431+$H$23*AM431+$I$23*AL431+$J$23*AK431</f>
        <v>0</v>
      </c>
      <c r="AZ431" s="122" t="n">
        <f aca="false">$D$23*AR431+$E$23*AQ431+$F$23*AP431+$G$23*AO431+$H$23*AN431+$I$23*AM431+$J$23*AL431+$K$23*AK431</f>
        <v>0</v>
      </c>
    </row>
    <row r="432" customFormat="false" ht="12.75" hidden="false" customHeight="false" outlineLevel="0" collapsed="false">
      <c r="A432" s="105" t="s">
        <v>577</v>
      </c>
      <c r="E432" s="122" t="n">
        <v>0.0534190565040626</v>
      </c>
      <c r="F432" s="122" t="n">
        <v>-0.00235447674024059</v>
      </c>
      <c r="G432" s="122" t="n">
        <v>-0.0419672212336986</v>
      </c>
      <c r="H432" s="122" t="n">
        <v>-0.0566750793685733</v>
      </c>
      <c r="I432" s="122" t="n">
        <v>-0.0594710238034768</v>
      </c>
      <c r="J432" s="122" t="n">
        <v>-0.040329880186758</v>
      </c>
      <c r="K432" s="122" t="n">
        <v>-0.0184930732375044</v>
      </c>
      <c r="L432" s="122" t="n">
        <v>0.00199631965770664</v>
      </c>
      <c r="M432" s="122" t="n">
        <f aca="false">$D$23*E432</f>
        <v>0</v>
      </c>
      <c r="N432" s="122" t="n">
        <f aca="false">$D$23*F432+$E$23*E432</f>
        <v>0</v>
      </c>
      <c r="O432" s="122" t="n">
        <f aca="false">$D$23*G432+$E$23*F432+$F$23*E432</f>
        <v>0</v>
      </c>
      <c r="P432" s="122" t="n">
        <f aca="false">$D$23*H432+$E$23*G432+$F$23*F432+$G$23*E432</f>
        <v>0</v>
      </c>
      <c r="Q432" s="122" t="n">
        <f aca="false">$D$23*I432+$E$23*H432+$F$23*G432+$G$23*F432+$H$23*E432</f>
        <v>0</v>
      </c>
      <c r="R432" s="122" t="n">
        <f aca="false">$D$23*J432+$E$23*I432+$F$23*H432+$G$23*G432+$H$23*F432+$I$23*E432</f>
        <v>0</v>
      </c>
      <c r="S432" s="122" t="n">
        <f aca="false">$D$23*K432+$E$23*J432+$F$23*I432+$G$23*H432+$H$23*G432+$I$23*F432+$J$23*E432</f>
        <v>0</v>
      </c>
      <c r="T432" s="122" t="n">
        <f aca="false">$D$23*L432+$E$23*K432+$F$23*J432+$G$23*I432+$H$23*H432+$I$23*G432+$J$23*F432+$K$23*E432</f>
        <v>0</v>
      </c>
      <c r="U432" s="155" t="n">
        <v>0.051619364608464</v>
      </c>
      <c r="V432" s="155" t="n">
        <v>-0.017887952471054</v>
      </c>
      <c r="W432" s="155" t="n">
        <v>-0.0908722083743907</v>
      </c>
      <c r="X432" s="155" t="n">
        <v>-0.0909754421118914</v>
      </c>
      <c r="Y432" s="155" t="n">
        <v>-0.0866735949153963</v>
      </c>
      <c r="Z432" s="155" t="n">
        <v>-0.0103994813490393</v>
      </c>
      <c r="AA432" s="155" t="n">
        <v>0.035599017068324</v>
      </c>
      <c r="AB432" s="155" t="n">
        <v>0.0606987780960866</v>
      </c>
      <c r="AC432" s="122" t="n">
        <f aca="false">$D$23*U432</f>
        <v>0</v>
      </c>
      <c r="AD432" s="122" t="n">
        <f aca="false">$D$23*V432+$E$23*U432</f>
        <v>0</v>
      </c>
      <c r="AE432" s="122" t="n">
        <f aca="false">$D$23*W432+$E$23*V432+$F$23*U432</f>
        <v>0</v>
      </c>
      <c r="AF432" s="122" t="n">
        <f aca="false">$D$23*X432+$E$23*W432+$F$23*V432+$G$23*U432</f>
        <v>0</v>
      </c>
      <c r="AG432" s="122" t="n">
        <f aca="false">$D$23*Y432+$E$23*X432+$F$23*W432+$G$23*V432+$H$23*U432</f>
        <v>0</v>
      </c>
      <c r="AH432" s="122" t="n">
        <f aca="false">$D$23*Z432+$E$23*Y432+$F$23*X432+$G$23*W432+$H$23*V432+$I$23*U432</f>
        <v>0</v>
      </c>
      <c r="AI432" s="122" t="n">
        <f aca="false">$D$23*AA432+$E$23*Z432+$F$23*Y432+$G$23*X432+$H$23*W432+$I$23*V432+$J$23*U432</f>
        <v>0</v>
      </c>
      <c r="AJ432" s="122" t="n">
        <f aca="false">$D$23*AB432+$E$23*AA432+$F$23*Z432+$G$23*Y432+$H$23*X432+$I$23*W432+$J$23*V432+$K$23*U432</f>
        <v>0</v>
      </c>
      <c r="AK432" s="105" t="n">
        <v>0.051254625378081</v>
      </c>
      <c r="AL432" s="105" t="n">
        <v>0.0374075291933096</v>
      </c>
      <c r="AM432" s="105" t="n">
        <v>-0.0224318014256797</v>
      </c>
      <c r="AN432" s="105" t="n">
        <v>-0.0390700428584223</v>
      </c>
      <c r="AO432" s="105" t="n">
        <v>-0.0865171479090421</v>
      </c>
      <c r="AP432" s="105" t="n">
        <v>-0.089946944453887</v>
      </c>
      <c r="AQ432" s="105" t="n">
        <v>-0.0786761594072649</v>
      </c>
      <c r="AR432" s="105" t="n">
        <v>-0.0429815990597926</v>
      </c>
      <c r="AS432" s="122" t="n">
        <f aca="false">$D$23*AK432</f>
        <v>0</v>
      </c>
      <c r="AT432" s="122" t="n">
        <f aca="false">$D$23*AL432+$E$23*AK432</f>
        <v>0</v>
      </c>
      <c r="AU432" s="122" t="n">
        <f aca="false">$D$23*AM432+$E$23*AL432+$F$23*AK432</f>
        <v>0</v>
      </c>
      <c r="AV432" s="122" t="n">
        <f aca="false">$D$23*AN432+$E$23*AM432+$F$23*AL432+$G$23*AK432</f>
        <v>0</v>
      </c>
      <c r="AW432" s="122" t="n">
        <f aca="false">$D$23*AO432+$E$23*AN432+$F$23*AM432+$G$23*AL432+$H$23*AK432</f>
        <v>0</v>
      </c>
      <c r="AX432" s="122" t="n">
        <f aca="false">$D$23*AP432+$E$23*AO432+$F$23*AN432+$G$23*AM432+$H$23*AL432+$I$23*AK432</f>
        <v>0</v>
      </c>
      <c r="AY432" s="122" t="n">
        <f aca="false">$D$23*AQ432+$E$23*AP432+$F$23*AO432+$G$23*AN432+$H$23*AM432+$I$23*AL432+$J$23*AK432</f>
        <v>0</v>
      </c>
      <c r="AZ432" s="122" t="n">
        <f aca="false">$D$23*AR432+$E$23*AQ432+$F$23*AP432+$G$23*AO432+$H$23*AN432+$I$23*AM432+$J$23*AL432+$K$23*AK432</f>
        <v>0</v>
      </c>
    </row>
    <row r="433" customFormat="false" ht="12.75" hidden="false" customHeight="false" outlineLevel="0" collapsed="false">
      <c r="A433" s="105" t="s">
        <v>578</v>
      </c>
      <c r="E433" s="122" t="n">
        <v>0.0389286950738921</v>
      </c>
      <c r="F433" s="122" t="n">
        <v>0.0343632358433377</v>
      </c>
      <c r="G433" s="122" t="n">
        <v>-0.0187714789764648</v>
      </c>
      <c r="H433" s="122" t="n">
        <v>-0.0671864082885998</v>
      </c>
      <c r="I433" s="122" t="n">
        <v>-0.0878472410246411</v>
      </c>
      <c r="J433" s="122" t="n">
        <v>-0.0781400933289822</v>
      </c>
      <c r="K433" s="122" t="n">
        <v>-0.047066106277005</v>
      </c>
      <c r="L433" s="122" t="n">
        <v>-0.0242189943895799</v>
      </c>
      <c r="M433" s="122" t="n">
        <f aca="false">$D$23*E433</f>
        <v>0</v>
      </c>
      <c r="N433" s="122" t="n">
        <f aca="false">$D$23*F433+$E$23*E433</f>
        <v>0</v>
      </c>
      <c r="O433" s="122" t="n">
        <f aca="false">$D$23*G433+$E$23*F433+$F$23*E433</f>
        <v>0</v>
      </c>
      <c r="P433" s="122" t="n">
        <f aca="false">$D$23*H433+$E$23*G433+$F$23*F433+$G$23*E433</f>
        <v>0</v>
      </c>
      <c r="Q433" s="122" t="n">
        <f aca="false">$D$23*I433+$E$23*H433+$F$23*G433+$G$23*F433+$H$23*E433</f>
        <v>0</v>
      </c>
      <c r="R433" s="122" t="n">
        <f aca="false">$D$23*J433+$E$23*I433+$F$23*H433+$G$23*G433+$H$23*F433+$I$23*E433</f>
        <v>0</v>
      </c>
      <c r="S433" s="122" t="n">
        <f aca="false">$D$23*K433+$E$23*J433+$F$23*I433+$G$23*H433+$H$23*G433+$I$23*F433+$J$23*E433</f>
        <v>0</v>
      </c>
      <c r="T433" s="122" t="n">
        <f aca="false">$D$23*L433+$E$23*K433+$F$23*J433+$G$23*I433+$H$23*H433+$I$23*G433+$J$23*F433+$K$23*E433</f>
        <v>0</v>
      </c>
      <c r="U433" s="155" t="n">
        <v>0.0398152721532874</v>
      </c>
      <c r="V433" s="155" t="n">
        <v>0.0184203676599104</v>
      </c>
      <c r="W433" s="155" t="n">
        <v>-0.0707123489038342</v>
      </c>
      <c r="X433" s="155" t="n">
        <v>-0.118626816587075</v>
      </c>
      <c r="Y433" s="155" t="n">
        <v>-0.116726649256305</v>
      </c>
      <c r="Z433" s="155" t="n">
        <v>-0.0489916758033226</v>
      </c>
      <c r="AA433" s="155" t="n">
        <v>0.0315221299506341</v>
      </c>
      <c r="AB433" s="155" t="n">
        <v>0.0661734308603501</v>
      </c>
      <c r="AC433" s="122" t="n">
        <f aca="false">$D$23*U433</f>
        <v>0</v>
      </c>
      <c r="AD433" s="122" t="n">
        <f aca="false">$D$23*V433+$E$23*U433</f>
        <v>0</v>
      </c>
      <c r="AE433" s="122" t="n">
        <f aca="false">$D$23*W433+$E$23*V433+$F$23*U433</f>
        <v>0</v>
      </c>
      <c r="AF433" s="122" t="n">
        <f aca="false">$D$23*X433+$E$23*W433+$F$23*V433+$G$23*U433</f>
        <v>0</v>
      </c>
      <c r="AG433" s="122" t="n">
        <f aca="false">$D$23*Y433+$E$23*X433+$F$23*W433+$G$23*V433+$H$23*U433</f>
        <v>0</v>
      </c>
      <c r="AH433" s="122" t="n">
        <f aca="false">$D$23*Z433+$E$23*Y433+$F$23*X433+$G$23*W433+$H$23*V433+$I$23*U433</f>
        <v>0</v>
      </c>
      <c r="AI433" s="122" t="n">
        <f aca="false">$D$23*AA433+$E$23*Z433+$F$23*Y433+$G$23*X433+$H$23*W433+$I$23*V433+$J$23*U433</f>
        <v>0</v>
      </c>
      <c r="AJ433" s="122" t="n">
        <f aca="false">$D$23*AB433+$E$23*AA433+$F$23*Z433+$G$23*Y433+$H$23*X433+$I$23*W433+$J$23*V433+$K$23*U433</f>
        <v>0</v>
      </c>
      <c r="AK433" s="105" t="n">
        <v>0.0377043924331133</v>
      </c>
      <c r="AL433" s="105" t="n">
        <v>0.0459504400416755</v>
      </c>
      <c r="AM433" s="105" t="n">
        <v>0.00934726506451877</v>
      </c>
      <c r="AN433" s="105" t="n">
        <v>-0.0552321620763463</v>
      </c>
      <c r="AO433" s="105" t="n">
        <v>-0.0908401316177976</v>
      </c>
      <c r="AP433" s="105" t="n">
        <v>-0.119967957895328</v>
      </c>
      <c r="AQ433" s="105" t="n">
        <v>-0.105342568044575</v>
      </c>
      <c r="AR433" s="105" t="n">
        <v>-0.08410166066537</v>
      </c>
      <c r="AS433" s="122" t="n">
        <f aca="false">$D$23*AK433</f>
        <v>0</v>
      </c>
      <c r="AT433" s="122" t="n">
        <f aca="false">$D$23*AL433+$E$23*AK433</f>
        <v>0</v>
      </c>
      <c r="AU433" s="122" t="n">
        <f aca="false">$D$23*AM433+$E$23*AL433+$F$23*AK433</f>
        <v>0</v>
      </c>
      <c r="AV433" s="122" t="n">
        <f aca="false">$D$23*AN433+$E$23*AM433+$F$23*AL433+$G$23*AK433</f>
        <v>0</v>
      </c>
      <c r="AW433" s="122" t="n">
        <f aca="false">$D$23*AO433+$E$23*AN433+$F$23*AM433+$G$23*AL433+$H$23*AK433</f>
        <v>0</v>
      </c>
      <c r="AX433" s="122" t="n">
        <f aca="false">$D$23*AP433+$E$23*AO433+$F$23*AN433+$G$23*AM433+$H$23*AL433+$I$23*AK433</f>
        <v>0</v>
      </c>
      <c r="AY433" s="122" t="n">
        <f aca="false">$D$23*AQ433+$E$23*AP433+$F$23*AO433+$G$23*AN433+$H$23*AM433+$I$23*AL433+$J$23*AK433</f>
        <v>0</v>
      </c>
      <c r="AZ433" s="122" t="n">
        <f aca="false">$D$23*AR433+$E$23*AQ433+$F$23*AP433+$G$23*AO433+$H$23*AN433+$I$23*AM433+$J$23*AL433+$K$23*AK433</f>
        <v>0</v>
      </c>
    </row>
    <row r="434" customFormat="false" ht="12.75" hidden="false" customHeight="false" outlineLevel="0" collapsed="false">
      <c r="A434" s="105" t="s">
        <v>579</v>
      </c>
      <c r="E434" s="122" t="n">
        <v>0.12083007985626</v>
      </c>
      <c r="F434" s="122" t="n">
        <v>0.204818450852828</v>
      </c>
      <c r="G434" s="122" t="n">
        <v>-0.18703201592003</v>
      </c>
      <c r="H434" s="122" t="n">
        <v>-0.220627198996648</v>
      </c>
      <c r="I434" s="122" t="n">
        <v>-0.222190616454432</v>
      </c>
      <c r="J434" s="122" t="n">
        <v>-0.104080955427266</v>
      </c>
      <c r="K434" s="122" t="n">
        <v>0.00945910875360667</v>
      </c>
      <c r="L434" s="122" t="n">
        <v>0.0573380162216752</v>
      </c>
      <c r="M434" s="122" t="n">
        <f aca="false">$D$23*E434</f>
        <v>0</v>
      </c>
      <c r="N434" s="122" t="n">
        <f aca="false">$D$23*F434+$E$23*E434</f>
        <v>0</v>
      </c>
      <c r="O434" s="122" t="n">
        <f aca="false">$D$23*G434+$E$23*F434+$F$23*E434</f>
        <v>0</v>
      </c>
      <c r="P434" s="122" t="n">
        <f aca="false">$D$23*H434+$E$23*G434+$F$23*F434+$G$23*E434</f>
        <v>0</v>
      </c>
      <c r="Q434" s="122" t="n">
        <f aca="false">$D$23*I434+$E$23*H434+$F$23*G434+$G$23*F434+$H$23*E434</f>
        <v>0</v>
      </c>
      <c r="R434" s="122" t="n">
        <f aca="false">$D$23*J434+$E$23*I434+$F$23*H434+$G$23*G434+$H$23*F434+$I$23*E434</f>
        <v>0</v>
      </c>
      <c r="S434" s="122" t="n">
        <f aca="false">$D$23*K434+$E$23*J434+$F$23*I434+$G$23*H434+$H$23*G434+$I$23*F434+$J$23*E434</f>
        <v>0</v>
      </c>
      <c r="T434" s="122" t="n">
        <f aca="false">$D$23*L434+$E$23*K434+$F$23*J434+$G$23*I434+$H$23*H434+$I$23*G434+$J$23*F434+$K$23*E434</f>
        <v>0</v>
      </c>
      <c r="U434" s="155" t="n">
        <v>0.121551478962667</v>
      </c>
      <c r="V434" s="155" t="n">
        <v>0.176962364545274</v>
      </c>
      <c r="W434" s="155" t="n">
        <v>-0.275145407860422</v>
      </c>
      <c r="X434" s="155" t="n">
        <v>-0.254152541432573</v>
      </c>
      <c r="Y434" s="155" t="n">
        <v>-0.229402926577849</v>
      </c>
      <c r="Z434" s="155" t="n">
        <v>-0.0309045298320543</v>
      </c>
      <c r="AA434" s="155" t="n">
        <v>0.120499134255181</v>
      </c>
      <c r="AB434" s="155" t="n">
        <v>0.150194713332663</v>
      </c>
      <c r="AC434" s="122" t="n">
        <f aca="false">$D$23*U434</f>
        <v>0</v>
      </c>
      <c r="AD434" s="122" t="n">
        <f aca="false">$D$23*V434+$E$23*U434</f>
        <v>0</v>
      </c>
      <c r="AE434" s="122" t="n">
        <f aca="false">$D$23*W434+$E$23*V434+$F$23*U434</f>
        <v>0</v>
      </c>
      <c r="AF434" s="122" t="n">
        <f aca="false">$D$23*X434+$E$23*W434+$F$23*V434+$G$23*U434</f>
        <v>0</v>
      </c>
      <c r="AG434" s="122" t="n">
        <f aca="false">$D$23*Y434+$E$23*X434+$F$23*W434+$G$23*V434+$H$23*U434</f>
        <v>0</v>
      </c>
      <c r="AH434" s="122" t="n">
        <f aca="false">$D$23*Z434+$E$23*Y434+$F$23*X434+$G$23*W434+$H$23*V434+$I$23*U434</f>
        <v>0</v>
      </c>
      <c r="AI434" s="122" t="n">
        <f aca="false">$D$23*AA434+$E$23*Z434+$F$23*Y434+$G$23*X434+$H$23*W434+$I$23*V434+$J$23*U434</f>
        <v>0</v>
      </c>
      <c r="AJ434" s="122" t="n">
        <f aca="false">$D$23*AB434+$E$23*AA434+$F$23*Z434+$G$23*Y434+$H$23*X434+$I$23*W434+$J$23*V434+$K$23*U434</f>
        <v>0</v>
      </c>
      <c r="AK434" s="105" t="n">
        <v>0.11829704632591</v>
      </c>
      <c r="AL434" s="105" t="n">
        <v>0.31770168166374</v>
      </c>
      <c r="AM434" s="105" t="n">
        <v>-0.211776525470953</v>
      </c>
      <c r="AN434" s="105" t="n">
        <v>-0.16557989241297</v>
      </c>
      <c r="AO434" s="105" t="n">
        <v>-0.335807811775668</v>
      </c>
      <c r="AP434" s="105" t="n">
        <v>-0.225740209948277</v>
      </c>
      <c r="AQ434" s="105" t="n">
        <v>-0.122834938525296</v>
      </c>
      <c r="AR434" s="105" t="n">
        <v>0.00331591322031422</v>
      </c>
      <c r="AS434" s="122" t="n">
        <f aca="false">$D$23*AK434</f>
        <v>0</v>
      </c>
      <c r="AT434" s="122" t="n">
        <f aca="false">$D$23*AL434+$E$23*AK434</f>
        <v>0</v>
      </c>
      <c r="AU434" s="122" t="n">
        <f aca="false">$D$23*AM434+$E$23*AL434+$F$23*AK434</f>
        <v>0</v>
      </c>
      <c r="AV434" s="122" t="n">
        <f aca="false">$D$23*AN434+$E$23*AM434+$F$23*AL434+$G$23*AK434</f>
        <v>0</v>
      </c>
      <c r="AW434" s="122" t="n">
        <f aca="false">$D$23*AO434+$E$23*AN434+$F$23*AM434+$G$23*AL434+$H$23*AK434</f>
        <v>0</v>
      </c>
      <c r="AX434" s="122" t="n">
        <f aca="false">$D$23*AP434+$E$23*AO434+$F$23*AN434+$G$23*AM434+$H$23*AL434+$I$23*AK434</f>
        <v>0</v>
      </c>
      <c r="AY434" s="122" t="n">
        <f aca="false">$D$23*AQ434+$E$23*AP434+$F$23*AO434+$G$23*AN434+$H$23*AM434+$I$23*AL434+$J$23*AK434</f>
        <v>0</v>
      </c>
      <c r="AZ434" s="122" t="n">
        <f aca="false">$D$23*AR434+$E$23*AQ434+$F$23*AP434+$G$23*AO434+$H$23*AN434+$I$23*AM434+$J$23*AL434+$K$23*AK434</f>
        <v>0</v>
      </c>
    </row>
    <row r="435" customFormat="false" ht="12.75" hidden="false" customHeight="false" outlineLevel="0" collapsed="false">
      <c r="A435" s="105" t="s">
        <v>365</v>
      </c>
      <c r="E435" s="122"/>
      <c r="F435" s="122"/>
      <c r="G435" s="122"/>
      <c r="H435" s="122"/>
      <c r="I435" s="122"/>
      <c r="J435" s="122"/>
      <c r="K435" s="122"/>
      <c r="L435" s="122"/>
      <c r="M435" s="122" t="n">
        <f aca="false">$D$23*E435</f>
        <v>0</v>
      </c>
      <c r="N435" s="122" t="n">
        <f aca="false">$D$23*F435+$E$23*E435</f>
        <v>0</v>
      </c>
      <c r="O435" s="122" t="n">
        <f aca="false">$D$23*G435+$E$23*F435+$F$23*E435</f>
        <v>0</v>
      </c>
      <c r="P435" s="122" t="n">
        <f aca="false">$D$23*H435+$E$23*G435+$F$23*F435+$G$23*E435</f>
        <v>0</v>
      </c>
      <c r="Q435" s="122" t="n">
        <f aca="false">$D$23*I435+$E$23*H435+$F$23*G435+$G$23*F435+$H$23*E435</f>
        <v>0</v>
      </c>
      <c r="R435" s="122" t="n">
        <f aca="false">$D$23*J435+$E$23*I435+$F$23*H435+$G$23*G435+$H$23*F435+$I$23*E435</f>
        <v>0</v>
      </c>
      <c r="S435" s="122" t="n">
        <f aca="false">$D$23*K435+$E$23*J435+$F$23*I435+$G$23*H435+$H$23*G435+$I$23*F435+$J$23*E435</f>
        <v>0</v>
      </c>
      <c r="T435" s="122" t="n">
        <f aca="false">$D$23*L435+$E$23*K435+$F$23*J435+$G$23*I435+$H$23*H435+$I$23*G435+$J$23*F435+$K$23*E435</f>
        <v>0</v>
      </c>
      <c r="U435" s="155"/>
      <c r="V435" s="155"/>
      <c r="W435" s="155"/>
      <c r="X435" s="155"/>
      <c r="Y435" s="155"/>
      <c r="Z435" s="155"/>
      <c r="AA435" s="155"/>
      <c r="AB435" s="155"/>
      <c r="AC435" s="122" t="n">
        <f aca="false">$D$23*U435</f>
        <v>0</v>
      </c>
      <c r="AD435" s="122" t="n">
        <f aca="false">$D$23*V435+$E$23*U435</f>
        <v>0</v>
      </c>
      <c r="AE435" s="122" t="n">
        <f aca="false">$D$23*W435+$E$23*V435+$F$23*U435</f>
        <v>0</v>
      </c>
      <c r="AF435" s="122" t="n">
        <f aca="false">$D$23*X435+$E$23*W435+$F$23*V435+$G$23*U435</f>
        <v>0</v>
      </c>
      <c r="AG435" s="122" t="n">
        <f aca="false">$D$23*Y435+$E$23*X435+$F$23*W435+$G$23*V435+$H$23*U435</f>
        <v>0</v>
      </c>
      <c r="AH435" s="122" t="n">
        <f aca="false">$D$23*Z435+$E$23*Y435+$F$23*X435+$G$23*W435+$H$23*V435+$I$23*U435</f>
        <v>0</v>
      </c>
      <c r="AI435" s="122" t="n">
        <f aca="false">$D$23*AA435+$E$23*Z435+$F$23*Y435+$G$23*X435+$H$23*W435+$I$23*V435+$J$23*U435</f>
        <v>0</v>
      </c>
      <c r="AJ435" s="122" t="n">
        <f aca="false">$D$23*AB435+$E$23*AA435+$F$23*Z435+$G$23*Y435+$H$23*X435+$I$23*W435+$J$23*V435+$K$23*U435</f>
        <v>0</v>
      </c>
      <c r="AM435" s="105"/>
      <c r="AN435" s="105"/>
      <c r="AO435" s="105"/>
      <c r="AP435" s="105"/>
      <c r="AQ435" s="105"/>
      <c r="AR435" s="105"/>
      <c r="AS435" s="122" t="n">
        <f aca="false">$D$23*AK435</f>
        <v>0</v>
      </c>
      <c r="AT435" s="122" t="n">
        <f aca="false">$D$23*AL435+$E$23*AK435</f>
        <v>0</v>
      </c>
      <c r="AU435" s="122" t="n">
        <f aca="false">$D$23*AM435+$E$23*AL435+$F$23*AK435</f>
        <v>0</v>
      </c>
      <c r="AV435" s="122" t="n">
        <f aca="false">$D$23*AN435+$E$23*AM435+$F$23*AL435+$G$23*AK435</f>
        <v>0</v>
      </c>
      <c r="AW435" s="122" t="n">
        <f aca="false">$D$23*AO435+$E$23*AN435+$F$23*AM435+$G$23*AL435+$H$23*AK435</f>
        <v>0</v>
      </c>
      <c r="AX435" s="122" t="n">
        <f aca="false">$D$23*AP435+$E$23*AO435+$F$23*AN435+$G$23*AM435+$H$23*AL435+$I$23*AK435</f>
        <v>0</v>
      </c>
      <c r="AY435" s="122" t="n">
        <f aca="false">$D$23*AQ435+$E$23*AP435+$F$23*AO435+$G$23*AN435+$H$23*AM435+$I$23*AL435+$J$23*AK435</f>
        <v>0</v>
      </c>
      <c r="AZ435" s="122" t="n">
        <f aca="false">$D$23*AR435+$E$23*AQ435+$F$23*AP435+$G$23*AO435+$H$23*AN435+$I$23*AM435+$J$23*AL435+$K$23*AK435</f>
        <v>0</v>
      </c>
    </row>
    <row r="436" customFormat="false" ht="12.75" hidden="false" customHeight="false" outlineLevel="0" collapsed="false">
      <c r="A436" s="105" t="s">
        <v>580</v>
      </c>
      <c r="E436" s="122"/>
      <c r="F436" s="122"/>
      <c r="G436" s="122"/>
      <c r="H436" s="122"/>
      <c r="I436" s="122"/>
      <c r="J436" s="122"/>
      <c r="K436" s="122"/>
      <c r="L436" s="122"/>
      <c r="M436" s="122" t="n">
        <f aca="false">$D$23*E436</f>
        <v>0</v>
      </c>
      <c r="N436" s="122" t="n">
        <f aca="false">$D$23*F436+$E$23*E436</f>
        <v>0</v>
      </c>
      <c r="O436" s="122" t="n">
        <f aca="false">$D$23*G436+$E$23*F436+$F$23*E436</f>
        <v>0</v>
      </c>
      <c r="P436" s="122" t="n">
        <f aca="false">$D$23*H436+$E$23*G436+$F$23*F436+$G$23*E436</f>
        <v>0</v>
      </c>
      <c r="Q436" s="122" t="n">
        <f aca="false">$D$23*I436+$E$23*H436+$F$23*G436+$G$23*F436+$H$23*E436</f>
        <v>0</v>
      </c>
      <c r="R436" s="122" t="n">
        <f aca="false">$D$23*J436+$E$23*I436+$F$23*H436+$G$23*G436+$H$23*F436+$I$23*E436</f>
        <v>0</v>
      </c>
      <c r="S436" s="122" t="n">
        <f aca="false">$D$23*K436+$E$23*J436+$F$23*I436+$G$23*H436+$H$23*G436+$I$23*F436+$J$23*E436</f>
        <v>0</v>
      </c>
      <c r="T436" s="122" t="n">
        <f aca="false">$D$23*L436+$E$23*K436+$F$23*J436+$G$23*I436+$H$23*H436+$I$23*G436+$J$23*F436+$K$23*E436</f>
        <v>0</v>
      </c>
      <c r="U436" s="155"/>
      <c r="V436" s="155"/>
      <c r="W436" s="155"/>
      <c r="X436" s="155"/>
      <c r="Y436" s="155"/>
      <c r="Z436" s="155"/>
      <c r="AA436" s="155"/>
      <c r="AB436" s="155"/>
      <c r="AC436" s="122" t="n">
        <f aca="false">$D$23*U436</f>
        <v>0</v>
      </c>
      <c r="AD436" s="122" t="n">
        <f aca="false">$D$23*V436+$E$23*U436</f>
        <v>0</v>
      </c>
      <c r="AE436" s="122" t="n">
        <f aca="false">$D$23*W436+$E$23*V436+$F$23*U436</f>
        <v>0</v>
      </c>
      <c r="AF436" s="122" t="n">
        <f aca="false">$D$23*X436+$E$23*W436+$F$23*V436+$G$23*U436</f>
        <v>0</v>
      </c>
      <c r="AG436" s="122" t="n">
        <f aca="false">$D$23*Y436+$E$23*X436+$F$23*W436+$G$23*V436+$H$23*U436</f>
        <v>0</v>
      </c>
      <c r="AH436" s="122" t="n">
        <f aca="false">$D$23*Z436+$E$23*Y436+$F$23*X436+$G$23*W436+$H$23*V436+$I$23*U436</f>
        <v>0</v>
      </c>
      <c r="AI436" s="122" t="n">
        <f aca="false">$D$23*AA436+$E$23*Z436+$F$23*Y436+$G$23*X436+$H$23*W436+$I$23*V436+$J$23*U436</f>
        <v>0</v>
      </c>
      <c r="AJ436" s="122" t="n">
        <f aca="false">$D$23*AB436+$E$23*AA436+$F$23*Z436+$G$23*Y436+$H$23*X436+$I$23*W436+$J$23*V436+$K$23*U436</f>
        <v>0</v>
      </c>
      <c r="AM436" s="105"/>
      <c r="AN436" s="105"/>
      <c r="AO436" s="105"/>
      <c r="AP436" s="105"/>
      <c r="AQ436" s="105"/>
      <c r="AR436" s="105"/>
      <c r="AS436" s="122" t="n">
        <f aca="false">$D$23*AK436</f>
        <v>0</v>
      </c>
      <c r="AT436" s="122" t="n">
        <f aca="false">$D$23*AL436+$E$23*AK436</f>
        <v>0</v>
      </c>
      <c r="AU436" s="122" t="n">
        <f aca="false">$D$23*AM436+$E$23*AL436+$F$23*AK436</f>
        <v>0</v>
      </c>
      <c r="AV436" s="122" t="n">
        <f aca="false">$D$23*AN436+$E$23*AM436+$F$23*AL436+$G$23*AK436</f>
        <v>0</v>
      </c>
      <c r="AW436" s="122" t="n">
        <f aca="false">$D$23*AO436+$E$23*AN436+$F$23*AM436+$G$23*AL436+$H$23*AK436</f>
        <v>0</v>
      </c>
      <c r="AX436" s="122" t="n">
        <f aca="false">$D$23*AP436+$E$23*AO436+$F$23*AN436+$G$23*AM436+$H$23*AL436+$I$23*AK436</f>
        <v>0</v>
      </c>
      <c r="AY436" s="122" t="n">
        <f aca="false">$D$23*AQ436+$E$23*AP436+$F$23*AO436+$G$23*AN436+$H$23*AM436+$I$23*AL436+$J$23*AK436</f>
        <v>0</v>
      </c>
      <c r="AZ436" s="122" t="n">
        <f aca="false">$D$23*AR436+$E$23*AQ436+$F$23*AP436+$G$23*AO436+$H$23*AN436+$I$23*AM436+$J$23*AL436+$K$23*AK436</f>
        <v>0</v>
      </c>
    </row>
    <row r="437" customFormat="false" ht="12.75" hidden="false" customHeight="false" outlineLevel="0" collapsed="false">
      <c r="A437" s="105" t="s">
        <v>581</v>
      </c>
      <c r="E437" s="122" t="n">
        <v>-0.122757558451103</v>
      </c>
      <c r="F437" s="122" t="n">
        <v>-0.375179915322565</v>
      </c>
      <c r="G437" s="122" t="n">
        <v>0.109033828131078</v>
      </c>
      <c r="H437" s="122" t="n">
        <v>0.139771910122066</v>
      </c>
      <c r="I437" s="122" t="n">
        <v>0.128002639583702</v>
      </c>
      <c r="J437" s="122" t="n">
        <v>0.125246817152713</v>
      </c>
      <c r="K437" s="122" t="n">
        <v>0.0448102318691968</v>
      </c>
      <c r="L437" s="122" t="n">
        <v>0.0123790632049259</v>
      </c>
      <c r="M437" s="122" t="n">
        <f aca="false">$D$23*E437</f>
        <v>-0</v>
      </c>
      <c r="N437" s="122" t="n">
        <f aca="false">$D$23*F437+$E$23*E437</f>
        <v>-0</v>
      </c>
      <c r="O437" s="122" t="n">
        <f aca="false">$D$23*G437+$E$23*F437+$F$23*E437</f>
        <v>0</v>
      </c>
      <c r="P437" s="122" t="n">
        <f aca="false">$D$23*H437+$E$23*G437+$F$23*F437+$G$23*E437</f>
        <v>0</v>
      </c>
      <c r="Q437" s="122" t="n">
        <f aca="false">$D$23*I437+$E$23*H437+$F$23*G437+$G$23*F437+$H$23*E437</f>
        <v>0</v>
      </c>
      <c r="R437" s="122" t="n">
        <f aca="false">$D$23*J437+$E$23*I437+$F$23*H437+$G$23*G437+$H$23*F437+$I$23*E437</f>
        <v>0</v>
      </c>
      <c r="S437" s="122" t="n">
        <f aca="false">$D$23*K437+$E$23*J437+$F$23*I437+$G$23*H437+$H$23*G437+$I$23*F437+$J$23*E437</f>
        <v>0</v>
      </c>
      <c r="T437" s="122" t="n">
        <f aca="false">$D$23*L437+$E$23*K437+$F$23*J437+$G$23*I437+$H$23*H437+$I$23*G437+$J$23*F437+$K$23*E437</f>
        <v>0</v>
      </c>
      <c r="U437" s="155" t="n">
        <v>-0.1209490898743</v>
      </c>
      <c r="V437" s="155" t="n">
        <v>-0.347044210246206</v>
      </c>
      <c r="W437" s="155" t="n">
        <v>0.131098549945174</v>
      </c>
      <c r="X437" s="155" t="n">
        <v>0.0925276050040447</v>
      </c>
      <c r="Y437" s="155" t="n">
        <v>0.0827127031629571</v>
      </c>
      <c r="Z437" s="155" t="n">
        <v>0.11346892854287</v>
      </c>
      <c r="AA437" s="155" t="n">
        <v>0.05574340342136</v>
      </c>
      <c r="AB437" s="155" t="n">
        <v>0.039470945078568</v>
      </c>
      <c r="AC437" s="122" t="n">
        <f aca="false">$D$23*U437</f>
        <v>-0</v>
      </c>
      <c r="AD437" s="122" t="n">
        <f aca="false">$D$23*V437+$E$23*U437</f>
        <v>-0</v>
      </c>
      <c r="AE437" s="122" t="n">
        <f aca="false">$D$23*W437+$E$23*V437+$F$23*U437</f>
        <v>0</v>
      </c>
      <c r="AF437" s="122" t="n">
        <f aca="false">$D$23*X437+$E$23*W437+$F$23*V437+$G$23*U437</f>
        <v>0</v>
      </c>
      <c r="AG437" s="122" t="n">
        <f aca="false">$D$23*Y437+$E$23*X437+$F$23*W437+$G$23*V437+$H$23*U437</f>
        <v>0</v>
      </c>
      <c r="AH437" s="122" t="n">
        <f aca="false">$D$23*Z437+$E$23*Y437+$F$23*X437+$G$23*W437+$H$23*V437+$I$23*U437</f>
        <v>0</v>
      </c>
      <c r="AI437" s="122" t="n">
        <f aca="false">$D$23*AA437+$E$23*Z437+$F$23*Y437+$G$23*X437+$H$23*W437+$I$23*V437+$J$23*U437</f>
        <v>0</v>
      </c>
      <c r="AJ437" s="122" t="n">
        <f aca="false">$D$23*AB437+$E$23*AA437+$F$23*Z437+$G$23*Y437+$H$23*X437+$I$23*W437+$J$23*V437+$K$23*U437</f>
        <v>0</v>
      </c>
      <c r="AK437" s="105" t="n">
        <v>-0.122565050179335</v>
      </c>
      <c r="AL437" s="105" t="n">
        <v>-0.648759636653962</v>
      </c>
      <c r="AM437" s="105" t="n">
        <v>0.15115390707845</v>
      </c>
      <c r="AN437" s="105" t="n">
        <v>-0.0761456201638033</v>
      </c>
      <c r="AO437" s="105" t="n">
        <v>0.304632152179762</v>
      </c>
      <c r="AP437" s="105" t="n">
        <v>0.230717077823572</v>
      </c>
      <c r="AQ437" s="105" t="n">
        <v>0.283326746465151</v>
      </c>
      <c r="AR437" s="105" t="n">
        <v>0.106051550300101</v>
      </c>
      <c r="AS437" s="122" t="n">
        <f aca="false">$D$23*AK437</f>
        <v>-0</v>
      </c>
      <c r="AT437" s="122" t="n">
        <f aca="false">$D$23*AL437+$E$23*AK437</f>
        <v>-0</v>
      </c>
      <c r="AU437" s="122" t="n">
        <f aca="false">$D$23*AM437+$E$23*AL437+$F$23*AK437</f>
        <v>0</v>
      </c>
      <c r="AV437" s="122" t="n">
        <f aca="false">$D$23*AN437+$E$23*AM437+$F$23*AL437+$G$23*AK437</f>
        <v>0</v>
      </c>
      <c r="AW437" s="122" t="n">
        <f aca="false">$D$23*AO437+$E$23*AN437+$F$23*AM437+$G$23*AL437+$H$23*AK437</f>
        <v>0</v>
      </c>
      <c r="AX437" s="122" t="n">
        <f aca="false">$D$23*AP437+$E$23*AO437+$F$23*AN437+$G$23*AM437+$H$23*AL437+$I$23*AK437</f>
        <v>0</v>
      </c>
      <c r="AY437" s="122" t="n">
        <f aca="false">$D$23*AQ437+$E$23*AP437+$F$23*AO437+$G$23*AN437+$H$23*AM437+$I$23*AL437+$J$23*AK437</f>
        <v>0</v>
      </c>
      <c r="AZ437" s="122" t="n">
        <f aca="false">$D$23*AR437+$E$23*AQ437+$F$23*AP437+$G$23*AO437+$H$23*AN437+$I$23*AM437+$J$23*AL437+$K$23*AK437</f>
        <v>0</v>
      </c>
    </row>
    <row r="438" customFormat="false" ht="12.75" hidden="false" customHeight="false" outlineLevel="0" collapsed="false">
      <c r="A438" s="105" t="s">
        <v>582</v>
      </c>
      <c r="E438" s="122" t="n">
        <v>-0.00971650416792258</v>
      </c>
      <c r="F438" s="122" t="n">
        <v>-0.667771954799645</v>
      </c>
      <c r="G438" s="122" t="n">
        <v>-0.332811326557081</v>
      </c>
      <c r="H438" s="122" t="n">
        <v>-0.238670613768388</v>
      </c>
      <c r="I438" s="122" t="n">
        <v>0.668036252801574</v>
      </c>
      <c r="J438" s="122" t="n">
        <v>0.506747135002872</v>
      </c>
      <c r="K438" s="122" t="n">
        <v>0.498421706136276</v>
      </c>
      <c r="L438" s="122" t="n">
        <v>0.339453765305175</v>
      </c>
      <c r="M438" s="122" t="n">
        <f aca="false">$D$23*E438</f>
        <v>-0</v>
      </c>
      <c r="N438" s="122" t="n">
        <f aca="false">$D$23*F438+$E$23*E438</f>
        <v>-0</v>
      </c>
      <c r="O438" s="122" t="n">
        <f aca="false">$D$23*G438+$E$23*F438+$F$23*E438</f>
        <v>-0</v>
      </c>
      <c r="P438" s="122" t="n">
        <f aca="false">$D$23*H438+$E$23*G438+$F$23*F438+$G$23*E438</f>
        <v>-0</v>
      </c>
      <c r="Q438" s="122" t="n">
        <f aca="false">$D$23*I438+$E$23*H438+$F$23*G438+$G$23*F438+$H$23*E438</f>
        <v>0</v>
      </c>
      <c r="R438" s="122" t="n">
        <f aca="false">$D$23*J438+$E$23*I438+$F$23*H438+$G$23*G438+$H$23*F438+$I$23*E438</f>
        <v>0</v>
      </c>
      <c r="S438" s="122" t="n">
        <f aca="false">$D$23*K438+$E$23*J438+$F$23*I438+$G$23*H438+$H$23*G438+$I$23*F438+$J$23*E438</f>
        <v>0</v>
      </c>
      <c r="T438" s="122" t="n">
        <f aca="false">$D$23*L438+$E$23*K438+$F$23*J438+$G$23*I438+$H$23*H438+$I$23*G438+$J$23*F438+$K$23*E438</f>
        <v>0</v>
      </c>
      <c r="U438" s="155" t="n">
        <v>-0.00902066503427612</v>
      </c>
      <c r="V438" s="155" t="n">
        <v>-0.68040563649876</v>
      </c>
      <c r="W438" s="155" t="n">
        <v>-0.303218203159816</v>
      </c>
      <c r="X438" s="155" t="n">
        <v>-0.163546983236673</v>
      </c>
      <c r="Y438" s="155" t="n">
        <v>0.757799510208568</v>
      </c>
      <c r="Z438" s="155" t="n">
        <v>0.490127439689148</v>
      </c>
      <c r="AA438" s="155" t="n">
        <v>0.33857756407536</v>
      </c>
      <c r="AB438" s="155" t="n">
        <v>0.143693813599155</v>
      </c>
      <c r="AC438" s="122" t="n">
        <f aca="false">$D$23*U438</f>
        <v>-0</v>
      </c>
      <c r="AD438" s="122" t="n">
        <f aca="false">$D$23*V438+$E$23*U438</f>
        <v>-0</v>
      </c>
      <c r="AE438" s="122" t="n">
        <f aca="false">$D$23*W438+$E$23*V438+$F$23*U438</f>
        <v>-0</v>
      </c>
      <c r="AF438" s="122" t="n">
        <f aca="false">$D$23*X438+$E$23*W438+$F$23*V438+$G$23*U438</f>
        <v>-0</v>
      </c>
      <c r="AG438" s="122" t="n">
        <f aca="false">$D$23*Y438+$E$23*X438+$F$23*W438+$G$23*V438+$H$23*U438</f>
        <v>0</v>
      </c>
      <c r="AH438" s="122" t="n">
        <f aca="false">$D$23*Z438+$E$23*Y438+$F$23*X438+$G$23*W438+$H$23*V438+$I$23*U438</f>
        <v>0</v>
      </c>
      <c r="AI438" s="122" t="n">
        <f aca="false">$D$23*AA438+$E$23*Z438+$F$23*Y438+$G$23*X438+$H$23*W438+$I$23*V438+$J$23*U438</f>
        <v>0</v>
      </c>
      <c r="AJ438" s="122" t="n">
        <f aca="false">$D$23*AB438+$E$23*AA438+$F$23*Z438+$G$23*Y438+$H$23*X438+$I$23*W438+$J$23*V438+$K$23*U438</f>
        <v>0</v>
      </c>
      <c r="AK438" s="105" t="n">
        <v>-0.00920964597992402</v>
      </c>
      <c r="AL438" s="105" t="n">
        <v>-0.675251525922294</v>
      </c>
      <c r="AM438" s="105" t="n">
        <v>-0.410439075739433</v>
      </c>
      <c r="AN438" s="105" t="n">
        <v>-0.294001649706654</v>
      </c>
      <c r="AO438" s="105" t="n">
        <v>0.492665853400776</v>
      </c>
      <c r="AP438" s="105" t="n">
        <v>0.478302644076845</v>
      </c>
      <c r="AQ438" s="105" t="n">
        <v>0.539832169270959</v>
      </c>
      <c r="AR438" s="105" t="n">
        <v>0.641015475938266</v>
      </c>
      <c r="AS438" s="122" t="n">
        <f aca="false">$D$23*AK438</f>
        <v>-0</v>
      </c>
      <c r="AT438" s="122" t="n">
        <f aca="false">$D$23*AL438+$E$23*AK438</f>
        <v>-0</v>
      </c>
      <c r="AU438" s="122" t="n">
        <f aca="false">$D$23*AM438+$E$23*AL438+$F$23*AK438</f>
        <v>-0</v>
      </c>
      <c r="AV438" s="122" t="n">
        <f aca="false">$D$23*AN438+$E$23*AM438+$F$23*AL438+$G$23*AK438</f>
        <v>-0</v>
      </c>
      <c r="AW438" s="122" t="n">
        <f aca="false">$D$23*AO438+$E$23*AN438+$F$23*AM438+$G$23*AL438+$H$23*AK438</f>
        <v>0</v>
      </c>
      <c r="AX438" s="122" t="n">
        <f aca="false">$D$23*AP438+$E$23*AO438+$F$23*AN438+$G$23*AM438+$H$23*AL438+$I$23*AK438</f>
        <v>0</v>
      </c>
      <c r="AY438" s="122" t="n">
        <f aca="false">$D$23*AQ438+$E$23*AP438+$F$23*AO438+$G$23*AN438+$H$23*AM438+$I$23*AL438+$J$23*AK438</f>
        <v>0</v>
      </c>
      <c r="AZ438" s="122" t="n">
        <f aca="false">$D$23*AR438+$E$23*AQ438+$F$23*AP438+$G$23*AO438+$H$23*AN438+$I$23*AM438+$J$23*AL438+$K$23*AK438</f>
        <v>0</v>
      </c>
    </row>
    <row r="439" customFormat="false" ht="12.75" hidden="false" customHeight="false" outlineLevel="0" collapsed="false">
      <c r="A439" s="105" t="s">
        <v>583</v>
      </c>
      <c r="E439" s="122" t="n">
        <v>0.0291586241696562</v>
      </c>
      <c r="F439" s="122" t="n">
        <v>-0.0628190842013376</v>
      </c>
      <c r="G439" s="122" t="n">
        <v>-0.0430796949058898</v>
      </c>
      <c r="H439" s="122" t="n">
        <v>0.0325866621703419</v>
      </c>
      <c r="I439" s="122" t="n">
        <v>0.0688413537797361</v>
      </c>
      <c r="J439" s="122" t="n">
        <v>0.082278909411837</v>
      </c>
      <c r="K439" s="122" t="n">
        <v>0.0576115810093647</v>
      </c>
      <c r="L439" s="122" t="n">
        <v>0.0469958605602061</v>
      </c>
      <c r="M439" s="122" t="n">
        <f aca="false">$D$23*E439</f>
        <v>0</v>
      </c>
      <c r="N439" s="122" t="n">
        <f aca="false">$D$23*F439+$E$23*E439</f>
        <v>0</v>
      </c>
      <c r="O439" s="122" t="n">
        <f aca="false">$D$23*G439+$E$23*F439+$F$23*E439</f>
        <v>0</v>
      </c>
      <c r="P439" s="122" t="n">
        <f aca="false">$D$23*H439+$E$23*G439+$F$23*F439+$G$23*E439</f>
        <v>0</v>
      </c>
      <c r="Q439" s="122" t="n">
        <f aca="false">$D$23*I439+$E$23*H439+$F$23*G439+$G$23*F439+$H$23*E439</f>
        <v>0</v>
      </c>
      <c r="R439" s="122" t="n">
        <f aca="false">$D$23*J439+$E$23*I439+$F$23*H439+$G$23*G439+$H$23*F439+$I$23*E439</f>
        <v>0</v>
      </c>
      <c r="S439" s="122" t="n">
        <f aca="false">$D$23*K439+$E$23*J439+$F$23*I439+$G$23*H439+$H$23*G439+$I$23*F439+$J$23*E439</f>
        <v>0</v>
      </c>
      <c r="T439" s="122" t="n">
        <f aca="false">$D$23*L439+$E$23*K439+$F$23*J439+$G$23*I439+$H$23*H439+$I$23*G439+$J$23*F439+$K$23*E439</f>
        <v>0</v>
      </c>
      <c r="U439" s="155" t="n">
        <v>0.0159950398545439</v>
      </c>
      <c r="V439" s="155" t="n">
        <v>-0.0485142993673859</v>
      </c>
      <c r="W439" s="155" t="n">
        <v>-0.0186329180583256</v>
      </c>
      <c r="X439" s="155" t="n">
        <v>0.070159116764712</v>
      </c>
      <c r="Y439" s="155" t="n">
        <v>0.0685784672884937</v>
      </c>
      <c r="Z439" s="155" t="n">
        <v>0.0632304784776272</v>
      </c>
      <c r="AA439" s="155" t="n">
        <v>-0.00937033030679046</v>
      </c>
      <c r="AB439" s="155" t="n">
        <v>-0.0288853399016187</v>
      </c>
      <c r="AC439" s="122" t="n">
        <f aca="false">$D$23*U439</f>
        <v>0</v>
      </c>
      <c r="AD439" s="122" t="n">
        <f aca="false">$D$23*V439+$E$23*U439</f>
        <v>0</v>
      </c>
      <c r="AE439" s="122" t="n">
        <f aca="false">$D$23*W439+$E$23*V439+$F$23*U439</f>
        <v>0</v>
      </c>
      <c r="AF439" s="122" t="n">
        <f aca="false">$D$23*X439+$E$23*W439+$F$23*V439+$G$23*U439</f>
        <v>0</v>
      </c>
      <c r="AG439" s="122" t="n">
        <f aca="false">$D$23*Y439+$E$23*X439+$F$23*W439+$G$23*V439+$H$23*U439</f>
        <v>0</v>
      </c>
      <c r="AH439" s="122" t="n">
        <f aca="false">$D$23*Z439+$E$23*Y439+$F$23*X439+$G$23*W439+$H$23*V439+$I$23*U439</f>
        <v>0</v>
      </c>
      <c r="AI439" s="122" t="n">
        <f aca="false">$D$23*AA439+$E$23*Z439+$F$23*Y439+$G$23*X439+$H$23*W439+$I$23*V439+$J$23*U439</f>
        <v>0</v>
      </c>
      <c r="AJ439" s="122" t="n">
        <f aca="false">$D$23*AB439+$E$23*AA439+$F$23*Z439+$G$23*Y439+$H$23*X439+$I$23*W439+$J$23*V439+$K$23*U439</f>
        <v>0</v>
      </c>
      <c r="AK439" s="105" t="n">
        <v>0.026621788288872</v>
      </c>
      <c r="AL439" s="105" t="n">
        <v>0.025771840829103</v>
      </c>
      <c r="AM439" s="105" t="n">
        <v>-0.0742649743509904</v>
      </c>
      <c r="AN439" s="105" t="n">
        <v>0.0572924672599617</v>
      </c>
      <c r="AO439" s="105" t="n">
        <v>0.00585443250549211</v>
      </c>
      <c r="AP439" s="105" t="n">
        <v>0.0695845588648325</v>
      </c>
      <c r="AQ439" s="105" t="n">
        <v>0.050239084854975</v>
      </c>
      <c r="AR439" s="105" t="n">
        <v>0.0751255521645344</v>
      </c>
      <c r="AS439" s="122" t="n">
        <f aca="false">$D$23*AK439</f>
        <v>0</v>
      </c>
      <c r="AT439" s="122" t="n">
        <f aca="false">$D$23*AL439+$E$23*AK439</f>
        <v>0</v>
      </c>
      <c r="AU439" s="122" t="n">
        <f aca="false">$D$23*AM439+$E$23*AL439+$F$23*AK439</f>
        <v>0</v>
      </c>
      <c r="AV439" s="122" t="n">
        <f aca="false">$D$23*AN439+$E$23*AM439+$F$23*AL439+$G$23*AK439</f>
        <v>0</v>
      </c>
      <c r="AW439" s="122" t="n">
        <f aca="false">$D$23*AO439+$E$23*AN439+$F$23*AM439+$G$23*AL439+$H$23*AK439</f>
        <v>0</v>
      </c>
      <c r="AX439" s="122" t="n">
        <f aca="false">$D$23*AP439+$E$23*AO439+$F$23*AN439+$G$23*AM439+$H$23*AL439+$I$23*AK439</f>
        <v>0</v>
      </c>
      <c r="AY439" s="122" t="n">
        <f aca="false">$D$23*AQ439+$E$23*AP439+$F$23*AO439+$G$23*AN439+$H$23*AM439+$I$23*AL439+$J$23*AK439</f>
        <v>0</v>
      </c>
      <c r="AZ439" s="122" t="n">
        <f aca="false">$D$23*AR439+$E$23*AQ439+$F$23*AP439+$G$23*AO439+$H$23*AN439+$I$23*AM439+$J$23*AL439+$K$23*AK439</f>
        <v>0</v>
      </c>
    </row>
    <row r="440" customFormat="false" ht="12.75" hidden="false" customHeight="false" outlineLevel="0" collapsed="false">
      <c r="A440" s="105" t="s">
        <v>584</v>
      </c>
      <c r="E440" s="122" t="n">
        <v>-0.0239606456170272</v>
      </c>
      <c r="F440" s="122" t="n">
        <v>-0.212771827338742</v>
      </c>
      <c r="G440" s="122" t="n">
        <v>-0.0113779596757402</v>
      </c>
      <c r="H440" s="122" t="n">
        <v>0.0496181336142154</v>
      </c>
      <c r="I440" s="122" t="n">
        <v>0.126127439472024</v>
      </c>
      <c r="J440" s="122" t="n">
        <v>0.120587301879538</v>
      </c>
      <c r="K440" s="122" t="n">
        <v>0.0794294460077616</v>
      </c>
      <c r="L440" s="122" t="n">
        <v>0.054257770578392</v>
      </c>
      <c r="M440" s="122" t="n">
        <f aca="false">$D$23*E440</f>
        <v>-0</v>
      </c>
      <c r="N440" s="122" t="n">
        <f aca="false">$D$23*F440+$E$23*E440</f>
        <v>-0</v>
      </c>
      <c r="O440" s="122" t="n">
        <f aca="false">$D$23*G440+$E$23*F440+$F$23*E440</f>
        <v>-0</v>
      </c>
      <c r="P440" s="122" t="n">
        <f aca="false">$D$23*H440+$E$23*G440+$F$23*F440+$G$23*E440</f>
        <v>0</v>
      </c>
      <c r="Q440" s="122" t="n">
        <f aca="false">$D$23*I440+$E$23*H440+$F$23*G440+$G$23*F440+$H$23*E440</f>
        <v>0</v>
      </c>
      <c r="R440" s="122" t="n">
        <f aca="false">$D$23*J440+$E$23*I440+$F$23*H440+$G$23*G440+$H$23*F440+$I$23*E440</f>
        <v>0</v>
      </c>
      <c r="S440" s="122" t="n">
        <f aca="false">$D$23*K440+$E$23*J440+$F$23*I440+$G$23*H440+$H$23*G440+$I$23*F440+$J$23*E440</f>
        <v>0</v>
      </c>
      <c r="T440" s="122" t="n">
        <f aca="false">$D$23*L440+$E$23*K440+$F$23*J440+$G$23*I440+$H$23*H440+$I$23*G440+$J$23*F440+$K$23*E440</f>
        <v>0</v>
      </c>
      <c r="U440" s="155" t="n">
        <v>-0.0326139436493289</v>
      </c>
      <c r="V440" s="155" t="n">
        <v>-0.199009014005225</v>
      </c>
      <c r="W440" s="155" t="n">
        <v>0.00939761379681325</v>
      </c>
      <c r="X440" s="155" t="n">
        <v>0.0606672379457773</v>
      </c>
      <c r="Y440" s="155" t="n">
        <v>0.117122600066932</v>
      </c>
      <c r="Z440" s="155" t="n">
        <v>0.10815605292156</v>
      </c>
      <c r="AA440" s="155" t="n">
        <v>0.0382896948395883</v>
      </c>
      <c r="AB440" s="155" t="n">
        <v>0.0101726090127707</v>
      </c>
      <c r="AC440" s="122" t="n">
        <f aca="false">$D$23*U440</f>
        <v>-0</v>
      </c>
      <c r="AD440" s="122" t="n">
        <f aca="false">$D$23*V440+$E$23*U440</f>
        <v>-0</v>
      </c>
      <c r="AE440" s="122" t="n">
        <f aca="false">$D$23*W440+$E$23*V440+$F$23*U440</f>
        <v>0</v>
      </c>
      <c r="AF440" s="122" t="n">
        <f aca="false">$D$23*X440+$E$23*W440+$F$23*V440+$G$23*U440</f>
        <v>0</v>
      </c>
      <c r="AG440" s="122" t="n">
        <f aca="false">$D$23*Y440+$E$23*X440+$F$23*W440+$G$23*V440+$H$23*U440</f>
        <v>0</v>
      </c>
      <c r="AH440" s="122" t="n">
        <f aca="false">$D$23*Z440+$E$23*Y440+$F$23*X440+$G$23*W440+$H$23*V440+$I$23*U440</f>
        <v>0</v>
      </c>
      <c r="AI440" s="122" t="n">
        <f aca="false">$D$23*AA440+$E$23*Z440+$F$23*Y440+$G$23*X440+$H$23*W440+$I$23*V440+$J$23*U440</f>
        <v>0</v>
      </c>
      <c r="AJ440" s="122" t="n">
        <f aca="false">$D$23*AB440+$E$23*AA440+$F$23*Z440+$G$23*Y440+$H$23*X440+$I$23*W440+$J$23*V440+$K$23*U440</f>
        <v>0</v>
      </c>
      <c r="AK440" s="105" t="n">
        <v>-0.0251524686363025</v>
      </c>
      <c r="AL440" s="105" t="n">
        <v>-0.26148087261828</v>
      </c>
      <c r="AM440" s="105" t="n">
        <v>-0.0221451454124777</v>
      </c>
      <c r="AN440" s="105" t="n">
        <v>-0.0148107316058743</v>
      </c>
      <c r="AO440" s="105" t="n">
        <v>0.143615268781949</v>
      </c>
      <c r="AP440" s="105" t="n">
        <v>0.152134401729609</v>
      </c>
      <c r="AQ440" s="105" t="n">
        <v>0.157589656774837</v>
      </c>
      <c r="AR440" s="105" t="n">
        <v>0.119106423379134</v>
      </c>
      <c r="AS440" s="122" t="n">
        <f aca="false">$D$23*AK440</f>
        <v>-0</v>
      </c>
      <c r="AT440" s="122" t="n">
        <f aca="false">$D$23*AL440+$E$23*AK440</f>
        <v>-0</v>
      </c>
      <c r="AU440" s="122" t="n">
        <f aca="false">$D$23*AM440+$E$23*AL440+$F$23*AK440</f>
        <v>-0</v>
      </c>
      <c r="AV440" s="122" t="n">
        <f aca="false">$D$23*AN440+$E$23*AM440+$F$23*AL440+$G$23*AK440</f>
        <v>-0</v>
      </c>
      <c r="AW440" s="122" t="n">
        <f aca="false">$D$23*AO440+$E$23*AN440+$F$23*AM440+$G$23*AL440+$H$23*AK440</f>
        <v>0</v>
      </c>
      <c r="AX440" s="122" t="n">
        <f aca="false">$D$23*AP440+$E$23*AO440+$F$23*AN440+$G$23*AM440+$H$23*AL440+$I$23*AK440</f>
        <v>0</v>
      </c>
      <c r="AY440" s="122" t="n">
        <f aca="false">$D$23*AQ440+$E$23*AP440+$F$23*AO440+$G$23*AN440+$H$23*AM440+$I$23*AL440+$J$23*AK440</f>
        <v>0</v>
      </c>
      <c r="AZ440" s="122" t="n">
        <f aca="false">$D$23*AR440+$E$23*AQ440+$F$23*AP440+$G$23*AO440+$H$23*AN440+$I$23*AM440+$J$23*AL440+$K$23*AK440</f>
        <v>0</v>
      </c>
    </row>
    <row r="441" customFormat="false" ht="12.75" hidden="false" customHeight="false" outlineLevel="0" collapsed="false">
      <c r="A441" s="105" t="s">
        <v>585</v>
      </c>
      <c r="E441" s="122" t="n">
        <v>-0.0129554167493495</v>
      </c>
      <c r="F441" s="122" t="n">
        <v>-0.290015859820736</v>
      </c>
      <c r="G441" s="122" t="n">
        <v>-0.0386221474938608</v>
      </c>
      <c r="H441" s="122" t="n">
        <v>-0.00320710212933228</v>
      </c>
      <c r="I441" s="122" t="n">
        <v>0.111783112145547</v>
      </c>
      <c r="J441" s="122" t="n">
        <v>0.103891199547435</v>
      </c>
      <c r="K441" s="122" t="n">
        <v>0.0849900313397045</v>
      </c>
      <c r="L441" s="122" t="n">
        <v>0.0720950736301518</v>
      </c>
      <c r="M441" s="122" t="n">
        <f aca="false">$D$23*E441</f>
        <v>-0</v>
      </c>
      <c r="N441" s="122" t="n">
        <f aca="false">$D$23*F441+$E$23*E441</f>
        <v>-0</v>
      </c>
      <c r="O441" s="122" t="n">
        <f aca="false">$D$23*G441+$E$23*F441+$F$23*E441</f>
        <v>-0</v>
      </c>
      <c r="P441" s="122" t="n">
        <f aca="false">$D$23*H441+$E$23*G441+$F$23*F441+$G$23*E441</f>
        <v>-0</v>
      </c>
      <c r="Q441" s="122" t="n">
        <f aca="false">$D$23*I441+$E$23*H441+$F$23*G441+$G$23*F441+$H$23*E441</f>
        <v>0</v>
      </c>
      <c r="R441" s="122" t="n">
        <f aca="false">$D$23*J441+$E$23*I441+$F$23*H441+$G$23*G441+$H$23*F441+$I$23*E441</f>
        <v>0</v>
      </c>
      <c r="S441" s="122" t="n">
        <f aca="false">$D$23*K441+$E$23*J441+$F$23*I441+$G$23*H441+$H$23*G441+$I$23*F441+$J$23*E441</f>
        <v>0</v>
      </c>
      <c r="T441" s="122" t="n">
        <f aca="false">$D$23*L441+$E$23*K441+$F$23*J441+$G$23*I441+$H$23*H441+$I$23*G441+$J$23*F441+$K$23*E441</f>
        <v>0</v>
      </c>
      <c r="U441" s="155" t="n">
        <v>-0.0172673615004282</v>
      </c>
      <c r="V441" s="155" t="n">
        <v>-0.300839644241702</v>
      </c>
      <c r="W441" s="155" t="n">
        <v>-0.0620444088027083</v>
      </c>
      <c r="X441" s="155" t="n">
        <v>-0.0289677109475583</v>
      </c>
      <c r="Y441" s="155" t="n">
        <v>0.0966053179152215</v>
      </c>
      <c r="Z441" s="155" t="n">
        <v>0.147740387132922</v>
      </c>
      <c r="AA441" s="155" t="n">
        <v>0.136939425407379</v>
      </c>
      <c r="AB441" s="155" t="n">
        <v>0.117402115532128</v>
      </c>
      <c r="AC441" s="122" t="n">
        <f aca="false">$D$23*U441</f>
        <v>-0</v>
      </c>
      <c r="AD441" s="122" t="n">
        <f aca="false">$D$23*V441+$E$23*U441</f>
        <v>-0</v>
      </c>
      <c r="AE441" s="122" t="n">
        <f aca="false">$D$23*W441+$E$23*V441+$F$23*U441</f>
        <v>-0</v>
      </c>
      <c r="AF441" s="122" t="n">
        <f aca="false">$D$23*X441+$E$23*W441+$F$23*V441+$G$23*U441</f>
        <v>-0</v>
      </c>
      <c r="AG441" s="122" t="n">
        <f aca="false">$D$23*Y441+$E$23*X441+$F$23*W441+$G$23*V441+$H$23*U441</f>
        <v>0</v>
      </c>
      <c r="AH441" s="122" t="n">
        <f aca="false">$D$23*Z441+$E$23*Y441+$F$23*X441+$G$23*W441+$H$23*V441+$I$23*U441</f>
        <v>0</v>
      </c>
      <c r="AI441" s="122" t="n">
        <f aca="false">$D$23*AA441+$E$23*Z441+$F$23*Y441+$G$23*X441+$H$23*W441+$I$23*V441+$J$23*U441</f>
        <v>0</v>
      </c>
      <c r="AJ441" s="122" t="n">
        <f aca="false">$D$23*AB441+$E$23*AA441+$F$23*Z441+$G$23*Y441+$H$23*X441+$I$23*W441+$J$23*V441+$K$23*U441</f>
        <v>0</v>
      </c>
      <c r="AK441" s="105" t="n">
        <v>-0.0122855093144691</v>
      </c>
      <c r="AL441" s="105" t="n">
        <v>-0.437150771322536</v>
      </c>
      <c r="AM441" s="105" t="n">
        <v>-0.0412795049433923</v>
      </c>
      <c r="AN441" s="105" t="n">
        <v>-0.132319211681664</v>
      </c>
      <c r="AO441" s="105" t="n">
        <v>0.160532922201928</v>
      </c>
      <c r="AP441" s="105" t="n">
        <v>0.142376732349492</v>
      </c>
      <c r="AQ441" s="105" t="n">
        <v>0.199829980667632</v>
      </c>
      <c r="AR441" s="105" t="n">
        <v>0.163213181025834</v>
      </c>
      <c r="AS441" s="122" t="n">
        <f aca="false">$D$23*AK441</f>
        <v>-0</v>
      </c>
      <c r="AT441" s="122" t="n">
        <f aca="false">$D$23*AL441+$E$23*AK441</f>
        <v>-0</v>
      </c>
      <c r="AU441" s="122" t="n">
        <f aca="false">$D$23*AM441+$E$23*AL441+$F$23*AK441</f>
        <v>-0</v>
      </c>
      <c r="AV441" s="122" t="n">
        <f aca="false">$D$23*AN441+$E$23*AM441+$F$23*AL441+$G$23*AK441</f>
        <v>-0</v>
      </c>
      <c r="AW441" s="122" t="n">
        <f aca="false">$D$23*AO441+$E$23*AN441+$F$23*AM441+$G$23*AL441+$H$23*AK441</f>
        <v>0</v>
      </c>
      <c r="AX441" s="122" t="n">
        <f aca="false">$D$23*AP441+$E$23*AO441+$F$23*AN441+$G$23*AM441+$H$23*AL441+$I$23*AK441</f>
        <v>0</v>
      </c>
      <c r="AY441" s="122" t="n">
        <f aca="false">$D$23*AQ441+$E$23*AP441+$F$23*AO441+$G$23*AN441+$H$23*AM441+$I$23*AL441+$J$23*AK441</f>
        <v>0</v>
      </c>
      <c r="AZ441" s="122" t="n">
        <f aca="false">$D$23*AR441+$E$23*AQ441+$F$23*AP441+$G$23*AO441+$H$23*AN441+$I$23*AM441+$J$23*AL441+$K$23*AK441</f>
        <v>0</v>
      </c>
    </row>
    <row r="442" customFormat="false" ht="12.75" hidden="false" customHeight="false" outlineLevel="0" collapsed="false">
      <c r="A442" s="105" t="s">
        <v>586</v>
      </c>
      <c r="E442" s="122" t="n">
        <v>-0.0649596677079201</v>
      </c>
      <c r="F442" s="122" t="n">
        <v>-0.333273921213317</v>
      </c>
      <c r="G442" s="122" t="n">
        <v>8.69541980419442E-005</v>
      </c>
      <c r="H442" s="122" t="n">
        <v>0.0515683964931846</v>
      </c>
      <c r="I442" s="122" t="n">
        <v>0.199710159897881</v>
      </c>
      <c r="J442" s="122" t="n">
        <v>0.168565273927879</v>
      </c>
      <c r="K442" s="122" t="n">
        <v>0.112767126068114</v>
      </c>
      <c r="L442" s="122" t="n">
        <v>0.0664283877339189</v>
      </c>
      <c r="M442" s="122" t="n">
        <f aca="false">$D$23*E442</f>
        <v>-0</v>
      </c>
      <c r="N442" s="122" t="n">
        <f aca="false">$D$23*F442+$E$23*E442</f>
        <v>-0</v>
      </c>
      <c r="O442" s="122" t="n">
        <f aca="false">$D$23*G442+$E$23*F442+$F$23*E442</f>
        <v>0</v>
      </c>
      <c r="P442" s="122" t="n">
        <f aca="false">$D$23*H442+$E$23*G442+$F$23*F442+$G$23*E442</f>
        <v>0</v>
      </c>
      <c r="Q442" s="122" t="n">
        <f aca="false">$D$23*I442+$E$23*H442+$F$23*G442+$G$23*F442+$H$23*E442</f>
        <v>0</v>
      </c>
      <c r="R442" s="122" t="n">
        <f aca="false">$D$23*J442+$E$23*I442+$F$23*H442+$G$23*G442+$H$23*F442+$I$23*E442</f>
        <v>0</v>
      </c>
      <c r="S442" s="122" t="n">
        <f aca="false">$D$23*K442+$E$23*J442+$F$23*I442+$G$23*H442+$H$23*G442+$I$23*F442+$J$23*E442</f>
        <v>0</v>
      </c>
      <c r="T442" s="122" t="n">
        <f aca="false">$D$23*L442+$E$23*K442+$F$23*J442+$G$23*I442+$H$23*H442+$I$23*G442+$J$23*F442+$K$23*E442</f>
        <v>0</v>
      </c>
      <c r="U442" s="155" t="n">
        <v>-0.0656292018336391</v>
      </c>
      <c r="V442" s="155" t="n">
        <v>-0.318253961647641</v>
      </c>
      <c r="W442" s="155" t="n">
        <v>0.0229259666165493</v>
      </c>
      <c r="X442" s="155" t="n">
        <v>0.0468105138831776</v>
      </c>
      <c r="Y442" s="155" t="n">
        <v>0.179917973510491</v>
      </c>
      <c r="Z442" s="155" t="n">
        <v>0.148577059021537</v>
      </c>
      <c r="AA442" s="155" t="n">
        <v>0.0769282089962298</v>
      </c>
      <c r="AB442" s="155" t="n">
        <v>0.036323740622235</v>
      </c>
      <c r="AC442" s="122" t="n">
        <f aca="false">$D$23*U442</f>
        <v>-0</v>
      </c>
      <c r="AD442" s="122" t="n">
        <f aca="false">$D$23*V442+$E$23*U442</f>
        <v>-0</v>
      </c>
      <c r="AE442" s="122" t="n">
        <f aca="false">$D$23*W442+$E$23*V442+$F$23*U442</f>
        <v>0</v>
      </c>
      <c r="AF442" s="122" t="n">
        <f aca="false">$D$23*X442+$E$23*W442+$F$23*V442+$G$23*U442</f>
        <v>0</v>
      </c>
      <c r="AG442" s="122" t="n">
        <f aca="false">$D$23*Y442+$E$23*X442+$F$23*W442+$G$23*V442+$H$23*U442</f>
        <v>0</v>
      </c>
      <c r="AH442" s="122" t="n">
        <f aca="false">$D$23*Z442+$E$23*Y442+$F$23*X442+$G$23*W442+$H$23*V442+$I$23*U442</f>
        <v>0</v>
      </c>
      <c r="AI442" s="122" t="n">
        <f aca="false">$D$23*AA442+$E$23*Z442+$F$23*Y442+$G$23*X442+$H$23*W442+$I$23*V442+$J$23*U442</f>
        <v>0</v>
      </c>
      <c r="AJ442" s="122" t="n">
        <f aca="false">$D$23*AB442+$E$23*AA442+$F$23*Z442+$G$23*Y442+$H$23*X442+$I$23*W442+$J$23*V442+$K$23*U442</f>
        <v>0</v>
      </c>
      <c r="AK442" s="105" t="n">
        <v>-0.0652758744642767</v>
      </c>
      <c r="AL442" s="105" t="n">
        <v>-0.468414719958354</v>
      </c>
      <c r="AM442" s="105" t="n">
        <v>0.00334499399439192</v>
      </c>
      <c r="AN442" s="105" t="n">
        <v>-0.0738247569996187</v>
      </c>
      <c r="AO442" s="105" t="n">
        <v>0.259650671953482</v>
      </c>
      <c r="AP442" s="105" t="n">
        <v>0.226688963280974</v>
      </c>
      <c r="AQ442" s="105" t="n">
        <v>0.254464326507642</v>
      </c>
      <c r="AR442" s="105" t="n">
        <v>0.168296922045941</v>
      </c>
      <c r="AS442" s="122" t="n">
        <f aca="false">$D$23*AK442</f>
        <v>-0</v>
      </c>
      <c r="AT442" s="122" t="n">
        <f aca="false">$D$23*AL442+$E$23*AK442</f>
        <v>-0</v>
      </c>
      <c r="AU442" s="122" t="n">
        <f aca="false">$D$23*AM442+$E$23*AL442+$F$23*AK442</f>
        <v>0</v>
      </c>
      <c r="AV442" s="122" t="n">
        <f aca="false">$D$23*AN442+$E$23*AM442+$F$23*AL442+$G$23*AK442</f>
        <v>0</v>
      </c>
      <c r="AW442" s="122" t="n">
        <f aca="false">$D$23*AO442+$E$23*AN442+$F$23*AM442+$G$23*AL442+$H$23*AK442</f>
        <v>0</v>
      </c>
      <c r="AX442" s="122" t="n">
        <f aca="false">$D$23*AP442+$E$23*AO442+$F$23*AN442+$G$23*AM442+$H$23*AL442+$I$23*AK442</f>
        <v>0</v>
      </c>
      <c r="AY442" s="122" t="n">
        <f aca="false">$D$23*AQ442+$E$23*AP442+$F$23*AO442+$G$23*AN442+$H$23*AM442+$I$23*AL442+$J$23*AK442</f>
        <v>0</v>
      </c>
      <c r="AZ442" s="122" t="n">
        <f aca="false">$D$23*AR442+$E$23*AQ442+$F$23*AP442+$G$23*AO442+$H$23*AN442+$I$23*AM442+$J$23*AL442+$K$23*AK442</f>
        <v>0</v>
      </c>
    </row>
    <row r="443" customFormat="false" ht="12.75" hidden="false" customHeight="false" outlineLevel="0" collapsed="false">
      <c r="A443" s="105" t="s">
        <v>587</v>
      </c>
      <c r="E443" s="122" t="n">
        <v>-0.0575679657601302</v>
      </c>
      <c r="F443" s="122" t="n">
        <v>-0.293161874952497</v>
      </c>
      <c r="G443" s="122" t="n">
        <v>-0.00294015851269869</v>
      </c>
      <c r="H443" s="122" t="n">
        <v>0.045289413257299</v>
      </c>
      <c r="I443" s="122" t="n">
        <v>0.17565945264062</v>
      </c>
      <c r="J443" s="122" t="n">
        <v>0.149870126179641</v>
      </c>
      <c r="K443" s="122" t="n">
        <v>0.100829686124082</v>
      </c>
      <c r="L443" s="122" t="n">
        <v>0.0599027855502587</v>
      </c>
      <c r="M443" s="122" t="n">
        <f aca="false">$D$23*E443</f>
        <v>-0</v>
      </c>
      <c r="N443" s="122" t="n">
        <f aca="false">$D$23*F443+$E$23*E443</f>
        <v>-0</v>
      </c>
      <c r="O443" s="122" t="n">
        <f aca="false">$D$23*G443+$E$23*F443+$F$23*E443</f>
        <v>-0</v>
      </c>
      <c r="P443" s="122" t="n">
        <f aca="false">$D$23*H443+$E$23*G443+$F$23*F443+$G$23*E443</f>
        <v>0</v>
      </c>
      <c r="Q443" s="122" t="n">
        <f aca="false">$D$23*I443+$E$23*H443+$F$23*G443+$G$23*F443+$H$23*E443</f>
        <v>0</v>
      </c>
      <c r="R443" s="122" t="n">
        <f aca="false">$D$23*J443+$E$23*I443+$F$23*H443+$G$23*G443+$H$23*F443+$I$23*E443</f>
        <v>0</v>
      </c>
      <c r="S443" s="122" t="n">
        <f aca="false">$D$23*K443+$E$23*J443+$F$23*I443+$G$23*H443+$H$23*G443+$I$23*F443+$J$23*E443</f>
        <v>0</v>
      </c>
      <c r="T443" s="122" t="n">
        <f aca="false">$D$23*L443+$E$23*K443+$F$23*J443+$G$23*I443+$H$23*H443+$I$23*G443+$J$23*F443+$K$23*E443</f>
        <v>0</v>
      </c>
      <c r="U443" s="155" t="n">
        <v>-0.0581233909012324</v>
      </c>
      <c r="V443" s="155" t="n">
        <v>-0.27938039858928</v>
      </c>
      <c r="W443" s="155" t="n">
        <v>0.0175508334798513</v>
      </c>
      <c r="X443" s="155" t="n">
        <v>0.0410543870416724</v>
      </c>
      <c r="Y443" s="155" t="n">
        <v>0.157370042726712</v>
      </c>
      <c r="Z443" s="155" t="n">
        <v>0.131111455724531</v>
      </c>
      <c r="AA443" s="155" t="n">
        <v>0.0685835288382286</v>
      </c>
      <c r="AB443" s="155" t="n">
        <v>0.0329602517284755</v>
      </c>
      <c r="AC443" s="122" t="n">
        <f aca="false">$D$23*U443</f>
        <v>-0</v>
      </c>
      <c r="AD443" s="122" t="n">
        <f aca="false">$D$23*V443+$E$23*U443</f>
        <v>-0</v>
      </c>
      <c r="AE443" s="122" t="n">
        <f aca="false">$D$23*W443+$E$23*V443+$F$23*U443</f>
        <v>0</v>
      </c>
      <c r="AF443" s="122" t="n">
        <f aca="false">$D$23*X443+$E$23*W443+$F$23*V443+$G$23*U443</f>
        <v>0</v>
      </c>
      <c r="AG443" s="122" t="n">
        <f aca="false">$D$23*Y443+$E$23*X443+$F$23*W443+$G$23*V443+$H$23*U443</f>
        <v>0</v>
      </c>
      <c r="AH443" s="122" t="n">
        <f aca="false">$D$23*Z443+$E$23*Y443+$F$23*X443+$G$23*W443+$H$23*V443+$I$23*U443</f>
        <v>0</v>
      </c>
      <c r="AI443" s="122" t="n">
        <f aca="false">$D$23*AA443+$E$23*Z443+$F$23*Y443+$G$23*X443+$H$23*W443+$I$23*V443+$J$23*U443</f>
        <v>0</v>
      </c>
      <c r="AJ443" s="122" t="n">
        <f aca="false">$D$23*AB443+$E$23*AA443+$F$23*Z443+$G$23*Y443+$H$23*X443+$I$23*W443+$J$23*V443+$K$23*U443</f>
        <v>0</v>
      </c>
      <c r="AK443" s="105" t="n">
        <v>-0.0578264316538624</v>
      </c>
      <c r="AL443" s="105" t="n">
        <v>-0.412637827728246</v>
      </c>
      <c r="AM443" s="105" t="n">
        <v>-0.00209189795998821</v>
      </c>
      <c r="AN443" s="105" t="n">
        <v>-0.0649068174818801</v>
      </c>
      <c r="AO443" s="105" t="n">
        <v>0.228022144072804</v>
      </c>
      <c r="AP443" s="105" t="n">
        <v>0.202006292126777</v>
      </c>
      <c r="AQ443" s="105" t="n">
        <v>0.225539705651667</v>
      </c>
      <c r="AR443" s="105" t="n">
        <v>0.150145490822906</v>
      </c>
      <c r="AS443" s="122" t="n">
        <f aca="false">$D$23*AK443</f>
        <v>-0</v>
      </c>
      <c r="AT443" s="122" t="n">
        <f aca="false">$D$23*AL443+$E$23*AK443</f>
        <v>-0</v>
      </c>
      <c r="AU443" s="122" t="n">
        <f aca="false">$D$23*AM443+$E$23*AL443+$F$23*AK443</f>
        <v>-0</v>
      </c>
      <c r="AV443" s="122" t="n">
        <f aca="false">$D$23*AN443+$E$23*AM443+$F$23*AL443+$G$23*AK443</f>
        <v>-0</v>
      </c>
      <c r="AW443" s="122" t="n">
        <f aca="false">$D$23*AO443+$E$23*AN443+$F$23*AM443+$G$23*AL443+$H$23*AK443</f>
        <v>0</v>
      </c>
      <c r="AX443" s="122" t="n">
        <f aca="false">$D$23*AP443+$E$23*AO443+$F$23*AN443+$G$23*AM443+$H$23*AL443+$I$23*AK443</f>
        <v>0</v>
      </c>
      <c r="AY443" s="122" t="n">
        <f aca="false">$D$23*AQ443+$E$23*AP443+$F$23*AO443+$G$23*AN443+$H$23*AM443+$I$23*AL443+$J$23*AK443</f>
        <v>0</v>
      </c>
      <c r="AZ443" s="122" t="n">
        <f aca="false">$D$23*AR443+$E$23*AQ443+$F$23*AP443+$G$23*AO443+$H$23*AN443+$I$23*AM443+$J$23*AL443+$K$23*AK443</f>
        <v>0</v>
      </c>
    </row>
    <row r="444" customFormat="false" ht="12.75" hidden="false" customHeight="false" outlineLevel="0" collapsed="false">
      <c r="A444" s="105" t="s">
        <v>588</v>
      </c>
      <c r="E444" s="122" t="n">
        <v>-0.0256391751057405</v>
      </c>
      <c r="F444" s="122" t="n">
        <v>-0.116194465655317</v>
      </c>
      <c r="G444" s="122" t="n">
        <v>-0.0716436448868985</v>
      </c>
      <c r="H444" s="122" t="n">
        <v>-0.0477309499031353</v>
      </c>
      <c r="I444" s="122" t="n">
        <v>0.0896465654841583</v>
      </c>
      <c r="J444" s="122" t="n">
        <v>0.12416342100805</v>
      </c>
      <c r="K444" s="122" t="n">
        <v>0.126869198443247</v>
      </c>
      <c r="L444" s="122" t="n">
        <v>0.0516337330135119</v>
      </c>
      <c r="M444" s="122" t="n">
        <f aca="false">$D$23*E444</f>
        <v>-0</v>
      </c>
      <c r="N444" s="122" t="n">
        <f aca="false">$D$23*F444+$E$23*E444</f>
        <v>-0</v>
      </c>
      <c r="O444" s="122" t="n">
        <f aca="false">$D$23*G444+$E$23*F444+$F$23*E444</f>
        <v>-0</v>
      </c>
      <c r="P444" s="122" t="n">
        <f aca="false">$D$23*H444+$E$23*G444+$F$23*F444+$G$23*E444</f>
        <v>-0</v>
      </c>
      <c r="Q444" s="122" t="n">
        <f aca="false">$D$23*I444+$E$23*H444+$F$23*G444+$G$23*F444+$H$23*E444</f>
        <v>0</v>
      </c>
      <c r="R444" s="122" t="n">
        <f aca="false">$D$23*J444+$E$23*I444+$F$23*H444+$G$23*G444+$H$23*F444+$I$23*E444</f>
        <v>0</v>
      </c>
      <c r="S444" s="122" t="n">
        <f aca="false">$D$23*K444+$E$23*J444+$F$23*I444+$G$23*H444+$H$23*G444+$I$23*F444+$J$23*E444</f>
        <v>0</v>
      </c>
      <c r="T444" s="122" t="n">
        <f aca="false">$D$23*L444+$E$23*K444+$F$23*J444+$G$23*I444+$H$23*H444+$I$23*G444+$J$23*F444+$K$23*E444</f>
        <v>0</v>
      </c>
      <c r="U444" s="155" t="n">
        <v>-0.0237210407501021</v>
      </c>
      <c r="V444" s="155" t="n">
        <v>-0.109366189890681</v>
      </c>
      <c r="W444" s="155" t="n">
        <v>-0.0573716030131566</v>
      </c>
      <c r="X444" s="155" t="n">
        <v>-0.0376705709942415</v>
      </c>
      <c r="Y444" s="155" t="n">
        <v>0.0907560999202417</v>
      </c>
      <c r="Z444" s="155" t="n">
        <v>0.111864550512153</v>
      </c>
      <c r="AA444" s="155" t="n">
        <v>0.100580270994133</v>
      </c>
      <c r="AB444" s="155" t="n">
        <v>0.0233121011366189</v>
      </c>
      <c r="AC444" s="122" t="n">
        <f aca="false">$D$23*U444</f>
        <v>-0</v>
      </c>
      <c r="AD444" s="122" t="n">
        <f aca="false">$D$23*V444+$E$23*U444</f>
        <v>-0</v>
      </c>
      <c r="AE444" s="122" t="n">
        <f aca="false">$D$23*W444+$E$23*V444+$F$23*U444</f>
        <v>-0</v>
      </c>
      <c r="AF444" s="122" t="n">
        <f aca="false">$D$23*X444+$E$23*W444+$F$23*V444+$G$23*U444</f>
        <v>-0</v>
      </c>
      <c r="AG444" s="122" t="n">
        <f aca="false">$D$23*Y444+$E$23*X444+$F$23*W444+$G$23*V444+$H$23*U444</f>
        <v>0</v>
      </c>
      <c r="AH444" s="122" t="n">
        <f aca="false">$D$23*Z444+$E$23*Y444+$F$23*X444+$G$23*W444+$H$23*V444+$I$23*U444</f>
        <v>0</v>
      </c>
      <c r="AI444" s="122" t="n">
        <f aca="false">$D$23*AA444+$E$23*Z444+$F$23*Y444+$G$23*X444+$H$23*W444+$I$23*V444+$J$23*U444</f>
        <v>0</v>
      </c>
      <c r="AJ444" s="122" t="n">
        <f aca="false">$D$23*AB444+$E$23*AA444+$F$23*Z444+$G$23*Y444+$H$23*X444+$I$23*W444+$J$23*V444+$K$23*U444</f>
        <v>0</v>
      </c>
      <c r="AK444" s="105" t="n">
        <v>-0.0255057783048462</v>
      </c>
      <c r="AL444" s="105" t="n">
        <v>-0.156423282549811</v>
      </c>
      <c r="AM444" s="105" t="n">
        <v>-0.0965011428506246</v>
      </c>
      <c r="AN444" s="105" t="n">
        <v>-0.109996468429463</v>
      </c>
      <c r="AO444" s="105" t="n">
        <v>0.0961395592024683</v>
      </c>
      <c r="AP444" s="105" t="n">
        <v>0.141444205190555</v>
      </c>
      <c r="AQ444" s="105" t="n">
        <v>0.213007855090819</v>
      </c>
      <c r="AR444" s="105" t="n">
        <v>0.121522249236317</v>
      </c>
      <c r="AS444" s="122" t="n">
        <f aca="false">$D$23*AK444</f>
        <v>-0</v>
      </c>
      <c r="AT444" s="122" t="n">
        <f aca="false">$D$23*AL444+$E$23*AK444</f>
        <v>-0</v>
      </c>
      <c r="AU444" s="122" t="n">
        <f aca="false">$D$23*AM444+$E$23*AL444+$F$23*AK444</f>
        <v>-0</v>
      </c>
      <c r="AV444" s="122" t="n">
        <f aca="false">$D$23*AN444+$E$23*AM444+$F$23*AL444+$G$23*AK444</f>
        <v>-0</v>
      </c>
      <c r="AW444" s="122" t="n">
        <f aca="false">$D$23*AO444+$E$23*AN444+$F$23*AM444+$G$23*AL444+$H$23*AK444</f>
        <v>0</v>
      </c>
      <c r="AX444" s="122" t="n">
        <f aca="false">$D$23*AP444+$E$23*AO444+$F$23*AN444+$G$23*AM444+$H$23*AL444+$I$23*AK444</f>
        <v>0</v>
      </c>
      <c r="AY444" s="122" t="n">
        <f aca="false">$D$23*AQ444+$E$23*AP444+$F$23*AO444+$G$23*AN444+$H$23*AM444+$I$23*AL444+$J$23*AK444</f>
        <v>0</v>
      </c>
      <c r="AZ444" s="122" t="n">
        <f aca="false">$D$23*AR444+$E$23*AQ444+$F$23*AP444+$G$23*AO444+$H$23*AN444+$I$23*AM444+$J$23*AL444+$K$23*AK444</f>
        <v>0</v>
      </c>
    </row>
    <row r="445" customFormat="false" ht="12.75" hidden="false" customHeight="false" outlineLevel="0" collapsed="false">
      <c r="A445" s="105" t="s">
        <v>589</v>
      </c>
      <c r="E445" s="122" t="n">
        <v>-0.0385115103201272</v>
      </c>
      <c r="F445" s="122" t="n">
        <v>-0.214685895871791</v>
      </c>
      <c r="G445" s="122" t="n">
        <v>0.0715126850563186</v>
      </c>
      <c r="H445" s="122" t="n">
        <v>0.0984994588173471</v>
      </c>
      <c r="I445" s="122" t="n">
        <v>0.108584824491031</v>
      </c>
      <c r="J445" s="122" t="n">
        <v>0.0437220604626698</v>
      </c>
      <c r="K445" s="122" t="n">
        <v>-0.0136882838500108</v>
      </c>
      <c r="L445" s="122" t="n">
        <v>0.0145127851524762</v>
      </c>
      <c r="M445" s="122" t="n">
        <f aca="false">$D$23*E445</f>
        <v>-0</v>
      </c>
      <c r="N445" s="122" t="n">
        <f aca="false">$D$23*F445+$E$23*E445</f>
        <v>-0</v>
      </c>
      <c r="O445" s="122" t="n">
        <f aca="false">$D$23*G445+$E$23*F445+$F$23*E445</f>
        <v>0</v>
      </c>
      <c r="P445" s="122" t="n">
        <f aca="false">$D$23*H445+$E$23*G445+$F$23*F445+$G$23*E445</f>
        <v>0</v>
      </c>
      <c r="Q445" s="122" t="n">
        <f aca="false">$D$23*I445+$E$23*H445+$F$23*G445+$G$23*F445+$H$23*E445</f>
        <v>0</v>
      </c>
      <c r="R445" s="122" t="n">
        <f aca="false">$D$23*J445+$E$23*I445+$F$23*H445+$G$23*G445+$H$23*F445+$I$23*E445</f>
        <v>0</v>
      </c>
      <c r="S445" s="122" t="n">
        <f aca="false">$D$23*K445+$E$23*J445+$F$23*I445+$G$23*H445+$H$23*G445+$I$23*F445+$J$23*E445</f>
        <v>0</v>
      </c>
      <c r="T445" s="122" t="n">
        <f aca="false">$D$23*L445+$E$23*K445+$F$23*J445+$G$23*I445+$H$23*H445+$I$23*G445+$J$23*F445+$K$23*E445</f>
        <v>0</v>
      </c>
      <c r="U445" s="155" t="n">
        <v>-0.041103858065572</v>
      </c>
      <c r="V445" s="155" t="n">
        <v>-0.207586932016346</v>
      </c>
      <c r="W445" s="155" t="n">
        <v>0.0809007589182675</v>
      </c>
      <c r="X445" s="155" t="n">
        <v>0.0847511922293931</v>
      </c>
      <c r="Y445" s="155" t="n">
        <v>0.0872277677856248</v>
      </c>
      <c r="Z445" s="155" t="n">
        <v>0.0345505990336781</v>
      </c>
      <c r="AA445" s="155" t="n">
        <v>-0.0248105265469034</v>
      </c>
      <c r="AB445" s="155" t="n">
        <v>0.0124268070183398</v>
      </c>
      <c r="AC445" s="122" t="n">
        <f aca="false">$D$23*U445</f>
        <v>-0</v>
      </c>
      <c r="AD445" s="122" t="n">
        <f aca="false">$D$23*V445+$E$23*U445</f>
        <v>-0</v>
      </c>
      <c r="AE445" s="122" t="n">
        <f aca="false">$D$23*W445+$E$23*V445+$F$23*U445</f>
        <v>0</v>
      </c>
      <c r="AF445" s="122" t="n">
        <f aca="false">$D$23*X445+$E$23*W445+$F$23*V445+$G$23*U445</f>
        <v>0</v>
      </c>
      <c r="AG445" s="122" t="n">
        <f aca="false">$D$23*Y445+$E$23*X445+$F$23*W445+$G$23*V445+$H$23*U445</f>
        <v>0</v>
      </c>
      <c r="AH445" s="122" t="n">
        <f aca="false">$D$23*Z445+$E$23*Y445+$F$23*X445+$G$23*W445+$H$23*V445+$I$23*U445</f>
        <v>0</v>
      </c>
      <c r="AI445" s="122" t="n">
        <f aca="false">$D$23*AA445+$E$23*Z445+$F$23*Y445+$G$23*X445+$H$23*W445+$I$23*V445+$J$23*U445</f>
        <v>0</v>
      </c>
      <c r="AJ445" s="122" t="n">
        <f aca="false">$D$23*AB445+$E$23*AA445+$F$23*Z445+$G$23*Y445+$H$23*X445+$I$23*W445+$J$23*V445+$K$23*U445</f>
        <v>0</v>
      </c>
      <c r="AK445" s="105" t="n">
        <v>-0.0387107141648135</v>
      </c>
      <c r="AL445" s="105" t="n">
        <v>-0.306477956764528</v>
      </c>
      <c r="AM445" s="105" t="n">
        <v>0.099230483063173</v>
      </c>
      <c r="AN445" s="105" t="n">
        <v>0.0354151920195278</v>
      </c>
      <c r="AO445" s="105" t="n">
        <v>0.162499416389938</v>
      </c>
      <c r="AP445" s="105" t="n">
        <v>0.0863925540924737</v>
      </c>
      <c r="AQ445" s="105" t="n">
        <v>0.0435626058967409</v>
      </c>
      <c r="AR445" s="105" t="n">
        <v>0.0472684137144519</v>
      </c>
      <c r="AS445" s="122" t="n">
        <f aca="false">$D$23*AK445</f>
        <v>-0</v>
      </c>
      <c r="AT445" s="122" t="n">
        <f aca="false">$D$23*AL445+$E$23*AK445</f>
        <v>-0</v>
      </c>
      <c r="AU445" s="122" t="n">
        <f aca="false">$D$23*AM445+$E$23*AL445+$F$23*AK445</f>
        <v>0</v>
      </c>
      <c r="AV445" s="122" t="n">
        <f aca="false">$D$23*AN445+$E$23*AM445+$F$23*AL445+$G$23*AK445</f>
        <v>0</v>
      </c>
      <c r="AW445" s="122" t="n">
        <f aca="false">$D$23*AO445+$E$23*AN445+$F$23*AM445+$G$23*AL445+$H$23*AK445</f>
        <v>0</v>
      </c>
      <c r="AX445" s="122" t="n">
        <f aca="false">$D$23*AP445+$E$23*AO445+$F$23*AN445+$G$23*AM445+$H$23*AL445+$I$23*AK445</f>
        <v>0</v>
      </c>
      <c r="AY445" s="122" t="n">
        <f aca="false">$D$23*AQ445+$E$23*AP445+$F$23*AO445+$G$23*AN445+$H$23*AM445+$I$23*AL445+$J$23*AK445</f>
        <v>0</v>
      </c>
      <c r="AZ445" s="122" t="n">
        <f aca="false">$D$23*AR445+$E$23*AQ445+$F$23*AP445+$G$23*AO445+$H$23*AN445+$I$23*AM445+$J$23*AL445+$K$23*AK445</f>
        <v>0</v>
      </c>
    </row>
    <row r="446" customFormat="false" ht="12.75" hidden="false" customHeight="false" outlineLevel="0" collapsed="false">
      <c r="A446" s="105" t="s">
        <v>590</v>
      </c>
      <c r="E446" s="122" t="n">
        <v>-0.053765458538213</v>
      </c>
      <c r="F446" s="122" t="n">
        <v>-0.0389679121543418</v>
      </c>
      <c r="G446" s="122" t="n">
        <v>-0.0334798056791597</v>
      </c>
      <c r="H446" s="122" t="n">
        <v>-0.0264190652603302</v>
      </c>
      <c r="I446" s="122" t="n">
        <v>0.00979593440986193</v>
      </c>
      <c r="J446" s="122" t="n">
        <v>0.00654424976670454</v>
      </c>
      <c r="K446" s="122" t="n">
        <v>0.0209707964166084</v>
      </c>
      <c r="L446" s="122" t="n">
        <v>0.063158225937987</v>
      </c>
      <c r="M446" s="122" t="n">
        <f aca="false">$D$23*E446</f>
        <v>-0</v>
      </c>
      <c r="N446" s="122" t="n">
        <f aca="false">$D$23*F446+$E$23*E446</f>
        <v>-0</v>
      </c>
      <c r="O446" s="122" t="n">
        <f aca="false">$D$23*G446+$E$23*F446+$F$23*E446</f>
        <v>-0</v>
      </c>
      <c r="P446" s="122" t="n">
        <f aca="false">$D$23*H446+$E$23*G446+$F$23*F446+$G$23*E446</f>
        <v>-0</v>
      </c>
      <c r="Q446" s="122" t="n">
        <f aca="false">$D$23*I446+$E$23*H446+$F$23*G446+$G$23*F446+$H$23*E446</f>
        <v>0</v>
      </c>
      <c r="R446" s="122" t="n">
        <f aca="false">$D$23*J446+$E$23*I446+$F$23*H446+$G$23*G446+$H$23*F446+$I$23*E446</f>
        <v>0</v>
      </c>
      <c r="S446" s="122" t="n">
        <f aca="false">$D$23*K446+$E$23*J446+$F$23*I446+$G$23*H446+$H$23*G446+$I$23*F446+$J$23*E446</f>
        <v>0</v>
      </c>
      <c r="T446" s="122" t="n">
        <f aca="false">$D$23*L446+$E$23*K446+$F$23*J446+$G$23*I446+$H$23*H446+$I$23*G446+$J$23*F446+$K$23*E446</f>
        <v>0</v>
      </c>
      <c r="U446" s="155" t="n">
        <v>-0.0543905077343476</v>
      </c>
      <c r="V446" s="155" t="n">
        <v>-0.0413483913980217</v>
      </c>
      <c r="W446" s="155" t="n">
        <v>-0.0713077209419044</v>
      </c>
      <c r="X446" s="155" t="n">
        <v>-0.0299504755616908</v>
      </c>
      <c r="Y446" s="155" t="n">
        <v>0.00378298165915059</v>
      </c>
      <c r="Z446" s="155" t="n">
        <v>0.0537699597306762</v>
      </c>
      <c r="AA446" s="155" t="n">
        <v>0.0526320969281846</v>
      </c>
      <c r="AB446" s="155" t="n">
        <v>0.0826319532331699</v>
      </c>
      <c r="AC446" s="122" t="n">
        <f aca="false">$D$23*U446</f>
        <v>-0</v>
      </c>
      <c r="AD446" s="122" t="n">
        <f aca="false">$D$23*V446+$E$23*U446</f>
        <v>-0</v>
      </c>
      <c r="AE446" s="122" t="n">
        <f aca="false">$D$23*W446+$E$23*V446+$F$23*U446</f>
        <v>-0</v>
      </c>
      <c r="AF446" s="122" t="n">
        <f aca="false">$D$23*X446+$E$23*W446+$F$23*V446+$G$23*U446</f>
        <v>-0</v>
      </c>
      <c r="AG446" s="122" t="n">
        <f aca="false">$D$23*Y446+$E$23*X446+$F$23*W446+$G$23*V446+$H$23*U446</f>
        <v>0</v>
      </c>
      <c r="AH446" s="122" t="n">
        <f aca="false">$D$23*Z446+$E$23*Y446+$F$23*X446+$G$23*W446+$H$23*V446+$I$23*U446</f>
        <v>0</v>
      </c>
      <c r="AI446" s="122" t="n">
        <f aca="false">$D$23*AA446+$E$23*Z446+$F$23*Y446+$G$23*X446+$H$23*W446+$I$23*V446+$J$23*U446</f>
        <v>0</v>
      </c>
      <c r="AJ446" s="122" t="n">
        <f aca="false">$D$23*AB446+$E$23*AA446+$F$23*Z446+$G$23*Y446+$H$23*X446+$I$23*W446+$J$23*V446+$K$23*U446</f>
        <v>0</v>
      </c>
      <c r="AK446" s="105" t="n">
        <v>-0.0525320770823345</v>
      </c>
      <c r="AL446" s="105" t="n">
        <v>-0.066803352685163</v>
      </c>
      <c r="AM446" s="105" t="n">
        <v>-0.0599037915256728</v>
      </c>
      <c r="AN446" s="105" t="n">
        <v>-0.0572325035425703</v>
      </c>
      <c r="AO446" s="105" t="n">
        <v>0.000735124008577337</v>
      </c>
      <c r="AP446" s="105" t="n">
        <v>0.00429387961452532</v>
      </c>
      <c r="AQ446" s="105" t="n">
        <v>0.0413380595339574</v>
      </c>
      <c r="AR446" s="105" t="n">
        <v>0.0965132489911702</v>
      </c>
      <c r="AS446" s="122" t="n">
        <f aca="false">$D$23*AK446</f>
        <v>-0</v>
      </c>
      <c r="AT446" s="122" t="n">
        <f aca="false">$D$23*AL446+$E$23*AK446</f>
        <v>-0</v>
      </c>
      <c r="AU446" s="122" t="n">
        <f aca="false">$D$23*AM446+$E$23*AL446+$F$23*AK446</f>
        <v>-0</v>
      </c>
      <c r="AV446" s="122" t="n">
        <f aca="false">$D$23*AN446+$E$23*AM446+$F$23*AL446+$G$23*AK446</f>
        <v>-0</v>
      </c>
      <c r="AW446" s="122" t="n">
        <f aca="false">$D$23*AO446+$E$23*AN446+$F$23*AM446+$G$23*AL446+$H$23*AK446</f>
        <v>0</v>
      </c>
      <c r="AX446" s="122" t="n">
        <f aca="false">$D$23*AP446+$E$23*AO446+$F$23*AN446+$G$23*AM446+$H$23*AL446+$I$23*AK446</f>
        <v>0</v>
      </c>
      <c r="AY446" s="122" t="n">
        <f aca="false">$D$23*AQ446+$E$23*AP446+$F$23*AO446+$G$23*AN446+$H$23*AM446+$I$23*AL446+$J$23*AK446</f>
        <v>0</v>
      </c>
      <c r="AZ446" s="122" t="n">
        <f aca="false">$D$23*AR446+$E$23*AQ446+$F$23*AP446+$G$23*AO446+$H$23*AN446+$I$23*AM446+$J$23*AL446+$K$23*AK446</f>
        <v>0</v>
      </c>
    </row>
    <row r="447" customFormat="false" ht="12.75" hidden="false" customHeight="false" outlineLevel="0" collapsed="false">
      <c r="A447" s="105" t="s">
        <v>365</v>
      </c>
      <c r="E447" s="122"/>
      <c r="F447" s="122"/>
      <c r="G447" s="122"/>
      <c r="H447" s="122"/>
      <c r="I447" s="122"/>
      <c r="J447" s="122"/>
      <c r="K447" s="122"/>
      <c r="L447" s="122"/>
      <c r="M447" s="122" t="n">
        <f aca="false">$D$23*E447</f>
        <v>0</v>
      </c>
      <c r="N447" s="122" t="n">
        <f aca="false">$D$23*F447+$E$23*E447</f>
        <v>0</v>
      </c>
      <c r="O447" s="122" t="n">
        <f aca="false">$D$23*G447+$E$23*F447+$F$23*E447</f>
        <v>0</v>
      </c>
      <c r="P447" s="122" t="n">
        <f aca="false">$D$23*H447+$E$23*G447+$F$23*F447+$G$23*E447</f>
        <v>0</v>
      </c>
      <c r="Q447" s="122" t="n">
        <f aca="false">$D$23*I447+$E$23*H447+$F$23*G447+$G$23*F447+$H$23*E447</f>
        <v>0</v>
      </c>
      <c r="R447" s="122" t="n">
        <f aca="false">$D$23*J447+$E$23*I447+$F$23*H447+$G$23*G447+$H$23*F447+$I$23*E447</f>
        <v>0</v>
      </c>
      <c r="S447" s="122" t="n">
        <f aca="false">$D$23*K447+$E$23*J447+$F$23*I447+$G$23*H447+$H$23*G447+$I$23*F447+$J$23*E447</f>
        <v>0</v>
      </c>
      <c r="T447" s="122" t="n">
        <f aca="false">$D$23*L447+$E$23*K447+$F$23*J447+$G$23*I447+$H$23*H447+$I$23*G447+$J$23*F447+$K$23*E447</f>
        <v>0</v>
      </c>
      <c r="U447" s="155"/>
      <c r="V447" s="155"/>
      <c r="W447" s="155"/>
      <c r="X447" s="155"/>
      <c r="Y447" s="155"/>
      <c r="Z447" s="155"/>
      <c r="AA447" s="155"/>
      <c r="AB447" s="155"/>
      <c r="AC447" s="122" t="n">
        <f aca="false">$D$23*U447</f>
        <v>0</v>
      </c>
      <c r="AD447" s="122" t="n">
        <f aca="false">$D$23*V447+$E$23*U447</f>
        <v>0</v>
      </c>
      <c r="AE447" s="122" t="n">
        <f aca="false">$D$23*W447+$E$23*V447+$F$23*U447</f>
        <v>0</v>
      </c>
      <c r="AF447" s="122" t="n">
        <f aca="false">$D$23*X447+$E$23*W447+$F$23*V447+$G$23*U447</f>
        <v>0</v>
      </c>
      <c r="AG447" s="122" t="n">
        <f aca="false">$D$23*Y447+$E$23*X447+$F$23*W447+$G$23*V447+$H$23*U447</f>
        <v>0</v>
      </c>
      <c r="AH447" s="122" t="n">
        <f aca="false">$D$23*Z447+$E$23*Y447+$F$23*X447+$G$23*W447+$H$23*V447+$I$23*U447</f>
        <v>0</v>
      </c>
      <c r="AI447" s="122" t="n">
        <f aca="false">$D$23*AA447+$E$23*Z447+$F$23*Y447+$G$23*X447+$H$23*W447+$I$23*V447+$J$23*U447</f>
        <v>0</v>
      </c>
      <c r="AJ447" s="122" t="n">
        <f aca="false">$D$23*AB447+$E$23*AA447+$F$23*Z447+$G$23*Y447+$H$23*X447+$I$23*W447+$J$23*V447+$K$23*U447</f>
        <v>0</v>
      </c>
      <c r="AM447" s="105"/>
      <c r="AN447" s="105"/>
      <c r="AO447" s="105"/>
      <c r="AP447" s="105"/>
      <c r="AQ447" s="105"/>
      <c r="AR447" s="105"/>
      <c r="AS447" s="122" t="n">
        <f aca="false">$D$23*AK447</f>
        <v>0</v>
      </c>
      <c r="AT447" s="122" t="n">
        <f aca="false">$D$23*AL447+$E$23*AK447</f>
        <v>0</v>
      </c>
      <c r="AU447" s="122" t="n">
        <f aca="false">$D$23*AM447+$E$23*AL447+$F$23*AK447</f>
        <v>0</v>
      </c>
      <c r="AV447" s="122" t="n">
        <f aca="false">$D$23*AN447+$E$23*AM447+$F$23*AL447+$G$23*AK447</f>
        <v>0</v>
      </c>
      <c r="AW447" s="122" t="n">
        <f aca="false">$D$23*AO447+$E$23*AN447+$F$23*AM447+$G$23*AL447+$H$23*AK447</f>
        <v>0</v>
      </c>
      <c r="AX447" s="122" t="n">
        <f aca="false">$D$23*AP447+$E$23*AO447+$F$23*AN447+$G$23*AM447+$H$23*AL447+$I$23*AK447</f>
        <v>0</v>
      </c>
      <c r="AY447" s="122" t="n">
        <f aca="false">$D$23*AQ447+$E$23*AP447+$F$23*AO447+$G$23*AN447+$H$23*AM447+$I$23*AL447+$J$23*AK447</f>
        <v>0</v>
      </c>
      <c r="AZ447" s="122" t="n">
        <f aca="false">$D$23*AR447+$E$23*AQ447+$F$23*AP447+$G$23*AO447+$H$23*AN447+$I$23*AM447+$J$23*AL447+$K$23*AK447</f>
        <v>0</v>
      </c>
    </row>
    <row r="448" customFormat="false" ht="12.75" hidden="false" customHeight="false" outlineLevel="0" collapsed="false">
      <c r="A448" s="105" t="s">
        <v>591</v>
      </c>
      <c r="E448" s="122"/>
      <c r="F448" s="122"/>
      <c r="G448" s="122"/>
      <c r="H448" s="122"/>
      <c r="I448" s="122"/>
      <c r="J448" s="122"/>
      <c r="K448" s="122"/>
      <c r="L448" s="122"/>
      <c r="M448" s="122" t="n">
        <f aca="false">$D$23*E448</f>
        <v>0</v>
      </c>
      <c r="N448" s="122" t="n">
        <f aca="false">$D$23*F448+$E$23*E448</f>
        <v>0</v>
      </c>
      <c r="O448" s="122" t="n">
        <f aca="false">$D$23*G448+$E$23*F448+$F$23*E448</f>
        <v>0</v>
      </c>
      <c r="P448" s="122" t="n">
        <f aca="false">$D$23*H448+$E$23*G448+$F$23*F448+$G$23*E448</f>
        <v>0</v>
      </c>
      <c r="Q448" s="122" t="n">
        <f aca="false">$D$23*I448+$E$23*H448+$F$23*G448+$G$23*F448+$H$23*E448</f>
        <v>0</v>
      </c>
      <c r="R448" s="122" t="n">
        <f aca="false">$D$23*J448+$E$23*I448+$F$23*H448+$G$23*G448+$H$23*F448+$I$23*E448</f>
        <v>0</v>
      </c>
      <c r="S448" s="122" t="n">
        <f aca="false">$D$23*K448+$E$23*J448+$F$23*I448+$G$23*H448+$H$23*G448+$I$23*F448+$J$23*E448</f>
        <v>0</v>
      </c>
      <c r="T448" s="122" t="n">
        <f aca="false">$D$23*L448+$E$23*K448+$F$23*J448+$G$23*I448+$H$23*H448+$I$23*G448+$J$23*F448+$K$23*E448</f>
        <v>0</v>
      </c>
      <c r="U448" s="155"/>
      <c r="V448" s="155"/>
      <c r="W448" s="155"/>
      <c r="X448" s="155"/>
      <c r="Y448" s="155"/>
      <c r="Z448" s="155"/>
      <c r="AA448" s="155"/>
      <c r="AB448" s="155"/>
      <c r="AC448" s="122" t="n">
        <f aca="false">$D$23*U448</f>
        <v>0</v>
      </c>
      <c r="AD448" s="122" t="n">
        <f aca="false">$D$23*V448+$E$23*U448</f>
        <v>0</v>
      </c>
      <c r="AE448" s="122" t="n">
        <f aca="false">$D$23*W448+$E$23*V448+$F$23*U448</f>
        <v>0</v>
      </c>
      <c r="AF448" s="122" t="n">
        <f aca="false">$D$23*X448+$E$23*W448+$F$23*V448+$G$23*U448</f>
        <v>0</v>
      </c>
      <c r="AG448" s="122" t="n">
        <f aca="false">$D$23*Y448+$E$23*X448+$F$23*W448+$G$23*V448+$H$23*U448</f>
        <v>0</v>
      </c>
      <c r="AH448" s="122" t="n">
        <f aca="false">$D$23*Z448+$E$23*Y448+$F$23*X448+$G$23*W448+$H$23*V448+$I$23*U448</f>
        <v>0</v>
      </c>
      <c r="AI448" s="122" t="n">
        <f aca="false">$D$23*AA448+$E$23*Z448+$F$23*Y448+$G$23*X448+$H$23*W448+$I$23*V448+$J$23*U448</f>
        <v>0</v>
      </c>
      <c r="AJ448" s="122" t="n">
        <f aca="false">$D$23*AB448+$E$23*AA448+$F$23*Z448+$G$23*Y448+$H$23*X448+$I$23*W448+$J$23*V448+$K$23*U448</f>
        <v>0</v>
      </c>
      <c r="AM448" s="105"/>
      <c r="AN448" s="105"/>
      <c r="AO448" s="105"/>
      <c r="AP448" s="105"/>
      <c r="AQ448" s="105"/>
      <c r="AR448" s="105"/>
      <c r="AS448" s="122" t="n">
        <f aca="false">$D$23*AK448</f>
        <v>0</v>
      </c>
      <c r="AT448" s="122" t="n">
        <f aca="false">$D$23*AL448+$E$23*AK448</f>
        <v>0</v>
      </c>
      <c r="AU448" s="122" t="n">
        <f aca="false">$D$23*AM448+$E$23*AL448+$F$23*AK448</f>
        <v>0</v>
      </c>
      <c r="AV448" s="122" t="n">
        <f aca="false">$D$23*AN448+$E$23*AM448+$F$23*AL448+$G$23*AK448</f>
        <v>0</v>
      </c>
      <c r="AW448" s="122" t="n">
        <f aca="false">$D$23*AO448+$E$23*AN448+$F$23*AM448+$G$23*AL448+$H$23*AK448</f>
        <v>0</v>
      </c>
      <c r="AX448" s="122" t="n">
        <f aca="false">$D$23*AP448+$E$23*AO448+$F$23*AN448+$G$23*AM448+$H$23*AL448+$I$23*AK448</f>
        <v>0</v>
      </c>
      <c r="AY448" s="122" t="n">
        <f aca="false">$D$23*AQ448+$E$23*AP448+$F$23*AO448+$G$23*AN448+$H$23*AM448+$I$23*AL448+$J$23*AK448</f>
        <v>0</v>
      </c>
      <c r="AZ448" s="122" t="n">
        <f aca="false">$D$23*AR448+$E$23*AQ448+$F$23*AP448+$G$23*AO448+$H$23*AN448+$I$23*AM448+$J$23*AL448+$K$23*AK448</f>
        <v>0</v>
      </c>
    </row>
    <row r="449" customFormat="false" ht="12.75" hidden="false" customHeight="false" outlineLevel="0" collapsed="false">
      <c r="A449" s="105" t="s">
        <v>592</v>
      </c>
      <c r="E449" s="122" t="n">
        <v>0.0099802086771108</v>
      </c>
      <c r="F449" s="122" t="n">
        <v>0.0733166918767947</v>
      </c>
      <c r="G449" s="122" t="n">
        <v>0.0760583937674282</v>
      </c>
      <c r="H449" s="122" t="n">
        <v>0.068284675593421</v>
      </c>
      <c r="I449" s="122" t="n">
        <v>0.0355096832210213</v>
      </c>
      <c r="J449" s="122" t="n">
        <v>0.00416180326498594</v>
      </c>
      <c r="K449" s="122" t="n">
        <v>-0.0180770474321283</v>
      </c>
      <c r="L449" s="122" t="n">
        <v>-0.0339812974678093</v>
      </c>
      <c r="M449" s="122" t="n">
        <f aca="false">$D$23*E449</f>
        <v>0</v>
      </c>
      <c r="N449" s="122" t="n">
        <f aca="false">$D$23*F449+$E$23*E449</f>
        <v>0</v>
      </c>
      <c r="O449" s="122" t="n">
        <f aca="false">$D$23*G449+$E$23*F449+$F$23*E449</f>
        <v>0</v>
      </c>
      <c r="P449" s="122" t="n">
        <f aca="false">$D$23*H449+$E$23*G449+$F$23*F449+$G$23*E449</f>
        <v>0</v>
      </c>
      <c r="Q449" s="122" t="n">
        <f aca="false">$D$23*I449+$E$23*H449+$F$23*G449+$G$23*F449+$H$23*E449</f>
        <v>0</v>
      </c>
      <c r="R449" s="122" t="n">
        <f aca="false">$D$23*J449+$E$23*I449+$F$23*H449+$G$23*G449+$H$23*F449+$I$23*E449</f>
        <v>0</v>
      </c>
      <c r="S449" s="122" t="n">
        <f aca="false">$D$23*K449+$E$23*J449+$F$23*I449+$G$23*H449+$H$23*G449+$I$23*F449+$J$23*E449</f>
        <v>0</v>
      </c>
      <c r="T449" s="122" t="n">
        <f aca="false">$D$23*L449+$E$23*K449+$F$23*J449+$G$23*I449+$H$23*H449+$I$23*G449+$J$23*F449+$K$23*E449</f>
        <v>0</v>
      </c>
      <c r="U449" s="155" t="n">
        <v>0.0103077284217128</v>
      </c>
      <c r="V449" s="155" t="n">
        <v>0.0698044424506445</v>
      </c>
      <c r="W449" s="155" t="n">
        <v>0.0680496072982177</v>
      </c>
      <c r="X449" s="155" t="n">
        <v>0.0589261857728181</v>
      </c>
      <c r="Y449" s="155" t="n">
        <v>0.0300528155001012</v>
      </c>
      <c r="Z449" s="155" t="n">
        <v>0.00106006453421426</v>
      </c>
      <c r="AA449" s="155" t="n">
        <v>-0.0145125713774341</v>
      </c>
      <c r="AB449" s="155" t="n">
        <v>-0.0233919853024509</v>
      </c>
      <c r="AC449" s="122" t="n">
        <f aca="false">$D$23*U449</f>
        <v>0</v>
      </c>
      <c r="AD449" s="122" t="n">
        <f aca="false">$D$23*V449+$E$23*U449</f>
        <v>0</v>
      </c>
      <c r="AE449" s="122" t="n">
        <f aca="false">$D$23*W449+$E$23*V449+$F$23*U449</f>
        <v>0</v>
      </c>
      <c r="AF449" s="122" t="n">
        <f aca="false">$D$23*X449+$E$23*W449+$F$23*V449+$G$23*U449</f>
        <v>0</v>
      </c>
      <c r="AG449" s="122" t="n">
        <f aca="false">$D$23*Y449+$E$23*X449+$F$23*W449+$G$23*V449+$H$23*U449</f>
        <v>0</v>
      </c>
      <c r="AH449" s="122" t="n">
        <f aca="false">$D$23*Z449+$E$23*Y449+$F$23*X449+$G$23*W449+$H$23*V449+$I$23*U449</f>
        <v>0</v>
      </c>
      <c r="AI449" s="122" t="n">
        <f aca="false">$D$23*AA449+$E$23*Z449+$F$23*Y449+$G$23*X449+$H$23*W449+$I$23*V449+$J$23*U449</f>
        <v>0</v>
      </c>
      <c r="AJ449" s="122" t="n">
        <f aca="false">$D$23*AB449+$E$23*AA449+$F$23*Z449+$G$23*Y449+$H$23*X449+$I$23*W449+$J$23*V449+$K$23*U449</f>
        <v>0</v>
      </c>
      <c r="AK449" s="105" t="n">
        <v>0.00998856887294641</v>
      </c>
      <c r="AL449" s="105" t="n">
        <v>0.0986975424487877</v>
      </c>
      <c r="AM449" s="105" t="n">
        <v>0.0999654763838436</v>
      </c>
      <c r="AN449" s="105" t="n">
        <v>0.118706590629112</v>
      </c>
      <c r="AO449" s="105" t="n">
        <v>0.0756578607431586</v>
      </c>
      <c r="AP449" s="105" t="n">
        <v>0.0356217569247672</v>
      </c>
      <c r="AQ449" s="105" t="n">
        <v>-0.0152105045601028</v>
      </c>
      <c r="AR449" s="105" t="n">
        <v>-0.0523542023650334</v>
      </c>
      <c r="AS449" s="122" t="n">
        <f aca="false">$D$23*AK449</f>
        <v>0</v>
      </c>
      <c r="AT449" s="122" t="n">
        <f aca="false">$D$23*AL449+$E$23*AK449</f>
        <v>0</v>
      </c>
      <c r="AU449" s="122" t="n">
        <f aca="false">$D$23*AM449+$E$23*AL449+$F$23*AK449</f>
        <v>0</v>
      </c>
      <c r="AV449" s="122" t="n">
        <f aca="false">$D$23*AN449+$E$23*AM449+$F$23*AL449+$G$23*AK449</f>
        <v>0</v>
      </c>
      <c r="AW449" s="122" t="n">
        <f aca="false">$D$23*AO449+$E$23*AN449+$F$23*AM449+$G$23*AL449+$H$23*AK449</f>
        <v>0</v>
      </c>
      <c r="AX449" s="122" t="n">
        <f aca="false">$D$23*AP449+$E$23*AO449+$F$23*AN449+$G$23*AM449+$H$23*AL449+$I$23*AK449</f>
        <v>0</v>
      </c>
      <c r="AY449" s="122" t="n">
        <f aca="false">$D$23*AQ449+$E$23*AP449+$F$23*AO449+$G$23*AN449+$H$23*AM449+$I$23*AL449+$J$23*AK449</f>
        <v>0</v>
      </c>
      <c r="AZ449" s="122" t="n">
        <f aca="false">$D$23*AR449+$E$23*AQ449+$F$23*AP449+$G$23*AO449+$H$23*AN449+$I$23*AM449+$J$23*AL449+$K$23*AK449</f>
        <v>0</v>
      </c>
    </row>
    <row r="450" customFormat="false" ht="12.75" hidden="false" customHeight="false" outlineLevel="0" collapsed="false">
      <c r="A450" s="105" t="s">
        <v>593</v>
      </c>
      <c r="E450" s="122" t="n">
        <v>-0.33838958208797</v>
      </c>
      <c r="F450" s="122" t="n">
        <v>0.00725585597122247</v>
      </c>
      <c r="G450" s="122" t="n">
        <v>0.113179782598736</v>
      </c>
      <c r="H450" s="122" t="n">
        <v>0.140529605925479</v>
      </c>
      <c r="I450" s="122" t="n">
        <v>0.100181647210513</v>
      </c>
      <c r="J450" s="122" t="n">
        <v>0.017892606732784</v>
      </c>
      <c r="K450" s="122" t="n">
        <v>-0.0598181938088755</v>
      </c>
      <c r="L450" s="122" t="n">
        <v>-0.0981030538600034</v>
      </c>
      <c r="M450" s="122" t="n">
        <f aca="false">$D$23*E450</f>
        <v>-0</v>
      </c>
      <c r="N450" s="122" t="n">
        <f aca="false">$D$23*F450+$E$23*E450</f>
        <v>0</v>
      </c>
      <c r="O450" s="122" t="n">
        <f aca="false">$D$23*G450+$E$23*F450+$F$23*E450</f>
        <v>0</v>
      </c>
      <c r="P450" s="122" t="n">
        <f aca="false">$D$23*H450+$E$23*G450+$F$23*F450+$G$23*E450</f>
        <v>0</v>
      </c>
      <c r="Q450" s="122" t="n">
        <f aca="false">$D$23*I450+$E$23*H450+$F$23*G450+$G$23*F450+$H$23*E450</f>
        <v>0</v>
      </c>
      <c r="R450" s="122" t="n">
        <f aca="false">$D$23*J450+$E$23*I450+$F$23*H450+$G$23*G450+$H$23*F450+$I$23*E450</f>
        <v>0</v>
      </c>
      <c r="S450" s="122" t="n">
        <f aca="false">$D$23*K450+$E$23*J450+$F$23*I450+$G$23*H450+$H$23*G450+$I$23*F450+$J$23*E450</f>
        <v>0</v>
      </c>
      <c r="T450" s="122" t="n">
        <f aca="false">$D$23*L450+$E$23*K450+$F$23*J450+$G$23*I450+$H$23*H450+$I$23*G450+$J$23*F450+$K$23*E450</f>
        <v>0</v>
      </c>
      <c r="U450" s="155" t="n">
        <v>-0.332276312352859</v>
      </c>
      <c r="V450" s="155" t="n">
        <v>0.0462191375214154</v>
      </c>
      <c r="W450" s="155" t="n">
        <v>0.0913962823044625</v>
      </c>
      <c r="X450" s="155" t="n">
        <v>0.101600224225629</v>
      </c>
      <c r="Y450" s="155" t="n">
        <v>0.0608553673739625</v>
      </c>
      <c r="Z450" s="155" t="n">
        <v>0.0119111434422359</v>
      </c>
      <c r="AA450" s="155" t="n">
        <v>-0.0298180027623052</v>
      </c>
      <c r="AB450" s="155" t="n">
        <v>-0.039194437704404</v>
      </c>
      <c r="AC450" s="122" t="n">
        <f aca="false">$D$23*U450</f>
        <v>-0</v>
      </c>
      <c r="AD450" s="122" t="n">
        <f aca="false">$D$23*V450+$E$23*U450</f>
        <v>0</v>
      </c>
      <c r="AE450" s="122" t="n">
        <f aca="false">$D$23*W450+$E$23*V450+$F$23*U450</f>
        <v>0</v>
      </c>
      <c r="AF450" s="122" t="n">
        <f aca="false">$D$23*X450+$E$23*W450+$F$23*V450+$G$23*U450</f>
        <v>0</v>
      </c>
      <c r="AG450" s="122" t="n">
        <f aca="false">$D$23*Y450+$E$23*X450+$F$23*W450+$G$23*V450+$H$23*U450</f>
        <v>0</v>
      </c>
      <c r="AH450" s="122" t="n">
        <f aca="false">$D$23*Z450+$E$23*Y450+$F$23*X450+$G$23*W450+$H$23*V450+$I$23*U450</f>
        <v>0</v>
      </c>
      <c r="AI450" s="122" t="n">
        <f aca="false">$D$23*AA450+$E$23*Z450+$F$23*Y450+$G$23*X450+$H$23*W450+$I$23*V450+$J$23*U450</f>
        <v>0</v>
      </c>
      <c r="AJ450" s="122" t="n">
        <f aca="false">$D$23*AB450+$E$23*AA450+$F$23*Z450+$G$23*Y450+$H$23*X450+$I$23*W450+$J$23*V450+$K$23*U450</f>
        <v>0</v>
      </c>
      <c r="AK450" s="105" t="n">
        <v>-0.335936086965873</v>
      </c>
      <c r="AL450" s="105" t="n">
        <v>0.0344765632564916</v>
      </c>
      <c r="AM450" s="105" t="n">
        <v>0.0859419956751296</v>
      </c>
      <c r="AN450" s="105" t="n">
        <v>0.190626248142331</v>
      </c>
      <c r="AO450" s="105" t="n">
        <v>0.146583588860984</v>
      </c>
      <c r="AP450" s="105" t="n">
        <v>0.098551666636569</v>
      </c>
      <c r="AQ450" s="105" t="n">
        <v>-0.0117616675127812</v>
      </c>
      <c r="AR450" s="105" t="n">
        <v>-0.0832207165289964</v>
      </c>
      <c r="AS450" s="122" t="n">
        <f aca="false">$D$23*AK450</f>
        <v>-0</v>
      </c>
      <c r="AT450" s="122" t="n">
        <f aca="false">$D$23*AL450+$E$23*AK450</f>
        <v>0</v>
      </c>
      <c r="AU450" s="122" t="n">
        <f aca="false">$D$23*AM450+$E$23*AL450+$F$23*AK450</f>
        <v>0</v>
      </c>
      <c r="AV450" s="122" t="n">
        <f aca="false">$D$23*AN450+$E$23*AM450+$F$23*AL450+$G$23*AK450</f>
        <v>0</v>
      </c>
      <c r="AW450" s="122" t="n">
        <f aca="false">$D$23*AO450+$E$23*AN450+$F$23*AM450+$G$23*AL450+$H$23*AK450</f>
        <v>0</v>
      </c>
      <c r="AX450" s="122" t="n">
        <f aca="false">$D$23*AP450+$E$23*AO450+$F$23*AN450+$G$23*AM450+$H$23*AL450+$I$23*AK450</f>
        <v>0</v>
      </c>
      <c r="AY450" s="122" t="n">
        <f aca="false">$D$23*AQ450+$E$23*AP450+$F$23*AO450+$G$23*AN450+$H$23*AM450+$I$23*AL450+$J$23*AK450</f>
        <v>0</v>
      </c>
      <c r="AZ450" s="122" t="n">
        <f aca="false">$D$23*AR450+$E$23*AQ450+$F$23*AP450+$G$23*AO450+$H$23*AN450+$I$23*AM450+$J$23*AL450+$K$23*AK450</f>
        <v>0</v>
      </c>
    </row>
    <row r="451" customFormat="false" ht="12.75" hidden="false" customHeight="false" outlineLevel="0" collapsed="false">
      <c r="A451" s="105" t="s">
        <v>594</v>
      </c>
      <c r="E451" s="122" t="n">
        <v>0.035811689627046</v>
      </c>
      <c r="F451" s="122" t="n">
        <v>0.148454094824189</v>
      </c>
      <c r="G451" s="122" t="n">
        <v>0.131165559240223</v>
      </c>
      <c r="H451" s="122" t="n">
        <v>0.104584284660717</v>
      </c>
      <c r="I451" s="122" t="n">
        <v>0.0198728681221709</v>
      </c>
      <c r="J451" s="122" t="n">
        <v>-0.0452480693680073</v>
      </c>
      <c r="K451" s="122" t="n">
        <v>-0.0837631070260301</v>
      </c>
      <c r="L451" s="122" t="n">
        <v>-0.0829680152650809</v>
      </c>
      <c r="M451" s="122" t="n">
        <f aca="false">$D$23*E451</f>
        <v>0</v>
      </c>
      <c r="N451" s="122" t="n">
        <f aca="false">$D$23*F451+$E$23*E451</f>
        <v>0</v>
      </c>
      <c r="O451" s="122" t="n">
        <f aca="false">$D$23*G451+$E$23*F451+$F$23*E451</f>
        <v>0</v>
      </c>
      <c r="P451" s="122" t="n">
        <f aca="false">$D$23*H451+$E$23*G451+$F$23*F451+$G$23*E451</f>
        <v>0</v>
      </c>
      <c r="Q451" s="122" t="n">
        <f aca="false">$D$23*I451+$E$23*H451+$F$23*G451+$G$23*F451+$H$23*E451</f>
        <v>0</v>
      </c>
      <c r="R451" s="122" t="n">
        <f aca="false">$D$23*J451+$E$23*I451+$F$23*H451+$G$23*G451+$H$23*F451+$I$23*E451</f>
        <v>0</v>
      </c>
      <c r="S451" s="122" t="n">
        <f aca="false">$D$23*K451+$E$23*J451+$F$23*I451+$G$23*H451+$H$23*G451+$I$23*F451+$J$23*E451</f>
        <v>0</v>
      </c>
      <c r="T451" s="122" t="n">
        <f aca="false">$D$23*L451+$E$23*K451+$F$23*J451+$G$23*I451+$H$23*H451+$I$23*G451+$J$23*F451+$K$23*E451</f>
        <v>0</v>
      </c>
      <c r="U451" s="155" t="n">
        <v>0.0345568850683478</v>
      </c>
      <c r="V451" s="155" t="n">
        <v>0.141236279302291</v>
      </c>
      <c r="W451" s="155" t="n">
        <v>0.108653640168789</v>
      </c>
      <c r="X451" s="155" t="n">
        <v>0.085032577263533</v>
      </c>
      <c r="Y451" s="155" t="n">
        <v>0.00712246435255537</v>
      </c>
      <c r="Z451" s="155" t="n">
        <v>-0.0399009694394508</v>
      </c>
      <c r="AA451" s="155" t="n">
        <v>-0.0587876656879871</v>
      </c>
      <c r="AB451" s="155" t="n">
        <v>-0.0466838667015566</v>
      </c>
      <c r="AC451" s="122" t="n">
        <f aca="false">$D$23*U451</f>
        <v>0</v>
      </c>
      <c r="AD451" s="122" t="n">
        <f aca="false">$D$23*V451+$E$23*U451</f>
        <v>0</v>
      </c>
      <c r="AE451" s="122" t="n">
        <f aca="false">$D$23*W451+$E$23*V451+$F$23*U451</f>
        <v>0</v>
      </c>
      <c r="AF451" s="122" t="n">
        <f aca="false">$D$23*X451+$E$23*W451+$F$23*V451+$G$23*U451</f>
        <v>0</v>
      </c>
      <c r="AG451" s="122" t="n">
        <f aca="false">$D$23*Y451+$E$23*X451+$F$23*W451+$G$23*V451+$H$23*U451</f>
        <v>0</v>
      </c>
      <c r="AH451" s="122" t="n">
        <f aca="false">$D$23*Z451+$E$23*Y451+$F$23*X451+$G$23*W451+$H$23*V451+$I$23*U451</f>
        <v>0</v>
      </c>
      <c r="AI451" s="122" t="n">
        <f aca="false">$D$23*AA451+$E$23*Z451+$F$23*Y451+$G$23*X451+$H$23*W451+$I$23*V451+$J$23*U451</f>
        <v>0</v>
      </c>
      <c r="AJ451" s="122" t="n">
        <f aca="false">$D$23*AB451+$E$23*AA451+$F$23*Z451+$G$23*Y451+$H$23*X451+$I$23*W451+$J$23*V451+$K$23*U451</f>
        <v>0</v>
      </c>
      <c r="AK451" s="105" t="n">
        <v>0.0352942561657912</v>
      </c>
      <c r="AL451" s="105" t="n">
        <v>0.198889343588377</v>
      </c>
      <c r="AM451" s="105" t="n">
        <v>0.175193657780511</v>
      </c>
      <c r="AN451" s="105" t="n">
        <v>0.195098390350267</v>
      </c>
      <c r="AO451" s="105" t="n">
        <v>0.0752736127486315</v>
      </c>
      <c r="AP451" s="105" t="n">
        <v>-0.0239991751329782</v>
      </c>
      <c r="AQ451" s="105" t="n">
        <v>-0.131667892207084</v>
      </c>
      <c r="AR451" s="105" t="n">
        <v>-0.165278499536385</v>
      </c>
      <c r="AS451" s="122" t="n">
        <f aca="false">$D$23*AK451</f>
        <v>0</v>
      </c>
      <c r="AT451" s="122" t="n">
        <f aca="false">$D$23*AL451+$E$23*AK451</f>
        <v>0</v>
      </c>
      <c r="AU451" s="122" t="n">
        <f aca="false">$D$23*AM451+$E$23*AL451+$F$23*AK451</f>
        <v>0</v>
      </c>
      <c r="AV451" s="122" t="n">
        <f aca="false">$D$23*AN451+$E$23*AM451+$F$23*AL451+$G$23*AK451</f>
        <v>0</v>
      </c>
      <c r="AW451" s="122" t="n">
        <f aca="false">$D$23*AO451+$E$23*AN451+$F$23*AM451+$G$23*AL451+$H$23*AK451</f>
        <v>0</v>
      </c>
      <c r="AX451" s="122" t="n">
        <f aca="false">$D$23*AP451+$E$23*AO451+$F$23*AN451+$G$23*AM451+$H$23*AL451+$I$23*AK451</f>
        <v>0</v>
      </c>
      <c r="AY451" s="122" t="n">
        <f aca="false">$D$23*AQ451+$E$23*AP451+$F$23*AO451+$G$23*AN451+$H$23*AM451+$I$23*AL451+$J$23*AK451</f>
        <v>0</v>
      </c>
      <c r="AZ451" s="122" t="n">
        <f aca="false">$D$23*AR451+$E$23*AQ451+$F$23*AP451+$G$23*AO451+$H$23*AN451+$I$23*AM451+$J$23*AL451+$K$23*AK451</f>
        <v>0</v>
      </c>
    </row>
    <row r="452" customFormat="false" ht="12.75" hidden="false" customHeight="false" outlineLevel="0" collapsed="false">
      <c r="A452" s="105" t="s">
        <v>595</v>
      </c>
      <c r="E452" s="122" t="n">
        <v>0.374454383618264</v>
      </c>
      <c r="F452" s="122" t="n">
        <v>0.0462633041117257</v>
      </c>
      <c r="G452" s="122" t="n">
        <v>0.0197350200026989</v>
      </c>
      <c r="H452" s="122" t="n">
        <v>-0.00165456357183302</v>
      </c>
      <c r="I452" s="122" t="n">
        <v>-0.0404194079342446</v>
      </c>
      <c r="J452" s="122" t="n">
        <v>-0.0460680987362636</v>
      </c>
      <c r="K452" s="122" t="n">
        <v>-0.0409358507747584</v>
      </c>
      <c r="L452" s="122" t="n">
        <v>-0.0272072192835466</v>
      </c>
      <c r="M452" s="122" t="n">
        <f aca="false">$D$23*E452</f>
        <v>0</v>
      </c>
      <c r="N452" s="122" t="n">
        <f aca="false">$D$23*F452+$E$23*E452</f>
        <v>0</v>
      </c>
      <c r="O452" s="122" t="n">
        <f aca="false">$D$23*G452+$E$23*F452+$F$23*E452</f>
        <v>0</v>
      </c>
      <c r="P452" s="122" t="n">
        <f aca="false">$D$23*H452+$E$23*G452+$F$23*F452+$G$23*E452</f>
        <v>0</v>
      </c>
      <c r="Q452" s="122" t="n">
        <f aca="false">$D$23*I452+$E$23*H452+$F$23*G452+$G$23*F452+$H$23*E452</f>
        <v>0</v>
      </c>
      <c r="R452" s="122" t="n">
        <f aca="false">$D$23*J452+$E$23*I452+$F$23*H452+$G$23*G452+$H$23*F452+$I$23*E452</f>
        <v>0</v>
      </c>
      <c r="S452" s="122" t="n">
        <f aca="false">$D$23*K452+$E$23*J452+$F$23*I452+$G$23*H452+$H$23*G452+$I$23*F452+$J$23*E452</f>
        <v>0</v>
      </c>
      <c r="T452" s="122" t="n">
        <f aca="false">$D$23*L452+$E$23*K452+$F$23*J452+$G$23*I452+$H$23*H452+$I$23*G452+$J$23*F452+$K$23*E452</f>
        <v>0</v>
      </c>
      <c r="U452" s="155" t="n">
        <v>0.367096950553162</v>
      </c>
      <c r="V452" s="155" t="n">
        <v>0.0450980755520831</v>
      </c>
      <c r="W452" s="155" t="n">
        <v>0.0188116976040646</v>
      </c>
      <c r="X452" s="155" t="n">
        <v>-0.00483972251259246</v>
      </c>
      <c r="Y452" s="155" t="n">
        <v>-0.0395624517050024</v>
      </c>
      <c r="Z452" s="155" t="n">
        <v>-0.0462679423547883</v>
      </c>
      <c r="AA452" s="155" t="n">
        <v>-0.0336639251804627</v>
      </c>
      <c r="AB452" s="155" t="n">
        <v>-0.0186892322194723</v>
      </c>
      <c r="AC452" s="122" t="n">
        <f aca="false">$D$23*U452</f>
        <v>0</v>
      </c>
      <c r="AD452" s="122" t="n">
        <f aca="false">$D$23*V452+$E$23*U452</f>
        <v>0</v>
      </c>
      <c r="AE452" s="122" t="n">
        <f aca="false">$D$23*W452+$E$23*V452+$F$23*U452</f>
        <v>0</v>
      </c>
      <c r="AF452" s="122" t="n">
        <f aca="false">$D$23*X452+$E$23*W452+$F$23*V452+$G$23*U452</f>
        <v>0</v>
      </c>
      <c r="AG452" s="122" t="n">
        <f aca="false">$D$23*Y452+$E$23*X452+$F$23*W452+$G$23*V452+$H$23*U452</f>
        <v>0</v>
      </c>
      <c r="AH452" s="122" t="n">
        <f aca="false">$D$23*Z452+$E$23*Y452+$F$23*X452+$G$23*W452+$H$23*V452+$I$23*U452</f>
        <v>0</v>
      </c>
      <c r="AI452" s="122" t="n">
        <f aca="false">$D$23*AA452+$E$23*Z452+$F$23*Y452+$G$23*X452+$H$23*W452+$I$23*V452+$J$23*U452</f>
        <v>0</v>
      </c>
      <c r="AJ452" s="122" t="n">
        <f aca="false">$D$23*AB452+$E$23*AA452+$F$23*Z452+$G$23*Y452+$H$23*X452+$I$23*W452+$J$23*V452+$K$23*U452</f>
        <v>0</v>
      </c>
      <c r="AK452" s="105" t="n">
        <v>0.371504512044986</v>
      </c>
      <c r="AL452" s="105" t="n">
        <v>0.0707668032063253</v>
      </c>
      <c r="AM452" s="105" t="n">
        <v>0.0280156126264117</v>
      </c>
      <c r="AN452" s="105" t="n">
        <v>0.0211469122625658</v>
      </c>
      <c r="AO452" s="105" t="n">
        <v>-0.04502579002434</v>
      </c>
      <c r="AP452" s="105" t="n">
        <v>-0.0615786849273619</v>
      </c>
      <c r="AQ452" s="105" t="n">
        <v>-0.0762424734438199</v>
      </c>
      <c r="AR452" s="105" t="n">
        <v>-0.0586519759206965</v>
      </c>
      <c r="AS452" s="122" t="n">
        <f aca="false">$D$23*AK452</f>
        <v>0</v>
      </c>
      <c r="AT452" s="122" t="n">
        <f aca="false">$D$23*AL452+$E$23*AK452</f>
        <v>0</v>
      </c>
      <c r="AU452" s="122" t="n">
        <f aca="false">$D$23*AM452+$E$23*AL452+$F$23*AK452</f>
        <v>0</v>
      </c>
      <c r="AV452" s="122" t="n">
        <f aca="false">$D$23*AN452+$E$23*AM452+$F$23*AL452+$G$23*AK452</f>
        <v>0</v>
      </c>
      <c r="AW452" s="122" t="n">
        <f aca="false">$D$23*AO452+$E$23*AN452+$F$23*AM452+$G$23*AL452+$H$23*AK452</f>
        <v>0</v>
      </c>
      <c r="AX452" s="122" t="n">
        <f aca="false">$D$23*AP452+$E$23*AO452+$F$23*AN452+$G$23*AM452+$H$23*AL452+$I$23*AK452</f>
        <v>0</v>
      </c>
      <c r="AY452" s="122" t="n">
        <f aca="false">$D$23*AQ452+$E$23*AP452+$F$23*AO452+$G$23*AN452+$H$23*AM452+$I$23*AL452+$J$23*AK452</f>
        <v>0</v>
      </c>
      <c r="AZ452" s="122" t="n">
        <f aca="false">$D$23*AR452+$E$23*AQ452+$F$23*AP452+$G$23*AO452+$H$23*AN452+$I$23*AM452+$J$23*AL452+$K$23*AK452</f>
        <v>0</v>
      </c>
    </row>
    <row r="453" customFormat="false" ht="12.75" hidden="false" customHeight="false" outlineLevel="0" collapsed="false">
      <c r="A453" s="105" t="s">
        <v>596</v>
      </c>
      <c r="E453" s="122" t="n">
        <v>-26.2287209314663</v>
      </c>
      <c r="F453" s="122" t="n">
        <v>0.389391388049717</v>
      </c>
      <c r="G453" s="122" t="n">
        <v>8.85715113525566</v>
      </c>
      <c r="H453" s="122" t="n">
        <v>11.1581676294486</v>
      </c>
      <c r="I453" s="122" t="n">
        <v>8.0480810610502</v>
      </c>
      <c r="J453" s="122" t="n">
        <v>1.28877404684135</v>
      </c>
      <c r="K453" s="122" t="n">
        <v>-5.35426989083317</v>
      </c>
      <c r="L453" s="122" t="n">
        <v>-8.84569483444693</v>
      </c>
      <c r="M453" s="122" t="n">
        <f aca="false">$D$23*E453</f>
        <v>-0</v>
      </c>
      <c r="N453" s="122" t="n">
        <f aca="false">$D$23*F453+$E$23*E453</f>
        <v>0</v>
      </c>
      <c r="O453" s="122" t="n">
        <f aca="false">$D$23*G453+$E$23*F453+$F$23*E453</f>
        <v>0</v>
      </c>
      <c r="P453" s="122" t="n">
        <f aca="false">$D$23*H453+$E$23*G453+$F$23*F453+$G$23*E453</f>
        <v>0</v>
      </c>
      <c r="Q453" s="122" t="n">
        <f aca="false">$D$23*I453+$E$23*H453+$F$23*G453+$G$23*F453+$H$23*E453</f>
        <v>0</v>
      </c>
      <c r="R453" s="122" t="n">
        <f aca="false">$D$23*J453+$E$23*I453+$F$23*H453+$G$23*G453+$H$23*F453+$I$23*E453</f>
        <v>0</v>
      </c>
      <c r="S453" s="122" t="n">
        <f aca="false">$D$23*K453+$E$23*J453+$F$23*I453+$G$23*H453+$H$23*G453+$I$23*F453+$J$23*E453</f>
        <v>0</v>
      </c>
      <c r="T453" s="122" t="n">
        <f aca="false">$D$23*L453+$E$23*K453+$F$23*J453+$G$23*I453+$H$23*H453+$I$23*G453+$J$23*F453+$K$23*E453</f>
        <v>0</v>
      </c>
      <c r="U453" s="155" t="n">
        <v>-26.2781085047995</v>
      </c>
      <c r="V453" s="155" t="n">
        <v>3.35576906710321</v>
      </c>
      <c r="W453" s="155" t="n">
        <v>7.14819544440479</v>
      </c>
      <c r="X453" s="155" t="n">
        <v>8.04740115845834</v>
      </c>
      <c r="Y453" s="155" t="n">
        <v>4.52189262469119</v>
      </c>
      <c r="Z453" s="155" t="n">
        <v>0.0401333197683016</v>
      </c>
      <c r="AA453" s="155" t="n">
        <v>-4.12989358628192</v>
      </c>
      <c r="AB453" s="155" t="n">
        <v>-5.09047654106143</v>
      </c>
      <c r="AC453" s="122" t="n">
        <f aca="false">$D$23*U453</f>
        <v>-0</v>
      </c>
      <c r="AD453" s="122" t="n">
        <f aca="false">$D$23*V453+$E$23*U453</f>
        <v>0</v>
      </c>
      <c r="AE453" s="122" t="n">
        <f aca="false">$D$23*W453+$E$23*V453+$F$23*U453</f>
        <v>0</v>
      </c>
      <c r="AF453" s="122" t="n">
        <f aca="false">$D$23*X453+$E$23*W453+$F$23*V453+$G$23*U453</f>
        <v>0</v>
      </c>
      <c r="AG453" s="122" t="n">
        <f aca="false">$D$23*Y453+$E$23*X453+$F$23*W453+$G$23*V453+$H$23*U453</f>
        <v>0</v>
      </c>
      <c r="AH453" s="122" t="n">
        <f aca="false">$D$23*Z453+$E$23*Y453+$F$23*X453+$G$23*W453+$H$23*V453+$I$23*U453</f>
        <v>0</v>
      </c>
      <c r="AI453" s="122" t="n">
        <f aca="false">$D$23*AA453+$E$23*Z453+$F$23*Y453+$G$23*X453+$H$23*W453+$I$23*V453+$J$23*U453</f>
        <v>0</v>
      </c>
      <c r="AJ453" s="122" t="n">
        <f aca="false">$D$23*AB453+$E$23*AA453+$F$23*Z453+$G$23*Y453+$H$23*X453+$I$23*W453+$J$23*V453+$K$23*U453</f>
        <v>0</v>
      </c>
      <c r="AK453" s="105" t="n">
        <v>-26.253235560936</v>
      </c>
      <c r="AL453" s="105" t="n">
        <v>2.65257692331943</v>
      </c>
      <c r="AM453" s="105" t="n">
        <v>7.08221060508913</v>
      </c>
      <c r="AN453" s="105" t="n">
        <v>15.9019988937453</v>
      </c>
      <c r="AO453" s="105" t="n">
        <v>12.2372114717732</v>
      </c>
      <c r="AP453" s="105" t="n">
        <v>8.08254606613582</v>
      </c>
      <c r="AQ453" s="105" t="n">
        <v>-1.18533808833035</v>
      </c>
      <c r="AR453" s="105" t="n">
        <v>-7.17052072246133</v>
      </c>
      <c r="AS453" s="122" t="n">
        <f aca="false">$D$23*AK453</f>
        <v>-0</v>
      </c>
      <c r="AT453" s="122" t="n">
        <f aca="false">$D$23*AL453+$E$23*AK453</f>
        <v>0</v>
      </c>
      <c r="AU453" s="122" t="n">
        <f aca="false">$D$23*AM453+$E$23*AL453+$F$23*AK453</f>
        <v>0</v>
      </c>
      <c r="AV453" s="122" t="n">
        <f aca="false">$D$23*AN453+$E$23*AM453+$F$23*AL453+$G$23*AK453</f>
        <v>0</v>
      </c>
      <c r="AW453" s="122" t="n">
        <f aca="false">$D$23*AO453+$E$23*AN453+$F$23*AM453+$G$23*AL453+$H$23*AK453</f>
        <v>0</v>
      </c>
      <c r="AX453" s="122" t="n">
        <f aca="false">$D$23*AP453+$E$23*AO453+$F$23*AN453+$G$23*AM453+$H$23*AL453+$I$23*AK453</f>
        <v>0</v>
      </c>
      <c r="AY453" s="122" t="n">
        <f aca="false">$D$23*AQ453+$E$23*AP453+$F$23*AO453+$G$23*AN453+$H$23*AM453+$I$23*AL453+$J$23*AK453</f>
        <v>0</v>
      </c>
      <c r="AZ453" s="122" t="n">
        <f aca="false">$D$23*AR453+$E$23*AQ453+$F$23*AP453+$G$23*AO453+$H$23*AN453+$I$23*AM453+$J$23*AL453+$K$23*AK453</f>
        <v>0</v>
      </c>
    </row>
    <row r="454" customFormat="false" ht="12.75" hidden="false" customHeight="false" outlineLevel="0" collapsed="false">
      <c r="E454" s="122"/>
      <c r="F454" s="122"/>
      <c r="G454" s="122"/>
      <c r="H454" s="122"/>
      <c r="I454" s="122"/>
      <c r="J454" s="122"/>
      <c r="K454" s="122"/>
      <c r="L454" s="122"/>
      <c r="M454" s="122" t="n">
        <f aca="false">$D$23*E454</f>
        <v>0</v>
      </c>
      <c r="N454" s="122" t="n">
        <f aca="false">$D$23*F454+$E$23*E454</f>
        <v>0</v>
      </c>
      <c r="O454" s="122" t="n">
        <f aca="false">$D$23*G454+$E$23*F454+$F$23*E454</f>
        <v>0</v>
      </c>
      <c r="P454" s="122" t="n">
        <f aca="false">$D$23*H454+$E$23*G454+$F$23*F454+$G$23*E454</f>
        <v>0</v>
      </c>
      <c r="Q454" s="122" t="n">
        <f aca="false">$D$23*I454+$E$23*H454+$F$23*G454+$G$23*F454+$H$23*E454</f>
        <v>0</v>
      </c>
      <c r="R454" s="122" t="n">
        <f aca="false">$D$23*J454+$E$23*I454+$F$23*H454+$G$23*G454+$H$23*F454+$I$23*E454</f>
        <v>0</v>
      </c>
      <c r="S454" s="122" t="n">
        <f aca="false">$D$23*K454+$E$23*J454+$F$23*I454+$G$23*H454+$H$23*G454+$I$23*F454+$J$23*E454</f>
        <v>0</v>
      </c>
      <c r="T454" s="122" t="n">
        <f aca="false">$D$23*L454+$E$23*K454+$F$23*J454+$G$23*I454+$H$23*H454+$I$23*G454+$J$23*F454+$K$23*E454</f>
        <v>0</v>
      </c>
      <c r="U454" s="155"/>
      <c r="V454" s="155"/>
      <c r="W454" s="155"/>
      <c r="X454" s="155"/>
      <c r="Y454" s="155"/>
      <c r="Z454" s="155"/>
      <c r="AA454" s="155"/>
      <c r="AB454" s="155"/>
      <c r="AC454" s="122" t="n">
        <f aca="false">$D$23*U454</f>
        <v>0</v>
      </c>
      <c r="AD454" s="122" t="n">
        <f aca="false">$D$23*V454+$E$23*U454</f>
        <v>0</v>
      </c>
      <c r="AE454" s="122" t="n">
        <f aca="false">$D$23*W454+$E$23*V454+$F$23*U454</f>
        <v>0</v>
      </c>
      <c r="AF454" s="122" t="n">
        <f aca="false">$D$23*X454+$E$23*W454+$F$23*V454+$G$23*U454</f>
        <v>0</v>
      </c>
      <c r="AG454" s="122" t="n">
        <f aca="false">$D$23*Y454+$E$23*X454+$F$23*W454+$G$23*V454+$H$23*U454</f>
        <v>0</v>
      </c>
      <c r="AH454" s="122" t="n">
        <f aca="false">$D$23*Z454+$E$23*Y454+$F$23*X454+$G$23*W454+$H$23*V454+$I$23*U454</f>
        <v>0</v>
      </c>
      <c r="AI454" s="122" t="n">
        <f aca="false">$D$23*AA454+$E$23*Z454+$F$23*Y454+$G$23*X454+$H$23*W454+$I$23*V454+$J$23*U454</f>
        <v>0</v>
      </c>
      <c r="AJ454" s="122" t="n">
        <f aca="false">$D$23*AB454+$E$23*AA454+$F$23*Z454+$G$23*Y454+$H$23*X454+$I$23*W454+$J$23*V454+$K$23*U454</f>
        <v>0</v>
      </c>
      <c r="AM454" s="105"/>
      <c r="AN454" s="105"/>
      <c r="AO454" s="105"/>
      <c r="AP454" s="105"/>
      <c r="AQ454" s="105"/>
      <c r="AR454" s="105"/>
      <c r="AS454" s="122" t="n">
        <f aca="false">$D$23*AK454</f>
        <v>0</v>
      </c>
      <c r="AT454" s="122" t="n">
        <f aca="false">$D$23*AL454+$E$23*AK454</f>
        <v>0</v>
      </c>
      <c r="AU454" s="122" t="n">
        <f aca="false">$D$23*AM454+$E$23*AL454+$F$23*AK454</f>
        <v>0</v>
      </c>
      <c r="AV454" s="122" t="n">
        <f aca="false">$D$23*AN454+$E$23*AM454+$F$23*AL454+$G$23*AK454</f>
        <v>0</v>
      </c>
      <c r="AW454" s="122" t="n">
        <f aca="false">$D$23*AO454+$E$23*AN454+$F$23*AM454+$G$23*AL454+$H$23*AK454</f>
        <v>0</v>
      </c>
      <c r="AX454" s="122" t="n">
        <f aca="false">$D$23*AP454+$E$23*AO454+$F$23*AN454+$G$23*AM454+$H$23*AL454+$I$23*AK454</f>
        <v>0</v>
      </c>
      <c r="AY454" s="122" t="n">
        <f aca="false">$D$23*AQ454+$E$23*AP454+$F$23*AO454+$G$23*AN454+$H$23*AM454+$I$23*AL454+$J$23*AK454</f>
        <v>0</v>
      </c>
      <c r="AZ454" s="122" t="n">
        <f aca="false">$D$23*AR454+$E$23*AQ454+$F$23*AP454+$G$23*AO454+$H$23*AN454+$I$23*AM454+$J$23*AL454+$K$23*AK454</f>
        <v>0</v>
      </c>
    </row>
    <row r="455" customFormat="false" ht="12.75" hidden="false" customHeight="false" outlineLevel="0" collapsed="false">
      <c r="A455" s="105" t="s">
        <v>597</v>
      </c>
      <c r="E455" s="122"/>
      <c r="F455" s="122"/>
      <c r="G455" s="122"/>
      <c r="H455" s="122"/>
      <c r="I455" s="122"/>
      <c r="J455" s="122"/>
      <c r="K455" s="122"/>
      <c r="L455" s="122"/>
      <c r="M455" s="122" t="n">
        <f aca="false">$D$23*E455</f>
        <v>0</v>
      </c>
      <c r="N455" s="122" t="n">
        <f aca="false">$D$23*F455+$E$23*E455</f>
        <v>0</v>
      </c>
      <c r="O455" s="122" t="n">
        <f aca="false">$D$23*G455+$E$23*F455+$F$23*E455</f>
        <v>0</v>
      </c>
      <c r="P455" s="122" t="n">
        <f aca="false">$D$23*H455+$E$23*G455+$F$23*F455+$G$23*E455</f>
        <v>0</v>
      </c>
      <c r="Q455" s="122" t="n">
        <f aca="false">$D$23*I455+$E$23*H455+$F$23*G455+$G$23*F455+$H$23*E455</f>
        <v>0</v>
      </c>
      <c r="R455" s="122" t="n">
        <f aca="false">$D$23*J455+$E$23*I455+$F$23*H455+$G$23*G455+$H$23*F455+$I$23*E455</f>
        <v>0</v>
      </c>
      <c r="S455" s="122" t="n">
        <f aca="false">$D$23*K455+$E$23*J455+$F$23*I455+$G$23*H455+$H$23*G455+$I$23*F455+$J$23*E455</f>
        <v>0</v>
      </c>
      <c r="T455" s="122" t="n">
        <f aca="false">$D$23*L455+$E$23*K455+$F$23*J455+$G$23*I455+$H$23*H455+$I$23*G455+$J$23*F455+$K$23*E455</f>
        <v>0</v>
      </c>
      <c r="U455" s="155"/>
      <c r="V455" s="155"/>
      <c r="W455" s="155"/>
      <c r="X455" s="155"/>
      <c r="Y455" s="155"/>
      <c r="Z455" s="155"/>
      <c r="AA455" s="155"/>
      <c r="AB455" s="155"/>
      <c r="AC455" s="122" t="n">
        <f aca="false">$D$23*U455</f>
        <v>0</v>
      </c>
      <c r="AD455" s="122" t="n">
        <f aca="false">$D$23*V455+$E$23*U455</f>
        <v>0</v>
      </c>
      <c r="AE455" s="122" t="n">
        <f aca="false">$D$23*W455+$E$23*V455+$F$23*U455</f>
        <v>0</v>
      </c>
      <c r="AF455" s="122" t="n">
        <f aca="false">$D$23*X455+$E$23*W455+$F$23*V455+$G$23*U455</f>
        <v>0</v>
      </c>
      <c r="AG455" s="122" t="n">
        <f aca="false">$D$23*Y455+$E$23*X455+$F$23*W455+$G$23*V455+$H$23*U455</f>
        <v>0</v>
      </c>
      <c r="AH455" s="122" t="n">
        <f aca="false">$D$23*Z455+$E$23*Y455+$F$23*X455+$G$23*W455+$H$23*V455+$I$23*U455</f>
        <v>0</v>
      </c>
      <c r="AI455" s="122" t="n">
        <f aca="false">$D$23*AA455+$E$23*Z455+$F$23*Y455+$G$23*X455+$H$23*W455+$I$23*V455+$J$23*U455</f>
        <v>0</v>
      </c>
      <c r="AJ455" s="122" t="n">
        <f aca="false">$D$23*AB455+$E$23*AA455+$F$23*Z455+$G$23*Y455+$H$23*X455+$I$23*W455+$J$23*V455+$K$23*U455</f>
        <v>0</v>
      </c>
      <c r="AM455" s="105"/>
      <c r="AN455" s="105"/>
      <c r="AO455" s="105"/>
      <c r="AP455" s="105"/>
      <c r="AQ455" s="105"/>
      <c r="AR455" s="105"/>
      <c r="AS455" s="122" t="n">
        <f aca="false">$D$23*AK455</f>
        <v>0</v>
      </c>
      <c r="AT455" s="122" t="n">
        <f aca="false">$D$23*AL455+$E$23*AK455</f>
        <v>0</v>
      </c>
      <c r="AU455" s="122" t="n">
        <f aca="false">$D$23*AM455+$E$23*AL455+$F$23*AK455</f>
        <v>0</v>
      </c>
      <c r="AV455" s="122" t="n">
        <f aca="false">$D$23*AN455+$E$23*AM455+$F$23*AL455+$G$23*AK455</f>
        <v>0</v>
      </c>
      <c r="AW455" s="122" t="n">
        <f aca="false">$D$23*AO455+$E$23*AN455+$F$23*AM455+$G$23*AL455+$H$23*AK455</f>
        <v>0</v>
      </c>
      <c r="AX455" s="122" t="n">
        <f aca="false">$D$23*AP455+$E$23*AO455+$F$23*AN455+$G$23*AM455+$H$23*AL455+$I$23*AK455</f>
        <v>0</v>
      </c>
      <c r="AY455" s="122" t="n">
        <f aca="false">$D$23*AQ455+$E$23*AP455+$F$23*AO455+$G$23*AN455+$H$23*AM455+$I$23*AL455+$J$23*AK455</f>
        <v>0</v>
      </c>
      <c r="AZ455" s="122" t="n">
        <f aca="false">$D$23*AR455+$E$23*AQ455+$F$23*AP455+$G$23*AO455+$H$23*AN455+$I$23*AM455+$J$23*AL455+$K$23*AK455</f>
        <v>0</v>
      </c>
    </row>
    <row r="456" customFormat="false" ht="12.75" hidden="false" customHeight="false" outlineLevel="0" collapsed="false">
      <c r="A456" s="105" t="s">
        <v>598</v>
      </c>
      <c r="E456" s="122" t="n">
        <v>0.007173429821977</v>
      </c>
      <c r="F456" s="122" t="n">
        <v>0.0491042620922357</v>
      </c>
      <c r="G456" s="122" t="n">
        <v>0.0746715904493858</v>
      </c>
      <c r="H456" s="122" t="n">
        <v>0.0916417958150504</v>
      </c>
      <c r="I456" s="122" t="n">
        <v>0.0584467732117471</v>
      </c>
      <c r="J456" s="122" t="n">
        <v>0.0118716270732318</v>
      </c>
      <c r="K456" s="122" t="n">
        <v>-0.035510217881356</v>
      </c>
      <c r="L456" s="122" t="n">
        <v>-0.0527638655663445</v>
      </c>
      <c r="M456" s="122" t="n">
        <f aca="false">$D$23*E456</f>
        <v>0</v>
      </c>
      <c r="N456" s="122" t="n">
        <f aca="false">$D$23*F456+$E$23*E456</f>
        <v>0</v>
      </c>
      <c r="O456" s="122" t="n">
        <f aca="false">$D$23*G456+$E$23*F456+$F$23*E456</f>
        <v>0</v>
      </c>
      <c r="P456" s="122" t="n">
        <f aca="false">$D$23*H456+$E$23*G456+$F$23*F456+$G$23*E456</f>
        <v>0</v>
      </c>
      <c r="Q456" s="122" t="n">
        <f aca="false">$D$23*I456+$E$23*H456+$F$23*G456+$G$23*F456+$H$23*E456</f>
        <v>0</v>
      </c>
      <c r="R456" s="122" t="n">
        <f aca="false">$D$23*J456+$E$23*I456+$F$23*H456+$G$23*G456+$H$23*F456+$I$23*E456</f>
        <v>0</v>
      </c>
      <c r="S456" s="122" t="n">
        <f aca="false">$D$23*K456+$E$23*J456+$F$23*I456+$G$23*H456+$H$23*G456+$I$23*F456+$J$23*E456</f>
        <v>0</v>
      </c>
      <c r="T456" s="122" t="n">
        <f aca="false">$D$23*L456+$E$23*K456+$F$23*J456+$G$23*I456+$H$23*H456+$I$23*G456+$J$23*F456+$K$23*E456</f>
        <v>0</v>
      </c>
      <c r="U456" s="155" t="n">
        <v>0.0076481499082206</v>
      </c>
      <c r="V456" s="155" t="n">
        <v>0.0478627780865235</v>
      </c>
      <c r="W456" s="155" t="n">
        <v>0.0677442907442245</v>
      </c>
      <c r="X456" s="155" t="n">
        <v>0.0810714437985443</v>
      </c>
      <c r="Y456" s="155" t="n">
        <v>0.0471133819878489</v>
      </c>
      <c r="Z456" s="155" t="n">
        <v>0.0064147561873984</v>
      </c>
      <c r="AA456" s="155" t="n">
        <v>-0.0302162248863276</v>
      </c>
      <c r="AB456" s="155" t="n">
        <v>-0.0373176893964633</v>
      </c>
      <c r="AC456" s="122" t="n">
        <f aca="false">$D$23*U456</f>
        <v>0</v>
      </c>
      <c r="AD456" s="122" t="n">
        <f aca="false">$D$23*V456+$E$23*U456</f>
        <v>0</v>
      </c>
      <c r="AE456" s="122" t="n">
        <f aca="false">$D$23*W456+$E$23*V456+$F$23*U456</f>
        <v>0</v>
      </c>
      <c r="AF456" s="122" t="n">
        <f aca="false">$D$23*X456+$E$23*W456+$F$23*V456+$G$23*U456</f>
        <v>0</v>
      </c>
      <c r="AG456" s="122" t="n">
        <f aca="false">$D$23*Y456+$E$23*X456+$F$23*W456+$G$23*V456+$H$23*U456</f>
        <v>0</v>
      </c>
      <c r="AH456" s="122" t="n">
        <f aca="false">$D$23*Z456+$E$23*Y456+$F$23*X456+$G$23*W456+$H$23*V456+$I$23*U456</f>
        <v>0</v>
      </c>
      <c r="AI456" s="122" t="n">
        <f aca="false">$D$23*AA456+$E$23*Z456+$F$23*Y456+$G$23*X456+$H$23*W456+$I$23*V456+$J$23*U456</f>
        <v>0</v>
      </c>
      <c r="AJ456" s="122" t="n">
        <f aca="false">$D$23*AB456+$E$23*AA456+$F$23*Z456+$G$23*Y456+$H$23*X456+$I$23*W456+$J$23*V456+$K$23*U456</f>
        <v>0</v>
      </c>
      <c r="AK456" s="105" t="n">
        <v>0.00716774185822011</v>
      </c>
      <c r="AL456" s="105" t="n">
        <v>0.0629346918912912</v>
      </c>
      <c r="AM456" s="105" t="n">
        <v>0.0969119297591288</v>
      </c>
      <c r="AN456" s="105" t="n">
        <v>0.136433837088738</v>
      </c>
      <c r="AO456" s="105" t="n">
        <v>0.100073250077148</v>
      </c>
      <c r="AP456" s="105" t="n">
        <v>0.0459349468287602</v>
      </c>
      <c r="AQ456" s="105" t="n">
        <v>-0.0341693553799747</v>
      </c>
      <c r="AR456" s="105" t="n">
        <v>-0.0767465973008736</v>
      </c>
      <c r="AS456" s="122" t="n">
        <f aca="false">$D$23*AK456</f>
        <v>0</v>
      </c>
      <c r="AT456" s="122" t="n">
        <f aca="false">$D$23*AL456+$E$23*AK456</f>
        <v>0</v>
      </c>
      <c r="AU456" s="122" t="n">
        <f aca="false">$D$23*AM456+$E$23*AL456+$F$23*AK456</f>
        <v>0</v>
      </c>
      <c r="AV456" s="122" t="n">
        <f aca="false">$D$23*AN456+$E$23*AM456+$F$23*AL456+$G$23*AK456</f>
        <v>0</v>
      </c>
      <c r="AW456" s="122" t="n">
        <f aca="false">$D$23*AO456+$E$23*AN456+$F$23*AM456+$G$23*AL456+$H$23*AK456</f>
        <v>0</v>
      </c>
      <c r="AX456" s="122" t="n">
        <f aca="false">$D$23*AP456+$E$23*AO456+$F$23*AN456+$G$23*AM456+$H$23*AL456+$I$23*AK456</f>
        <v>0</v>
      </c>
      <c r="AY456" s="122" t="n">
        <f aca="false">$D$23*AQ456+$E$23*AP456+$F$23*AO456+$G$23*AN456+$H$23*AM456+$I$23*AL456+$J$23*AK456</f>
        <v>0</v>
      </c>
      <c r="AZ456" s="122" t="n">
        <f aca="false">$D$23*AR456+$E$23*AQ456+$F$23*AP456+$G$23*AO456+$H$23*AN456+$I$23*AM456+$J$23*AL456+$K$23*AK456</f>
        <v>0</v>
      </c>
    </row>
    <row r="457" customFormat="false" ht="12.75" hidden="false" customHeight="false" outlineLevel="0" collapsed="false">
      <c r="A457" s="105" t="s">
        <v>599</v>
      </c>
      <c r="E457" s="122" t="n">
        <v>0.0510393890532868</v>
      </c>
      <c r="F457" s="122" t="n">
        <v>0.177754135875468</v>
      </c>
      <c r="G457" s="122" t="n">
        <v>0.0669437946545273</v>
      </c>
      <c r="H457" s="122" t="n">
        <v>-0.040608580720729</v>
      </c>
      <c r="I457" s="122" t="n">
        <v>-0.141990434882374</v>
      </c>
      <c r="J457" s="122" t="n">
        <v>-0.166802286116642</v>
      </c>
      <c r="K457" s="122" t="n">
        <v>-0.131173371667948</v>
      </c>
      <c r="L457" s="122" t="n">
        <v>-0.0738669886149879</v>
      </c>
      <c r="M457" s="122" t="n">
        <f aca="false">$D$23*E457</f>
        <v>0</v>
      </c>
      <c r="N457" s="122" t="n">
        <f aca="false">$D$23*F457+$E$23*E457</f>
        <v>0</v>
      </c>
      <c r="O457" s="122" t="n">
        <f aca="false">$D$23*G457+$E$23*F457+$F$23*E457</f>
        <v>0</v>
      </c>
      <c r="P457" s="122" t="n">
        <f aca="false">$D$23*H457+$E$23*G457+$F$23*F457+$G$23*E457</f>
        <v>0</v>
      </c>
      <c r="Q457" s="122" t="n">
        <f aca="false">$D$23*I457+$E$23*H457+$F$23*G457+$G$23*F457+$H$23*E457</f>
        <v>0</v>
      </c>
      <c r="R457" s="122" t="n">
        <f aca="false">$D$23*J457+$E$23*I457+$F$23*H457+$G$23*G457+$H$23*F457+$I$23*E457</f>
        <v>0</v>
      </c>
      <c r="S457" s="122" t="n">
        <f aca="false">$D$23*K457+$E$23*J457+$F$23*I457+$G$23*H457+$H$23*G457+$I$23*F457+$J$23*E457</f>
        <v>0</v>
      </c>
      <c r="T457" s="122" t="n">
        <f aca="false">$D$23*L457+$E$23*K457+$F$23*J457+$G$23*I457+$H$23*H457+$I$23*G457+$J$23*F457+$K$23*E457</f>
        <v>0</v>
      </c>
      <c r="U457" s="155" t="n">
        <v>0.0496736778583156</v>
      </c>
      <c r="V457" s="155" t="n">
        <v>0.165550850697095</v>
      </c>
      <c r="W457" s="155" t="n">
        <v>0.0367703756828846</v>
      </c>
      <c r="X457" s="155" t="n">
        <v>-0.0515612114964199</v>
      </c>
      <c r="Y457" s="155" t="n">
        <v>-0.128846788864671</v>
      </c>
      <c r="Z457" s="155" t="n">
        <v>-0.124518457618152</v>
      </c>
      <c r="AA457" s="155" t="n">
        <v>-0.0752782722765133</v>
      </c>
      <c r="AB457" s="155" t="n">
        <v>-0.0272856334443858</v>
      </c>
      <c r="AC457" s="122" t="n">
        <f aca="false">$D$23*U457</f>
        <v>0</v>
      </c>
      <c r="AD457" s="122" t="n">
        <f aca="false">$D$23*V457+$E$23*U457</f>
        <v>0</v>
      </c>
      <c r="AE457" s="122" t="n">
        <f aca="false">$D$23*W457+$E$23*V457+$F$23*U457</f>
        <v>0</v>
      </c>
      <c r="AF457" s="122" t="n">
        <f aca="false">$D$23*X457+$E$23*W457+$F$23*V457+$G$23*U457</f>
        <v>0</v>
      </c>
      <c r="AG457" s="122" t="n">
        <f aca="false">$D$23*Y457+$E$23*X457+$F$23*W457+$G$23*V457+$H$23*U457</f>
        <v>0</v>
      </c>
      <c r="AH457" s="122" t="n">
        <f aca="false">$D$23*Z457+$E$23*Y457+$F$23*X457+$G$23*W457+$H$23*V457+$I$23*U457</f>
        <v>0</v>
      </c>
      <c r="AI457" s="122" t="n">
        <f aca="false">$D$23*AA457+$E$23*Z457+$F$23*Y457+$G$23*X457+$H$23*W457+$I$23*V457+$J$23*U457</f>
        <v>0</v>
      </c>
      <c r="AJ457" s="122" t="n">
        <f aca="false">$D$23*AB457+$E$23*AA457+$F$23*Z457+$G$23*Y457+$H$23*X457+$I$23*W457+$J$23*V457+$K$23*U457</f>
        <v>0</v>
      </c>
      <c r="AK457" s="105" t="n">
        <v>0.0503274142089509</v>
      </c>
      <c r="AL457" s="105" t="n">
        <v>0.248097702468925</v>
      </c>
      <c r="AM457" s="105" t="n">
        <v>0.103599031672609</v>
      </c>
      <c r="AN457" s="105" t="n">
        <v>0.0376674945472857</v>
      </c>
      <c r="AO457" s="105" t="n">
        <v>-0.141420568618081</v>
      </c>
      <c r="AP457" s="105" t="n">
        <v>-0.225701437408382</v>
      </c>
      <c r="AQ457" s="105" t="n">
        <v>-0.253593670089217</v>
      </c>
      <c r="AR457" s="105" t="n">
        <v>-0.195808052112923</v>
      </c>
      <c r="AS457" s="122" t="n">
        <f aca="false">$D$23*AK457</f>
        <v>0</v>
      </c>
      <c r="AT457" s="122" t="n">
        <f aca="false">$D$23*AL457+$E$23*AK457</f>
        <v>0</v>
      </c>
      <c r="AU457" s="122" t="n">
        <f aca="false">$D$23*AM457+$E$23*AL457+$F$23*AK457</f>
        <v>0</v>
      </c>
      <c r="AV457" s="122" t="n">
        <f aca="false">$D$23*AN457+$E$23*AM457+$F$23*AL457+$G$23*AK457</f>
        <v>0</v>
      </c>
      <c r="AW457" s="122" t="n">
        <f aca="false">$D$23*AO457+$E$23*AN457+$F$23*AM457+$G$23*AL457+$H$23*AK457</f>
        <v>0</v>
      </c>
      <c r="AX457" s="122" t="n">
        <f aca="false">$D$23*AP457+$E$23*AO457+$F$23*AN457+$G$23*AM457+$H$23*AL457+$I$23*AK457</f>
        <v>0</v>
      </c>
      <c r="AY457" s="122" t="n">
        <f aca="false">$D$23*AQ457+$E$23*AP457+$F$23*AO457+$G$23*AN457+$H$23*AM457+$I$23*AL457+$J$23*AK457</f>
        <v>0</v>
      </c>
      <c r="AZ457" s="122" t="n">
        <f aca="false">$D$23*AR457+$E$23*AQ457+$F$23*AP457+$G$23*AO457+$H$23*AN457+$I$23*AM457+$J$23*AL457+$K$23*AK457</f>
        <v>0</v>
      </c>
    </row>
    <row r="458" customFormat="false" ht="12.75" hidden="false" customHeight="false" outlineLevel="0" collapsed="false">
      <c r="A458" s="105" t="s">
        <v>600</v>
      </c>
      <c r="E458" s="122" t="n">
        <v>-0.329603449748134</v>
      </c>
      <c r="F458" s="122" t="n">
        <v>-0.136687826206853</v>
      </c>
      <c r="G458" s="122" t="n">
        <v>0.000642130622821924</v>
      </c>
      <c r="H458" s="122" t="n">
        <v>0.15995270468072</v>
      </c>
      <c r="I458" s="122" t="n">
        <v>0.200312889466161</v>
      </c>
      <c r="J458" s="122" t="n">
        <v>0.165062878223054</v>
      </c>
      <c r="K458" s="122" t="n">
        <v>0.0625867763775574</v>
      </c>
      <c r="L458" s="122" t="n">
        <v>-0.0675870051979786</v>
      </c>
      <c r="M458" s="122" t="n">
        <f aca="false">$D$23*E458</f>
        <v>-0</v>
      </c>
      <c r="N458" s="122" t="n">
        <f aca="false">$D$23*F458+$E$23*E458</f>
        <v>-0</v>
      </c>
      <c r="O458" s="122" t="n">
        <f aca="false">$D$23*G458+$E$23*F458+$F$23*E458</f>
        <v>0</v>
      </c>
      <c r="P458" s="122" t="n">
        <f aca="false">$D$23*H458+$E$23*G458+$F$23*F458+$G$23*E458</f>
        <v>0</v>
      </c>
      <c r="Q458" s="122" t="n">
        <f aca="false">$D$23*I458+$E$23*H458+$F$23*G458+$G$23*F458+$H$23*E458</f>
        <v>0</v>
      </c>
      <c r="R458" s="122" t="n">
        <f aca="false">$D$23*J458+$E$23*I458+$F$23*H458+$G$23*G458+$H$23*F458+$I$23*E458</f>
        <v>0</v>
      </c>
      <c r="S458" s="122" t="n">
        <f aca="false">$D$23*K458+$E$23*J458+$F$23*I458+$G$23*H458+$H$23*G458+$I$23*F458+$J$23*E458</f>
        <v>0</v>
      </c>
      <c r="T458" s="122" t="n">
        <f aca="false">$D$23*L458+$E$23*K458+$F$23*J458+$G$23*I458+$H$23*H458+$I$23*G458+$J$23*F458+$K$23*E458</f>
        <v>0</v>
      </c>
      <c r="U458" s="155" t="n">
        <v>-0.323120796975488</v>
      </c>
      <c r="V458" s="155" t="n">
        <v>-0.0868357606360632</v>
      </c>
      <c r="W458" s="155" t="n">
        <v>0.0497848973132307</v>
      </c>
      <c r="X458" s="155" t="n">
        <v>0.199253261419685</v>
      </c>
      <c r="Y458" s="155" t="n">
        <v>0.22431370163109</v>
      </c>
      <c r="Z458" s="155" t="n">
        <v>0.167787061106736</v>
      </c>
      <c r="AA458" s="155" t="n">
        <v>0.0618720241126738</v>
      </c>
      <c r="AB458" s="155" t="n">
        <v>-0.0463506380766319</v>
      </c>
      <c r="AC458" s="122" t="n">
        <f aca="false">$D$23*U458</f>
        <v>-0</v>
      </c>
      <c r="AD458" s="122" t="n">
        <f aca="false">$D$23*V458+$E$23*U458</f>
        <v>-0</v>
      </c>
      <c r="AE458" s="122" t="n">
        <f aca="false">$D$23*W458+$E$23*V458+$F$23*U458</f>
        <v>0</v>
      </c>
      <c r="AF458" s="122" t="n">
        <f aca="false">$D$23*X458+$E$23*W458+$F$23*V458+$G$23*U458</f>
        <v>0</v>
      </c>
      <c r="AG458" s="122" t="n">
        <f aca="false">$D$23*Y458+$E$23*X458+$F$23*W458+$G$23*V458+$H$23*U458</f>
        <v>0</v>
      </c>
      <c r="AH458" s="122" t="n">
        <f aca="false">$D$23*Z458+$E$23*Y458+$F$23*X458+$G$23*W458+$H$23*V458+$I$23*U458</f>
        <v>0</v>
      </c>
      <c r="AI458" s="122" t="n">
        <f aca="false">$D$23*AA458+$E$23*Z458+$F$23*Y458+$G$23*X458+$H$23*W458+$I$23*V458+$J$23*U458</f>
        <v>0</v>
      </c>
      <c r="AJ458" s="122" t="n">
        <f aca="false">$D$23*AB458+$E$23*AA458+$F$23*Z458+$G$23*Y458+$H$23*X458+$I$23*W458+$J$23*V458+$K$23*U458</f>
        <v>0</v>
      </c>
      <c r="AK458" s="105" t="n">
        <v>-0.326419014378942</v>
      </c>
      <c r="AL458" s="105" t="n">
        <v>-0.0382257238883597</v>
      </c>
      <c r="AM458" s="105" t="n">
        <v>0.0521000868797472</v>
      </c>
      <c r="AN458" s="105" t="n">
        <v>0.324786866167784</v>
      </c>
      <c r="AO458" s="105" t="n">
        <v>0.385862511083317</v>
      </c>
      <c r="AP458" s="105" t="n">
        <v>0.431198626643138</v>
      </c>
      <c r="AQ458" s="105" t="n">
        <v>0.336894334502063</v>
      </c>
      <c r="AR458" s="105" t="n">
        <v>0.197671167114493</v>
      </c>
      <c r="AS458" s="122" t="n">
        <f aca="false">$D$23*AK458</f>
        <v>-0</v>
      </c>
      <c r="AT458" s="122" t="n">
        <f aca="false">$D$23*AL458+$E$23*AK458</f>
        <v>-0</v>
      </c>
      <c r="AU458" s="122" t="n">
        <f aca="false">$D$23*AM458+$E$23*AL458+$F$23*AK458</f>
        <v>0</v>
      </c>
      <c r="AV458" s="122" t="n">
        <f aca="false">$D$23*AN458+$E$23*AM458+$F$23*AL458+$G$23*AK458</f>
        <v>0</v>
      </c>
      <c r="AW458" s="122" t="n">
        <f aca="false">$D$23*AO458+$E$23*AN458+$F$23*AM458+$G$23*AL458+$H$23*AK458</f>
        <v>0</v>
      </c>
      <c r="AX458" s="122" t="n">
        <f aca="false">$D$23*AP458+$E$23*AO458+$F$23*AN458+$G$23*AM458+$H$23*AL458+$I$23*AK458</f>
        <v>0</v>
      </c>
      <c r="AY458" s="122" t="n">
        <f aca="false">$D$23*AQ458+$E$23*AP458+$F$23*AO458+$G$23*AN458+$H$23*AM458+$I$23*AL458+$J$23*AK458</f>
        <v>0</v>
      </c>
      <c r="AZ458" s="122" t="n">
        <f aca="false">$D$23*AR458+$E$23*AQ458+$F$23*AP458+$G$23*AO458+$H$23*AN458+$I$23*AM458+$J$23*AL458+$K$23*AK458</f>
        <v>0</v>
      </c>
    </row>
    <row r="459" customFormat="false" ht="12.75" hidden="false" customHeight="false" outlineLevel="0" collapsed="false">
      <c r="A459" s="105" t="s">
        <v>601</v>
      </c>
      <c r="E459" s="122" t="n">
        <v>-0.126228593376253</v>
      </c>
      <c r="F459" s="122" t="n">
        <v>0.012978205078384</v>
      </c>
      <c r="G459" s="122" t="n">
        <v>0.0553374203611114</v>
      </c>
      <c r="H459" s="122" t="n">
        <v>0.0586212221506415</v>
      </c>
      <c r="I459" s="122" t="n">
        <v>0.0217830571230193</v>
      </c>
      <c r="J459" s="122" t="n">
        <v>-0.0279959390970674</v>
      </c>
      <c r="K459" s="122" t="n">
        <v>-0.0624169676516067</v>
      </c>
      <c r="L459" s="122" t="n">
        <v>-0.0703796373483114</v>
      </c>
      <c r="M459" s="122" t="n">
        <f aca="false">$D$23*E459</f>
        <v>-0</v>
      </c>
      <c r="N459" s="122" t="n">
        <f aca="false">$D$23*F459+$E$23*E459</f>
        <v>0</v>
      </c>
      <c r="O459" s="122" t="n">
        <f aca="false">$D$23*G459+$E$23*F459+$F$23*E459</f>
        <v>0</v>
      </c>
      <c r="P459" s="122" t="n">
        <f aca="false">$D$23*H459+$E$23*G459+$F$23*F459+$G$23*E459</f>
        <v>0</v>
      </c>
      <c r="Q459" s="122" t="n">
        <f aca="false">$D$23*I459+$E$23*H459+$F$23*G459+$G$23*F459+$H$23*E459</f>
        <v>0</v>
      </c>
      <c r="R459" s="122" t="n">
        <f aca="false">$D$23*J459+$E$23*I459+$F$23*H459+$G$23*G459+$H$23*F459+$I$23*E459</f>
        <v>0</v>
      </c>
      <c r="S459" s="122" t="n">
        <f aca="false">$D$23*K459+$E$23*J459+$F$23*I459+$G$23*H459+$H$23*G459+$I$23*F459+$J$23*E459</f>
        <v>0</v>
      </c>
      <c r="T459" s="122" t="n">
        <f aca="false">$D$23*L459+$E$23*K459+$F$23*J459+$G$23*I459+$H$23*H459+$I$23*G459+$J$23*F459+$K$23*E459</f>
        <v>0</v>
      </c>
      <c r="U459" s="155" t="n">
        <v>-0.0619898239548631</v>
      </c>
      <c r="V459" s="155" t="n">
        <v>0.0112053631157796</v>
      </c>
      <c r="W459" s="155" t="n">
        <v>0.0181000870601507</v>
      </c>
      <c r="X459" s="155" t="n">
        <v>0.0156789336220431</v>
      </c>
      <c r="Y459" s="155" t="n">
        <v>0.000803504626937901</v>
      </c>
      <c r="Z459" s="155" t="n">
        <v>-0.0121866198107643</v>
      </c>
      <c r="AA459" s="155" t="n">
        <v>-0.0164926784904393</v>
      </c>
      <c r="AB459" s="155" t="n">
        <v>-0.0110341775222276</v>
      </c>
      <c r="AC459" s="122" t="n">
        <f aca="false">$D$23*U459</f>
        <v>-0</v>
      </c>
      <c r="AD459" s="122" t="n">
        <f aca="false">$D$23*V459+$E$23*U459</f>
        <v>0</v>
      </c>
      <c r="AE459" s="122" t="n">
        <f aca="false">$D$23*W459+$E$23*V459+$F$23*U459</f>
        <v>0</v>
      </c>
      <c r="AF459" s="122" t="n">
        <f aca="false">$D$23*X459+$E$23*W459+$F$23*V459+$G$23*U459</f>
        <v>0</v>
      </c>
      <c r="AG459" s="122" t="n">
        <f aca="false">$D$23*Y459+$E$23*X459+$F$23*W459+$G$23*V459+$H$23*U459</f>
        <v>0</v>
      </c>
      <c r="AH459" s="122" t="n">
        <f aca="false">$D$23*Z459+$E$23*Y459+$F$23*X459+$G$23*W459+$H$23*V459+$I$23*U459</f>
        <v>0</v>
      </c>
      <c r="AI459" s="122" t="n">
        <f aca="false">$D$23*AA459+$E$23*Z459+$F$23*Y459+$G$23*X459+$H$23*W459+$I$23*V459+$J$23*U459</f>
        <v>0</v>
      </c>
      <c r="AJ459" s="122" t="n">
        <f aca="false">$D$23*AB459+$E$23*AA459+$F$23*Z459+$G$23*Y459+$H$23*X459+$I$23*W459+$J$23*V459+$K$23*U459</f>
        <v>0</v>
      </c>
      <c r="AK459" s="105" t="n">
        <v>-0.128777726248564</v>
      </c>
      <c r="AL459" s="105" t="n">
        <v>-0.0846089802569234</v>
      </c>
      <c r="AM459" s="105" t="n">
        <v>0.0296308733146171</v>
      </c>
      <c r="AN459" s="105" t="n">
        <v>0.0394486419260334</v>
      </c>
      <c r="AO459" s="105" t="n">
        <v>0.088344866304382</v>
      </c>
      <c r="AP459" s="105" t="n">
        <v>0.0582715980832238</v>
      </c>
      <c r="AQ459" s="105" t="n">
        <v>0.0267998818999078</v>
      </c>
      <c r="AR459" s="105" t="n">
        <v>-0.0111411278109639</v>
      </c>
      <c r="AS459" s="122" t="n">
        <f aca="false">$D$23*AK459</f>
        <v>-0</v>
      </c>
      <c r="AT459" s="122" t="n">
        <f aca="false">$D$23*AL459+$E$23*AK459</f>
        <v>-0</v>
      </c>
      <c r="AU459" s="122" t="n">
        <f aca="false">$D$23*AM459+$E$23*AL459+$F$23*AK459</f>
        <v>0</v>
      </c>
      <c r="AV459" s="122" t="n">
        <f aca="false">$D$23*AN459+$E$23*AM459+$F$23*AL459+$G$23*AK459</f>
        <v>0</v>
      </c>
      <c r="AW459" s="122" t="n">
        <f aca="false">$D$23*AO459+$E$23*AN459+$F$23*AM459+$G$23*AL459+$H$23*AK459</f>
        <v>0</v>
      </c>
      <c r="AX459" s="122" t="n">
        <f aca="false">$D$23*AP459+$E$23*AO459+$F$23*AN459+$G$23*AM459+$H$23*AL459+$I$23*AK459</f>
        <v>0</v>
      </c>
      <c r="AY459" s="122" t="n">
        <f aca="false">$D$23*AQ459+$E$23*AP459+$F$23*AO459+$G$23*AN459+$H$23*AM459+$I$23*AL459+$J$23*AK459</f>
        <v>0</v>
      </c>
      <c r="AZ459" s="122" t="n">
        <f aca="false">$D$23*AR459+$E$23*AQ459+$F$23*AP459+$G$23*AO459+$H$23*AN459+$I$23*AM459+$J$23*AL459+$K$23*AK459</f>
        <v>0</v>
      </c>
    </row>
    <row r="460" customFormat="false" ht="12.75" hidden="false" customHeight="false" outlineLevel="0" collapsed="false">
      <c r="A460" s="105" t="s">
        <v>602</v>
      </c>
      <c r="E460" s="122" t="n">
        <v>0</v>
      </c>
      <c r="F460" s="122" t="n">
        <v>0.010538866916737</v>
      </c>
      <c r="G460" s="122" t="n">
        <v>0.0161800120045057</v>
      </c>
      <c r="H460" s="122" t="n">
        <v>0.00981989304259301</v>
      </c>
      <c r="I460" s="122" t="n">
        <v>-0.0146859599783888</v>
      </c>
      <c r="J460" s="122" t="n">
        <v>-0.0373134044000896</v>
      </c>
      <c r="K460" s="122" t="n">
        <v>-0.0447049711198946</v>
      </c>
      <c r="L460" s="122" t="n">
        <v>-0.038272423319285</v>
      </c>
      <c r="M460" s="122" t="n">
        <f aca="false">$D$23*E460</f>
        <v>0</v>
      </c>
      <c r="N460" s="122" t="n">
        <f aca="false">$D$23*F460+$E$23*E460</f>
        <v>0</v>
      </c>
      <c r="O460" s="122" t="n">
        <f aca="false">$D$23*G460+$E$23*F460+$F$23*E460</f>
        <v>0</v>
      </c>
      <c r="P460" s="122" t="n">
        <f aca="false">$D$23*H460+$E$23*G460+$F$23*F460+$G$23*E460</f>
        <v>0</v>
      </c>
      <c r="Q460" s="122" t="n">
        <f aca="false">$D$23*I460+$E$23*H460+$F$23*G460+$G$23*F460+$H$23*E460</f>
        <v>0</v>
      </c>
      <c r="R460" s="122" t="n">
        <f aca="false">$D$23*J460+$E$23*I460+$F$23*H460+$G$23*G460+$H$23*F460+$I$23*E460</f>
        <v>0</v>
      </c>
      <c r="S460" s="122" t="n">
        <f aca="false">$D$23*K460+$E$23*J460+$F$23*I460+$G$23*H460+$H$23*G460+$I$23*F460+$J$23*E460</f>
        <v>0</v>
      </c>
      <c r="T460" s="122" t="n">
        <f aca="false">$D$23*L460+$E$23*K460+$F$23*J460+$G$23*I460+$H$23*H460+$I$23*G460+$J$23*F460+$K$23*E460</f>
        <v>0</v>
      </c>
      <c r="U460" s="155" t="n">
        <v>0</v>
      </c>
      <c r="V460" s="155" t="n">
        <v>0.00510395008508269</v>
      </c>
      <c r="W460" s="155" t="n">
        <v>0.00624093204753962</v>
      </c>
      <c r="X460" s="155" t="n">
        <v>-0.00232436000316794</v>
      </c>
      <c r="Y460" s="155" t="n">
        <v>-0.0192080534639851</v>
      </c>
      <c r="Z460" s="155" t="n">
        <v>-0.0319386817186427</v>
      </c>
      <c r="AA460" s="155" t="n">
        <v>-0.027285284491652</v>
      </c>
      <c r="AB460" s="155" t="n">
        <v>-0.0120707395890749</v>
      </c>
      <c r="AC460" s="122" t="n">
        <f aca="false">$D$23*U460</f>
        <v>0</v>
      </c>
      <c r="AD460" s="122" t="n">
        <f aca="false">$D$23*V460+$E$23*U460</f>
        <v>0</v>
      </c>
      <c r="AE460" s="122" t="n">
        <f aca="false">$D$23*W460+$E$23*V460+$F$23*U460</f>
        <v>0</v>
      </c>
      <c r="AF460" s="122" t="n">
        <f aca="false">$D$23*X460+$E$23*W460+$F$23*V460+$G$23*U460</f>
        <v>0</v>
      </c>
      <c r="AG460" s="122" t="n">
        <f aca="false">$D$23*Y460+$E$23*X460+$F$23*W460+$G$23*V460+$H$23*U460</f>
        <v>0</v>
      </c>
      <c r="AH460" s="122" t="n">
        <f aca="false">$D$23*Z460+$E$23*Y460+$F$23*X460+$G$23*W460+$H$23*V460+$I$23*U460</f>
        <v>0</v>
      </c>
      <c r="AI460" s="122" t="n">
        <f aca="false">$D$23*AA460+$E$23*Z460+$F$23*Y460+$G$23*X460+$H$23*W460+$I$23*V460+$J$23*U460</f>
        <v>0</v>
      </c>
      <c r="AJ460" s="122" t="n">
        <f aca="false">$D$23*AB460+$E$23*AA460+$F$23*Z460+$G$23*Y460+$H$23*X460+$I$23*W460+$J$23*V460+$K$23*U460</f>
        <v>0</v>
      </c>
      <c r="AK460" s="105" t="n">
        <v>-0.00400726317335565</v>
      </c>
      <c r="AL460" s="105" t="n">
        <v>-0.118162930936988</v>
      </c>
      <c r="AM460" s="105" t="n">
        <v>-0.0031269421488247</v>
      </c>
      <c r="AN460" s="105" t="n">
        <v>-0.0361798552799106</v>
      </c>
      <c r="AO460" s="105" t="n">
        <v>0.0439775770470323</v>
      </c>
      <c r="AP460" s="105" t="n">
        <v>0.03087549830381</v>
      </c>
      <c r="AQ460" s="105" t="n">
        <v>0.0424819335854729</v>
      </c>
      <c r="AR460" s="105" t="n">
        <v>0.0279481068236913</v>
      </c>
      <c r="AS460" s="122" t="n">
        <f aca="false">$D$23*AK460</f>
        <v>-0</v>
      </c>
      <c r="AT460" s="122" t="n">
        <f aca="false">$D$23*AL460+$E$23*AK460</f>
        <v>-0</v>
      </c>
      <c r="AU460" s="122" t="n">
        <f aca="false">$D$23*AM460+$E$23*AL460+$F$23*AK460</f>
        <v>-0</v>
      </c>
      <c r="AV460" s="122" t="n">
        <f aca="false">$D$23*AN460+$E$23*AM460+$F$23*AL460+$G$23*AK460</f>
        <v>-0</v>
      </c>
      <c r="AW460" s="122" t="n">
        <f aca="false">$D$23*AO460+$E$23*AN460+$F$23*AM460+$G$23*AL460+$H$23*AK460</f>
        <v>0</v>
      </c>
      <c r="AX460" s="122" t="n">
        <f aca="false">$D$23*AP460+$E$23*AO460+$F$23*AN460+$G$23*AM460+$H$23*AL460+$I$23*AK460</f>
        <v>0</v>
      </c>
      <c r="AY460" s="122" t="n">
        <f aca="false">$D$23*AQ460+$E$23*AP460+$F$23*AO460+$G$23*AN460+$H$23*AM460+$I$23*AL460+$J$23*AK460</f>
        <v>0</v>
      </c>
      <c r="AZ460" s="122" t="n">
        <f aca="false">$D$23*AR460+$E$23*AQ460+$F$23*AP460+$G$23*AO460+$H$23*AN460+$I$23*AM460+$J$23*AL460+$K$23*AK460</f>
        <v>0</v>
      </c>
    </row>
    <row r="461" customFormat="false" ht="12.75" hidden="false" customHeight="false" outlineLevel="0" collapsed="false">
      <c r="A461" s="105" t="s">
        <v>603</v>
      </c>
      <c r="E461" s="122" t="n">
        <v>-0.338845815771855</v>
      </c>
      <c r="F461" s="122" t="n">
        <v>-0.123055693804524</v>
      </c>
      <c r="G461" s="122" t="n">
        <v>-0.0563844127934714</v>
      </c>
      <c r="H461" s="122" t="n">
        <v>0.00448417680745505</v>
      </c>
      <c r="I461" s="122" t="n">
        <v>0.0776991677058931</v>
      </c>
      <c r="J461" s="122" t="n">
        <v>0.101475496906469</v>
      </c>
      <c r="K461" s="122" t="n">
        <v>0.0899070087301954</v>
      </c>
      <c r="L461" s="122" t="n">
        <v>0.0590745463227123</v>
      </c>
      <c r="M461" s="122" t="n">
        <f aca="false">$D$23*E461</f>
        <v>-0</v>
      </c>
      <c r="N461" s="122" t="n">
        <f aca="false">$D$23*F461+$E$23*E461</f>
        <v>-0</v>
      </c>
      <c r="O461" s="122" t="n">
        <f aca="false">$D$23*G461+$E$23*F461+$F$23*E461</f>
        <v>-0</v>
      </c>
      <c r="P461" s="122" t="n">
        <f aca="false">$D$23*H461+$E$23*G461+$F$23*F461+$G$23*E461</f>
        <v>0</v>
      </c>
      <c r="Q461" s="122" t="n">
        <f aca="false">$D$23*I461+$E$23*H461+$F$23*G461+$G$23*F461+$H$23*E461</f>
        <v>0</v>
      </c>
      <c r="R461" s="122" t="n">
        <f aca="false">$D$23*J461+$E$23*I461+$F$23*H461+$G$23*G461+$H$23*F461+$I$23*E461</f>
        <v>0</v>
      </c>
      <c r="S461" s="122" t="n">
        <f aca="false">$D$23*K461+$E$23*J461+$F$23*I461+$G$23*H461+$H$23*G461+$I$23*F461+$J$23*E461</f>
        <v>0</v>
      </c>
      <c r="T461" s="122" t="n">
        <f aca="false">$D$23*L461+$E$23*K461+$F$23*J461+$G$23*I461+$H$23*H461+$I$23*G461+$J$23*F461+$K$23*E461</f>
        <v>0</v>
      </c>
      <c r="U461" s="155" t="n">
        <v>-0.338504534061546</v>
      </c>
      <c r="V461" s="155" t="n">
        <v>-0.119608266310426</v>
      </c>
      <c r="W461" s="155" t="n">
        <v>-0.043476659791843</v>
      </c>
      <c r="X461" s="155" t="n">
        <v>0.0101168162527565</v>
      </c>
      <c r="Y461" s="155" t="n">
        <v>0.0791215784358883</v>
      </c>
      <c r="Z461" s="155" t="n">
        <v>0.0918438818454286</v>
      </c>
      <c r="AA461" s="155" t="n">
        <v>0.0707373239242264</v>
      </c>
      <c r="AB461" s="155" t="n">
        <v>0.0405414395451365</v>
      </c>
      <c r="AC461" s="122" t="n">
        <f aca="false">$D$23*U461</f>
        <v>-0</v>
      </c>
      <c r="AD461" s="122" t="n">
        <f aca="false">$D$23*V461+$E$23*U461</f>
        <v>-0</v>
      </c>
      <c r="AE461" s="122" t="n">
        <f aca="false">$D$23*W461+$E$23*V461+$F$23*U461</f>
        <v>-0</v>
      </c>
      <c r="AF461" s="122" t="n">
        <f aca="false">$D$23*X461+$E$23*W461+$F$23*V461+$G$23*U461</f>
        <v>0</v>
      </c>
      <c r="AG461" s="122" t="n">
        <f aca="false">$D$23*Y461+$E$23*X461+$F$23*W461+$G$23*V461+$H$23*U461</f>
        <v>0</v>
      </c>
      <c r="AH461" s="122" t="n">
        <f aca="false">$D$23*Z461+$E$23*Y461+$F$23*X461+$G$23*W461+$H$23*V461+$I$23*U461</f>
        <v>0</v>
      </c>
      <c r="AI461" s="122" t="n">
        <f aca="false">$D$23*AA461+$E$23*Z461+$F$23*Y461+$G$23*X461+$H$23*W461+$I$23*V461+$J$23*U461</f>
        <v>0</v>
      </c>
      <c r="AJ461" s="122" t="n">
        <f aca="false">$D$23*AB461+$E$23*AA461+$F$23*Z461+$G$23*Y461+$H$23*X461+$I$23*W461+$J$23*V461+$K$23*U461</f>
        <v>0</v>
      </c>
      <c r="AK461" s="105" t="n">
        <v>-0.339442670908229</v>
      </c>
      <c r="AL461" s="105" t="n">
        <v>-0.187615577626431</v>
      </c>
      <c r="AM461" s="105" t="n">
        <v>-0.0899245047551518</v>
      </c>
      <c r="AN461" s="105" t="n">
        <v>-0.060338327941714</v>
      </c>
      <c r="AO461" s="105" t="n">
        <v>0.0669006174970546</v>
      </c>
      <c r="AP461" s="105" t="n">
        <v>0.120087945698877</v>
      </c>
      <c r="AQ461" s="105" t="n">
        <v>0.148254952922196</v>
      </c>
      <c r="AR461" s="105" t="n">
        <v>0.12295026906019</v>
      </c>
      <c r="AS461" s="122" t="n">
        <f aca="false">$D$23*AK461</f>
        <v>-0</v>
      </c>
      <c r="AT461" s="122" t="n">
        <f aca="false">$D$23*AL461+$E$23*AK461</f>
        <v>-0</v>
      </c>
      <c r="AU461" s="122" t="n">
        <f aca="false">$D$23*AM461+$E$23*AL461+$F$23*AK461</f>
        <v>-0</v>
      </c>
      <c r="AV461" s="122" t="n">
        <f aca="false">$D$23*AN461+$E$23*AM461+$F$23*AL461+$G$23*AK461</f>
        <v>-0</v>
      </c>
      <c r="AW461" s="122" t="n">
        <f aca="false">$D$23*AO461+$E$23*AN461+$F$23*AM461+$G$23*AL461+$H$23*AK461</f>
        <v>0</v>
      </c>
      <c r="AX461" s="122" t="n">
        <f aca="false">$D$23*AP461+$E$23*AO461+$F$23*AN461+$G$23*AM461+$H$23*AL461+$I$23*AK461</f>
        <v>0</v>
      </c>
      <c r="AY461" s="122" t="n">
        <f aca="false">$D$23*AQ461+$E$23*AP461+$F$23*AO461+$G$23*AN461+$H$23*AM461+$I$23*AL461+$J$23*AK461</f>
        <v>0</v>
      </c>
      <c r="AZ461" s="122" t="n">
        <f aca="false">$D$23*AR461+$E$23*AQ461+$F$23*AP461+$G$23*AO461+$H$23*AN461+$I$23*AM461+$J$23*AL461+$K$23*AK461</f>
        <v>0</v>
      </c>
    </row>
    <row r="462" customFormat="false" ht="12.75" hidden="false" customHeight="false" outlineLevel="0" collapsed="false">
      <c r="E462" s="122"/>
      <c r="F462" s="122"/>
      <c r="G462" s="122"/>
      <c r="H462" s="122"/>
      <c r="I462" s="122"/>
      <c r="J462" s="122"/>
      <c r="K462" s="122"/>
      <c r="L462" s="122"/>
      <c r="M462" s="122" t="n">
        <f aca="false">$D$23*E462</f>
        <v>0</v>
      </c>
      <c r="N462" s="122" t="n">
        <f aca="false">$D$23*F462+$E$23*E462</f>
        <v>0</v>
      </c>
      <c r="O462" s="122" t="n">
        <f aca="false">$D$23*G462+$E$23*F462+$F$23*E462</f>
        <v>0</v>
      </c>
      <c r="P462" s="122" t="n">
        <f aca="false">$D$23*H462+$E$23*G462+$F$23*F462+$G$23*E462</f>
        <v>0</v>
      </c>
      <c r="Q462" s="122" t="n">
        <f aca="false">$D$23*I462+$E$23*H462+$F$23*G462+$G$23*F462+$H$23*E462</f>
        <v>0</v>
      </c>
      <c r="R462" s="122" t="n">
        <f aca="false">$D$23*J462+$E$23*I462+$F$23*H462+$G$23*G462+$H$23*F462+$I$23*E462</f>
        <v>0</v>
      </c>
      <c r="S462" s="122" t="n">
        <f aca="false">$D$23*K462+$E$23*J462+$F$23*I462+$G$23*H462+$H$23*G462+$I$23*F462+$J$23*E462</f>
        <v>0</v>
      </c>
      <c r="T462" s="122" t="n">
        <f aca="false">$D$23*L462+$E$23*K462+$F$23*J462+$G$23*I462+$H$23*H462+$I$23*G462+$J$23*F462+$K$23*E462</f>
        <v>0</v>
      </c>
      <c r="U462" s="155"/>
      <c r="V462" s="155"/>
      <c r="W462" s="155"/>
      <c r="X462" s="155"/>
      <c r="Y462" s="155"/>
      <c r="Z462" s="155"/>
      <c r="AA462" s="155"/>
      <c r="AB462" s="155"/>
      <c r="AC462" s="122" t="n">
        <f aca="false">$D$23*U462</f>
        <v>0</v>
      </c>
      <c r="AD462" s="122" t="n">
        <f aca="false">$D$23*V462+$E$23*U462</f>
        <v>0</v>
      </c>
      <c r="AE462" s="122" t="n">
        <f aca="false">$D$23*W462+$E$23*V462+$F$23*U462</f>
        <v>0</v>
      </c>
      <c r="AF462" s="122" t="n">
        <f aca="false">$D$23*X462+$E$23*W462+$F$23*V462+$G$23*U462</f>
        <v>0</v>
      </c>
      <c r="AG462" s="122" t="n">
        <f aca="false">$D$23*Y462+$E$23*X462+$F$23*W462+$G$23*V462+$H$23*U462</f>
        <v>0</v>
      </c>
      <c r="AH462" s="122" t="n">
        <f aca="false">$D$23*Z462+$E$23*Y462+$F$23*X462+$G$23*W462+$H$23*V462+$I$23*U462</f>
        <v>0</v>
      </c>
      <c r="AI462" s="122" t="n">
        <f aca="false">$D$23*AA462+$E$23*Z462+$F$23*Y462+$G$23*X462+$H$23*W462+$I$23*V462+$J$23*U462</f>
        <v>0</v>
      </c>
      <c r="AJ462" s="122" t="n">
        <f aca="false">$D$23*AB462+$E$23*AA462+$F$23*Z462+$G$23*Y462+$H$23*X462+$I$23*W462+$J$23*V462+$K$23*U462</f>
        <v>0</v>
      </c>
      <c r="AM462" s="105"/>
      <c r="AN462" s="105"/>
      <c r="AO462" s="105"/>
      <c r="AP462" s="105"/>
      <c r="AQ462" s="105"/>
      <c r="AR462" s="105"/>
      <c r="AS462" s="122" t="n">
        <f aca="false">$D$23*AK462</f>
        <v>0</v>
      </c>
      <c r="AT462" s="122" t="n">
        <f aca="false">$D$23*AL462+$E$23*AK462</f>
        <v>0</v>
      </c>
      <c r="AU462" s="122" t="n">
        <f aca="false">$D$23*AM462+$E$23*AL462+$F$23*AK462</f>
        <v>0</v>
      </c>
      <c r="AV462" s="122" t="n">
        <f aca="false">$D$23*AN462+$E$23*AM462+$F$23*AL462+$G$23*AK462</f>
        <v>0</v>
      </c>
      <c r="AW462" s="122" t="n">
        <f aca="false">$D$23*AO462+$E$23*AN462+$F$23*AM462+$G$23*AL462+$H$23*AK462</f>
        <v>0</v>
      </c>
      <c r="AX462" s="122" t="n">
        <f aca="false">$D$23*AP462+$E$23*AO462+$F$23*AN462+$G$23*AM462+$H$23*AL462+$I$23*AK462</f>
        <v>0</v>
      </c>
      <c r="AY462" s="122" t="n">
        <f aca="false">$D$23*AQ462+$E$23*AP462+$F$23*AO462+$G$23*AN462+$H$23*AM462+$I$23*AL462+$J$23*AK462</f>
        <v>0</v>
      </c>
      <c r="AZ462" s="122" t="n">
        <f aca="false">$D$23*AR462+$E$23*AQ462+$F$23*AP462+$G$23*AO462+$H$23*AN462+$I$23*AM462+$J$23*AL462+$K$23*AK462</f>
        <v>0</v>
      </c>
    </row>
    <row r="463" customFormat="false" ht="12.75" hidden="false" customHeight="false" outlineLevel="0" collapsed="false">
      <c r="A463" s="105" t="s">
        <v>604</v>
      </c>
      <c r="E463" s="122"/>
      <c r="F463" s="122"/>
      <c r="G463" s="122"/>
      <c r="H463" s="122"/>
      <c r="I463" s="122"/>
      <c r="J463" s="122"/>
      <c r="K463" s="122"/>
      <c r="L463" s="122"/>
      <c r="M463" s="122" t="n">
        <f aca="false">$D$23*E463</f>
        <v>0</v>
      </c>
      <c r="N463" s="122" t="n">
        <f aca="false">$D$23*F463+$E$23*E463</f>
        <v>0</v>
      </c>
      <c r="O463" s="122" t="n">
        <f aca="false">$D$23*G463+$E$23*F463+$F$23*E463</f>
        <v>0</v>
      </c>
      <c r="P463" s="122" t="n">
        <f aca="false">$D$23*H463+$E$23*G463+$F$23*F463+$G$23*E463</f>
        <v>0</v>
      </c>
      <c r="Q463" s="122" t="n">
        <f aca="false">$D$23*I463+$E$23*H463+$F$23*G463+$G$23*F463+$H$23*E463</f>
        <v>0</v>
      </c>
      <c r="R463" s="122" t="n">
        <f aca="false">$D$23*J463+$E$23*I463+$F$23*H463+$G$23*G463+$H$23*F463+$I$23*E463</f>
        <v>0</v>
      </c>
      <c r="S463" s="122" t="n">
        <f aca="false">$D$23*K463+$E$23*J463+$F$23*I463+$G$23*H463+$H$23*G463+$I$23*F463+$J$23*E463</f>
        <v>0</v>
      </c>
      <c r="T463" s="122" t="n">
        <f aca="false">$D$23*L463+$E$23*K463+$F$23*J463+$G$23*I463+$H$23*H463+$I$23*G463+$J$23*F463+$K$23*E463</f>
        <v>0</v>
      </c>
      <c r="U463" s="155"/>
      <c r="V463" s="155"/>
      <c r="W463" s="155"/>
      <c r="X463" s="155"/>
      <c r="Y463" s="155"/>
      <c r="Z463" s="155"/>
      <c r="AA463" s="155"/>
      <c r="AB463" s="155"/>
      <c r="AC463" s="122" t="n">
        <f aca="false">$D$23*U463</f>
        <v>0</v>
      </c>
      <c r="AD463" s="122" t="n">
        <f aca="false">$D$23*V463+$E$23*U463</f>
        <v>0</v>
      </c>
      <c r="AE463" s="122" t="n">
        <f aca="false">$D$23*W463+$E$23*V463+$F$23*U463</f>
        <v>0</v>
      </c>
      <c r="AF463" s="122" t="n">
        <f aca="false">$D$23*X463+$E$23*W463+$F$23*V463+$G$23*U463</f>
        <v>0</v>
      </c>
      <c r="AG463" s="122" t="n">
        <f aca="false">$D$23*Y463+$E$23*X463+$F$23*W463+$G$23*V463+$H$23*U463</f>
        <v>0</v>
      </c>
      <c r="AH463" s="122" t="n">
        <f aca="false">$D$23*Z463+$E$23*Y463+$F$23*X463+$G$23*W463+$H$23*V463+$I$23*U463</f>
        <v>0</v>
      </c>
      <c r="AI463" s="122" t="n">
        <f aca="false">$D$23*AA463+$E$23*Z463+$F$23*Y463+$G$23*X463+$H$23*W463+$I$23*V463+$J$23*U463</f>
        <v>0</v>
      </c>
      <c r="AJ463" s="122" t="n">
        <f aca="false">$D$23*AB463+$E$23*AA463+$F$23*Z463+$G$23*Y463+$H$23*X463+$I$23*W463+$J$23*V463+$K$23*U463</f>
        <v>0</v>
      </c>
      <c r="AM463" s="105"/>
      <c r="AN463" s="105"/>
      <c r="AO463" s="105"/>
      <c r="AP463" s="105"/>
      <c r="AQ463" s="105"/>
      <c r="AR463" s="105"/>
      <c r="AS463" s="122" t="n">
        <f aca="false">$D$23*AK463</f>
        <v>0</v>
      </c>
      <c r="AT463" s="122" t="n">
        <f aca="false">$D$23*AL463+$E$23*AK463</f>
        <v>0</v>
      </c>
      <c r="AU463" s="122" t="n">
        <f aca="false">$D$23*AM463+$E$23*AL463+$F$23*AK463</f>
        <v>0</v>
      </c>
      <c r="AV463" s="122" t="n">
        <f aca="false">$D$23*AN463+$E$23*AM463+$F$23*AL463+$G$23*AK463</f>
        <v>0</v>
      </c>
      <c r="AW463" s="122" t="n">
        <f aca="false">$D$23*AO463+$E$23*AN463+$F$23*AM463+$G$23*AL463+$H$23*AK463</f>
        <v>0</v>
      </c>
      <c r="AX463" s="122" t="n">
        <f aca="false">$D$23*AP463+$E$23*AO463+$F$23*AN463+$G$23*AM463+$H$23*AL463+$I$23*AK463</f>
        <v>0</v>
      </c>
      <c r="AY463" s="122" t="n">
        <f aca="false">$D$23*AQ463+$E$23*AP463+$F$23*AO463+$G$23*AN463+$H$23*AM463+$I$23*AL463+$J$23*AK463</f>
        <v>0</v>
      </c>
      <c r="AZ463" s="122" t="n">
        <f aca="false">$D$23*AR463+$E$23*AQ463+$F$23*AP463+$G$23*AO463+$H$23*AN463+$I$23*AM463+$J$23*AL463+$K$23*AK463</f>
        <v>0</v>
      </c>
    </row>
    <row r="464" customFormat="false" ht="12.75" hidden="false" customHeight="false" outlineLevel="0" collapsed="false">
      <c r="A464" s="105" t="s">
        <v>605</v>
      </c>
      <c r="E464" s="122" t="n">
        <v>-0.0257571950840259</v>
      </c>
      <c r="F464" s="122" t="n">
        <v>-0.144389900070536</v>
      </c>
      <c r="G464" s="122" t="n">
        <v>-0.219263971236984</v>
      </c>
      <c r="H464" s="122" t="n">
        <v>-0.270727175044641</v>
      </c>
      <c r="I464" s="122" t="n">
        <v>-0.180396406255966</v>
      </c>
      <c r="J464" s="122" t="n">
        <v>-0.0516701237780239</v>
      </c>
      <c r="K464" s="122" t="n">
        <v>0.0839532248997443</v>
      </c>
      <c r="L464" s="122" t="n">
        <v>0.142555849979658</v>
      </c>
      <c r="M464" s="122" t="n">
        <f aca="false">$D$23*E464</f>
        <v>-0</v>
      </c>
      <c r="N464" s="122" t="n">
        <f aca="false">$D$23*F464+$E$23*E464</f>
        <v>-0</v>
      </c>
      <c r="O464" s="122" t="n">
        <f aca="false">$D$23*G464+$E$23*F464+$F$23*E464</f>
        <v>-0</v>
      </c>
      <c r="P464" s="122" t="n">
        <f aca="false">$D$23*H464+$E$23*G464+$F$23*F464+$G$23*E464</f>
        <v>-0</v>
      </c>
      <c r="Q464" s="122" t="n">
        <f aca="false">$D$23*I464+$E$23*H464+$F$23*G464+$G$23*F464+$H$23*E464</f>
        <v>-0</v>
      </c>
      <c r="R464" s="122" t="n">
        <f aca="false">$D$23*J464+$E$23*I464+$F$23*H464+$G$23*G464+$H$23*F464+$I$23*E464</f>
        <v>-0</v>
      </c>
      <c r="S464" s="122" t="n">
        <f aca="false">$D$23*K464+$E$23*J464+$F$23*I464+$G$23*H464+$H$23*G464+$I$23*F464+$J$23*E464</f>
        <v>0</v>
      </c>
      <c r="T464" s="122" t="n">
        <f aca="false">$D$23*L464+$E$23*K464+$F$23*J464+$G$23*I464+$H$23*H464+$I$23*G464+$J$23*F464+$K$23*E464</f>
        <v>0</v>
      </c>
      <c r="U464" s="155" t="n">
        <v>-0.0238302313423162</v>
      </c>
      <c r="V464" s="155" t="n">
        <v>-0.135088497053346</v>
      </c>
      <c r="W464" s="155" t="n">
        <v>-0.193825862173043</v>
      </c>
      <c r="X464" s="155" t="n">
        <v>-0.232729783731827</v>
      </c>
      <c r="Y464" s="155" t="n">
        <v>-0.141512201582458</v>
      </c>
      <c r="Z464" s="155" t="n">
        <v>-0.0276539756826537</v>
      </c>
      <c r="AA464" s="155" t="n">
        <v>0.0768743684010929</v>
      </c>
      <c r="AB464" s="155" t="n">
        <v>0.102772633772929</v>
      </c>
      <c r="AC464" s="122" t="n">
        <f aca="false">$D$23*U464</f>
        <v>-0</v>
      </c>
      <c r="AD464" s="122" t="n">
        <f aca="false">$D$23*V464+$E$23*U464</f>
        <v>-0</v>
      </c>
      <c r="AE464" s="122" t="n">
        <f aca="false">$D$23*W464+$E$23*V464+$F$23*U464</f>
        <v>-0</v>
      </c>
      <c r="AF464" s="122" t="n">
        <f aca="false">$D$23*X464+$E$23*W464+$F$23*V464+$G$23*U464</f>
        <v>-0</v>
      </c>
      <c r="AG464" s="122" t="n">
        <f aca="false">$D$23*Y464+$E$23*X464+$F$23*W464+$G$23*V464+$H$23*U464</f>
        <v>-0</v>
      </c>
      <c r="AH464" s="122" t="n">
        <f aca="false">$D$23*Z464+$E$23*Y464+$F$23*X464+$G$23*W464+$H$23*V464+$I$23*U464</f>
        <v>-0</v>
      </c>
      <c r="AI464" s="122" t="n">
        <f aca="false">$D$23*AA464+$E$23*Z464+$F$23*Y464+$G$23*X464+$H$23*W464+$I$23*V464+$J$23*U464</f>
        <v>0</v>
      </c>
      <c r="AJ464" s="122" t="n">
        <f aca="false">$D$23*AB464+$E$23*AA464+$F$23*Z464+$G$23*Y464+$H$23*X464+$I$23*W464+$J$23*V464+$K$23*U464</f>
        <v>0</v>
      </c>
      <c r="AK464" s="105" t="n">
        <v>-0.0256231842427894</v>
      </c>
      <c r="AL464" s="105" t="n">
        <v>-0.18568245874792</v>
      </c>
      <c r="AM464" s="105" t="n">
        <v>-0.288279627301819</v>
      </c>
      <c r="AN464" s="105" t="n">
        <v>-0.407397321288244</v>
      </c>
      <c r="AO464" s="105" t="n">
        <v>-0.309732873133441</v>
      </c>
      <c r="AP464" s="105" t="n">
        <v>-0.159765600590532</v>
      </c>
      <c r="AQ464" s="105" t="n">
        <v>0.069632503162552</v>
      </c>
      <c r="AR464" s="105" t="n">
        <v>0.203014416475526</v>
      </c>
      <c r="AS464" s="122" t="n">
        <f aca="false">$D$23*AK464</f>
        <v>-0</v>
      </c>
      <c r="AT464" s="122" t="n">
        <f aca="false">$D$23*AL464+$E$23*AK464</f>
        <v>-0</v>
      </c>
      <c r="AU464" s="122" t="n">
        <f aca="false">$D$23*AM464+$E$23*AL464+$F$23*AK464</f>
        <v>-0</v>
      </c>
      <c r="AV464" s="122" t="n">
        <f aca="false">$D$23*AN464+$E$23*AM464+$F$23*AL464+$G$23*AK464</f>
        <v>-0</v>
      </c>
      <c r="AW464" s="122" t="n">
        <f aca="false">$D$23*AO464+$E$23*AN464+$F$23*AM464+$G$23*AL464+$H$23*AK464</f>
        <v>-0</v>
      </c>
      <c r="AX464" s="122" t="n">
        <f aca="false">$D$23*AP464+$E$23*AO464+$F$23*AN464+$G$23*AM464+$H$23*AL464+$I$23*AK464</f>
        <v>-0</v>
      </c>
      <c r="AY464" s="122" t="n">
        <f aca="false">$D$23*AQ464+$E$23*AP464+$F$23*AO464+$G$23*AN464+$H$23*AM464+$I$23*AL464+$J$23*AK464</f>
        <v>0</v>
      </c>
      <c r="AZ464" s="122" t="n">
        <f aca="false">$D$23*AR464+$E$23*AQ464+$F$23*AP464+$G$23*AO464+$H$23*AN464+$I$23*AM464+$J$23*AL464+$K$23*AK464</f>
        <v>0</v>
      </c>
    </row>
    <row r="465" customFormat="false" ht="12.75" hidden="false" customHeight="false" outlineLevel="0" collapsed="false">
      <c r="A465" s="105" t="s">
        <v>606</v>
      </c>
      <c r="E465" s="122" t="n">
        <v>0.0108411961122563</v>
      </c>
      <c r="F465" s="122" t="n">
        <v>0.0785927569819158</v>
      </c>
      <c r="G465" s="122" t="n">
        <v>0.120333900276592</v>
      </c>
      <c r="H465" s="122" t="n">
        <v>0.148537203293451</v>
      </c>
      <c r="I465" s="122" t="n">
        <v>0.0947561031622719</v>
      </c>
      <c r="J465" s="122" t="n">
        <v>0.0178011315419262</v>
      </c>
      <c r="K465" s="122" t="n">
        <v>-0.0618181722107849</v>
      </c>
      <c r="L465" s="122" t="n">
        <v>-0.0912165824578501</v>
      </c>
      <c r="M465" s="122" t="n">
        <f aca="false">$D$23*E465</f>
        <v>0</v>
      </c>
      <c r="N465" s="122" t="n">
        <f aca="false">$D$23*F465+$E$23*E465</f>
        <v>0</v>
      </c>
      <c r="O465" s="122" t="n">
        <f aca="false">$D$23*G465+$E$23*F465+$F$23*E465</f>
        <v>0</v>
      </c>
      <c r="P465" s="122" t="n">
        <f aca="false">$D$23*H465+$E$23*G465+$F$23*F465+$G$23*E465</f>
        <v>0</v>
      </c>
      <c r="Q465" s="122" t="n">
        <f aca="false">$D$23*I465+$E$23*H465+$F$23*G465+$G$23*F465+$H$23*E465</f>
        <v>0</v>
      </c>
      <c r="R465" s="122" t="n">
        <f aca="false">$D$23*J465+$E$23*I465+$F$23*H465+$G$23*G465+$H$23*F465+$I$23*E465</f>
        <v>0</v>
      </c>
      <c r="S465" s="122" t="n">
        <f aca="false">$D$23*K465+$E$23*J465+$F$23*I465+$G$23*H465+$H$23*G465+$I$23*F465+$J$23*E465</f>
        <v>0</v>
      </c>
      <c r="T465" s="122" t="n">
        <f aca="false">$D$23*L465+$E$23*K465+$F$23*J465+$G$23*I465+$H$23*H465+$I$23*G465+$J$23*F465+$K$23*E465</f>
        <v>0</v>
      </c>
      <c r="U465" s="155" t="n">
        <v>0.011964763466576</v>
      </c>
      <c r="V465" s="155" t="n">
        <v>0.0768847622150837</v>
      </c>
      <c r="W465" s="155" t="n">
        <v>0.10878617775521</v>
      </c>
      <c r="X465" s="155" t="n">
        <v>0.13048430713723</v>
      </c>
      <c r="Y465" s="155" t="n">
        <v>0.0755077027514908</v>
      </c>
      <c r="Z465" s="155" t="n">
        <v>0.00929486608530183</v>
      </c>
      <c r="AA465" s="155" t="n">
        <v>-0.0511622601085549</v>
      </c>
      <c r="AB465" s="155" t="n">
        <v>-0.0628975736032338</v>
      </c>
      <c r="AC465" s="122" t="n">
        <f aca="false">$D$23*U465</f>
        <v>0</v>
      </c>
      <c r="AD465" s="122" t="n">
        <f aca="false">$D$23*V465+$E$23*U465</f>
        <v>0</v>
      </c>
      <c r="AE465" s="122" t="n">
        <f aca="false">$D$23*W465+$E$23*V465+$F$23*U465</f>
        <v>0</v>
      </c>
      <c r="AF465" s="122" t="n">
        <f aca="false">$D$23*X465+$E$23*W465+$F$23*V465+$G$23*U465</f>
        <v>0</v>
      </c>
      <c r="AG465" s="122" t="n">
        <f aca="false">$D$23*Y465+$E$23*X465+$F$23*W465+$G$23*V465+$H$23*U465</f>
        <v>0</v>
      </c>
      <c r="AH465" s="122" t="n">
        <f aca="false">$D$23*Z465+$E$23*Y465+$F$23*X465+$G$23*W465+$H$23*V465+$I$23*U465</f>
        <v>0</v>
      </c>
      <c r="AI465" s="122" t="n">
        <f aca="false">$D$23*AA465+$E$23*Z465+$F$23*Y465+$G$23*X465+$H$23*W465+$I$23*V465+$J$23*U465</f>
        <v>0</v>
      </c>
      <c r="AJ465" s="122" t="n">
        <f aca="false">$D$23*AB465+$E$23*AA465+$F$23*Z465+$G$23*Y465+$H$23*X465+$I$23*W465+$J$23*V465+$K$23*U465</f>
        <v>0</v>
      </c>
      <c r="AK465" s="105" t="n">
        <v>0.0108666147594434</v>
      </c>
      <c r="AL465" s="105" t="n">
        <v>0.101061096904118</v>
      </c>
      <c r="AM465" s="105" t="n">
        <v>0.157032939492407</v>
      </c>
      <c r="AN465" s="105" t="n">
        <v>0.222973424614743</v>
      </c>
      <c r="AO465" s="105" t="n">
        <v>0.163761387039695</v>
      </c>
      <c r="AP465" s="105" t="n">
        <v>0.0736704519969287</v>
      </c>
      <c r="AQ465" s="105" t="n">
        <v>-0.0605439167424429</v>
      </c>
      <c r="AR465" s="105" t="n">
        <v>-0.131867744612276</v>
      </c>
      <c r="AS465" s="122" t="n">
        <f aca="false">$D$23*AK465</f>
        <v>0</v>
      </c>
      <c r="AT465" s="122" t="n">
        <f aca="false">$D$23*AL465+$E$23*AK465</f>
        <v>0</v>
      </c>
      <c r="AU465" s="122" t="n">
        <f aca="false">$D$23*AM465+$E$23*AL465+$F$23*AK465</f>
        <v>0</v>
      </c>
      <c r="AV465" s="122" t="n">
        <f aca="false">$D$23*AN465+$E$23*AM465+$F$23*AL465+$G$23*AK465</f>
        <v>0</v>
      </c>
      <c r="AW465" s="122" t="n">
        <f aca="false">$D$23*AO465+$E$23*AN465+$F$23*AM465+$G$23*AL465+$H$23*AK465</f>
        <v>0</v>
      </c>
      <c r="AX465" s="122" t="n">
        <f aca="false">$D$23*AP465+$E$23*AO465+$F$23*AN465+$G$23*AM465+$H$23*AL465+$I$23*AK465</f>
        <v>0</v>
      </c>
      <c r="AY465" s="122" t="n">
        <f aca="false">$D$23*AQ465+$E$23*AP465+$F$23*AO465+$G$23*AN465+$H$23*AM465+$I$23*AL465+$J$23*AK465</f>
        <v>0</v>
      </c>
      <c r="AZ465" s="122" t="n">
        <f aca="false">$D$23*AR465+$E$23*AQ465+$F$23*AP465+$G$23*AO465+$H$23*AN465+$I$23*AM465+$J$23*AL465+$K$23*AK465</f>
        <v>0</v>
      </c>
    </row>
    <row r="466" customFormat="false" ht="12.75" hidden="false" customHeight="false" outlineLevel="0" collapsed="false">
      <c r="A466" s="105" t="s">
        <v>365</v>
      </c>
      <c r="E466" s="122"/>
      <c r="F466" s="122"/>
      <c r="G466" s="122"/>
      <c r="H466" s="122"/>
      <c r="I466" s="122"/>
      <c r="J466" s="122"/>
      <c r="K466" s="122"/>
      <c r="L466" s="122"/>
      <c r="M466" s="122" t="n">
        <f aca="false">$D$23*E466</f>
        <v>0</v>
      </c>
      <c r="N466" s="122" t="n">
        <f aca="false">$D$23*F466+$E$23*E466</f>
        <v>0</v>
      </c>
      <c r="O466" s="122" t="n">
        <f aca="false">$D$23*G466+$E$23*F466+$F$23*E466</f>
        <v>0</v>
      </c>
      <c r="P466" s="122" t="n">
        <f aca="false">$D$23*H466+$E$23*G466+$F$23*F466+$G$23*E466</f>
        <v>0</v>
      </c>
      <c r="Q466" s="122" t="n">
        <f aca="false">$D$23*I466+$E$23*H466+$F$23*G466+$G$23*F466+$H$23*E466</f>
        <v>0</v>
      </c>
      <c r="R466" s="122" t="n">
        <f aca="false">$D$23*J466+$E$23*I466+$F$23*H466+$G$23*G466+$H$23*F466+$I$23*E466</f>
        <v>0</v>
      </c>
      <c r="S466" s="122" t="n">
        <f aca="false">$D$23*K466+$E$23*J466+$F$23*I466+$G$23*H466+$H$23*G466+$I$23*F466+$J$23*E466</f>
        <v>0</v>
      </c>
      <c r="T466" s="122" t="n">
        <f aca="false">$D$23*L466+$E$23*K466+$F$23*J466+$G$23*I466+$H$23*H466+$I$23*G466+$J$23*F466+$K$23*E466</f>
        <v>0</v>
      </c>
      <c r="U466" s="155"/>
      <c r="V466" s="155"/>
      <c r="W466" s="155"/>
      <c r="X466" s="155"/>
      <c r="Y466" s="155"/>
      <c r="Z466" s="155"/>
      <c r="AA466" s="155"/>
      <c r="AB466" s="155"/>
      <c r="AC466" s="122" t="n">
        <f aca="false">$D$23*U466</f>
        <v>0</v>
      </c>
      <c r="AD466" s="122" t="n">
        <f aca="false">$D$23*V466+$E$23*U466</f>
        <v>0</v>
      </c>
      <c r="AE466" s="122" t="n">
        <f aca="false">$D$23*W466+$E$23*V466+$F$23*U466</f>
        <v>0</v>
      </c>
      <c r="AF466" s="122" t="n">
        <f aca="false">$D$23*X466+$E$23*W466+$F$23*V466+$G$23*U466</f>
        <v>0</v>
      </c>
      <c r="AG466" s="122" t="n">
        <f aca="false">$D$23*Y466+$E$23*X466+$F$23*W466+$G$23*V466+$H$23*U466</f>
        <v>0</v>
      </c>
      <c r="AH466" s="122" t="n">
        <f aca="false">$D$23*Z466+$E$23*Y466+$F$23*X466+$G$23*W466+$H$23*V466+$I$23*U466</f>
        <v>0</v>
      </c>
      <c r="AI466" s="122" t="n">
        <f aca="false">$D$23*AA466+$E$23*Z466+$F$23*Y466+$G$23*X466+$H$23*W466+$I$23*V466+$J$23*U466</f>
        <v>0</v>
      </c>
      <c r="AJ466" s="122" t="n">
        <f aca="false">$D$23*AB466+$E$23*AA466+$F$23*Z466+$G$23*Y466+$H$23*X466+$I$23*W466+$J$23*V466+$K$23*U466</f>
        <v>0</v>
      </c>
      <c r="AM466" s="105"/>
      <c r="AN466" s="105"/>
      <c r="AO466" s="105"/>
      <c r="AP466" s="105"/>
      <c r="AQ466" s="105"/>
      <c r="AR466" s="105"/>
      <c r="AS466" s="122" t="n">
        <f aca="false">$D$23*AK466</f>
        <v>0</v>
      </c>
      <c r="AT466" s="122" t="n">
        <f aca="false">$D$23*AL466+$E$23*AK466</f>
        <v>0</v>
      </c>
      <c r="AU466" s="122" t="n">
        <f aca="false">$D$23*AM466+$E$23*AL466+$F$23*AK466</f>
        <v>0</v>
      </c>
      <c r="AV466" s="122" t="n">
        <f aca="false">$D$23*AN466+$E$23*AM466+$F$23*AL466+$G$23*AK466</f>
        <v>0</v>
      </c>
      <c r="AW466" s="122" t="n">
        <f aca="false">$D$23*AO466+$E$23*AN466+$F$23*AM466+$G$23*AL466+$H$23*AK466</f>
        <v>0</v>
      </c>
      <c r="AX466" s="122" t="n">
        <f aca="false">$D$23*AP466+$E$23*AO466+$F$23*AN466+$G$23*AM466+$H$23*AL466+$I$23*AK466</f>
        <v>0</v>
      </c>
      <c r="AY466" s="122" t="n">
        <f aca="false">$D$23*AQ466+$E$23*AP466+$F$23*AO466+$G$23*AN466+$H$23*AM466+$I$23*AL466+$J$23*AK466</f>
        <v>0</v>
      </c>
      <c r="AZ466" s="122" t="n">
        <f aca="false">$D$23*AR466+$E$23*AQ466+$F$23*AP466+$G$23*AO466+$H$23*AN466+$I$23*AM466+$J$23*AL466+$K$23*AK466</f>
        <v>0</v>
      </c>
    </row>
    <row r="467" customFormat="false" ht="12.75" hidden="false" customHeight="false" outlineLevel="0" collapsed="false">
      <c r="A467" s="158" t="s">
        <v>607</v>
      </c>
      <c r="B467" s="158"/>
      <c r="C467" s="158"/>
      <c r="D467" s="158"/>
      <c r="E467" s="122"/>
      <c r="F467" s="122"/>
      <c r="G467" s="122"/>
      <c r="H467" s="122"/>
      <c r="I467" s="122"/>
      <c r="J467" s="122"/>
      <c r="K467" s="157"/>
      <c r="L467" s="122"/>
      <c r="M467" s="122" t="n">
        <f aca="false">$D$23*E467</f>
        <v>0</v>
      </c>
      <c r="N467" s="122" t="n">
        <f aca="false">$D$23*F467+$E$23*E467</f>
        <v>0</v>
      </c>
      <c r="O467" s="122" t="n">
        <f aca="false">$D$23*G467+$E$23*F467+$F$23*E467</f>
        <v>0</v>
      </c>
      <c r="P467" s="122" t="n">
        <f aca="false">$D$23*H467+$E$23*G467+$F$23*F467+$G$23*E467</f>
        <v>0</v>
      </c>
      <c r="Q467" s="122" t="n">
        <f aca="false">$D$23*I467+$E$23*H467+$F$23*G467+$G$23*F467+$H$23*E467</f>
        <v>0</v>
      </c>
      <c r="R467" s="122" t="n">
        <f aca="false">$D$23*J467+$E$23*I467+$F$23*H467+$G$23*G467+$H$23*F467+$I$23*E467</f>
        <v>0</v>
      </c>
      <c r="S467" s="122" t="n">
        <f aca="false">$D$23*K467+$E$23*J467+$F$23*I467+$G$23*H467+$H$23*G467+$I$23*F467+$J$23*E467</f>
        <v>0</v>
      </c>
      <c r="T467" s="122" t="n">
        <f aca="false">$D$23*L467+$E$23*K467+$F$23*J467+$G$23*I467+$H$23*H467+$I$23*G467+$J$23*F467+$K$23*E467</f>
        <v>0</v>
      </c>
      <c r="U467" s="155"/>
      <c r="V467" s="155"/>
      <c r="W467" s="155"/>
      <c r="X467" s="155"/>
      <c r="Y467" s="155"/>
      <c r="Z467" s="155"/>
      <c r="AA467" s="155"/>
      <c r="AB467" s="155"/>
      <c r="AC467" s="122" t="n">
        <f aca="false">$D$23*U467</f>
        <v>0</v>
      </c>
      <c r="AD467" s="122" t="n">
        <f aca="false">$D$23*V467+$E$23*U467</f>
        <v>0</v>
      </c>
      <c r="AE467" s="122" t="n">
        <f aca="false">$D$23*W467+$E$23*V467+$F$23*U467</f>
        <v>0</v>
      </c>
      <c r="AF467" s="122" t="n">
        <f aca="false">$D$23*X467+$E$23*W467+$F$23*V467+$G$23*U467</f>
        <v>0</v>
      </c>
      <c r="AG467" s="122" t="n">
        <f aca="false">$D$23*Y467+$E$23*X467+$F$23*W467+$G$23*V467+$H$23*U467</f>
        <v>0</v>
      </c>
      <c r="AH467" s="122" t="n">
        <f aca="false">$D$23*Z467+$E$23*Y467+$F$23*X467+$G$23*W467+$H$23*V467+$I$23*U467</f>
        <v>0</v>
      </c>
      <c r="AI467" s="122" t="n">
        <f aca="false">$D$23*AA467+$E$23*Z467+$F$23*Y467+$G$23*X467+$H$23*W467+$I$23*V467+$J$23*U467</f>
        <v>0</v>
      </c>
      <c r="AJ467" s="122" t="n">
        <f aca="false">$D$23*AB467+$E$23*AA467+$F$23*Z467+$G$23*Y467+$H$23*X467+$I$23*W467+$J$23*V467+$K$23*U467</f>
        <v>0</v>
      </c>
      <c r="AM467" s="105"/>
      <c r="AN467" s="105"/>
      <c r="AO467" s="105"/>
      <c r="AP467" s="105"/>
      <c r="AQ467" s="105"/>
      <c r="AR467" s="105"/>
      <c r="AS467" s="122" t="n">
        <f aca="false">$D$23*AK467</f>
        <v>0</v>
      </c>
      <c r="AT467" s="122" t="n">
        <f aca="false">$D$23*AL467+$E$23*AK467</f>
        <v>0</v>
      </c>
      <c r="AU467" s="122" t="n">
        <f aca="false">$D$23*AM467+$E$23*AL467+$F$23*AK467</f>
        <v>0</v>
      </c>
      <c r="AV467" s="122" t="n">
        <f aca="false">$D$23*AN467+$E$23*AM467+$F$23*AL467+$G$23*AK467</f>
        <v>0</v>
      </c>
      <c r="AW467" s="122" t="n">
        <f aca="false">$D$23*AO467+$E$23*AN467+$F$23*AM467+$G$23*AL467+$H$23*AK467</f>
        <v>0</v>
      </c>
      <c r="AX467" s="122" t="n">
        <f aca="false">$D$23*AP467+$E$23*AO467+$F$23*AN467+$G$23*AM467+$H$23*AL467+$I$23*AK467</f>
        <v>0</v>
      </c>
      <c r="AY467" s="122" t="n">
        <f aca="false">$D$23*AQ467+$E$23*AP467+$F$23*AO467+$G$23*AN467+$H$23*AM467+$I$23*AL467+$J$23*AK467</f>
        <v>0</v>
      </c>
      <c r="AZ467" s="122" t="n">
        <f aca="false">$D$23*AR467+$E$23*AQ467+$F$23*AP467+$G$23*AO467+$H$23*AN467+$I$23*AM467+$J$23*AL467+$K$23*AK467</f>
        <v>0</v>
      </c>
    </row>
    <row r="468" customFormat="false" ht="12.75" hidden="false" customHeight="false" outlineLevel="0" collapsed="false">
      <c r="A468" s="145" t="s">
        <v>554</v>
      </c>
      <c r="B468" s="145"/>
      <c r="C468" s="145"/>
      <c r="D468" s="145"/>
      <c r="E468" s="122" t="n">
        <v>-21.816678346671</v>
      </c>
      <c r="F468" s="122" t="n">
        <v>-20.0115605944857</v>
      </c>
      <c r="G468" s="122" t="n">
        <v>-18.4361522686411</v>
      </c>
      <c r="H468" s="122" t="n">
        <v>-9.79270230720636</v>
      </c>
      <c r="I468" s="122" t="n">
        <v>8.31795432311259</v>
      </c>
      <c r="J468" s="122" t="n">
        <v>21.3208978046455</v>
      </c>
      <c r="K468" s="122" t="n">
        <v>27.4863914521181</v>
      </c>
      <c r="L468" s="122" t="n">
        <v>26.4389147668887</v>
      </c>
      <c r="M468" s="122" t="n">
        <f aca="false">$D$23*E468</f>
        <v>-0</v>
      </c>
      <c r="N468" s="122" t="n">
        <f aca="false">$D$23*F468+$E$23*E468</f>
        <v>-0</v>
      </c>
      <c r="O468" s="122" t="n">
        <f aca="false">$D$23*G468+$E$23*F468+$F$23*E468</f>
        <v>-0</v>
      </c>
      <c r="P468" s="122" t="n">
        <f aca="false">$D$23*H468+$E$23*G468+$F$23*F468+$G$23*E468</f>
        <v>-0</v>
      </c>
      <c r="Q468" s="122" t="n">
        <f aca="false">$D$23*I468+$E$23*H468+$F$23*G468+$G$23*F468+$H$23*E468</f>
        <v>0</v>
      </c>
      <c r="R468" s="122" t="n">
        <f aca="false">$D$23*J468+$E$23*I468+$F$23*H468+$G$23*G468+$H$23*F468+$I$23*E468</f>
        <v>0</v>
      </c>
      <c r="S468" s="122" t="n">
        <f aca="false">$D$23*K468+$E$23*J468+$F$23*I468+$G$23*H468+$H$23*G468+$I$23*F468+$J$23*E468</f>
        <v>0</v>
      </c>
      <c r="T468" s="122" t="n">
        <f aca="false">$D$23*L468+$E$23*K468+$F$23*J468+$G$23*I468+$H$23*H468+$I$23*G468+$J$23*F468+$K$23*E468</f>
        <v>0</v>
      </c>
      <c r="U468" s="155" t="n">
        <v>-26.8734984090913</v>
      </c>
      <c r="V468" s="155" t="n">
        <v>-12.4764132196363</v>
      </c>
      <c r="W468" s="155" t="n">
        <v>-5.36490666958184</v>
      </c>
      <c r="X468" s="155" t="n">
        <v>-0.16354463680068</v>
      </c>
      <c r="Y468" s="155" t="n">
        <v>7.02536864594401</v>
      </c>
      <c r="Z468" s="155" t="n">
        <v>9.22457161649618</v>
      </c>
      <c r="AA468" s="155" t="n">
        <v>7.86476093078295</v>
      </c>
      <c r="AB468" s="155" t="n">
        <v>4.73643032141064</v>
      </c>
      <c r="AC468" s="122" t="n">
        <f aca="false">$D$23*U468</f>
        <v>-0</v>
      </c>
      <c r="AD468" s="122" t="n">
        <f aca="false">$D$23*V468+$E$23*U468</f>
        <v>-0</v>
      </c>
      <c r="AE468" s="122" t="n">
        <f aca="false">$D$23*W468+$E$23*V468+$F$23*U468</f>
        <v>-0</v>
      </c>
      <c r="AF468" s="122" t="n">
        <f aca="false">$D$23*X468+$E$23*W468+$F$23*V468+$G$23*U468</f>
        <v>-0</v>
      </c>
      <c r="AG468" s="122" t="n">
        <f aca="false">$D$23*Y468+$E$23*X468+$F$23*W468+$G$23*V468+$H$23*U468</f>
        <v>0</v>
      </c>
      <c r="AH468" s="122" t="n">
        <f aca="false">$D$23*Z468+$E$23*Y468+$F$23*X468+$G$23*W468+$H$23*V468+$I$23*U468</f>
        <v>0</v>
      </c>
      <c r="AI468" s="122" t="n">
        <f aca="false">$D$23*AA468+$E$23*Z468+$F$23*Y468+$G$23*X468+$H$23*W468+$I$23*V468+$J$23*U468</f>
        <v>0</v>
      </c>
      <c r="AJ468" s="122" t="n">
        <f aca="false">$D$23*AB468+$E$23*AA468+$F$23*Z468+$G$23*Y468+$H$23*X468+$I$23*W468+$J$23*V468+$K$23*U468</f>
        <v>0</v>
      </c>
      <c r="AK468" s="105" t="n">
        <v>-19.8182703691521</v>
      </c>
      <c r="AL468" s="105" t="n">
        <v>-6.8552946158029</v>
      </c>
      <c r="AM468" s="105" t="n">
        <v>-25.8686247063886</v>
      </c>
      <c r="AN468" s="105" t="n">
        <v>-26.7354104234224</v>
      </c>
      <c r="AO468" s="105" t="n">
        <v>-12.390821563944</v>
      </c>
      <c r="AP468" s="105" t="n">
        <v>12.8456877622056</v>
      </c>
      <c r="AQ468" s="105" t="n">
        <v>24.5558736172558</v>
      </c>
      <c r="AR468" s="105" t="n">
        <v>22.6479769507253</v>
      </c>
      <c r="AS468" s="122" t="n">
        <f aca="false">$D$23*AK468</f>
        <v>-0</v>
      </c>
      <c r="AT468" s="122" t="n">
        <f aca="false">$D$23*AL468+$E$23*AK468</f>
        <v>-0</v>
      </c>
      <c r="AU468" s="122" t="n">
        <f aca="false">$D$23*AM468+$E$23*AL468+$F$23*AK468</f>
        <v>-0</v>
      </c>
      <c r="AV468" s="122" t="n">
        <f aca="false">$D$23*AN468+$E$23*AM468+$F$23*AL468+$G$23*AK468</f>
        <v>-0</v>
      </c>
      <c r="AW468" s="122" t="n">
        <f aca="false">$D$23*AO468+$E$23*AN468+$F$23*AM468+$G$23*AL468+$H$23*AK468</f>
        <v>-0</v>
      </c>
      <c r="AX468" s="122" t="n">
        <f aca="false">$D$23*AP468+$E$23*AO468+$F$23*AN468+$G$23*AM468+$H$23*AL468+$I$23*AK468</f>
        <v>0</v>
      </c>
      <c r="AY468" s="122" t="n">
        <f aca="false">$D$23*AQ468+$E$23*AP468+$F$23*AO468+$G$23*AN468+$H$23*AM468+$I$23*AL468+$J$23*AK468</f>
        <v>0</v>
      </c>
      <c r="AZ468" s="122" t="n">
        <f aca="false">$D$23*AR468+$E$23*AQ468+$F$23*AP468+$G$23*AO468+$H$23*AN468+$I$23*AM468+$J$23*AL468+$K$23*AK468</f>
        <v>0</v>
      </c>
    </row>
    <row r="469" customFormat="false" ht="12.75" hidden="false" customHeight="false" outlineLevel="0" collapsed="false">
      <c r="A469" s="145" t="s">
        <v>608</v>
      </c>
      <c r="B469" s="145"/>
      <c r="C469" s="145"/>
      <c r="D469" s="145"/>
      <c r="E469" s="122" t="n">
        <v>-0.000105774045644269</v>
      </c>
      <c r="F469" s="122" t="n">
        <v>-0.000147652322038505</v>
      </c>
      <c r="G469" s="122" t="n">
        <v>-5.9679115407052E-005</v>
      </c>
      <c r="H469" s="122" t="n">
        <v>9.55168355092351E-005</v>
      </c>
      <c r="I469" s="122" t="n">
        <v>0.0001408199702706</v>
      </c>
      <c r="J469" s="122" t="n">
        <v>0.00017497544010725</v>
      </c>
      <c r="K469" s="122" t="n">
        <v>0.000258130252182243</v>
      </c>
      <c r="L469" s="122" t="n">
        <v>0.000373036020411055</v>
      </c>
      <c r="M469" s="122" t="n">
        <f aca="false">$D$23*E469</f>
        <v>-0</v>
      </c>
      <c r="N469" s="122" t="n">
        <f aca="false">$D$23*F469+$E$23*E469</f>
        <v>-0</v>
      </c>
      <c r="O469" s="122" t="n">
        <f aca="false">$D$23*G469+$E$23*F469+$F$23*E469</f>
        <v>-0</v>
      </c>
      <c r="P469" s="122" t="n">
        <f aca="false">$D$23*H469+$E$23*G469+$F$23*F469+$G$23*E469</f>
        <v>0</v>
      </c>
      <c r="Q469" s="122" t="n">
        <f aca="false">$D$23*I469+$E$23*H469+$F$23*G469+$G$23*F469+$H$23*E469</f>
        <v>0</v>
      </c>
      <c r="R469" s="122" t="n">
        <f aca="false">$D$23*J469+$E$23*I469+$F$23*H469+$G$23*G469+$H$23*F469+$I$23*E469</f>
        <v>0</v>
      </c>
      <c r="S469" s="122" t="n">
        <f aca="false">$D$23*K469+$E$23*J469+$F$23*I469+$G$23*H469+$H$23*G469+$I$23*F469+$J$23*E469</f>
        <v>0</v>
      </c>
      <c r="T469" s="122" t="n">
        <f aca="false">$D$23*L469+$E$23*K469+$F$23*J469+$G$23*I469+$H$23*H469+$I$23*G469+$J$23*F469+$K$23*E469</f>
        <v>0</v>
      </c>
      <c r="U469" s="155" t="n">
        <v>-0.000102452275662968</v>
      </c>
      <c r="V469" s="155" t="n">
        <v>-0.000171314595356575</v>
      </c>
      <c r="W469" s="155" t="n">
        <v>-4.9028625130676E-005</v>
      </c>
      <c r="X469" s="155" t="n">
        <v>0.000215089771803845</v>
      </c>
      <c r="Y469" s="155" t="n">
        <v>0.000516952891110645</v>
      </c>
      <c r="Z469" s="155" t="n">
        <v>0.000848139874876974</v>
      </c>
      <c r="AA469" s="155" t="n">
        <v>0.00117437710876778</v>
      </c>
      <c r="AB469" s="155" t="n">
        <v>0.00135033349622038</v>
      </c>
      <c r="AC469" s="122" t="n">
        <f aca="false">$D$23*U469</f>
        <v>-0</v>
      </c>
      <c r="AD469" s="122" t="n">
        <f aca="false">$D$23*V469+$E$23*U469</f>
        <v>-0</v>
      </c>
      <c r="AE469" s="122" t="n">
        <f aca="false">$D$23*W469+$E$23*V469+$F$23*U469</f>
        <v>-0</v>
      </c>
      <c r="AF469" s="122" t="n">
        <f aca="false">$D$23*X469+$E$23*W469+$F$23*V469+$G$23*U469</f>
        <v>0</v>
      </c>
      <c r="AG469" s="122" t="n">
        <f aca="false">$D$23*Y469+$E$23*X469+$F$23*W469+$G$23*V469+$H$23*U469</f>
        <v>0</v>
      </c>
      <c r="AH469" s="122" t="n">
        <f aca="false">$D$23*Z469+$E$23*Y469+$F$23*X469+$G$23*W469+$H$23*V469+$I$23*U469</f>
        <v>0</v>
      </c>
      <c r="AI469" s="122" t="n">
        <f aca="false">$D$23*AA469+$E$23*Z469+$F$23*Y469+$G$23*X469+$H$23*W469+$I$23*V469+$J$23*U469</f>
        <v>0</v>
      </c>
      <c r="AJ469" s="122" t="n">
        <f aca="false">$D$23*AB469+$E$23*AA469+$F$23*Z469+$G$23*Y469+$H$23*X469+$I$23*W469+$J$23*V469+$K$23*U469</f>
        <v>0</v>
      </c>
      <c r="AK469" s="105" t="n">
        <v>-7.36551585216461E-005</v>
      </c>
      <c r="AL469" s="105" t="n">
        <v>-0.000860118488656303</v>
      </c>
      <c r="AM469" s="105" t="n">
        <v>-0.000987703354719649</v>
      </c>
      <c r="AN469" s="105" t="n">
        <v>-0.00125705105766971</v>
      </c>
      <c r="AO469" s="105" t="n">
        <v>-0.000944846884511685</v>
      </c>
      <c r="AP469" s="105" t="n">
        <v>-0.000521612385660397</v>
      </c>
      <c r="AQ469" s="105" t="n">
        <v>0.000161479624267269</v>
      </c>
      <c r="AR469" s="105" t="n">
        <v>0.000837320185361756</v>
      </c>
      <c r="AS469" s="122" t="n">
        <f aca="false">$D$23*AK469</f>
        <v>-0</v>
      </c>
      <c r="AT469" s="122" t="n">
        <f aca="false">$D$23*AL469+$E$23*AK469</f>
        <v>-0</v>
      </c>
      <c r="AU469" s="122" t="n">
        <f aca="false">$D$23*AM469+$E$23*AL469+$F$23*AK469</f>
        <v>-0</v>
      </c>
      <c r="AV469" s="122" t="n">
        <f aca="false">$D$23*AN469+$E$23*AM469+$F$23*AL469+$G$23*AK469</f>
        <v>-0</v>
      </c>
      <c r="AW469" s="122" t="n">
        <f aca="false">$D$23*AO469+$E$23*AN469+$F$23*AM469+$G$23*AL469+$H$23*AK469</f>
        <v>-0</v>
      </c>
      <c r="AX469" s="122" t="n">
        <f aca="false">$D$23*AP469+$E$23*AO469+$F$23*AN469+$G$23*AM469+$H$23*AL469+$I$23*AK469</f>
        <v>-0</v>
      </c>
      <c r="AY469" s="122" t="n">
        <f aca="false">$D$23*AQ469+$E$23*AP469+$F$23*AO469+$G$23*AN469+$H$23*AM469+$I$23*AL469+$J$23*AK469</f>
        <v>0</v>
      </c>
      <c r="AZ469" s="122" t="n">
        <f aca="false">$D$23*AR469+$E$23*AQ469+$F$23*AP469+$G$23*AO469+$H$23*AN469+$I$23*AM469+$J$23*AL469+$K$23*AK469</f>
        <v>0</v>
      </c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155"/>
      <c r="V470" s="155"/>
      <c r="W470" s="155"/>
      <c r="X470" s="155"/>
      <c r="Y470" s="155"/>
      <c r="Z470" s="155"/>
      <c r="AA470" s="155"/>
      <c r="AB470" s="155"/>
      <c r="AC470" s="0"/>
      <c r="AD470" s="0"/>
      <c r="AE470" s="0"/>
      <c r="AF470" s="0"/>
      <c r="AG470" s="0"/>
      <c r="AH470" s="0"/>
      <c r="AI470" s="0"/>
      <c r="AJ470" s="0"/>
      <c r="AK470" s="0"/>
      <c r="AL470" s="0"/>
    </row>
    <row r="471" customFormat="false" ht="12.75" hidden="false" customHeight="false" outlineLevel="0" collapsed="false">
      <c r="A471" s="105" t="s">
        <v>549</v>
      </c>
      <c r="E471" s="151" t="s">
        <v>1466</v>
      </c>
      <c r="F471" s="153" t="s">
        <v>274</v>
      </c>
      <c r="G471" s="122"/>
      <c r="H471" s="122"/>
      <c r="I471" s="122"/>
      <c r="J471" s="122"/>
      <c r="O471" s="105"/>
      <c r="P471" s="105"/>
      <c r="Q471" s="105"/>
      <c r="R471" s="105"/>
      <c r="S471" s="105"/>
      <c r="T471" s="105"/>
      <c r="U471" s="151" t="str">
        <f aca="false">E471</f>
        <v>Variant 7</v>
      </c>
      <c r="V471" s="153" t="s">
        <v>275</v>
      </c>
      <c r="AK471" s="151" t="str">
        <f aca="false">E471</f>
        <v>Variant 7</v>
      </c>
      <c r="AL471" s="153" t="s">
        <v>276</v>
      </c>
      <c r="AM471" s="105"/>
      <c r="AN471" s="105"/>
      <c r="AO471" s="105"/>
      <c r="AP471" s="105"/>
      <c r="AQ471" s="105"/>
      <c r="AR471" s="105"/>
      <c r="AS471" s="105"/>
      <c r="AT471" s="105"/>
      <c r="AU471" s="105"/>
      <c r="AV471" s="105"/>
      <c r="AW471" s="105"/>
      <c r="AX471" s="105"/>
      <c r="AY471" s="105"/>
      <c r="AZ471" s="105"/>
    </row>
    <row r="472" customFormat="false" ht="12.75" hidden="false" customHeight="false" outlineLevel="0" collapsed="false">
      <c r="A472" s="154" t="s">
        <v>1458</v>
      </c>
      <c r="B472" s="154"/>
      <c r="C472" s="154"/>
      <c r="D472" s="154"/>
      <c r="E472" s="122"/>
      <c r="F472" s="122"/>
      <c r="G472" s="122"/>
      <c r="H472" s="122"/>
      <c r="I472" s="122"/>
      <c r="J472" s="122"/>
      <c r="K472" s="160"/>
      <c r="L472" s="122"/>
      <c r="O472" s="105"/>
      <c r="P472" s="105"/>
      <c r="Q472" s="105"/>
      <c r="R472" s="105"/>
      <c r="S472" s="105"/>
      <c r="T472" s="105"/>
      <c r="U472" s="105"/>
      <c r="AM472" s="105"/>
      <c r="AN472" s="105"/>
      <c r="AO472" s="105"/>
      <c r="AP472" s="105"/>
      <c r="AQ472" s="105"/>
      <c r="AR472" s="105"/>
      <c r="AS472" s="105"/>
      <c r="AT472" s="105"/>
      <c r="AU472" s="105"/>
      <c r="AV472" s="105"/>
      <c r="AW472" s="105"/>
      <c r="AX472" s="105"/>
      <c r="AY472" s="105"/>
      <c r="AZ472" s="105"/>
    </row>
    <row r="473" customFormat="false" ht="12.75" hidden="false" customHeight="false" outlineLevel="0" collapsed="false">
      <c r="E473" s="145" t="n">
        <v>1999</v>
      </c>
      <c r="F473" s="145" t="n">
        <f aca="false">E473+1</f>
        <v>2000</v>
      </c>
      <c r="G473" s="145" t="n">
        <f aca="false">F473+1</f>
        <v>2001</v>
      </c>
      <c r="H473" s="145" t="n">
        <f aca="false">G473+1</f>
        <v>2002</v>
      </c>
      <c r="I473" s="145" t="n">
        <f aca="false">H473+1</f>
        <v>2003</v>
      </c>
      <c r="J473" s="145" t="n">
        <f aca="false">I473+1</f>
        <v>2004</v>
      </c>
      <c r="K473" s="145" t="n">
        <f aca="false">J473+1</f>
        <v>2005</v>
      </c>
      <c r="L473" s="145" t="n">
        <f aca="false">K473+1</f>
        <v>2006</v>
      </c>
      <c r="M473" s="145" t="n">
        <v>1999</v>
      </c>
      <c r="N473" s="145" t="n">
        <f aca="false">M473+1</f>
        <v>2000</v>
      </c>
      <c r="O473" s="145" t="n">
        <f aca="false">N473+1</f>
        <v>2001</v>
      </c>
      <c r="P473" s="145" t="n">
        <f aca="false">O473+1</f>
        <v>2002</v>
      </c>
      <c r="Q473" s="145" t="n">
        <f aca="false">P473+1</f>
        <v>2003</v>
      </c>
      <c r="R473" s="145" t="n">
        <f aca="false">Q473+1</f>
        <v>2004</v>
      </c>
      <c r="S473" s="145" t="n">
        <f aca="false">R473+1</f>
        <v>2005</v>
      </c>
      <c r="T473" s="145" t="n">
        <f aca="false">S473+1</f>
        <v>2006</v>
      </c>
      <c r="U473" s="145" t="n">
        <v>1999</v>
      </c>
      <c r="V473" s="145" t="n">
        <f aca="false">U473+1</f>
        <v>2000</v>
      </c>
      <c r="W473" s="145" t="n">
        <f aca="false">V473+1</f>
        <v>2001</v>
      </c>
      <c r="X473" s="145" t="n">
        <f aca="false">W473+1</f>
        <v>2002</v>
      </c>
      <c r="Y473" s="145" t="n">
        <f aca="false">X473+1</f>
        <v>2003</v>
      </c>
      <c r="Z473" s="145" t="n">
        <f aca="false">Y473+1</f>
        <v>2004</v>
      </c>
      <c r="AA473" s="145" t="n">
        <f aca="false">Z473+1</f>
        <v>2005</v>
      </c>
      <c r="AB473" s="145" t="n">
        <f aca="false">AA473+1</f>
        <v>2006</v>
      </c>
      <c r="AC473" s="145" t="n">
        <v>1999</v>
      </c>
      <c r="AD473" s="145" t="n">
        <f aca="false">AC473+1</f>
        <v>2000</v>
      </c>
      <c r="AE473" s="145" t="n">
        <f aca="false">AD473+1</f>
        <v>2001</v>
      </c>
      <c r="AF473" s="145" t="n">
        <f aca="false">AE473+1</f>
        <v>2002</v>
      </c>
      <c r="AG473" s="145" t="n">
        <f aca="false">AF473+1</f>
        <v>2003</v>
      </c>
      <c r="AH473" s="145" t="n">
        <f aca="false">AG473+1</f>
        <v>2004</v>
      </c>
      <c r="AI473" s="145" t="n">
        <f aca="false">AH473+1</f>
        <v>2005</v>
      </c>
      <c r="AJ473" s="145" t="n">
        <f aca="false">AI473+1</f>
        <v>2006</v>
      </c>
      <c r="AK473" s="145" t="n">
        <v>1999</v>
      </c>
      <c r="AL473" s="145" t="n">
        <f aca="false">AK473+1</f>
        <v>2000</v>
      </c>
      <c r="AM473" s="145" t="n">
        <f aca="false">AL473+1</f>
        <v>2001</v>
      </c>
      <c r="AN473" s="145" t="n">
        <f aca="false">AM473+1</f>
        <v>2002</v>
      </c>
      <c r="AO473" s="145" t="n">
        <f aca="false">AN473+1</f>
        <v>2003</v>
      </c>
      <c r="AP473" s="145" t="n">
        <f aca="false">AO473+1</f>
        <v>2004</v>
      </c>
      <c r="AQ473" s="145" t="n">
        <f aca="false">AP473+1</f>
        <v>2005</v>
      </c>
      <c r="AR473" s="145" t="n">
        <f aca="false">AQ473+1</f>
        <v>2006</v>
      </c>
      <c r="AS473" s="145" t="n">
        <v>1999</v>
      </c>
      <c r="AT473" s="145" t="n">
        <f aca="false">AS473+1</f>
        <v>2000</v>
      </c>
      <c r="AU473" s="145" t="n">
        <f aca="false">AT473+1</f>
        <v>2001</v>
      </c>
      <c r="AV473" s="145" t="n">
        <f aca="false">AU473+1</f>
        <v>2002</v>
      </c>
      <c r="AW473" s="145" t="n">
        <f aca="false">AV473+1</f>
        <v>2003</v>
      </c>
      <c r="AX473" s="145" t="n">
        <f aca="false">AW473+1</f>
        <v>2004</v>
      </c>
      <c r="AY473" s="145" t="n">
        <f aca="false">AX473+1</f>
        <v>2005</v>
      </c>
      <c r="AZ473" s="145" t="n">
        <f aca="false">AY473+1</f>
        <v>2006</v>
      </c>
    </row>
    <row r="474" customFormat="false" ht="12.75" hidden="false" customHeight="false" outlineLevel="0" collapsed="false">
      <c r="A474" s="105" t="s">
        <v>568</v>
      </c>
      <c r="E474" s="122" t="n">
        <v>0</v>
      </c>
      <c r="F474" s="122" t="n">
        <v>0</v>
      </c>
      <c r="G474" s="122" t="n">
        <v>0</v>
      </c>
      <c r="H474" s="122" t="n">
        <v>0</v>
      </c>
      <c r="I474" s="122" t="n">
        <v>0</v>
      </c>
      <c r="J474" s="122" t="n">
        <v>0</v>
      </c>
      <c r="K474" s="122" t="n">
        <v>0</v>
      </c>
      <c r="L474" s="122" t="n">
        <v>0</v>
      </c>
      <c r="M474" s="122" t="n">
        <f aca="false">$D$24*E474</f>
        <v>0</v>
      </c>
      <c r="N474" s="122" t="n">
        <f aca="false">$D$24*F474+$E$24*E474</f>
        <v>0</v>
      </c>
      <c r="O474" s="122" t="n">
        <f aca="false">$D$24*G474+$E$24*F474+$F$24*E474</f>
        <v>0</v>
      </c>
      <c r="P474" s="122" t="n">
        <f aca="false">$D$24*H474+$E$24*G474+$F$24*F474+$G$24*E474</f>
        <v>0</v>
      </c>
      <c r="Q474" s="122" t="n">
        <f aca="false">$D$24*I474+$E$24*H474+$F$24*G474+$G$24*F474+$H$24*E474</f>
        <v>0</v>
      </c>
      <c r="R474" s="122" t="n">
        <f aca="false">$D$24*J474+$E$24*I474+$F$24*H474+$G$24*G474+$H$24*F474+$I$24*E474</f>
        <v>0</v>
      </c>
      <c r="S474" s="122" t="n">
        <f aca="false">$D$24*K474+$E$24*J474+$F$24*I474+$G$24*H474+$H$24*G474+$I$24*F474+$J$24*E474</f>
        <v>0</v>
      </c>
      <c r="T474" s="122" t="n">
        <f aca="false">$D$24*L474+$E$24*K474+$F$24*J474+$G$24*I474+$H$24*H474+$I$24*G474+$J$24*F474+$K$24*E474</f>
        <v>0</v>
      </c>
      <c r="U474" s="155" t="n">
        <v>0</v>
      </c>
      <c r="V474" s="155" t="n">
        <v>0</v>
      </c>
      <c r="W474" s="155" t="n">
        <v>0</v>
      </c>
      <c r="X474" s="155" t="n">
        <v>0</v>
      </c>
      <c r="Y474" s="155" t="n">
        <v>0</v>
      </c>
      <c r="Z474" s="155" t="n">
        <v>0</v>
      </c>
      <c r="AA474" s="155" t="n">
        <v>0</v>
      </c>
      <c r="AB474" s="155" t="n">
        <v>0</v>
      </c>
      <c r="AC474" s="122" t="n">
        <f aca="false">$D$24*U474</f>
        <v>0</v>
      </c>
      <c r="AD474" s="122" t="n">
        <f aca="false">$D$24*V474+$E$24*U474</f>
        <v>0</v>
      </c>
      <c r="AE474" s="122" t="n">
        <f aca="false">$D$24*W474+$E$24*V474+$F$24*U474</f>
        <v>0</v>
      </c>
      <c r="AF474" s="122" t="n">
        <f aca="false">$D$24*X474+$E$24*W474+$F$24*V474+$G$24*U474</f>
        <v>0</v>
      </c>
      <c r="AG474" s="122" t="n">
        <f aca="false">$D$24*Y474+$E$24*X474+$F$24*W474+$G$24*V474+$H$24*U474</f>
        <v>0</v>
      </c>
      <c r="AH474" s="122" t="n">
        <f aca="false">$D$24*Z474+$E$24*Y474+$F$24*X474+$G$24*W474+$H$24*V474+$I$24*U474</f>
        <v>0</v>
      </c>
      <c r="AI474" s="122" t="n">
        <f aca="false">$D$24*AA474+$E$24*Z474+$F$24*Y474+$G$24*X474+$H$24*W474+$I$24*V474+$J$24*U474</f>
        <v>0</v>
      </c>
      <c r="AJ474" s="122" t="n">
        <f aca="false">$D$24*AB474+$E$24*AA474+$F$24*Z474+$G$24*Y474+$H$24*X474+$I$24*W474+$J$24*V474+$K$24*U474</f>
        <v>0</v>
      </c>
      <c r="AK474" s="122" t="n">
        <v>0</v>
      </c>
      <c r="AL474" s="122" t="n">
        <v>0</v>
      </c>
      <c r="AM474" s="122" t="n">
        <v>0</v>
      </c>
      <c r="AN474" s="105" t="n">
        <v>0</v>
      </c>
      <c r="AO474" s="105" t="n">
        <v>0</v>
      </c>
      <c r="AP474" s="105" t="n">
        <v>0</v>
      </c>
      <c r="AQ474" s="105" t="n">
        <v>0</v>
      </c>
      <c r="AR474" s="105" t="n">
        <v>0</v>
      </c>
      <c r="AS474" s="122" t="n">
        <f aca="false">$D$24*AK474</f>
        <v>0</v>
      </c>
      <c r="AT474" s="122" t="n">
        <f aca="false">$D$24*AL474+$E$24*AK474</f>
        <v>0</v>
      </c>
      <c r="AU474" s="122" t="n">
        <f aca="false">$D$24*AM474+$E$24*AL474+$F$24*AK474</f>
        <v>0</v>
      </c>
      <c r="AV474" s="122" t="n">
        <f aca="false">$D$24*AN474+$E$24*AM474+$F$24*AL474+$G$24*AK474</f>
        <v>0</v>
      </c>
      <c r="AW474" s="122" t="n">
        <f aca="false">$D$24*AO474+$E$24*AN474+$F$24*AM474+$G$24*AL474+$H$24*AK474</f>
        <v>0</v>
      </c>
      <c r="AX474" s="122" t="n">
        <f aca="false">$D$24*AP474+$E$24*AO474+$F$24*AN474+$G$24*AM474+$H$24*AL474+$I$24*AK474</f>
        <v>0</v>
      </c>
      <c r="AY474" s="122" t="n">
        <f aca="false">$D$24*AQ474+$E$24*AP474+$F$24*AO474+$G$24*AN474+$H$24*AM474+$I$24*AL474+$J$24*AK474</f>
        <v>0</v>
      </c>
      <c r="AZ474" s="122" t="n">
        <f aca="false">$D$24*AR474+$E$24*AQ474+$F$24*AP474+$G$24*AO474+$H$24*AN474+$I$24*AM474+$J$24*AL474+$K$24*AK474</f>
        <v>0</v>
      </c>
    </row>
    <row r="475" customFormat="false" ht="12.75" hidden="false" customHeight="false" outlineLevel="0" collapsed="false">
      <c r="A475" s="105" t="s">
        <v>569</v>
      </c>
      <c r="E475" s="122" t="n">
        <v>0.0614746016008416</v>
      </c>
      <c r="F475" s="122" t="n">
        <v>-0.0507100596665699</v>
      </c>
      <c r="G475" s="122" t="n">
        <v>-0.0165372874060044</v>
      </c>
      <c r="H475" s="122" t="n">
        <v>-0.0158159533344859</v>
      </c>
      <c r="I475" s="122" t="n">
        <v>0.0658588133949145</v>
      </c>
      <c r="J475" s="122" t="n">
        <v>-0.0420505691184792</v>
      </c>
      <c r="K475" s="122" t="n">
        <v>-0.012194539628374</v>
      </c>
      <c r="L475" s="122" t="n">
        <v>-0.0133404861540232</v>
      </c>
      <c r="M475" s="122" t="n">
        <f aca="false">$D$24*E475</f>
        <v>0</v>
      </c>
      <c r="N475" s="122" t="n">
        <f aca="false">$D$24*F475+$E$24*E475</f>
        <v>0</v>
      </c>
      <c r="O475" s="122" t="n">
        <f aca="false">$D$24*G475+$E$24*F475+$F$24*E475</f>
        <v>0</v>
      </c>
      <c r="P475" s="122" t="n">
        <f aca="false">$D$24*H475+$E$24*G475+$F$24*F475+$G$24*E475</f>
        <v>0</v>
      </c>
      <c r="Q475" s="122" t="n">
        <f aca="false">$D$24*I475+$E$24*H475+$F$24*G475+$G$24*F475+$H$24*E475</f>
        <v>0</v>
      </c>
      <c r="R475" s="122" t="n">
        <f aca="false">$D$24*J475+$E$24*I475+$F$24*H475+$G$24*G475+$H$24*F475+$I$24*E475</f>
        <v>0</v>
      </c>
      <c r="S475" s="122" t="n">
        <f aca="false">$D$24*K475+$E$24*J475+$F$24*I475+$G$24*H475+$H$24*G475+$I$24*F475+$J$24*E475</f>
        <v>0</v>
      </c>
      <c r="T475" s="122" t="n">
        <f aca="false">$D$24*L475+$E$24*K475+$F$24*J475+$G$24*I475+$H$24*H475+$I$24*G475+$J$24*F475+$K$24*E475</f>
        <v>0</v>
      </c>
      <c r="U475" s="155" t="n">
        <v>0.0607304089156546</v>
      </c>
      <c r="V475" s="155" t="n">
        <v>-0.0201773637025449</v>
      </c>
      <c r="W475" s="155" t="n">
        <v>-0.0139765844896722</v>
      </c>
      <c r="X475" s="155" t="n">
        <v>-0.0157818011764732</v>
      </c>
      <c r="Y475" s="155" t="n">
        <v>0.0261128647134123</v>
      </c>
      <c r="Z475" s="155" t="n">
        <v>-0.0595745471624998</v>
      </c>
      <c r="AA475" s="155" t="n">
        <v>-0.0201399676295511</v>
      </c>
      <c r="AB475" s="155" t="n">
        <v>-0.00655443287902457</v>
      </c>
      <c r="AC475" s="122" t="n">
        <f aca="false">$D$24*U475</f>
        <v>0</v>
      </c>
      <c r="AD475" s="122" t="n">
        <f aca="false">$D$24*V475+$E$24*U475</f>
        <v>0</v>
      </c>
      <c r="AE475" s="122" t="n">
        <f aca="false">$D$24*W475+$E$24*V475+$F$24*U475</f>
        <v>0</v>
      </c>
      <c r="AF475" s="122" t="n">
        <f aca="false">$D$24*X475+$E$24*W475+$F$24*V475+$G$24*U475</f>
        <v>0</v>
      </c>
      <c r="AG475" s="122" t="n">
        <f aca="false">$D$24*Y475+$E$24*X475+$F$24*W475+$G$24*V475+$H$24*U475</f>
        <v>0</v>
      </c>
      <c r="AH475" s="122" t="n">
        <f aca="false">$D$24*Z475+$E$24*Y475+$F$24*X475+$G$24*W475+$H$24*V475+$I$24*U475</f>
        <v>0</v>
      </c>
      <c r="AI475" s="122" t="n">
        <f aca="false">$D$24*AA475+$E$24*Z475+$F$24*Y475+$G$24*X475+$H$24*W475+$I$24*V475+$J$24*U475</f>
        <v>0</v>
      </c>
      <c r="AJ475" s="122" t="n">
        <f aca="false">$D$24*AB475+$E$24*AA475+$F$24*Z475+$G$24*Y475+$H$24*X475+$I$24*W475+$J$24*V475+$K$24*U475</f>
        <v>0</v>
      </c>
      <c r="AK475" s="105" t="n">
        <v>0.0208010502104949</v>
      </c>
      <c r="AL475" s="105" t="n">
        <v>0.053473965112838</v>
      </c>
      <c r="AM475" s="105" t="n">
        <v>-0.020792491543542</v>
      </c>
      <c r="AN475" s="105" t="n">
        <v>0.0190018385483492</v>
      </c>
      <c r="AO475" s="105" t="n">
        <v>-0.0315964242730393</v>
      </c>
      <c r="AP475" s="105" t="n">
        <v>-0.0347030036309537</v>
      </c>
      <c r="AQ475" s="105" t="n">
        <v>-0.0304170435421858</v>
      </c>
      <c r="AR475" s="105" t="n">
        <v>-0.0141050270787479</v>
      </c>
      <c r="AS475" s="122" t="n">
        <f aca="false">$D$24*AK475</f>
        <v>0</v>
      </c>
      <c r="AT475" s="122" t="n">
        <f aca="false">$D$24*AL475+$E$24*AK475</f>
        <v>0</v>
      </c>
      <c r="AU475" s="122" t="n">
        <f aca="false">$D$24*AM475+$E$24*AL475+$F$24*AK475</f>
        <v>0</v>
      </c>
      <c r="AV475" s="122" t="n">
        <f aca="false">$D$24*AN475+$E$24*AM475+$F$24*AL475+$G$24*AK475</f>
        <v>0</v>
      </c>
      <c r="AW475" s="122" t="n">
        <f aca="false">$D$24*AO475+$E$24*AN475+$F$24*AM475+$G$24*AL475+$H$24*AK475</f>
        <v>0</v>
      </c>
      <c r="AX475" s="122" t="n">
        <f aca="false">$D$24*AP475+$E$24*AO475+$F$24*AN475+$G$24*AM475+$H$24*AL475+$I$24*AK475</f>
        <v>0</v>
      </c>
      <c r="AY475" s="122" t="n">
        <f aca="false">$D$24*AQ475+$E$24*AP475+$F$24*AO475+$G$24*AN475+$H$24*AM475+$I$24*AL475+$J$24*AK475</f>
        <v>0</v>
      </c>
      <c r="AZ475" s="122" t="n">
        <f aca="false">$D$24*AR475+$E$24*AQ475+$F$24*AP475+$G$24*AO475+$H$24*AN475+$I$24*AM475+$J$24*AL475+$K$24*AK475</f>
        <v>0</v>
      </c>
    </row>
    <row r="476" customFormat="false" ht="12.75" hidden="false" customHeight="false" outlineLevel="0" collapsed="false">
      <c r="A476" s="105" t="s">
        <v>570</v>
      </c>
      <c r="E476" s="122" t="n">
        <v>0</v>
      </c>
      <c r="F476" s="122" t="n">
        <v>0</v>
      </c>
      <c r="G476" s="122" t="n">
        <v>0</v>
      </c>
      <c r="H476" s="122" t="n">
        <v>0</v>
      </c>
      <c r="I476" s="122" t="n">
        <v>0</v>
      </c>
      <c r="J476" s="122" t="n">
        <v>0</v>
      </c>
      <c r="K476" s="122" t="n">
        <v>0</v>
      </c>
      <c r="L476" s="122" t="n">
        <v>0</v>
      </c>
      <c r="M476" s="122" t="n">
        <f aca="false">$D$24*E476</f>
        <v>0</v>
      </c>
      <c r="N476" s="122" t="n">
        <f aca="false">$D$24*F476+$E$24*E476</f>
        <v>0</v>
      </c>
      <c r="O476" s="122" t="n">
        <f aca="false">$D$24*G476+$E$24*F476+$F$24*E476</f>
        <v>0</v>
      </c>
      <c r="P476" s="122" t="n">
        <f aca="false">$D$24*H476+$E$24*G476+$F$24*F476+$G$24*E476</f>
        <v>0</v>
      </c>
      <c r="Q476" s="122" t="n">
        <f aca="false">$D$24*I476+$E$24*H476+$F$24*G476+$G$24*F476+$H$24*E476</f>
        <v>0</v>
      </c>
      <c r="R476" s="122" t="n">
        <f aca="false">$D$24*J476+$E$24*I476+$F$24*H476+$G$24*G476+$H$24*F476+$I$24*E476</f>
        <v>0</v>
      </c>
      <c r="S476" s="122" t="n">
        <f aca="false">$D$24*K476+$E$24*J476+$F$24*I476+$G$24*H476+$H$24*G476+$I$24*F476+$J$24*E476</f>
        <v>0</v>
      </c>
      <c r="T476" s="122" t="n">
        <f aca="false">$D$24*L476+$E$24*K476+$F$24*J476+$G$24*I476+$H$24*H476+$I$24*G476+$J$24*F476+$K$24*E476</f>
        <v>0</v>
      </c>
      <c r="U476" s="155" t="n">
        <v>0</v>
      </c>
      <c r="V476" s="155" t="n">
        <v>0</v>
      </c>
      <c r="W476" s="155" t="n">
        <v>0</v>
      </c>
      <c r="X476" s="155" t="n">
        <v>0</v>
      </c>
      <c r="Y476" s="155" t="n">
        <v>0</v>
      </c>
      <c r="Z476" s="155" t="n">
        <v>0</v>
      </c>
      <c r="AA476" s="155" t="n">
        <v>0</v>
      </c>
      <c r="AB476" s="155" t="n">
        <v>0</v>
      </c>
      <c r="AC476" s="122" t="n">
        <f aca="false">$D$24*U476</f>
        <v>0</v>
      </c>
      <c r="AD476" s="122" t="n">
        <f aca="false">$D$24*V476+$E$24*U476</f>
        <v>0</v>
      </c>
      <c r="AE476" s="122" t="n">
        <f aca="false">$D$24*W476+$E$24*V476+$F$24*U476</f>
        <v>0</v>
      </c>
      <c r="AF476" s="122" t="n">
        <f aca="false">$D$24*X476+$E$24*W476+$F$24*V476+$G$24*U476</f>
        <v>0</v>
      </c>
      <c r="AG476" s="122" t="n">
        <f aca="false">$D$24*Y476+$E$24*X476+$F$24*W476+$G$24*V476+$H$24*U476</f>
        <v>0</v>
      </c>
      <c r="AH476" s="122" t="n">
        <f aca="false">$D$24*Z476+$E$24*Y476+$F$24*X476+$G$24*W476+$H$24*V476+$I$24*U476</f>
        <v>0</v>
      </c>
      <c r="AI476" s="122" t="n">
        <f aca="false">$D$24*AA476+$E$24*Z476+$F$24*Y476+$G$24*X476+$H$24*W476+$I$24*V476+$J$24*U476</f>
        <v>0</v>
      </c>
      <c r="AJ476" s="122" t="n">
        <f aca="false">$D$24*AB476+$E$24*AA476+$F$24*Z476+$G$24*Y476+$H$24*X476+$I$24*W476+$J$24*V476+$K$24*U476</f>
        <v>0</v>
      </c>
      <c r="AK476" s="105" t="n">
        <v>0</v>
      </c>
      <c r="AL476" s="105" t="n">
        <v>0</v>
      </c>
      <c r="AM476" s="105" t="n">
        <v>0</v>
      </c>
      <c r="AN476" s="105" t="n">
        <v>0</v>
      </c>
      <c r="AO476" s="105" t="n">
        <v>0</v>
      </c>
      <c r="AP476" s="105" t="n">
        <v>0</v>
      </c>
      <c r="AQ476" s="105" t="n">
        <v>0</v>
      </c>
      <c r="AR476" s="105" t="n">
        <v>0</v>
      </c>
      <c r="AS476" s="122" t="n">
        <f aca="false">$D$24*AK476</f>
        <v>0</v>
      </c>
      <c r="AT476" s="122" t="n">
        <f aca="false">$D$24*AL476+$E$24*AK476</f>
        <v>0</v>
      </c>
      <c r="AU476" s="122" t="n">
        <f aca="false">$D$24*AM476+$E$24*AL476+$F$24*AK476</f>
        <v>0</v>
      </c>
      <c r="AV476" s="122" t="n">
        <f aca="false">$D$24*AN476+$E$24*AM476+$F$24*AL476+$G$24*AK476</f>
        <v>0</v>
      </c>
      <c r="AW476" s="122" t="n">
        <f aca="false">$D$24*AO476+$E$24*AN476+$F$24*AM476+$G$24*AL476+$H$24*AK476</f>
        <v>0</v>
      </c>
      <c r="AX476" s="122" t="n">
        <f aca="false">$D$24*AP476+$E$24*AO476+$F$24*AN476+$G$24*AM476+$H$24*AL476+$I$24*AK476</f>
        <v>0</v>
      </c>
      <c r="AY476" s="122" t="n">
        <f aca="false">$D$24*AQ476+$E$24*AP476+$F$24*AO476+$G$24*AN476+$H$24*AM476+$I$24*AL476+$J$24*AK476</f>
        <v>0</v>
      </c>
      <c r="AZ476" s="122" t="n">
        <f aca="false">$D$24*AR476+$E$24*AQ476+$F$24*AP476+$G$24*AO476+$H$24*AN476+$I$24*AM476+$J$24*AL476+$K$24*AK476</f>
        <v>0</v>
      </c>
    </row>
    <row r="477" customFormat="false" ht="12.75" hidden="false" customHeight="false" outlineLevel="0" collapsed="false">
      <c r="A477" s="105" t="s">
        <v>571</v>
      </c>
      <c r="E477" s="122" t="n">
        <v>0</v>
      </c>
      <c r="F477" s="122" t="n">
        <v>0</v>
      </c>
      <c r="G477" s="122" t="n">
        <v>0</v>
      </c>
      <c r="H477" s="122" t="n">
        <v>0</v>
      </c>
      <c r="I477" s="122" t="n">
        <v>0</v>
      </c>
      <c r="J477" s="122" t="n">
        <v>0</v>
      </c>
      <c r="K477" s="122" t="n">
        <v>0</v>
      </c>
      <c r="L477" s="122" t="n">
        <v>0</v>
      </c>
      <c r="M477" s="122" t="n">
        <f aca="false">$D$24*E477</f>
        <v>0</v>
      </c>
      <c r="N477" s="122" t="n">
        <f aca="false">$D$24*F477+$E$24*E477</f>
        <v>0</v>
      </c>
      <c r="O477" s="122" t="n">
        <f aca="false">$D$24*G477+$E$24*F477+$F$24*E477</f>
        <v>0</v>
      </c>
      <c r="P477" s="122" t="n">
        <f aca="false">$D$24*H477+$E$24*G477+$F$24*F477+$G$24*E477</f>
        <v>0</v>
      </c>
      <c r="Q477" s="122" t="n">
        <f aca="false">$D$24*I477+$E$24*H477+$F$24*G477+$G$24*F477+$H$24*E477</f>
        <v>0</v>
      </c>
      <c r="R477" s="122" t="n">
        <f aca="false">$D$24*J477+$E$24*I477+$F$24*H477+$G$24*G477+$H$24*F477+$I$24*E477</f>
        <v>0</v>
      </c>
      <c r="S477" s="122" t="n">
        <f aca="false">$D$24*K477+$E$24*J477+$F$24*I477+$G$24*H477+$H$24*G477+$I$24*F477+$J$24*E477</f>
        <v>0</v>
      </c>
      <c r="T477" s="122" t="n">
        <f aca="false">$D$24*L477+$E$24*K477+$F$24*J477+$G$24*I477+$H$24*H477+$I$24*G477+$J$24*F477+$K$24*E477</f>
        <v>0</v>
      </c>
      <c r="U477" s="155" t="n">
        <v>0</v>
      </c>
      <c r="V477" s="155" t="n">
        <v>0</v>
      </c>
      <c r="W477" s="155" t="n">
        <v>0</v>
      </c>
      <c r="X477" s="155" t="n">
        <v>0</v>
      </c>
      <c r="Y477" s="155" t="n">
        <v>0</v>
      </c>
      <c r="Z477" s="155" t="n">
        <v>0</v>
      </c>
      <c r="AA477" s="155" t="n">
        <v>0</v>
      </c>
      <c r="AB477" s="155" t="n">
        <v>0</v>
      </c>
      <c r="AC477" s="122" t="n">
        <f aca="false">$D$24*U477</f>
        <v>0</v>
      </c>
      <c r="AD477" s="122" t="n">
        <f aca="false">$D$24*V477+$E$24*U477</f>
        <v>0</v>
      </c>
      <c r="AE477" s="122" t="n">
        <f aca="false">$D$24*W477+$E$24*V477+$F$24*U477</f>
        <v>0</v>
      </c>
      <c r="AF477" s="122" t="n">
        <f aca="false">$D$24*X477+$E$24*W477+$F$24*V477+$G$24*U477</f>
        <v>0</v>
      </c>
      <c r="AG477" s="122" t="n">
        <f aca="false">$D$24*Y477+$E$24*X477+$F$24*W477+$G$24*V477+$H$24*U477</f>
        <v>0</v>
      </c>
      <c r="AH477" s="122" t="n">
        <f aca="false">$D$24*Z477+$E$24*Y477+$F$24*X477+$G$24*W477+$H$24*V477+$I$24*U477</f>
        <v>0</v>
      </c>
      <c r="AI477" s="122" t="n">
        <f aca="false">$D$24*AA477+$E$24*Z477+$F$24*Y477+$G$24*X477+$H$24*W477+$I$24*V477+$J$24*U477</f>
        <v>0</v>
      </c>
      <c r="AJ477" s="122" t="n">
        <f aca="false">$D$24*AB477+$E$24*AA477+$F$24*Z477+$G$24*Y477+$H$24*X477+$I$24*W477+$J$24*V477+$K$24*U477</f>
        <v>0</v>
      </c>
      <c r="AK477" s="105" t="n">
        <v>0</v>
      </c>
      <c r="AL477" s="105" t="n">
        <v>0</v>
      </c>
      <c r="AM477" s="105" t="n">
        <v>0</v>
      </c>
      <c r="AN477" s="105" t="n">
        <v>0</v>
      </c>
      <c r="AO477" s="105" t="n">
        <v>0</v>
      </c>
      <c r="AP477" s="105" t="n">
        <v>0</v>
      </c>
      <c r="AQ477" s="105" t="n">
        <v>0</v>
      </c>
      <c r="AR477" s="105" t="n">
        <v>0</v>
      </c>
      <c r="AS477" s="122" t="n">
        <f aca="false">$D$24*AK477</f>
        <v>0</v>
      </c>
      <c r="AT477" s="122" t="n">
        <f aca="false">$D$24*AL477+$E$24*AK477</f>
        <v>0</v>
      </c>
      <c r="AU477" s="122" t="n">
        <f aca="false">$D$24*AM477+$E$24*AL477+$F$24*AK477</f>
        <v>0</v>
      </c>
      <c r="AV477" s="122" t="n">
        <f aca="false">$D$24*AN477+$E$24*AM477+$F$24*AL477+$G$24*AK477</f>
        <v>0</v>
      </c>
      <c r="AW477" s="122" t="n">
        <f aca="false">$D$24*AO477+$E$24*AN477+$F$24*AM477+$G$24*AL477+$H$24*AK477</f>
        <v>0</v>
      </c>
      <c r="AX477" s="122" t="n">
        <f aca="false">$D$24*AP477+$E$24*AO477+$F$24*AN477+$G$24*AM477+$H$24*AL477+$I$24*AK477</f>
        <v>0</v>
      </c>
      <c r="AY477" s="122" t="n">
        <f aca="false">$D$24*AQ477+$E$24*AP477+$F$24*AO477+$G$24*AN477+$H$24*AM477+$I$24*AL477+$J$24*AK477</f>
        <v>0</v>
      </c>
      <c r="AZ477" s="122" t="n">
        <f aca="false">$D$24*AR477+$E$24*AQ477+$F$24*AP477+$G$24*AO477+$H$24*AN477+$I$24*AM477+$J$24*AL477+$K$24*AK477</f>
        <v>0</v>
      </c>
    </row>
    <row r="478" customFormat="false" ht="12.75" hidden="false" customHeight="false" outlineLevel="0" collapsed="false">
      <c r="A478" s="105" t="s">
        <v>365</v>
      </c>
      <c r="E478" s="122"/>
      <c r="F478" s="122"/>
      <c r="G478" s="122"/>
      <c r="H478" s="122"/>
      <c r="I478" s="122"/>
      <c r="J478" s="122"/>
      <c r="K478" s="122"/>
      <c r="L478" s="122"/>
      <c r="M478" s="122" t="n">
        <f aca="false">$D$24*E478</f>
        <v>0</v>
      </c>
      <c r="N478" s="122" t="n">
        <f aca="false">$D$24*F478+$E$24*E478</f>
        <v>0</v>
      </c>
      <c r="O478" s="122" t="n">
        <f aca="false">$D$24*G478+$E$24*F478+$F$24*E478</f>
        <v>0</v>
      </c>
      <c r="P478" s="122" t="n">
        <f aca="false">$D$24*H478+$E$24*G478+$F$24*F478+$G$24*E478</f>
        <v>0</v>
      </c>
      <c r="Q478" s="122" t="n">
        <f aca="false">$D$24*I478+$E$24*H478+$F$24*G478+$G$24*F478+$H$24*E478</f>
        <v>0</v>
      </c>
      <c r="R478" s="122" t="n">
        <f aca="false">$D$24*J478+$E$24*I478+$F$24*H478+$G$24*G478+$H$24*F478+$I$24*E478</f>
        <v>0</v>
      </c>
      <c r="S478" s="122" t="n">
        <f aca="false">$D$24*K478+$E$24*J478+$F$24*I478+$G$24*H478+$H$24*G478+$I$24*F478+$J$24*E478</f>
        <v>0</v>
      </c>
      <c r="T478" s="122" t="n">
        <f aca="false">$D$24*L478+$E$24*K478+$F$24*J478+$G$24*I478+$H$24*H478+$I$24*G478+$J$24*F478+$K$24*E478</f>
        <v>0</v>
      </c>
      <c r="U478" s="155"/>
      <c r="V478" s="155"/>
      <c r="W478" s="155"/>
      <c r="X478" s="155"/>
      <c r="Y478" s="155"/>
      <c r="Z478" s="155"/>
      <c r="AA478" s="155"/>
      <c r="AB478" s="155"/>
      <c r="AC478" s="122" t="n">
        <f aca="false">$D$24*U478</f>
        <v>0</v>
      </c>
      <c r="AD478" s="122" t="n">
        <f aca="false">$D$24*V478+$E$24*U478</f>
        <v>0</v>
      </c>
      <c r="AE478" s="122" t="n">
        <f aca="false">$D$24*W478+$E$24*V478+$F$24*U478</f>
        <v>0</v>
      </c>
      <c r="AF478" s="122" t="n">
        <f aca="false">$D$24*X478+$E$24*W478+$F$24*V478+$G$24*U478</f>
        <v>0</v>
      </c>
      <c r="AG478" s="122" t="n">
        <f aca="false">$D$24*Y478+$E$24*X478+$F$24*W478+$G$24*V478+$H$24*U478</f>
        <v>0</v>
      </c>
      <c r="AH478" s="122" t="n">
        <f aca="false">$D$24*Z478+$E$24*Y478+$F$24*X478+$G$24*W478+$H$24*V478+$I$24*U478</f>
        <v>0</v>
      </c>
      <c r="AI478" s="122" t="n">
        <f aca="false">$D$24*AA478+$E$24*Z478+$F$24*Y478+$G$24*X478+$H$24*W478+$I$24*V478+$J$24*U478</f>
        <v>0</v>
      </c>
      <c r="AJ478" s="122" t="n">
        <f aca="false">$D$24*AB478+$E$24*AA478+$F$24*Z478+$G$24*Y478+$H$24*X478+$I$24*W478+$J$24*V478+$K$24*U478</f>
        <v>0</v>
      </c>
      <c r="AM478" s="105"/>
      <c r="AN478" s="105"/>
      <c r="AO478" s="105"/>
      <c r="AP478" s="105"/>
      <c r="AQ478" s="105"/>
      <c r="AR478" s="105"/>
      <c r="AS478" s="122" t="n">
        <f aca="false">$D$24*AK478</f>
        <v>0</v>
      </c>
      <c r="AT478" s="122" t="n">
        <f aca="false">$D$24*AL478+$E$24*AK478</f>
        <v>0</v>
      </c>
      <c r="AU478" s="122" t="n">
        <f aca="false">$D$24*AM478+$E$24*AL478+$F$24*AK478</f>
        <v>0</v>
      </c>
      <c r="AV478" s="122" t="n">
        <f aca="false">$D$24*AN478+$E$24*AM478+$F$24*AL478+$G$24*AK478</f>
        <v>0</v>
      </c>
      <c r="AW478" s="122" t="n">
        <f aca="false">$D$24*AO478+$E$24*AN478+$F$24*AM478+$G$24*AL478+$H$24*AK478</f>
        <v>0</v>
      </c>
      <c r="AX478" s="122" t="n">
        <f aca="false">$D$24*AP478+$E$24*AO478+$F$24*AN478+$G$24*AM478+$H$24*AL478+$I$24*AK478</f>
        <v>0</v>
      </c>
      <c r="AY478" s="122" t="n">
        <f aca="false">$D$24*AQ478+$E$24*AP478+$F$24*AO478+$G$24*AN478+$H$24*AM478+$I$24*AL478+$J$24*AK478</f>
        <v>0</v>
      </c>
      <c r="AZ478" s="122" t="n">
        <f aca="false">$D$24*AR478+$E$24*AQ478+$F$24*AP478+$G$24*AO478+$H$24*AN478+$I$24*AM478+$J$24*AL478+$K$24*AK478</f>
        <v>0</v>
      </c>
    </row>
    <row r="479" customFormat="false" ht="12.75" hidden="false" customHeight="false" outlineLevel="0" collapsed="false">
      <c r="A479" s="105" t="s">
        <v>572</v>
      </c>
      <c r="E479" s="122"/>
      <c r="F479" s="122"/>
      <c r="G479" s="122"/>
      <c r="H479" s="122"/>
      <c r="I479" s="122"/>
      <c r="J479" s="122"/>
      <c r="K479" s="122"/>
      <c r="L479" s="122"/>
      <c r="M479" s="122" t="n">
        <f aca="false">$D$24*E479</f>
        <v>0</v>
      </c>
      <c r="N479" s="122" t="n">
        <f aca="false">$D$24*F479+$E$24*E479</f>
        <v>0</v>
      </c>
      <c r="O479" s="122" t="n">
        <f aca="false">$D$24*G479+$E$24*F479+$F$24*E479</f>
        <v>0</v>
      </c>
      <c r="P479" s="122" t="n">
        <f aca="false">$D$24*H479+$E$24*G479+$F$24*F479+$G$24*E479</f>
        <v>0</v>
      </c>
      <c r="Q479" s="122" t="n">
        <f aca="false">$D$24*I479+$E$24*H479+$F$24*G479+$G$24*F479+$H$24*E479</f>
        <v>0</v>
      </c>
      <c r="R479" s="122" t="n">
        <f aca="false">$D$24*J479+$E$24*I479+$F$24*H479+$G$24*G479+$H$24*F479+$I$24*E479</f>
        <v>0</v>
      </c>
      <c r="S479" s="122" t="n">
        <f aca="false">$D$24*K479+$E$24*J479+$F$24*I479+$G$24*H479+$H$24*G479+$I$24*F479+$J$24*E479</f>
        <v>0</v>
      </c>
      <c r="T479" s="122" t="n">
        <f aca="false">$D$24*L479+$E$24*K479+$F$24*J479+$G$24*I479+$H$24*H479+$I$24*G479+$J$24*F479+$K$24*E479</f>
        <v>0</v>
      </c>
      <c r="U479" s="155"/>
      <c r="V479" s="155"/>
      <c r="W479" s="155"/>
      <c r="X479" s="155"/>
      <c r="Y479" s="155"/>
      <c r="Z479" s="155"/>
      <c r="AA479" s="155"/>
      <c r="AB479" s="155"/>
      <c r="AC479" s="122" t="n">
        <f aca="false">$D$24*U479</f>
        <v>0</v>
      </c>
      <c r="AD479" s="122" t="n">
        <f aca="false">$D$24*V479+$E$24*U479</f>
        <v>0</v>
      </c>
      <c r="AE479" s="122" t="n">
        <f aca="false">$D$24*W479+$E$24*V479+$F$24*U479</f>
        <v>0</v>
      </c>
      <c r="AF479" s="122" t="n">
        <f aca="false">$D$24*X479+$E$24*W479+$F$24*V479+$G$24*U479</f>
        <v>0</v>
      </c>
      <c r="AG479" s="122" t="n">
        <f aca="false">$D$24*Y479+$E$24*X479+$F$24*W479+$G$24*V479+$H$24*U479</f>
        <v>0</v>
      </c>
      <c r="AH479" s="122" t="n">
        <f aca="false">$D$24*Z479+$E$24*Y479+$F$24*X479+$G$24*W479+$H$24*V479+$I$24*U479</f>
        <v>0</v>
      </c>
      <c r="AI479" s="122" t="n">
        <f aca="false">$D$24*AA479+$E$24*Z479+$F$24*Y479+$G$24*X479+$H$24*W479+$I$24*V479+$J$24*U479</f>
        <v>0</v>
      </c>
      <c r="AJ479" s="122" t="n">
        <f aca="false">$D$24*AB479+$E$24*AA479+$F$24*Z479+$G$24*Y479+$H$24*X479+$I$24*W479+$J$24*V479+$K$24*U479</f>
        <v>0</v>
      </c>
      <c r="AM479" s="105"/>
      <c r="AN479" s="105"/>
      <c r="AO479" s="105"/>
      <c r="AP479" s="105"/>
      <c r="AQ479" s="105"/>
      <c r="AR479" s="105"/>
      <c r="AS479" s="122" t="n">
        <f aca="false">$D$24*AK479</f>
        <v>0</v>
      </c>
      <c r="AT479" s="122" t="n">
        <f aca="false">$D$24*AL479+$E$24*AK479</f>
        <v>0</v>
      </c>
      <c r="AU479" s="122" t="n">
        <f aca="false">$D$24*AM479+$E$24*AL479+$F$24*AK479</f>
        <v>0</v>
      </c>
      <c r="AV479" s="122" t="n">
        <f aca="false">$D$24*AN479+$E$24*AM479+$F$24*AL479+$G$24*AK479</f>
        <v>0</v>
      </c>
      <c r="AW479" s="122" t="n">
        <f aca="false">$D$24*AO479+$E$24*AN479+$F$24*AM479+$G$24*AL479+$H$24*AK479</f>
        <v>0</v>
      </c>
      <c r="AX479" s="122" t="n">
        <f aca="false">$D$24*AP479+$E$24*AO479+$F$24*AN479+$G$24*AM479+$H$24*AL479+$I$24*AK479</f>
        <v>0</v>
      </c>
      <c r="AY479" s="122" t="n">
        <f aca="false">$D$24*AQ479+$E$24*AP479+$F$24*AO479+$G$24*AN479+$H$24*AM479+$I$24*AL479+$J$24*AK479</f>
        <v>0</v>
      </c>
      <c r="AZ479" s="122" t="n">
        <f aca="false">$D$24*AR479+$E$24*AQ479+$F$24*AP479+$G$24*AO479+$H$24*AN479+$I$24*AM479+$J$24*AL479+$K$24*AK479</f>
        <v>0</v>
      </c>
    </row>
    <row r="480" customFormat="false" ht="12.75" hidden="false" customHeight="false" outlineLevel="0" collapsed="false">
      <c r="A480" s="105" t="s">
        <v>573</v>
      </c>
      <c r="E480" s="122" t="n">
        <v>0.551489102833913</v>
      </c>
      <c r="F480" s="122" t="n">
        <v>-0.598973622362964</v>
      </c>
      <c r="G480" s="122" t="n">
        <v>0.0631076905636796</v>
      </c>
      <c r="H480" s="122" t="n">
        <v>-0.148373345426367</v>
      </c>
      <c r="I480" s="122" t="n">
        <v>-0.0169141240355941</v>
      </c>
      <c r="J480" s="122" t="n">
        <v>0.00587682958357316</v>
      </c>
      <c r="K480" s="122" t="n">
        <v>0.0321446618044785</v>
      </c>
      <c r="L480" s="122" t="n">
        <v>0.0238714695011577</v>
      </c>
      <c r="M480" s="122" t="n">
        <f aca="false">$D$24*E480</f>
        <v>0</v>
      </c>
      <c r="N480" s="122" t="n">
        <f aca="false">$D$24*F480+$E$24*E480</f>
        <v>0</v>
      </c>
      <c r="O480" s="122" t="n">
        <f aca="false">$D$24*G480+$E$24*F480+$F$24*E480</f>
        <v>0</v>
      </c>
      <c r="P480" s="122" t="n">
        <f aca="false">$D$24*H480+$E$24*G480+$F$24*F480+$G$24*E480</f>
        <v>0</v>
      </c>
      <c r="Q480" s="122" t="n">
        <f aca="false">$D$24*I480+$E$24*H480+$F$24*G480+$G$24*F480+$H$24*E480</f>
        <v>0</v>
      </c>
      <c r="R480" s="122" t="n">
        <f aca="false">$D$24*J480+$E$24*I480+$F$24*H480+$G$24*G480+$H$24*F480+$I$24*E480</f>
        <v>0</v>
      </c>
      <c r="S480" s="122" t="n">
        <f aca="false">$D$24*K480+$E$24*J480+$F$24*I480+$G$24*H480+$H$24*G480+$I$24*F480+$J$24*E480</f>
        <v>0</v>
      </c>
      <c r="T480" s="122" t="n">
        <f aca="false">$D$24*L480+$E$24*K480+$F$24*J480+$G$24*I480+$H$24*H480+$I$24*G480+$J$24*F480+$K$24*E480</f>
        <v>0</v>
      </c>
      <c r="U480" s="155" t="n">
        <v>0.544958209600677</v>
      </c>
      <c r="V480" s="155" t="n">
        <v>-0.65758012160253</v>
      </c>
      <c r="W480" s="155" t="n">
        <v>0.0251180386278582</v>
      </c>
      <c r="X480" s="155" t="n">
        <v>-0.116222826679402</v>
      </c>
      <c r="Y480" s="155" t="n">
        <v>0.0224340855649929</v>
      </c>
      <c r="Z480" s="155" t="n">
        <v>0.0666027722156404</v>
      </c>
      <c r="AA480" s="155" t="n">
        <v>0.066507962699891</v>
      </c>
      <c r="AB480" s="155" t="n">
        <v>0.0291524928890619</v>
      </c>
      <c r="AC480" s="122" t="n">
        <f aca="false">$D$24*U480</f>
        <v>0</v>
      </c>
      <c r="AD480" s="122" t="n">
        <f aca="false">$D$24*V480+$E$24*U480</f>
        <v>0</v>
      </c>
      <c r="AE480" s="122" t="n">
        <f aca="false">$D$24*W480+$E$24*V480+$F$24*U480</f>
        <v>0</v>
      </c>
      <c r="AF480" s="122" t="n">
        <f aca="false">$D$24*X480+$E$24*W480+$F$24*V480+$G$24*U480</f>
        <v>0</v>
      </c>
      <c r="AG480" s="122" t="n">
        <f aca="false">$D$24*Y480+$E$24*X480+$F$24*W480+$G$24*V480+$H$24*U480</f>
        <v>0</v>
      </c>
      <c r="AH480" s="122" t="n">
        <f aca="false">$D$24*Z480+$E$24*Y480+$F$24*X480+$G$24*W480+$H$24*V480+$I$24*U480</f>
        <v>0</v>
      </c>
      <c r="AI480" s="122" t="n">
        <f aca="false">$D$24*AA480+$E$24*Z480+$F$24*Y480+$G$24*X480+$H$24*W480+$I$24*V480+$J$24*U480</f>
        <v>0</v>
      </c>
      <c r="AJ480" s="122" t="n">
        <f aca="false">$D$24*AB480+$E$24*AA480+$F$24*Z480+$G$24*Y480+$H$24*X480+$I$24*W480+$J$24*V480+$K$24*U480</f>
        <v>0</v>
      </c>
      <c r="AK480" s="105" t="n">
        <v>0.540302739929888</v>
      </c>
      <c r="AL480" s="105" t="n">
        <v>-0.580559884969212</v>
      </c>
      <c r="AM480" s="105" t="n">
        <v>0.0726033832150197</v>
      </c>
      <c r="AN480" s="105" t="n">
        <v>-0.138538456859538</v>
      </c>
      <c r="AO480" s="105" t="n">
        <v>-0.0521748763549601</v>
      </c>
      <c r="AP480" s="105" t="n">
        <v>-0.0278301216412702</v>
      </c>
      <c r="AQ480" s="105" t="n">
        <v>0.026098332622293</v>
      </c>
      <c r="AR480" s="105" t="n">
        <v>0.051071357318011</v>
      </c>
      <c r="AS480" s="122" t="n">
        <f aca="false">$D$24*AK480</f>
        <v>0</v>
      </c>
      <c r="AT480" s="122" t="n">
        <f aca="false">$D$24*AL480+$E$24*AK480</f>
        <v>0</v>
      </c>
      <c r="AU480" s="122" t="n">
        <f aca="false">$D$24*AM480+$E$24*AL480+$F$24*AK480</f>
        <v>0</v>
      </c>
      <c r="AV480" s="122" t="n">
        <f aca="false">$D$24*AN480+$E$24*AM480+$F$24*AL480+$G$24*AK480</f>
        <v>0</v>
      </c>
      <c r="AW480" s="122" t="n">
        <f aca="false">$D$24*AO480+$E$24*AN480+$F$24*AM480+$G$24*AL480+$H$24*AK480</f>
        <v>0</v>
      </c>
      <c r="AX480" s="122" t="n">
        <f aca="false">$D$24*AP480+$E$24*AO480+$F$24*AN480+$G$24*AM480+$H$24*AL480+$I$24*AK480</f>
        <v>0</v>
      </c>
      <c r="AY480" s="122" t="n">
        <f aca="false">$D$24*AQ480+$E$24*AP480+$F$24*AO480+$G$24*AN480+$H$24*AM480+$I$24*AL480+$J$24*AK480</f>
        <v>0</v>
      </c>
      <c r="AZ480" s="122" t="n">
        <f aca="false">$D$24*AR480+$E$24*AQ480+$F$24*AP480+$G$24*AO480+$H$24*AN480+$I$24*AM480+$J$24*AL480+$K$24*AK480</f>
        <v>0</v>
      </c>
    </row>
    <row r="481" customFormat="false" ht="12.75" hidden="false" customHeight="false" outlineLevel="0" collapsed="false">
      <c r="A481" s="105" t="s">
        <v>574</v>
      </c>
      <c r="E481" s="122" t="n">
        <v>0.308393861648384</v>
      </c>
      <c r="F481" s="122" t="n">
        <v>-0.205273711224957</v>
      </c>
      <c r="G481" s="122" t="n">
        <v>-0.0676111487805415</v>
      </c>
      <c r="H481" s="122" t="n">
        <v>-0.0740360721857429</v>
      </c>
      <c r="I481" s="122" t="n">
        <v>-0.0281751571285633</v>
      </c>
      <c r="J481" s="122" t="n">
        <v>-0.0151623048677967</v>
      </c>
      <c r="K481" s="122" t="n">
        <v>-0.00568320538911649</v>
      </c>
      <c r="L481" s="122" t="n">
        <v>0.00144057671164322</v>
      </c>
      <c r="M481" s="122" t="n">
        <f aca="false">$D$24*E481</f>
        <v>0</v>
      </c>
      <c r="N481" s="122" t="n">
        <f aca="false">$D$24*F481+$E$24*E481</f>
        <v>0</v>
      </c>
      <c r="O481" s="122" t="n">
        <f aca="false">$D$24*G481+$E$24*F481+$F$24*E481</f>
        <v>0</v>
      </c>
      <c r="P481" s="122" t="n">
        <f aca="false">$D$24*H481+$E$24*G481+$F$24*F481+$G$24*E481</f>
        <v>0</v>
      </c>
      <c r="Q481" s="122" t="n">
        <f aca="false">$D$24*I481+$E$24*H481+$F$24*G481+$G$24*F481+$H$24*E481</f>
        <v>0</v>
      </c>
      <c r="R481" s="122" t="n">
        <f aca="false">$D$24*J481+$E$24*I481+$F$24*H481+$G$24*G481+$H$24*F481+$I$24*E481</f>
        <v>0</v>
      </c>
      <c r="S481" s="122" t="n">
        <f aca="false">$D$24*K481+$E$24*J481+$F$24*I481+$G$24*H481+$H$24*G481+$I$24*F481+$J$24*E481</f>
        <v>0</v>
      </c>
      <c r="T481" s="122" t="n">
        <f aca="false">$D$24*L481+$E$24*K481+$F$24*J481+$G$24*I481+$H$24*H481+$I$24*G481+$J$24*F481+$K$24*E481</f>
        <v>0</v>
      </c>
      <c r="U481" s="155" t="n">
        <v>0.304898014690302</v>
      </c>
      <c r="V481" s="155" t="n">
        <v>-0.228840299967045</v>
      </c>
      <c r="W481" s="155" t="n">
        <v>-0.0985018046633051</v>
      </c>
      <c r="X481" s="155" t="n">
        <v>-0.0639613034051165</v>
      </c>
      <c r="Y481" s="155" t="n">
        <v>-0.00751141226572294</v>
      </c>
      <c r="Z481" s="155" t="n">
        <v>0.0239513745102959</v>
      </c>
      <c r="AA481" s="155" t="n">
        <v>0.0231801665232396</v>
      </c>
      <c r="AB481" s="155" t="n">
        <v>0.0133696485593013</v>
      </c>
      <c r="AC481" s="122" t="n">
        <f aca="false">$D$24*U481</f>
        <v>0</v>
      </c>
      <c r="AD481" s="122" t="n">
        <f aca="false">$D$24*V481+$E$24*U481</f>
        <v>0</v>
      </c>
      <c r="AE481" s="122" t="n">
        <f aca="false">$D$24*W481+$E$24*V481+$F$24*U481</f>
        <v>0</v>
      </c>
      <c r="AF481" s="122" t="n">
        <f aca="false">$D$24*X481+$E$24*W481+$F$24*V481+$G$24*U481</f>
        <v>0</v>
      </c>
      <c r="AG481" s="122" t="n">
        <f aca="false">$D$24*Y481+$E$24*X481+$F$24*W481+$G$24*V481+$H$24*U481</f>
        <v>0</v>
      </c>
      <c r="AH481" s="122" t="n">
        <f aca="false">$D$24*Z481+$E$24*Y481+$F$24*X481+$G$24*W481+$H$24*V481+$I$24*U481</f>
        <v>0</v>
      </c>
      <c r="AI481" s="122" t="n">
        <f aca="false">$D$24*AA481+$E$24*Z481+$F$24*Y481+$G$24*X481+$H$24*W481+$I$24*V481+$J$24*U481</f>
        <v>0</v>
      </c>
      <c r="AJ481" s="122" t="n">
        <f aca="false">$D$24*AB481+$E$24*AA481+$F$24*Z481+$G$24*Y481+$H$24*X481+$I$24*W481+$J$24*V481+$K$24*U481</f>
        <v>0</v>
      </c>
      <c r="AK481" s="105" t="n">
        <v>0.294471897785905</v>
      </c>
      <c r="AL481" s="105" t="n">
        <v>-0.173091709267393</v>
      </c>
      <c r="AM481" s="105" t="n">
        <v>-0.0548517950594709</v>
      </c>
      <c r="AN481" s="105" t="n">
        <v>-0.0586307850648582</v>
      </c>
      <c r="AO481" s="105" t="n">
        <v>-0.0628683475577569</v>
      </c>
      <c r="AP481" s="105" t="n">
        <v>-0.0414642880699538</v>
      </c>
      <c r="AQ481" s="105" t="n">
        <v>-0.0255846669577267</v>
      </c>
      <c r="AR481" s="105" t="n">
        <v>0.000971408389870143</v>
      </c>
      <c r="AS481" s="122" t="n">
        <f aca="false">$D$24*AK481</f>
        <v>0</v>
      </c>
      <c r="AT481" s="122" t="n">
        <f aca="false">$D$24*AL481+$E$24*AK481</f>
        <v>0</v>
      </c>
      <c r="AU481" s="122" t="n">
        <f aca="false">$D$24*AM481+$E$24*AL481+$F$24*AK481</f>
        <v>0</v>
      </c>
      <c r="AV481" s="122" t="n">
        <f aca="false">$D$24*AN481+$E$24*AM481+$F$24*AL481+$G$24*AK481</f>
        <v>0</v>
      </c>
      <c r="AW481" s="122" t="n">
        <f aca="false">$D$24*AO481+$E$24*AN481+$F$24*AM481+$G$24*AL481+$H$24*AK481</f>
        <v>0</v>
      </c>
      <c r="AX481" s="122" t="n">
        <f aca="false">$D$24*AP481+$E$24*AO481+$F$24*AN481+$G$24*AM481+$H$24*AL481+$I$24*AK481</f>
        <v>0</v>
      </c>
      <c r="AY481" s="122" t="n">
        <f aca="false">$D$24*AQ481+$E$24*AP481+$F$24*AO481+$G$24*AN481+$H$24*AM481+$I$24*AL481+$J$24*AK481</f>
        <v>0</v>
      </c>
      <c r="AZ481" s="122" t="n">
        <f aca="false">$D$24*AR481+$E$24*AQ481+$F$24*AP481+$G$24*AO481+$H$24*AN481+$I$24*AM481+$J$24*AL481+$K$24*AK481</f>
        <v>0</v>
      </c>
    </row>
    <row r="482" customFormat="false" ht="12.75" hidden="false" customHeight="false" outlineLevel="0" collapsed="false">
      <c r="A482" s="105" t="s">
        <v>575</v>
      </c>
      <c r="E482" s="122" t="n">
        <v>0.00974538841850781</v>
      </c>
      <c r="F482" s="122" t="n">
        <v>0.271510732969801</v>
      </c>
      <c r="G482" s="122" t="n">
        <v>-0.274169424386022</v>
      </c>
      <c r="H482" s="122" t="n">
        <v>0.0190783571574458</v>
      </c>
      <c r="I482" s="122" t="n">
        <v>-0.0611575939437219</v>
      </c>
      <c r="J482" s="122" t="n">
        <v>-0.0113650036710378</v>
      </c>
      <c r="K482" s="122" t="n">
        <v>-0.0305223352216003</v>
      </c>
      <c r="L482" s="122" t="n">
        <v>-0.00474805497187525</v>
      </c>
      <c r="M482" s="122" t="n">
        <f aca="false">$D$24*E482</f>
        <v>0</v>
      </c>
      <c r="N482" s="122" t="n">
        <f aca="false">$D$24*F482+$E$24*E482</f>
        <v>0</v>
      </c>
      <c r="O482" s="122" t="n">
        <f aca="false">$D$24*G482+$E$24*F482+$F$24*E482</f>
        <v>0</v>
      </c>
      <c r="P482" s="122" t="n">
        <f aca="false">$D$24*H482+$E$24*G482+$F$24*F482+$G$24*E482</f>
        <v>0</v>
      </c>
      <c r="Q482" s="122" t="n">
        <f aca="false">$D$24*I482+$E$24*H482+$F$24*G482+$G$24*F482+$H$24*E482</f>
        <v>0</v>
      </c>
      <c r="R482" s="122" t="n">
        <f aca="false">$D$24*J482+$E$24*I482+$F$24*H482+$G$24*G482+$H$24*F482+$I$24*E482</f>
        <v>0</v>
      </c>
      <c r="S482" s="122" t="n">
        <f aca="false">$D$24*K482+$E$24*J482+$F$24*I482+$G$24*H482+$H$24*G482+$I$24*F482+$J$24*E482</f>
        <v>0</v>
      </c>
      <c r="T482" s="122" t="n">
        <f aca="false">$D$24*L482+$E$24*K482+$F$24*J482+$G$24*I482+$H$24*H482+$I$24*G482+$J$24*F482+$K$24*E482</f>
        <v>0</v>
      </c>
      <c r="U482" s="155" t="n">
        <v>0.013131697668354</v>
      </c>
      <c r="V482" s="155" t="n">
        <v>0.272189651300098</v>
      </c>
      <c r="W482" s="155" t="n">
        <v>-0.295184876004263</v>
      </c>
      <c r="X482" s="155" t="n">
        <v>0.000388773429318423</v>
      </c>
      <c r="Y482" s="155" t="n">
        <v>-0.051726059812919</v>
      </c>
      <c r="Z482" s="155" t="n">
        <v>-0.00226319537256936</v>
      </c>
      <c r="AA482" s="155" t="n">
        <v>-0.00494402927637339</v>
      </c>
      <c r="AB482" s="155" t="n">
        <v>0.0142506902819202</v>
      </c>
      <c r="AC482" s="122" t="n">
        <f aca="false">$D$24*U482</f>
        <v>0</v>
      </c>
      <c r="AD482" s="122" t="n">
        <f aca="false">$D$24*V482+$E$24*U482</f>
        <v>0</v>
      </c>
      <c r="AE482" s="122" t="n">
        <f aca="false">$D$24*W482+$E$24*V482+$F$24*U482</f>
        <v>0</v>
      </c>
      <c r="AF482" s="122" t="n">
        <f aca="false">$D$24*X482+$E$24*W482+$F$24*V482+$G$24*U482</f>
        <v>0</v>
      </c>
      <c r="AG482" s="122" t="n">
        <f aca="false">$D$24*Y482+$E$24*X482+$F$24*W482+$G$24*V482+$H$24*U482</f>
        <v>0</v>
      </c>
      <c r="AH482" s="122" t="n">
        <f aca="false">$D$24*Z482+$E$24*Y482+$F$24*X482+$G$24*W482+$H$24*V482+$I$24*U482</f>
        <v>0</v>
      </c>
      <c r="AI482" s="122" t="n">
        <f aca="false">$D$24*AA482+$E$24*Z482+$F$24*Y482+$G$24*X482+$H$24*W482+$I$24*V482+$J$24*U482</f>
        <v>0</v>
      </c>
      <c r="AJ482" s="122" t="n">
        <f aca="false">$D$24*AB482+$E$24*AA482+$F$24*Z482+$G$24*Y482+$H$24*X482+$I$24*W482+$J$24*V482+$K$24*U482</f>
        <v>0</v>
      </c>
      <c r="AK482" s="105" t="n">
        <v>3.98086322012103E-005</v>
      </c>
      <c r="AL482" s="105" t="n">
        <v>0.272842267190438</v>
      </c>
      <c r="AM482" s="105" t="n">
        <v>-0.232872027359042</v>
      </c>
      <c r="AN482" s="105" t="n">
        <v>0.0276951967209048</v>
      </c>
      <c r="AO482" s="105" t="n">
        <v>-0.0597886722640422</v>
      </c>
      <c r="AP482" s="105" t="n">
        <v>-0.0503441742042613</v>
      </c>
      <c r="AQ482" s="105" t="n">
        <v>-0.0481971406122855</v>
      </c>
      <c r="AR482" s="105" t="n">
        <v>-0.021981862958485</v>
      </c>
      <c r="AS482" s="122" t="n">
        <f aca="false">$D$24*AK482</f>
        <v>0</v>
      </c>
      <c r="AT482" s="122" t="n">
        <f aca="false">$D$24*AL482+$E$24*AK482</f>
        <v>0</v>
      </c>
      <c r="AU482" s="122" t="n">
        <f aca="false">$D$24*AM482+$E$24*AL482+$F$24*AK482</f>
        <v>0</v>
      </c>
      <c r="AV482" s="122" t="n">
        <f aca="false">$D$24*AN482+$E$24*AM482+$F$24*AL482+$G$24*AK482</f>
        <v>0</v>
      </c>
      <c r="AW482" s="122" t="n">
        <f aca="false">$D$24*AO482+$E$24*AN482+$F$24*AM482+$G$24*AL482+$H$24*AK482</f>
        <v>0</v>
      </c>
      <c r="AX482" s="122" t="n">
        <f aca="false">$D$24*AP482+$E$24*AO482+$F$24*AN482+$G$24*AM482+$H$24*AL482+$I$24*AK482</f>
        <v>0</v>
      </c>
      <c r="AY482" s="122" t="n">
        <f aca="false">$D$24*AQ482+$E$24*AP482+$F$24*AO482+$G$24*AN482+$H$24*AM482+$I$24*AL482+$J$24*AK482</f>
        <v>0</v>
      </c>
      <c r="AZ482" s="122" t="n">
        <f aca="false">$D$24*AR482+$E$24*AQ482+$F$24*AP482+$G$24*AO482+$H$24*AN482+$I$24*AM482+$J$24*AL482+$K$24*AK482</f>
        <v>0</v>
      </c>
    </row>
    <row r="483" customFormat="false" ht="12.75" hidden="false" customHeight="false" outlineLevel="0" collapsed="false">
      <c r="A483" s="105" t="s">
        <v>576</v>
      </c>
      <c r="E483" s="122" t="n">
        <v>0.0614746016008416</v>
      </c>
      <c r="F483" s="122" t="n">
        <v>-0.0507100596666144</v>
      </c>
      <c r="G483" s="122" t="n">
        <v>-0.0165372874062042</v>
      </c>
      <c r="H483" s="122" t="n">
        <v>-0.0158159533360625</v>
      </c>
      <c r="I483" s="122" t="n">
        <v>0.0658588133799487</v>
      </c>
      <c r="J483" s="122" t="n">
        <v>-0.0420505707521945</v>
      </c>
      <c r="K483" s="122" t="n">
        <v>-0.0121946157573216</v>
      </c>
      <c r="L483" s="122" t="n">
        <v>-0.0133417128516111</v>
      </c>
      <c r="M483" s="122" t="n">
        <f aca="false">$D$24*E483</f>
        <v>0</v>
      </c>
      <c r="N483" s="122" t="n">
        <f aca="false">$D$24*F483+$E$24*E483</f>
        <v>0</v>
      </c>
      <c r="O483" s="122" t="n">
        <f aca="false">$D$24*G483+$E$24*F483+$F$24*E483</f>
        <v>0</v>
      </c>
      <c r="P483" s="122" t="n">
        <f aca="false">$D$24*H483+$E$24*G483+$F$24*F483+$G$24*E483</f>
        <v>0</v>
      </c>
      <c r="Q483" s="122" t="n">
        <f aca="false">$D$24*I483+$E$24*H483+$F$24*G483+$G$24*F483+$H$24*E483</f>
        <v>0</v>
      </c>
      <c r="R483" s="122" t="n">
        <f aca="false">$D$24*J483+$E$24*I483+$F$24*H483+$G$24*G483+$H$24*F483+$I$24*E483</f>
        <v>0</v>
      </c>
      <c r="S483" s="122" t="n">
        <f aca="false">$D$24*K483+$E$24*J483+$F$24*I483+$G$24*H483+$H$24*G483+$I$24*F483+$J$24*E483</f>
        <v>0</v>
      </c>
      <c r="T483" s="122" t="n">
        <f aca="false">$D$24*L483+$E$24*K483+$F$24*J483+$G$24*I483+$H$24*H483+$I$24*G483+$J$24*F483+$K$24*E483</f>
        <v>0</v>
      </c>
      <c r="U483" s="155" t="n">
        <v>0.060730408915699</v>
      </c>
      <c r="V483" s="155" t="n">
        <v>-0.020177363702234</v>
      </c>
      <c r="W483" s="155" t="n">
        <v>-0.0139765844867634</v>
      </c>
      <c r="X483" s="155" t="n">
        <v>-0.015781801150716</v>
      </c>
      <c r="Y483" s="155" t="n">
        <v>0.0261128649310605</v>
      </c>
      <c r="Z483" s="155" t="n">
        <v>-0.0595745453761065</v>
      </c>
      <c r="AA483" s="155" t="n">
        <v>-0.0201399264259106</v>
      </c>
      <c r="AB483" s="155" t="n">
        <v>-0.00654986967163485</v>
      </c>
      <c r="AC483" s="122" t="n">
        <f aca="false">$D$24*U483</f>
        <v>0</v>
      </c>
      <c r="AD483" s="122" t="n">
        <f aca="false">$D$24*V483+$E$24*U483</f>
        <v>0</v>
      </c>
      <c r="AE483" s="122" t="n">
        <f aca="false">$D$24*W483+$E$24*V483+$F$24*U483</f>
        <v>0</v>
      </c>
      <c r="AF483" s="122" t="n">
        <f aca="false">$D$24*X483+$E$24*W483+$F$24*V483+$G$24*U483</f>
        <v>0</v>
      </c>
      <c r="AG483" s="122" t="n">
        <f aca="false">$D$24*Y483+$E$24*X483+$F$24*W483+$G$24*V483+$H$24*U483</f>
        <v>0</v>
      </c>
      <c r="AH483" s="122" t="n">
        <f aca="false">$D$24*Z483+$E$24*Y483+$F$24*X483+$G$24*W483+$H$24*V483+$I$24*U483</f>
        <v>0</v>
      </c>
      <c r="AI483" s="122" t="n">
        <f aca="false">$D$24*AA483+$E$24*Z483+$F$24*Y483+$G$24*X483+$H$24*W483+$I$24*V483+$J$24*U483</f>
        <v>0</v>
      </c>
      <c r="AJ483" s="122" t="n">
        <f aca="false">$D$24*AB483+$E$24*AA483+$F$24*Z483+$G$24*Y483+$H$24*X483+$I$24*W483+$J$24*V483+$K$24*U483</f>
        <v>0</v>
      </c>
      <c r="AK483" s="105" t="n">
        <v>0.0208010502104727</v>
      </c>
      <c r="AL483" s="105" t="n">
        <v>0.0534739651127936</v>
      </c>
      <c r="AM483" s="105" t="n">
        <v>-0.0207924915443414</v>
      </c>
      <c r="AN483" s="105" t="n">
        <v>0.0190018385407997</v>
      </c>
      <c r="AO483" s="105" t="n">
        <v>-0.031596424344027</v>
      </c>
      <c r="AP483" s="105" t="n">
        <v>-0.0347030042820995</v>
      </c>
      <c r="AQ483" s="105" t="n">
        <v>-0.0304170500003309</v>
      </c>
      <c r="AR483" s="105" t="n">
        <v>-0.0141059598066873</v>
      </c>
      <c r="AS483" s="122" t="n">
        <f aca="false">$D$24*AK483</f>
        <v>0</v>
      </c>
      <c r="AT483" s="122" t="n">
        <f aca="false">$D$24*AL483+$E$24*AK483</f>
        <v>0</v>
      </c>
      <c r="AU483" s="122" t="n">
        <f aca="false">$D$24*AM483+$E$24*AL483+$F$24*AK483</f>
        <v>0</v>
      </c>
      <c r="AV483" s="122" t="n">
        <f aca="false">$D$24*AN483+$E$24*AM483+$F$24*AL483+$G$24*AK483</f>
        <v>0</v>
      </c>
      <c r="AW483" s="122" t="n">
        <f aca="false">$D$24*AO483+$E$24*AN483+$F$24*AM483+$G$24*AL483+$H$24*AK483</f>
        <v>0</v>
      </c>
      <c r="AX483" s="122" t="n">
        <f aca="false">$D$24*AP483+$E$24*AO483+$F$24*AN483+$G$24*AM483+$H$24*AL483+$I$24*AK483</f>
        <v>0</v>
      </c>
      <c r="AY483" s="122" t="n">
        <f aca="false">$D$24*AQ483+$E$24*AP483+$F$24*AO483+$G$24*AN483+$H$24*AM483+$I$24*AL483+$J$24*AK483</f>
        <v>0</v>
      </c>
      <c r="AZ483" s="122" t="n">
        <f aca="false">$D$24*AR483+$E$24*AQ483+$F$24*AP483+$G$24*AO483+$H$24*AN483+$I$24*AM483+$J$24*AL483+$K$24*AK483</f>
        <v>0</v>
      </c>
    </row>
    <row r="484" customFormat="false" ht="12.75" hidden="false" customHeight="false" outlineLevel="0" collapsed="false">
      <c r="A484" s="105" t="s">
        <v>577</v>
      </c>
      <c r="E484" s="122" t="n">
        <v>0.355483302340658</v>
      </c>
      <c r="F484" s="122" t="n">
        <v>-0.363296247560805</v>
      </c>
      <c r="G484" s="122" t="n">
        <v>0.0437459992780598</v>
      </c>
      <c r="H484" s="122" t="n">
        <v>-0.0987728293681167</v>
      </c>
      <c r="I484" s="122" t="n">
        <v>0.0141239911845092</v>
      </c>
      <c r="J484" s="122" t="n">
        <v>-0.0188444063136828</v>
      </c>
      <c r="K484" s="122" t="n">
        <v>-0.00361965886745086</v>
      </c>
      <c r="L484" s="122" t="n">
        <v>-0.0034560470069156</v>
      </c>
      <c r="M484" s="122" t="n">
        <f aca="false">$D$24*E484</f>
        <v>0</v>
      </c>
      <c r="N484" s="122" t="n">
        <f aca="false">$D$24*F484+$E$24*E484</f>
        <v>0</v>
      </c>
      <c r="O484" s="122" t="n">
        <f aca="false">$D$24*G484+$E$24*F484+$F$24*E484</f>
        <v>0</v>
      </c>
      <c r="P484" s="122" t="n">
        <f aca="false">$D$24*H484+$E$24*G484+$F$24*F484+$G$24*E484</f>
        <v>0</v>
      </c>
      <c r="Q484" s="122" t="n">
        <f aca="false">$D$24*I484+$E$24*H484+$F$24*G484+$G$24*F484+$H$24*E484</f>
        <v>0</v>
      </c>
      <c r="R484" s="122" t="n">
        <f aca="false">$D$24*J484+$E$24*I484+$F$24*H484+$G$24*G484+$H$24*F484+$I$24*E484</f>
        <v>0</v>
      </c>
      <c r="S484" s="122" t="n">
        <f aca="false">$D$24*K484+$E$24*J484+$F$24*I484+$G$24*H484+$H$24*G484+$I$24*F484+$J$24*E484</f>
        <v>0</v>
      </c>
      <c r="T484" s="122" t="n">
        <f aca="false">$D$24*L484+$E$24*K484+$F$24*J484+$G$24*I484+$H$24*H484+$I$24*G484+$J$24*F484+$K$24*E484</f>
        <v>0</v>
      </c>
      <c r="U484" s="155" t="n">
        <v>0.351267089326832</v>
      </c>
      <c r="V484" s="155" t="n">
        <v>-0.385088820648565</v>
      </c>
      <c r="W484" s="155" t="n">
        <v>0.0221242346302608</v>
      </c>
      <c r="X484" s="155" t="n">
        <v>-0.079895020729035</v>
      </c>
      <c r="Y484" s="155" t="n">
        <v>0.0235639773695118</v>
      </c>
      <c r="Z484" s="155" t="n">
        <v>0.0137215064846252</v>
      </c>
      <c r="AA484" s="155" t="n">
        <v>0.0153705588938013</v>
      </c>
      <c r="AB484" s="155" t="n">
        <v>0.00386503412287187</v>
      </c>
      <c r="AC484" s="122" t="n">
        <f aca="false">$D$24*U484</f>
        <v>0</v>
      </c>
      <c r="AD484" s="122" t="n">
        <f aca="false">$D$24*V484+$E$24*U484</f>
        <v>0</v>
      </c>
      <c r="AE484" s="122" t="n">
        <f aca="false">$D$24*W484+$E$24*V484+$F$24*U484</f>
        <v>0</v>
      </c>
      <c r="AF484" s="122" t="n">
        <f aca="false">$D$24*X484+$E$24*W484+$F$24*V484+$G$24*U484</f>
        <v>0</v>
      </c>
      <c r="AG484" s="122" t="n">
        <f aca="false">$D$24*Y484+$E$24*X484+$F$24*W484+$G$24*V484+$H$24*U484</f>
        <v>0</v>
      </c>
      <c r="AH484" s="122" t="n">
        <f aca="false">$D$24*Z484+$E$24*Y484+$F$24*X484+$G$24*W484+$H$24*V484+$I$24*U484</f>
        <v>0</v>
      </c>
      <c r="AI484" s="122" t="n">
        <f aca="false">$D$24*AA484+$E$24*Z484+$F$24*Y484+$G$24*X484+$H$24*W484+$I$24*V484+$J$24*U484</f>
        <v>0</v>
      </c>
      <c r="AJ484" s="122" t="n">
        <f aca="false">$D$24*AB484+$E$24*AA484+$F$24*Z484+$G$24*Y484+$H$24*X484+$I$24*W484+$J$24*V484+$K$24*U484</f>
        <v>0</v>
      </c>
      <c r="AK484" s="105" t="n">
        <v>0.332502064042002</v>
      </c>
      <c r="AL484" s="105" t="n">
        <v>-0.309987391354603</v>
      </c>
      <c r="AM484" s="105" t="n">
        <v>0.0549244986527242</v>
      </c>
      <c r="AN484" s="105" t="n">
        <v>-0.0808150271749719</v>
      </c>
      <c r="AO484" s="105" t="n">
        <v>-0.0404267237421552</v>
      </c>
      <c r="AP484" s="105" t="n">
        <v>-0.0396201890155412</v>
      </c>
      <c r="AQ484" s="105" t="n">
        <v>-0.0179331242692049</v>
      </c>
      <c r="AR484" s="105" t="n">
        <v>0.000347597019880741</v>
      </c>
      <c r="AS484" s="122" t="n">
        <f aca="false">$D$24*AK484</f>
        <v>0</v>
      </c>
      <c r="AT484" s="122" t="n">
        <f aca="false">$D$24*AL484+$E$24*AK484</f>
        <v>0</v>
      </c>
      <c r="AU484" s="122" t="n">
        <f aca="false">$D$24*AM484+$E$24*AL484+$F$24*AK484</f>
        <v>0</v>
      </c>
      <c r="AV484" s="122" t="n">
        <f aca="false">$D$24*AN484+$E$24*AM484+$F$24*AL484+$G$24*AK484</f>
        <v>0</v>
      </c>
      <c r="AW484" s="122" t="n">
        <f aca="false">$D$24*AO484+$E$24*AN484+$F$24*AM484+$G$24*AL484+$H$24*AK484</f>
        <v>0</v>
      </c>
      <c r="AX484" s="122" t="n">
        <f aca="false">$D$24*AP484+$E$24*AO484+$F$24*AN484+$G$24*AM484+$H$24*AL484+$I$24*AK484</f>
        <v>0</v>
      </c>
      <c r="AY484" s="122" t="n">
        <f aca="false">$D$24*AQ484+$E$24*AP484+$F$24*AO484+$G$24*AN484+$H$24*AM484+$I$24*AL484+$J$24*AK484</f>
        <v>0</v>
      </c>
      <c r="AZ484" s="122" t="n">
        <f aca="false">$D$24*AR484+$E$24*AQ484+$F$24*AP484+$G$24*AO484+$H$24*AN484+$I$24*AM484+$J$24*AL484+$K$24*AK484</f>
        <v>0</v>
      </c>
    </row>
    <row r="485" customFormat="false" ht="12.75" hidden="false" customHeight="false" outlineLevel="0" collapsed="false">
      <c r="A485" s="105" t="s">
        <v>578</v>
      </c>
      <c r="E485" s="122" t="n">
        <v>0.285812454618517</v>
      </c>
      <c r="F485" s="122" t="n">
        <v>-0.107993692589292</v>
      </c>
      <c r="G485" s="122" t="n">
        <v>-0.144286768730351</v>
      </c>
      <c r="H485" s="122" t="n">
        <v>-0.0609629913646659</v>
      </c>
      <c r="I485" s="122" t="n">
        <v>-0.068515161037519</v>
      </c>
      <c r="J485" s="122" t="n">
        <v>-0.00437589462578547</v>
      </c>
      <c r="K485" s="122" t="n">
        <v>-0.014584340101953</v>
      </c>
      <c r="L485" s="122" t="n">
        <v>0.00314426740479767</v>
      </c>
      <c r="M485" s="122" t="n">
        <f aca="false">$D$24*E485</f>
        <v>0</v>
      </c>
      <c r="N485" s="122" t="n">
        <f aca="false">$D$24*F485+$E$24*E485</f>
        <v>0</v>
      </c>
      <c r="O485" s="122" t="n">
        <f aca="false">$D$24*G485+$E$24*F485+$F$24*E485</f>
        <v>0</v>
      </c>
      <c r="P485" s="122" t="n">
        <f aca="false">$D$24*H485+$E$24*G485+$F$24*F485+$G$24*E485</f>
        <v>0</v>
      </c>
      <c r="Q485" s="122" t="n">
        <f aca="false">$D$24*I485+$E$24*H485+$F$24*G485+$G$24*F485+$H$24*E485</f>
        <v>0</v>
      </c>
      <c r="R485" s="122" t="n">
        <f aca="false">$D$24*J485+$E$24*I485+$F$24*H485+$G$24*G485+$H$24*F485+$I$24*E485</f>
        <v>0</v>
      </c>
      <c r="S485" s="122" t="n">
        <f aca="false">$D$24*K485+$E$24*J485+$F$24*I485+$G$24*H485+$H$24*G485+$I$24*F485+$J$24*E485</f>
        <v>0</v>
      </c>
      <c r="T485" s="122" t="n">
        <f aca="false">$D$24*L485+$E$24*K485+$F$24*J485+$G$24*I485+$H$24*H485+$I$24*G485+$J$24*F485+$K$24*E485</f>
        <v>0</v>
      </c>
      <c r="U485" s="155" t="n">
        <v>0.283322992409629</v>
      </c>
      <c r="V485" s="155" t="n">
        <v>-0.145906393257444</v>
      </c>
      <c r="W485" s="155" t="n">
        <v>-0.175286911312544</v>
      </c>
      <c r="X485" s="155" t="n">
        <v>-0.0582051647348703</v>
      </c>
      <c r="Y485" s="155" t="n">
        <v>-0.0288782898766549</v>
      </c>
      <c r="Z485" s="155" t="n">
        <v>0.0392600867135773</v>
      </c>
      <c r="AA485" s="155" t="n">
        <v>0.0251540770058734</v>
      </c>
      <c r="AB485" s="155" t="n">
        <v>0.018276197588718</v>
      </c>
      <c r="AC485" s="122" t="n">
        <f aca="false">$D$24*U485</f>
        <v>0</v>
      </c>
      <c r="AD485" s="122" t="n">
        <f aca="false">$D$24*V485+$E$24*U485</f>
        <v>0</v>
      </c>
      <c r="AE485" s="122" t="n">
        <f aca="false">$D$24*W485+$E$24*V485+$F$24*U485</f>
        <v>0</v>
      </c>
      <c r="AF485" s="122" t="n">
        <f aca="false">$D$24*X485+$E$24*W485+$F$24*V485+$G$24*U485</f>
        <v>0</v>
      </c>
      <c r="AG485" s="122" t="n">
        <f aca="false">$D$24*Y485+$E$24*X485+$F$24*W485+$G$24*V485+$H$24*U485</f>
        <v>0</v>
      </c>
      <c r="AH485" s="122" t="n">
        <f aca="false">$D$24*Z485+$E$24*Y485+$F$24*X485+$G$24*W485+$H$24*V485+$I$24*U485</f>
        <v>0</v>
      </c>
      <c r="AI485" s="122" t="n">
        <f aca="false">$D$24*AA485+$E$24*Z485+$F$24*Y485+$G$24*X485+$H$24*W485+$I$24*V485+$J$24*U485</f>
        <v>0</v>
      </c>
      <c r="AJ485" s="122" t="n">
        <f aca="false">$D$24*AB485+$E$24*AA485+$F$24*Z485+$G$24*Y485+$H$24*X485+$I$24*W485+$J$24*V485+$K$24*U485</f>
        <v>0</v>
      </c>
      <c r="AK485" s="105" t="n">
        <v>0.279929886929398</v>
      </c>
      <c r="AL485" s="105" t="n">
        <v>-0.11178847783555</v>
      </c>
      <c r="AM485" s="105" t="n">
        <v>-0.111972216310674</v>
      </c>
      <c r="AN485" s="105" t="n">
        <v>-0.0558799022614354</v>
      </c>
      <c r="AO485" s="105" t="n">
        <v>-0.0680099053820715</v>
      </c>
      <c r="AP485" s="105" t="n">
        <v>-0.0475083553661104</v>
      </c>
      <c r="AQ485" s="105" t="n">
        <v>-0.0326016705252563</v>
      </c>
      <c r="AR485" s="105" t="n">
        <v>-0.0043532596077922</v>
      </c>
      <c r="AS485" s="122" t="n">
        <f aca="false">$D$24*AK485</f>
        <v>0</v>
      </c>
      <c r="AT485" s="122" t="n">
        <f aca="false">$D$24*AL485+$E$24*AK485</f>
        <v>0</v>
      </c>
      <c r="AU485" s="122" t="n">
        <f aca="false">$D$24*AM485+$E$24*AL485+$F$24*AK485</f>
        <v>0</v>
      </c>
      <c r="AV485" s="122" t="n">
        <f aca="false">$D$24*AN485+$E$24*AM485+$F$24*AL485+$G$24*AK485</f>
        <v>0</v>
      </c>
      <c r="AW485" s="122" t="n">
        <f aca="false">$D$24*AO485+$E$24*AN485+$F$24*AM485+$G$24*AL485+$H$24*AK485</f>
        <v>0</v>
      </c>
      <c r="AX485" s="122" t="n">
        <f aca="false">$D$24*AP485+$E$24*AO485+$F$24*AN485+$G$24*AM485+$H$24*AL485+$I$24*AK485</f>
        <v>0</v>
      </c>
      <c r="AY485" s="122" t="n">
        <f aca="false">$D$24*AQ485+$E$24*AP485+$F$24*AO485+$G$24*AN485+$H$24*AM485+$I$24*AL485+$J$24*AK485</f>
        <v>0</v>
      </c>
      <c r="AZ485" s="122" t="n">
        <f aca="false">$D$24*AR485+$E$24*AQ485+$F$24*AP485+$G$24*AO485+$H$24*AN485+$I$24*AM485+$J$24*AL485+$K$24*AK485</f>
        <v>0</v>
      </c>
    </row>
    <row r="486" customFormat="false" ht="12.75" hidden="false" customHeight="false" outlineLevel="0" collapsed="false">
      <c r="A486" s="105" t="s">
        <v>579</v>
      </c>
      <c r="E486" s="122" t="n">
        <v>0.684359004560586</v>
      </c>
      <c r="F486" s="122" t="n">
        <v>-0.630319436988791</v>
      </c>
      <c r="G486" s="122" t="n">
        <v>-0.0712764079927375</v>
      </c>
      <c r="H486" s="122" t="n">
        <v>-0.136854827614452</v>
      </c>
      <c r="I486" s="122" t="n">
        <v>-0.0461129891059731</v>
      </c>
      <c r="J486" s="122" t="n">
        <v>0.0385524249580493</v>
      </c>
      <c r="K486" s="122" t="n">
        <v>0.0465750020565814</v>
      </c>
      <c r="L486" s="122" t="n">
        <v>0.0209382759645216</v>
      </c>
      <c r="M486" s="122" t="n">
        <f aca="false">$D$24*E486</f>
        <v>0</v>
      </c>
      <c r="N486" s="122" t="n">
        <f aca="false">$D$24*F486+$E$24*E486</f>
        <v>0</v>
      </c>
      <c r="O486" s="122" t="n">
        <f aca="false">$D$24*G486+$E$24*F486+$F$24*E486</f>
        <v>0</v>
      </c>
      <c r="P486" s="122" t="n">
        <f aca="false">$D$24*H486+$E$24*G486+$F$24*F486+$G$24*E486</f>
        <v>0</v>
      </c>
      <c r="Q486" s="122" t="n">
        <f aca="false">$D$24*I486+$E$24*H486+$F$24*G486+$G$24*F486+$H$24*E486</f>
        <v>0</v>
      </c>
      <c r="R486" s="122" t="n">
        <f aca="false">$D$24*J486+$E$24*I486+$F$24*H486+$G$24*G486+$H$24*F486+$I$24*E486</f>
        <v>0</v>
      </c>
      <c r="S486" s="122" t="n">
        <f aca="false">$D$24*K486+$E$24*J486+$F$24*I486+$G$24*H486+$H$24*G486+$I$24*F486+$J$24*E486</f>
        <v>0</v>
      </c>
      <c r="T486" s="122" t="n">
        <f aca="false">$D$24*L486+$E$24*K486+$F$24*J486+$G$24*I486+$H$24*H486+$I$24*G486+$J$24*F486+$K$24*E486</f>
        <v>0</v>
      </c>
      <c r="U486" s="155" t="n">
        <v>0.690000876255703</v>
      </c>
      <c r="V486" s="155" t="n">
        <v>-0.697264604934</v>
      </c>
      <c r="W486" s="155" t="n">
        <v>-0.117362169261326</v>
      </c>
      <c r="X486" s="155" t="n">
        <v>-0.0848896228822671</v>
      </c>
      <c r="Y486" s="155" t="n">
        <v>0.00451317606806612</v>
      </c>
      <c r="Z486" s="155" t="n">
        <v>0.0950823386240751</v>
      </c>
      <c r="AA486" s="155" t="n">
        <v>0.0703900512658118</v>
      </c>
      <c r="AB486" s="155" t="n">
        <v>0.0213503745526866</v>
      </c>
      <c r="AC486" s="122" t="n">
        <f aca="false">$D$24*U486</f>
        <v>0</v>
      </c>
      <c r="AD486" s="122" t="n">
        <f aca="false">$D$24*V486+$E$24*U486</f>
        <v>0</v>
      </c>
      <c r="AE486" s="122" t="n">
        <f aca="false">$D$24*W486+$E$24*V486+$F$24*U486</f>
        <v>0</v>
      </c>
      <c r="AF486" s="122" t="n">
        <f aca="false">$D$24*X486+$E$24*W486+$F$24*V486+$G$24*U486</f>
        <v>0</v>
      </c>
      <c r="AG486" s="122" t="n">
        <f aca="false">$D$24*Y486+$E$24*X486+$F$24*W486+$G$24*V486+$H$24*U486</f>
        <v>0</v>
      </c>
      <c r="AH486" s="122" t="n">
        <f aca="false">$D$24*Z486+$E$24*Y486+$F$24*X486+$G$24*W486+$H$24*V486+$I$24*U486</f>
        <v>0</v>
      </c>
      <c r="AI486" s="122" t="n">
        <f aca="false">$D$24*AA486+$E$24*Z486+$F$24*Y486+$G$24*X486+$H$24*W486+$I$24*V486+$J$24*U486</f>
        <v>0</v>
      </c>
      <c r="AJ486" s="122" t="n">
        <f aca="false">$D$24*AB486+$E$24*AA486+$F$24*Z486+$G$24*Y486+$H$24*X486+$I$24*W486+$J$24*V486+$K$24*U486</f>
        <v>0</v>
      </c>
      <c r="AK486" s="105" t="n">
        <v>0.673306303717891</v>
      </c>
      <c r="AL486" s="105" t="n">
        <v>-0.553028656391974</v>
      </c>
      <c r="AM486" s="105" t="n">
        <v>-0.136721395761841</v>
      </c>
      <c r="AN486" s="105" t="n">
        <v>-0.0641821989538771</v>
      </c>
      <c r="AO486" s="105" t="n">
        <v>-0.16014251397809</v>
      </c>
      <c r="AP486" s="105" t="n">
        <v>0.0111413902002644</v>
      </c>
      <c r="AQ486" s="105" t="n">
        <v>0.0220829471097028</v>
      </c>
      <c r="AR486" s="105" t="n">
        <v>0.0612118328661815</v>
      </c>
      <c r="AS486" s="122" t="n">
        <f aca="false">$D$24*AK486</f>
        <v>0</v>
      </c>
      <c r="AT486" s="122" t="n">
        <f aca="false">$D$24*AL486+$E$24*AK486</f>
        <v>0</v>
      </c>
      <c r="AU486" s="122" t="n">
        <f aca="false">$D$24*AM486+$E$24*AL486+$F$24*AK486</f>
        <v>0</v>
      </c>
      <c r="AV486" s="122" t="n">
        <f aca="false">$D$24*AN486+$E$24*AM486+$F$24*AL486+$G$24*AK486</f>
        <v>0</v>
      </c>
      <c r="AW486" s="122" t="n">
        <f aca="false">$D$24*AO486+$E$24*AN486+$F$24*AM486+$G$24*AL486+$H$24*AK486</f>
        <v>0</v>
      </c>
      <c r="AX486" s="122" t="n">
        <f aca="false">$D$24*AP486+$E$24*AO486+$F$24*AN486+$G$24*AM486+$H$24*AL486+$I$24*AK486</f>
        <v>0</v>
      </c>
      <c r="AY486" s="122" t="n">
        <f aca="false">$D$24*AQ486+$E$24*AP486+$F$24*AO486+$G$24*AN486+$H$24*AM486+$I$24*AL486+$J$24*AK486</f>
        <v>0</v>
      </c>
      <c r="AZ486" s="122" t="n">
        <f aca="false">$D$24*AR486+$E$24*AQ486+$F$24*AP486+$G$24*AO486+$H$24*AN486+$I$24*AM486+$J$24*AL486+$K$24*AK486</f>
        <v>0</v>
      </c>
    </row>
    <row r="487" customFormat="false" ht="12.75" hidden="false" customHeight="false" outlineLevel="0" collapsed="false">
      <c r="A487" s="105" t="s">
        <v>365</v>
      </c>
      <c r="E487" s="122"/>
      <c r="F487" s="122"/>
      <c r="G487" s="122"/>
      <c r="H487" s="122"/>
      <c r="I487" s="122"/>
      <c r="J487" s="122"/>
      <c r="K487" s="122"/>
      <c r="L487" s="122"/>
      <c r="M487" s="122" t="n">
        <f aca="false">$D$24*E487</f>
        <v>0</v>
      </c>
      <c r="N487" s="122" t="n">
        <f aca="false">$D$24*F487+$E$24*E487</f>
        <v>0</v>
      </c>
      <c r="O487" s="122" t="n">
        <f aca="false">$D$24*G487+$E$24*F487+$F$24*E487</f>
        <v>0</v>
      </c>
      <c r="P487" s="122" t="n">
        <f aca="false">$D$24*H487+$E$24*G487+$F$24*F487+$G$24*E487</f>
        <v>0</v>
      </c>
      <c r="Q487" s="122" t="n">
        <f aca="false">$D$24*I487+$E$24*H487+$F$24*G487+$G$24*F487+$H$24*E487</f>
        <v>0</v>
      </c>
      <c r="R487" s="122" t="n">
        <f aca="false">$D$24*J487+$E$24*I487+$F$24*H487+$G$24*G487+$H$24*F487+$I$24*E487</f>
        <v>0</v>
      </c>
      <c r="S487" s="122" t="n">
        <f aca="false">$D$24*K487+$E$24*J487+$F$24*I487+$G$24*H487+$H$24*G487+$I$24*F487+$J$24*E487</f>
        <v>0</v>
      </c>
      <c r="T487" s="122" t="n">
        <f aca="false">$D$24*L487+$E$24*K487+$F$24*J487+$G$24*I487+$H$24*H487+$I$24*G487+$J$24*F487+$K$24*E487</f>
        <v>0</v>
      </c>
      <c r="U487" s="155"/>
      <c r="V487" s="155"/>
      <c r="W487" s="155"/>
      <c r="X487" s="155"/>
      <c r="Y487" s="155"/>
      <c r="Z487" s="155"/>
      <c r="AA487" s="155"/>
      <c r="AB487" s="155"/>
      <c r="AC487" s="122" t="n">
        <f aca="false">$D$24*U487</f>
        <v>0</v>
      </c>
      <c r="AD487" s="122" t="n">
        <f aca="false">$D$24*V487+$E$24*U487</f>
        <v>0</v>
      </c>
      <c r="AE487" s="122" t="n">
        <f aca="false">$D$24*W487+$E$24*V487+$F$24*U487</f>
        <v>0</v>
      </c>
      <c r="AF487" s="122" t="n">
        <f aca="false">$D$24*X487+$E$24*W487+$F$24*V487+$G$24*U487</f>
        <v>0</v>
      </c>
      <c r="AG487" s="122" t="n">
        <f aca="false">$D$24*Y487+$E$24*X487+$F$24*W487+$G$24*V487+$H$24*U487</f>
        <v>0</v>
      </c>
      <c r="AH487" s="122" t="n">
        <f aca="false">$D$24*Z487+$E$24*Y487+$F$24*X487+$G$24*W487+$H$24*V487+$I$24*U487</f>
        <v>0</v>
      </c>
      <c r="AI487" s="122" t="n">
        <f aca="false">$D$24*AA487+$E$24*Z487+$F$24*Y487+$G$24*X487+$H$24*W487+$I$24*V487+$J$24*U487</f>
        <v>0</v>
      </c>
      <c r="AJ487" s="122" t="n">
        <f aca="false">$D$24*AB487+$E$24*AA487+$F$24*Z487+$G$24*Y487+$H$24*X487+$I$24*W487+$J$24*V487+$K$24*U487</f>
        <v>0</v>
      </c>
      <c r="AM487" s="105"/>
      <c r="AN487" s="105"/>
      <c r="AO487" s="105"/>
      <c r="AP487" s="105"/>
      <c r="AQ487" s="105"/>
      <c r="AR487" s="105"/>
      <c r="AS487" s="122" t="n">
        <f aca="false">$D$24*AK487</f>
        <v>0</v>
      </c>
      <c r="AT487" s="122" t="n">
        <f aca="false">$D$24*AL487+$E$24*AK487</f>
        <v>0</v>
      </c>
      <c r="AU487" s="122" t="n">
        <f aca="false">$D$24*AM487+$E$24*AL487+$F$24*AK487</f>
        <v>0</v>
      </c>
      <c r="AV487" s="122" t="n">
        <f aca="false">$D$24*AN487+$E$24*AM487+$F$24*AL487+$G$24*AK487</f>
        <v>0</v>
      </c>
      <c r="AW487" s="122" t="n">
        <f aca="false">$D$24*AO487+$E$24*AN487+$F$24*AM487+$G$24*AL487+$H$24*AK487</f>
        <v>0</v>
      </c>
      <c r="AX487" s="122" t="n">
        <f aca="false">$D$24*AP487+$E$24*AO487+$F$24*AN487+$G$24*AM487+$H$24*AL487+$I$24*AK487</f>
        <v>0</v>
      </c>
      <c r="AY487" s="122" t="n">
        <f aca="false">$D$24*AQ487+$E$24*AP487+$F$24*AO487+$G$24*AN487+$H$24*AM487+$I$24*AL487+$J$24*AK487</f>
        <v>0</v>
      </c>
      <c r="AZ487" s="122" t="n">
        <f aca="false">$D$24*AR487+$E$24*AQ487+$F$24*AP487+$G$24*AO487+$H$24*AN487+$I$24*AM487+$J$24*AL487+$K$24*AK487</f>
        <v>0</v>
      </c>
    </row>
    <row r="488" customFormat="false" ht="12.75" hidden="false" customHeight="false" outlineLevel="0" collapsed="false">
      <c r="A488" s="105" t="s">
        <v>580</v>
      </c>
      <c r="E488" s="122"/>
      <c r="F488" s="122"/>
      <c r="G488" s="122"/>
      <c r="H488" s="122"/>
      <c r="I488" s="122"/>
      <c r="J488" s="122"/>
      <c r="K488" s="122"/>
      <c r="L488" s="122"/>
      <c r="M488" s="122" t="n">
        <f aca="false">$D$24*E488</f>
        <v>0</v>
      </c>
      <c r="N488" s="122" t="n">
        <f aca="false">$D$24*F488+$E$24*E488</f>
        <v>0</v>
      </c>
      <c r="O488" s="122" t="n">
        <f aca="false">$D$24*G488+$E$24*F488+$F$24*E488</f>
        <v>0</v>
      </c>
      <c r="P488" s="122" t="n">
        <f aca="false">$D$24*H488+$E$24*G488+$F$24*F488+$G$24*E488</f>
        <v>0</v>
      </c>
      <c r="Q488" s="122" t="n">
        <f aca="false">$D$24*I488+$E$24*H488+$F$24*G488+$G$24*F488+$H$24*E488</f>
        <v>0</v>
      </c>
      <c r="R488" s="122" t="n">
        <f aca="false">$D$24*J488+$E$24*I488+$F$24*H488+$G$24*G488+$H$24*F488+$I$24*E488</f>
        <v>0</v>
      </c>
      <c r="S488" s="122" t="n">
        <f aca="false">$D$24*K488+$E$24*J488+$F$24*I488+$G$24*H488+$H$24*G488+$I$24*F488+$J$24*E488</f>
        <v>0</v>
      </c>
      <c r="T488" s="122" t="n">
        <f aca="false">$D$24*L488+$E$24*K488+$F$24*J488+$G$24*I488+$H$24*H488+$I$24*G488+$J$24*F488+$K$24*E488</f>
        <v>0</v>
      </c>
      <c r="U488" s="155"/>
      <c r="V488" s="155"/>
      <c r="W488" s="155"/>
      <c r="X488" s="155"/>
      <c r="Y488" s="155"/>
      <c r="Z488" s="155"/>
      <c r="AA488" s="155"/>
      <c r="AB488" s="155"/>
      <c r="AC488" s="122" t="n">
        <f aca="false">$D$24*U488</f>
        <v>0</v>
      </c>
      <c r="AD488" s="122" t="n">
        <f aca="false">$D$24*V488+$E$24*U488</f>
        <v>0</v>
      </c>
      <c r="AE488" s="122" t="n">
        <f aca="false">$D$24*W488+$E$24*V488+$F$24*U488</f>
        <v>0</v>
      </c>
      <c r="AF488" s="122" t="n">
        <f aca="false">$D$24*X488+$E$24*W488+$F$24*V488+$G$24*U488</f>
        <v>0</v>
      </c>
      <c r="AG488" s="122" t="n">
        <f aca="false">$D$24*Y488+$E$24*X488+$F$24*W488+$G$24*V488+$H$24*U488</f>
        <v>0</v>
      </c>
      <c r="AH488" s="122" t="n">
        <f aca="false">$D$24*Z488+$E$24*Y488+$F$24*X488+$G$24*W488+$H$24*V488+$I$24*U488</f>
        <v>0</v>
      </c>
      <c r="AI488" s="122" t="n">
        <f aca="false">$D$24*AA488+$E$24*Z488+$F$24*Y488+$G$24*X488+$H$24*W488+$I$24*V488+$J$24*U488</f>
        <v>0</v>
      </c>
      <c r="AJ488" s="122" t="n">
        <f aca="false">$D$24*AB488+$E$24*AA488+$F$24*Z488+$G$24*Y488+$H$24*X488+$I$24*W488+$J$24*V488+$K$24*U488</f>
        <v>0</v>
      </c>
      <c r="AM488" s="105"/>
      <c r="AN488" s="105"/>
      <c r="AO488" s="105"/>
      <c r="AP488" s="105"/>
      <c r="AQ488" s="105"/>
      <c r="AR488" s="105"/>
      <c r="AS488" s="122" t="n">
        <f aca="false">$D$24*AK488</f>
        <v>0</v>
      </c>
      <c r="AT488" s="122" t="n">
        <f aca="false">$D$24*AL488+$E$24*AK488</f>
        <v>0</v>
      </c>
      <c r="AU488" s="122" t="n">
        <f aca="false">$D$24*AM488+$E$24*AL488+$F$24*AK488</f>
        <v>0</v>
      </c>
      <c r="AV488" s="122" t="n">
        <f aca="false">$D$24*AN488+$E$24*AM488+$F$24*AL488+$G$24*AK488</f>
        <v>0</v>
      </c>
      <c r="AW488" s="122" t="n">
        <f aca="false">$D$24*AO488+$E$24*AN488+$F$24*AM488+$G$24*AL488+$H$24*AK488</f>
        <v>0</v>
      </c>
      <c r="AX488" s="122" t="n">
        <f aca="false">$D$24*AP488+$E$24*AO488+$F$24*AN488+$G$24*AM488+$H$24*AL488+$I$24*AK488</f>
        <v>0</v>
      </c>
      <c r="AY488" s="122" t="n">
        <f aca="false">$D$24*AQ488+$E$24*AP488+$F$24*AO488+$G$24*AN488+$H$24*AM488+$I$24*AL488+$J$24*AK488</f>
        <v>0</v>
      </c>
      <c r="AZ488" s="122" t="n">
        <f aca="false">$D$24*AR488+$E$24*AQ488+$F$24*AP488+$G$24*AO488+$H$24*AN488+$I$24*AM488+$J$24*AL488+$K$24*AK488</f>
        <v>0</v>
      </c>
    </row>
    <row r="489" customFormat="false" ht="12.75" hidden="false" customHeight="false" outlineLevel="0" collapsed="false">
      <c r="A489" s="105" t="s">
        <v>581</v>
      </c>
      <c r="E489" s="122" t="n">
        <v>-0.469854809810055</v>
      </c>
      <c r="F489" s="122" t="n">
        <v>0.230708023028114</v>
      </c>
      <c r="G489" s="122" t="n">
        <v>0.15911794151986</v>
      </c>
      <c r="H489" s="122" t="n">
        <v>0.0714167375517549</v>
      </c>
      <c r="I489" s="122" t="n">
        <v>0.0195616649514507</v>
      </c>
      <c r="J489" s="122" t="n">
        <v>-0.00730740366450267</v>
      </c>
      <c r="K489" s="122" t="n">
        <v>-0.046856031223852</v>
      </c>
      <c r="L489" s="122" t="n">
        <v>-0.0134052075569491</v>
      </c>
      <c r="M489" s="122" t="n">
        <f aca="false">$D$24*E489</f>
        <v>-0</v>
      </c>
      <c r="N489" s="122" t="n">
        <f aca="false">$D$24*F489+$E$24*E489</f>
        <v>0</v>
      </c>
      <c r="O489" s="122" t="n">
        <f aca="false">$D$24*G489+$E$24*F489+$F$24*E489</f>
        <v>0</v>
      </c>
      <c r="P489" s="122" t="n">
        <f aca="false">$D$24*H489+$E$24*G489+$F$24*F489+$G$24*E489</f>
        <v>0</v>
      </c>
      <c r="Q489" s="122" t="n">
        <f aca="false">$D$24*I489+$E$24*H489+$F$24*G489+$G$24*F489+$H$24*E489</f>
        <v>0</v>
      </c>
      <c r="R489" s="122" t="n">
        <f aca="false">$D$24*J489+$E$24*I489+$F$24*H489+$G$24*G489+$H$24*F489+$I$24*E489</f>
        <v>0</v>
      </c>
      <c r="S489" s="122" t="n">
        <f aca="false">$D$24*K489+$E$24*J489+$F$24*I489+$G$24*H489+$H$24*G489+$I$24*F489+$J$24*E489</f>
        <v>0</v>
      </c>
      <c r="T489" s="122" t="n">
        <f aca="false">$D$24*L489+$E$24*K489+$F$24*J489+$G$24*I489+$H$24*H489+$I$24*G489+$J$24*F489+$K$24*E489</f>
        <v>0</v>
      </c>
      <c r="U489" s="155" t="n">
        <v>-0.462340570731956</v>
      </c>
      <c r="V489" s="155" t="n">
        <v>0.220365871422201</v>
      </c>
      <c r="W489" s="155" t="n">
        <v>0.163847823327368</v>
      </c>
      <c r="X489" s="155" t="n">
        <v>0.0191646093563147</v>
      </c>
      <c r="Y489" s="155" t="n">
        <v>0.0212975631243673</v>
      </c>
      <c r="Z489" s="155" t="n">
        <v>0.0224502544634797</v>
      </c>
      <c r="AA489" s="155" t="n">
        <v>0.000282675717011571</v>
      </c>
      <c r="AB489" s="155" t="n">
        <v>-0.00138535811939899</v>
      </c>
      <c r="AC489" s="122" t="n">
        <f aca="false">$D$24*U489</f>
        <v>-0</v>
      </c>
      <c r="AD489" s="122" t="n">
        <f aca="false">$D$24*V489+$E$24*U489</f>
        <v>0</v>
      </c>
      <c r="AE489" s="122" t="n">
        <f aca="false">$D$24*W489+$E$24*V489+$F$24*U489</f>
        <v>0</v>
      </c>
      <c r="AF489" s="122" t="n">
        <f aca="false">$D$24*X489+$E$24*W489+$F$24*V489+$G$24*U489</f>
        <v>0</v>
      </c>
      <c r="AG489" s="122" t="n">
        <f aca="false">$D$24*Y489+$E$24*X489+$F$24*W489+$G$24*V489+$H$24*U489</f>
        <v>0</v>
      </c>
      <c r="AH489" s="122" t="n">
        <f aca="false">$D$24*Z489+$E$24*Y489+$F$24*X489+$G$24*W489+$H$24*V489+$I$24*U489</f>
        <v>0</v>
      </c>
      <c r="AI489" s="122" t="n">
        <f aca="false">$D$24*AA489+$E$24*Z489+$F$24*Y489+$G$24*X489+$H$24*W489+$I$24*V489+$J$24*U489</f>
        <v>0</v>
      </c>
      <c r="AJ489" s="122" t="n">
        <f aca="false">$D$24*AB489+$E$24*AA489+$F$24*Z489+$G$24*Y489+$H$24*X489+$I$24*W489+$J$24*V489+$K$24*U489</f>
        <v>0</v>
      </c>
      <c r="AK489" s="105" t="n">
        <v>-0.465571937744236</v>
      </c>
      <c r="AL489" s="105" t="n">
        <v>0.0366350098516932</v>
      </c>
      <c r="AM489" s="105" t="n">
        <v>0.342957512761788</v>
      </c>
      <c r="AN489" s="105" t="n">
        <v>-0.117146727322148</v>
      </c>
      <c r="AO489" s="105" t="n">
        <v>0.295346753545289</v>
      </c>
      <c r="AP489" s="105" t="n">
        <v>-0.041526890763155</v>
      </c>
      <c r="AQ489" s="105" t="n">
        <v>0.078637511824653</v>
      </c>
      <c r="AR489" s="105" t="n">
        <v>-0.0844048215465687</v>
      </c>
      <c r="AS489" s="122" t="n">
        <f aca="false">$D$24*AK489</f>
        <v>-0</v>
      </c>
      <c r="AT489" s="122" t="n">
        <f aca="false">$D$24*AL489+$E$24*AK489</f>
        <v>0</v>
      </c>
      <c r="AU489" s="122" t="n">
        <f aca="false">$D$24*AM489+$E$24*AL489+$F$24*AK489</f>
        <v>0</v>
      </c>
      <c r="AV489" s="122" t="n">
        <f aca="false">$D$24*AN489+$E$24*AM489+$F$24*AL489+$G$24*AK489</f>
        <v>0</v>
      </c>
      <c r="AW489" s="122" t="n">
        <f aca="false">$D$24*AO489+$E$24*AN489+$F$24*AM489+$G$24*AL489+$H$24*AK489</f>
        <v>0</v>
      </c>
      <c r="AX489" s="122" t="n">
        <f aca="false">$D$24*AP489+$E$24*AO489+$F$24*AN489+$G$24*AM489+$H$24*AL489+$I$24*AK489</f>
        <v>0</v>
      </c>
      <c r="AY489" s="122" t="n">
        <f aca="false">$D$24*AQ489+$E$24*AP489+$F$24*AO489+$G$24*AN489+$H$24*AM489+$I$24*AL489+$J$24*AK489</f>
        <v>0</v>
      </c>
      <c r="AZ489" s="122" t="n">
        <f aca="false">$D$24*AR489+$E$24*AQ489+$F$24*AP489+$G$24*AO489+$H$24*AN489+$I$24*AM489+$J$24*AL489+$K$24*AK489</f>
        <v>0</v>
      </c>
    </row>
    <row r="490" customFormat="false" ht="12.75" hidden="false" customHeight="false" outlineLevel="0" collapsed="false">
      <c r="A490" s="105" t="s">
        <v>582</v>
      </c>
      <c r="E490" s="122" t="n">
        <v>-0.0644667009684907</v>
      </c>
      <c r="F490" s="122" t="n">
        <v>-0.285822473407138</v>
      </c>
      <c r="G490" s="122" t="n">
        <v>-0.00324100876401001</v>
      </c>
      <c r="H490" s="122" t="n">
        <v>-0.0208000642429984</v>
      </c>
      <c r="I490" s="122" t="n">
        <v>0.460370405547483</v>
      </c>
      <c r="J490" s="122" t="n">
        <v>0.138971013294076</v>
      </c>
      <c r="K490" s="122" t="n">
        <v>0.141592752536368</v>
      </c>
      <c r="L490" s="122" t="n">
        <v>-0.034931647792158</v>
      </c>
      <c r="M490" s="122" t="n">
        <f aca="false">$D$24*E490</f>
        <v>-0</v>
      </c>
      <c r="N490" s="122" t="n">
        <f aca="false">$D$24*F490+$E$24*E490</f>
        <v>-0</v>
      </c>
      <c r="O490" s="122" t="n">
        <f aca="false">$D$24*G490+$E$24*F490+$F$24*E490</f>
        <v>-0</v>
      </c>
      <c r="P490" s="122" t="n">
        <f aca="false">$D$24*H490+$E$24*G490+$F$24*F490+$G$24*E490</f>
        <v>-0</v>
      </c>
      <c r="Q490" s="122" t="n">
        <f aca="false">$D$24*I490+$E$24*H490+$F$24*G490+$G$24*F490+$H$24*E490</f>
        <v>0</v>
      </c>
      <c r="R490" s="122" t="n">
        <f aca="false">$D$24*J490+$E$24*I490+$F$24*H490+$G$24*G490+$H$24*F490+$I$24*E490</f>
        <v>0</v>
      </c>
      <c r="S490" s="122" t="n">
        <f aca="false">$D$24*K490+$E$24*J490+$F$24*I490+$G$24*H490+$H$24*G490+$I$24*F490+$J$24*E490</f>
        <v>0</v>
      </c>
      <c r="T490" s="122" t="n">
        <f aca="false">$D$24*L490+$E$24*K490+$F$24*J490+$G$24*I490+$H$24*H490+$I$24*G490+$J$24*F490+$K$24*E490</f>
        <v>0</v>
      </c>
      <c r="U490" s="155" t="n">
        <v>-0.0612070712310509</v>
      </c>
      <c r="V490" s="155" t="n">
        <v>-0.295912937070442</v>
      </c>
      <c r="W490" s="155" t="n">
        <v>0.0528635844314729</v>
      </c>
      <c r="X490" s="155" t="n">
        <v>0.0263442153624949</v>
      </c>
      <c r="Y490" s="155" t="n">
        <v>0.473005906560919</v>
      </c>
      <c r="Z490" s="155" t="n">
        <v>0.00763250436481844</v>
      </c>
      <c r="AA490" s="155" t="n">
        <v>0.00115893716301496</v>
      </c>
      <c r="AB490" s="155" t="n">
        <v>-0.0835860269352562</v>
      </c>
      <c r="AC490" s="122" t="n">
        <f aca="false">$D$24*U490</f>
        <v>-0</v>
      </c>
      <c r="AD490" s="122" t="n">
        <f aca="false">$D$24*V490+$E$24*U490</f>
        <v>-0</v>
      </c>
      <c r="AE490" s="122" t="n">
        <f aca="false">$D$24*W490+$E$24*V490+$F$24*U490</f>
        <v>0</v>
      </c>
      <c r="AF490" s="122" t="n">
        <f aca="false">$D$24*X490+$E$24*W490+$F$24*V490+$G$24*U490</f>
        <v>0</v>
      </c>
      <c r="AG490" s="122" t="n">
        <f aca="false">$D$24*Y490+$E$24*X490+$F$24*W490+$G$24*V490+$H$24*U490</f>
        <v>0</v>
      </c>
      <c r="AH490" s="122" t="n">
        <f aca="false">$D$24*Z490+$E$24*Y490+$F$24*X490+$G$24*W490+$H$24*V490+$I$24*U490</f>
        <v>0</v>
      </c>
      <c r="AI490" s="122" t="n">
        <f aca="false">$D$24*AA490+$E$24*Z490+$F$24*Y490+$G$24*X490+$H$24*W490+$I$24*V490+$J$24*U490</f>
        <v>0</v>
      </c>
      <c r="AJ490" s="122" t="n">
        <f aca="false">$D$24*AB490+$E$24*AA490+$F$24*Z490+$G$24*Y490+$H$24*X490+$I$24*W490+$J$24*V490+$K$24*U490</f>
        <v>0</v>
      </c>
      <c r="AK490" s="105" t="n">
        <v>-0.0595803788375093</v>
      </c>
      <c r="AL490" s="105" t="n">
        <v>-0.312095626160924</v>
      </c>
      <c r="AM490" s="105" t="n">
        <v>-0.0273819793209729</v>
      </c>
      <c r="AN490" s="105" t="n">
        <v>0.00961872387656992</v>
      </c>
      <c r="AO490" s="105" t="n">
        <v>0.424357872492565</v>
      </c>
      <c r="AP490" s="105" t="n">
        <v>0.173997497868306</v>
      </c>
      <c r="AQ490" s="105" t="n">
        <v>0.138830138581214</v>
      </c>
      <c r="AR490" s="105" t="n">
        <v>0.0940578103230223</v>
      </c>
      <c r="AS490" s="122" t="n">
        <f aca="false">$D$24*AK490</f>
        <v>-0</v>
      </c>
      <c r="AT490" s="122" t="n">
        <f aca="false">$D$24*AL490+$E$24*AK490</f>
        <v>-0</v>
      </c>
      <c r="AU490" s="122" t="n">
        <f aca="false">$D$24*AM490+$E$24*AL490+$F$24*AK490</f>
        <v>-0</v>
      </c>
      <c r="AV490" s="122" t="n">
        <f aca="false">$D$24*AN490+$E$24*AM490+$F$24*AL490+$G$24*AK490</f>
        <v>0</v>
      </c>
      <c r="AW490" s="122" t="n">
        <f aca="false">$D$24*AO490+$E$24*AN490+$F$24*AM490+$G$24*AL490+$H$24*AK490</f>
        <v>0</v>
      </c>
      <c r="AX490" s="122" t="n">
        <f aca="false">$D$24*AP490+$E$24*AO490+$F$24*AN490+$G$24*AM490+$H$24*AL490+$I$24*AK490</f>
        <v>0</v>
      </c>
      <c r="AY490" s="122" t="n">
        <f aca="false">$D$24*AQ490+$E$24*AP490+$F$24*AO490+$G$24*AN490+$H$24*AM490+$I$24*AL490+$J$24*AK490</f>
        <v>0</v>
      </c>
      <c r="AZ490" s="122" t="n">
        <f aca="false">$D$24*AR490+$E$24*AQ490+$F$24*AP490+$G$24*AO490+$H$24*AN490+$I$24*AM490+$J$24*AL490+$K$24*AK490</f>
        <v>0</v>
      </c>
    </row>
    <row r="491" customFormat="false" ht="12.75" hidden="false" customHeight="false" outlineLevel="0" collapsed="false">
      <c r="A491" s="105" t="s">
        <v>583</v>
      </c>
      <c r="E491" s="122" t="n">
        <v>0.0775938197734805</v>
      </c>
      <c r="F491" s="122" t="n">
        <v>-0.48333118895465</v>
      </c>
      <c r="G491" s="122" t="n">
        <v>0.386448205469692</v>
      </c>
      <c r="H491" s="122" t="n">
        <v>-0.0523414657405574</v>
      </c>
      <c r="I491" s="122" t="n">
        <v>0.1905246109835</v>
      </c>
      <c r="J491" s="122" t="n">
        <v>-0.0460283505719916</v>
      </c>
      <c r="K491" s="122" t="n">
        <v>0.0274915793728292</v>
      </c>
      <c r="L491" s="122" t="n">
        <v>-0.0128906006976015</v>
      </c>
      <c r="M491" s="122" t="n">
        <f aca="false">$D$24*E491</f>
        <v>0</v>
      </c>
      <c r="N491" s="122" t="n">
        <f aca="false">$D$24*F491+$E$24*E491</f>
        <v>0</v>
      </c>
      <c r="O491" s="122" t="n">
        <f aca="false">$D$24*G491+$E$24*F491+$F$24*E491</f>
        <v>0</v>
      </c>
      <c r="P491" s="122" t="n">
        <f aca="false">$D$24*H491+$E$24*G491+$F$24*F491+$G$24*E491</f>
        <v>0</v>
      </c>
      <c r="Q491" s="122" t="n">
        <f aca="false">$D$24*I491+$E$24*H491+$F$24*G491+$G$24*F491+$H$24*E491</f>
        <v>0</v>
      </c>
      <c r="R491" s="122" t="n">
        <f aca="false">$D$24*J491+$E$24*I491+$F$24*H491+$G$24*G491+$H$24*F491+$I$24*E491</f>
        <v>0</v>
      </c>
      <c r="S491" s="122" t="n">
        <f aca="false">$D$24*K491+$E$24*J491+$F$24*I491+$G$24*H491+$H$24*G491+$I$24*F491+$J$24*E491</f>
        <v>0</v>
      </c>
      <c r="T491" s="122" t="n">
        <f aca="false">$D$24*L491+$E$24*K491+$F$24*J491+$G$24*I491+$H$24*H491+$I$24*G491+$J$24*F491+$K$24*E491</f>
        <v>0</v>
      </c>
      <c r="U491" s="155" t="n">
        <v>0.0594983890591649</v>
      </c>
      <c r="V491" s="155" t="n">
        <v>-0.365458768752869</v>
      </c>
      <c r="W491" s="155" t="n">
        <v>0.351510364397156</v>
      </c>
      <c r="X491" s="155" t="n">
        <v>-0.0202132182224535</v>
      </c>
      <c r="Y491" s="155" t="n">
        <v>0.0972986559517386</v>
      </c>
      <c r="Z491" s="155" t="n">
        <v>-0.0716391873222477</v>
      </c>
      <c r="AA491" s="155" t="n">
        <v>-0.0189948704186538</v>
      </c>
      <c r="AB491" s="155" t="n">
        <v>-0.0260007398347861</v>
      </c>
      <c r="AC491" s="122" t="n">
        <f aca="false">$D$24*U491</f>
        <v>0</v>
      </c>
      <c r="AD491" s="122" t="n">
        <f aca="false">$D$24*V491+$E$24*U491</f>
        <v>0</v>
      </c>
      <c r="AE491" s="122" t="n">
        <f aca="false">$D$24*W491+$E$24*V491+$F$24*U491</f>
        <v>0</v>
      </c>
      <c r="AF491" s="122" t="n">
        <f aca="false">$D$24*X491+$E$24*W491+$F$24*V491+$G$24*U491</f>
        <v>0</v>
      </c>
      <c r="AG491" s="122" t="n">
        <f aca="false">$D$24*Y491+$E$24*X491+$F$24*W491+$G$24*V491+$H$24*U491</f>
        <v>0</v>
      </c>
      <c r="AH491" s="122" t="n">
        <f aca="false">$D$24*Z491+$E$24*Y491+$F$24*X491+$G$24*W491+$H$24*V491+$I$24*U491</f>
        <v>0</v>
      </c>
      <c r="AI491" s="122" t="n">
        <f aca="false">$D$24*AA491+$E$24*Z491+$F$24*Y491+$G$24*X491+$H$24*W491+$I$24*V491+$J$24*U491</f>
        <v>0</v>
      </c>
      <c r="AJ491" s="122" t="n">
        <f aca="false">$D$24*AB491+$E$24*AA491+$F$24*Z491+$G$24*Y491+$H$24*X491+$I$24*W491+$J$24*V491+$K$24*U491</f>
        <v>0</v>
      </c>
      <c r="AK491" s="105" t="n">
        <v>0.031141862367412</v>
      </c>
      <c r="AL491" s="105" t="n">
        <v>-0.329052453116518</v>
      </c>
      <c r="AM491" s="105" t="n">
        <v>0.318119303721698</v>
      </c>
      <c r="AN491" s="105" t="n">
        <v>-0.0130400372734707</v>
      </c>
      <c r="AO491" s="105" t="n">
        <v>0.0422883718478095</v>
      </c>
      <c r="AP491" s="105" t="n">
        <v>0.0234617545891602</v>
      </c>
      <c r="AQ491" s="105" t="n">
        <v>0.0266701333408559</v>
      </c>
      <c r="AR491" s="105" t="n">
        <v>0.0118138286022695</v>
      </c>
      <c r="AS491" s="122" t="n">
        <f aca="false">$D$24*AK491</f>
        <v>0</v>
      </c>
      <c r="AT491" s="122" t="n">
        <f aca="false">$D$24*AL491+$E$24*AK491</f>
        <v>0</v>
      </c>
      <c r="AU491" s="122" t="n">
        <f aca="false">$D$24*AM491+$E$24*AL491+$F$24*AK491</f>
        <v>0</v>
      </c>
      <c r="AV491" s="122" t="n">
        <f aca="false">$D$24*AN491+$E$24*AM491+$F$24*AL491+$G$24*AK491</f>
        <v>0</v>
      </c>
      <c r="AW491" s="122" t="n">
        <f aca="false">$D$24*AO491+$E$24*AN491+$F$24*AM491+$G$24*AL491+$H$24*AK491</f>
        <v>0</v>
      </c>
      <c r="AX491" s="122" t="n">
        <f aca="false">$D$24*AP491+$E$24*AO491+$F$24*AN491+$G$24*AM491+$H$24*AL491+$I$24*AK491</f>
        <v>0</v>
      </c>
      <c r="AY491" s="122" t="n">
        <f aca="false">$D$24*AQ491+$E$24*AP491+$F$24*AO491+$G$24*AN491+$H$24*AM491+$I$24*AL491+$J$24*AK491</f>
        <v>0</v>
      </c>
      <c r="AZ491" s="122" t="n">
        <f aca="false">$D$24*AR491+$E$24*AQ491+$F$24*AP491+$G$24*AO491+$H$24*AN491+$I$24*AM491+$J$24*AL491+$K$24*AK491</f>
        <v>0</v>
      </c>
    </row>
    <row r="492" customFormat="false" ht="12.75" hidden="false" customHeight="false" outlineLevel="0" collapsed="false">
      <c r="A492" s="105" t="s">
        <v>584</v>
      </c>
      <c r="E492" s="122" t="n">
        <v>-0.103638499135172</v>
      </c>
      <c r="F492" s="122" t="n">
        <v>-0.228877166045494</v>
      </c>
      <c r="G492" s="122" t="n">
        <v>0.270805794810203</v>
      </c>
      <c r="H492" s="122" t="n">
        <v>-0.0124065981668808</v>
      </c>
      <c r="I492" s="122" t="n">
        <v>0.143188668015193</v>
      </c>
      <c r="J492" s="122" t="n">
        <v>-0.0178926165059989</v>
      </c>
      <c r="K492" s="122" t="n">
        <v>0.0116860855439827</v>
      </c>
      <c r="L492" s="122" t="n">
        <v>-0.0125485313040796</v>
      </c>
      <c r="M492" s="122" t="n">
        <f aca="false">$D$24*E492</f>
        <v>-0</v>
      </c>
      <c r="N492" s="122" t="n">
        <f aca="false">$D$24*F492+$E$24*E492</f>
        <v>-0</v>
      </c>
      <c r="O492" s="122" t="n">
        <f aca="false">$D$24*G492+$E$24*F492+$F$24*E492</f>
        <v>0</v>
      </c>
      <c r="P492" s="122" t="n">
        <f aca="false">$D$24*H492+$E$24*G492+$F$24*F492+$G$24*E492</f>
        <v>0</v>
      </c>
      <c r="Q492" s="122" t="n">
        <f aca="false">$D$24*I492+$E$24*H492+$F$24*G492+$G$24*F492+$H$24*E492</f>
        <v>0</v>
      </c>
      <c r="R492" s="122" t="n">
        <f aca="false">$D$24*J492+$E$24*I492+$F$24*H492+$G$24*G492+$H$24*F492+$I$24*E492</f>
        <v>0</v>
      </c>
      <c r="S492" s="122" t="n">
        <f aca="false">$D$24*K492+$E$24*J492+$F$24*I492+$G$24*H492+$H$24*G492+$I$24*F492+$J$24*E492</f>
        <v>0</v>
      </c>
      <c r="T492" s="122" t="n">
        <f aca="false">$D$24*L492+$E$24*K492+$F$24*J492+$G$24*I492+$H$24*H492+$I$24*G492+$J$24*F492+$K$24*E492</f>
        <v>0</v>
      </c>
      <c r="U492" s="155" t="n">
        <v>-0.12332882844055</v>
      </c>
      <c r="V492" s="155" t="n">
        <v>-0.162378091007431</v>
      </c>
      <c r="W492" s="155" t="n">
        <v>0.257664051611317</v>
      </c>
      <c r="X492" s="155" t="n">
        <v>-0.00406047357277561</v>
      </c>
      <c r="Y492" s="155" t="n">
        <v>0.0935429503186924</v>
      </c>
      <c r="Z492" s="155" t="n">
        <v>-0.0290759190657131</v>
      </c>
      <c r="AA492" s="155" t="n">
        <v>-0.0087719853006929</v>
      </c>
      <c r="AB492" s="155" t="n">
        <v>-0.019712172494124</v>
      </c>
      <c r="AC492" s="122" t="n">
        <f aca="false">$D$24*U492</f>
        <v>-0</v>
      </c>
      <c r="AD492" s="122" t="n">
        <f aca="false">$D$24*V492+$E$24*U492</f>
        <v>-0</v>
      </c>
      <c r="AE492" s="122" t="n">
        <f aca="false">$D$24*W492+$E$24*V492+$F$24*U492</f>
        <v>0</v>
      </c>
      <c r="AF492" s="122" t="n">
        <f aca="false">$D$24*X492+$E$24*W492+$F$24*V492+$G$24*U492</f>
        <v>0</v>
      </c>
      <c r="AG492" s="122" t="n">
        <f aca="false">$D$24*Y492+$E$24*X492+$F$24*W492+$G$24*V492+$H$24*U492</f>
        <v>0</v>
      </c>
      <c r="AH492" s="122" t="n">
        <f aca="false">$D$24*Z492+$E$24*Y492+$F$24*X492+$G$24*W492+$H$24*V492+$I$24*U492</f>
        <v>0</v>
      </c>
      <c r="AI492" s="122" t="n">
        <f aca="false">$D$24*AA492+$E$24*Z492+$F$24*Y492+$G$24*X492+$H$24*W492+$I$24*V492+$J$24*U492</f>
        <v>0</v>
      </c>
      <c r="AJ492" s="122" t="n">
        <f aca="false">$D$24*AB492+$E$24*AA492+$F$24*Z492+$G$24*Y492+$H$24*X492+$I$24*W492+$J$24*V492+$K$24*U492</f>
        <v>0</v>
      </c>
      <c r="AK492" s="105" t="n">
        <v>-0.125138516260792</v>
      </c>
      <c r="AL492" s="105" t="n">
        <v>-0.22158714794962</v>
      </c>
      <c r="AM492" s="105" t="n">
        <v>0.294781194588745</v>
      </c>
      <c r="AN492" s="105" t="n">
        <v>-0.0524957287071137</v>
      </c>
      <c r="AO492" s="105" t="n">
        <v>0.153879358502063</v>
      </c>
      <c r="AP492" s="105" t="n">
        <v>0.0122626168312934</v>
      </c>
      <c r="AQ492" s="105" t="n">
        <v>0.0503232389766684</v>
      </c>
      <c r="AR492" s="105" t="n">
        <v>-0.0129451128980218</v>
      </c>
      <c r="AS492" s="122" t="n">
        <f aca="false">$D$24*AK492</f>
        <v>-0</v>
      </c>
      <c r="AT492" s="122" t="n">
        <f aca="false">$D$24*AL492+$E$24*AK492</f>
        <v>-0</v>
      </c>
      <c r="AU492" s="122" t="n">
        <f aca="false">$D$24*AM492+$E$24*AL492+$F$24*AK492</f>
        <v>0</v>
      </c>
      <c r="AV492" s="122" t="n">
        <f aca="false">$D$24*AN492+$E$24*AM492+$F$24*AL492+$G$24*AK492</f>
        <v>0</v>
      </c>
      <c r="AW492" s="122" t="n">
        <f aca="false">$D$24*AO492+$E$24*AN492+$F$24*AM492+$G$24*AL492+$H$24*AK492</f>
        <v>0</v>
      </c>
      <c r="AX492" s="122" t="n">
        <f aca="false">$D$24*AP492+$E$24*AO492+$F$24*AN492+$G$24*AM492+$H$24*AL492+$I$24*AK492</f>
        <v>0</v>
      </c>
      <c r="AY492" s="122" t="n">
        <f aca="false">$D$24*AQ492+$E$24*AP492+$F$24*AO492+$G$24*AN492+$H$24*AM492+$I$24*AL492+$J$24*AK492</f>
        <v>0</v>
      </c>
      <c r="AZ492" s="122" t="n">
        <f aca="false">$D$24*AR492+$E$24*AQ492+$F$24*AP492+$G$24*AO492+$H$24*AN492+$I$24*AM492+$J$24*AL492+$K$24*AK492</f>
        <v>0</v>
      </c>
    </row>
    <row r="493" customFormat="false" ht="12.75" hidden="false" customHeight="false" outlineLevel="0" collapsed="false">
      <c r="A493" s="105" t="s">
        <v>585</v>
      </c>
      <c r="E493" s="122" t="n">
        <v>0.049681788314726</v>
      </c>
      <c r="F493" s="122" t="n">
        <v>-0.278482502769384</v>
      </c>
      <c r="G493" s="122" t="n">
        <v>0.16802642035707</v>
      </c>
      <c r="H493" s="122" t="n">
        <v>-0.0461029763118015</v>
      </c>
      <c r="I493" s="122" t="n">
        <v>0.0476268325327656</v>
      </c>
      <c r="J493" s="122" t="n">
        <v>0.0300400893567199</v>
      </c>
      <c r="K493" s="122" t="n">
        <v>0.0128514374828415</v>
      </c>
      <c r="L493" s="122" t="n">
        <v>0.000122984541328641</v>
      </c>
      <c r="M493" s="122" t="n">
        <f aca="false">$D$24*E493</f>
        <v>0</v>
      </c>
      <c r="N493" s="122" t="n">
        <f aca="false">$D$24*F493+$E$24*E493</f>
        <v>0</v>
      </c>
      <c r="O493" s="122" t="n">
        <f aca="false">$D$24*G493+$E$24*F493+$F$24*E493</f>
        <v>0</v>
      </c>
      <c r="P493" s="122" t="n">
        <f aca="false">$D$24*H493+$E$24*G493+$F$24*F493+$G$24*E493</f>
        <v>0</v>
      </c>
      <c r="Q493" s="122" t="n">
        <f aca="false">$D$24*I493+$E$24*H493+$F$24*G493+$G$24*F493+$H$24*E493</f>
        <v>0</v>
      </c>
      <c r="R493" s="122" t="n">
        <f aca="false">$D$24*J493+$E$24*I493+$F$24*H493+$G$24*G493+$H$24*F493+$I$24*E493</f>
        <v>0</v>
      </c>
      <c r="S493" s="122" t="n">
        <f aca="false">$D$24*K493+$E$24*J493+$F$24*I493+$G$24*H493+$H$24*G493+$I$24*F493+$J$24*E493</f>
        <v>0</v>
      </c>
      <c r="T493" s="122" t="n">
        <f aca="false">$D$24*L493+$E$24*K493+$F$24*J493+$G$24*I493+$H$24*H493+$I$24*G493+$J$24*F493+$K$24*E493</f>
        <v>0</v>
      </c>
      <c r="U493" s="155" t="n">
        <v>0.0455363795508923</v>
      </c>
      <c r="V493" s="155" t="n">
        <v>-0.320949369650481</v>
      </c>
      <c r="W493" s="155" t="n">
        <v>0.154816595010132</v>
      </c>
      <c r="X493" s="155" t="n">
        <v>-0.0437725508506182</v>
      </c>
      <c r="Y493" s="155" t="n">
        <v>0.0816768601220819</v>
      </c>
      <c r="Z493" s="155" t="n">
        <v>0.0724730021476772</v>
      </c>
      <c r="AA493" s="155" t="n">
        <v>0.0389380114879101</v>
      </c>
      <c r="AB493" s="155" t="n">
        <v>-0.000328568381813277</v>
      </c>
      <c r="AC493" s="122" t="n">
        <f aca="false">$D$24*U493</f>
        <v>0</v>
      </c>
      <c r="AD493" s="122" t="n">
        <f aca="false">$D$24*V493+$E$24*U493</f>
        <v>0</v>
      </c>
      <c r="AE493" s="122" t="n">
        <f aca="false">$D$24*W493+$E$24*V493+$F$24*U493</f>
        <v>0</v>
      </c>
      <c r="AF493" s="122" t="n">
        <f aca="false">$D$24*X493+$E$24*W493+$F$24*V493+$G$24*U493</f>
        <v>0</v>
      </c>
      <c r="AG493" s="122" t="n">
        <f aca="false">$D$24*Y493+$E$24*X493+$F$24*W493+$G$24*V493+$H$24*U493</f>
        <v>0</v>
      </c>
      <c r="AH493" s="122" t="n">
        <f aca="false">$D$24*Z493+$E$24*Y493+$F$24*X493+$G$24*W493+$H$24*V493+$I$24*U493</f>
        <v>0</v>
      </c>
      <c r="AI493" s="122" t="n">
        <f aca="false">$D$24*AA493+$E$24*Z493+$F$24*Y493+$G$24*X493+$H$24*W493+$I$24*V493+$J$24*U493</f>
        <v>0</v>
      </c>
      <c r="AJ493" s="122" t="n">
        <f aca="false">$D$24*AB493+$E$24*AA493+$F$24*Z493+$G$24*Y493+$H$24*X493+$I$24*W493+$J$24*V493+$K$24*U493</f>
        <v>0</v>
      </c>
      <c r="AK493" s="105" t="n">
        <v>0.0651795632007346</v>
      </c>
      <c r="AL493" s="105" t="n">
        <v>-0.41036400014054</v>
      </c>
      <c r="AM493" s="105" t="n">
        <v>0.25451603614115</v>
      </c>
      <c r="AN493" s="105" t="n">
        <v>-0.143686864015224</v>
      </c>
      <c r="AO493" s="105" t="n">
        <v>0.196258186962295</v>
      </c>
      <c r="AP493" s="105" t="n">
        <v>0.00767320040238051</v>
      </c>
      <c r="AQ493" s="105" t="n">
        <v>0.0742985768433124</v>
      </c>
      <c r="AR493" s="105" t="n">
        <v>-0.00861445371274083</v>
      </c>
      <c r="AS493" s="122" t="n">
        <f aca="false">$D$24*AK493</f>
        <v>0</v>
      </c>
      <c r="AT493" s="122" t="n">
        <f aca="false">$D$24*AL493+$E$24*AK493</f>
        <v>0</v>
      </c>
      <c r="AU493" s="122" t="n">
        <f aca="false">$D$24*AM493+$E$24*AL493+$F$24*AK493</f>
        <v>0</v>
      </c>
      <c r="AV493" s="122" t="n">
        <f aca="false">$D$24*AN493+$E$24*AM493+$F$24*AL493+$G$24*AK493</f>
        <v>0</v>
      </c>
      <c r="AW493" s="122" t="n">
        <f aca="false">$D$24*AO493+$E$24*AN493+$F$24*AM493+$G$24*AL493+$H$24*AK493</f>
        <v>0</v>
      </c>
      <c r="AX493" s="122" t="n">
        <f aca="false">$D$24*AP493+$E$24*AO493+$F$24*AN493+$G$24*AM493+$H$24*AL493+$I$24*AK493</f>
        <v>0</v>
      </c>
      <c r="AY493" s="122" t="n">
        <f aca="false">$D$24*AQ493+$E$24*AP493+$F$24*AO493+$G$24*AN493+$H$24*AM493+$I$24*AL493+$J$24*AK493</f>
        <v>0</v>
      </c>
      <c r="AZ493" s="122" t="n">
        <f aca="false">$D$24*AR493+$E$24*AQ493+$F$24*AP493+$G$24*AO493+$H$24*AN493+$I$24*AM493+$J$24*AL493+$K$24*AK493</f>
        <v>0</v>
      </c>
    </row>
    <row r="494" customFormat="false" ht="12.75" hidden="false" customHeight="false" outlineLevel="0" collapsed="false">
      <c r="A494" s="105" t="s">
        <v>586</v>
      </c>
      <c r="E494" s="122" t="n">
        <v>-0.262624932320099</v>
      </c>
      <c r="F494" s="122" t="n">
        <v>-0.00739066945927291</v>
      </c>
      <c r="G494" s="122" t="n">
        <v>0.16484612503096</v>
      </c>
      <c r="H494" s="122" t="n">
        <v>0.0290044140437429</v>
      </c>
      <c r="I494" s="122" t="n">
        <v>0.128466405831063</v>
      </c>
      <c r="J494" s="122" t="n">
        <v>0.00660503004832336</v>
      </c>
      <c r="K494" s="122" t="n">
        <v>0.000792264419824384</v>
      </c>
      <c r="L494" s="122" t="n">
        <v>-0.0162410016242731</v>
      </c>
      <c r="M494" s="122" t="n">
        <f aca="false">$D$24*E494</f>
        <v>-0</v>
      </c>
      <c r="N494" s="122" t="n">
        <f aca="false">$D$24*F494+$E$24*E494</f>
        <v>-0</v>
      </c>
      <c r="O494" s="122" t="n">
        <f aca="false">$D$24*G494+$E$24*F494+$F$24*E494</f>
        <v>0</v>
      </c>
      <c r="P494" s="122" t="n">
        <f aca="false">$D$24*H494+$E$24*G494+$F$24*F494+$G$24*E494</f>
        <v>0</v>
      </c>
      <c r="Q494" s="122" t="n">
        <f aca="false">$D$24*I494+$E$24*H494+$F$24*G494+$G$24*F494+$H$24*E494</f>
        <v>0</v>
      </c>
      <c r="R494" s="122" t="n">
        <f aca="false">$D$24*J494+$E$24*I494+$F$24*H494+$G$24*G494+$H$24*F494+$I$24*E494</f>
        <v>0</v>
      </c>
      <c r="S494" s="122" t="n">
        <f aca="false">$D$24*K494+$E$24*J494+$F$24*I494+$G$24*H494+$H$24*G494+$I$24*F494+$J$24*E494</f>
        <v>0</v>
      </c>
      <c r="T494" s="122" t="n">
        <f aca="false">$D$24*L494+$E$24*K494+$F$24*J494+$G$24*I494+$H$24*H494+$I$24*G494+$J$24*F494+$K$24*E494</f>
        <v>0</v>
      </c>
      <c r="U494" s="155" t="n">
        <v>-0.257179358749826</v>
      </c>
      <c r="V494" s="155" t="n">
        <v>0.00635062852960555</v>
      </c>
      <c r="W494" s="155" t="n">
        <v>0.168552357434626</v>
      </c>
      <c r="X494" s="155" t="n">
        <v>0.0137528802074849</v>
      </c>
      <c r="Y494" s="155" t="n">
        <v>0.103454102346601</v>
      </c>
      <c r="Z494" s="155" t="n">
        <v>-0.00187621390155268</v>
      </c>
      <c r="AA494" s="155" t="n">
        <v>-0.00435339148046054</v>
      </c>
      <c r="AB494" s="155" t="n">
        <v>-0.0178768770002336</v>
      </c>
      <c r="AC494" s="122" t="n">
        <f aca="false">$D$24*U494</f>
        <v>-0</v>
      </c>
      <c r="AD494" s="122" t="n">
        <f aca="false">$D$24*V494+$E$24*U494</f>
        <v>0</v>
      </c>
      <c r="AE494" s="122" t="n">
        <f aca="false">$D$24*W494+$E$24*V494+$F$24*U494</f>
        <v>0</v>
      </c>
      <c r="AF494" s="122" t="n">
        <f aca="false">$D$24*X494+$E$24*W494+$F$24*V494+$G$24*U494</f>
        <v>0</v>
      </c>
      <c r="AG494" s="122" t="n">
        <f aca="false">$D$24*Y494+$E$24*X494+$F$24*W494+$G$24*V494+$H$24*U494</f>
        <v>0</v>
      </c>
      <c r="AH494" s="122" t="n">
        <f aca="false">$D$24*Z494+$E$24*Y494+$F$24*X494+$G$24*W494+$H$24*V494+$I$24*U494</f>
        <v>0</v>
      </c>
      <c r="AI494" s="122" t="n">
        <f aca="false">$D$24*AA494+$E$24*Z494+$F$24*Y494+$G$24*X494+$H$24*W494+$I$24*V494+$J$24*U494</f>
        <v>0</v>
      </c>
      <c r="AJ494" s="122" t="n">
        <f aca="false">$D$24*AB494+$E$24*AA494+$F$24*Z494+$G$24*Y494+$H$24*X494+$I$24*W494+$J$24*V494+$K$24*U494</f>
        <v>0</v>
      </c>
      <c r="AK494" s="105" t="n">
        <v>-0.268881454729475</v>
      </c>
      <c r="AL494" s="105" t="n">
        <v>-0.0882708176135116</v>
      </c>
      <c r="AM494" s="105" t="n">
        <v>0.247654000755904</v>
      </c>
      <c r="AN494" s="105" t="n">
        <v>-0.0633010121479094</v>
      </c>
      <c r="AO494" s="105" t="n">
        <v>0.244794185631192</v>
      </c>
      <c r="AP494" s="105" t="n">
        <v>0.00950341249723596</v>
      </c>
      <c r="AQ494" s="105" t="n">
        <v>0.0688098146642169</v>
      </c>
      <c r="AR494" s="105" t="n">
        <v>-0.0328279566949696</v>
      </c>
      <c r="AS494" s="122" t="n">
        <f aca="false">$D$24*AK494</f>
        <v>-0</v>
      </c>
      <c r="AT494" s="122" t="n">
        <f aca="false">$D$24*AL494+$E$24*AK494</f>
        <v>-0</v>
      </c>
      <c r="AU494" s="122" t="n">
        <f aca="false">$D$24*AM494+$E$24*AL494+$F$24*AK494</f>
        <v>0</v>
      </c>
      <c r="AV494" s="122" t="n">
        <f aca="false">$D$24*AN494+$E$24*AM494+$F$24*AL494+$G$24*AK494</f>
        <v>0</v>
      </c>
      <c r="AW494" s="122" t="n">
        <f aca="false">$D$24*AO494+$E$24*AN494+$F$24*AM494+$G$24*AL494+$H$24*AK494</f>
        <v>0</v>
      </c>
      <c r="AX494" s="122" t="n">
        <f aca="false">$D$24*AP494+$E$24*AO494+$F$24*AN494+$G$24*AM494+$H$24*AL494+$I$24*AK494</f>
        <v>0</v>
      </c>
      <c r="AY494" s="122" t="n">
        <f aca="false">$D$24*AQ494+$E$24*AP494+$F$24*AO494+$G$24*AN494+$H$24*AM494+$I$24*AL494+$J$24*AK494</f>
        <v>0</v>
      </c>
      <c r="AZ494" s="122" t="n">
        <f aca="false">$D$24*AR494+$E$24*AQ494+$F$24*AP494+$G$24*AO494+$H$24*AN494+$I$24*AM494+$J$24*AL494+$K$24*AK494</f>
        <v>0</v>
      </c>
    </row>
    <row r="495" customFormat="false" ht="12.75" hidden="false" customHeight="false" outlineLevel="0" collapsed="false">
      <c r="A495" s="105" t="s">
        <v>587</v>
      </c>
      <c r="E495" s="122" t="n">
        <v>-0.233998274386193</v>
      </c>
      <c r="F495" s="122" t="n">
        <v>-0.00403814382798906</v>
      </c>
      <c r="G495" s="122" t="n">
        <v>0.143619277858531</v>
      </c>
      <c r="H495" s="122" t="n">
        <v>0.0264226598104766</v>
      </c>
      <c r="I495" s="122" t="n">
        <v>0.112713382471763</v>
      </c>
      <c r="J495" s="122" t="n">
        <v>0.00668230022462524</v>
      </c>
      <c r="K495" s="122" t="n">
        <v>0.000992763427931642</v>
      </c>
      <c r="L495" s="122" t="n">
        <v>-0.0143146161702523</v>
      </c>
      <c r="M495" s="122" t="n">
        <f aca="false">$D$24*E495</f>
        <v>-0</v>
      </c>
      <c r="N495" s="122" t="n">
        <f aca="false">$D$24*F495+$E$24*E495</f>
        <v>-0</v>
      </c>
      <c r="O495" s="122" t="n">
        <f aca="false">$D$24*G495+$E$24*F495+$F$24*E495</f>
        <v>0</v>
      </c>
      <c r="P495" s="122" t="n">
        <f aca="false">$D$24*H495+$E$24*G495+$F$24*F495+$G$24*E495</f>
        <v>0</v>
      </c>
      <c r="Q495" s="122" t="n">
        <f aca="false">$D$24*I495+$E$24*H495+$F$24*G495+$G$24*F495+$H$24*E495</f>
        <v>0</v>
      </c>
      <c r="R495" s="122" t="n">
        <f aca="false">$D$24*J495+$E$24*I495+$F$24*H495+$G$24*G495+$H$24*F495+$I$24*E495</f>
        <v>0</v>
      </c>
      <c r="S495" s="122" t="n">
        <f aca="false">$D$24*K495+$E$24*J495+$F$24*I495+$G$24*H495+$H$24*G495+$I$24*F495+$J$24*E495</f>
        <v>0</v>
      </c>
      <c r="T495" s="122" t="n">
        <f aca="false">$D$24*L495+$E$24*K495+$F$24*J495+$G$24*I495+$H$24*H495+$I$24*G495+$J$24*F495+$K$24*E495</f>
        <v>0</v>
      </c>
      <c r="U495" s="155" t="n">
        <v>-0.229066212687634</v>
      </c>
      <c r="V495" s="155" t="n">
        <v>0.00829184895438928</v>
      </c>
      <c r="W495" s="155" t="n">
        <v>0.146621120055057</v>
      </c>
      <c r="X495" s="155" t="n">
        <v>0.0126393182627638</v>
      </c>
      <c r="Y495" s="155" t="n">
        <v>0.0901696939984431</v>
      </c>
      <c r="Z495" s="155" t="n">
        <v>-0.000927081210200242</v>
      </c>
      <c r="AA495" s="155" t="n">
        <v>-0.00342860108910603</v>
      </c>
      <c r="AB495" s="155" t="n">
        <v>-0.0154893036350856</v>
      </c>
      <c r="AC495" s="122" t="n">
        <f aca="false">$D$24*U495</f>
        <v>-0</v>
      </c>
      <c r="AD495" s="122" t="n">
        <f aca="false">$D$24*V495+$E$24*U495</f>
        <v>0</v>
      </c>
      <c r="AE495" s="122" t="n">
        <f aca="false">$D$24*W495+$E$24*V495+$F$24*U495</f>
        <v>0</v>
      </c>
      <c r="AF495" s="122" t="n">
        <f aca="false">$D$24*X495+$E$24*W495+$F$24*V495+$G$24*U495</f>
        <v>0</v>
      </c>
      <c r="AG495" s="122" t="n">
        <f aca="false">$D$24*Y495+$E$24*X495+$F$24*W495+$G$24*V495+$H$24*U495</f>
        <v>0</v>
      </c>
      <c r="AH495" s="122" t="n">
        <f aca="false">$D$24*Z495+$E$24*Y495+$F$24*X495+$G$24*W495+$H$24*V495+$I$24*U495</f>
        <v>0</v>
      </c>
      <c r="AI495" s="122" t="n">
        <f aca="false">$D$24*AA495+$E$24*Z495+$F$24*Y495+$G$24*X495+$H$24*W495+$I$24*V495+$J$24*U495</f>
        <v>0</v>
      </c>
      <c r="AJ495" s="122" t="n">
        <f aca="false">$D$24*AB495+$E$24*AA495+$F$24*Z495+$G$24*Y495+$H$24*X495+$I$24*W495+$J$24*V495+$K$24*U495</f>
        <v>0</v>
      </c>
      <c r="AK495" s="105" t="n">
        <v>-0.239325105427568</v>
      </c>
      <c r="AL495" s="105" t="n">
        <v>-0.076053422824196</v>
      </c>
      <c r="AM495" s="105" t="n">
        <v>0.215590974670055</v>
      </c>
      <c r="AN495" s="105" t="n">
        <v>-0.0538513332568824</v>
      </c>
      <c r="AO495" s="105" t="n">
        <v>0.214830986412928</v>
      </c>
      <c r="AP495" s="105" t="n">
        <v>0.0103114423731454</v>
      </c>
      <c r="AQ495" s="105" t="n">
        <v>0.0603001492468169</v>
      </c>
      <c r="AR495" s="105" t="n">
        <v>-0.0284612309519483</v>
      </c>
      <c r="AS495" s="122" t="n">
        <f aca="false">$D$24*AK495</f>
        <v>-0</v>
      </c>
      <c r="AT495" s="122" t="n">
        <f aca="false">$D$24*AL495+$E$24*AK495</f>
        <v>-0</v>
      </c>
      <c r="AU495" s="122" t="n">
        <f aca="false">$D$24*AM495+$E$24*AL495+$F$24*AK495</f>
        <v>0</v>
      </c>
      <c r="AV495" s="122" t="n">
        <f aca="false">$D$24*AN495+$E$24*AM495+$F$24*AL495+$G$24*AK495</f>
        <v>0</v>
      </c>
      <c r="AW495" s="122" t="n">
        <f aca="false">$D$24*AO495+$E$24*AN495+$F$24*AM495+$G$24*AL495+$H$24*AK495</f>
        <v>0</v>
      </c>
      <c r="AX495" s="122" t="n">
        <f aca="false">$D$24*AP495+$E$24*AO495+$F$24*AN495+$G$24*AM495+$H$24*AL495+$I$24*AK495</f>
        <v>0</v>
      </c>
      <c r="AY495" s="122" t="n">
        <f aca="false">$D$24*AQ495+$E$24*AP495+$F$24*AO495+$G$24*AN495+$H$24*AM495+$I$24*AL495+$J$24*AK495</f>
        <v>0</v>
      </c>
      <c r="AZ495" s="122" t="n">
        <f aca="false">$D$24*AR495+$E$24*AQ495+$F$24*AP495+$G$24*AO495+$H$24*AN495+$I$24*AM495+$J$24*AL495+$K$24*AK495</f>
        <v>0</v>
      </c>
    </row>
    <row r="496" customFormat="false" ht="12.75" hidden="false" customHeight="false" outlineLevel="0" collapsed="false">
      <c r="A496" s="105" t="s">
        <v>588</v>
      </c>
      <c r="E496" s="122" t="n">
        <v>-0.123112193606145</v>
      </c>
      <c r="F496" s="122" t="n">
        <v>-0.0399458707063705</v>
      </c>
      <c r="G496" s="122" t="n">
        <v>0.0309319525370277</v>
      </c>
      <c r="H496" s="122" t="n">
        <v>0.0403298924089857</v>
      </c>
      <c r="I496" s="122" t="n">
        <v>0.0990516316087042</v>
      </c>
      <c r="J496" s="122" t="n">
        <v>0.0395847080651324</v>
      </c>
      <c r="K496" s="122" t="n">
        <v>0.015376712793258</v>
      </c>
      <c r="L496" s="122" t="n">
        <v>-0.0192454957225863</v>
      </c>
      <c r="M496" s="122" t="n">
        <f aca="false">$D$24*E496</f>
        <v>-0</v>
      </c>
      <c r="N496" s="122" t="n">
        <f aca="false">$D$24*F496+$E$24*E496</f>
        <v>-0</v>
      </c>
      <c r="O496" s="122" t="n">
        <f aca="false">$D$24*G496+$E$24*F496+$F$24*E496</f>
        <v>0</v>
      </c>
      <c r="P496" s="122" t="n">
        <f aca="false">$D$24*H496+$E$24*G496+$F$24*F496+$G$24*E496</f>
        <v>0</v>
      </c>
      <c r="Q496" s="122" t="n">
        <f aca="false">$D$24*I496+$E$24*H496+$F$24*G496+$G$24*F496+$H$24*E496</f>
        <v>0</v>
      </c>
      <c r="R496" s="122" t="n">
        <f aca="false">$D$24*J496+$E$24*I496+$F$24*H496+$G$24*G496+$H$24*F496+$I$24*E496</f>
        <v>0</v>
      </c>
      <c r="S496" s="122" t="n">
        <f aca="false">$D$24*K496+$E$24*J496+$F$24*I496+$G$24*H496+$H$24*G496+$I$24*F496+$J$24*E496</f>
        <v>0</v>
      </c>
      <c r="T496" s="122" t="n">
        <f aca="false">$D$24*L496+$E$24*K496+$F$24*J496+$G$24*I496+$H$24*H496+$I$24*G496+$J$24*F496+$K$24*E496</f>
        <v>0</v>
      </c>
      <c r="U496" s="155" t="n">
        <v>-0.108029420296485</v>
      </c>
      <c r="V496" s="155" t="n">
        <v>-0.0344049899549948</v>
      </c>
      <c r="W496" s="155" t="n">
        <v>0.0304991907215557</v>
      </c>
      <c r="X496" s="155" t="n">
        <v>0.0425714275210209</v>
      </c>
      <c r="Y496" s="155" t="n">
        <v>0.084916410141811</v>
      </c>
      <c r="Z496" s="155" t="n">
        <v>0.0268656131585665</v>
      </c>
      <c r="AA496" s="155" t="n">
        <v>0.000459712519451649</v>
      </c>
      <c r="AB496" s="155" t="n">
        <v>-0.0246599016125559</v>
      </c>
      <c r="AC496" s="122" t="n">
        <f aca="false">$D$24*U496</f>
        <v>-0</v>
      </c>
      <c r="AD496" s="122" t="n">
        <f aca="false">$D$24*V496+$E$24*U496</f>
        <v>-0</v>
      </c>
      <c r="AE496" s="122" t="n">
        <f aca="false">$D$24*W496+$E$24*V496+$F$24*U496</f>
        <v>0</v>
      </c>
      <c r="AF496" s="122" t="n">
        <f aca="false">$D$24*X496+$E$24*W496+$F$24*V496+$G$24*U496</f>
        <v>0</v>
      </c>
      <c r="AG496" s="122" t="n">
        <f aca="false">$D$24*Y496+$E$24*X496+$F$24*W496+$G$24*V496+$H$24*U496</f>
        <v>0</v>
      </c>
      <c r="AH496" s="122" t="n">
        <f aca="false">$D$24*Z496+$E$24*Y496+$F$24*X496+$G$24*W496+$H$24*V496+$I$24*U496</f>
        <v>0</v>
      </c>
      <c r="AI496" s="122" t="n">
        <f aca="false">$D$24*AA496+$E$24*Z496+$F$24*Y496+$G$24*X496+$H$24*W496+$I$24*V496+$J$24*U496</f>
        <v>0</v>
      </c>
      <c r="AJ496" s="122" t="n">
        <f aca="false">$D$24*AB496+$E$24*AA496+$F$24*Z496+$G$24*Y496+$H$24*X496+$I$24*W496+$J$24*V496+$K$24*U496</f>
        <v>0</v>
      </c>
      <c r="AK496" s="105" t="n">
        <v>-0.123309596865284</v>
      </c>
      <c r="AL496" s="105" t="n">
        <v>-0.0647256494613613</v>
      </c>
      <c r="AM496" s="105" t="n">
        <v>0.0361199472703522</v>
      </c>
      <c r="AN496" s="105" t="n">
        <v>0.0111027761174443</v>
      </c>
      <c r="AO496" s="105" t="n">
        <v>0.140175740736681</v>
      </c>
      <c r="AP496" s="105" t="n">
        <v>0.0485005288567653</v>
      </c>
      <c r="AQ496" s="105" t="n">
        <v>0.0653142425032227</v>
      </c>
      <c r="AR496" s="105" t="n">
        <v>-0.0233339096413321</v>
      </c>
      <c r="AS496" s="122" t="n">
        <f aca="false">$D$24*AK496</f>
        <v>-0</v>
      </c>
      <c r="AT496" s="122" t="n">
        <f aca="false">$D$24*AL496+$E$24*AK496</f>
        <v>-0</v>
      </c>
      <c r="AU496" s="122" t="n">
        <f aca="false">$D$24*AM496+$E$24*AL496+$F$24*AK496</f>
        <v>0</v>
      </c>
      <c r="AV496" s="122" t="n">
        <f aca="false">$D$24*AN496+$E$24*AM496+$F$24*AL496+$G$24*AK496</f>
        <v>0</v>
      </c>
      <c r="AW496" s="122" t="n">
        <f aca="false">$D$24*AO496+$E$24*AN496+$F$24*AM496+$G$24*AL496+$H$24*AK496</f>
        <v>0</v>
      </c>
      <c r="AX496" s="122" t="n">
        <f aca="false">$D$24*AP496+$E$24*AO496+$F$24*AN496+$G$24*AM496+$H$24*AL496+$I$24*AK496</f>
        <v>0</v>
      </c>
      <c r="AY496" s="122" t="n">
        <f aca="false">$D$24*AQ496+$E$24*AP496+$F$24*AO496+$G$24*AN496+$H$24*AM496+$I$24*AL496+$J$24*AK496</f>
        <v>0</v>
      </c>
      <c r="AZ496" s="122" t="n">
        <f aca="false">$D$24*AR496+$E$24*AQ496+$F$24*AP496+$G$24*AO496+$H$24*AN496+$I$24*AM496+$J$24*AL496+$K$24*AK496</f>
        <v>0</v>
      </c>
    </row>
    <row r="497" customFormat="false" ht="12.75" hidden="false" customHeight="false" outlineLevel="0" collapsed="false">
      <c r="A497" s="105" t="s">
        <v>589</v>
      </c>
      <c r="E497" s="122" t="n">
        <v>-0.136432914364693</v>
      </c>
      <c r="F497" s="122" t="n">
        <v>0.032297081837962</v>
      </c>
      <c r="G497" s="122" t="n">
        <v>0.132656172299717</v>
      </c>
      <c r="H497" s="122" t="n">
        <v>-0.0112615089473023</v>
      </c>
      <c r="I497" s="122" t="n">
        <v>0.0289934268006276</v>
      </c>
      <c r="J497" s="122" t="n">
        <v>-0.0324486353443287</v>
      </c>
      <c r="K497" s="122" t="n">
        <v>-0.0142884505157759</v>
      </c>
      <c r="L497" s="122" t="n">
        <v>0.00292424856697116</v>
      </c>
      <c r="M497" s="122" t="n">
        <f aca="false">$D$24*E497</f>
        <v>-0</v>
      </c>
      <c r="N497" s="122" t="n">
        <f aca="false">$D$24*F497+$E$24*E497</f>
        <v>0</v>
      </c>
      <c r="O497" s="122" t="n">
        <f aca="false">$D$24*G497+$E$24*F497+$F$24*E497</f>
        <v>0</v>
      </c>
      <c r="P497" s="122" t="n">
        <f aca="false">$D$24*H497+$E$24*G497+$F$24*F497+$G$24*E497</f>
        <v>0</v>
      </c>
      <c r="Q497" s="122" t="n">
        <f aca="false">$D$24*I497+$E$24*H497+$F$24*G497+$G$24*F497+$H$24*E497</f>
        <v>0</v>
      </c>
      <c r="R497" s="122" t="n">
        <f aca="false">$D$24*J497+$E$24*I497+$F$24*H497+$G$24*G497+$H$24*F497+$I$24*E497</f>
        <v>0</v>
      </c>
      <c r="S497" s="122" t="n">
        <f aca="false">$D$24*K497+$E$24*J497+$F$24*I497+$G$24*H497+$H$24*G497+$I$24*F497+$J$24*E497</f>
        <v>0</v>
      </c>
      <c r="T497" s="122" t="n">
        <f aca="false">$D$24*L497+$E$24*K497+$F$24*J497+$G$24*I497+$H$24*H497+$I$24*G497+$J$24*F497+$K$24*E497</f>
        <v>0</v>
      </c>
      <c r="U497" s="155" t="n">
        <v>-0.146084981605132</v>
      </c>
      <c r="V497" s="155" t="n">
        <v>0.0407179379628087</v>
      </c>
      <c r="W497" s="155" t="n">
        <v>0.13743874662473</v>
      </c>
      <c r="X497" s="155" t="n">
        <v>-0.0292248634113479</v>
      </c>
      <c r="Y497" s="155" t="n">
        <v>0.0172393710482055</v>
      </c>
      <c r="Z497" s="155" t="n">
        <v>-0.0288512577492739</v>
      </c>
      <c r="AA497" s="155" t="n">
        <v>-0.00475104004273863</v>
      </c>
      <c r="AB497" s="155" t="n">
        <v>0.00708464705438949</v>
      </c>
      <c r="AC497" s="122" t="n">
        <f aca="false">$D$24*U497</f>
        <v>-0</v>
      </c>
      <c r="AD497" s="122" t="n">
        <f aca="false">$D$24*V497+$E$24*U497</f>
        <v>0</v>
      </c>
      <c r="AE497" s="122" t="n">
        <f aca="false">$D$24*W497+$E$24*V497+$F$24*U497</f>
        <v>0</v>
      </c>
      <c r="AF497" s="122" t="n">
        <f aca="false">$D$24*X497+$E$24*W497+$F$24*V497+$G$24*U497</f>
        <v>0</v>
      </c>
      <c r="AG497" s="122" t="n">
        <f aca="false">$D$24*Y497+$E$24*X497+$F$24*W497+$G$24*V497+$H$24*U497</f>
        <v>0</v>
      </c>
      <c r="AH497" s="122" t="n">
        <f aca="false">$D$24*Z497+$E$24*Y497+$F$24*X497+$G$24*W497+$H$24*V497+$I$24*U497</f>
        <v>0</v>
      </c>
      <c r="AI497" s="122" t="n">
        <f aca="false">$D$24*AA497+$E$24*Z497+$F$24*Y497+$G$24*X497+$H$24*W497+$I$24*V497+$J$24*U497</f>
        <v>0</v>
      </c>
      <c r="AJ497" s="122" t="n">
        <f aca="false">$D$24*AB497+$E$24*AA497+$F$24*Z497+$G$24*Y497+$H$24*X497+$I$24*W497+$J$24*V497+$K$24*U497</f>
        <v>0</v>
      </c>
      <c r="AK497" s="105" t="n">
        <v>-0.141324613188742</v>
      </c>
      <c r="AL497" s="105" t="n">
        <v>-0.0226709313916107</v>
      </c>
      <c r="AM497" s="105" t="n">
        <v>0.208101281217976</v>
      </c>
      <c r="AN497" s="105" t="n">
        <v>-0.0734121743326655</v>
      </c>
      <c r="AO497" s="105" t="n">
        <v>0.104647338869257</v>
      </c>
      <c r="AP497" s="105" t="n">
        <v>-0.0381217196702699</v>
      </c>
      <c r="AQ497" s="105" t="n">
        <v>0.00422952463380311</v>
      </c>
      <c r="AR497" s="105" t="n">
        <v>-0.00959684695895913</v>
      </c>
      <c r="AS497" s="122" t="n">
        <f aca="false">$D$24*AK497</f>
        <v>-0</v>
      </c>
      <c r="AT497" s="122" t="n">
        <f aca="false">$D$24*AL497+$E$24*AK497</f>
        <v>-0</v>
      </c>
      <c r="AU497" s="122" t="n">
        <f aca="false">$D$24*AM497+$E$24*AL497+$F$24*AK497</f>
        <v>0</v>
      </c>
      <c r="AV497" s="122" t="n">
        <f aca="false">$D$24*AN497+$E$24*AM497+$F$24*AL497+$G$24*AK497</f>
        <v>0</v>
      </c>
      <c r="AW497" s="122" t="n">
        <f aca="false">$D$24*AO497+$E$24*AN497+$F$24*AM497+$G$24*AL497+$H$24*AK497</f>
        <v>0</v>
      </c>
      <c r="AX497" s="122" t="n">
        <f aca="false">$D$24*AP497+$E$24*AO497+$F$24*AN497+$G$24*AM497+$H$24*AL497+$I$24*AK497</f>
        <v>0</v>
      </c>
      <c r="AY497" s="122" t="n">
        <f aca="false">$D$24*AQ497+$E$24*AP497+$F$24*AO497+$G$24*AN497+$H$24*AM497+$I$24*AL497+$J$24*AK497</f>
        <v>0</v>
      </c>
      <c r="AZ497" s="122" t="n">
        <f aca="false">$D$24*AR497+$E$24*AQ497+$F$24*AP497+$G$24*AO497+$H$24*AN497+$I$24*AM497+$J$24*AL497+$K$24*AK497</f>
        <v>0</v>
      </c>
    </row>
    <row r="498" customFormat="false" ht="12.75" hidden="false" customHeight="false" outlineLevel="0" collapsed="false">
      <c r="A498" s="105" t="s">
        <v>590</v>
      </c>
      <c r="E498" s="122" t="n">
        <v>-0.342547533750426</v>
      </c>
      <c r="F498" s="122" t="n">
        <v>0.313562850357663</v>
      </c>
      <c r="G498" s="122" t="n">
        <v>-0.0216469058355706</v>
      </c>
      <c r="H498" s="122" t="n">
        <v>-0.0272171383656872</v>
      </c>
      <c r="I498" s="122" t="n">
        <v>0.0191913161182944</v>
      </c>
      <c r="J498" s="122" t="n">
        <v>-0.0106531495769779</v>
      </c>
      <c r="K498" s="122" t="n">
        <v>0.0342875068838899</v>
      </c>
      <c r="L498" s="122" t="n">
        <v>0.0122548966831393</v>
      </c>
      <c r="M498" s="122" t="n">
        <f aca="false">$D$24*E498</f>
        <v>-0</v>
      </c>
      <c r="N498" s="122" t="n">
        <f aca="false">$D$24*F498+$E$24*E498</f>
        <v>0</v>
      </c>
      <c r="O498" s="122" t="n">
        <f aca="false">$D$24*G498+$E$24*F498+$F$24*E498</f>
        <v>0</v>
      </c>
      <c r="P498" s="122" t="n">
        <f aca="false">$D$24*H498+$E$24*G498+$F$24*F498+$G$24*E498</f>
        <v>0</v>
      </c>
      <c r="Q498" s="122" t="n">
        <f aca="false">$D$24*I498+$E$24*H498+$F$24*G498+$G$24*F498+$H$24*E498</f>
        <v>0</v>
      </c>
      <c r="R498" s="122" t="n">
        <f aca="false">$D$24*J498+$E$24*I498+$F$24*H498+$G$24*G498+$H$24*F498+$I$24*E498</f>
        <v>0</v>
      </c>
      <c r="S498" s="122" t="n">
        <f aca="false">$D$24*K498+$E$24*J498+$F$24*I498+$G$24*H498+$H$24*G498+$I$24*F498+$J$24*E498</f>
        <v>0</v>
      </c>
      <c r="T498" s="122" t="n">
        <f aca="false">$D$24*L498+$E$24*K498+$F$24*J498+$G$24*I498+$H$24*H498+$I$24*G498+$J$24*F498+$K$24*E498</f>
        <v>0</v>
      </c>
      <c r="U498" s="155" t="n">
        <v>-0.351765853514907</v>
      </c>
      <c r="V498" s="155" t="n">
        <v>0.281787306645476</v>
      </c>
      <c r="W498" s="155" t="n">
        <v>-0.0275910640409549</v>
      </c>
      <c r="X498" s="155" t="n">
        <v>-0.00443294515062309</v>
      </c>
      <c r="Y498" s="155" t="n">
        <v>0.0346028404900389</v>
      </c>
      <c r="Z498" s="155" t="n">
        <v>0.0236140010645425</v>
      </c>
      <c r="AA498" s="155" t="n">
        <v>0.0333331826823935</v>
      </c>
      <c r="AB498" s="155" t="n">
        <v>0.0061253724866317</v>
      </c>
      <c r="AC498" s="122" t="n">
        <f aca="false">$D$24*U498</f>
        <v>-0</v>
      </c>
      <c r="AD498" s="122" t="n">
        <f aca="false">$D$24*V498+$E$24*U498</f>
        <v>0</v>
      </c>
      <c r="AE498" s="122" t="n">
        <f aca="false">$D$24*W498+$E$24*V498+$F$24*U498</f>
        <v>0</v>
      </c>
      <c r="AF498" s="122" t="n">
        <f aca="false">$D$24*X498+$E$24*W498+$F$24*V498+$G$24*U498</f>
        <v>0</v>
      </c>
      <c r="AG498" s="122" t="n">
        <f aca="false">$D$24*Y498+$E$24*X498+$F$24*W498+$G$24*V498+$H$24*U498</f>
        <v>0</v>
      </c>
      <c r="AH498" s="122" t="n">
        <f aca="false">$D$24*Z498+$E$24*Y498+$F$24*X498+$G$24*W498+$H$24*V498+$I$24*U498</f>
        <v>0</v>
      </c>
      <c r="AI498" s="122" t="n">
        <f aca="false">$D$24*AA498+$E$24*Z498+$F$24*Y498+$G$24*X498+$H$24*W498+$I$24*V498+$J$24*U498</f>
        <v>0</v>
      </c>
      <c r="AJ498" s="122" t="n">
        <f aca="false">$D$24*AB498+$E$24*AA498+$F$24*Z498+$G$24*Y498+$H$24*X498+$I$24*W498+$J$24*V498+$K$24*U498</f>
        <v>0</v>
      </c>
      <c r="AK498" s="105" t="n">
        <v>-0.335149395475232</v>
      </c>
      <c r="AL498" s="105" t="n">
        <v>0.284571773624709</v>
      </c>
      <c r="AM498" s="105" t="n">
        <v>-0.0223292056480195</v>
      </c>
      <c r="AN498" s="105" t="n">
        <v>-0.0339146905682375</v>
      </c>
      <c r="AO498" s="105" t="n">
        <v>0.0418692008595789</v>
      </c>
      <c r="AP498" s="105" t="n">
        <v>-0.00760042496351643</v>
      </c>
      <c r="AQ498" s="105" t="n">
        <v>0.0541168872695619</v>
      </c>
      <c r="AR498" s="105" t="n">
        <v>0.0201106429144948</v>
      </c>
      <c r="AS498" s="122" t="n">
        <f aca="false">$D$24*AK498</f>
        <v>-0</v>
      </c>
      <c r="AT498" s="122" t="n">
        <f aca="false">$D$24*AL498+$E$24*AK498</f>
        <v>0</v>
      </c>
      <c r="AU498" s="122" t="n">
        <f aca="false">$D$24*AM498+$E$24*AL498+$F$24*AK498</f>
        <v>0</v>
      </c>
      <c r="AV498" s="122" t="n">
        <f aca="false">$D$24*AN498+$E$24*AM498+$F$24*AL498+$G$24*AK498</f>
        <v>0</v>
      </c>
      <c r="AW498" s="122" t="n">
        <f aca="false">$D$24*AO498+$E$24*AN498+$F$24*AM498+$G$24*AL498+$H$24*AK498</f>
        <v>0</v>
      </c>
      <c r="AX498" s="122" t="n">
        <f aca="false">$D$24*AP498+$E$24*AO498+$F$24*AN498+$G$24*AM498+$H$24*AL498+$I$24*AK498</f>
        <v>0</v>
      </c>
      <c r="AY498" s="122" t="n">
        <f aca="false">$D$24*AQ498+$E$24*AP498+$F$24*AO498+$G$24*AN498+$H$24*AM498+$I$24*AL498+$J$24*AK498</f>
        <v>0</v>
      </c>
      <c r="AZ498" s="122" t="n">
        <f aca="false">$D$24*AR498+$E$24*AQ498+$F$24*AP498+$G$24*AO498+$H$24*AN498+$I$24*AM498+$J$24*AL498+$K$24*AK498</f>
        <v>0</v>
      </c>
    </row>
    <row r="499" customFormat="false" ht="12.75" hidden="false" customHeight="false" outlineLevel="0" collapsed="false">
      <c r="A499" s="105" t="s">
        <v>365</v>
      </c>
      <c r="E499" s="122"/>
      <c r="F499" s="122"/>
      <c r="G499" s="122"/>
      <c r="H499" s="122"/>
      <c r="I499" s="122"/>
      <c r="J499" s="122"/>
      <c r="K499" s="122"/>
      <c r="L499" s="122"/>
      <c r="M499" s="122" t="n">
        <f aca="false">$D$24*E499</f>
        <v>0</v>
      </c>
      <c r="N499" s="122" t="n">
        <f aca="false">$D$24*F499+$E$24*E499</f>
        <v>0</v>
      </c>
      <c r="O499" s="122" t="n">
        <f aca="false">$D$24*G499+$E$24*F499+$F$24*E499</f>
        <v>0</v>
      </c>
      <c r="P499" s="122" t="n">
        <f aca="false">$D$24*H499+$E$24*G499+$F$24*F499+$G$24*E499</f>
        <v>0</v>
      </c>
      <c r="Q499" s="122" t="n">
        <f aca="false">$D$24*I499+$E$24*H499+$F$24*G499+$G$24*F499+$H$24*E499</f>
        <v>0</v>
      </c>
      <c r="R499" s="122" t="n">
        <f aca="false">$D$24*J499+$E$24*I499+$F$24*H499+$G$24*G499+$H$24*F499+$I$24*E499</f>
        <v>0</v>
      </c>
      <c r="S499" s="122" t="n">
        <f aca="false">$D$24*K499+$E$24*J499+$F$24*I499+$G$24*H499+$H$24*G499+$I$24*F499+$J$24*E499</f>
        <v>0</v>
      </c>
      <c r="T499" s="122" t="n">
        <f aca="false">$D$24*L499+$E$24*K499+$F$24*J499+$G$24*I499+$H$24*H499+$I$24*G499+$J$24*F499+$K$24*E499</f>
        <v>0</v>
      </c>
      <c r="U499" s="155"/>
      <c r="V499" s="155"/>
      <c r="W499" s="155"/>
      <c r="X499" s="155"/>
      <c r="Y499" s="155"/>
      <c r="Z499" s="155"/>
      <c r="AA499" s="155"/>
      <c r="AB499" s="155"/>
      <c r="AC499" s="122" t="n">
        <f aca="false">$D$24*U499</f>
        <v>0</v>
      </c>
      <c r="AD499" s="122" t="n">
        <f aca="false">$D$24*V499+$E$24*U499</f>
        <v>0</v>
      </c>
      <c r="AE499" s="122" t="n">
        <f aca="false">$D$24*W499+$E$24*V499+$F$24*U499</f>
        <v>0</v>
      </c>
      <c r="AF499" s="122" t="n">
        <f aca="false">$D$24*X499+$E$24*W499+$F$24*V499+$G$24*U499</f>
        <v>0</v>
      </c>
      <c r="AG499" s="122" t="n">
        <f aca="false">$D$24*Y499+$E$24*X499+$F$24*W499+$G$24*V499+$H$24*U499</f>
        <v>0</v>
      </c>
      <c r="AH499" s="122" t="n">
        <f aca="false">$D$24*Z499+$E$24*Y499+$F$24*X499+$G$24*W499+$H$24*V499+$I$24*U499</f>
        <v>0</v>
      </c>
      <c r="AI499" s="122" t="n">
        <f aca="false">$D$24*AA499+$E$24*Z499+$F$24*Y499+$G$24*X499+$H$24*W499+$I$24*V499+$J$24*U499</f>
        <v>0</v>
      </c>
      <c r="AJ499" s="122" t="n">
        <f aca="false">$D$24*AB499+$E$24*AA499+$F$24*Z499+$G$24*Y499+$H$24*X499+$I$24*W499+$J$24*V499+$K$24*U499</f>
        <v>0</v>
      </c>
      <c r="AM499" s="105"/>
      <c r="AN499" s="105"/>
      <c r="AO499" s="105"/>
      <c r="AP499" s="105"/>
      <c r="AQ499" s="105"/>
      <c r="AR499" s="105"/>
      <c r="AS499" s="122" t="n">
        <f aca="false">$D$24*AK499</f>
        <v>0</v>
      </c>
      <c r="AT499" s="122" t="n">
        <f aca="false">$D$24*AL499+$E$24*AK499</f>
        <v>0</v>
      </c>
      <c r="AU499" s="122" t="n">
        <f aca="false">$D$24*AM499+$E$24*AL499+$F$24*AK499</f>
        <v>0</v>
      </c>
      <c r="AV499" s="122" t="n">
        <f aca="false">$D$24*AN499+$E$24*AM499+$F$24*AL499+$G$24*AK499</f>
        <v>0</v>
      </c>
      <c r="AW499" s="122" t="n">
        <f aca="false">$D$24*AO499+$E$24*AN499+$F$24*AM499+$G$24*AL499+$H$24*AK499</f>
        <v>0</v>
      </c>
      <c r="AX499" s="122" t="n">
        <f aca="false">$D$24*AP499+$E$24*AO499+$F$24*AN499+$G$24*AM499+$H$24*AL499+$I$24*AK499</f>
        <v>0</v>
      </c>
      <c r="AY499" s="122" t="n">
        <f aca="false">$D$24*AQ499+$E$24*AP499+$F$24*AO499+$G$24*AN499+$H$24*AM499+$I$24*AL499+$J$24*AK499</f>
        <v>0</v>
      </c>
      <c r="AZ499" s="122" t="n">
        <f aca="false">$D$24*AR499+$E$24*AQ499+$F$24*AP499+$G$24*AO499+$H$24*AN499+$I$24*AM499+$J$24*AL499+$K$24*AK499</f>
        <v>0</v>
      </c>
    </row>
    <row r="500" customFormat="false" ht="12.75" hidden="false" customHeight="false" outlineLevel="0" collapsed="false">
      <c r="A500" s="105" t="s">
        <v>591</v>
      </c>
      <c r="E500" s="122"/>
      <c r="F500" s="122"/>
      <c r="G500" s="122"/>
      <c r="H500" s="122"/>
      <c r="I500" s="122"/>
      <c r="J500" s="122"/>
      <c r="K500" s="122"/>
      <c r="L500" s="122"/>
      <c r="M500" s="122" t="n">
        <f aca="false">$D$24*E500</f>
        <v>0</v>
      </c>
      <c r="N500" s="122" t="n">
        <f aca="false">$D$24*F500+$E$24*E500</f>
        <v>0</v>
      </c>
      <c r="O500" s="122" t="n">
        <f aca="false">$D$24*G500+$E$24*F500+$F$24*E500</f>
        <v>0</v>
      </c>
      <c r="P500" s="122" t="n">
        <f aca="false">$D$24*H500+$E$24*G500+$F$24*F500+$G$24*E500</f>
        <v>0</v>
      </c>
      <c r="Q500" s="122" t="n">
        <f aca="false">$D$24*I500+$E$24*H500+$F$24*G500+$G$24*F500+$H$24*E500</f>
        <v>0</v>
      </c>
      <c r="R500" s="122" t="n">
        <f aca="false">$D$24*J500+$E$24*I500+$F$24*H500+$G$24*G500+$H$24*F500+$I$24*E500</f>
        <v>0</v>
      </c>
      <c r="S500" s="122" t="n">
        <f aca="false">$D$24*K500+$E$24*J500+$F$24*I500+$G$24*H500+$H$24*G500+$I$24*F500+$J$24*E500</f>
        <v>0</v>
      </c>
      <c r="T500" s="122" t="n">
        <f aca="false">$D$24*L500+$E$24*K500+$F$24*J500+$G$24*I500+$H$24*H500+$I$24*G500+$J$24*F500+$K$24*E500</f>
        <v>0</v>
      </c>
      <c r="U500" s="155"/>
      <c r="V500" s="155"/>
      <c r="W500" s="155"/>
      <c r="X500" s="155"/>
      <c r="Y500" s="155"/>
      <c r="Z500" s="155"/>
      <c r="AA500" s="155"/>
      <c r="AB500" s="155"/>
      <c r="AC500" s="122" t="n">
        <f aca="false">$D$24*U500</f>
        <v>0</v>
      </c>
      <c r="AD500" s="122" t="n">
        <f aca="false">$D$24*V500+$E$24*U500</f>
        <v>0</v>
      </c>
      <c r="AE500" s="122" t="n">
        <f aca="false">$D$24*W500+$E$24*V500+$F$24*U500</f>
        <v>0</v>
      </c>
      <c r="AF500" s="122" t="n">
        <f aca="false">$D$24*X500+$E$24*W500+$F$24*V500+$G$24*U500</f>
        <v>0</v>
      </c>
      <c r="AG500" s="122" t="n">
        <f aca="false">$D$24*Y500+$E$24*X500+$F$24*W500+$G$24*V500+$H$24*U500</f>
        <v>0</v>
      </c>
      <c r="AH500" s="122" t="n">
        <f aca="false">$D$24*Z500+$E$24*Y500+$F$24*X500+$G$24*W500+$H$24*V500+$I$24*U500</f>
        <v>0</v>
      </c>
      <c r="AI500" s="122" t="n">
        <f aca="false">$D$24*AA500+$E$24*Z500+$F$24*Y500+$G$24*X500+$H$24*W500+$I$24*V500+$J$24*U500</f>
        <v>0</v>
      </c>
      <c r="AJ500" s="122" t="n">
        <f aca="false">$D$24*AB500+$E$24*AA500+$F$24*Z500+$G$24*Y500+$H$24*X500+$I$24*W500+$J$24*V500+$K$24*U500</f>
        <v>0</v>
      </c>
      <c r="AM500" s="105"/>
      <c r="AN500" s="105"/>
      <c r="AO500" s="105"/>
      <c r="AP500" s="105"/>
      <c r="AQ500" s="105"/>
      <c r="AR500" s="105"/>
      <c r="AS500" s="122" t="n">
        <f aca="false">$D$24*AK500</f>
        <v>0</v>
      </c>
      <c r="AT500" s="122" t="n">
        <f aca="false">$D$24*AL500+$E$24*AK500</f>
        <v>0</v>
      </c>
      <c r="AU500" s="122" t="n">
        <f aca="false">$D$24*AM500+$E$24*AL500+$F$24*AK500</f>
        <v>0</v>
      </c>
      <c r="AV500" s="122" t="n">
        <f aca="false">$D$24*AN500+$E$24*AM500+$F$24*AL500+$G$24*AK500</f>
        <v>0</v>
      </c>
      <c r="AW500" s="122" t="n">
        <f aca="false">$D$24*AO500+$E$24*AN500+$F$24*AM500+$G$24*AL500+$H$24*AK500</f>
        <v>0</v>
      </c>
      <c r="AX500" s="122" t="n">
        <f aca="false">$D$24*AP500+$E$24*AO500+$F$24*AN500+$G$24*AM500+$H$24*AL500+$I$24*AK500</f>
        <v>0</v>
      </c>
      <c r="AY500" s="122" t="n">
        <f aca="false">$D$24*AQ500+$E$24*AP500+$F$24*AO500+$G$24*AN500+$H$24*AM500+$I$24*AL500+$J$24*AK500</f>
        <v>0</v>
      </c>
      <c r="AZ500" s="122" t="n">
        <f aca="false">$D$24*AR500+$E$24*AQ500+$F$24*AP500+$G$24*AO500+$H$24*AN500+$I$24*AM500+$J$24*AL500+$K$24*AK500</f>
        <v>0</v>
      </c>
    </row>
    <row r="501" customFormat="false" ht="12.75" hidden="false" customHeight="false" outlineLevel="0" collapsed="false">
      <c r="A501" s="105" t="s">
        <v>592</v>
      </c>
      <c r="E501" s="122" t="n">
        <v>0.0361327730442582</v>
      </c>
      <c r="F501" s="122" t="n">
        <v>0.0571325027898766</v>
      </c>
      <c r="G501" s="122" t="n">
        <v>0.0162880995888934</v>
      </c>
      <c r="H501" s="122" t="n">
        <v>0.0160273853510806</v>
      </c>
      <c r="I501" s="122" t="n">
        <v>-0.00633464837583908</v>
      </c>
      <c r="J501" s="122" t="n">
        <v>-0.00780402655662549</v>
      </c>
      <c r="K501" s="122" t="n">
        <v>-0.00862016906427598</v>
      </c>
      <c r="L501" s="122" t="n">
        <v>-0.0062697613068865</v>
      </c>
      <c r="M501" s="122" t="n">
        <f aca="false">$D$24*E501</f>
        <v>0</v>
      </c>
      <c r="N501" s="122" t="n">
        <f aca="false">$D$24*F501+$E$24*E501</f>
        <v>0</v>
      </c>
      <c r="O501" s="122" t="n">
        <f aca="false">$D$24*G501+$E$24*F501+$F$24*E501</f>
        <v>0</v>
      </c>
      <c r="P501" s="122" t="n">
        <f aca="false">$D$24*H501+$E$24*G501+$F$24*F501+$G$24*E501</f>
        <v>0</v>
      </c>
      <c r="Q501" s="122" t="n">
        <f aca="false">$D$24*I501+$E$24*H501+$F$24*G501+$G$24*F501+$H$24*E501</f>
        <v>0</v>
      </c>
      <c r="R501" s="122" t="n">
        <f aca="false">$D$24*J501+$E$24*I501+$F$24*H501+$G$24*G501+$H$24*F501+$I$24*E501</f>
        <v>0</v>
      </c>
      <c r="S501" s="122" t="n">
        <f aca="false">$D$24*K501+$E$24*J501+$F$24*I501+$G$24*H501+$H$24*G501+$I$24*F501+$J$24*E501</f>
        <v>0</v>
      </c>
      <c r="T501" s="122" t="n">
        <f aca="false">$D$24*L501+$E$24*K501+$F$24*J501+$G$24*I501+$H$24*H501+$I$24*G501+$J$24*F501+$K$24*E501</f>
        <v>0</v>
      </c>
      <c r="U501" s="155" t="n">
        <v>0.0367836348059201</v>
      </c>
      <c r="V501" s="155" t="n">
        <v>0.0621937289169021</v>
      </c>
      <c r="W501" s="155" t="n">
        <v>0.0133037047862836</v>
      </c>
      <c r="X501" s="155" t="n">
        <v>0.0147554363706184</v>
      </c>
      <c r="Y501" s="155" t="n">
        <v>-0.0054413244816085</v>
      </c>
      <c r="Z501" s="155" t="n">
        <v>-0.0054924322546186</v>
      </c>
      <c r="AA501" s="155" t="n">
        <v>-0.00595305306027782</v>
      </c>
      <c r="AB501" s="155" t="n">
        <v>-0.00278319773251567</v>
      </c>
      <c r="AC501" s="122" t="n">
        <f aca="false">$D$24*U501</f>
        <v>0</v>
      </c>
      <c r="AD501" s="122" t="n">
        <f aca="false">$D$24*V501+$E$24*U501</f>
        <v>0</v>
      </c>
      <c r="AE501" s="122" t="n">
        <f aca="false">$D$24*W501+$E$24*V501+$F$24*U501</f>
        <v>0</v>
      </c>
      <c r="AF501" s="122" t="n">
        <f aca="false">$D$24*X501+$E$24*W501+$F$24*V501+$G$24*U501</f>
        <v>0</v>
      </c>
      <c r="AG501" s="122" t="n">
        <f aca="false">$D$24*Y501+$E$24*X501+$F$24*W501+$G$24*V501+$H$24*U501</f>
        <v>0</v>
      </c>
      <c r="AH501" s="122" t="n">
        <f aca="false">$D$24*Z501+$E$24*Y501+$F$24*X501+$G$24*W501+$H$24*V501+$I$24*U501</f>
        <v>0</v>
      </c>
      <c r="AI501" s="122" t="n">
        <f aca="false">$D$24*AA501+$E$24*Z501+$F$24*Y501+$G$24*X501+$H$24*W501+$I$24*V501+$J$24*U501</f>
        <v>0</v>
      </c>
      <c r="AJ501" s="122" t="n">
        <f aca="false">$D$24*AB501+$E$24*AA501+$F$24*Z501+$G$24*Y501+$H$24*X501+$I$24*W501+$J$24*V501+$K$24*U501</f>
        <v>0</v>
      </c>
      <c r="AK501" s="105" t="n">
        <v>0.0373006263156537</v>
      </c>
      <c r="AL501" s="105" t="n">
        <v>0.0729694824404064</v>
      </c>
      <c r="AM501" s="105" t="n">
        <v>0.016563070408083</v>
      </c>
      <c r="AN501" s="105" t="n">
        <v>0.0357177767793027</v>
      </c>
      <c r="AO501" s="105" t="n">
        <v>-0.0112847198337542</v>
      </c>
      <c r="AP501" s="105" t="n">
        <v>-0.0123184481133807</v>
      </c>
      <c r="AQ501" s="105" t="n">
        <v>-0.0285715613689836</v>
      </c>
      <c r="AR501" s="105" t="n">
        <v>-0.0227539922632207</v>
      </c>
      <c r="AS501" s="122" t="n">
        <f aca="false">$D$24*AK501</f>
        <v>0</v>
      </c>
      <c r="AT501" s="122" t="n">
        <f aca="false">$D$24*AL501+$E$24*AK501</f>
        <v>0</v>
      </c>
      <c r="AU501" s="122" t="n">
        <f aca="false">$D$24*AM501+$E$24*AL501+$F$24*AK501</f>
        <v>0</v>
      </c>
      <c r="AV501" s="122" t="n">
        <f aca="false">$D$24*AN501+$E$24*AM501+$F$24*AL501+$G$24*AK501</f>
        <v>0</v>
      </c>
      <c r="AW501" s="122" t="n">
        <f aca="false">$D$24*AO501+$E$24*AN501+$F$24*AM501+$G$24*AL501+$H$24*AK501</f>
        <v>0</v>
      </c>
      <c r="AX501" s="122" t="n">
        <f aca="false">$D$24*AP501+$E$24*AO501+$F$24*AN501+$G$24*AM501+$H$24*AL501+$I$24*AK501</f>
        <v>0</v>
      </c>
      <c r="AY501" s="122" t="n">
        <f aca="false">$D$24*AQ501+$E$24*AP501+$F$24*AO501+$G$24*AN501+$H$24*AM501+$I$24*AL501+$J$24*AK501</f>
        <v>0</v>
      </c>
      <c r="AZ501" s="122" t="n">
        <f aca="false">$D$24*AR501+$E$24*AQ501+$F$24*AP501+$G$24*AO501+$H$24*AN501+$I$24*AM501+$J$24*AL501+$K$24*AK501</f>
        <v>0</v>
      </c>
    </row>
    <row r="502" customFormat="false" ht="12.75" hidden="false" customHeight="false" outlineLevel="0" collapsed="false">
      <c r="A502" s="105" t="s">
        <v>593</v>
      </c>
      <c r="E502" s="122" t="n">
        <v>-0.229002534999087</v>
      </c>
      <c r="F502" s="122" t="n">
        <v>0.0861434329557992</v>
      </c>
      <c r="G502" s="122" t="n">
        <v>0.0755261250010355</v>
      </c>
      <c r="H502" s="122" t="n">
        <v>0.0484202456375114</v>
      </c>
      <c r="I502" s="122" t="n">
        <v>0.00338187481735153</v>
      </c>
      <c r="J502" s="122" t="n">
        <v>-0.0747001406481282</v>
      </c>
      <c r="K502" s="122" t="n">
        <v>-0.0650433723983164</v>
      </c>
      <c r="L502" s="122" t="n">
        <v>-0.0510193552891709</v>
      </c>
      <c r="M502" s="122" t="n">
        <f aca="false">$D$24*E502</f>
        <v>-0</v>
      </c>
      <c r="N502" s="122" t="n">
        <f aca="false">$D$24*F502+$E$24*E502</f>
        <v>0</v>
      </c>
      <c r="O502" s="122" t="n">
        <f aca="false">$D$24*G502+$E$24*F502+$F$24*E502</f>
        <v>0</v>
      </c>
      <c r="P502" s="122" t="n">
        <f aca="false">$D$24*H502+$E$24*G502+$F$24*F502+$G$24*E502</f>
        <v>0</v>
      </c>
      <c r="Q502" s="122" t="n">
        <f aca="false">$D$24*I502+$E$24*H502+$F$24*G502+$G$24*F502+$H$24*E502</f>
        <v>0</v>
      </c>
      <c r="R502" s="122" t="n">
        <f aca="false">$D$24*J502+$E$24*I502+$F$24*H502+$G$24*G502+$H$24*F502+$I$24*E502</f>
        <v>0</v>
      </c>
      <c r="S502" s="122" t="n">
        <f aca="false">$D$24*K502+$E$24*J502+$F$24*I502+$G$24*H502+$H$24*G502+$I$24*F502+$J$24*E502</f>
        <v>0</v>
      </c>
      <c r="T502" s="122" t="n">
        <f aca="false">$D$24*L502+$E$24*K502+$F$24*J502+$G$24*I502+$H$24*H502+$I$24*G502+$J$24*F502+$K$24*E502</f>
        <v>0</v>
      </c>
      <c r="U502" s="155" t="n">
        <v>-0.227968937904291</v>
      </c>
      <c r="V502" s="155" t="n">
        <v>0.0938856205323675</v>
      </c>
      <c r="W502" s="155" t="n">
        <v>0.0274093586577084</v>
      </c>
      <c r="X502" s="155" t="n">
        <v>0.0222149752823966</v>
      </c>
      <c r="Y502" s="155" t="n">
        <v>-0.0070934490215544</v>
      </c>
      <c r="Z502" s="155" t="n">
        <v>-0.0316853041251819</v>
      </c>
      <c r="AA502" s="155" t="n">
        <v>-0.0246011809052367</v>
      </c>
      <c r="AB502" s="155" t="n">
        <v>-0.0153865659895818</v>
      </c>
      <c r="AC502" s="122" t="n">
        <f aca="false">$D$24*U502</f>
        <v>-0</v>
      </c>
      <c r="AD502" s="122" t="n">
        <f aca="false">$D$24*V502+$E$24*U502</f>
        <v>0</v>
      </c>
      <c r="AE502" s="122" t="n">
        <f aca="false">$D$24*W502+$E$24*V502+$F$24*U502</f>
        <v>0</v>
      </c>
      <c r="AF502" s="122" t="n">
        <f aca="false">$D$24*X502+$E$24*W502+$F$24*V502+$G$24*U502</f>
        <v>0</v>
      </c>
      <c r="AG502" s="122" t="n">
        <f aca="false">$D$24*Y502+$E$24*X502+$F$24*W502+$G$24*V502+$H$24*U502</f>
        <v>0</v>
      </c>
      <c r="AH502" s="122" t="n">
        <f aca="false">$D$24*Z502+$E$24*Y502+$F$24*X502+$G$24*W502+$H$24*V502+$I$24*U502</f>
        <v>0</v>
      </c>
      <c r="AI502" s="122" t="n">
        <f aca="false">$D$24*AA502+$E$24*Z502+$F$24*Y502+$G$24*X502+$H$24*W502+$I$24*V502+$J$24*U502</f>
        <v>0</v>
      </c>
      <c r="AJ502" s="122" t="n">
        <f aca="false">$D$24*AB502+$E$24*AA502+$F$24*Z502+$G$24*Y502+$H$24*X502+$I$24*W502+$J$24*V502+$K$24*U502</f>
        <v>0</v>
      </c>
      <c r="AK502" s="105" t="n">
        <v>-0.228939662901674</v>
      </c>
      <c r="AL502" s="105" t="n">
        <v>0.116188666386453</v>
      </c>
      <c r="AM502" s="105" t="n">
        <v>0.0104853058216314</v>
      </c>
      <c r="AN502" s="105" t="n">
        <v>0.0772078288493863</v>
      </c>
      <c r="AO502" s="105" t="n">
        <v>-0.0149643476820124</v>
      </c>
      <c r="AP502" s="105" t="n">
        <v>-0.0202972817329713</v>
      </c>
      <c r="AQ502" s="105" t="n">
        <v>-0.0669071601226534</v>
      </c>
      <c r="AR502" s="105" t="n">
        <v>-0.0585845114476542</v>
      </c>
      <c r="AS502" s="122" t="n">
        <f aca="false">$D$24*AK502</f>
        <v>-0</v>
      </c>
      <c r="AT502" s="122" t="n">
        <f aca="false">$D$24*AL502+$E$24*AK502</f>
        <v>0</v>
      </c>
      <c r="AU502" s="122" t="n">
        <f aca="false">$D$24*AM502+$E$24*AL502+$F$24*AK502</f>
        <v>0</v>
      </c>
      <c r="AV502" s="122" t="n">
        <f aca="false">$D$24*AN502+$E$24*AM502+$F$24*AL502+$G$24*AK502</f>
        <v>0</v>
      </c>
      <c r="AW502" s="122" t="n">
        <f aca="false">$D$24*AO502+$E$24*AN502+$F$24*AM502+$G$24*AL502+$H$24*AK502</f>
        <v>0</v>
      </c>
      <c r="AX502" s="122" t="n">
        <f aca="false">$D$24*AP502+$E$24*AO502+$F$24*AN502+$G$24*AM502+$H$24*AL502+$I$24*AK502</f>
        <v>0</v>
      </c>
      <c r="AY502" s="122" t="n">
        <f aca="false">$D$24*AQ502+$E$24*AP502+$F$24*AO502+$G$24*AN502+$H$24*AM502+$I$24*AL502+$J$24*AK502</f>
        <v>0</v>
      </c>
      <c r="AZ502" s="122" t="n">
        <f aca="false">$D$24*AR502+$E$24*AQ502+$F$24*AP502+$G$24*AO502+$H$24*AN502+$I$24*AM502+$J$24*AL502+$K$24*AK502</f>
        <v>0</v>
      </c>
    </row>
    <row r="503" customFormat="false" ht="12.75" hidden="false" customHeight="false" outlineLevel="0" collapsed="false">
      <c r="A503" s="105" t="s">
        <v>594</v>
      </c>
      <c r="E503" s="122" t="n">
        <v>0.167374197987641</v>
      </c>
      <c r="F503" s="122" t="n">
        <v>0.0332018091224953</v>
      </c>
      <c r="G503" s="122" t="n">
        <v>0.0383989094551893</v>
      </c>
      <c r="H503" s="122" t="n">
        <v>-0.00109553483743952</v>
      </c>
      <c r="I503" s="122" t="n">
        <v>-0.0374545351935396</v>
      </c>
      <c r="J503" s="122" t="n">
        <v>-0.0414604880853418</v>
      </c>
      <c r="K503" s="122" t="n">
        <v>-0.0286667770094908</v>
      </c>
      <c r="L503" s="122" t="n">
        <v>-0.014653542678424</v>
      </c>
      <c r="M503" s="122" t="n">
        <f aca="false">$D$24*E503</f>
        <v>0</v>
      </c>
      <c r="N503" s="122" t="n">
        <f aca="false">$D$24*F503+$E$24*E503</f>
        <v>0</v>
      </c>
      <c r="O503" s="122" t="n">
        <f aca="false">$D$24*G503+$E$24*F503+$F$24*E503</f>
        <v>0</v>
      </c>
      <c r="P503" s="122" t="n">
        <f aca="false">$D$24*H503+$E$24*G503+$F$24*F503+$G$24*E503</f>
        <v>0</v>
      </c>
      <c r="Q503" s="122" t="n">
        <f aca="false">$D$24*I503+$E$24*H503+$F$24*G503+$G$24*F503+$H$24*E503</f>
        <v>0</v>
      </c>
      <c r="R503" s="122" t="n">
        <f aca="false">$D$24*J503+$E$24*I503+$F$24*H503+$G$24*G503+$H$24*F503+$I$24*E503</f>
        <v>0</v>
      </c>
      <c r="S503" s="122" t="n">
        <f aca="false">$D$24*K503+$E$24*J503+$F$24*I503+$G$24*H503+$H$24*G503+$I$24*F503+$J$24*E503</f>
        <v>0</v>
      </c>
      <c r="T503" s="122" t="n">
        <f aca="false">$D$24*L503+$E$24*K503+$F$24*J503+$G$24*I503+$H$24*H503+$I$24*G503+$J$24*F503+$K$24*E503</f>
        <v>0</v>
      </c>
      <c r="U503" s="155" t="n">
        <v>0.161453794350741</v>
      </c>
      <c r="V503" s="155" t="n">
        <v>0.0221092950296651</v>
      </c>
      <c r="W503" s="155" t="n">
        <v>0.022734418185351</v>
      </c>
      <c r="X503" s="155" t="n">
        <v>-0.00237367535138588</v>
      </c>
      <c r="Y503" s="155" t="n">
        <v>-0.0308744991440193</v>
      </c>
      <c r="Z503" s="155" t="n">
        <v>-0.0265831868423803</v>
      </c>
      <c r="AA503" s="155" t="n">
        <v>-0.0137667702325075</v>
      </c>
      <c r="AB503" s="155" t="n">
        <v>-0.00235442119118545</v>
      </c>
      <c r="AC503" s="122" t="n">
        <f aca="false">$D$24*U503</f>
        <v>0</v>
      </c>
      <c r="AD503" s="122" t="n">
        <f aca="false">$D$24*V503+$E$24*U503</f>
        <v>0</v>
      </c>
      <c r="AE503" s="122" t="n">
        <f aca="false">$D$24*W503+$E$24*V503+$F$24*U503</f>
        <v>0</v>
      </c>
      <c r="AF503" s="122" t="n">
        <f aca="false">$D$24*X503+$E$24*W503+$F$24*V503+$G$24*U503</f>
        <v>0</v>
      </c>
      <c r="AG503" s="122" t="n">
        <f aca="false">$D$24*Y503+$E$24*X503+$F$24*W503+$G$24*V503+$H$24*U503</f>
        <v>0</v>
      </c>
      <c r="AH503" s="122" t="n">
        <f aca="false">$D$24*Z503+$E$24*Y503+$F$24*X503+$G$24*W503+$H$24*V503+$I$24*U503</f>
        <v>0</v>
      </c>
      <c r="AI503" s="122" t="n">
        <f aca="false">$D$24*AA503+$E$24*Z503+$F$24*Y503+$G$24*X503+$H$24*W503+$I$24*V503+$J$24*U503</f>
        <v>0</v>
      </c>
      <c r="AJ503" s="122" t="n">
        <f aca="false">$D$24*AB503+$E$24*AA503+$F$24*Z503+$G$24*Y503+$H$24*X503+$I$24*W503+$J$24*V503+$K$24*U503</f>
        <v>0</v>
      </c>
      <c r="AK503" s="105" t="n">
        <v>0.165351255069666</v>
      </c>
      <c r="AL503" s="105" t="n">
        <v>0.0707525506916298</v>
      </c>
      <c r="AM503" s="105" t="n">
        <v>0.0403877831396997</v>
      </c>
      <c r="AN503" s="105" t="n">
        <v>0.0386115331990737</v>
      </c>
      <c r="AO503" s="105" t="n">
        <v>-0.0561339662822036</v>
      </c>
      <c r="AP503" s="105" t="n">
        <v>-0.0596764201141369</v>
      </c>
      <c r="AQ503" s="105" t="n">
        <v>-0.0744116433954432</v>
      </c>
      <c r="AR503" s="105" t="n">
        <v>-0.0425530184821454</v>
      </c>
      <c r="AS503" s="122" t="n">
        <f aca="false">$D$24*AK503</f>
        <v>0</v>
      </c>
      <c r="AT503" s="122" t="n">
        <f aca="false">$D$24*AL503+$E$24*AK503</f>
        <v>0</v>
      </c>
      <c r="AU503" s="122" t="n">
        <f aca="false">$D$24*AM503+$E$24*AL503+$F$24*AK503</f>
        <v>0</v>
      </c>
      <c r="AV503" s="122" t="n">
        <f aca="false">$D$24*AN503+$E$24*AM503+$F$24*AL503+$G$24*AK503</f>
        <v>0</v>
      </c>
      <c r="AW503" s="122" t="n">
        <f aca="false">$D$24*AO503+$E$24*AN503+$F$24*AM503+$G$24*AL503+$H$24*AK503</f>
        <v>0</v>
      </c>
      <c r="AX503" s="122" t="n">
        <f aca="false">$D$24*AP503+$E$24*AO503+$F$24*AN503+$G$24*AM503+$H$24*AL503+$I$24*AK503</f>
        <v>0</v>
      </c>
      <c r="AY503" s="122" t="n">
        <f aca="false">$D$24*AQ503+$E$24*AP503+$F$24*AO503+$G$24*AN503+$H$24*AM503+$I$24*AL503+$J$24*AK503</f>
        <v>0</v>
      </c>
      <c r="AZ503" s="122" t="n">
        <f aca="false">$D$24*AR503+$E$24*AQ503+$F$24*AP503+$G$24*AO503+$H$24*AN503+$I$24*AM503+$J$24*AL503+$K$24*AK503</f>
        <v>0</v>
      </c>
    </row>
    <row r="504" customFormat="false" ht="12.75" hidden="false" customHeight="false" outlineLevel="0" collapsed="false">
      <c r="A504" s="105" t="s">
        <v>595</v>
      </c>
      <c r="E504" s="122" t="n">
        <v>0.394726033889931</v>
      </c>
      <c r="F504" s="122" t="n">
        <v>-0.108896152892868</v>
      </c>
      <c r="G504" s="122" t="n">
        <v>0.0144629356911281</v>
      </c>
      <c r="H504" s="122" t="n">
        <v>-0.0198563366075177</v>
      </c>
      <c r="I504" s="122" t="n">
        <v>-0.0261598773437797</v>
      </c>
      <c r="J504" s="122" t="n">
        <v>-0.0116421042912123</v>
      </c>
      <c r="K504" s="122" t="n">
        <v>-0.00733816448737201</v>
      </c>
      <c r="L504" s="122" t="n">
        <v>0.000824318339482488</v>
      </c>
      <c r="M504" s="122" t="n">
        <f aca="false">$D$24*E504</f>
        <v>0</v>
      </c>
      <c r="N504" s="122" t="n">
        <f aca="false">$D$24*F504+$E$24*E504</f>
        <v>0</v>
      </c>
      <c r="O504" s="122" t="n">
        <f aca="false">$D$24*G504+$E$24*F504+$F$24*E504</f>
        <v>0</v>
      </c>
      <c r="P504" s="122" t="n">
        <f aca="false">$D$24*H504+$E$24*G504+$F$24*F504+$G$24*E504</f>
        <v>0</v>
      </c>
      <c r="Q504" s="122" t="n">
        <f aca="false">$D$24*I504+$E$24*H504+$F$24*G504+$G$24*F504+$H$24*E504</f>
        <v>0</v>
      </c>
      <c r="R504" s="122" t="n">
        <f aca="false">$D$24*J504+$E$24*I504+$F$24*H504+$G$24*G504+$H$24*F504+$I$24*E504</f>
        <v>0</v>
      </c>
      <c r="S504" s="122" t="n">
        <f aca="false">$D$24*K504+$E$24*J504+$F$24*I504+$G$24*H504+$H$24*G504+$I$24*F504+$J$24*E504</f>
        <v>0</v>
      </c>
      <c r="T504" s="122" t="n">
        <f aca="false">$D$24*L504+$E$24*K504+$F$24*J504+$G$24*I504+$H$24*H504+$I$24*G504+$J$24*F504+$K$24*E504</f>
        <v>0</v>
      </c>
      <c r="U504" s="155" t="n">
        <v>0.387872936964499</v>
      </c>
      <c r="V504" s="155" t="n">
        <v>-0.102919702358193</v>
      </c>
      <c r="W504" s="155" t="n">
        <v>0.00910984490872124</v>
      </c>
      <c r="X504" s="155" t="n">
        <v>-0.0216109965864604</v>
      </c>
      <c r="Y504" s="155" t="n">
        <v>-0.024165096471549</v>
      </c>
      <c r="Z504" s="155" t="n">
        <v>-0.0100998079783921</v>
      </c>
      <c r="AA504" s="155" t="n">
        <v>-0.00199119510367041</v>
      </c>
      <c r="AB504" s="155" t="n">
        <v>0.00383342726538416</v>
      </c>
      <c r="AC504" s="122" t="n">
        <f aca="false">$D$24*U504</f>
        <v>0</v>
      </c>
      <c r="AD504" s="122" t="n">
        <f aca="false">$D$24*V504+$E$24*U504</f>
        <v>0</v>
      </c>
      <c r="AE504" s="122" t="n">
        <f aca="false">$D$24*W504+$E$24*V504+$F$24*U504</f>
        <v>0</v>
      </c>
      <c r="AF504" s="122" t="n">
        <f aca="false">$D$24*X504+$E$24*W504+$F$24*V504+$G$24*U504</f>
        <v>0</v>
      </c>
      <c r="AG504" s="122" t="n">
        <f aca="false">$D$24*Y504+$E$24*X504+$F$24*W504+$G$24*V504+$H$24*U504</f>
        <v>0</v>
      </c>
      <c r="AH504" s="122" t="n">
        <f aca="false">$D$24*Z504+$E$24*Y504+$F$24*X504+$G$24*W504+$H$24*V504+$I$24*U504</f>
        <v>0</v>
      </c>
      <c r="AI504" s="122" t="n">
        <f aca="false">$D$24*AA504+$E$24*Z504+$F$24*Y504+$G$24*X504+$H$24*W504+$I$24*V504+$J$24*U504</f>
        <v>0</v>
      </c>
      <c r="AJ504" s="122" t="n">
        <f aca="false">$D$24*AB504+$E$24*AA504+$F$24*Z504+$G$24*Y504+$H$24*X504+$I$24*W504+$J$24*V504+$K$24*U504</f>
        <v>0</v>
      </c>
      <c r="AK504" s="105" t="n">
        <v>0.392857331366557</v>
      </c>
      <c r="AL504" s="105" t="n">
        <v>-0.0894602118230665</v>
      </c>
      <c r="AM504" s="105" t="n">
        <v>0.00469712685636381</v>
      </c>
      <c r="AN504" s="105" t="n">
        <v>-0.0099419973949253</v>
      </c>
      <c r="AO504" s="105" t="n">
        <v>-0.0447720085721599</v>
      </c>
      <c r="AP504" s="105" t="n">
        <v>-0.0179001712010418</v>
      </c>
      <c r="AQ504" s="105" t="n">
        <v>-0.0206830553325261</v>
      </c>
      <c r="AR504" s="105" t="n">
        <v>0.00216846498400969</v>
      </c>
      <c r="AS504" s="122" t="n">
        <f aca="false">$D$24*AK504</f>
        <v>0</v>
      </c>
      <c r="AT504" s="122" t="n">
        <f aca="false">$D$24*AL504+$E$24*AK504</f>
        <v>0</v>
      </c>
      <c r="AU504" s="122" t="n">
        <f aca="false">$D$24*AM504+$E$24*AL504+$F$24*AK504</f>
        <v>0</v>
      </c>
      <c r="AV504" s="122" t="n">
        <f aca="false">$D$24*AN504+$E$24*AM504+$F$24*AL504+$G$24*AK504</f>
        <v>0</v>
      </c>
      <c r="AW504" s="122" t="n">
        <f aca="false">$D$24*AO504+$E$24*AN504+$F$24*AM504+$G$24*AL504+$H$24*AK504</f>
        <v>0</v>
      </c>
      <c r="AX504" s="122" t="n">
        <f aca="false">$D$24*AP504+$E$24*AO504+$F$24*AN504+$G$24*AM504+$H$24*AL504+$I$24*AK504</f>
        <v>0</v>
      </c>
      <c r="AY504" s="122" t="n">
        <f aca="false">$D$24*AQ504+$E$24*AP504+$F$24*AO504+$G$24*AN504+$H$24*AM504+$I$24*AL504+$J$24*AK504</f>
        <v>0</v>
      </c>
      <c r="AZ504" s="122" t="n">
        <f aca="false">$D$24*AR504+$E$24*AQ504+$F$24*AP504+$G$24*AO504+$H$24*AN504+$I$24*AM504+$J$24*AL504+$K$24*AK504</f>
        <v>0</v>
      </c>
    </row>
    <row r="505" customFormat="false" ht="12.75" hidden="false" customHeight="false" outlineLevel="0" collapsed="false">
      <c r="A505" s="105" t="s">
        <v>596</v>
      </c>
      <c r="E505" s="122" t="n">
        <v>-17.670335609213</v>
      </c>
      <c r="F505" s="122" t="n">
        <v>6.76119889249003</v>
      </c>
      <c r="G505" s="122" t="n">
        <v>6.0434130595545</v>
      </c>
      <c r="H505" s="122" t="n">
        <v>3.86467500448043</v>
      </c>
      <c r="I505" s="122" t="n">
        <v>0.216455708018202</v>
      </c>
      <c r="J505" s="122" t="n">
        <v>-6.42491818986537</v>
      </c>
      <c r="K505" s="122" t="n">
        <v>-5.73587200051907</v>
      </c>
      <c r="L505" s="122" t="n">
        <v>-4.6326323657936</v>
      </c>
      <c r="M505" s="122" t="n">
        <f aca="false">$D$24*E505</f>
        <v>-0</v>
      </c>
      <c r="N505" s="122" t="n">
        <f aca="false">$D$24*F505+$E$24*E505</f>
        <v>0</v>
      </c>
      <c r="O505" s="122" t="n">
        <f aca="false">$D$24*G505+$E$24*F505+$F$24*E505</f>
        <v>0</v>
      </c>
      <c r="P505" s="122" t="n">
        <f aca="false">$D$24*H505+$E$24*G505+$F$24*F505+$G$24*E505</f>
        <v>0</v>
      </c>
      <c r="Q505" s="122" t="n">
        <f aca="false">$D$24*I505+$E$24*H505+$F$24*G505+$G$24*F505+$H$24*E505</f>
        <v>0</v>
      </c>
      <c r="R505" s="122" t="n">
        <f aca="false">$D$24*J505+$E$24*I505+$F$24*H505+$G$24*G505+$H$24*F505+$I$24*E505</f>
        <v>0</v>
      </c>
      <c r="S505" s="122" t="n">
        <f aca="false">$D$24*K505+$E$24*J505+$F$24*I505+$G$24*H505+$H$24*G505+$I$24*F505+$J$24*E505</f>
        <v>0</v>
      </c>
      <c r="T505" s="122" t="n">
        <f aca="false">$D$24*L505+$E$24*K505+$F$24*J505+$G$24*I505+$H$24*H505+$I$24*G505+$J$24*F505+$K$24*E505</f>
        <v>0</v>
      </c>
      <c r="U505" s="155" t="n">
        <v>-17.9179446609137</v>
      </c>
      <c r="V505" s="155" t="n">
        <v>7.60849745893893</v>
      </c>
      <c r="W505" s="155" t="n">
        <v>2.13452982939498</v>
      </c>
      <c r="X505" s="155" t="n">
        <v>1.56312340868044</v>
      </c>
      <c r="Y505" s="155" t="n">
        <v>-1.02539629143075</v>
      </c>
      <c r="Z505" s="155" t="n">
        <v>-3.49877616266303</v>
      </c>
      <c r="AA505" s="155" t="n">
        <v>-2.85530653446722</v>
      </c>
      <c r="AB505" s="155" t="n">
        <v>-1.95633323626726</v>
      </c>
      <c r="AC505" s="122" t="n">
        <f aca="false">$D$24*U505</f>
        <v>-0</v>
      </c>
      <c r="AD505" s="122" t="n">
        <f aca="false">$D$24*V505+$E$24*U505</f>
        <v>0</v>
      </c>
      <c r="AE505" s="122" t="n">
        <f aca="false">$D$24*W505+$E$24*V505+$F$24*U505</f>
        <v>0</v>
      </c>
      <c r="AF505" s="122" t="n">
        <f aca="false">$D$24*X505+$E$24*W505+$F$24*V505+$G$24*U505</f>
        <v>0</v>
      </c>
      <c r="AG505" s="122" t="n">
        <f aca="false">$D$24*Y505+$E$24*X505+$F$24*W505+$G$24*V505+$H$24*U505</f>
        <v>0</v>
      </c>
      <c r="AH505" s="122" t="n">
        <f aca="false">$D$24*Z505+$E$24*Y505+$F$24*X505+$G$24*W505+$H$24*V505+$I$24*U505</f>
        <v>0</v>
      </c>
      <c r="AI505" s="122" t="n">
        <f aca="false">$D$24*AA505+$E$24*Z505+$F$24*Y505+$G$24*X505+$H$24*W505+$I$24*V505+$J$24*U505</f>
        <v>0</v>
      </c>
      <c r="AJ505" s="122" t="n">
        <f aca="false">$D$24*AB505+$E$24*AA505+$F$24*Z505+$G$24*Y505+$H$24*X505+$I$24*W505+$J$24*V505+$K$24*U505</f>
        <v>0</v>
      </c>
      <c r="AK505" s="105" t="n">
        <v>-17.826615802293</v>
      </c>
      <c r="AL505" s="105" t="n">
        <v>9.30752438396758</v>
      </c>
      <c r="AM505" s="105" t="n">
        <v>0.866988962194228</v>
      </c>
      <c r="AN505" s="105" t="n">
        <v>6.46245180370897</v>
      </c>
      <c r="AO505" s="105" t="n">
        <v>-1.26313991618599</v>
      </c>
      <c r="AP505" s="105" t="n">
        <v>-1.73764860552592</v>
      </c>
      <c r="AQ505" s="105" t="n">
        <v>-5.6443501007343</v>
      </c>
      <c r="AR505" s="105" t="n">
        <v>-5.00938915014922</v>
      </c>
      <c r="AS505" s="122" t="n">
        <f aca="false">$D$24*AK505</f>
        <v>-0</v>
      </c>
      <c r="AT505" s="122" t="n">
        <f aca="false">$D$24*AL505+$E$24*AK505</f>
        <v>0</v>
      </c>
      <c r="AU505" s="122" t="n">
        <f aca="false">$D$24*AM505+$E$24*AL505+$F$24*AK505</f>
        <v>0</v>
      </c>
      <c r="AV505" s="122" t="n">
        <f aca="false">$D$24*AN505+$E$24*AM505+$F$24*AL505+$G$24*AK505</f>
        <v>0</v>
      </c>
      <c r="AW505" s="122" t="n">
        <f aca="false">$D$24*AO505+$E$24*AN505+$F$24*AM505+$G$24*AL505+$H$24*AK505</f>
        <v>0</v>
      </c>
      <c r="AX505" s="122" t="n">
        <f aca="false">$D$24*AP505+$E$24*AO505+$F$24*AN505+$G$24*AM505+$H$24*AL505+$I$24*AK505</f>
        <v>0</v>
      </c>
      <c r="AY505" s="122" t="n">
        <f aca="false">$D$24*AQ505+$E$24*AP505+$F$24*AO505+$G$24*AN505+$H$24*AM505+$I$24*AL505+$J$24*AK505</f>
        <v>0</v>
      </c>
      <c r="AZ505" s="122" t="n">
        <f aca="false">$D$24*AR505+$E$24*AQ505+$F$24*AP505+$G$24*AO505+$H$24*AN505+$I$24*AM505+$J$24*AL505+$K$24*AK505</f>
        <v>0</v>
      </c>
    </row>
    <row r="506" customFormat="false" ht="12.75" hidden="false" customHeight="false" outlineLevel="0" collapsed="false">
      <c r="E506" s="122"/>
      <c r="F506" s="122"/>
      <c r="G506" s="122"/>
      <c r="H506" s="122"/>
      <c r="I506" s="122"/>
      <c r="J506" s="122"/>
      <c r="K506" s="122"/>
      <c r="L506" s="122"/>
      <c r="M506" s="122" t="n">
        <f aca="false">$D$24*E506</f>
        <v>0</v>
      </c>
      <c r="N506" s="122" t="n">
        <f aca="false">$D$24*F506+$E$24*E506</f>
        <v>0</v>
      </c>
      <c r="O506" s="122" t="n">
        <f aca="false">$D$24*G506+$E$24*F506+$F$24*E506</f>
        <v>0</v>
      </c>
      <c r="P506" s="122" t="n">
        <f aca="false">$D$24*H506+$E$24*G506+$F$24*F506+$G$24*E506</f>
        <v>0</v>
      </c>
      <c r="Q506" s="122" t="n">
        <f aca="false">$D$24*I506+$E$24*H506+$F$24*G506+$G$24*F506+$H$24*E506</f>
        <v>0</v>
      </c>
      <c r="R506" s="122" t="n">
        <f aca="false">$D$24*J506+$E$24*I506+$F$24*H506+$G$24*G506+$H$24*F506+$I$24*E506</f>
        <v>0</v>
      </c>
      <c r="S506" s="122" t="n">
        <f aca="false">$D$24*K506+$E$24*J506+$F$24*I506+$G$24*H506+$H$24*G506+$I$24*F506+$J$24*E506</f>
        <v>0</v>
      </c>
      <c r="T506" s="122" t="n">
        <f aca="false">$D$24*L506+$E$24*K506+$F$24*J506+$G$24*I506+$H$24*H506+$I$24*G506+$J$24*F506+$K$24*E506</f>
        <v>0</v>
      </c>
      <c r="U506" s="155"/>
      <c r="V506" s="155"/>
      <c r="W506" s="155"/>
      <c r="X506" s="155"/>
      <c r="Y506" s="155"/>
      <c r="Z506" s="155"/>
      <c r="AA506" s="155"/>
      <c r="AB506" s="155"/>
      <c r="AC506" s="122" t="n">
        <f aca="false">$D$24*U506</f>
        <v>0</v>
      </c>
      <c r="AD506" s="122" t="n">
        <f aca="false">$D$24*V506+$E$24*U506</f>
        <v>0</v>
      </c>
      <c r="AE506" s="122" t="n">
        <f aca="false">$D$24*W506+$E$24*V506+$F$24*U506</f>
        <v>0</v>
      </c>
      <c r="AF506" s="122" t="n">
        <f aca="false">$D$24*X506+$E$24*W506+$F$24*V506+$G$24*U506</f>
        <v>0</v>
      </c>
      <c r="AG506" s="122" t="n">
        <f aca="false">$D$24*Y506+$E$24*X506+$F$24*W506+$G$24*V506+$H$24*U506</f>
        <v>0</v>
      </c>
      <c r="AH506" s="122" t="n">
        <f aca="false">$D$24*Z506+$E$24*Y506+$F$24*X506+$G$24*W506+$H$24*V506+$I$24*U506</f>
        <v>0</v>
      </c>
      <c r="AI506" s="122" t="n">
        <f aca="false">$D$24*AA506+$E$24*Z506+$F$24*Y506+$G$24*X506+$H$24*W506+$I$24*V506+$J$24*U506</f>
        <v>0</v>
      </c>
      <c r="AJ506" s="122" t="n">
        <f aca="false">$D$24*AB506+$E$24*AA506+$F$24*Z506+$G$24*Y506+$H$24*X506+$I$24*W506+$J$24*V506+$K$24*U506</f>
        <v>0</v>
      </c>
      <c r="AM506" s="105"/>
      <c r="AN506" s="105"/>
      <c r="AO506" s="105"/>
      <c r="AP506" s="105"/>
      <c r="AQ506" s="105"/>
      <c r="AR506" s="105"/>
      <c r="AS506" s="122" t="n">
        <f aca="false">$D$24*AK506</f>
        <v>0</v>
      </c>
      <c r="AT506" s="122" t="n">
        <f aca="false">$D$24*AL506+$E$24*AK506</f>
        <v>0</v>
      </c>
      <c r="AU506" s="122" t="n">
        <f aca="false">$D$24*AM506+$E$24*AL506+$F$24*AK506</f>
        <v>0</v>
      </c>
      <c r="AV506" s="122" t="n">
        <f aca="false">$D$24*AN506+$E$24*AM506+$F$24*AL506+$G$24*AK506</f>
        <v>0</v>
      </c>
      <c r="AW506" s="122" t="n">
        <f aca="false">$D$24*AO506+$E$24*AN506+$F$24*AM506+$G$24*AL506+$H$24*AK506</f>
        <v>0</v>
      </c>
      <c r="AX506" s="122" t="n">
        <f aca="false">$D$24*AP506+$E$24*AO506+$F$24*AN506+$G$24*AM506+$H$24*AL506+$I$24*AK506</f>
        <v>0</v>
      </c>
      <c r="AY506" s="122" t="n">
        <f aca="false">$D$24*AQ506+$E$24*AP506+$F$24*AO506+$G$24*AN506+$H$24*AM506+$I$24*AL506+$J$24*AK506</f>
        <v>0</v>
      </c>
      <c r="AZ506" s="122" t="n">
        <f aca="false">$D$24*AR506+$E$24*AQ506+$F$24*AP506+$G$24*AO506+$H$24*AN506+$I$24*AM506+$J$24*AL506+$K$24*AK506</f>
        <v>0</v>
      </c>
    </row>
    <row r="507" customFormat="false" ht="12.75" hidden="false" customHeight="false" outlineLevel="0" collapsed="false">
      <c r="A507" s="105" t="s">
        <v>597</v>
      </c>
      <c r="E507" s="122"/>
      <c r="F507" s="122"/>
      <c r="G507" s="122"/>
      <c r="H507" s="122"/>
      <c r="I507" s="122"/>
      <c r="J507" s="122"/>
      <c r="K507" s="122"/>
      <c r="L507" s="122"/>
      <c r="M507" s="122" t="n">
        <f aca="false">$D$24*E507</f>
        <v>0</v>
      </c>
      <c r="N507" s="122" t="n">
        <f aca="false">$D$24*F507+$E$24*E507</f>
        <v>0</v>
      </c>
      <c r="O507" s="122" t="n">
        <f aca="false">$D$24*G507+$E$24*F507+$F$24*E507</f>
        <v>0</v>
      </c>
      <c r="P507" s="122" t="n">
        <f aca="false">$D$24*H507+$E$24*G507+$F$24*F507+$G$24*E507</f>
        <v>0</v>
      </c>
      <c r="Q507" s="122" t="n">
        <f aca="false">$D$24*I507+$E$24*H507+$F$24*G507+$G$24*F507+$H$24*E507</f>
        <v>0</v>
      </c>
      <c r="R507" s="122" t="n">
        <f aca="false">$D$24*J507+$E$24*I507+$F$24*H507+$G$24*G507+$H$24*F507+$I$24*E507</f>
        <v>0</v>
      </c>
      <c r="S507" s="122" t="n">
        <f aca="false">$D$24*K507+$E$24*J507+$F$24*I507+$G$24*H507+$H$24*G507+$I$24*F507+$J$24*E507</f>
        <v>0</v>
      </c>
      <c r="T507" s="122" t="n">
        <f aca="false">$D$24*L507+$E$24*K507+$F$24*J507+$G$24*I507+$H$24*H507+$I$24*G507+$J$24*F507+$K$24*E507</f>
        <v>0</v>
      </c>
      <c r="U507" s="155"/>
      <c r="V507" s="155"/>
      <c r="W507" s="155"/>
      <c r="X507" s="155"/>
      <c r="Y507" s="155"/>
      <c r="Z507" s="155"/>
      <c r="AA507" s="155"/>
      <c r="AB507" s="155"/>
      <c r="AC507" s="122" t="n">
        <f aca="false">$D$24*U507</f>
        <v>0</v>
      </c>
      <c r="AD507" s="122" t="n">
        <f aca="false">$D$24*V507+$E$24*U507</f>
        <v>0</v>
      </c>
      <c r="AE507" s="122" t="n">
        <f aca="false">$D$24*W507+$E$24*V507+$F$24*U507</f>
        <v>0</v>
      </c>
      <c r="AF507" s="122" t="n">
        <f aca="false">$D$24*X507+$E$24*W507+$F$24*V507+$G$24*U507</f>
        <v>0</v>
      </c>
      <c r="AG507" s="122" t="n">
        <f aca="false">$D$24*Y507+$E$24*X507+$F$24*W507+$G$24*V507+$H$24*U507</f>
        <v>0</v>
      </c>
      <c r="AH507" s="122" t="n">
        <f aca="false">$D$24*Z507+$E$24*Y507+$F$24*X507+$G$24*W507+$H$24*V507+$I$24*U507</f>
        <v>0</v>
      </c>
      <c r="AI507" s="122" t="n">
        <f aca="false">$D$24*AA507+$E$24*Z507+$F$24*Y507+$G$24*X507+$H$24*W507+$I$24*V507+$J$24*U507</f>
        <v>0</v>
      </c>
      <c r="AJ507" s="122" t="n">
        <f aca="false">$D$24*AB507+$E$24*AA507+$F$24*Z507+$G$24*Y507+$H$24*X507+$I$24*W507+$J$24*V507+$K$24*U507</f>
        <v>0</v>
      </c>
      <c r="AM507" s="105"/>
      <c r="AN507" s="105"/>
      <c r="AO507" s="105"/>
      <c r="AP507" s="105"/>
      <c r="AQ507" s="105"/>
      <c r="AR507" s="105"/>
      <c r="AS507" s="122" t="n">
        <f aca="false">$D$24*AK507</f>
        <v>0</v>
      </c>
      <c r="AT507" s="122" t="n">
        <f aca="false">$D$24*AL507+$E$24*AK507</f>
        <v>0</v>
      </c>
      <c r="AU507" s="122" t="n">
        <f aca="false">$D$24*AM507+$E$24*AL507+$F$24*AK507</f>
        <v>0</v>
      </c>
      <c r="AV507" s="122" t="n">
        <f aca="false">$D$24*AN507+$E$24*AM507+$F$24*AL507+$G$24*AK507</f>
        <v>0</v>
      </c>
      <c r="AW507" s="122" t="n">
        <f aca="false">$D$24*AO507+$E$24*AN507+$F$24*AM507+$G$24*AL507+$H$24*AK507</f>
        <v>0</v>
      </c>
      <c r="AX507" s="122" t="n">
        <f aca="false">$D$24*AP507+$E$24*AO507+$F$24*AN507+$G$24*AM507+$H$24*AL507+$I$24*AK507</f>
        <v>0</v>
      </c>
      <c r="AY507" s="122" t="n">
        <f aca="false">$D$24*AQ507+$E$24*AP507+$F$24*AO507+$G$24*AN507+$H$24*AM507+$I$24*AL507+$J$24*AK507</f>
        <v>0</v>
      </c>
      <c r="AZ507" s="122" t="n">
        <f aca="false">$D$24*AR507+$E$24*AQ507+$F$24*AP507+$G$24*AO507+$H$24*AN507+$I$24*AM507+$J$24*AL507+$K$24*AK507</f>
        <v>0</v>
      </c>
    </row>
    <row r="508" customFormat="false" ht="12.75" hidden="false" customHeight="false" outlineLevel="0" collapsed="false">
      <c r="A508" s="105" t="s">
        <v>598</v>
      </c>
      <c r="E508" s="122" t="n">
        <v>0.0307081189493275</v>
      </c>
      <c r="F508" s="122" t="n">
        <v>0.0597644031365192</v>
      </c>
      <c r="G508" s="122" t="n">
        <v>0.0471483194850446</v>
      </c>
      <c r="H508" s="122" t="n">
        <v>0.030748638683562</v>
      </c>
      <c r="I508" s="122" t="n">
        <v>-0.00580653180143997</v>
      </c>
      <c r="J508" s="122" t="n">
        <v>-0.0213473637800305</v>
      </c>
      <c r="K508" s="122" t="n">
        <v>-0.0258022464472329</v>
      </c>
      <c r="L508" s="122" t="n">
        <v>-0.0180264416410587</v>
      </c>
      <c r="M508" s="122" t="n">
        <f aca="false">$D$24*E508</f>
        <v>0</v>
      </c>
      <c r="N508" s="122" t="n">
        <f aca="false">$D$24*F508+$E$24*E508</f>
        <v>0</v>
      </c>
      <c r="O508" s="122" t="n">
        <f aca="false">$D$24*G508+$E$24*F508+$F$24*E508</f>
        <v>0</v>
      </c>
      <c r="P508" s="122" t="n">
        <f aca="false">$D$24*H508+$E$24*G508+$F$24*F508+$G$24*E508</f>
        <v>0</v>
      </c>
      <c r="Q508" s="122" t="n">
        <f aca="false">$D$24*I508+$E$24*H508+$F$24*G508+$G$24*F508+$H$24*E508</f>
        <v>0</v>
      </c>
      <c r="R508" s="122" t="n">
        <f aca="false">$D$24*J508+$E$24*I508+$F$24*H508+$G$24*G508+$H$24*F508+$I$24*E508</f>
        <v>0</v>
      </c>
      <c r="S508" s="122" t="n">
        <f aca="false">$D$24*K508+$E$24*J508+$F$24*I508+$G$24*H508+$H$24*G508+$I$24*F508+$J$24*E508</f>
        <v>0</v>
      </c>
      <c r="T508" s="122" t="n">
        <f aca="false">$D$24*L508+$E$24*K508+$F$24*J508+$G$24*I508+$H$24*H508+$I$24*G508+$J$24*F508+$K$24*E508</f>
        <v>0</v>
      </c>
      <c r="U508" s="155" t="n">
        <v>0.0325298405567001</v>
      </c>
      <c r="V508" s="155" t="n">
        <v>0.0516842369532178</v>
      </c>
      <c r="W508" s="155" t="n">
        <v>0.0394106427109815</v>
      </c>
      <c r="X508" s="155" t="n">
        <v>0.0231865346106677</v>
      </c>
      <c r="Y508" s="155" t="n">
        <v>-0.00791887928641266</v>
      </c>
      <c r="Z508" s="155" t="n">
        <v>-0.0174950006215138</v>
      </c>
      <c r="AA508" s="155" t="n">
        <v>-0.0169894805876947</v>
      </c>
      <c r="AB508" s="155" t="n">
        <v>-0.00758861030277203</v>
      </c>
      <c r="AC508" s="122" t="n">
        <f aca="false">$D$24*U508</f>
        <v>0</v>
      </c>
      <c r="AD508" s="122" t="n">
        <f aca="false">$D$24*V508+$E$24*U508</f>
        <v>0</v>
      </c>
      <c r="AE508" s="122" t="n">
        <f aca="false">$D$24*W508+$E$24*V508+$F$24*U508</f>
        <v>0</v>
      </c>
      <c r="AF508" s="122" t="n">
        <f aca="false">$D$24*X508+$E$24*W508+$F$24*V508+$G$24*U508</f>
        <v>0</v>
      </c>
      <c r="AG508" s="122" t="n">
        <f aca="false">$D$24*Y508+$E$24*X508+$F$24*W508+$G$24*V508+$H$24*U508</f>
        <v>0</v>
      </c>
      <c r="AH508" s="122" t="n">
        <f aca="false">$D$24*Z508+$E$24*Y508+$F$24*X508+$G$24*W508+$H$24*V508+$I$24*U508</f>
        <v>0</v>
      </c>
      <c r="AI508" s="122" t="n">
        <f aca="false">$D$24*AA508+$E$24*Z508+$F$24*Y508+$G$24*X508+$H$24*W508+$I$24*V508+$J$24*U508</f>
        <v>0</v>
      </c>
      <c r="AJ508" s="122" t="n">
        <f aca="false">$D$24*AB508+$E$24*AA508+$F$24*Z508+$G$24*Y508+$H$24*X508+$I$24*W508+$J$24*V508+$K$24*U508</f>
        <v>0</v>
      </c>
      <c r="AK508" s="105" t="n">
        <v>0.031057053588869</v>
      </c>
      <c r="AL508" s="105" t="n">
        <v>0.0681971633476781</v>
      </c>
      <c r="AM508" s="105" t="n">
        <v>0.0538208249167305</v>
      </c>
      <c r="AN508" s="105" t="n">
        <v>0.0482560316201717</v>
      </c>
      <c r="AO508" s="105" t="n">
        <v>-0.00331484040369467</v>
      </c>
      <c r="AP508" s="105" t="n">
        <v>-0.0223117546184071</v>
      </c>
      <c r="AQ508" s="105" t="n">
        <v>-0.045060747038244</v>
      </c>
      <c r="AR508" s="105" t="n">
        <v>-0.0352446395670576</v>
      </c>
      <c r="AS508" s="122" t="n">
        <f aca="false">$D$24*AK508</f>
        <v>0</v>
      </c>
      <c r="AT508" s="122" t="n">
        <f aca="false">$D$24*AL508+$E$24*AK508</f>
        <v>0</v>
      </c>
      <c r="AU508" s="122" t="n">
        <f aca="false">$D$24*AM508+$E$24*AL508+$F$24*AK508</f>
        <v>0</v>
      </c>
      <c r="AV508" s="122" t="n">
        <f aca="false">$D$24*AN508+$E$24*AM508+$F$24*AL508+$G$24*AK508</f>
        <v>0</v>
      </c>
      <c r="AW508" s="122" t="n">
        <f aca="false">$D$24*AO508+$E$24*AN508+$F$24*AM508+$G$24*AL508+$H$24*AK508</f>
        <v>0</v>
      </c>
      <c r="AX508" s="122" t="n">
        <f aca="false">$D$24*AP508+$E$24*AO508+$F$24*AN508+$G$24*AM508+$H$24*AL508+$I$24*AK508</f>
        <v>0</v>
      </c>
      <c r="AY508" s="122" t="n">
        <f aca="false">$D$24*AQ508+$E$24*AP508+$F$24*AO508+$G$24*AN508+$H$24*AM508+$I$24*AL508+$J$24*AK508</f>
        <v>0</v>
      </c>
      <c r="AZ508" s="122" t="n">
        <f aca="false">$D$24*AR508+$E$24*AQ508+$F$24*AP508+$G$24*AO508+$H$24*AN508+$I$24*AM508+$J$24*AL508+$K$24*AK508</f>
        <v>0</v>
      </c>
    </row>
    <row r="509" customFormat="false" ht="12.75" hidden="false" customHeight="false" outlineLevel="0" collapsed="false">
      <c r="A509" s="105" t="s">
        <v>599</v>
      </c>
      <c r="E509" s="122" t="n">
        <v>0.232029691871261</v>
      </c>
      <c r="F509" s="122" t="n">
        <v>-0.0696668402869207</v>
      </c>
      <c r="G509" s="122" t="n">
        <v>-0.0319906179437126</v>
      </c>
      <c r="H509" s="122" t="n">
        <v>-0.0803212187526796</v>
      </c>
      <c r="I509" s="122" t="n">
        <v>-0.0718137723402421</v>
      </c>
      <c r="J509" s="122" t="n">
        <v>-0.042175381518085</v>
      </c>
      <c r="K509" s="122" t="n">
        <v>0.00217939337538553</v>
      </c>
      <c r="L509" s="122" t="n">
        <v>0.0183812433972719</v>
      </c>
      <c r="M509" s="122" t="n">
        <f aca="false">$D$24*E509</f>
        <v>0</v>
      </c>
      <c r="N509" s="122" t="n">
        <f aca="false">$D$24*F509+$E$24*E509</f>
        <v>0</v>
      </c>
      <c r="O509" s="122" t="n">
        <f aca="false">$D$24*G509+$E$24*F509+$F$24*E509</f>
        <v>0</v>
      </c>
      <c r="P509" s="122" t="n">
        <f aca="false">$D$24*H509+$E$24*G509+$F$24*F509+$G$24*E509</f>
        <v>0</v>
      </c>
      <c r="Q509" s="122" t="n">
        <f aca="false">$D$24*I509+$E$24*H509+$F$24*G509+$G$24*F509+$H$24*E509</f>
        <v>0</v>
      </c>
      <c r="R509" s="122" t="n">
        <f aca="false">$D$24*J509+$E$24*I509+$F$24*H509+$G$24*G509+$H$24*F509+$I$24*E509</f>
        <v>0</v>
      </c>
      <c r="S509" s="122" t="n">
        <f aca="false">$D$24*K509+$E$24*J509+$F$24*I509+$G$24*H509+$H$24*G509+$I$24*F509+$J$24*E509</f>
        <v>0</v>
      </c>
      <c r="T509" s="122" t="n">
        <f aca="false">$D$24*L509+$E$24*K509+$F$24*J509+$G$24*I509+$H$24*H509+$I$24*G509+$J$24*F509+$K$24*E509</f>
        <v>0</v>
      </c>
      <c r="U509" s="155" t="n">
        <v>0.230179149154608</v>
      </c>
      <c r="V509" s="155" t="n">
        <v>-0.0782607082139037</v>
      </c>
      <c r="W509" s="155" t="n">
        <v>-0.047648684640933</v>
      </c>
      <c r="X509" s="155" t="n">
        <v>-0.0630324385781194</v>
      </c>
      <c r="Y509" s="155" t="n">
        <v>-0.0478018923946948</v>
      </c>
      <c r="Z509" s="155" t="n">
        <v>-0.0155512030901193</v>
      </c>
      <c r="AA509" s="155" t="n">
        <v>0.0115008075478045</v>
      </c>
      <c r="AB509" s="155" t="n">
        <v>0.0144447212420786</v>
      </c>
      <c r="AC509" s="122" t="n">
        <f aca="false">$D$24*U509</f>
        <v>0</v>
      </c>
      <c r="AD509" s="122" t="n">
        <f aca="false">$D$24*V509+$E$24*U509</f>
        <v>0</v>
      </c>
      <c r="AE509" s="122" t="n">
        <f aca="false">$D$24*W509+$E$24*V509+$F$24*U509</f>
        <v>0</v>
      </c>
      <c r="AF509" s="122" t="n">
        <f aca="false">$D$24*X509+$E$24*W509+$F$24*V509+$G$24*U509</f>
        <v>0</v>
      </c>
      <c r="AG509" s="122" t="n">
        <f aca="false">$D$24*Y509+$E$24*X509+$F$24*W509+$G$24*V509+$H$24*U509</f>
        <v>0</v>
      </c>
      <c r="AH509" s="122" t="n">
        <f aca="false">$D$24*Z509+$E$24*Y509+$F$24*X509+$G$24*W509+$H$24*V509+$I$24*U509</f>
        <v>0</v>
      </c>
      <c r="AI509" s="122" t="n">
        <f aca="false">$D$24*AA509+$E$24*Z509+$F$24*Y509+$G$24*X509+$H$24*W509+$I$24*V509+$J$24*U509</f>
        <v>0</v>
      </c>
      <c r="AJ509" s="122" t="n">
        <f aca="false">$D$24*AB509+$E$24*AA509+$F$24*Z509+$G$24*Y509+$H$24*X509+$I$24*W509+$J$24*V509+$K$24*U509</f>
        <v>0</v>
      </c>
      <c r="AK509" s="105" t="n">
        <v>0.23023473609404</v>
      </c>
      <c r="AL509" s="105" t="n">
        <v>-0.0134209545291526</v>
      </c>
      <c r="AM509" s="105" t="n">
        <v>-0.0466085804112879</v>
      </c>
      <c r="AN509" s="105" t="n">
        <v>-0.0429880082329035</v>
      </c>
      <c r="AO509" s="105" t="n">
        <v>-0.120478750905278</v>
      </c>
      <c r="AP509" s="105" t="n">
        <v>-0.0776103595506328</v>
      </c>
      <c r="AQ509" s="105" t="n">
        <v>-0.0435576596854048</v>
      </c>
      <c r="AR509" s="105" t="n">
        <v>0.00893220450366528</v>
      </c>
      <c r="AS509" s="122" t="n">
        <f aca="false">$D$24*AK509</f>
        <v>0</v>
      </c>
      <c r="AT509" s="122" t="n">
        <f aca="false">$D$24*AL509+$E$24*AK509</f>
        <v>0</v>
      </c>
      <c r="AU509" s="122" t="n">
        <f aca="false">$D$24*AM509+$E$24*AL509+$F$24*AK509</f>
        <v>0</v>
      </c>
      <c r="AV509" s="122" t="n">
        <f aca="false">$D$24*AN509+$E$24*AM509+$F$24*AL509+$G$24*AK509</f>
        <v>0</v>
      </c>
      <c r="AW509" s="122" t="n">
        <f aca="false">$D$24*AO509+$E$24*AN509+$F$24*AM509+$G$24*AL509+$H$24*AK509</f>
        <v>0</v>
      </c>
      <c r="AX509" s="122" t="n">
        <f aca="false">$D$24*AP509+$E$24*AO509+$F$24*AN509+$G$24*AM509+$H$24*AL509+$I$24*AK509</f>
        <v>0</v>
      </c>
      <c r="AY509" s="122" t="n">
        <f aca="false">$D$24*AQ509+$E$24*AP509+$F$24*AO509+$G$24*AN509+$H$24*AM509+$I$24*AL509+$J$24*AK509</f>
        <v>0</v>
      </c>
      <c r="AZ509" s="122" t="n">
        <f aca="false">$D$24*AR509+$E$24*AQ509+$F$24*AP509+$G$24*AO509+$H$24*AN509+$I$24*AM509+$J$24*AL509+$K$24*AK509</f>
        <v>0</v>
      </c>
    </row>
    <row r="510" customFormat="false" ht="12.75" hidden="false" customHeight="false" outlineLevel="0" collapsed="false">
      <c r="A510" s="105" t="s">
        <v>600</v>
      </c>
      <c r="E510" s="122" t="n">
        <v>-0.286302332169484</v>
      </c>
      <c r="F510" s="122" t="n">
        <v>-0.0810024061971433</v>
      </c>
      <c r="G510" s="122" t="n">
        <v>-0.0189060623799406</v>
      </c>
      <c r="H510" s="122" t="n">
        <v>0.0597889401624343</v>
      </c>
      <c r="I510" s="122" t="n">
        <v>0.0285385381841792</v>
      </c>
      <c r="J510" s="122" t="n">
        <v>-0.0489046590057853</v>
      </c>
      <c r="K510" s="122" t="n">
        <v>-0.107097140942003</v>
      </c>
      <c r="L510" s="122" t="n">
        <v>-0.149370518156161</v>
      </c>
      <c r="M510" s="122" t="n">
        <f aca="false">$D$24*E510</f>
        <v>-0</v>
      </c>
      <c r="N510" s="122" t="n">
        <f aca="false">$D$24*F510+$E$24*E510</f>
        <v>-0</v>
      </c>
      <c r="O510" s="122" t="n">
        <f aca="false">$D$24*G510+$E$24*F510+$F$24*E510</f>
        <v>-0</v>
      </c>
      <c r="P510" s="122" t="n">
        <f aca="false">$D$24*H510+$E$24*G510+$F$24*F510+$G$24*E510</f>
        <v>0</v>
      </c>
      <c r="Q510" s="122" t="n">
        <f aca="false">$D$24*I510+$E$24*H510+$F$24*G510+$G$24*F510+$H$24*E510</f>
        <v>0</v>
      </c>
      <c r="R510" s="122" t="n">
        <f aca="false">$D$24*J510+$E$24*I510+$F$24*H510+$G$24*G510+$H$24*F510+$I$24*E510</f>
        <v>0</v>
      </c>
      <c r="S510" s="122" t="n">
        <f aca="false">$D$24*K510+$E$24*J510+$F$24*I510+$G$24*H510+$H$24*G510+$I$24*F510+$J$24*E510</f>
        <v>0</v>
      </c>
      <c r="T510" s="122" t="n">
        <f aca="false">$D$24*L510+$E$24*K510+$F$24*J510+$G$24*I510+$H$24*H510+$I$24*G510+$J$24*F510+$K$24*E510</f>
        <v>0</v>
      </c>
      <c r="U510" s="155" t="n">
        <v>-0.281766117520931</v>
      </c>
      <c r="V510" s="155" t="n">
        <v>-0.0514231597476567</v>
      </c>
      <c r="W510" s="155" t="n">
        <v>-0.0203733392325489</v>
      </c>
      <c r="X510" s="155" t="n">
        <v>0.0347136365897995</v>
      </c>
      <c r="Y510" s="155" t="n">
        <v>-0.0163739422333578</v>
      </c>
      <c r="Z510" s="155" t="n">
        <v>-0.07196587588993</v>
      </c>
      <c r="AA510" s="155" t="n">
        <v>-0.10728767617799</v>
      </c>
      <c r="AB510" s="155" t="n">
        <v>-0.116837466833672</v>
      </c>
      <c r="AC510" s="122" t="n">
        <f aca="false">$D$24*U510</f>
        <v>-0</v>
      </c>
      <c r="AD510" s="122" t="n">
        <f aca="false">$D$24*V510+$E$24*U510</f>
        <v>-0</v>
      </c>
      <c r="AE510" s="122" t="n">
        <f aca="false">$D$24*W510+$E$24*V510+$F$24*U510</f>
        <v>-0</v>
      </c>
      <c r="AF510" s="122" t="n">
        <f aca="false">$D$24*X510+$E$24*W510+$F$24*V510+$G$24*U510</f>
        <v>0</v>
      </c>
      <c r="AG510" s="122" t="n">
        <f aca="false">$D$24*Y510+$E$24*X510+$F$24*W510+$G$24*V510+$H$24*U510</f>
        <v>0</v>
      </c>
      <c r="AH510" s="122" t="n">
        <f aca="false">$D$24*Z510+$E$24*Y510+$F$24*X510+$G$24*W510+$H$24*V510+$I$24*U510</f>
        <v>0</v>
      </c>
      <c r="AI510" s="122" t="n">
        <f aca="false">$D$24*AA510+$E$24*Z510+$F$24*Y510+$G$24*X510+$H$24*W510+$I$24*V510+$J$24*U510</f>
        <v>0</v>
      </c>
      <c r="AJ510" s="122" t="n">
        <f aca="false">$D$24*AB510+$E$24*AA510+$F$24*Z510+$G$24*Y510+$H$24*X510+$I$24*W510+$J$24*V510+$K$24*U510</f>
        <v>0</v>
      </c>
      <c r="AK510" s="105" t="n">
        <v>-0.278702955218108</v>
      </c>
      <c r="AL510" s="105" t="n">
        <v>0.00432875510743713</v>
      </c>
      <c r="AM510" s="105" t="n">
        <v>-0.0643078822020868</v>
      </c>
      <c r="AN510" s="105" t="n">
        <v>0.0905072740250574</v>
      </c>
      <c r="AO510" s="105" t="n">
        <v>-0.0210522013553742</v>
      </c>
      <c r="AP510" s="105" t="n">
        <v>-0.0187863857865267</v>
      </c>
      <c r="AQ510" s="105" t="n">
        <v>-0.108572757164708</v>
      </c>
      <c r="AR510" s="105" t="n">
        <v>-0.149025212027851</v>
      </c>
      <c r="AS510" s="122" t="n">
        <f aca="false">$D$24*AK510</f>
        <v>-0</v>
      </c>
      <c r="AT510" s="122" t="n">
        <f aca="false">$D$24*AL510+$E$24*AK510</f>
        <v>0</v>
      </c>
      <c r="AU510" s="122" t="n">
        <f aca="false">$D$24*AM510+$E$24*AL510+$F$24*AK510</f>
        <v>0</v>
      </c>
      <c r="AV510" s="122" t="n">
        <f aca="false">$D$24*AN510+$E$24*AM510+$F$24*AL510+$G$24*AK510</f>
        <v>0</v>
      </c>
      <c r="AW510" s="122" t="n">
        <f aca="false">$D$24*AO510+$E$24*AN510+$F$24*AM510+$G$24*AL510+$H$24*AK510</f>
        <v>0</v>
      </c>
      <c r="AX510" s="122" t="n">
        <f aca="false">$D$24*AP510+$E$24*AO510+$F$24*AN510+$G$24*AM510+$H$24*AL510+$I$24*AK510</f>
        <v>0</v>
      </c>
      <c r="AY510" s="122" t="n">
        <f aca="false">$D$24*AQ510+$E$24*AP510+$F$24*AO510+$G$24*AN510+$H$24*AM510+$I$24*AL510+$J$24*AK510</f>
        <v>0</v>
      </c>
      <c r="AZ510" s="122" t="n">
        <f aca="false">$D$24*AR510+$E$24*AQ510+$F$24*AP510+$G$24*AO510+$H$24*AN510+$I$24*AM510+$J$24*AL510+$K$24*AK510</f>
        <v>0</v>
      </c>
    </row>
    <row r="511" customFormat="false" ht="12.75" hidden="false" customHeight="false" outlineLevel="0" collapsed="false">
      <c r="A511" s="105" t="s">
        <v>601</v>
      </c>
      <c r="E511" s="122" t="n">
        <v>-0.0716012702172364</v>
      </c>
      <c r="F511" s="122" t="n">
        <v>0.0810142536982084</v>
      </c>
      <c r="G511" s="122" t="n">
        <v>0.0448950119501323</v>
      </c>
      <c r="H511" s="122" t="n">
        <v>0.0214386818784962</v>
      </c>
      <c r="I511" s="122" t="n">
        <v>-0.0659808023849591</v>
      </c>
      <c r="J511" s="122" t="n">
        <v>-0.0613821168558042</v>
      </c>
      <c r="K511" s="122" t="n">
        <v>-0.0472820528022218</v>
      </c>
      <c r="L511" s="122" t="n">
        <v>-0.0286209850885406</v>
      </c>
      <c r="M511" s="122" t="n">
        <f aca="false">$D$24*E511</f>
        <v>-0</v>
      </c>
      <c r="N511" s="122" t="n">
        <f aca="false">$D$24*F511+$E$24*E511</f>
        <v>0</v>
      </c>
      <c r="O511" s="122" t="n">
        <f aca="false">$D$24*G511+$E$24*F511+$F$24*E511</f>
        <v>0</v>
      </c>
      <c r="P511" s="122" t="n">
        <f aca="false">$D$24*H511+$E$24*G511+$F$24*F511+$G$24*E511</f>
        <v>0</v>
      </c>
      <c r="Q511" s="122" t="n">
        <f aca="false">$D$24*I511+$E$24*H511+$F$24*G511+$G$24*F511+$H$24*E511</f>
        <v>0</v>
      </c>
      <c r="R511" s="122" t="n">
        <f aca="false">$D$24*J511+$E$24*I511+$F$24*H511+$G$24*G511+$H$24*F511+$I$24*E511</f>
        <v>0</v>
      </c>
      <c r="S511" s="122" t="n">
        <f aca="false">$D$24*K511+$E$24*J511+$F$24*I511+$G$24*H511+$H$24*G511+$I$24*F511+$J$24*E511</f>
        <v>0</v>
      </c>
      <c r="T511" s="122" t="n">
        <f aca="false">$D$24*L511+$E$24*K511+$F$24*J511+$G$24*I511+$H$24*H511+$I$24*G511+$J$24*F511+$K$24*E511</f>
        <v>0</v>
      </c>
      <c r="U511" s="155" t="n">
        <v>-0.0356916478345655</v>
      </c>
      <c r="V511" s="155" t="n">
        <v>0.0265872120157828</v>
      </c>
      <c r="W511" s="155" t="n">
        <v>0.00635480540598632</v>
      </c>
      <c r="X511" s="155" t="n">
        <v>0.00155665361421775</v>
      </c>
      <c r="Y511" s="155" t="n">
        <v>-0.0201061482146265</v>
      </c>
      <c r="Z511" s="155" t="n">
        <v>-0.0134881310305204</v>
      </c>
      <c r="AA511" s="155" t="n">
        <v>-0.00635000517995632</v>
      </c>
      <c r="AB511" s="155" t="n">
        <v>-0.000708924983087833</v>
      </c>
      <c r="AC511" s="122" t="n">
        <f aca="false">$D$24*U511</f>
        <v>-0</v>
      </c>
      <c r="AD511" s="122" t="n">
        <f aca="false">$D$24*V511+$E$24*U511</f>
        <v>0</v>
      </c>
      <c r="AE511" s="122" t="n">
        <f aca="false">$D$24*W511+$E$24*V511+$F$24*U511</f>
        <v>0</v>
      </c>
      <c r="AF511" s="122" t="n">
        <f aca="false">$D$24*X511+$E$24*W511+$F$24*V511+$G$24*U511</f>
        <v>0</v>
      </c>
      <c r="AG511" s="122" t="n">
        <f aca="false">$D$24*Y511+$E$24*X511+$F$24*W511+$G$24*V511+$H$24*U511</f>
        <v>0</v>
      </c>
      <c r="AH511" s="122" t="n">
        <f aca="false">$D$24*Z511+$E$24*Y511+$F$24*X511+$G$24*W511+$H$24*V511+$I$24*U511</f>
        <v>0</v>
      </c>
      <c r="AI511" s="122" t="n">
        <f aca="false">$D$24*AA511+$E$24*Z511+$F$24*Y511+$G$24*X511+$H$24*W511+$I$24*V511+$J$24*U511</f>
        <v>0</v>
      </c>
      <c r="AJ511" s="122" t="n">
        <f aca="false">$D$24*AB511+$E$24*AA511+$F$24*Z511+$G$24*Y511+$H$24*X511+$I$24*W511+$J$24*V511+$K$24*U511</f>
        <v>0</v>
      </c>
      <c r="AK511" s="105" t="n">
        <v>-0.056804801756821</v>
      </c>
      <c r="AL511" s="105" t="n">
        <v>-0.0343881017881507</v>
      </c>
      <c r="AM511" s="105" t="n">
        <v>0.0463291663404006</v>
      </c>
      <c r="AN511" s="105" t="n">
        <v>-0.00514379847583335</v>
      </c>
      <c r="AO511" s="105" t="n">
        <v>0.0337956507366137</v>
      </c>
      <c r="AP511" s="105" t="n">
        <v>-0.0185245543887973</v>
      </c>
      <c r="AQ511" s="105" t="n">
        <v>-0.0169662596939788</v>
      </c>
      <c r="AR511" s="105" t="n">
        <v>-0.029924891824463</v>
      </c>
      <c r="AS511" s="122" t="n">
        <f aca="false">$D$24*AK511</f>
        <v>-0</v>
      </c>
      <c r="AT511" s="122" t="n">
        <f aca="false">$D$24*AL511+$E$24*AK511</f>
        <v>-0</v>
      </c>
      <c r="AU511" s="122" t="n">
        <f aca="false">$D$24*AM511+$E$24*AL511+$F$24*AK511</f>
        <v>0</v>
      </c>
      <c r="AV511" s="122" t="n">
        <f aca="false">$D$24*AN511+$E$24*AM511+$F$24*AL511+$G$24*AK511</f>
        <v>0</v>
      </c>
      <c r="AW511" s="122" t="n">
        <f aca="false">$D$24*AO511+$E$24*AN511+$F$24*AM511+$G$24*AL511+$H$24*AK511</f>
        <v>0</v>
      </c>
      <c r="AX511" s="122" t="n">
        <f aca="false">$D$24*AP511+$E$24*AO511+$F$24*AN511+$G$24*AM511+$H$24*AL511+$I$24*AK511</f>
        <v>0</v>
      </c>
      <c r="AY511" s="122" t="n">
        <f aca="false">$D$24*AQ511+$E$24*AP511+$F$24*AO511+$G$24*AN511+$H$24*AM511+$I$24*AL511+$J$24*AK511</f>
        <v>0</v>
      </c>
      <c r="AZ511" s="122" t="n">
        <f aca="false">$D$24*AR511+$E$24*AQ511+$F$24*AP511+$G$24*AO511+$H$24*AN511+$I$24*AM511+$J$24*AL511+$K$24*AK511</f>
        <v>0</v>
      </c>
    </row>
    <row r="512" customFormat="false" ht="12.75" hidden="false" customHeight="false" outlineLevel="0" collapsed="false">
      <c r="A512" s="105" t="s">
        <v>602</v>
      </c>
      <c r="E512" s="122" t="n">
        <v>0</v>
      </c>
      <c r="F512" s="122" t="n">
        <v>0.0688746291014803</v>
      </c>
      <c r="G512" s="122" t="n">
        <v>0.023030166927938</v>
      </c>
      <c r="H512" s="122" t="n">
        <v>0.00793034370048273</v>
      </c>
      <c r="I512" s="122" t="n">
        <v>-0.0774790081879009</v>
      </c>
      <c r="J512" s="122" t="n">
        <v>-0.0379269977611836</v>
      </c>
      <c r="K512" s="122" t="n">
        <v>-0.0262134213039387</v>
      </c>
      <c r="L512" s="122" t="n">
        <v>-0.0109478870187596</v>
      </c>
      <c r="M512" s="122" t="n">
        <f aca="false">$D$24*E512</f>
        <v>0</v>
      </c>
      <c r="N512" s="122" t="n">
        <f aca="false">$D$24*F512+$E$24*E512</f>
        <v>0</v>
      </c>
      <c r="O512" s="122" t="n">
        <f aca="false">$D$24*G512+$E$24*F512+$F$24*E512</f>
        <v>0</v>
      </c>
      <c r="P512" s="122" t="n">
        <f aca="false">$D$24*H512+$E$24*G512+$F$24*F512+$G$24*E512</f>
        <v>0</v>
      </c>
      <c r="Q512" s="122" t="n">
        <f aca="false">$D$24*I512+$E$24*H512+$F$24*G512+$G$24*F512+$H$24*E512</f>
        <v>0</v>
      </c>
      <c r="R512" s="122" t="n">
        <f aca="false">$D$24*J512+$E$24*I512+$F$24*H512+$G$24*G512+$H$24*F512+$I$24*E512</f>
        <v>0</v>
      </c>
      <c r="S512" s="122" t="n">
        <f aca="false">$D$24*K512+$E$24*J512+$F$24*I512+$G$24*H512+$H$24*G512+$I$24*F512+$J$24*E512</f>
        <v>0</v>
      </c>
      <c r="T512" s="122" t="n">
        <f aca="false">$D$24*L512+$E$24*K512+$F$24*J512+$G$24*I512+$H$24*H512+$I$24*G512+$J$24*F512+$K$24*E512</f>
        <v>0</v>
      </c>
      <c r="U512" s="155" t="n">
        <v>0</v>
      </c>
      <c r="V512" s="155" t="n">
        <v>0.0340469449737348</v>
      </c>
      <c r="W512" s="155" t="n">
        <v>0.00849311147726928</v>
      </c>
      <c r="X512" s="155" t="n">
        <v>-0.00250625671144977</v>
      </c>
      <c r="Y512" s="155" t="n">
        <v>-0.0436955472435372</v>
      </c>
      <c r="Z512" s="155" t="n">
        <v>-0.0189804882121298</v>
      </c>
      <c r="AA512" s="155" t="n">
        <v>-0.00530655064680907</v>
      </c>
      <c r="AB512" s="155" t="n">
        <v>0.00442422903202822</v>
      </c>
      <c r="AC512" s="122" t="n">
        <f aca="false">$D$24*U512</f>
        <v>0</v>
      </c>
      <c r="AD512" s="122" t="n">
        <f aca="false">$D$24*V512+$E$24*U512</f>
        <v>0</v>
      </c>
      <c r="AE512" s="122" t="n">
        <f aca="false">$D$24*W512+$E$24*V512+$F$24*U512</f>
        <v>0</v>
      </c>
      <c r="AF512" s="122" t="n">
        <f aca="false">$D$24*X512+$E$24*W512+$F$24*V512+$G$24*U512</f>
        <v>0</v>
      </c>
      <c r="AG512" s="122" t="n">
        <f aca="false">$D$24*Y512+$E$24*X512+$F$24*W512+$G$24*V512+$H$24*U512</f>
        <v>0</v>
      </c>
      <c r="AH512" s="122" t="n">
        <f aca="false">$D$24*Z512+$E$24*Y512+$F$24*X512+$G$24*W512+$H$24*V512+$I$24*U512</f>
        <v>0</v>
      </c>
      <c r="AI512" s="122" t="n">
        <f aca="false">$D$24*AA512+$E$24*Z512+$F$24*Y512+$G$24*X512+$H$24*W512+$I$24*V512+$J$24*U512</f>
        <v>0</v>
      </c>
      <c r="AJ512" s="122" t="n">
        <f aca="false">$D$24*AB512+$E$24*AA512+$F$24*Z512+$G$24*Y512+$H$24*X512+$I$24*W512+$J$24*V512+$K$24*U512</f>
        <v>0</v>
      </c>
      <c r="AK512" s="105" t="n">
        <v>0.0181984414782548</v>
      </c>
      <c r="AL512" s="105" t="n">
        <v>-0.0822178935902995</v>
      </c>
      <c r="AM512" s="105" t="n">
        <v>0.053043929270991</v>
      </c>
      <c r="AN512" s="105" t="n">
        <v>-0.0371190990505319</v>
      </c>
      <c r="AO512" s="105" t="n">
        <v>0.0501476707858619</v>
      </c>
      <c r="AP512" s="105" t="n">
        <v>-0.0102804393394225</v>
      </c>
      <c r="AQ512" s="105" t="n">
        <v>0.011456108051912</v>
      </c>
      <c r="AR512" s="105" t="n">
        <v>-0.00907089238346659</v>
      </c>
      <c r="AS512" s="122" t="n">
        <f aca="false">$D$24*AK512</f>
        <v>0</v>
      </c>
      <c r="AT512" s="122" t="n">
        <f aca="false">$D$24*AL512+$E$24*AK512</f>
        <v>0</v>
      </c>
      <c r="AU512" s="122" t="n">
        <f aca="false">$D$24*AM512+$E$24*AL512+$F$24*AK512</f>
        <v>0</v>
      </c>
      <c r="AV512" s="122" t="n">
        <f aca="false">$D$24*AN512+$E$24*AM512+$F$24*AL512+$G$24*AK512</f>
        <v>0</v>
      </c>
      <c r="AW512" s="122" t="n">
        <f aca="false">$D$24*AO512+$E$24*AN512+$F$24*AM512+$G$24*AL512+$H$24*AK512</f>
        <v>0</v>
      </c>
      <c r="AX512" s="122" t="n">
        <f aca="false">$D$24*AP512+$E$24*AO512+$F$24*AN512+$G$24*AM512+$H$24*AL512+$I$24*AK512</f>
        <v>0</v>
      </c>
      <c r="AY512" s="122" t="n">
        <f aca="false">$D$24*AQ512+$E$24*AP512+$F$24*AO512+$G$24*AN512+$H$24*AM512+$I$24*AL512+$J$24*AK512</f>
        <v>0</v>
      </c>
      <c r="AZ512" s="122" t="n">
        <f aca="false">$D$24*AR512+$E$24*AQ512+$F$24*AP512+$G$24*AO512+$H$24*AN512+$I$24*AM512+$J$24*AL512+$K$24*AK512</f>
        <v>0</v>
      </c>
    </row>
    <row r="513" customFormat="false" ht="12.75" hidden="false" customHeight="false" outlineLevel="0" collapsed="false">
      <c r="A513" s="105" t="s">
        <v>603</v>
      </c>
      <c r="E513" s="122" t="n">
        <v>-0.1822294110422</v>
      </c>
      <c r="F513" s="122" t="n">
        <v>0.0375719736412412</v>
      </c>
      <c r="G513" s="122" t="n">
        <v>0.00877095028791608</v>
      </c>
      <c r="H513" s="122" t="n">
        <v>0.0378683117579159</v>
      </c>
      <c r="I513" s="122" t="n">
        <v>0.0432619935523411</v>
      </c>
      <c r="J513" s="122" t="n">
        <v>0.0265150946092532</v>
      </c>
      <c r="K513" s="122" t="n">
        <v>0.00224978594206737</v>
      </c>
      <c r="L513" s="122" t="n">
        <v>-0.0104648233141047</v>
      </c>
      <c r="M513" s="122" t="n">
        <f aca="false">$D$24*E513</f>
        <v>-0</v>
      </c>
      <c r="N513" s="122" t="n">
        <f aca="false">$D$24*F513+$E$24*E513</f>
        <v>0</v>
      </c>
      <c r="O513" s="122" t="n">
        <f aca="false">$D$24*G513+$E$24*F513+$F$24*E513</f>
        <v>0</v>
      </c>
      <c r="P513" s="122" t="n">
        <f aca="false">$D$24*H513+$E$24*G513+$F$24*F513+$G$24*E513</f>
        <v>0</v>
      </c>
      <c r="Q513" s="122" t="n">
        <f aca="false">$D$24*I513+$E$24*H513+$F$24*G513+$G$24*F513+$H$24*E513</f>
        <v>0</v>
      </c>
      <c r="R513" s="122" t="n">
        <f aca="false">$D$24*J513+$E$24*I513+$F$24*H513+$G$24*G513+$H$24*F513+$I$24*E513</f>
        <v>0</v>
      </c>
      <c r="S513" s="122" t="n">
        <f aca="false">$D$24*K513+$E$24*J513+$F$24*I513+$G$24*H513+$H$24*G513+$I$24*F513+$J$24*E513</f>
        <v>0</v>
      </c>
      <c r="T513" s="122" t="n">
        <f aca="false">$D$24*L513+$E$24*K513+$F$24*J513+$G$24*I513+$H$24*H513+$I$24*G513+$J$24*F513+$K$24*E513</f>
        <v>0</v>
      </c>
      <c r="U513" s="155" t="n">
        <v>-0.181971728527683</v>
      </c>
      <c r="V513" s="155" t="n">
        <v>0.0451086885013399</v>
      </c>
      <c r="W513" s="155" t="n">
        <v>0.0178148543043077</v>
      </c>
      <c r="X513" s="155" t="n">
        <v>0.0317490472598285</v>
      </c>
      <c r="Y513" s="155" t="n">
        <v>0.0344252472832314</v>
      </c>
      <c r="Z513" s="155" t="n">
        <v>0.0143409614261616</v>
      </c>
      <c r="AA513" s="155" t="n">
        <v>-0.00457675115234313</v>
      </c>
      <c r="AB513" s="155" t="n">
        <v>-0.0104786591045158</v>
      </c>
      <c r="AC513" s="122" t="n">
        <f aca="false">$D$24*U513</f>
        <v>-0</v>
      </c>
      <c r="AD513" s="122" t="n">
        <f aca="false">$D$24*V513+$E$24*U513</f>
        <v>0</v>
      </c>
      <c r="AE513" s="122" t="n">
        <f aca="false">$D$24*W513+$E$24*V513+$F$24*U513</f>
        <v>0</v>
      </c>
      <c r="AF513" s="122" t="n">
        <f aca="false">$D$24*X513+$E$24*W513+$F$24*V513+$G$24*U513</f>
        <v>0</v>
      </c>
      <c r="AG513" s="122" t="n">
        <f aca="false">$D$24*Y513+$E$24*X513+$F$24*W513+$G$24*V513+$H$24*U513</f>
        <v>0</v>
      </c>
      <c r="AH513" s="122" t="n">
        <f aca="false">$D$24*Z513+$E$24*Y513+$F$24*X513+$G$24*W513+$H$24*V513+$I$24*U513</f>
        <v>0</v>
      </c>
      <c r="AI513" s="122" t="n">
        <f aca="false">$D$24*AA513+$E$24*Z513+$F$24*Y513+$G$24*X513+$H$24*W513+$I$24*V513+$J$24*U513</f>
        <v>0</v>
      </c>
      <c r="AJ513" s="122" t="n">
        <f aca="false">$D$24*AB513+$E$24*AA513+$F$24*Z513+$G$24*Y513+$H$24*X513+$I$24*W513+$J$24*V513+$K$24*U513</f>
        <v>0</v>
      </c>
      <c r="AK513" s="105" t="n">
        <v>-0.185380617638368</v>
      </c>
      <c r="AL513" s="105" t="n">
        <v>-0.00747335543100514</v>
      </c>
      <c r="AM513" s="105" t="n">
        <v>0.020921078208231</v>
      </c>
      <c r="AN513" s="105" t="n">
        <v>0.0101763011780331</v>
      </c>
      <c r="AO513" s="105" t="n">
        <v>0.0761918127449788</v>
      </c>
      <c r="AP513" s="105" t="n">
        <v>0.045094573714535</v>
      </c>
      <c r="AQ513" s="105" t="n">
        <v>0.0310106948298747</v>
      </c>
      <c r="AR513" s="105" t="n">
        <v>-0.000969135970980584</v>
      </c>
      <c r="AS513" s="122" t="n">
        <f aca="false">$D$24*AK513</f>
        <v>-0</v>
      </c>
      <c r="AT513" s="122" t="n">
        <f aca="false">$D$24*AL513+$E$24*AK513</f>
        <v>-0</v>
      </c>
      <c r="AU513" s="122" t="n">
        <f aca="false">$D$24*AM513+$E$24*AL513+$F$24*AK513</f>
        <v>0</v>
      </c>
      <c r="AV513" s="122" t="n">
        <f aca="false">$D$24*AN513+$E$24*AM513+$F$24*AL513+$G$24*AK513</f>
        <v>0</v>
      </c>
      <c r="AW513" s="122" t="n">
        <f aca="false">$D$24*AO513+$E$24*AN513+$F$24*AM513+$G$24*AL513+$H$24*AK513</f>
        <v>0</v>
      </c>
      <c r="AX513" s="122" t="n">
        <f aca="false">$D$24*AP513+$E$24*AO513+$F$24*AN513+$G$24*AM513+$H$24*AL513+$I$24*AK513</f>
        <v>0</v>
      </c>
      <c r="AY513" s="122" t="n">
        <f aca="false">$D$24*AQ513+$E$24*AP513+$F$24*AO513+$G$24*AN513+$H$24*AM513+$I$24*AL513+$J$24*AK513</f>
        <v>0</v>
      </c>
      <c r="AZ513" s="122" t="n">
        <f aca="false">$D$24*AR513+$E$24*AQ513+$F$24*AP513+$G$24*AO513+$H$24*AN513+$I$24*AM513+$J$24*AL513+$K$24*AK513</f>
        <v>0</v>
      </c>
    </row>
    <row r="514" customFormat="false" ht="12.75" hidden="false" customHeight="false" outlineLevel="0" collapsed="false">
      <c r="E514" s="122"/>
      <c r="F514" s="122"/>
      <c r="G514" s="122"/>
      <c r="H514" s="122"/>
      <c r="I514" s="122"/>
      <c r="J514" s="122"/>
      <c r="K514" s="122"/>
      <c r="L514" s="122"/>
      <c r="M514" s="122" t="n">
        <f aca="false">$D$24*E514</f>
        <v>0</v>
      </c>
      <c r="N514" s="122" t="n">
        <f aca="false">$D$24*F514+$E$24*E514</f>
        <v>0</v>
      </c>
      <c r="O514" s="122" t="n">
        <f aca="false">$D$24*G514+$E$24*F514+$F$24*E514</f>
        <v>0</v>
      </c>
      <c r="P514" s="122" t="n">
        <f aca="false">$D$24*H514+$E$24*G514+$F$24*F514+$G$24*E514</f>
        <v>0</v>
      </c>
      <c r="Q514" s="122" t="n">
        <f aca="false">$D$24*I514+$E$24*H514+$F$24*G514+$G$24*F514+$H$24*E514</f>
        <v>0</v>
      </c>
      <c r="R514" s="122" t="n">
        <f aca="false">$D$24*J514+$E$24*I514+$F$24*H514+$G$24*G514+$H$24*F514+$I$24*E514</f>
        <v>0</v>
      </c>
      <c r="S514" s="122" t="n">
        <f aca="false">$D$24*K514+$E$24*J514+$F$24*I514+$G$24*H514+$H$24*G514+$I$24*F514+$J$24*E514</f>
        <v>0</v>
      </c>
      <c r="T514" s="122" t="n">
        <f aca="false">$D$24*L514+$E$24*K514+$F$24*J514+$G$24*I514+$H$24*H514+$I$24*G514+$J$24*F514+$K$24*E514</f>
        <v>0</v>
      </c>
      <c r="U514" s="155"/>
      <c r="V514" s="155"/>
      <c r="W514" s="155"/>
      <c r="X514" s="155"/>
      <c r="Y514" s="155"/>
      <c r="Z514" s="155"/>
      <c r="AA514" s="155"/>
      <c r="AB514" s="155"/>
      <c r="AC514" s="122" t="n">
        <f aca="false">$D$24*U514</f>
        <v>0</v>
      </c>
      <c r="AD514" s="122" t="n">
        <f aca="false">$D$24*V514+$E$24*U514</f>
        <v>0</v>
      </c>
      <c r="AE514" s="122" t="n">
        <f aca="false">$D$24*W514+$E$24*V514+$F$24*U514</f>
        <v>0</v>
      </c>
      <c r="AF514" s="122" t="n">
        <f aca="false">$D$24*X514+$E$24*W514+$F$24*V514+$G$24*U514</f>
        <v>0</v>
      </c>
      <c r="AG514" s="122" t="n">
        <f aca="false">$D$24*Y514+$E$24*X514+$F$24*W514+$G$24*V514+$H$24*U514</f>
        <v>0</v>
      </c>
      <c r="AH514" s="122" t="n">
        <f aca="false">$D$24*Z514+$E$24*Y514+$F$24*X514+$G$24*W514+$H$24*V514+$I$24*U514</f>
        <v>0</v>
      </c>
      <c r="AI514" s="122" t="n">
        <f aca="false">$D$24*AA514+$E$24*Z514+$F$24*Y514+$G$24*X514+$H$24*W514+$I$24*V514+$J$24*U514</f>
        <v>0</v>
      </c>
      <c r="AJ514" s="122" t="n">
        <f aca="false">$D$24*AB514+$E$24*AA514+$F$24*Z514+$G$24*Y514+$H$24*X514+$I$24*W514+$J$24*V514+$K$24*U514</f>
        <v>0</v>
      </c>
      <c r="AM514" s="105"/>
      <c r="AN514" s="105"/>
      <c r="AO514" s="105"/>
      <c r="AP514" s="105"/>
      <c r="AQ514" s="105"/>
      <c r="AR514" s="105"/>
      <c r="AS514" s="122" t="n">
        <f aca="false">$D$24*AK514</f>
        <v>0</v>
      </c>
      <c r="AT514" s="122" t="n">
        <f aca="false">$D$24*AL514+$E$24*AK514</f>
        <v>0</v>
      </c>
      <c r="AU514" s="122" t="n">
        <f aca="false">$D$24*AM514+$E$24*AL514+$F$24*AK514</f>
        <v>0</v>
      </c>
      <c r="AV514" s="122" t="n">
        <f aca="false">$D$24*AN514+$E$24*AM514+$F$24*AL514+$G$24*AK514</f>
        <v>0</v>
      </c>
      <c r="AW514" s="122" t="n">
        <f aca="false">$D$24*AO514+$E$24*AN514+$F$24*AM514+$G$24*AL514+$H$24*AK514</f>
        <v>0</v>
      </c>
      <c r="AX514" s="122" t="n">
        <f aca="false">$D$24*AP514+$E$24*AO514+$F$24*AN514+$G$24*AM514+$H$24*AL514+$I$24*AK514</f>
        <v>0</v>
      </c>
      <c r="AY514" s="122" t="n">
        <f aca="false">$D$24*AQ514+$E$24*AP514+$F$24*AO514+$G$24*AN514+$H$24*AM514+$I$24*AL514+$J$24*AK514</f>
        <v>0</v>
      </c>
      <c r="AZ514" s="122" t="n">
        <f aca="false">$D$24*AR514+$E$24*AQ514+$F$24*AP514+$G$24*AO514+$H$24*AN514+$I$24*AM514+$J$24*AL514+$K$24*AK514</f>
        <v>0</v>
      </c>
    </row>
    <row r="515" customFormat="false" ht="12.75" hidden="false" customHeight="false" outlineLevel="0" collapsed="false">
      <c r="A515" s="105" t="s">
        <v>604</v>
      </c>
      <c r="E515" s="122"/>
      <c r="F515" s="122"/>
      <c r="G515" s="122"/>
      <c r="H515" s="122"/>
      <c r="I515" s="122"/>
      <c r="J515" s="122"/>
      <c r="K515" s="122"/>
      <c r="L515" s="122"/>
      <c r="M515" s="122" t="n">
        <f aca="false">$D$24*E515</f>
        <v>0</v>
      </c>
      <c r="N515" s="122" t="n">
        <f aca="false">$D$24*F515+$E$24*E515</f>
        <v>0</v>
      </c>
      <c r="O515" s="122" t="n">
        <f aca="false">$D$24*G515+$E$24*F515+$F$24*E515</f>
        <v>0</v>
      </c>
      <c r="P515" s="122" t="n">
        <f aca="false">$D$24*H515+$E$24*G515+$F$24*F515+$G$24*E515</f>
        <v>0</v>
      </c>
      <c r="Q515" s="122" t="n">
        <f aca="false">$D$24*I515+$E$24*H515+$F$24*G515+$G$24*F515+$H$24*E515</f>
        <v>0</v>
      </c>
      <c r="R515" s="122" t="n">
        <f aca="false">$D$24*J515+$E$24*I515+$F$24*H515+$G$24*G515+$H$24*F515+$I$24*E515</f>
        <v>0</v>
      </c>
      <c r="S515" s="122" t="n">
        <f aca="false">$D$24*K515+$E$24*J515+$F$24*I515+$G$24*H515+$H$24*G515+$I$24*F515+$J$24*E515</f>
        <v>0</v>
      </c>
      <c r="T515" s="122" t="n">
        <f aca="false">$D$24*L515+$E$24*K515+$F$24*J515+$G$24*I515+$H$24*H515+$I$24*G515+$J$24*F515+$K$24*E515</f>
        <v>0</v>
      </c>
      <c r="U515" s="155"/>
      <c r="V515" s="155"/>
      <c r="W515" s="155"/>
      <c r="X515" s="155"/>
      <c r="Y515" s="155"/>
      <c r="Z515" s="155"/>
      <c r="AA515" s="155"/>
      <c r="AB515" s="155"/>
      <c r="AC515" s="122" t="n">
        <f aca="false">$D$24*U515</f>
        <v>0</v>
      </c>
      <c r="AD515" s="122" t="n">
        <f aca="false">$D$24*V515+$E$24*U515</f>
        <v>0</v>
      </c>
      <c r="AE515" s="122" t="n">
        <f aca="false">$D$24*W515+$E$24*V515+$F$24*U515</f>
        <v>0</v>
      </c>
      <c r="AF515" s="122" t="n">
        <f aca="false">$D$24*X515+$E$24*W515+$F$24*V515+$G$24*U515</f>
        <v>0</v>
      </c>
      <c r="AG515" s="122" t="n">
        <f aca="false">$D$24*Y515+$E$24*X515+$F$24*W515+$G$24*V515+$H$24*U515</f>
        <v>0</v>
      </c>
      <c r="AH515" s="122" t="n">
        <f aca="false">$D$24*Z515+$E$24*Y515+$F$24*X515+$G$24*W515+$H$24*V515+$I$24*U515</f>
        <v>0</v>
      </c>
      <c r="AI515" s="122" t="n">
        <f aca="false">$D$24*AA515+$E$24*Z515+$F$24*Y515+$G$24*X515+$H$24*W515+$I$24*V515+$J$24*U515</f>
        <v>0</v>
      </c>
      <c r="AJ515" s="122" t="n">
        <f aca="false">$D$24*AB515+$E$24*AA515+$F$24*Z515+$G$24*Y515+$H$24*X515+$I$24*W515+$J$24*V515+$K$24*U515</f>
        <v>0</v>
      </c>
      <c r="AM515" s="105"/>
      <c r="AN515" s="105"/>
      <c r="AO515" s="105"/>
      <c r="AP515" s="105"/>
      <c r="AQ515" s="105"/>
      <c r="AR515" s="105"/>
      <c r="AS515" s="122" t="n">
        <f aca="false">$D$24*AK515</f>
        <v>0</v>
      </c>
      <c r="AT515" s="122" t="n">
        <f aca="false">$D$24*AL515+$E$24*AK515</f>
        <v>0</v>
      </c>
      <c r="AU515" s="122" t="n">
        <f aca="false">$D$24*AM515+$E$24*AL515+$F$24*AK515</f>
        <v>0</v>
      </c>
      <c r="AV515" s="122" t="n">
        <f aca="false">$D$24*AN515+$E$24*AM515+$F$24*AL515+$G$24*AK515</f>
        <v>0</v>
      </c>
      <c r="AW515" s="122" t="n">
        <f aca="false">$D$24*AO515+$E$24*AN515+$F$24*AM515+$G$24*AL515+$H$24*AK515</f>
        <v>0</v>
      </c>
      <c r="AX515" s="122" t="n">
        <f aca="false">$D$24*AP515+$E$24*AO515+$F$24*AN515+$G$24*AM515+$H$24*AL515+$I$24*AK515</f>
        <v>0</v>
      </c>
      <c r="AY515" s="122" t="n">
        <f aca="false">$D$24*AQ515+$E$24*AP515+$F$24*AO515+$G$24*AN515+$H$24*AM515+$I$24*AL515+$J$24*AK515</f>
        <v>0</v>
      </c>
      <c r="AZ515" s="122" t="n">
        <f aca="false">$D$24*AR515+$E$24*AQ515+$F$24*AP515+$G$24*AO515+$H$24*AN515+$I$24*AM515+$J$24*AL515+$K$24*AK515</f>
        <v>0</v>
      </c>
    </row>
    <row r="516" customFormat="false" ht="12.75" hidden="false" customHeight="false" outlineLevel="0" collapsed="false">
      <c r="A516" s="105" t="s">
        <v>605</v>
      </c>
      <c r="E516" s="122" t="n">
        <v>-0.12367889274347</v>
      </c>
      <c r="F516" s="122" t="n">
        <v>-0.165700486659205</v>
      </c>
      <c r="G516" s="122" t="n">
        <v>-0.135239469622377</v>
      </c>
      <c r="H516" s="122" t="n">
        <v>-0.0946444274872818</v>
      </c>
      <c r="I516" s="122" t="n">
        <v>0.00788566048277062</v>
      </c>
      <c r="J516" s="122" t="n">
        <v>0.050011297255935</v>
      </c>
      <c r="K516" s="122" t="n">
        <v>0.0675596829566985</v>
      </c>
      <c r="L516" s="122" t="n">
        <v>0.047891439974336</v>
      </c>
      <c r="M516" s="122" t="n">
        <f aca="false">$D$24*E516</f>
        <v>-0</v>
      </c>
      <c r="N516" s="122" t="n">
        <f aca="false">$D$24*F516+$E$24*E516</f>
        <v>-0</v>
      </c>
      <c r="O516" s="122" t="n">
        <f aca="false">$D$24*G516+$E$24*F516+$F$24*E516</f>
        <v>-0</v>
      </c>
      <c r="P516" s="122" t="n">
        <f aca="false">$D$24*H516+$E$24*G516+$F$24*F516+$G$24*E516</f>
        <v>-0</v>
      </c>
      <c r="Q516" s="122" t="n">
        <f aca="false">$D$24*I516+$E$24*H516+$F$24*G516+$G$24*F516+$H$24*E516</f>
        <v>0</v>
      </c>
      <c r="R516" s="122" t="n">
        <f aca="false">$D$24*J516+$E$24*I516+$F$24*H516+$G$24*G516+$H$24*F516+$I$24*E516</f>
        <v>0</v>
      </c>
      <c r="S516" s="122" t="n">
        <f aca="false">$D$24*K516+$E$24*J516+$F$24*I516+$G$24*H516+$H$24*G516+$I$24*F516+$J$24*E516</f>
        <v>0</v>
      </c>
      <c r="T516" s="122" t="n">
        <f aca="false">$D$24*L516+$E$24*K516+$F$24*J516+$G$24*I516+$H$24*H516+$I$24*G516+$J$24*F516+$K$24*E516</f>
        <v>0</v>
      </c>
      <c r="U516" s="155" t="n">
        <v>-0.108526691748608</v>
      </c>
      <c r="V516" s="155" t="n">
        <v>-0.144005032644827</v>
      </c>
      <c r="W516" s="155" t="n">
        <v>-0.113113233521403</v>
      </c>
      <c r="X516" s="155" t="n">
        <v>-0.0698602249240423</v>
      </c>
      <c r="Y516" s="155" t="n">
        <v>0.0166644632324164</v>
      </c>
      <c r="Z516" s="155" t="n">
        <v>0.0445868589124814</v>
      </c>
      <c r="AA516" s="155" t="n">
        <v>0.0457152697939591</v>
      </c>
      <c r="AB516" s="155" t="n">
        <v>0.0203098435227957</v>
      </c>
      <c r="AC516" s="122" t="n">
        <f aca="false">$D$24*U516</f>
        <v>-0</v>
      </c>
      <c r="AD516" s="122" t="n">
        <f aca="false">$D$24*V516+$E$24*U516</f>
        <v>-0</v>
      </c>
      <c r="AE516" s="122" t="n">
        <f aca="false">$D$24*W516+$E$24*V516+$F$24*U516</f>
        <v>-0</v>
      </c>
      <c r="AF516" s="122" t="n">
        <f aca="false">$D$24*X516+$E$24*W516+$F$24*V516+$G$24*U516</f>
        <v>-0</v>
      </c>
      <c r="AG516" s="122" t="n">
        <f aca="false">$D$24*Y516+$E$24*X516+$F$24*W516+$G$24*V516+$H$24*U516</f>
        <v>0</v>
      </c>
      <c r="AH516" s="122" t="n">
        <f aca="false">$D$24*Z516+$E$24*Y516+$F$24*X516+$G$24*W516+$H$24*V516+$I$24*U516</f>
        <v>0</v>
      </c>
      <c r="AI516" s="122" t="n">
        <f aca="false">$D$24*AA516+$E$24*Z516+$F$24*Y516+$G$24*X516+$H$24*W516+$I$24*V516+$J$24*U516</f>
        <v>0</v>
      </c>
      <c r="AJ516" s="122" t="n">
        <f aca="false">$D$24*AB516+$E$24*AA516+$F$24*Z516+$G$24*Y516+$H$24*X516+$I$24*W516+$J$24*V516+$K$24*U516</f>
        <v>0</v>
      </c>
      <c r="AK516" s="105" t="n">
        <v>-0.123877204671828</v>
      </c>
      <c r="AL516" s="105" t="n">
        <v>-0.191774092450061</v>
      </c>
      <c r="AM516" s="105" t="n">
        <v>-0.157235406437934</v>
      </c>
      <c r="AN516" s="105" t="n">
        <v>-0.147607158405094</v>
      </c>
      <c r="AO516" s="105" t="n">
        <v>-4.22906094286191E-005</v>
      </c>
      <c r="AP516" s="105" t="n">
        <v>0.0521913852573448</v>
      </c>
      <c r="AQ516" s="105" t="n">
        <v>0.123362143701627</v>
      </c>
      <c r="AR516" s="105" t="n">
        <v>0.0991234398219945</v>
      </c>
      <c r="AS516" s="122" t="n">
        <f aca="false">$D$24*AK516</f>
        <v>-0</v>
      </c>
      <c r="AT516" s="122" t="n">
        <f aca="false">$D$24*AL516+$E$24*AK516</f>
        <v>-0</v>
      </c>
      <c r="AU516" s="122" t="n">
        <f aca="false">$D$24*AM516+$E$24*AL516+$F$24*AK516</f>
        <v>-0</v>
      </c>
      <c r="AV516" s="122" t="n">
        <f aca="false">$D$24*AN516+$E$24*AM516+$F$24*AL516+$G$24*AK516</f>
        <v>-0</v>
      </c>
      <c r="AW516" s="122" t="n">
        <f aca="false">$D$24*AO516+$E$24*AN516+$F$24*AM516+$G$24*AL516+$H$24*AK516</f>
        <v>-0</v>
      </c>
      <c r="AX516" s="122" t="n">
        <f aca="false">$D$24*AP516+$E$24*AO516+$F$24*AN516+$G$24*AM516+$H$24*AL516+$I$24*AK516</f>
        <v>0</v>
      </c>
      <c r="AY516" s="122" t="n">
        <f aca="false">$D$24*AQ516+$E$24*AP516+$F$24*AO516+$G$24*AN516+$H$24*AM516+$I$24*AL516+$J$24*AK516</f>
        <v>0</v>
      </c>
      <c r="AZ516" s="122" t="n">
        <f aca="false">$D$24*AR516+$E$24*AQ516+$F$24*AP516+$G$24*AO516+$H$24*AN516+$I$24*AM516+$J$24*AL516+$K$24*AK516</f>
        <v>0</v>
      </c>
    </row>
    <row r="517" customFormat="false" ht="12.75" hidden="false" customHeight="false" outlineLevel="0" collapsed="false">
      <c r="A517" s="105" t="s">
        <v>606</v>
      </c>
      <c r="E517" s="122" t="n">
        <v>0.0448164731253407</v>
      </c>
      <c r="F517" s="122" t="n">
        <v>0.09681903697496</v>
      </c>
      <c r="G517" s="122" t="n">
        <v>0.0763759817578027</v>
      </c>
      <c r="H517" s="122" t="n">
        <v>0.0494208148039093</v>
      </c>
      <c r="I517" s="122" t="n">
        <v>-0.0105720739832798</v>
      </c>
      <c r="J517" s="122" t="n">
        <v>-0.0368012670423106</v>
      </c>
      <c r="K517" s="122" t="n">
        <v>-0.0442227349921822</v>
      </c>
      <c r="L517" s="122" t="n">
        <v>-0.031237531074666</v>
      </c>
      <c r="M517" s="122" t="n">
        <f aca="false">$D$24*E517</f>
        <v>0</v>
      </c>
      <c r="N517" s="122" t="n">
        <f aca="false">$D$24*F517+$E$24*E517</f>
        <v>0</v>
      </c>
      <c r="O517" s="122" t="n">
        <f aca="false">$D$24*G517+$E$24*F517+$F$24*E517</f>
        <v>0</v>
      </c>
      <c r="P517" s="122" t="n">
        <f aca="false">$D$24*H517+$E$24*G517+$F$24*F517+$G$24*E517</f>
        <v>0</v>
      </c>
      <c r="Q517" s="122" t="n">
        <f aca="false">$D$24*I517+$E$24*H517+$F$24*G517+$G$24*F517+$H$24*E517</f>
        <v>0</v>
      </c>
      <c r="R517" s="122" t="n">
        <f aca="false">$D$24*J517+$E$24*I517+$F$24*H517+$G$24*G517+$H$24*F517+$I$24*E517</f>
        <v>0</v>
      </c>
      <c r="S517" s="122" t="n">
        <f aca="false">$D$24*K517+$E$24*J517+$F$24*I517+$G$24*H517+$H$24*G517+$I$24*F517+$J$24*E517</f>
        <v>0</v>
      </c>
      <c r="T517" s="122" t="n">
        <f aca="false">$D$24*L517+$E$24*K517+$F$24*J517+$G$24*I517+$H$24*H517+$I$24*G517+$J$24*F517+$K$24*E517</f>
        <v>0</v>
      </c>
      <c r="U517" s="155" t="n">
        <v>0.0500251140478589</v>
      </c>
      <c r="V517" s="155" t="n">
        <v>0.0832469487091956</v>
      </c>
      <c r="W517" s="155" t="n">
        <v>0.0632585836674942</v>
      </c>
      <c r="X517" s="155" t="n">
        <v>0.0369153097480073</v>
      </c>
      <c r="Y517" s="155" t="n">
        <v>-0.0136156652483734</v>
      </c>
      <c r="Z517" s="155" t="n">
        <v>-0.029315752678464</v>
      </c>
      <c r="AA517" s="155" t="n">
        <v>-0.028451060086983</v>
      </c>
      <c r="AB517" s="155" t="n">
        <v>-0.01286014255599</v>
      </c>
      <c r="AC517" s="122" t="n">
        <f aca="false">$D$24*U517</f>
        <v>0</v>
      </c>
      <c r="AD517" s="122" t="n">
        <f aca="false">$D$24*V517+$E$24*U517</f>
        <v>0</v>
      </c>
      <c r="AE517" s="122" t="n">
        <f aca="false">$D$24*W517+$E$24*V517+$F$24*U517</f>
        <v>0</v>
      </c>
      <c r="AF517" s="122" t="n">
        <f aca="false">$D$24*X517+$E$24*W517+$F$24*V517+$G$24*U517</f>
        <v>0</v>
      </c>
      <c r="AG517" s="122" t="n">
        <f aca="false">$D$24*Y517+$E$24*X517+$F$24*W517+$G$24*V517+$H$24*U517</f>
        <v>0</v>
      </c>
      <c r="AH517" s="122" t="n">
        <f aca="false">$D$24*Z517+$E$24*Y517+$F$24*X517+$G$24*W517+$H$24*V517+$I$24*U517</f>
        <v>0</v>
      </c>
      <c r="AI517" s="122" t="n">
        <f aca="false">$D$24*AA517+$E$24*Z517+$F$24*Y517+$G$24*X517+$H$24*W517+$I$24*V517+$J$24*U517</f>
        <v>0</v>
      </c>
      <c r="AJ517" s="122" t="n">
        <f aca="false">$D$24*AB517+$E$24*AA517+$F$24*Z517+$G$24*Y517+$H$24*X517+$I$24*W517+$J$24*V517+$K$24*U517</f>
        <v>0</v>
      </c>
      <c r="AK517" s="105" t="n">
        <v>0.0455702266827132</v>
      </c>
      <c r="AL517" s="105" t="n">
        <v>0.110585712901703</v>
      </c>
      <c r="AM517" s="105" t="n">
        <v>0.0875653620258987</v>
      </c>
      <c r="AN517" s="105" t="n">
        <v>0.0785415013222419</v>
      </c>
      <c r="AO517" s="105" t="n">
        <v>-0.00654820309620163</v>
      </c>
      <c r="AP517" s="105" t="n">
        <v>-0.0385873457537826</v>
      </c>
      <c r="AQ517" s="105" t="n">
        <v>-0.0764044770459371</v>
      </c>
      <c r="AR517" s="105" t="n">
        <v>-0.0599080966871099</v>
      </c>
      <c r="AS517" s="122" t="n">
        <f aca="false">$D$24*AK517</f>
        <v>0</v>
      </c>
      <c r="AT517" s="122" t="n">
        <f aca="false">$D$24*AL517+$E$24*AK517</f>
        <v>0</v>
      </c>
      <c r="AU517" s="122" t="n">
        <f aca="false">$D$24*AM517+$E$24*AL517+$F$24*AK517</f>
        <v>0</v>
      </c>
      <c r="AV517" s="122" t="n">
        <f aca="false">$D$24*AN517+$E$24*AM517+$F$24*AL517+$G$24*AK517</f>
        <v>0</v>
      </c>
      <c r="AW517" s="122" t="n">
        <f aca="false">$D$24*AO517+$E$24*AN517+$F$24*AM517+$G$24*AL517+$H$24*AK517</f>
        <v>0</v>
      </c>
      <c r="AX517" s="122" t="n">
        <f aca="false">$D$24*AP517+$E$24*AO517+$F$24*AN517+$G$24*AM517+$H$24*AL517+$I$24*AK517</f>
        <v>0</v>
      </c>
      <c r="AY517" s="122" t="n">
        <f aca="false">$D$24*AQ517+$E$24*AP517+$F$24*AO517+$G$24*AN517+$H$24*AM517+$I$24*AL517+$J$24*AK517</f>
        <v>0</v>
      </c>
      <c r="AZ517" s="122" t="n">
        <f aca="false">$D$24*AR517+$E$24*AQ517+$F$24*AP517+$G$24*AO517+$H$24*AN517+$I$24*AM517+$J$24*AL517+$K$24*AK517</f>
        <v>0</v>
      </c>
    </row>
    <row r="518" customFormat="false" ht="12.75" hidden="false" customHeight="false" outlineLevel="0" collapsed="false">
      <c r="A518" s="105" t="s">
        <v>365</v>
      </c>
      <c r="E518" s="122"/>
      <c r="F518" s="122"/>
      <c r="G518" s="122"/>
      <c r="H518" s="122"/>
      <c r="I518" s="122"/>
      <c r="J518" s="122"/>
      <c r="K518" s="122"/>
      <c r="L518" s="122"/>
      <c r="M518" s="122"/>
      <c r="N518" s="122"/>
      <c r="U518" s="155"/>
      <c r="V518" s="155"/>
      <c r="W518" s="155"/>
      <c r="X518" s="155"/>
      <c r="Y518" s="155"/>
      <c r="Z518" s="155"/>
      <c r="AA518" s="155"/>
      <c r="AB518" s="155"/>
      <c r="AC518" s="122"/>
      <c r="AD518" s="122"/>
      <c r="AE518" s="122"/>
      <c r="AF518" s="122"/>
      <c r="AG518" s="122"/>
      <c r="AH518" s="122"/>
      <c r="AI518" s="122"/>
      <c r="AJ518" s="122"/>
      <c r="AM518" s="105"/>
      <c r="AN518" s="105"/>
      <c r="AO518" s="105"/>
      <c r="AP518" s="105"/>
      <c r="AQ518" s="105"/>
      <c r="AR518" s="105"/>
      <c r="AS518" s="122"/>
      <c r="AT518" s="122"/>
      <c r="AU518" s="122"/>
      <c r="AV518" s="122"/>
      <c r="AW518" s="122"/>
      <c r="AX518" s="122"/>
      <c r="AY518" s="122"/>
      <c r="AZ518" s="122"/>
    </row>
    <row r="519" customFormat="false" ht="12.75" hidden="false" customHeight="false" outlineLevel="0" collapsed="false">
      <c r="A519" s="158" t="s">
        <v>607</v>
      </c>
      <c r="B519" s="158"/>
      <c r="C519" s="158"/>
      <c r="D519" s="158"/>
      <c r="E519" s="122"/>
      <c r="F519" s="122"/>
      <c r="G519" s="122"/>
      <c r="H519" s="122"/>
      <c r="I519" s="122"/>
      <c r="J519" s="122"/>
      <c r="K519" s="157"/>
      <c r="L519" s="122"/>
      <c r="M519" s="122"/>
      <c r="N519" s="122"/>
      <c r="U519" s="155"/>
      <c r="V519" s="155"/>
      <c r="W519" s="155"/>
      <c r="X519" s="155"/>
      <c r="Y519" s="155"/>
      <c r="Z519" s="155"/>
      <c r="AA519" s="155"/>
      <c r="AB519" s="155"/>
      <c r="AC519" s="122"/>
      <c r="AD519" s="122"/>
      <c r="AE519" s="122"/>
      <c r="AF519" s="122"/>
      <c r="AG519" s="122"/>
      <c r="AH519" s="122"/>
      <c r="AI519" s="122"/>
      <c r="AJ519" s="122"/>
      <c r="AM519" s="105"/>
      <c r="AN519" s="105"/>
      <c r="AO519" s="105"/>
      <c r="AP519" s="105"/>
      <c r="AQ519" s="105"/>
      <c r="AR519" s="105"/>
      <c r="AS519" s="122"/>
      <c r="AT519" s="122"/>
      <c r="AU519" s="122"/>
      <c r="AV519" s="122"/>
      <c r="AW519" s="122"/>
      <c r="AX519" s="122"/>
      <c r="AY519" s="122"/>
      <c r="AZ519" s="122"/>
    </row>
    <row r="520" customFormat="false" ht="12.75" hidden="false" customHeight="false" outlineLevel="0" collapsed="false">
      <c r="A520" s="145" t="s">
        <v>554</v>
      </c>
      <c r="B520" s="145"/>
      <c r="C520" s="145"/>
      <c r="D520" s="145"/>
      <c r="E520" s="122" t="n">
        <v>-10.9685269294292</v>
      </c>
      <c r="F520" s="122" t="n">
        <v>-9.4795758539359</v>
      </c>
      <c r="G520" s="122" t="n">
        <v>-6.77984261111794</v>
      </c>
      <c r="H520" s="122" t="n">
        <v>2.07839257411467</v>
      </c>
      <c r="I520" s="122" t="n">
        <v>18.8139337104893</v>
      </c>
      <c r="J520" s="122" t="n">
        <v>15.6905920369761</v>
      </c>
      <c r="K520" s="122" t="n">
        <v>9.954978270369</v>
      </c>
      <c r="L520" s="122" t="n">
        <v>4.8026686144724</v>
      </c>
      <c r="M520" s="122"/>
      <c r="N520" s="122"/>
      <c r="U520" s="155" t="n">
        <v>-14.1382111704232</v>
      </c>
      <c r="V520" s="155" t="n">
        <v>2.21821835000776</v>
      </c>
      <c r="W520" s="155" t="n">
        <v>1.22377224353454</v>
      </c>
      <c r="X520" s="155" t="n">
        <v>2.78940363454404</v>
      </c>
      <c r="Y520" s="155" t="n">
        <v>4.58130195825993</v>
      </c>
      <c r="Z520" s="155" t="n">
        <v>2.39674856871784</v>
      </c>
      <c r="AA520" s="155" t="n">
        <v>0.176014577591047</v>
      </c>
      <c r="AB520" s="155" t="n">
        <v>-0.864850639020915</v>
      </c>
      <c r="AC520" s="122"/>
      <c r="AD520" s="122"/>
      <c r="AE520" s="122"/>
      <c r="AF520" s="122"/>
      <c r="AG520" s="122"/>
      <c r="AH520" s="122"/>
      <c r="AI520" s="122"/>
      <c r="AJ520" s="122"/>
      <c r="AK520" s="105" t="n">
        <v>-12.9280678198638</v>
      </c>
      <c r="AL520" s="105" t="n">
        <v>8.46825134393862</v>
      </c>
      <c r="AM520" s="105" t="n">
        <v>-11.0230294036677</v>
      </c>
      <c r="AN520" s="105" t="n">
        <v>4.05338665324962</v>
      </c>
      <c r="AO520" s="105" t="n">
        <v>6.32197514444533</v>
      </c>
      <c r="AP520" s="105" t="n">
        <v>14.3113362550888</v>
      </c>
      <c r="AQ520" s="105" t="n">
        <v>8.79697010598932</v>
      </c>
      <c r="AR520" s="105" t="n">
        <v>3.69470006222741</v>
      </c>
      <c r="AS520" s="122"/>
      <c r="AT520" s="122"/>
      <c r="AU520" s="122"/>
      <c r="AV520" s="122"/>
      <c r="AW520" s="122"/>
      <c r="AX520" s="122"/>
      <c r="AY520" s="122"/>
      <c r="AZ520" s="122"/>
    </row>
    <row r="521" customFormat="false" ht="12.75" hidden="false" customHeight="false" outlineLevel="0" collapsed="false">
      <c r="A521" s="145" t="s">
        <v>608</v>
      </c>
      <c r="B521" s="145"/>
      <c r="C521" s="145"/>
      <c r="D521" s="145"/>
      <c r="E521" s="122" t="n">
        <v>-0.000691264840884998</v>
      </c>
      <c r="F521" s="122" t="n">
        <v>-0.000126300333533003</v>
      </c>
      <c r="G521" s="122" t="n">
        <v>5.79237187299242E-005</v>
      </c>
      <c r="H521" s="122" t="n">
        <v>0.000233437577094486</v>
      </c>
      <c r="I521" s="122" t="n">
        <v>-0.000499017728216478</v>
      </c>
      <c r="J521" s="122" t="n">
        <v>-3.11038496578764E-005</v>
      </c>
      <c r="K521" s="122" t="n">
        <v>0.00010472425195629</v>
      </c>
      <c r="L521" s="122" t="n">
        <v>0.000253286931295227</v>
      </c>
      <c r="M521" s="122"/>
      <c r="N521" s="122"/>
      <c r="U521" s="155" t="n">
        <v>-0.000683428899928007</v>
      </c>
      <c r="V521" s="155" t="n">
        <v>-0.000458629618082629</v>
      </c>
      <c r="W521" s="155" t="n">
        <v>-0.000302596996946347</v>
      </c>
      <c r="X521" s="155" t="n">
        <v>-0.000127918935763915</v>
      </c>
      <c r="Y521" s="155" t="n">
        <v>-0.000409621823737716</v>
      </c>
      <c r="Z521" s="155" t="n">
        <v>0.000232169483401101</v>
      </c>
      <c r="AA521" s="155" t="n">
        <v>0.000442763805223123</v>
      </c>
      <c r="AB521" s="155" t="n">
        <v>0.000505949488533997</v>
      </c>
      <c r="AC521" s="122"/>
      <c r="AD521" s="122"/>
      <c r="AE521" s="122"/>
      <c r="AF521" s="122"/>
      <c r="AG521" s="122"/>
      <c r="AH521" s="122"/>
      <c r="AI521" s="122"/>
      <c r="AJ521" s="122"/>
      <c r="AK521" s="105" t="n">
        <v>-0.00022804986301006</v>
      </c>
      <c r="AL521" s="105" t="n">
        <v>-0.000834423481275159</v>
      </c>
      <c r="AM521" s="105" t="n">
        <v>-0.00060792753364658</v>
      </c>
      <c r="AN521" s="105" t="n">
        <v>-0.00083512228434901</v>
      </c>
      <c r="AO521" s="105" t="n">
        <v>-0.000475506344622678</v>
      </c>
      <c r="AP521" s="105" t="n">
        <v>-6.98588484042695E-005</v>
      </c>
      <c r="AQ521" s="105" t="n">
        <v>0.000294607395323165</v>
      </c>
      <c r="AR521" s="105" t="n">
        <v>0.000470183507544464</v>
      </c>
      <c r="AS521" s="122"/>
      <c r="AT521" s="122"/>
      <c r="AU521" s="122"/>
      <c r="AV521" s="122"/>
      <c r="AW521" s="122"/>
      <c r="AX521" s="122"/>
      <c r="AY521" s="122"/>
      <c r="AZ521" s="122"/>
    </row>
    <row r="522" customFormat="false" ht="12.75" hidden="false" customHeight="false" outlineLevel="0" collapsed="false">
      <c r="A522" s="145"/>
      <c r="B522" s="145"/>
      <c r="C522" s="145"/>
      <c r="D522" s="145"/>
      <c r="E522" s="122"/>
      <c r="F522" s="122"/>
      <c r="G522" s="122"/>
      <c r="H522" s="122"/>
      <c r="I522" s="122"/>
      <c r="J522" s="122"/>
      <c r="K522" s="122"/>
      <c r="L522" s="122"/>
      <c r="M522" s="122"/>
      <c r="N522" s="122"/>
      <c r="U522" s="155"/>
      <c r="V522" s="155"/>
      <c r="W522" s="155"/>
      <c r="X522" s="155"/>
      <c r="Y522" s="155"/>
      <c r="Z522" s="155"/>
      <c r="AA522" s="155"/>
      <c r="AB522" s="155"/>
      <c r="AC522" s="122"/>
      <c r="AD522" s="122"/>
      <c r="AE522" s="122"/>
      <c r="AF522" s="122"/>
      <c r="AG522" s="122"/>
      <c r="AH522" s="122"/>
      <c r="AI522" s="122"/>
      <c r="AJ522" s="122"/>
      <c r="AM522" s="105"/>
      <c r="AN522" s="105"/>
      <c r="AO522" s="105"/>
      <c r="AP522" s="105"/>
      <c r="AQ522" s="105"/>
      <c r="AR522" s="105"/>
      <c r="AS522" s="122"/>
      <c r="AT522" s="122"/>
      <c r="AU522" s="122"/>
      <c r="AV522" s="122"/>
      <c r="AW522" s="122"/>
      <c r="AX522" s="122"/>
      <c r="AY522" s="122"/>
      <c r="AZ522" s="122"/>
    </row>
    <row r="523" customFormat="false" ht="12.75" hidden="false" customHeight="false" outlineLevel="0" collapsed="false">
      <c r="A523" s="105" t="s">
        <v>550</v>
      </c>
      <c r="E523" s="151" t="s">
        <v>1467</v>
      </c>
      <c r="F523" s="153" t="s">
        <v>274</v>
      </c>
      <c r="G523" s="122"/>
      <c r="H523" s="122"/>
      <c r="I523" s="122"/>
      <c r="J523" s="122"/>
      <c r="K523" s="122"/>
      <c r="O523" s="105"/>
      <c r="P523" s="105"/>
      <c r="Q523" s="105"/>
      <c r="R523" s="105"/>
      <c r="S523" s="105"/>
      <c r="T523" s="105"/>
      <c r="U523" s="151" t="str">
        <f aca="false">E523</f>
        <v>Variant 8</v>
      </c>
      <c r="V523" s="153" t="s">
        <v>275</v>
      </c>
      <c r="AK523" s="151" t="str">
        <f aca="false">E523</f>
        <v>Variant 8</v>
      </c>
      <c r="AL523" s="153" t="s">
        <v>276</v>
      </c>
      <c r="AM523" s="105"/>
      <c r="AN523" s="105"/>
      <c r="AO523" s="105"/>
      <c r="AP523" s="105"/>
      <c r="AQ523" s="105"/>
      <c r="AR523" s="105"/>
      <c r="AS523" s="105"/>
      <c r="AT523" s="105"/>
      <c r="AU523" s="105"/>
      <c r="AV523" s="105"/>
      <c r="AW523" s="105"/>
      <c r="AX523" s="105"/>
      <c r="AY523" s="105"/>
      <c r="AZ523" s="105"/>
    </row>
    <row r="524" customFormat="false" ht="12.75" hidden="false" customHeight="false" outlineLevel="0" collapsed="false">
      <c r="A524" s="154" t="s">
        <v>1458</v>
      </c>
      <c r="B524" s="154"/>
      <c r="C524" s="154"/>
      <c r="D524" s="154"/>
      <c r="E524" s="122"/>
      <c r="F524" s="122"/>
      <c r="G524" s="122"/>
      <c r="H524" s="122"/>
      <c r="I524" s="122"/>
      <c r="J524" s="122"/>
      <c r="K524" s="160"/>
      <c r="L524" s="122"/>
      <c r="O524" s="105"/>
      <c r="P524" s="105"/>
      <c r="Q524" s="105"/>
      <c r="R524" s="105"/>
      <c r="S524" s="105"/>
      <c r="T524" s="105"/>
      <c r="U524" s="105"/>
      <c r="AM524" s="105"/>
      <c r="AN524" s="105"/>
      <c r="AO524" s="105"/>
      <c r="AP524" s="105"/>
      <c r="AQ524" s="105"/>
      <c r="AR524" s="105"/>
      <c r="AS524" s="105"/>
      <c r="AT524" s="105"/>
      <c r="AU524" s="105"/>
      <c r="AV524" s="105"/>
      <c r="AW524" s="105"/>
      <c r="AX524" s="105"/>
      <c r="AY524" s="105"/>
      <c r="AZ524" s="105"/>
    </row>
    <row r="525" customFormat="false" ht="12.75" hidden="false" customHeight="false" outlineLevel="0" collapsed="false">
      <c r="E525" s="145" t="n">
        <v>1999</v>
      </c>
      <c r="F525" s="145" t="n">
        <f aca="false">E525+1</f>
        <v>2000</v>
      </c>
      <c r="G525" s="145" t="n">
        <f aca="false">F525+1</f>
        <v>2001</v>
      </c>
      <c r="H525" s="145" t="n">
        <f aca="false">G525+1</f>
        <v>2002</v>
      </c>
      <c r="I525" s="145" t="n">
        <f aca="false">H525+1</f>
        <v>2003</v>
      </c>
      <c r="J525" s="145" t="n">
        <f aca="false">I525+1</f>
        <v>2004</v>
      </c>
      <c r="K525" s="145" t="n">
        <f aca="false">J525+1</f>
        <v>2005</v>
      </c>
      <c r="L525" s="145" t="n">
        <f aca="false">K525+1</f>
        <v>2006</v>
      </c>
      <c r="M525" s="145" t="n">
        <v>1999</v>
      </c>
      <c r="N525" s="145" t="n">
        <f aca="false">M525+1</f>
        <v>2000</v>
      </c>
      <c r="O525" s="145" t="n">
        <f aca="false">N525+1</f>
        <v>2001</v>
      </c>
      <c r="P525" s="145" t="n">
        <f aca="false">O525+1</f>
        <v>2002</v>
      </c>
      <c r="Q525" s="145" t="n">
        <f aca="false">P525+1</f>
        <v>2003</v>
      </c>
      <c r="R525" s="145" t="n">
        <f aca="false">Q525+1</f>
        <v>2004</v>
      </c>
      <c r="S525" s="145" t="n">
        <f aca="false">R525+1</f>
        <v>2005</v>
      </c>
      <c r="T525" s="145" t="n">
        <f aca="false">S525+1</f>
        <v>2006</v>
      </c>
      <c r="U525" s="145" t="n">
        <v>1999</v>
      </c>
      <c r="V525" s="145" t="n">
        <f aca="false">U525+1</f>
        <v>2000</v>
      </c>
      <c r="W525" s="145" t="n">
        <f aca="false">V525+1</f>
        <v>2001</v>
      </c>
      <c r="X525" s="145" t="n">
        <f aca="false">W525+1</f>
        <v>2002</v>
      </c>
      <c r="Y525" s="145" t="n">
        <f aca="false">X525+1</f>
        <v>2003</v>
      </c>
      <c r="Z525" s="145" t="n">
        <f aca="false">Y525+1</f>
        <v>2004</v>
      </c>
      <c r="AA525" s="145" t="n">
        <f aca="false">Z525+1</f>
        <v>2005</v>
      </c>
      <c r="AB525" s="145" t="n">
        <f aca="false">AA525+1</f>
        <v>2006</v>
      </c>
      <c r="AC525" s="145" t="n">
        <v>1999</v>
      </c>
      <c r="AD525" s="145" t="n">
        <f aca="false">AC525+1</f>
        <v>2000</v>
      </c>
      <c r="AE525" s="145" t="n">
        <f aca="false">AD525+1</f>
        <v>2001</v>
      </c>
      <c r="AF525" s="145" t="n">
        <f aca="false">AE525+1</f>
        <v>2002</v>
      </c>
      <c r="AG525" s="145" t="n">
        <f aca="false">AF525+1</f>
        <v>2003</v>
      </c>
      <c r="AH525" s="145" t="n">
        <f aca="false">AG525+1</f>
        <v>2004</v>
      </c>
      <c r="AI525" s="145" t="n">
        <f aca="false">AH525+1</f>
        <v>2005</v>
      </c>
      <c r="AJ525" s="145" t="n">
        <f aca="false">AI525+1</f>
        <v>2006</v>
      </c>
      <c r="AK525" s="145" t="n">
        <v>1999</v>
      </c>
      <c r="AL525" s="145" t="n">
        <f aca="false">AK525+1</f>
        <v>2000</v>
      </c>
      <c r="AM525" s="145" t="n">
        <f aca="false">AL525+1</f>
        <v>2001</v>
      </c>
      <c r="AN525" s="145" t="n">
        <f aca="false">AM525+1</f>
        <v>2002</v>
      </c>
      <c r="AO525" s="145" t="n">
        <f aca="false">AN525+1</f>
        <v>2003</v>
      </c>
      <c r="AP525" s="145" t="n">
        <f aca="false">AO525+1</f>
        <v>2004</v>
      </c>
      <c r="AQ525" s="145" t="n">
        <f aca="false">AP525+1</f>
        <v>2005</v>
      </c>
      <c r="AR525" s="145" t="n">
        <f aca="false">AQ525+1</f>
        <v>2006</v>
      </c>
      <c r="AS525" s="145" t="n">
        <v>1999</v>
      </c>
      <c r="AT525" s="145" t="n">
        <f aca="false">AS525+1</f>
        <v>2000</v>
      </c>
      <c r="AU525" s="145" t="n">
        <f aca="false">AT525+1</f>
        <v>2001</v>
      </c>
      <c r="AV525" s="145" t="n">
        <f aca="false">AU525+1</f>
        <v>2002</v>
      </c>
      <c r="AW525" s="145" t="n">
        <f aca="false">AV525+1</f>
        <v>2003</v>
      </c>
      <c r="AX525" s="145" t="n">
        <f aca="false">AW525+1</f>
        <v>2004</v>
      </c>
      <c r="AY525" s="145" t="n">
        <f aca="false">AX525+1</f>
        <v>2005</v>
      </c>
      <c r="AZ525" s="145" t="n">
        <f aca="false">AY525+1</f>
        <v>2006</v>
      </c>
    </row>
    <row r="526" customFormat="false" ht="12.75" hidden="false" customHeight="false" outlineLevel="0" collapsed="false">
      <c r="A526" s="105" t="s">
        <v>568</v>
      </c>
      <c r="E526" s="122" t="n">
        <v>0</v>
      </c>
      <c r="F526" s="122" t="n">
        <v>0</v>
      </c>
      <c r="G526" s="122" t="n">
        <v>0</v>
      </c>
      <c r="H526" s="122" t="n">
        <v>0</v>
      </c>
      <c r="I526" s="122" t="n">
        <v>0</v>
      </c>
      <c r="J526" s="122" t="n">
        <v>0</v>
      </c>
      <c r="K526" s="122" t="n">
        <v>0</v>
      </c>
      <c r="L526" s="122" t="n">
        <v>0</v>
      </c>
      <c r="M526" s="122" t="n">
        <f aca="false">$D$25*E526</f>
        <v>0</v>
      </c>
      <c r="N526" s="122" t="n">
        <f aca="false">$D$25*F526+$E$25*E526</f>
        <v>0</v>
      </c>
      <c r="O526" s="122" t="n">
        <f aca="false">$D$25*G526+$E$25*F526+$F$25*E526</f>
        <v>0</v>
      </c>
      <c r="P526" s="122" t="n">
        <f aca="false">$D$25*H526+$E$25*G526+$F$25*F526+$G$25*E526</f>
        <v>0</v>
      </c>
      <c r="Q526" s="122" t="n">
        <f aca="false">$D$25*I526+$E$25*H526+$F$25*G526+$G$25*F526+$H$25*E526</f>
        <v>0</v>
      </c>
      <c r="R526" s="122" t="n">
        <f aca="false">$D$25*J526+$E$25*I526+$F$25*H526+$G$25*G526+$H$25*F526+$I$25*E526</f>
        <v>0</v>
      </c>
      <c r="S526" s="122" t="n">
        <f aca="false">$D$25*K526+$E$25*J526+$F$25*I526+$G$25*H526+$H$25*G526+$I$25*F526+$J$25*E526</f>
        <v>0</v>
      </c>
      <c r="T526" s="122" t="n">
        <f aca="false">$D$25*L526+$E$25*K526+$F$25*J526+$G$25*I526+$H$25*H526+$I$25*G526+$J$25*F526+$K$25*E526</f>
        <v>0</v>
      </c>
      <c r="U526" s="155" t="n">
        <v>0</v>
      </c>
      <c r="V526" s="155" t="n">
        <v>0</v>
      </c>
      <c r="W526" s="155" t="n">
        <v>0</v>
      </c>
      <c r="X526" s="155" t="n">
        <v>0</v>
      </c>
      <c r="Y526" s="155" t="n">
        <v>0</v>
      </c>
      <c r="Z526" s="155" t="n">
        <v>0</v>
      </c>
      <c r="AA526" s="155" t="n">
        <v>0</v>
      </c>
      <c r="AB526" s="155" t="n">
        <v>0</v>
      </c>
      <c r="AC526" s="122" t="n">
        <f aca="false">$D$25*U526</f>
        <v>0</v>
      </c>
      <c r="AD526" s="122" t="n">
        <f aca="false">$D$25*V526+$E$25*U526</f>
        <v>0</v>
      </c>
      <c r="AE526" s="122" t="n">
        <f aca="false">$D$25*W526+$E$25*V526+$F$25*U526</f>
        <v>0</v>
      </c>
      <c r="AF526" s="122" t="n">
        <f aca="false">$D$25*X526+$E$25*W526+$F$25*V526+$G$25*U526</f>
        <v>0</v>
      </c>
      <c r="AG526" s="122" t="n">
        <f aca="false">$D$25*Y526+$E$25*X526+$F$25*W526+$G$25*V526+$H$25*U526</f>
        <v>0</v>
      </c>
      <c r="AH526" s="122" t="n">
        <f aca="false">$D$25*Z526+$E$25*Y526+$F$25*X526+$G$25*W526+$H$25*V526+$I$25*U526</f>
        <v>0</v>
      </c>
      <c r="AI526" s="122" t="n">
        <f aca="false">$D$25*AA526+$E$25*Z526+$F$25*Y526+$G$25*X526+$H$25*W526+$I$25*V526+$J$25*U526</f>
        <v>0</v>
      </c>
      <c r="AJ526" s="122" t="n">
        <f aca="false">$D$25*AB526+$E$25*AA526+$F$25*Z526+$G$25*Y526+$H$25*X526+$I$25*W526+$J$25*V526+$K$25*U526</f>
        <v>0</v>
      </c>
      <c r="AK526" s="122" t="n">
        <v>0</v>
      </c>
      <c r="AL526" s="122" t="n">
        <v>0</v>
      </c>
      <c r="AM526" s="122" t="n">
        <v>0</v>
      </c>
      <c r="AN526" s="105" t="n">
        <v>0</v>
      </c>
      <c r="AO526" s="105" t="n">
        <v>0</v>
      </c>
      <c r="AP526" s="105" t="n">
        <v>0</v>
      </c>
      <c r="AQ526" s="105" t="n">
        <v>0</v>
      </c>
      <c r="AR526" s="105" t="n">
        <v>0</v>
      </c>
      <c r="AS526" s="122" t="n">
        <f aca="false">$D$25*AK526</f>
        <v>0</v>
      </c>
      <c r="AT526" s="122" t="n">
        <f aca="false">$D$25*AL526+$E$25*AK526</f>
        <v>0</v>
      </c>
      <c r="AU526" s="122" t="n">
        <f aca="false">$D$25*AM526+$E$25*AL526+$F$25*AK526</f>
        <v>0</v>
      </c>
      <c r="AV526" s="122" t="n">
        <f aca="false">$D$25*AN526+$E$25*AM526+$F$25*AL526+$G$25*AK526</f>
        <v>0</v>
      </c>
      <c r="AW526" s="122" t="n">
        <f aca="false">$D$25*AO526+$E$25*AN526+$F$25*AM526+$G$25*AL526+$H$25*AK526</f>
        <v>0</v>
      </c>
      <c r="AX526" s="122" t="n">
        <f aca="false">$D$25*AP526+$E$25*AO526+$F$25*AN526+$G$25*AM526+$H$25*AL526+$I$25*AK526</f>
        <v>0</v>
      </c>
      <c r="AY526" s="122" t="n">
        <f aca="false">$D$25*AQ526+$E$25*AP526+$F$25*AO526+$G$25*AN526+$H$25*AM526+$I$25*AL526+$J$25*AK526</f>
        <v>0</v>
      </c>
      <c r="AZ526" s="122" t="n">
        <f aca="false">$D$25*AR526+$E$25*AQ526+$F$25*AP526+$G$25*AO526+$H$25*AN526+$I$25*AM526+$J$25*AL526+$K$25*AK526</f>
        <v>0</v>
      </c>
    </row>
    <row r="527" customFormat="false" ht="12.75" hidden="false" customHeight="false" outlineLevel="0" collapsed="false">
      <c r="A527" s="105" t="s">
        <v>569</v>
      </c>
      <c r="E527" s="122" t="n">
        <v>-0.000387962938841469</v>
      </c>
      <c r="F527" s="122" t="n">
        <v>-0.000357517409788066</v>
      </c>
      <c r="G527" s="122" t="n">
        <v>0.000255380345048906</v>
      </c>
      <c r="H527" s="122" t="n">
        <v>0.000777556059472495</v>
      </c>
      <c r="I527" s="122" t="n">
        <v>0.000643200678562828</v>
      </c>
      <c r="J527" s="122" t="n">
        <v>0.000638085004700528</v>
      </c>
      <c r="K527" s="122" t="n">
        <v>0.00111944905138994</v>
      </c>
      <c r="L527" s="122" t="n">
        <v>0.00137981198784498</v>
      </c>
      <c r="M527" s="122" t="n">
        <f aca="false">$D$25*E527</f>
        <v>-0</v>
      </c>
      <c r="N527" s="122" t="n">
        <f aca="false">$D$25*F527+$E$25*E527</f>
        <v>-0</v>
      </c>
      <c r="O527" s="122" t="n">
        <f aca="false">$D$25*G527+$E$25*F527+$F$25*E527</f>
        <v>0</v>
      </c>
      <c r="P527" s="122" t="n">
        <f aca="false">$D$25*H527+$E$25*G527+$F$25*F527+$G$25*E527</f>
        <v>0</v>
      </c>
      <c r="Q527" s="122" t="n">
        <f aca="false">$D$25*I527+$E$25*H527+$F$25*G527+$G$25*F527+$H$25*E527</f>
        <v>0</v>
      </c>
      <c r="R527" s="122" t="n">
        <f aca="false">$D$25*J527+$E$25*I527+$F$25*H527+$G$25*G527+$H$25*F527+$I$25*E527</f>
        <v>0</v>
      </c>
      <c r="S527" s="122" t="n">
        <f aca="false">$D$25*K527+$E$25*J527+$F$25*I527+$G$25*H527+$H$25*G527+$I$25*F527+$J$25*E527</f>
        <v>0</v>
      </c>
      <c r="T527" s="122" t="n">
        <f aca="false">$D$25*L527+$E$25*K527+$F$25*J527+$G$25*I527+$H$25*H527+$I$25*G527+$J$25*F527+$K$25*E527</f>
        <v>0</v>
      </c>
      <c r="U527" s="155" t="n">
        <v>-0.000367662729705565</v>
      </c>
      <c r="V527" s="155" t="n">
        <v>0.00012531670499083</v>
      </c>
      <c r="W527" s="155" t="n">
        <v>0.00130761780401389</v>
      </c>
      <c r="X527" s="155" t="n">
        <v>0.00268519289419178</v>
      </c>
      <c r="Y527" s="155" t="n">
        <v>0.00341565294514901</v>
      </c>
      <c r="Z527" s="155" t="n">
        <v>0.00443900958886356</v>
      </c>
      <c r="AA527" s="155" t="n">
        <v>0.00504902067361979</v>
      </c>
      <c r="AB527" s="155" t="n">
        <v>0.00491522386028009</v>
      </c>
      <c r="AC527" s="122" t="n">
        <f aca="false">$D$25*U527</f>
        <v>-0</v>
      </c>
      <c r="AD527" s="122" t="n">
        <f aca="false">$D$25*V527+$E$25*U527</f>
        <v>0</v>
      </c>
      <c r="AE527" s="122" t="n">
        <f aca="false">$D$25*W527+$E$25*V527+$F$25*U527</f>
        <v>0</v>
      </c>
      <c r="AF527" s="122" t="n">
        <f aca="false">$D$25*X527+$E$25*W527+$F$25*V527+$G$25*U527</f>
        <v>0</v>
      </c>
      <c r="AG527" s="122" t="n">
        <f aca="false">$D$25*Y527+$E$25*X527+$F$25*W527+$G$25*V527+$H$25*U527</f>
        <v>0</v>
      </c>
      <c r="AH527" s="122" t="n">
        <f aca="false">$D$25*Z527+$E$25*Y527+$F$25*X527+$G$25*W527+$H$25*V527+$I$25*U527</f>
        <v>0</v>
      </c>
      <c r="AI527" s="122" t="n">
        <f aca="false">$D$25*AA527+$E$25*Z527+$F$25*Y527+$G$25*X527+$H$25*W527+$I$25*V527+$J$25*U527</f>
        <v>0</v>
      </c>
      <c r="AJ527" s="122" t="n">
        <f aca="false">$D$25*AB527+$E$25*AA527+$F$25*Z527+$G$25*Y527+$H$25*X527+$I$25*W527+$J$25*V527+$K$25*U527</f>
        <v>0</v>
      </c>
      <c r="AK527" s="105" t="n">
        <v>-0.00363852494802419</v>
      </c>
      <c r="AL527" s="105" t="n">
        <v>-0.00188013751307725</v>
      </c>
      <c r="AM527" s="105" t="n">
        <v>-0.00199916246741427</v>
      </c>
      <c r="AN527" s="105" t="n">
        <v>-0.00151985107792463</v>
      </c>
      <c r="AO527" s="105" t="n">
        <v>-0.00131581381435097</v>
      </c>
      <c r="AP527" s="105" t="n">
        <v>-0.00030684851319851</v>
      </c>
      <c r="AQ527" s="105" t="n">
        <v>0.000906727664973239</v>
      </c>
      <c r="AR527" s="105" t="n">
        <v>0.0016176642163801</v>
      </c>
      <c r="AS527" s="122" t="n">
        <f aca="false">$D$25*AK527</f>
        <v>-0</v>
      </c>
      <c r="AT527" s="122" t="n">
        <f aca="false">$D$25*AL527+$E$25*AK527</f>
        <v>-0</v>
      </c>
      <c r="AU527" s="122" t="n">
        <f aca="false">$D$25*AM527+$E$25*AL527+$F$25*AK527</f>
        <v>-0</v>
      </c>
      <c r="AV527" s="122" t="n">
        <f aca="false">$D$25*AN527+$E$25*AM527+$F$25*AL527+$G$25*AK527</f>
        <v>-0</v>
      </c>
      <c r="AW527" s="122" t="n">
        <f aca="false">$D$25*AO527+$E$25*AN527+$F$25*AM527+$G$25*AL527+$H$25*AK527</f>
        <v>-0</v>
      </c>
      <c r="AX527" s="122" t="n">
        <f aca="false">$D$25*AP527+$E$25*AO527+$F$25*AN527+$G$25*AM527+$H$25*AL527+$I$25*AK527</f>
        <v>-0</v>
      </c>
      <c r="AY527" s="122" t="n">
        <f aca="false">$D$25*AQ527+$E$25*AP527+$F$25*AO527+$G$25*AN527+$H$25*AM527+$I$25*AL527+$J$25*AK527</f>
        <v>0</v>
      </c>
      <c r="AZ527" s="122" t="n">
        <f aca="false">$D$25*AR527+$E$25*AQ527+$F$25*AP527+$G$25*AO527+$H$25*AN527+$I$25*AM527+$J$25*AL527+$K$25*AK527</f>
        <v>0</v>
      </c>
    </row>
    <row r="528" customFormat="false" ht="12.75" hidden="false" customHeight="false" outlineLevel="0" collapsed="false">
      <c r="A528" s="105" t="s">
        <v>570</v>
      </c>
      <c r="E528" s="122" t="n">
        <v>0</v>
      </c>
      <c r="F528" s="122" t="n">
        <v>0</v>
      </c>
      <c r="G528" s="122" t="n">
        <v>0</v>
      </c>
      <c r="H528" s="122" t="n">
        <v>0</v>
      </c>
      <c r="I528" s="122" t="n">
        <v>0</v>
      </c>
      <c r="J528" s="122" t="n">
        <v>0</v>
      </c>
      <c r="K528" s="122" t="n">
        <v>0</v>
      </c>
      <c r="L528" s="122" t="n">
        <v>0</v>
      </c>
      <c r="M528" s="122" t="n">
        <f aca="false">$D$25*E528</f>
        <v>0</v>
      </c>
      <c r="N528" s="122" t="n">
        <f aca="false">$D$25*F528+$E$25*E528</f>
        <v>0</v>
      </c>
      <c r="O528" s="122" t="n">
        <f aca="false">$D$25*G528+$E$25*F528+$F$25*E528</f>
        <v>0</v>
      </c>
      <c r="P528" s="122" t="n">
        <f aca="false">$D$25*H528+$E$25*G528+$F$25*F528+$G$25*E528</f>
        <v>0</v>
      </c>
      <c r="Q528" s="122" t="n">
        <f aca="false">$D$25*I528+$E$25*H528+$F$25*G528+$G$25*F528+$H$25*E528</f>
        <v>0</v>
      </c>
      <c r="R528" s="122" t="n">
        <f aca="false">$D$25*J528+$E$25*I528+$F$25*H528+$G$25*G528+$H$25*F528+$I$25*E528</f>
        <v>0</v>
      </c>
      <c r="S528" s="122" t="n">
        <f aca="false">$D$25*K528+$E$25*J528+$F$25*I528+$G$25*H528+$H$25*G528+$I$25*F528+$J$25*E528</f>
        <v>0</v>
      </c>
      <c r="T528" s="122" t="n">
        <f aca="false">$D$25*L528+$E$25*K528+$F$25*J528+$G$25*I528+$H$25*H528+$I$25*G528+$J$25*F528+$K$25*E528</f>
        <v>0</v>
      </c>
      <c r="U528" s="155" t="n">
        <v>0</v>
      </c>
      <c r="V528" s="155" t="n">
        <v>0</v>
      </c>
      <c r="W528" s="155" t="n">
        <v>0</v>
      </c>
      <c r="X528" s="155" t="n">
        <v>0</v>
      </c>
      <c r="Y528" s="155" t="n">
        <v>0</v>
      </c>
      <c r="Z528" s="155" t="n">
        <v>0</v>
      </c>
      <c r="AA528" s="155" t="n">
        <v>0</v>
      </c>
      <c r="AB528" s="155" t="n">
        <v>0</v>
      </c>
      <c r="AC528" s="122" t="n">
        <f aca="false">$D$25*U528</f>
        <v>0</v>
      </c>
      <c r="AD528" s="122" t="n">
        <f aca="false">$D$25*V528+$E$25*U528</f>
        <v>0</v>
      </c>
      <c r="AE528" s="122" t="n">
        <f aca="false">$D$25*W528+$E$25*V528+$F$25*U528</f>
        <v>0</v>
      </c>
      <c r="AF528" s="122" t="n">
        <f aca="false">$D$25*X528+$E$25*W528+$F$25*V528+$G$25*U528</f>
        <v>0</v>
      </c>
      <c r="AG528" s="122" t="n">
        <f aca="false">$D$25*Y528+$E$25*X528+$F$25*W528+$G$25*V528+$H$25*U528</f>
        <v>0</v>
      </c>
      <c r="AH528" s="122" t="n">
        <f aca="false">$D$25*Z528+$E$25*Y528+$F$25*X528+$G$25*W528+$H$25*V528+$I$25*U528</f>
        <v>0</v>
      </c>
      <c r="AI528" s="122" t="n">
        <f aca="false">$D$25*AA528+$E$25*Z528+$F$25*Y528+$G$25*X528+$H$25*W528+$I$25*V528+$J$25*U528</f>
        <v>0</v>
      </c>
      <c r="AJ528" s="122" t="n">
        <f aca="false">$D$25*AB528+$E$25*AA528+$F$25*Z528+$G$25*Y528+$H$25*X528+$I$25*W528+$J$25*V528+$K$25*U528</f>
        <v>0</v>
      </c>
      <c r="AK528" s="105" t="n">
        <v>0</v>
      </c>
      <c r="AL528" s="105" t="n">
        <v>0</v>
      </c>
      <c r="AM528" s="105" t="n">
        <v>0</v>
      </c>
      <c r="AN528" s="105" t="n">
        <v>0</v>
      </c>
      <c r="AO528" s="105" t="n">
        <v>0</v>
      </c>
      <c r="AP528" s="105" t="n">
        <v>0</v>
      </c>
      <c r="AQ528" s="105" t="n">
        <v>0</v>
      </c>
      <c r="AR528" s="105" t="n">
        <v>0</v>
      </c>
      <c r="AS528" s="122" t="n">
        <f aca="false">$D$25*AK528</f>
        <v>0</v>
      </c>
      <c r="AT528" s="122" t="n">
        <f aca="false">$D$25*AL528+$E$25*AK528</f>
        <v>0</v>
      </c>
      <c r="AU528" s="122" t="n">
        <f aca="false">$D$25*AM528+$E$25*AL528+$F$25*AK528</f>
        <v>0</v>
      </c>
      <c r="AV528" s="122" t="n">
        <f aca="false">$D$25*AN528+$E$25*AM528+$F$25*AL528+$G$25*AK528</f>
        <v>0</v>
      </c>
      <c r="AW528" s="122" t="n">
        <f aca="false">$D$25*AO528+$E$25*AN528+$F$25*AM528+$G$25*AL528+$H$25*AK528</f>
        <v>0</v>
      </c>
      <c r="AX528" s="122" t="n">
        <f aca="false">$D$25*AP528+$E$25*AO528+$F$25*AN528+$G$25*AM528+$H$25*AL528+$I$25*AK528</f>
        <v>0</v>
      </c>
      <c r="AY528" s="122" t="n">
        <f aca="false">$D$25*AQ528+$E$25*AP528+$F$25*AO528+$G$25*AN528+$H$25*AM528+$I$25*AL528+$J$25*AK528</f>
        <v>0</v>
      </c>
      <c r="AZ528" s="122" t="n">
        <f aca="false">$D$25*AR528+$E$25*AQ528+$F$25*AP528+$G$25*AO528+$H$25*AN528+$I$25*AM528+$J$25*AL528+$K$25*AK528</f>
        <v>0</v>
      </c>
    </row>
    <row r="529" customFormat="false" ht="12.75" hidden="false" customHeight="false" outlineLevel="0" collapsed="false">
      <c r="A529" s="105" t="s">
        <v>571</v>
      </c>
      <c r="E529" s="122" t="n">
        <v>0</v>
      </c>
      <c r="F529" s="122" t="n">
        <v>0</v>
      </c>
      <c r="G529" s="122" t="n">
        <v>0</v>
      </c>
      <c r="H529" s="122" t="n">
        <v>0</v>
      </c>
      <c r="I529" s="122" t="n">
        <v>0</v>
      </c>
      <c r="J529" s="122" t="n">
        <v>0</v>
      </c>
      <c r="K529" s="122" t="n">
        <v>0</v>
      </c>
      <c r="L529" s="122" t="n">
        <v>0</v>
      </c>
      <c r="M529" s="122" t="n">
        <f aca="false">$D$25*E529</f>
        <v>0</v>
      </c>
      <c r="N529" s="122" t="n">
        <f aca="false">$D$25*F529+$E$25*E529</f>
        <v>0</v>
      </c>
      <c r="O529" s="122" t="n">
        <f aca="false">$D$25*G529+$E$25*F529+$F$25*E529</f>
        <v>0</v>
      </c>
      <c r="P529" s="122" t="n">
        <f aca="false">$D$25*H529+$E$25*G529+$F$25*F529+$G$25*E529</f>
        <v>0</v>
      </c>
      <c r="Q529" s="122" t="n">
        <f aca="false">$D$25*I529+$E$25*H529+$F$25*G529+$G$25*F529+$H$25*E529</f>
        <v>0</v>
      </c>
      <c r="R529" s="122" t="n">
        <f aca="false">$D$25*J529+$E$25*I529+$F$25*H529+$G$25*G529+$H$25*F529+$I$25*E529</f>
        <v>0</v>
      </c>
      <c r="S529" s="122" t="n">
        <f aca="false">$D$25*K529+$E$25*J529+$F$25*I529+$G$25*H529+$H$25*G529+$I$25*F529+$J$25*E529</f>
        <v>0</v>
      </c>
      <c r="T529" s="122" t="n">
        <f aca="false">$D$25*L529+$E$25*K529+$F$25*J529+$G$25*I529+$H$25*H529+$I$25*G529+$J$25*F529+$K$25*E529</f>
        <v>0</v>
      </c>
      <c r="U529" s="155" t="n">
        <v>0</v>
      </c>
      <c r="V529" s="155" t="n">
        <v>0</v>
      </c>
      <c r="W529" s="155" t="n">
        <v>0</v>
      </c>
      <c r="X529" s="155" t="n">
        <v>0</v>
      </c>
      <c r="Y529" s="155" t="n">
        <v>0</v>
      </c>
      <c r="Z529" s="155" t="n">
        <v>0</v>
      </c>
      <c r="AA529" s="155" t="n">
        <v>0</v>
      </c>
      <c r="AB529" s="155" t="n">
        <v>0</v>
      </c>
      <c r="AC529" s="122" t="n">
        <f aca="false">$D$25*U529</f>
        <v>0</v>
      </c>
      <c r="AD529" s="122" t="n">
        <f aca="false">$D$25*V529+$E$25*U529</f>
        <v>0</v>
      </c>
      <c r="AE529" s="122" t="n">
        <f aca="false">$D$25*W529+$E$25*V529+$F$25*U529</f>
        <v>0</v>
      </c>
      <c r="AF529" s="122" t="n">
        <f aca="false">$D$25*X529+$E$25*W529+$F$25*V529+$G$25*U529</f>
        <v>0</v>
      </c>
      <c r="AG529" s="122" t="n">
        <f aca="false">$D$25*Y529+$E$25*X529+$F$25*W529+$G$25*V529+$H$25*U529</f>
        <v>0</v>
      </c>
      <c r="AH529" s="122" t="n">
        <f aca="false">$D$25*Z529+$E$25*Y529+$F$25*X529+$G$25*W529+$H$25*V529+$I$25*U529</f>
        <v>0</v>
      </c>
      <c r="AI529" s="122" t="n">
        <f aca="false">$D$25*AA529+$E$25*Z529+$F$25*Y529+$G$25*X529+$H$25*W529+$I$25*V529+$J$25*U529</f>
        <v>0</v>
      </c>
      <c r="AJ529" s="122" t="n">
        <f aca="false">$D$25*AB529+$E$25*AA529+$F$25*Z529+$G$25*Y529+$H$25*X529+$I$25*W529+$J$25*V529+$K$25*U529</f>
        <v>0</v>
      </c>
      <c r="AK529" s="105" t="n">
        <v>0</v>
      </c>
      <c r="AL529" s="105" t="n">
        <v>0</v>
      </c>
      <c r="AM529" s="105" t="n">
        <v>0</v>
      </c>
      <c r="AN529" s="105" t="n">
        <v>0</v>
      </c>
      <c r="AO529" s="105" t="n">
        <v>0</v>
      </c>
      <c r="AP529" s="105" t="n">
        <v>0</v>
      </c>
      <c r="AQ529" s="105" t="n">
        <v>0</v>
      </c>
      <c r="AR529" s="105" t="n">
        <v>0</v>
      </c>
      <c r="AS529" s="122" t="n">
        <f aca="false">$D$25*AK529</f>
        <v>0</v>
      </c>
      <c r="AT529" s="122" t="n">
        <f aca="false">$D$25*AL529+$E$25*AK529</f>
        <v>0</v>
      </c>
      <c r="AU529" s="122" t="n">
        <f aca="false">$D$25*AM529+$E$25*AL529+$F$25*AK529</f>
        <v>0</v>
      </c>
      <c r="AV529" s="122" t="n">
        <f aca="false">$D$25*AN529+$E$25*AM529+$F$25*AL529+$G$25*AK529</f>
        <v>0</v>
      </c>
      <c r="AW529" s="122" t="n">
        <f aca="false">$D$25*AO529+$E$25*AN529+$F$25*AM529+$G$25*AL529+$H$25*AK529</f>
        <v>0</v>
      </c>
      <c r="AX529" s="122" t="n">
        <f aca="false">$D$25*AP529+$E$25*AO529+$F$25*AN529+$G$25*AM529+$H$25*AL529+$I$25*AK529</f>
        <v>0</v>
      </c>
      <c r="AY529" s="122" t="n">
        <f aca="false">$D$25*AQ529+$E$25*AP529+$F$25*AO529+$G$25*AN529+$H$25*AM529+$I$25*AL529+$J$25*AK529</f>
        <v>0</v>
      </c>
      <c r="AZ529" s="122" t="n">
        <f aca="false">$D$25*AR529+$E$25*AQ529+$F$25*AP529+$G$25*AO529+$H$25*AN529+$I$25*AM529+$J$25*AL529+$K$25*AK529</f>
        <v>0</v>
      </c>
    </row>
    <row r="530" customFormat="false" ht="12.75" hidden="false" customHeight="false" outlineLevel="0" collapsed="false">
      <c r="A530" s="105" t="s">
        <v>365</v>
      </c>
      <c r="E530" s="122"/>
      <c r="F530" s="122"/>
      <c r="G530" s="122"/>
      <c r="H530" s="122"/>
      <c r="I530" s="122"/>
      <c r="J530" s="122"/>
      <c r="K530" s="122"/>
      <c r="L530" s="122"/>
      <c r="M530" s="122" t="n">
        <f aca="false">$D$25*E530</f>
        <v>0</v>
      </c>
      <c r="N530" s="122" t="n">
        <f aca="false">$D$25*F530+$E$25*E530</f>
        <v>0</v>
      </c>
      <c r="O530" s="122" t="n">
        <f aca="false">$D$25*G530+$E$25*F530+$F$25*E530</f>
        <v>0</v>
      </c>
      <c r="P530" s="122" t="n">
        <f aca="false">$D$25*H530+$E$25*G530+$F$25*F530+$G$25*E530</f>
        <v>0</v>
      </c>
      <c r="Q530" s="122" t="n">
        <f aca="false">$D$25*I530+$E$25*H530+$F$25*G530+$G$25*F530+$H$25*E530</f>
        <v>0</v>
      </c>
      <c r="R530" s="122" t="n">
        <f aca="false">$D$25*J530+$E$25*I530+$F$25*H530+$G$25*G530+$H$25*F530+$I$25*E530</f>
        <v>0</v>
      </c>
      <c r="S530" s="122" t="n">
        <f aca="false">$D$25*K530+$E$25*J530+$F$25*I530+$G$25*H530+$H$25*G530+$I$25*F530+$J$25*E530</f>
        <v>0</v>
      </c>
      <c r="T530" s="122" t="n">
        <f aca="false">$D$25*L530+$E$25*K530+$F$25*J530+$G$25*I530+$H$25*H530+$I$25*G530+$J$25*F530+$K$25*E530</f>
        <v>0</v>
      </c>
      <c r="U530" s="155"/>
      <c r="V530" s="155"/>
      <c r="W530" s="155"/>
      <c r="X530" s="155"/>
      <c r="Y530" s="155"/>
      <c r="Z530" s="155"/>
      <c r="AA530" s="155"/>
      <c r="AB530" s="155"/>
      <c r="AC530" s="122" t="n">
        <f aca="false">$D$25*U530</f>
        <v>0</v>
      </c>
      <c r="AD530" s="122" t="n">
        <f aca="false">$D$25*V530+$E$25*U530</f>
        <v>0</v>
      </c>
      <c r="AE530" s="122" t="n">
        <f aca="false">$D$25*W530+$E$25*V530+$F$25*U530</f>
        <v>0</v>
      </c>
      <c r="AF530" s="122" t="n">
        <f aca="false">$D$25*X530+$E$25*W530+$F$25*V530+$G$25*U530</f>
        <v>0</v>
      </c>
      <c r="AG530" s="122" t="n">
        <f aca="false">$D$25*Y530+$E$25*X530+$F$25*W530+$G$25*V530+$H$25*U530</f>
        <v>0</v>
      </c>
      <c r="AH530" s="122" t="n">
        <f aca="false">$D$25*Z530+$E$25*Y530+$F$25*X530+$G$25*W530+$H$25*V530+$I$25*U530</f>
        <v>0</v>
      </c>
      <c r="AI530" s="122" t="n">
        <f aca="false">$D$25*AA530+$E$25*Z530+$F$25*Y530+$G$25*X530+$H$25*W530+$I$25*V530+$J$25*U530</f>
        <v>0</v>
      </c>
      <c r="AJ530" s="122" t="n">
        <f aca="false">$D$25*AB530+$E$25*AA530+$F$25*Z530+$G$25*Y530+$H$25*X530+$I$25*W530+$J$25*V530+$K$25*U530</f>
        <v>0</v>
      </c>
      <c r="AM530" s="105"/>
      <c r="AN530" s="105"/>
      <c r="AO530" s="105"/>
      <c r="AP530" s="105"/>
      <c r="AQ530" s="105"/>
      <c r="AR530" s="105"/>
      <c r="AS530" s="122" t="n">
        <f aca="false">$D$25*AK530</f>
        <v>0</v>
      </c>
      <c r="AT530" s="122" t="n">
        <f aca="false">$D$25*AL530+$E$25*AK530</f>
        <v>0</v>
      </c>
      <c r="AU530" s="122" t="n">
        <f aca="false">$D$25*AM530+$E$25*AL530+$F$25*AK530</f>
        <v>0</v>
      </c>
      <c r="AV530" s="122" t="n">
        <f aca="false">$D$25*AN530+$E$25*AM530+$F$25*AL530+$G$25*AK530</f>
        <v>0</v>
      </c>
      <c r="AW530" s="122" t="n">
        <f aca="false">$D$25*AO530+$E$25*AN530+$F$25*AM530+$G$25*AL530+$H$25*AK530</f>
        <v>0</v>
      </c>
      <c r="AX530" s="122" t="n">
        <f aca="false">$D$25*AP530+$E$25*AO530+$F$25*AN530+$G$25*AM530+$H$25*AL530+$I$25*AK530</f>
        <v>0</v>
      </c>
      <c r="AY530" s="122" t="n">
        <f aca="false">$D$25*AQ530+$E$25*AP530+$F$25*AO530+$G$25*AN530+$H$25*AM530+$I$25*AL530+$J$25*AK530</f>
        <v>0</v>
      </c>
      <c r="AZ530" s="122" t="n">
        <f aca="false">$D$25*AR530+$E$25*AQ530+$F$25*AP530+$G$25*AO530+$H$25*AN530+$I$25*AM530+$J$25*AL530+$K$25*AK530</f>
        <v>0</v>
      </c>
    </row>
    <row r="531" customFormat="false" ht="12.75" hidden="false" customHeight="false" outlineLevel="0" collapsed="false">
      <c r="A531" s="105" t="s">
        <v>572</v>
      </c>
      <c r="E531" s="122"/>
      <c r="F531" s="122"/>
      <c r="G531" s="122"/>
      <c r="H531" s="122"/>
      <c r="I531" s="122"/>
      <c r="J531" s="122"/>
      <c r="K531" s="122"/>
      <c r="L531" s="122"/>
      <c r="M531" s="122" t="n">
        <f aca="false">$D$25*E531</f>
        <v>0</v>
      </c>
      <c r="N531" s="122" t="n">
        <f aca="false">$D$25*F531+$E$25*E531</f>
        <v>0</v>
      </c>
      <c r="O531" s="122" t="n">
        <f aca="false">$D$25*G531+$E$25*F531+$F$25*E531</f>
        <v>0</v>
      </c>
      <c r="P531" s="122" t="n">
        <f aca="false">$D$25*H531+$E$25*G531+$F$25*F531+$G$25*E531</f>
        <v>0</v>
      </c>
      <c r="Q531" s="122" t="n">
        <f aca="false">$D$25*I531+$E$25*H531+$F$25*G531+$G$25*F531+$H$25*E531</f>
        <v>0</v>
      </c>
      <c r="R531" s="122" t="n">
        <f aca="false">$D$25*J531+$E$25*I531+$F$25*H531+$G$25*G531+$H$25*F531+$I$25*E531</f>
        <v>0</v>
      </c>
      <c r="S531" s="122" t="n">
        <f aca="false">$D$25*K531+$E$25*J531+$F$25*I531+$G$25*H531+$H$25*G531+$I$25*F531+$J$25*E531</f>
        <v>0</v>
      </c>
      <c r="T531" s="122" t="n">
        <f aca="false">$D$25*L531+$E$25*K531+$F$25*J531+$G$25*I531+$H$25*H531+$I$25*G531+$J$25*F531+$K$25*E531</f>
        <v>0</v>
      </c>
      <c r="U531" s="155"/>
      <c r="V531" s="155"/>
      <c r="W531" s="155"/>
      <c r="X531" s="155"/>
      <c r="Y531" s="155"/>
      <c r="Z531" s="155"/>
      <c r="AA531" s="155"/>
      <c r="AB531" s="155"/>
      <c r="AC531" s="122" t="n">
        <f aca="false">$D$25*U531</f>
        <v>0</v>
      </c>
      <c r="AD531" s="122" t="n">
        <f aca="false">$D$25*V531+$E$25*U531</f>
        <v>0</v>
      </c>
      <c r="AE531" s="122" t="n">
        <f aca="false">$D$25*W531+$E$25*V531+$F$25*U531</f>
        <v>0</v>
      </c>
      <c r="AF531" s="122" t="n">
        <f aca="false">$D$25*X531+$E$25*W531+$F$25*V531+$G$25*U531</f>
        <v>0</v>
      </c>
      <c r="AG531" s="122" t="n">
        <f aca="false">$D$25*Y531+$E$25*X531+$F$25*W531+$G$25*V531+$H$25*U531</f>
        <v>0</v>
      </c>
      <c r="AH531" s="122" t="n">
        <f aca="false">$D$25*Z531+$E$25*Y531+$F$25*X531+$G$25*W531+$H$25*V531+$I$25*U531</f>
        <v>0</v>
      </c>
      <c r="AI531" s="122" t="n">
        <f aca="false">$D$25*AA531+$E$25*Z531+$F$25*Y531+$G$25*X531+$H$25*W531+$I$25*V531+$J$25*U531</f>
        <v>0</v>
      </c>
      <c r="AJ531" s="122" t="n">
        <f aca="false">$D$25*AB531+$E$25*AA531+$F$25*Z531+$G$25*Y531+$H$25*X531+$I$25*W531+$J$25*V531+$K$25*U531</f>
        <v>0</v>
      </c>
      <c r="AM531" s="105"/>
      <c r="AN531" s="105"/>
      <c r="AO531" s="105"/>
      <c r="AP531" s="105"/>
      <c r="AQ531" s="105"/>
      <c r="AR531" s="105"/>
      <c r="AS531" s="122" t="n">
        <f aca="false">$D$25*AK531</f>
        <v>0</v>
      </c>
      <c r="AT531" s="122" t="n">
        <f aca="false">$D$25*AL531+$E$25*AK531</f>
        <v>0</v>
      </c>
      <c r="AU531" s="122" t="n">
        <f aca="false">$D$25*AM531+$E$25*AL531+$F$25*AK531</f>
        <v>0</v>
      </c>
      <c r="AV531" s="122" t="n">
        <f aca="false">$D$25*AN531+$E$25*AM531+$F$25*AL531+$G$25*AK531</f>
        <v>0</v>
      </c>
      <c r="AW531" s="122" t="n">
        <f aca="false">$D$25*AO531+$E$25*AN531+$F$25*AM531+$G$25*AL531+$H$25*AK531</f>
        <v>0</v>
      </c>
      <c r="AX531" s="122" t="n">
        <f aca="false">$D$25*AP531+$E$25*AO531+$F$25*AN531+$G$25*AM531+$H$25*AL531+$I$25*AK531</f>
        <v>0</v>
      </c>
      <c r="AY531" s="122" t="n">
        <f aca="false">$D$25*AQ531+$E$25*AP531+$F$25*AO531+$G$25*AN531+$H$25*AM531+$I$25*AL531+$J$25*AK531</f>
        <v>0</v>
      </c>
      <c r="AZ531" s="122" t="n">
        <f aca="false">$D$25*AR531+$E$25*AQ531+$F$25*AP531+$G$25*AO531+$H$25*AN531+$I$25*AM531+$J$25*AL531+$K$25*AK531</f>
        <v>0</v>
      </c>
    </row>
    <row r="532" customFormat="false" ht="12.75" hidden="false" customHeight="false" outlineLevel="0" collapsed="false">
      <c r="A532" s="105" t="s">
        <v>573</v>
      </c>
      <c r="E532" s="122" t="n">
        <v>-0.00213082183404545</v>
      </c>
      <c r="F532" s="122" t="n">
        <v>0.00310841705057907</v>
      </c>
      <c r="G532" s="122" t="n">
        <v>0.00819265484519605</v>
      </c>
      <c r="H532" s="122" t="n">
        <v>0.0116783911751517</v>
      </c>
      <c r="I532" s="122" t="n">
        <v>0.0147133018675971</v>
      </c>
      <c r="J532" s="122" t="n">
        <v>0.0155805072271642</v>
      </c>
      <c r="K532" s="122" t="n">
        <v>0.0111158918683962</v>
      </c>
      <c r="L532" s="122" t="n">
        <v>0.00886064989709112</v>
      </c>
      <c r="M532" s="122" t="n">
        <f aca="false">$D$25*E532</f>
        <v>-0</v>
      </c>
      <c r="N532" s="122" t="n">
        <f aca="false">$D$25*F532+$E$25*E532</f>
        <v>0</v>
      </c>
      <c r="O532" s="122" t="n">
        <f aca="false">$D$25*G532+$E$25*F532+$F$25*E532</f>
        <v>0</v>
      </c>
      <c r="P532" s="122" t="n">
        <f aca="false">$D$25*H532+$E$25*G532+$F$25*F532+$G$25*E532</f>
        <v>0</v>
      </c>
      <c r="Q532" s="122" t="n">
        <f aca="false">$D$25*I532+$E$25*H532+$F$25*G532+$G$25*F532+$H$25*E532</f>
        <v>0</v>
      </c>
      <c r="R532" s="122" t="n">
        <f aca="false">$D$25*J532+$E$25*I532+$F$25*H532+$G$25*G532+$H$25*F532+$I$25*E532</f>
        <v>0</v>
      </c>
      <c r="S532" s="122" t="n">
        <f aca="false">$D$25*K532+$E$25*J532+$F$25*I532+$G$25*H532+$H$25*G532+$I$25*F532+$J$25*E532</f>
        <v>0</v>
      </c>
      <c r="T532" s="122" t="n">
        <f aca="false">$D$25*L532+$E$25*K532+$F$25*J532+$G$25*I532+$H$25*H532+$I$25*G532+$J$25*F532+$K$25*E532</f>
        <v>0</v>
      </c>
      <c r="U532" s="155" t="n">
        <v>-0.00197063883178306</v>
      </c>
      <c r="V532" s="155" t="n">
        <v>0.00947900906842492</v>
      </c>
      <c r="W532" s="155" t="n">
        <v>0.0166431496474662</v>
      </c>
      <c r="X532" s="155" t="n">
        <v>0.0210968874580164</v>
      </c>
      <c r="Y532" s="155" t="n">
        <v>0.0199248085879011</v>
      </c>
      <c r="Z532" s="155" t="n">
        <v>0.0159698966027744</v>
      </c>
      <c r="AA532" s="155" t="n">
        <v>0.00763465298136978</v>
      </c>
      <c r="AB532" s="155" t="n">
        <v>0.00473502788305158</v>
      </c>
      <c r="AC532" s="122" t="n">
        <f aca="false">$D$25*U532</f>
        <v>-0</v>
      </c>
      <c r="AD532" s="122" t="n">
        <f aca="false">$D$25*V532+$E$25*U532</f>
        <v>0</v>
      </c>
      <c r="AE532" s="122" t="n">
        <f aca="false">$D$25*W532+$E$25*V532+$F$25*U532</f>
        <v>0</v>
      </c>
      <c r="AF532" s="122" t="n">
        <f aca="false">$D$25*X532+$E$25*W532+$F$25*V532+$G$25*U532</f>
        <v>0</v>
      </c>
      <c r="AG532" s="122" t="n">
        <f aca="false">$D$25*Y532+$E$25*X532+$F$25*W532+$G$25*V532+$H$25*U532</f>
        <v>0</v>
      </c>
      <c r="AH532" s="122" t="n">
        <f aca="false">$D$25*Z532+$E$25*Y532+$F$25*X532+$G$25*W532+$H$25*V532+$I$25*U532</f>
        <v>0</v>
      </c>
      <c r="AI532" s="122" t="n">
        <f aca="false">$D$25*AA532+$E$25*Z532+$F$25*Y532+$G$25*X532+$H$25*W532+$I$25*V532+$J$25*U532</f>
        <v>0</v>
      </c>
      <c r="AJ532" s="122" t="n">
        <f aca="false">$D$25*AB532+$E$25*AA532+$F$25*Z532+$G$25*Y532+$H$25*X532+$I$25*W532+$J$25*V532+$K$25*U532</f>
        <v>0</v>
      </c>
      <c r="AK532" s="105" t="n">
        <v>-0.00264483758209977</v>
      </c>
      <c r="AL532" s="105" t="n">
        <v>0.00171863265894245</v>
      </c>
      <c r="AM532" s="105" t="n">
        <v>0.00632849903785537</v>
      </c>
      <c r="AN532" s="105" t="n">
        <v>0.00852394268142653</v>
      </c>
      <c r="AO532" s="105" t="n">
        <v>0.0105176723353306</v>
      </c>
      <c r="AP532" s="105" t="n">
        <v>0.0124501383614195</v>
      </c>
      <c r="AQ532" s="105" t="n">
        <v>0.0100026962506439</v>
      </c>
      <c r="AR532" s="105" t="n">
        <v>0.00991723241273723</v>
      </c>
      <c r="AS532" s="122" t="n">
        <f aca="false">$D$25*AK532</f>
        <v>-0</v>
      </c>
      <c r="AT532" s="122" t="n">
        <f aca="false">$D$25*AL532+$E$25*AK532</f>
        <v>0</v>
      </c>
      <c r="AU532" s="122" t="n">
        <f aca="false">$D$25*AM532+$E$25*AL532+$F$25*AK532</f>
        <v>0</v>
      </c>
      <c r="AV532" s="122" t="n">
        <f aca="false">$D$25*AN532+$E$25*AM532+$F$25*AL532+$G$25*AK532</f>
        <v>0</v>
      </c>
      <c r="AW532" s="122" t="n">
        <f aca="false">$D$25*AO532+$E$25*AN532+$F$25*AM532+$G$25*AL532+$H$25*AK532</f>
        <v>0</v>
      </c>
      <c r="AX532" s="122" t="n">
        <f aca="false">$D$25*AP532+$E$25*AO532+$F$25*AN532+$G$25*AM532+$H$25*AL532+$I$25*AK532</f>
        <v>0</v>
      </c>
      <c r="AY532" s="122" t="n">
        <f aca="false">$D$25*AQ532+$E$25*AP532+$F$25*AO532+$G$25*AN532+$H$25*AM532+$I$25*AL532+$J$25*AK532</f>
        <v>0</v>
      </c>
      <c r="AZ532" s="122" t="n">
        <f aca="false">$D$25*AR532+$E$25*AQ532+$F$25*AP532+$G$25*AO532+$H$25*AN532+$I$25*AM532+$J$25*AL532+$K$25*AK532</f>
        <v>0</v>
      </c>
    </row>
    <row r="533" customFormat="false" ht="12.75" hidden="false" customHeight="false" outlineLevel="0" collapsed="false">
      <c r="A533" s="105" t="s">
        <v>574</v>
      </c>
      <c r="E533" s="122" t="n">
        <v>-0.00194745320322065</v>
      </c>
      <c r="F533" s="122" t="n">
        <v>-0.00204246204143566</v>
      </c>
      <c r="G533" s="122" t="n">
        <v>0.000684454054767691</v>
      </c>
      <c r="H533" s="122" t="n">
        <v>0.00335314022379074</v>
      </c>
      <c r="I533" s="122" t="n">
        <v>0.00538183561895833</v>
      </c>
      <c r="J533" s="122" t="n">
        <v>0.00640746866258923</v>
      </c>
      <c r="K533" s="122" t="n">
        <v>0.00680542328614853</v>
      </c>
      <c r="L533" s="122" t="n">
        <v>0.00596856328245687</v>
      </c>
      <c r="M533" s="122" t="n">
        <f aca="false">$D$25*E533</f>
        <v>-0</v>
      </c>
      <c r="N533" s="122" t="n">
        <f aca="false">$D$25*F533+$E$25*E533</f>
        <v>-0</v>
      </c>
      <c r="O533" s="122" t="n">
        <f aca="false">$D$25*G533+$E$25*F533+$F$25*E533</f>
        <v>0</v>
      </c>
      <c r="P533" s="122" t="n">
        <f aca="false">$D$25*H533+$E$25*G533+$F$25*F533+$G$25*E533</f>
        <v>0</v>
      </c>
      <c r="Q533" s="122" t="n">
        <f aca="false">$D$25*I533+$E$25*H533+$F$25*G533+$G$25*F533+$H$25*E533</f>
        <v>0</v>
      </c>
      <c r="R533" s="122" t="n">
        <f aca="false">$D$25*J533+$E$25*I533+$F$25*H533+$G$25*G533+$H$25*F533+$I$25*E533</f>
        <v>0</v>
      </c>
      <c r="S533" s="122" t="n">
        <f aca="false">$D$25*K533+$E$25*J533+$F$25*I533+$G$25*H533+$H$25*G533+$I$25*F533+$J$25*E533</f>
        <v>0</v>
      </c>
      <c r="T533" s="122" t="n">
        <f aca="false">$D$25*L533+$E$25*K533+$F$25*J533+$G$25*I533+$H$25*H533+$I$25*G533+$J$25*F533+$K$25*E533</f>
        <v>0</v>
      </c>
      <c r="U533" s="155" t="n">
        <v>-0.00184697744486417</v>
      </c>
      <c r="V533" s="155" t="n">
        <v>0.00140103062659769</v>
      </c>
      <c r="W533" s="155" t="n">
        <v>0.00645363041715985</v>
      </c>
      <c r="X533" s="155" t="n">
        <v>0.010206447629924</v>
      </c>
      <c r="Y533" s="155" t="n">
        <v>0.0102806065013583</v>
      </c>
      <c r="Z533" s="155" t="n">
        <v>0.00806393953124029</v>
      </c>
      <c r="AA533" s="155" t="n">
        <v>0.00539766805582165</v>
      </c>
      <c r="AB533" s="155" t="n">
        <v>0.00334228120343738</v>
      </c>
      <c r="AC533" s="122" t="n">
        <f aca="false">$D$25*U533</f>
        <v>-0</v>
      </c>
      <c r="AD533" s="122" t="n">
        <f aca="false">$D$25*V533+$E$25*U533</f>
        <v>0</v>
      </c>
      <c r="AE533" s="122" t="n">
        <f aca="false">$D$25*W533+$E$25*V533+$F$25*U533</f>
        <v>0</v>
      </c>
      <c r="AF533" s="122" t="n">
        <f aca="false">$D$25*X533+$E$25*W533+$F$25*V533+$G$25*U533</f>
        <v>0</v>
      </c>
      <c r="AG533" s="122" t="n">
        <f aca="false">$D$25*Y533+$E$25*X533+$F$25*W533+$G$25*V533+$H$25*U533</f>
        <v>0</v>
      </c>
      <c r="AH533" s="122" t="n">
        <f aca="false">$D$25*Z533+$E$25*Y533+$F$25*X533+$G$25*W533+$H$25*V533+$I$25*U533</f>
        <v>0</v>
      </c>
      <c r="AI533" s="122" t="n">
        <f aca="false">$D$25*AA533+$E$25*Z533+$F$25*Y533+$G$25*X533+$H$25*W533+$I$25*V533+$J$25*U533</f>
        <v>0</v>
      </c>
      <c r="AJ533" s="122" t="n">
        <f aca="false">$D$25*AB533+$E$25*AA533+$F$25*Z533+$G$25*Y533+$H$25*X533+$I$25*W533+$J$25*V533+$K$25*U533</f>
        <v>0</v>
      </c>
      <c r="AK533" s="105" t="n">
        <v>-0.00284777787876012</v>
      </c>
      <c r="AL533" s="105" t="n">
        <v>-0.00288446763290939</v>
      </c>
      <c r="AM533" s="105" t="n">
        <v>-0.00024878024324565</v>
      </c>
      <c r="AN533" s="105" t="n">
        <v>0.0018472476036957</v>
      </c>
      <c r="AO533" s="105" t="n">
        <v>0.00294769665116146</v>
      </c>
      <c r="AP533" s="105" t="n">
        <v>0.00400906388633104</v>
      </c>
      <c r="AQ533" s="105" t="n">
        <v>0.00540275459309547</v>
      </c>
      <c r="AR533" s="105" t="n">
        <v>0.00571162993223906</v>
      </c>
      <c r="AS533" s="122" t="n">
        <f aca="false">$D$25*AK533</f>
        <v>-0</v>
      </c>
      <c r="AT533" s="122" t="n">
        <f aca="false">$D$25*AL533+$E$25*AK533</f>
        <v>-0</v>
      </c>
      <c r="AU533" s="122" t="n">
        <f aca="false">$D$25*AM533+$E$25*AL533+$F$25*AK533</f>
        <v>-0</v>
      </c>
      <c r="AV533" s="122" t="n">
        <f aca="false">$D$25*AN533+$E$25*AM533+$F$25*AL533+$G$25*AK533</f>
        <v>0</v>
      </c>
      <c r="AW533" s="122" t="n">
        <f aca="false">$D$25*AO533+$E$25*AN533+$F$25*AM533+$G$25*AL533+$H$25*AK533</f>
        <v>0</v>
      </c>
      <c r="AX533" s="122" t="n">
        <f aca="false">$D$25*AP533+$E$25*AO533+$F$25*AN533+$G$25*AM533+$H$25*AL533+$I$25*AK533</f>
        <v>0</v>
      </c>
      <c r="AY533" s="122" t="n">
        <f aca="false">$D$25*AQ533+$E$25*AP533+$F$25*AO533+$G$25*AN533+$H$25*AM533+$I$25*AL533+$J$25*AK533</f>
        <v>0</v>
      </c>
      <c r="AZ533" s="122" t="n">
        <f aca="false">$D$25*AR533+$E$25*AQ533+$F$25*AP533+$G$25*AO533+$H$25*AN533+$I$25*AM533+$J$25*AL533+$K$25*AK533</f>
        <v>0</v>
      </c>
    </row>
    <row r="534" customFormat="false" ht="12.75" hidden="false" customHeight="false" outlineLevel="0" collapsed="false">
      <c r="A534" s="105" t="s">
        <v>575</v>
      </c>
      <c r="E534" s="122" t="n">
        <v>0.000526239895401015</v>
      </c>
      <c r="F534" s="122" t="n">
        <v>-0.00223810240573163</v>
      </c>
      <c r="G534" s="122" t="n">
        <v>-0.00059275879421028</v>
      </c>
      <c r="H534" s="122" t="n">
        <v>0.00167844629157488</v>
      </c>
      <c r="I534" s="122" t="n">
        <v>0.00320635159587601</v>
      </c>
      <c r="J534" s="122" t="n">
        <v>0.00469234000305541</v>
      </c>
      <c r="K534" s="122" t="n">
        <v>0.00695866131982115</v>
      </c>
      <c r="L534" s="122" t="n">
        <v>0.0060418172621719</v>
      </c>
      <c r="M534" s="122" t="n">
        <f aca="false">$D$25*E534</f>
        <v>0</v>
      </c>
      <c r="N534" s="122" t="n">
        <f aca="false">$D$25*F534+$E$25*E534</f>
        <v>0</v>
      </c>
      <c r="O534" s="122" t="n">
        <f aca="false">$D$25*G534+$E$25*F534+$F$25*E534</f>
        <v>0</v>
      </c>
      <c r="P534" s="122" t="n">
        <f aca="false">$D$25*H534+$E$25*G534+$F$25*F534+$G$25*E534</f>
        <v>0</v>
      </c>
      <c r="Q534" s="122" t="n">
        <f aca="false">$D$25*I534+$E$25*H534+$F$25*G534+$G$25*F534+$H$25*E534</f>
        <v>0</v>
      </c>
      <c r="R534" s="122" t="n">
        <f aca="false">$D$25*J534+$E$25*I534+$F$25*H534+$G$25*G534+$H$25*F534+$I$25*E534</f>
        <v>0</v>
      </c>
      <c r="S534" s="122" t="n">
        <f aca="false">$D$25*K534+$E$25*J534+$F$25*I534+$G$25*H534+$H$25*G534+$I$25*F534+$J$25*E534</f>
        <v>0</v>
      </c>
      <c r="T534" s="122" t="n">
        <f aca="false">$D$25*L534+$E$25*K534+$F$25*J534+$G$25*I534+$H$25*H534+$I$25*G534+$J$25*F534+$K$25*E534</f>
        <v>0</v>
      </c>
      <c r="U534" s="155" t="n">
        <v>0.000213722220092305</v>
      </c>
      <c r="V534" s="155" t="n">
        <v>-0.00234536518610406</v>
      </c>
      <c r="W534" s="155" t="n">
        <v>0.00246963410631818</v>
      </c>
      <c r="X534" s="155" t="n">
        <v>0.0062254088162228</v>
      </c>
      <c r="Y534" s="155" t="n">
        <v>0.00855401420501423</v>
      </c>
      <c r="Z534" s="155" t="n">
        <v>0.00838889168443258</v>
      </c>
      <c r="AA534" s="155" t="n">
        <v>0.00846646234000659</v>
      </c>
      <c r="AB534" s="155" t="n">
        <v>0.00547366460707455</v>
      </c>
      <c r="AC534" s="122" t="n">
        <f aca="false">$D$25*U534</f>
        <v>0</v>
      </c>
      <c r="AD534" s="122" t="n">
        <f aca="false">$D$25*V534+$E$25*U534</f>
        <v>0</v>
      </c>
      <c r="AE534" s="122" t="n">
        <f aca="false">$D$25*W534+$E$25*V534+$F$25*U534</f>
        <v>0</v>
      </c>
      <c r="AF534" s="122" t="n">
        <f aca="false">$D$25*X534+$E$25*W534+$F$25*V534+$G$25*U534</f>
        <v>0</v>
      </c>
      <c r="AG534" s="122" t="n">
        <f aca="false">$D$25*Y534+$E$25*X534+$F$25*W534+$G$25*V534+$H$25*U534</f>
        <v>0</v>
      </c>
      <c r="AH534" s="122" t="n">
        <f aca="false">$D$25*Z534+$E$25*Y534+$F$25*X534+$G$25*W534+$H$25*V534+$I$25*U534</f>
        <v>0</v>
      </c>
      <c r="AI534" s="122" t="n">
        <f aca="false">$D$25*AA534+$E$25*Z534+$F$25*Y534+$G$25*X534+$H$25*W534+$I$25*V534+$J$25*U534</f>
        <v>0</v>
      </c>
      <c r="AJ534" s="122" t="n">
        <f aca="false">$D$25*AB534+$E$25*AA534+$F$25*Z534+$G$25*Y534+$H$25*X534+$I$25*W534+$J$25*V534+$K$25*U534</f>
        <v>0</v>
      </c>
      <c r="AK534" s="105" t="n">
        <v>0.000181845913760581</v>
      </c>
      <c r="AL534" s="105" t="n">
        <v>-0.00331862318071474</v>
      </c>
      <c r="AM534" s="105" t="n">
        <v>-0.00143710106070916</v>
      </c>
      <c r="AN534" s="105" t="n">
        <v>0.000544810101264615</v>
      </c>
      <c r="AO534" s="105" t="n">
        <v>0.0014914125638702</v>
      </c>
      <c r="AP534" s="105" t="n">
        <v>0.00232071482849427</v>
      </c>
      <c r="AQ534" s="105" t="n">
        <v>0.0050076936522736</v>
      </c>
      <c r="AR534" s="105" t="n">
        <v>0.00484320727430854</v>
      </c>
      <c r="AS534" s="122" t="n">
        <f aca="false">$D$25*AK534</f>
        <v>0</v>
      </c>
      <c r="AT534" s="122" t="n">
        <f aca="false">$D$25*AL534+$E$25*AK534</f>
        <v>0</v>
      </c>
      <c r="AU534" s="122" t="n">
        <f aca="false">$D$25*AM534+$E$25*AL534+$F$25*AK534</f>
        <v>0</v>
      </c>
      <c r="AV534" s="122" t="n">
        <f aca="false">$D$25*AN534+$E$25*AM534+$F$25*AL534+$G$25*AK534</f>
        <v>0</v>
      </c>
      <c r="AW534" s="122" t="n">
        <f aca="false">$D$25*AO534+$E$25*AN534+$F$25*AM534+$G$25*AL534+$H$25*AK534</f>
        <v>0</v>
      </c>
      <c r="AX534" s="122" t="n">
        <f aca="false">$D$25*AP534+$E$25*AO534+$F$25*AN534+$G$25*AM534+$H$25*AL534+$I$25*AK534</f>
        <v>0</v>
      </c>
      <c r="AY534" s="122" t="n">
        <f aca="false">$D$25*AQ534+$E$25*AP534+$F$25*AO534+$G$25*AN534+$H$25*AM534+$I$25*AL534+$J$25*AK534</f>
        <v>0</v>
      </c>
      <c r="AZ534" s="122" t="n">
        <f aca="false">$D$25*AR534+$E$25*AQ534+$F$25*AP534+$G$25*AO534+$H$25*AN534+$I$25*AM534+$J$25*AL534+$K$25*AK534</f>
        <v>0</v>
      </c>
    </row>
    <row r="535" customFormat="false" ht="12.75" hidden="false" customHeight="false" outlineLevel="0" collapsed="false">
      <c r="A535" s="105" t="s">
        <v>576</v>
      </c>
      <c r="E535" s="122" t="n">
        <v>-0.000387962938841469</v>
      </c>
      <c r="F535" s="122" t="n">
        <v>-0.000357517409788066</v>
      </c>
      <c r="G535" s="122" t="n">
        <v>0.000255380345093315</v>
      </c>
      <c r="H535" s="122" t="n">
        <v>0.000777556059583517</v>
      </c>
      <c r="I535" s="122" t="n">
        <v>0.000643200672545419</v>
      </c>
      <c r="J535" s="122" t="n">
        <v>0.00063808483610206</v>
      </c>
      <c r="K535" s="122" t="n">
        <v>0.00111944430929434</v>
      </c>
      <c r="L535" s="122" t="n">
        <v>0.00137963006006103</v>
      </c>
      <c r="M535" s="122" t="n">
        <f aca="false">$D$25*E535</f>
        <v>-0</v>
      </c>
      <c r="N535" s="122" t="n">
        <f aca="false">$D$25*F535+$E$25*E535</f>
        <v>-0</v>
      </c>
      <c r="O535" s="122" t="n">
        <f aca="false">$D$25*G535+$E$25*F535+$F$25*E535</f>
        <v>0</v>
      </c>
      <c r="P535" s="122" t="n">
        <f aca="false">$D$25*H535+$E$25*G535+$F$25*F535+$G$25*E535</f>
        <v>0</v>
      </c>
      <c r="Q535" s="122" t="n">
        <f aca="false">$D$25*I535+$E$25*H535+$F$25*G535+$G$25*F535+$H$25*E535</f>
        <v>0</v>
      </c>
      <c r="R535" s="122" t="n">
        <f aca="false">$D$25*J535+$E$25*I535+$F$25*H535+$G$25*G535+$H$25*F535+$I$25*E535</f>
        <v>0</v>
      </c>
      <c r="S535" s="122" t="n">
        <f aca="false">$D$25*K535+$E$25*J535+$F$25*I535+$G$25*H535+$H$25*G535+$I$25*F535+$J$25*E535</f>
        <v>0</v>
      </c>
      <c r="T535" s="122" t="n">
        <f aca="false">$D$25*L535+$E$25*K535+$F$25*J535+$G$25*I535+$H$25*H535+$I$25*G535+$J$25*F535+$K$25*E535</f>
        <v>0</v>
      </c>
      <c r="U535" s="155" t="n">
        <v>-0.000367662729705565</v>
      </c>
      <c r="V535" s="155" t="n">
        <v>0.000125316704768785</v>
      </c>
      <c r="W535" s="155" t="n">
        <v>0.00130761780163802</v>
      </c>
      <c r="X535" s="155" t="n">
        <v>0.00268519287320856</v>
      </c>
      <c r="Y535" s="155" t="n">
        <v>0.00341565276829048</v>
      </c>
      <c r="Z535" s="155" t="n">
        <v>0.00443900813549281</v>
      </c>
      <c r="AA535" s="155" t="n">
        <v>0.00504900670685871</v>
      </c>
      <c r="AB535" s="155" t="n">
        <v>0.0049105089566126</v>
      </c>
      <c r="AC535" s="122" t="n">
        <f aca="false">$D$25*U535</f>
        <v>-0</v>
      </c>
      <c r="AD535" s="122" t="n">
        <f aca="false">$D$25*V535+$E$25*U535</f>
        <v>0</v>
      </c>
      <c r="AE535" s="122" t="n">
        <f aca="false">$D$25*W535+$E$25*V535+$F$25*U535</f>
        <v>0</v>
      </c>
      <c r="AF535" s="122" t="n">
        <f aca="false">$D$25*X535+$E$25*W535+$F$25*V535+$G$25*U535</f>
        <v>0</v>
      </c>
      <c r="AG535" s="122" t="n">
        <f aca="false">$D$25*Y535+$E$25*X535+$F$25*W535+$G$25*V535+$H$25*U535</f>
        <v>0</v>
      </c>
      <c r="AH535" s="122" t="n">
        <f aca="false">$D$25*Z535+$E$25*Y535+$F$25*X535+$G$25*W535+$H$25*V535+$I$25*U535</f>
        <v>0</v>
      </c>
      <c r="AI535" s="122" t="n">
        <f aca="false">$D$25*AA535+$E$25*Z535+$F$25*Y535+$G$25*X535+$H$25*W535+$I$25*V535+$J$25*U535</f>
        <v>0</v>
      </c>
      <c r="AJ535" s="122" t="n">
        <f aca="false">$D$25*AB535+$E$25*AA535+$F$25*Z535+$G$25*Y535+$H$25*X535+$I$25*W535+$J$25*V535+$K$25*U535</f>
        <v>0</v>
      </c>
      <c r="AK535" s="105" t="n">
        <v>-0.00363852494802419</v>
      </c>
      <c r="AL535" s="105" t="n">
        <v>-0.00188013751309946</v>
      </c>
      <c r="AM535" s="105" t="n">
        <v>-0.00199916246819143</v>
      </c>
      <c r="AN535" s="105" t="n">
        <v>-0.00151985108542974</v>
      </c>
      <c r="AO535" s="105" t="n">
        <v>-0.00131581388549407</v>
      </c>
      <c r="AP535" s="105" t="n">
        <v>-0.000306849169806611</v>
      </c>
      <c r="AQ535" s="105" t="n">
        <v>0.000906722944904459</v>
      </c>
      <c r="AR535" s="105" t="n">
        <v>0.00161758091636877</v>
      </c>
      <c r="AS535" s="122" t="n">
        <f aca="false">$D$25*AK535</f>
        <v>-0</v>
      </c>
      <c r="AT535" s="122" t="n">
        <f aca="false">$D$25*AL535+$E$25*AK535</f>
        <v>-0</v>
      </c>
      <c r="AU535" s="122" t="n">
        <f aca="false">$D$25*AM535+$E$25*AL535+$F$25*AK535</f>
        <v>-0</v>
      </c>
      <c r="AV535" s="122" t="n">
        <f aca="false">$D$25*AN535+$E$25*AM535+$F$25*AL535+$G$25*AK535</f>
        <v>-0</v>
      </c>
      <c r="AW535" s="122" t="n">
        <f aca="false">$D$25*AO535+$E$25*AN535+$F$25*AM535+$G$25*AL535+$H$25*AK535</f>
        <v>-0</v>
      </c>
      <c r="AX535" s="122" t="n">
        <f aca="false">$D$25*AP535+$E$25*AO535+$F$25*AN535+$G$25*AM535+$H$25*AL535+$I$25*AK535</f>
        <v>-0</v>
      </c>
      <c r="AY535" s="122" t="n">
        <f aca="false">$D$25*AQ535+$E$25*AP535+$F$25*AO535+$G$25*AN535+$H$25*AM535+$I$25*AL535+$J$25*AK535</f>
        <v>0</v>
      </c>
      <c r="AZ535" s="122" t="n">
        <f aca="false">$D$25*AR535+$E$25*AQ535+$F$25*AP535+$G$25*AO535+$H$25*AN535+$I$25*AM535+$J$25*AL535+$K$25*AK535</f>
        <v>0</v>
      </c>
    </row>
    <row r="536" customFormat="false" ht="12.75" hidden="false" customHeight="false" outlineLevel="0" collapsed="false">
      <c r="A536" s="105" t="s">
        <v>577</v>
      </c>
      <c r="E536" s="122" t="n">
        <v>-0.00143367827597718</v>
      </c>
      <c r="F536" s="122" t="n">
        <v>-0.000487933351727143</v>
      </c>
      <c r="G536" s="122" t="n">
        <v>0.00190983448227655</v>
      </c>
      <c r="H536" s="122" t="n">
        <v>0.00394896278638868</v>
      </c>
      <c r="I536" s="122" t="n">
        <v>0.00541894978069557</v>
      </c>
      <c r="J536" s="122" t="n">
        <v>0.00584157045429024</v>
      </c>
      <c r="K536" s="122" t="n">
        <v>0.00536193798220896</v>
      </c>
      <c r="L536" s="122" t="n">
        <v>0.00503034478322562</v>
      </c>
      <c r="M536" s="122" t="n">
        <f aca="false">$D$25*E536</f>
        <v>-0</v>
      </c>
      <c r="N536" s="122" t="n">
        <f aca="false">$D$25*F536+$E$25*E536</f>
        <v>-0</v>
      </c>
      <c r="O536" s="122" t="n">
        <f aca="false">$D$25*G536+$E$25*F536+$F$25*E536</f>
        <v>0</v>
      </c>
      <c r="P536" s="122" t="n">
        <f aca="false">$D$25*H536+$E$25*G536+$F$25*F536+$G$25*E536</f>
        <v>0</v>
      </c>
      <c r="Q536" s="122" t="n">
        <f aca="false">$D$25*I536+$E$25*H536+$F$25*G536+$G$25*F536+$H$25*E536</f>
        <v>0</v>
      </c>
      <c r="R536" s="122" t="n">
        <f aca="false">$D$25*J536+$E$25*I536+$F$25*H536+$G$25*G536+$H$25*F536+$I$25*E536</f>
        <v>0</v>
      </c>
      <c r="S536" s="122" t="n">
        <f aca="false">$D$25*K536+$E$25*J536+$F$25*I536+$G$25*H536+$H$25*G536+$I$25*F536+$J$25*E536</f>
        <v>0</v>
      </c>
      <c r="T536" s="122" t="n">
        <f aca="false">$D$25*L536+$E$25*K536+$F$25*J536+$G$25*I536+$H$25*H536+$I$25*G536+$J$25*F536+$K$25*E536</f>
        <v>0</v>
      </c>
      <c r="U536" s="155" t="n">
        <v>-0.001329448391032</v>
      </c>
      <c r="V536" s="155" t="n">
        <v>0.00351300052668702</v>
      </c>
      <c r="W536" s="155" t="n">
        <v>0.00731057526761614</v>
      </c>
      <c r="X536" s="155" t="n">
        <v>0.0103236357707504</v>
      </c>
      <c r="Y536" s="155" t="n">
        <v>0.00951651868256409</v>
      </c>
      <c r="Z536" s="155" t="n">
        <v>0.00731818068349543</v>
      </c>
      <c r="AA536" s="155" t="n">
        <v>0.0044143513436623</v>
      </c>
      <c r="AB536" s="155" t="n">
        <v>0.00344945327823698</v>
      </c>
      <c r="AC536" s="122" t="n">
        <f aca="false">$D$25*U536</f>
        <v>-0</v>
      </c>
      <c r="AD536" s="122" t="n">
        <f aca="false">$D$25*V536+$E$25*U536</f>
        <v>0</v>
      </c>
      <c r="AE536" s="122" t="n">
        <f aca="false">$D$25*W536+$E$25*V536+$F$25*U536</f>
        <v>0</v>
      </c>
      <c r="AF536" s="122" t="n">
        <f aca="false">$D$25*X536+$E$25*W536+$F$25*V536+$G$25*U536</f>
        <v>0</v>
      </c>
      <c r="AG536" s="122" t="n">
        <f aca="false">$D$25*Y536+$E$25*X536+$F$25*W536+$G$25*V536+$H$25*U536</f>
        <v>0</v>
      </c>
      <c r="AH536" s="122" t="n">
        <f aca="false">$D$25*Z536+$E$25*Y536+$F$25*X536+$G$25*W536+$H$25*V536+$I$25*U536</f>
        <v>0</v>
      </c>
      <c r="AI536" s="122" t="n">
        <f aca="false">$D$25*AA536+$E$25*Z536+$F$25*Y536+$G$25*X536+$H$25*W536+$I$25*V536+$J$25*U536</f>
        <v>0</v>
      </c>
      <c r="AJ536" s="122" t="n">
        <f aca="false">$D$25*AB536+$E$25*AA536+$F$25*Z536+$G$25*Y536+$H$25*X536+$I$25*W536+$J$25*V536+$K$25*U536</f>
        <v>0</v>
      </c>
      <c r="AK536" s="105" t="n">
        <v>-0.0030423125285628</v>
      </c>
      <c r="AL536" s="105" t="n">
        <v>-0.00186717796995417</v>
      </c>
      <c r="AM536" s="105" t="n">
        <v>0.000363508357366094</v>
      </c>
      <c r="AN536" s="105" t="n">
        <v>0.001827183991292</v>
      </c>
      <c r="AO536" s="105" t="n">
        <v>0.00285668315239906</v>
      </c>
      <c r="AP536" s="105" t="n">
        <v>0.00393723576654903</v>
      </c>
      <c r="AQ536" s="105" t="n">
        <v>0.00460899208519106</v>
      </c>
      <c r="AR536" s="105" t="n">
        <v>0.00533105735108785</v>
      </c>
      <c r="AS536" s="122" t="n">
        <f aca="false">$D$25*AK536</f>
        <v>-0</v>
      </c>
      <c r="AT536" s="122" t="n">
        <f aca="false">$D$25*AL536+$E$25*AK536</f>
        <v>-0</v>
      </c>
      <c r="AU536" s="122" t="n">
        <f aca="false">$D$25*AM536+$E$25*AL536+$F$25*AK536</f>
        <v>0</v>
      </c>
      <c r="AV536" s="122" t="n">
        <f aca="false">$D$25*AN536+$E$25*AM536+$F$25*AL536+$G$25*AK536</f>
        <v>0</v>
      </c>
      <c r="AW536" s="122" t="n">
        <f aca="false">$D$25*AO536+$E$25*AN536+$F$25*AM536+$G$25*AL536+$H$25*AK536</f>
        <v>0</v>
      </c>
      <c r="AX536" s="122" t="n">
        <f aca="false">$D$25*AP536+$E$25*AO536+$F$25*AN536+$G$25*AM536+$H$25*AL536+$I$25*AK536</f>
        <v>0</v>
      </c>
      <c r="AY536" s="122" t="n">
        <f aca="false">$D$25*AQ536+$E$25*AP536+$F$25*AO536+$G$25*AN536+$H$25*AM536+$I$25*AL536+$J$25*AK536</f>
        <v>0</v>
      </c>
      <c r="AZ536" s="122" t="n">
        <f aca="false">$D$25*AR536+$E$25*AQ536+$F$25*AP536+$G$25*AO536+$H$25*AN536+$I$25*AM536+$J$25*AL536+$K$25*AK536</f>
        <v>0</v>
      </c>
    </row>
    <row r="537" customFormat="false" ht="12.75" hidden="false" customHeight="false" outlineLevel="0" collapsed="false">
      <c r="A537" s="105" t="s">
        <v>578</v>
      </c>
      <c r="E537" s="122" t="n">
        <v>-0.00131151620568204</v>
      </c>
      <c r="F537" s="122" t="n">
        <v>-0.00235804785257976</v>
      </c>
      <c r="G537" s="122" t="n">
        <v>0.000627205351211302</v>
      </c>
      <c r="H537" s="122" t="n">
        <v>0.00367380565240438</v>
      </c>
      <c r="I537" s="122" t="n">
        <v>0.00619541302109283</v>
      </c>
      <c r="J537" s="122" t="n">
        <v>0.00776337570240759</v>
      </c>
      <c r="K537" s="122" t="n">
        <v>0.00891183815963093</v>
      </c>
      <c r="L537" s="122" t="n">
        <v>0.00783375025641409</v>
      </c>
      <c r="M537" s="122" t="n">
        <f aca="false">$D$25*E537</f>
        <v>-0</v>
      </c>
      <c r="N537" s="122" t="n">
        <f aca="false">$D$25*F537+$E$25*E537</f>
        <v>-0</v>
      </c>
      <c r="O537" s="122" t="n">
        <f aca="false">$D$25*G537+$E$25*F537+$F$25*E537</f>
        <v>0</v>
      </c>
      <c r="P537" s="122" t="n">
        <f aca="false">$D$25*H537+$E$25*G537+$F$25*F537+$G$25*E537</f>
        <v>0</v>
      </c>
      <c r="Q537" s="122" t="n">
        <f aca="false">$D$25*I537+$E$25*H537+$F$25*G537+$G$25*F537+$H$25*E537</f>
        <v>0</v>
      </c>
      <c r="R537" s="122" t="n">
        <f aca="false">$D$25*J537+$E$25*I537+$F$25*H537+$G$25*G537+$H$25*F537+$I$25*E537</f>
        <v>0</v>
      </c>
      <c r="S537" s="122" t="n">
        <f aca="false">$D$25*K537+$E$25*J537+$F$25*I537+$G$25*H537+$H$25*G537+$I$25*F537+$J$25*E537</f>
        <v>0</v>
      </c>
      <c r="T537" s="122" t="n">
        <f aca="false">$D$25*L537+$E$25*K537+$F$25*J537+$G$25*I537+$H$25*H537+$I$25*G537+$J$25*F537+$K$25*E537</f>
        <v>0</v>
      </c>
      <c r="U537" s="155" t="n">
        <v>-0.00120930978486644</v>
      </c>
      <c r="V537" s="155" t="n">
        <v>0.000810768268211248</v>
      </c>
      <c r="W537" s="155" t="n">
        <v>0.0067404299415097</v>
      </c>
      <c r="X537" s="155" t="n">
        <v>0.0109860302791143</v>
      </c>
      <c r="Y537" s="155" t="n">
        <v>0.0115890834101462</v>
      </c>
      <c r="Z537" s="155" t="n">
        <v>0.00916684703442527</v>
      </c>
      <c r="AA537" s="155" t="n">
        <v>0.0063997864699461</v>
      </c>
      <c r="AB537" s="155" t="n">
        <v>0.00359708671267001</v>
      </c>
      <c r="AC537" s="122" t="n">
        <f aca="false">$D$25*U537</f>
        <v>-0</v>
      </c>
      <c r="AD537" s="122" t="n">
        <f aca="false">$D$25*V537+$E$25*U537</f>
        <v>0</v>
      </c>
      <c r="AE537" s="122" t="n">
        <f aca="false">$D$25*W537+$E$25*V537+$F$25*U537</f>
        <v>0</v>
      </c>
      <c r="AF537" s="122" t="n">
        <f aca="false">$D$25*X537+$E$25*W537+$F$25*V537+$G$25*U537</f>
        <v>0</v>
      </c>
      <c r="AG537" s="122" t="n">
        <f aca="false">$D$25*Y537+$E$25*X537+$F$25*W537+$G$25*V537+$H$25*U537</f>
        <v>0</v>
      </c>
      <c r="AH537" s="122" t="n">
        <f aca="false">$D$25*Z537+$E$25*Y537+$F$25*X537+$G$25*W537+$H$25*V537+$I$25*U537</f>
        <v>0</v>
      </c>
      <c r="AI537" s="122" t="n">
        <f aca="false">$D$25*AA537+$E$25*Z537+$F$25*Y537+$G$25*X537+$H$25*W537+$I$25*V537+$J$25*U537</f>
        <v>0</v>
      </c>
      <c r="AJ537" s="122" t="n">
        <f aca="false">$D$25*AB537+$E$25*AA537+$F$25*Z537+$G$25*Y537+$H$25*X537+$I$25*W537+$J$25*V537+$K$25*U537</f>
        <v>0</v>
      </c>
      <c r="AK537" s="105" t="n">
        <v>-0.001239884246651</v>
      </c>
      <c r="AL537" s="105" t="n">
        <v>-0.00332514576115717</v>
      </c>
      <c r="AM537" s="105" t="n">
        <v>2.53273542138999E-006</v>
      </c>
      <c r="AN537" s="105" t="n">
        <v>0.00245113583414724</v>
      </c>
      <c r="AO537" s="105" t="n">
        <v>0.00384261799661889</v>
      </c>
      <c r="AP537" s="105" t="n">
        <v>0.00483788725755829</v>
      </c>
      <c r="AQ537" s="105" t="n">
        <v>0.0066972749352967</v>
      </c>
      <c r="AR537" s="105" t="n">
        <v>0.00677599932057404</v>
      </c>
      <c r="AS537" s="122" t="n">
        <f aca="false">$D$25*AK537</f>
        <v>-0</v>
      </c>
      <c r="AT537" s="122" t="n">
        <f aca="false">$D$25*AL537+$E$25*AK537</f>
        <v>-0</v>
      </c>
      <c r="AU537" s="122" t="n">
        <f aca="false">$D$25*AM537+$E$25*AL537+$F$25*AK537</f>
        <v>0</v>
      </c>
      <c r="AV537" s="122" t="n">
        <f aca="false">$D$25*AN537+$E$25*AM537+$F$25*AL537+$G$25*AK537</f>
        <v>0</v>
      </c>
      <c r="AW537" s="122" t="n">
        <f aca="false">$D$25*AO537+$E$25*AN537+$F$25*AM537+$G$25*AL537+$H$25*AK537</f>
        <v>0</v>
      </c>
      <c r="AX537" s="122" t="n">
        <f aca="false">$D$25*AP537+$E$25*AO537+$F$25*AN537+$G$25*AM537+$H$25*AL537+$I$25*AK537</f>
        <v>0</v>
      </c>
      <c r="AY537" s="122" t="n">
        <f aca="false">$D$25*AQ537+$E$25*AP537+$F$25*AO537+$G$25*AN537+$H$25*AM537+$I$25*AL537+$J$25*AK537</f>
        <v>0</v>
      </c>
      <c r="AZ537" s="122" t="n">
        <f aca="false">$D$25*AR537+$E$25*AQ537+$F$25*AP537+$G$25*AO537+$H$25*AN537+$I$25*AM537+$J$25*AL537+$K$25*AK537</f>
        <v>0</v>
      </c>
    </row>
    <row r="538" customFormat="false" ht="12.75" hidden="false" customHeight="false" outlineLevel="0" collapsed="false">
      <c r="A538" s="105" t="s">
        <v>579</v>
      </c>
      <c r="E538" s="122" t="n">
        <v>-0.0207066088910413</v>
      </c>
      <c r="F538" s="122" t="n">
        <v>-0.00451277475130851</v>
      </c>
      <c r="G538" s="122" t="n">
        <v>0.00595488209951256</v>
      </c>
      <c r="H538" s="122" t="n">
        <v>0.00916389082243896</v>
      </c>
      <c r="I538" s="122" t="n">
        <v>0.0139052425136788</v>
      </c>
      <c r="J538" s="122" t="n">
        <v>0.013880831009816</v>
      </c>
      <c r="K538" s="122" t="n">
        <v>0.0112954311757063</v>
      </c>
      <c r="L538" s="122" t="n">
        <v>0.00817350305390985</v>
      </c>
      <c r="M538" s="122" t="n">
        <f aca="false">$D$25*E538</f>
        <v>-0</v>
      </c>
      <c r="N538" s="122" t="n">
        <f aca="false">$D$25*F538+$E$25*E538</f>
        <v>-0</v>
      </c>
      <c r="O538" s="122" t="n">
        <f aca="false">$D$25*G538+$E$25*F538+$F$25*E538</f>
        <v>0</v>
      </c>
      <c r="P538" s="122" t="n">
        <f aca="false">$D$25*H538+$E$25*G538+$F$25*F538+$G$25*E538</f>
        <v>0</v>
      </c>
      <c r="Q538" s="122" t="n">
        <f aca="false">$D$25*I538+$E$25*H538+$F$25*G538+$G$25*F538+$H$25*E538</f>
        <v>0</v>
      </c>
      <c r="R538" s="122" t="n">
        <f aca="false">$D$25*J538+$E$25*I538+$F$25*H538+$G$25*G538+$H$25*F538+$I$25*E538</f>
        <v>0</v>
      </c>
      <c r="S538" s="122" t="n">
        <f aca="false">$D$25*K538+$E$25*J538+$F$25*I538+$G$25*H538+$H$25*G538+$I$25*F538+$J$25*E538</f>
        <v>0</v>
      </c>
      <c r="T538" s="122" t="n">
        <f aca="false">$D$25*L538+$E$25*K538+$F$25*J538+$G$25*I538+$H$25*H538+$I$25*G538+$J$25*F538+$K$25*E538</f>
        <v>0</v>
      </c>
      <c r="U538" s="155" t="n">
        <v>-0.0211666770158603</v>
      </c>
      <c r="V538" s="155" t="n">
        <v>0.000892108208638831</v>
      </c>
      <c r="W538" s="155" t="n">
        <v>0.0146334283664062</v>
      </c>
      <c r="X538" s="155" t="n">
        <v>0.0174653115770029</v>
      </c>
      <c r="Y538" s="155" t="n">
        <v>0.0176564135484059</v>
      </c>
      <c r="Z538" s="155" t="n">
        <v>0.0125616174903032</v>
      </c>
      <c r="AA538" s="155" t="n">
        <v>0.00642589355031031</v>
      </c>
      <c r="AB538" s="155" t="n">
        <v>0.00327441013823204</v>
      </c>
      <c r="AC538" s="122" t="n">
        <f aca="false">$D$25*U538</f>
        <v>-0</v>
      </c>
      <c r="AD538" s="122" t="n">
        <f aca="false">$D$25*V538+$E$25*U538</f>
        <v>0</v>
      </c>
      <c r="AE538" s="122" t="n">
        <f aca="false">$D$25*W538+$E$25*V538+$F$25*U538</f>
        <v>0</v>
      </c>
      <c r="AF538" s="122" t="n">
        <f aca="false">$D$25*X538+$E$25*W538+$F$25*V538+$G$25*U538</f>
        <v>0</v>
      </c>
      <c r="AG538" s="122" t="n">
        <f aca="false">$D$25*Y538+$E$25*X538+$F$25*W538+$G$25*V538+$H$25*U538</f>
        <v>0</v>
      </c>
      <c r="AH538" s="122" t="n">
        <f aca="false">$D$25*Z538+$E$25*Y538+$F$25*X538+$G$25*W538+$H$25*V538+$I$25*U538</f>
        <v>0</v>
      </c>
      <c r="AI538" s="122" t="n">
        <f aca="false">$D$25*AA538+$E$25*Z538+$F$25*Y538+$G$25*X538+$H$25*W538+$I$25*V538+$J$25*U538</f>
        <v>0</v>
      </c>
      <c r="AJ538" s="122" t="n">
        <f aca="false">$D$25*AB538+$E$25*AA538+$F$25*Z538+$G$25*Y538+$H$25*X538+$I$25*W538+$J$25*V538+$K$25*U538</f>
        <v>0</v>
      </c>
      <c r="AK538" s="105" t="n">
        <v>-0.0204640930194122</v>
      </c>
      <c r="AL538" s="105" t="n">
        <v>-0.00238744071900943</v>
      </c>
      <c r="AM538" s="105" t="n">
        <v>0.00590002077658358</v>
      </c>
      <c r="AN538" s="105" t="n">
        <v>0.00644046665874143</v>
      </c>
      <c r="AO538" s="105" t="n">
        <v>0.00647976915224557</v>
      </c>
      <c r="AP538" s="105" t="n">
        <v>0.00838591584004789</v>
      </c>
      <c r="AQ538" s="105" t="n">
        <v>0.0101311365064527</v>
      </c>
      <c r="AR538" s="105" t="n">
        <v>0.00959863951370821</v>
      </c>
      <c r="AS538" s="122" t="n">
        <f aca="false">$D$25*AK538</f>
        <v>-0</v>
      </c>
      <c r="AT538" s="122" t="n">
        <f aca="false">$D$25*AL538+$E$25*AK538</f>
        <v>-0</v>
      </c>
      <c r="AU538" s="122" t="n">
        <f aca="false">$D$25*AM538+$E$25*AL538+$F$25*AK538</f>
        <v>0</v>
      </c>
      <c r="AV538" s="122" t="n">
        <f aca="false">$D$25*AN538+$E$25*AM538+$F$25*AL538+$G$25*AK538</f>
        <v>0</v>
      </c>
      <c r="AW538" s="122" t="n">
        <f aca="false">$D$25*AO538+$E$25*AN538+$F$25*AM538+$G$25*AL538+$H$25*AK538</f>
        <v>0</v>
      </c>
      <c r="AX538" s="122" t="n">
        <f aca="false">$D$25*AP538+$E$25*AO538+$F$25*AN538+$G$25*AM538+$H$25*AL538+$I$25*AK538</f>
        <v>0</v>
      </c>
      <c r="AY538" s="122" t="n">
        <f aca="false">$D$25*AQ538+$E$25*AP538+$F$25*AO538+$G$25*AN538+$H$25*AM538+$I$25*AL538+$J$25*AK538</f>
        <v>0</v>
      </c>
      <c r="AZ538" s="122" t="n">
        <f aca="false">$D$25*AR538+$E$25*AQ538+$F$25*AP538+$G$25*AO538+$H$25*AN538+$I$25*AM538+$J$25*AL538+$K$25*AK538</f>
        <v>0</v>
      </c>
    </row>
    <row r="539" customFormat="false" ht="12.75" hidden="false" customHeight="false" outlineLevel="0" collapsed="false">
      <c r="A539" s="105" t="s">
        <v>365</v>
      </c>
      <c r="E539" s="122"/>
      <c r="F539" s="122"/>
      <c r="G539" s="122"/>
      <c r="H539" s="122"/>
      <c r="I539" s="122"/>
      <c r="J539" s="122"/>
      <c r="K539" s="122"/>
      <c r="L539" s="122"/>
      <c r="M539" s="122" t="n">
        <f aca="false">$D$25*E539</f>
        <v>0</v>
      </c>
      <c r="N539" s="122" t="n">
        <f aca="false">$D$25*F539+$E$25*E539</f>
        <v>0</v>
      </c>
      <c r="O539" s="122" t="n">
        <f aca="false">$D$25*G539+$E$25*F539+$F$25*E539</f>
        <v>0</v>
      </c>
      <c r="P539" s="122" t="n">
        <f aca="false">$D$25*H539+$E$25*G539+$F$25*F539+$G$25*E539</f>
        <v>0</v>
      </c>
      <c r="Q539" s="122" t="n">
        <f aca="false">$D$25*I539+$E$25*H539+$F$25*G539+$G$25*F539+$H$25*E539</f>
        <v>0</v>
      </c>
      <c r="R539" s="122" t="n">
        <f aca="false">$D$25*J539+$E$25*I539+$F$25*H539+$G$25*G539+$H$25*F539+$I$25*E539</f>
        <v>0</v>
      </c>
      <c r="S539" s="122" t="n">
        <f aca="false">$D$25*K539+$E$25*J539+$F$25*I539+$G$25*H539+$H$25*G539+$I$25*F539+$J$25*E539</f>
        <v>0</v>
      </c>
      <c r="T539" s="122" t="n">
        <f aca="false">$D$25*L539+$E$25*K539+$F$25*J539+$G$25*I539+$H$25*H539+$I$25*G539+$J$25*F539+$K$25*E539</f>
        <v>0</v>
      </c>
      <c r="U539" s="155"/>
      <c r="V539" s="155"/>
      <c r="W539" s="155"/>
      <c r="X539" s="155"/>
      <c r="Y539" s="155"/>
      <c r="Z539" s="155"/>
      <c r="AA539" s="155"/>
      <c r="AB539" s="155"/>
      <c r="AC539" s="122" t="n">
        <f aca="false">$D$25*U539</f>
        <v>0</v>
      </c>
      <c r="AD539" s="122" t="n">
        <f aca="false">$D$25*V539+$E$25*U539</f>
        <v>0</v>
      </c>
      <c r="AE539" s="122" t="n">
        <f aca="false">$D$25*W539+$E$25*V539+$F$25*U539</f>
        <v>0</v>
      </c>
      <c r="AF539" s="122" t="n">
        <f aca="false">$D$25*X539+$E$25*W539+$F$25*V539+$G$25*U539</f>
        <v>0</v>
      </c>
      <c r="AG539" s="122" t="n">
        <f aca="false">$D$25*Y539+$E$25*X539+$F$25*W539+$G$25*V539+$H$25*U539</f>
        <v>0</v>
      </c>
      <c r="AH539" s="122" t="n">
        <f aca="false">$D$25*Z539+$E$25*Y539+$F$25*X539+$G$25*W539+$H$25*V539+$I$25*U539</f>
        <v>0</v>
      </c>
      <c r="AI539" s="122" t="n">
        <f aca="false">$D$25*AA539+$E$25*Z539+$F$25*Y539+$G$25*X539+$H$25*W539+$I$25*V539+$J$25*U539</f>
        <v>0</v>
      </c>
      <c r="AJ539" s="122" t="n">
        <f aca="false">$D$25*AB539+$E$25*AA539+$F$25*Z539+$G$25*Y539+$H$25*X539+$I$25*W539+$J$25*V539+$K$25*U539</f>
        <v>0</v>
      </c>
      <c r="AM539" s="105"/>
      <c r="AN539" s="105"/>
      <c r="AO539" s="105"/>
      <c r="AP539" s="105"/>
      <c r="AQ539" s="105"/>
      <c r="AR539" s="105"/>
      <c r="AS539" s="122" t="n">
        <f aca="false">$D$25*AK539</f>
        <v>0</v>
      </c>
      <c r="AT539" s="122" t="n">
        <f aca="false">$D$25*AL539+$E$25*AK539</f>
        <v>0</v>
      </c>
      <c r="AU539" s="122" t="n">
        <f aca="false">$D$25*AM539+$E$25*AL539+$F$25*AK539</f>
        <v>0</v>
      </c>
      <c r="AV539" s="122" t="n">
        <f aca="false">$D$25*AN539+$E$25*AM539+$F$25*AL539+$G$25*AK539</f>
        <v>0</v>
      </c>
      <c r="AW539" s="122" t="n">
        <f aca="false">$D$25*AO539+$E$25*AN539+$F$25*AM539+$G$25*AL539+$H$25*AK539</f>
        <v>0</v>
      </c>
      <c r="AX539" s="122" t="n">
        <f aca="false">$D$25*AP539+$E$25*AO539+$F$25*AN539+$G$25*AM539+$H$25*AL539+$I$25*AK539</f>
        <v>0</v>
      </c>
      <c r="AY539" s="122" t="n">
        <f aca="false">$D$25*AQ539+$E$25*AP539+$F$25*AO539+$G$25*AN539+$H$25*AM539+$I$25*AL539+$J$25*AK539</f>
        <v>0</v>
      </c>
      <c r="AZ539" s="122" t="n">
        <f aca="false">$D$25*AR539+$E$25*AQ539+$F$25*AP539+$G$25*AO539+$H$25*AN539+$I$25*AM539+$J$25*AL539+$K$25*AK539</f>
        <v>0</v>
      </c>
    </row>
    <row r="540" customFormat="false" ht="12.75" hidden="false" customHeight="false" outlineLevel="0" collapsed="false">
      <c r="A540" s="105" t="s">
        <v>580</v>
      </c>
      <c r="E540" s="122"/>
      <c r="F540" s="122"/>
      <c r="G540" s="122"/>
      <c r="H540" s="122"/>
      <c r="I540" s="122"/>
      <c r="J540" s="122"/>
      <c r="K540" s="122"/>
      <c r="L540" s="122"/>
      <c r="M540" s="122" t="n">
        <f aca="false">$D$25*E540</f>
        <v>0</v>
      </c>
      <c r="N540" s="122" t="n">
        <f aca="false">$D$25*F540+$E$25*E540</f>
        <v>0</v>
      </c>
      <c r="O540" s="122" t="n">
        <f aca="false">$D$25*G540+$E$25*F540+$F$25*E540</f>
        <v>0</v>
      </c>
      <c r="P540" s="122" t="n">
        <f aca="false">$D$25*H540+$E$25*G540+$F$25*F540+$G$25*E540</f>
        <v>0</v>
      </c>
      <c r="Q540" s="122" t="n">
        <f aca="false">$D$25*I540+$E$25*H540+$F$25*G540+$G$25*F540+$H$25*E540</f>
        <v>0</v>
      </c>
      <c r="R540" s="122" t="n">
        <f aca="false">$D$25*J540+$E$25*I540+$F$25*H540+$G$25*G540+$H$25*F540+$I$25*E540</f>
        <v>0</v>
      </c>
      <c r="S540" s="122" t="n">
        <f aca="false">$D$25*K540+$E$25*J540+$F$25*I540+$G$25*H540+$H$25*G540+$I$25*F540+$J$25*E540</f>
        <v>0</v>
      </c>
      <c r="T540" s="122" t="n">
        <f aca="false">$D$25*L540+$E$25*K540+$F$25*J540+$G$25*I540+$H$25*H540+$I$25*G540+$J$25*F540+$K$25*E540</f>
        <v>0</v>
      </c>
      <c r="U540" s="155"/>
      <c r="V540" s="155"/>
      <c r="W540" s="155"/>
      <c r="X540" s="155"/>
      <c r="Y540" s="155"/>
      <c r="Z540" s="155"/>
      <c r="AA540" s="155"/>
      <c r="AB540" s="155"/>
      <c r="AC540" s="122" t="n">
        <f aca="false">$D$25*U540</f>
        <v>0</v>
      </c>
      <c r="AD540" s="122" t="n">
        <f aca="false">$D$25*V540+$E$25*U540</f>
        <v>0</v>
      </c>
      <c r="AE540" s="122" t="n">
        <f aca="false">$D$25*W540+$E$25*V540+$F$25*U540</f>
        <v>0</v>
      </c>
      <c r="AF540" s="122" t="n">
        <f aca="false">$D$25*X540+$E$25*W540+$F$25*V540+$G$25*U540</f>
        <v>0</v>
      </c>
      <c r="AG540" s="122" t="n">
        <f aca="false">$D$25*Y540+$E$25*X540+$F$25*W540+$G$25*V540+$H$25*U540</f>
        <v>0</v>
      </c>
      <c r="AH540" s="122" t="n">
        <f aca="false">$D$25*Z540+$E$25*Y540+$F$25*X540+$G$25*W540+$H$25*V540+$I$25*U540</f>
        <v>0</v>
      </c>
      <c r="AI540" s="122" t="n">
        <f aca="false">$D$25*AA540+$E$25*Z540+$F$25*Y540+$G$25*X540+$H$25*W540+$I$25*V540+$J$25*U540</f>
        <v>0</v>
      </c>
      <c r="AJ540" s="122" t="n">
        <f aca="false">$D$25*AB540+$E$25*AA540+$F$25*Z540+$G$25*Y540+$H$25*X540+$I$25*W540+$J$25*V540+$K$25*U540</f>
        <v>0</v>
      </c>
      <c r="AM540" s="105"/>
      <c r="AN540" s="105"/>
      <c r="AO540" s="105"/>
      <c r="AP540" s="105"/>
      <c r="AQ540" s="105"/>
      <c r="AR540" s="105"/>
      <c r="AS540" s="122" t="n">
        <f aca="false">$D$25*AK540</f>
        <v>0</v>
      </c>
      <c r="AT540" s="122" t="n">
        <f aca="false">$D$25*AL540+$E$25*AK540</f>
        <v>0</v>
      </c>
      <c r="AU540" s="122" t="n">
        <f aca="false">$D$25*AM540+$E$25*AL540+$F$25*AK540</f>
        <v>0</v>
      </c>
      <c r="AV540" s="122" t="n">
        <f aca="false">$D$25*AN540+$E$25*AM540+$F$25*AL540+$G$25*AK540</f>
        <v>0</v>
      </c>
      <c r="AW540" s="122" t="n">
        <f aca="false">$D$25*AO540+$E$25*AN540+$F$25*AM540+$G$25*AL540+$H$25*AK540</f>
        <v>0</v>
      </c>
      <c r="AX540" s="122" t="n">
        <f aca="false">$D$25*AP540+$E$25*AO540+$F$25*AN540+$G$25*AM540+$H$25*AL540+$I$25*AK540</f>
        <v>0</v>
      </c>
      <c r="AY540" s="122" t="n">
        <f aca="false">$D$25*AQ540+$E$25*AP540+$F$25*AO540+$G$25*AN540+$H$25*AM540+$I$25*AL540+$J$25*AK540</f>
        <v>0</v>
      </c>
      <c r="AZ540" s="122" t="n">
        <f aca="false">$D$25*AR540+$E$25*AQ540+$F$25*AP540+$G$25*AO540+$H$25*AN540+$I$25*AM540+$J$25*AL540+$K$25*AK540</f>
        <v>0</v>
      </c>
    </row>
    <row r="541" customFormat="false" ht="12.75" hidden="false" customHeight="false" outlineLevel="0" collapsed="false">
      <c r="A541" s="105" t="s">
        <v>581</v>
      </c>
      <c r="E541" s="122" t="n">
        <v>0.00725839168880249</v>
      </c>
      <c r="F541" s="122" t="n">
        <v>0.0228976261129388</v>
      </c>
      <c r="G541" s="122" t="n">
        <v>0.015768251690762</v>
      </c>
      <c r="H541" s="122" t="n">
        <v>0.0066537516703935</v>
      </c>
      <c r="I541" s="122" t="n">
        <v>0.00384454379089849</v>
      </c>
      <c r="J541" s="122" t="n">
        <v>0.00163201048861694</v>
      </c>
      <c r="K541" s="122" t="n">
        <v>0.000230241192733516</v>
      </c>
      <c r="L541" s="122" t="n">
        <v>0.00140217489179584</v>
      </c>
      <c r="M541" s="122" t="n">
        <f aca="false">$D$25*E541</f>
        <v>0</v>
      </c>
      <c r="N541" s="122" t="n">
        <f aca="false">$D$25*F541+$E$25*E541</f>
        <v>0</v>
      </c>
      <c r="O541" s="122" t="n">
        <f aca="false">$D$25*G541+$E$25*F541+$F$25*E541</f>
        <v>0</v>
      </c>
      <c r="P541" s="122" t="n">
        <f aca="false">$D$25*H541+$E$25*G541+$F$25*F541+$G$25*E541</f>
        <v>0</v>
      </c>
      <c r="Q541" s="122" t="n">
        <f aca="false">$D$25*I541+$E$25*H541+$F$25*G541+$G$25*F541+$H$25*E541</f>
        <v>0</v>
      </c>
      <c r="R541" s="122" t="n">
        <f aca="false">$D$25*J541+$E$25*I541+$F$25*H541+$G$25*G541+$H$25*F541+$I$25*E541</f>
        <v>0</v>
      </c>
      <c r="S541" s="122" t="n">
        <f aca="false">$D$25*K541+$E$25*J541+$F$25*I541+$G$25*H541+$H$25*G541+$I$25*F541+$J$25*E541</f>
        <v>0</v>
      </c>
      <c r="T541" s="122" t="n">
        <f aca="false">$D$25*L541+$E$25*K541+$F$25*J541+$G$25*I541+$H$25*H541+$I$25*G541+$J$25*F541+$K$25*E541</f>
        <v>0</v>
      </c>
      <c r="U541" s="155" t="n">
        <v>0.00730596295621666</v>
      </c>
      <c r="V541" s="155" t="n">
        <v>0.022531330805875</v>
      </c>
      <c r="W541" s="155" t="n">
        <v>0.0135744360383994</v>
      </c>
      <c r="X541" s="155" t="n">
        <v>0.00739877916346998</v>
      </c>
      <c r="Y541" s="155" t="n">
        <v>0.00552576247967451</v>
      </c>
      <c r="Z541" s="155" t="n">
        <v>0.00307226204774302</v>
      </c>
      <c r="AA541" s="155" t="n">
        <v>9.42044371621265E-005</v>
      </c>
      <c r="AB541" s="155" t="n">
        <v>-0.000242627610047563</v>
      </c>
      <c r="AC541" s="122" t="n">
        <f aca="false">$D$25*U541</f>
        <v>0</v>
      </c>
      <c r="AD541" s="122" t="n">
        <f aca="false">$D$25*V541+$E$25*U541</f>
        <v>0</v>
      </c>
      <c r="AE541" s="122" t="n">
        <f aca="false">$D$25*W541+$E$25*V541+$F$25*U541</f>
        <v>0</v>
      </c>
      <c r="AF541" s="122" t="n">
        <f aca="false">$D$25*X541+$E$25*W541+$F$25*V541+$G$25*U541</f>
        <v>0</v>
      </c>
      <c r="AG541" s="122" t="n">
        <f aca="false">$D$25*Y541+$E$25*X541+$F$25*W541+$G$25*V541+$H$25*U541</f>
        <v>0</v>
      </c>
      <c r="AH541" s="122" t="n">
        <f aca="false">$D$25*Z541+$E$25*Y541+$F$25*X541+$G$25*W541+$H$25*V541+$I$25*U541</f>
        <v>0</v>
      </c>
      <c r="AI541" s="122" t="n">
        <f aca="false">$D$25*AA541+$E$25*Z541+$F$25*Y541+$G$25*X541+$H$25*W541+$I$25*V541+$J$25*U541</f>
        <v>0</v>
      </c>
      <c r="AJ541" s="122" t="n">
        <f aca="false">$D$25*AB541+$E$25*AA541+$F$25*Z541+$G$25*Y541+$H$25*X541+$I$25*W541+$J$25*V541+$K$25*U541</f>
        <v>0</v>
      </c>
      <c r="AK541" s="105" t="n">
        <v>0.00780076020767684</v>
      </c>
      <c r="AL541" s="105" t="n">
        <v>0.0162133063146275</v>
      </c>
      <c r="AM541" s="105" t="n">
        <v>0.01266542592544</v>
      </c>
      <c r="AN541" s="105" t="n">
        <v>0.00599180467244498</v>
      </c>
      <c r="AO541" s="105" t="n">
        <v>0.011886569141184</v>
      </c>
      <c r="AP541" s="105" t="n">
        <v>0.00724801565237243</v>
      </c>
      <c r="AQ541" s="105" t="n">
        <v>0.00130211072488784</v>
      </c>
      <c r="AR541" s="105" t="n">
        <v>-0.000502638899724239</v>
      </c>
      <c r="AS541" s="122" t="n">
        <f aca="false">$D$25*AK541</f>
        <v>0</v>
      </c>
      <c r="AT541" s="122" t="n">
        <f aca="false">$D$25*AL541+$E$25*AK541</f>
        <v>0</v>
      </c>
      <c r="AU541" s="122" t="n">
        <f aca="false">$D$25*AM541+$E$25*AL541+$F$25*AK541</f>
        <v>0</v>
      </c>
      <c r="AV541" s="122" t="n">
        <f aca="false">$D$25*AN541+$E$25*AM541+$F$25*AL541+$G$25*AK541</f>
        <v>0</v>
      </c>
      <c r="AW541" s="122" t="n">
        <f aca="false">$D$25*AO541+$E$25*AN541+$F$25*AM541+$G$25*AL541+$H$25*AK541</f>
        <v>0</v>
      </c>
      <c r="AX541" s="122" t="n">
        <f aca="false">$D$25*AP541+$E$25*AO541+$F$25*AN541+$G$25*AM541+$H$25*AL541+$I$25*AK541</f>
        <v>0</v>
      </c>
      <c r="AY541" s="122" t="n">
        <f aca="false">$D$25*AQ541+$E$25*AP541+$F$25*AO541+$G$25*AN541+$H$25*AM541+$I$25*AL541+$J$25*AK541</f>
        <v>0</v>
      </c>
      <c r="AZ541" s="122" t="n">
        <f aca="false">$D$25*AR541+$E$25*AQ541+$F$25*AP541+$G$25*AO541+$H$25*AN541+$I$25*AM541+$J$25*AL541+$K$25*AK541</f>
        <v>0</v>
      </c>
    </row>
    <row r="542" customFormat="false" ht="12.75" hidden="false" customHeight="false" outlineLevel="0" collapsed="false">
      <c r="A542" s="105" t="s">
        <v>582</v>
      </c>
      <c r="E542" s="122" t="n">
        <v>0.000260916522765164</v>
      </c>
      <c r="F542" s="122" t="n">
        <v>0.0224954368585051</v>
      </c>
      <c r="G542" s="122" t="n">
        <v>0.0293723468124396</v>
      </c>
      <c r="H542" s="122" t="n">
        <v>0.031978858423598</v>
      </c>
      <c r="I542" s="122" t="n">
        <v>0.00629635940785356</v>
      </c>
      <c r="J542" s="122" t="n">
        <v>-0.00907305010828807</v>
      </c>
      <c r="K542" s="122" t="n">
        <v>-0.0201602910434917</v>
      </c>
      <c r="L542" s="122" t="n">
        <v>-0.0243463654723941</v>
      </c>
      <c r="M542" s="122" t="n">
        <f aca="false">$D$25*E542</f>
        <v>0</v>
      </c>
      <c r="N542" s="122" t="n">
        <f aca="false">$D$25*F542+$E$25*E542</f>
        <v>0</v>
      </c>
      <c r="O542" s="122" t="n">
        <f aca="false">$D$25*G542+$E$25*F542+$F$25*E542</f>
        <v>0</v>
      </c>
      <c r="P542" s="122" t="n">
        <f aca="false">$D$25*H542+$E$25*G542+$F$25*F542+$G$25*E542</f>
        <v>0</v>
      </c>
      <c r="Q542" s="122" t="n">
        <f aca="false">$D$25*I542+$E$25*H542+$F$25*G542+$G$25*F542+$H$25*E542</f>
        <v>0</v>
      </c>
      <c r="R542" s="122" t="n">
        <f aca="false">$D$25*J542+$E$25*I542+$F$25*H542+$G$25*G542+$H$25*F542+$I$25*E542</f>
        <v>0</v>
      </c>
      <c r="S542" s="122" t="n">
        <f aca="false">$D$25*K542+$E$25*J542+$F$25*I542+$G$25*H542+$H$25*G542+$I$25*F542+$J$25*E542</f>
        <v>0</v>
      </c>
      <c r="T542" s="122" t="n">
        <f aca="false">$D$25*L542+$E$25*K542+$F$25*J542+$G$25*I542+$H$25*H542+$I$25*G542+$J$25*F542+$K$25*E542</f>
        <v>0</v>
      </c>
      <c r="U542" s="155" t="n">
        <v>0.000232445276204807</v>
      </c>
      <c r="V542" s="155" t="n">
        <v>0.0235106786188877</v>
      </c>
      <c r="W542" s="155" t="n">
        <v>0.0295740559084656</v>
      </c>
      <c r="X542" s="155" t="n">
        <v>0.0306764857369579</v>
      </c>
      <c r="Y542" s="155" t="n">
        <v>0.00182069495897608</v>
      </c>
      <c r="Z542" s="155" t="n">
        <v>-0.0105865151917017</v>
      </c>
      <c r="AA542" s="155" t="n">
        <v>-0.0143455654578073</v>
      </c>
      <c r="AB542" s="155" t="n">
        <v>-0.0133994291282802</v>
      </c>
      <c r="AC542" s="122" t="n">
        <f aca="false">$D$25*U542</f>
        <v>0</v>
      </c>
      <c r="AD542" s="122" t="n">
        <f aca="false">$D$25*V542+$E$25*U542</f>
        <v>0</v>
      </c>
      <c r="AE542" s="122" t="n">
        <f aca="false">$D$25*W542+$E$25*V542+$F$25*U542</f>
        <v>0</v>
      </c>
      <c r="AF542" s="122" t="n">
        <f aca="false">$D$25*X542+$E$25*W542+$F$25*V542+$G$25*U542</f>
        <v>0</v>
      </c>
      <c r="AG542" s="122" t="n">
        <f aca="false">$D$25*Y542+$E$25*X542+$F$25*W542+$G$25*V542+$H$25*U542</f>
        <v>0</v>
      </c>
      <c r="AH542" s="122" t="n">
        <f aca="false">$D$25*Z542+$E$25*Y542+$F$25*X542+$G$25*W542+$H$25*V542+$I$25*U542</f>
        <v>0</v>
      </c>
      <c r="AI542" s="122" t="n">
        <f aca="false">$D$25*AA542+$E$25*Z542+$F$25*Y542+$G$25*X542+$H$25*W542+$I$25*V542+$J$25*U542</f>
        <v>0</v>
      </c>
      <c r="AJ542" s="122" t="n">
        <f aca="false">$D$25*AB542+$E$25*AA542+$F$25*Z542+$G$25*Y542+$H$25*X542+$I$25*W542+$J$25*V542+$K$25*U542</f>
        <v>0</v>
      </c>
      <c r="AK542" s="105" t="n">
        <v>0.000546947870128101</v>
      </c>
      <c r="AL542" s="105" t="n">
        <v>0.0191397453314757</v>
      </c>
      <c r="AM542" s="105" t="n">
        <v>0.0223120233936447</v>
      </c>
      <c r="AN542" s="105" t="n">
        <v>0.0216833574404607</v>
      </c>
      <c r="AO542" s="105" t="n">
        <v>0.00105180898182233</v>
      </c>
      <c r="AP542" s="105" t="n">
        <v>-0.00255386249747858</v>
      </c>
      <c r="AQ542" s="105" t="n">
        <v>-0.00442899008893427</v>
      </c>
      <c r="AR542" s="105" t="n">
        <v>-0.00745576901305434</v>
      </c>
      <c r="AS542" s="122" t="n">
        <f aca="false">$D$25*AK542</f>
        <v>0</v>
      </c>
      <c r="AT542" s="122" t="n">
        <f aca="false">$D$25*AL542+$E$25*AK542</f>
        <v>0</v>
      </c>
      <c r="AU542" s="122" t="n">
        <f aca="false">$D$25*AM542+$E$25*AL542+$F$25*AK542</f>
        <v>0</v>
      </c>
      <c r="AV542" s="122" t="n">
        <f aca="false">$D$25*AN542+$E$25*AM542+$F$25*AL542+$G$25*AK542</f>
        <v>0</v>
      </c>
      <c r="AW542" s="122" t="n">
        <f aca="false">$D$25*AO542+$E$25*AN542+$F$25*AM542+$G$25*AL542+$H$25*AK542</f>
        <v>0</v>
      </c>
      <c r="AX542" s="122" t="n">
        <f aca="false">$D$25*AP542+$E$25*AO542+$F$25*AN542+$G$25*AM542+$H$25*AL542+$I$25*AK542</f>
        <v>0</v>
      </c>
      <c r="AY542" s="122" t="n">
        <f aca="false">$D$25*AQ542+$E$25*AP542+$F$25*AO542+$G$25*AN542+$H$25*AM542+$I$25*AL542+$J$25*AK542</f>
        <v>0</v>
      </c>
      <c r="AZ542" s="122" t="n">
        <f aca="false">$D$25*AR542+$E$25*AQ542+$F$25*AP542+$G$25*AO542+$H$25*AN542+$I$25*AM542+$J$25*AL542+$K$25*AK542</f>
        <v>0</v>
      </c>
    </row>
    <row r="543" customFormat="false" ht="12.75" hidden="false" customHeight="false" outlineLevel="0" collapsed="false">
      <c r="A543" s="105" t="s">
        <v>583</v>
      </c>
      <c r="E543" s="122" t="n">
        <v>-0.00137130425137411</v>
      </c>
      <c r="F543" s="122" t="n">
        <v>0.00282087749392534</v>
      </c>
      <c r="G543" s="122" t="n">
        <v>0.00127220870898004</v>
      </c>
      <c r="H543" s="122" t="n">
        <v>-0.0013513353479544</v>
      </c>
      <c r="I543" s="122" t="n">
        <v>-0.00384472638463862</v>
      </c>
      <c r="J543" s="122" t="n">
        <v>-0.00608138275568493</v>
      </c>
      <c r="K543" s="122" t="n">
        <v>-0.0087588256120652</v>
      </c>
      <c r="L543" s="122" t="n">
        <v>-0.00699328009692302</v>
      </c>
      <c r="M543" s="122" t="n">
        <f aca="false">$D$25*E543</f>
        <v>-0</v>
      </c>
      <c r="N543" s="122" t="n">
        <f aca="false">$D$25*F543+$E$25*E543</f>
        <v>0</v>
      </c>
      <c r="O543" s="122" t="n">
        <f aca="false">$D$25*G543+$E$25*F543+$F$25*E543</f>
        <v>0</v>
      </c>
      <c r="P543" s="122" t="n">
        <f aca="false">$D$25*H543+$E$25*G543+$F$25*F543+$G$25*E543</f>
        <v>0</v>
      </c>
      <c r="Q543" s="122" t="n">
        <f aca="false">$D$25*I543+$E$25*H543+$F$25*G543+$G$25*F543+$H$25*E543</f>
        <v>0</v>
      </c>
      <c r="R543" s="122" t="n">
        <f aca="false">$D$25*J543+$E$25*I543+$F$25*H543+$G$25*G543+$H$25*F543+$I$25*E543</f>
        <v>0</v>
      </c>
      <c r="S543" s="122" t="n">
        <f aca="false">$D$25*K543+$E$25*J543+$F$25*I543+$G$25*H543+$H$25*G543+$I$25*F543+$J$25*E543</f>
        <v>0</v>
      </c>
      <c r="T543" s="122" t="n">
        <f aca="false">$D$25*L543+$E$25*K543+$F$25*J543+$G$25*I543+$H$25*H543+$I$25*G543+$J$25*F543+$K$25*E543</f>
        <v>0</v>
      </c>
      <c r="U543" s="155" t="n">
        <v>-0.000726731187250529</v>
      </c>
      <c r="V543" s="155" t="n">
        <v>0.0030883523635783</v>
      </c>
      <c r="W543" s="155" t="n">
        <v>-0.00145252038106225</v>
      </c>
      <c r="X543" s="155" t="n">
        <v>-0.00442526993089665</v>
      </c>
      <c r="Y543" s="155" t="n">
        <v>-0.00642295181367825</v>
      </c>
      <c r="Z543" s="155" t="n">
        <v>-0.00493735458404476</v>
      </c>
      <c r="AA543" s="155" t="n">
        <v>-0.00427182072808563</v>
      </c>
      <c r="AB543" s="155" t="n">
        <v>-0.000703870404605844</v>
      </c>
      <c r="AC543" s="122" t="n">
        <f aca="false">$D$25*U543</f>
        <v>-0</v>
      </c>
      <c r="AD543" s="122" t="n">
        <f aca="false">$D$25*V543+$E$25*U543</f>
        <v>0</v>
      </c>
      <c r="AE543" s="122" t="n">
        <f aca="false">$D$25*W543+$E$25*V543+$F$25*U543</f>
        <v>0</v>
      </c>
      <c r="AF543" s="122" t="n">
        <f aca="false">$D$25*X543+$E$25*W543+$F$25*V543+$G$25*U543</f>
        <v>0</v>
      </c>
      <c r="AG543" s="122" t="n">
        <f aca="false">$D$25*Y543+$E$25*X543+$F$25*W543+$G$25*V543+$H$25*U543</f>
        <v>0</v>
      </c>
      <c r="AH543" s="122" t="n">
        <f aca="false">$D$25*Z543+$E$25*Y543+$F$25*X543+$G$25*W543+$H$25*V543+$I$25*U543</f>
        <v>0</v>
      </c>
      <c r="AI543" s="122" t="n">
        <f aca="false">$D$25*AA543+$E$25*Z543+$F$25*Y543+$G$25*X543+$H$25*W543+$I$25*V543+$J$25*U543</f>
        <v>0</v>
      </c>
      <c r="AJ543" s="122" t="n">
        <f aca="false">$D$25*AB543+$E$25*AA543+$F$25*Z543+$G$25*Y543+$H$25*X543+$I$25*W543+$J$25*V543+$K$25*U543</f>
        <v>0</v>
      </c>
      <c r="AK543" s="105" t="n">
        <v>-0.00573055629267127</v>
      </c>
      <c r="AL543" s="105" t="n">
        <v>0.00215772850140628</v>
      </c>
      <c r="AM543" s="105" t="n">
        <v>-0.000843092111524335</v>
      </c>
      <c r="AN543" s="105" t="n">
        <v>-0.00309699178342449</v>
      </c>
      <c r="AO543" s="105" t="n">
        <v>-0.00421083970607583</v>
      </c>
      <c r="AP543" s="105" t="n">
        <v>-0.00394134629098097</v>
      </c>
      <c r="AQ543" s="105" t="n">
        <v>-0.00615145864986122</v>
      </c>
      <c r="AR543" s="105" t="n">
        <v>-0.00483846346750472</v>
      </c>
      <c r="AS543" s="122" t="n">
        <f aca="false">$D$25*AK543</f>
        <v>-0</v>
      </c>
      <c r="AT543" s="122" t="n">
        <f aca="false">$D$25*AL543+$E$25*AK543</f>
        <v>0</v>
      </c>
      <c r="AU543" s="122" t="n">
        <f aca="false">$D$25*AM543+$E$25*AL543+$F$25*AK543</f>
        <v>0</v>
      </c>
      <c r="AV543" s="122" t="n">
        <f aca="false">$D$25*AN543+$E$25*AM543+$F$25*AL543+$G$25*AK543</f>
        <v>0</v>
      </c>
      <c r="AW543" s="122" t="n">
        <f aca="false">$D$25*AO543+$E$25*AN543+$F$25*AM543+$G$25*AL543+$H$25*AK543</f>
        <v>0</v>
      </c>
      <c r="AX543" s="122" t="n">
        <f aca="false">$D$25*AP543+$E$25*AO543+$F$25*AN543+$G$25*AM543+$H$25*AL543+$I$25*AK543</f>
        <v>0</v>
      </c>
      <c r="AY543" s="122" t="n">
        <f aca="false">$D$25*AQ543+$E$25*AP543+$F$25*AO543+$G$25*AN543+$H$25*AM543+$I$25*AL543+$J$25*AK543</f>
        <v>0</v>
      </c>
      <c r="AZ543" s="122" t="n">
        <f aca="false">$D$25*AR543+$E$25*AQ543+$F$25*AP543+$G$25*AO543+$H$25*AN543+$I$25*AM543+$J$25*AL543+$K$25*AK543</f>
        <v>0</v>
      </c>
    </row>
    <row r="544" customFormat="false" ht="12.75" hidden="false" customHeight="false" outlineLevel="0" collapsed="false">
      <c r="A544" s="105" t="s">
        <v>584</v>
      </c>
      <c r="E544" s="122" t="n">
        <v>0.0117232588153104</v>
      </c>
      <c r="F544" s="122" t="n">
        <v>0.010887458382447</v>
      </c>
      <c r="G544" s="122" t="n">
        <v>0.00784848798109916</v>
      </c>
      <c r="H544" s="122" t="n">
        <v>0.00330776725887549</v>
      </c>
      <c r="I544" s="122" t="n">
        <v>-0.000947342684542996</v>
      </c>
      <c r="J544" s="122" t="n">
        <v>-0.0040720283891682</v>
      </c>
      <c r="K544" s="122" t="n">
        <v>-0.00689127453534777</v>
      </c>
      <c r="L544" s="122" t="n">
        <v>-0.00580553828013475</v>
      </c>
      <c r="M544" s="122" t="n">
        <f aca="false">$D$25*E544</f>
        <v>0</v>
      </c>
      <c r="N544" s="122" t="n">
        <f aca="false">$D$25*F544+$E$25*E544</f>
        <v>0</v>
      </c>
      <c r="O544" s="122" t="n">
        <f aca="false">$D$25*G544+$E$25*F544+$F$25*E544</f>
        <v>0</v>
      </c>
      <c r="P544" s="122" t="n">
        <f aca="false">$D$25*H544+$E$25*G544+$F$25*F544+$G$25*E544</f>
        <v>0</v>
      </c>
      <c r="Q544" s="122" t="n">
        <f aca="false">$D$25*I544+$E$25*H544+$F$25*G544+$G$25*F544+$H$25*E544</f>
        <v>0</v>
      </c>
      <c r="R544" s="122" t="n">
        <f aca="false">$D$25*J544+$E$25*I544+$F$25*H544+$G$25*G544+$H$25*F544+$I$25*E544</f>
        <v>0</v>
      </c>
      <c r="S544" s="122" t="n">
        <f aca="false">$D$25*K544+$E$25*J544+$F$25*I544+$G$25*H544+$H$25*G544+$I$25*F544+$J$25*E544</f>
        <v>0</v>
      </c>
      <c r="T544" s="122" t="n">
        <f aca="false">$D$25*L544+$E$25*K544+$F$25*J544+$G$25*I544+$H$25*H544+$I$25*G544+$J$25*F544+$K$25*E544</f>
        <v>0</v>
      </c>
      <c r="U544" s="155" t="n">
        <v>0.0121816559967014</v>
      </c>
      <c r="V544" s="155" t="n">
        <v>0.011378912015636</v>
      </c>
      <c r="W544" s="155" t="n">
        <v>0.00614071446503051</v>
      </c>
      <c r="X544" s="155" t="n">
        <v>0.00229679228467283</v>
      </c>
      <c r="Y544" s="155" t="n">
        <v>-0.00163346228003736</v>
      </c>
      <c r="Z544" s="155" t="n">
        <v>-0.00251733779119689</v>
      </c>
      <c r="AA544" s="155" t="n">
        <v>-0.00340967199579101</v>
      </c>
      <c r="AB544" s="155" t="n">
        <v>-0.00141117779393074</v>
      </c>
      <c r="AC544" s="122" t="n">
        <f aca="false">$D$25*U544</f>
        <v>0</v>
      </c>
      <c r="AD544" s="122" t="n">
        <f aca="false">$D$25*V544+$E$25*U544</f>
        <v>0</v>
      </c>
      <c r="AE544" s="122" t="n">
        <f aca="false">$D$25*W544+$E$25*V544+$F$25*U544</f>
        <v>0</v>
      </c>
      <c r="AF544" s="122" t="n">
        <f aca="false">$D$25*X544+$E$25*W544+$F$25*V544+$G$25*U544</f>
        <v>0</v>
      </c>
      <c r="AG544" s="122" t="n">
        <f aca="false">$D$25*Y544+$E$25*X544+$F$25*W544+$G$25*V544+$H$25*U544</f>
        <v>0</v>
      </c>
      <c r="AH544" s="122" t="n">
        <f aca="false">$D$25*Z544+$E$25*Y544+$F$25*X544+$G$25*W544+$H$25*V544+$I$25*U544</f>
        <v>0</v>
      </c>
      <c r="AI544" s="122" t="n">
        <f aca="false">$D$25*AA544+$E$25*Z544+$F$25*Y544+$G$25*X544+$H$25*W544+$I$25*V544+$J$25*U544</f>
        <v>0</v>
      </c>
      <c r="AJ544" s="122" t="n">
        <f aca="false">$D$25*AB544+$E$25*AA544+$F$25*Z544+$G$25*Y544+$H$25*X544+$I$25*W544+$J$25*V544+$K$25*U544</f>
        <v>0</v>
      </c>
      <c r="AK544" s="105" t="n">
        <v>0.00972141843664787</v>
      </c>
      <c r="AL544" s="105" t="n">
        <v>0.00809736176443643</v>
      </c>
      <c r="AM544" s="105" t="n">
        <v>0.00540983447807619</v>
      </c>
      <c r="AN544" s="105" t="n">
        <v>0.0016736090531877</v>
      </c>
      <c r="AO544" s="105" t="n">
        <v>0.00129810486511062</v>
      </c>
      <c r="AP544" s="105" t="n">
        <v>-0.000761227029277833</v>
      </c>
      <c r="AQ544" s="105" t="n">
        <v>-0.00428923226352129</v>
      </c>
      <c r="AR544" s="105" t="n">
        <v>-0.00427954537136621</v>
      </c>
      <c r="AS544" s="122" t="n">
        <f aca="false">$D$25*AK544</f>
        <v>0</v>
      </c>
      <c r="AT544" s="122" t="n">
        <f aca="false">$D$25*AL544+$E$25*AK544</f>
        <v>0</v>
      </c>
      <c r="AU544" s="122" t="n">
        <f aca="false">$D$25*AM544+$E$25*AL544+$F$25*AK544</f>
        <v>0</v>
      </c>
      <c r="AV544" s="122" t="n">
        <f aca="false">$D$25*AN544+$E$25*AM544+$F$25*AL544+$G$25*AK544</f>
        <v>0</v>
      </c>
      <c r="AW544" s="122" t="n">
        <f aca="false">$D$25*AO544+$E$25*AN544+$F$25*AM544+$G$25*AL544+$H$25*AK544</f>
        <v>0</v>
      </c>
      <c r="AX544" s="122" t="n">
        <f aca="false">$D$25*AP544+$E$25*AO544+$F$25*AN544+$G$25*AM544+$H$25*AL544+$I$25*AK544</f>
        <v>0</v>
      </c>
      <c r="AY544" s="122" t="n">
        <f aca="false">$D$25*AQ544+$E$25*AP544+$F$25*AO544+$G$25*AN544+$H$25*AM544+$I$25*AL544+$J$25*AK544</f>
        <v>0</v>
      </c>
      <c r="AZ544" s="122" t="n">
        <f aca="false">$D$25*AR544+$E$25*AQ544+$F$25*AP544+$G$25*AO544+$H$25*AN544+$I$25*AM544+$J$25*AL544+$K$25*AK544</f>
        <v>0</v>
      </c>
    </row>
    <row r="545" customFormat="false" ht="12.75" hidden="false" customHeight="false" outlineLevel="0" collapsed="false">
      <c r="A545" s="105" t="s">
        <v>585</v>
      </c>
      <c r="E545" s="122" t="n">
        <v>0.0219808038124381</v>
      </c>
      <c r="F545" s="122" t="n">
        <v>0.014502370039482</v>
      </c>
      <c r="G545" s="122" t="n">
        <v>0.0135674915509254</v>
      </c>
      <c r="H545" s="122" t="n">
        <v>0.0104970138204763</v>
      </c>
      <c r="I545" s="122" t="n">
        <v>0.00654168816067724</v>
      </c>
      <c r="J545" s="122" t="n">
        <v>0.00357372008794599</v>
      </c>
      <c r="K545" s="122" t="n">
        <v>0.000112638672122856</v>
      </c>
      <c r="L545" s="122" t="n">
        <v>-0.000358835825431392</v>
      </c>
      <c r="M545" s="122" t="n">
        <f aca="false">$D$25*E545</f>
        <v>0</v>
      </c>
      <c r="N545" s="122" t="n">
        <f aca="false">$D$25*F545+$E$25*E545</f>
        <v>0</v>
      </c>
      <c r="O545" s="122" t="n">
        <f aca="false">$D$25*G545+$E$25*F545+$F$25*E545</f>
        <v>0</v>
      </c>
      <c r="P545" s="122" t="n">
        <f aca="false">$D$25*H545+$E$25*G545+$F$25*F545+$G$25*E545</f>
        <v>0</v>
      </c>
      <c r="Q545" s="122" t="n">
        <f aca="false">$D$25*I545+$E$25*H545+$F$25*G545+$G$25*F545+$H$25*E545</f>
        <v>0</v>
      </c>
      <c r="R545" s="122" t="n">
        <f aca="false">$D$25*J545+$E$25*I545+$F$25*H545+$G$25*G545+$H$25*F545+$I$25*E545</f>
        <v>0</v>
      </c>
      <c r="S545" s="122" t="n">
        <f aca="false">$D$25*K545+$E$25*J545+$F$25*I545+$G$25*H545+$H$25*G545+$I$25*F545+$J$25*E545</f>
        <v>0</v>
      </c>
      <c r="T545" s="122" t="n">
        <f aca="false">$D$25*L545+$E$25*K545+$F$25*J545+$G$25*I545+$H$25*H545+$I$25*G545+$J$25*F545+$K$25*E545</f>
        <v>0</v>
      </c>
      <c r="U545" s="155" t="n">
        <v>0.0227614793088415</v>
      </c>
      <c r="V545" s="155" t="n">
        <v>0.0182143431455062</v>
      </c>
      <c r="W545" s="155" t="n">
        <v>0.0165908537601123</v>
      </c>
      <c r="X545" s="155" t="n">
        <v>0.0144751900365669</v>
      </c>
      <c r="Y545" s="155" t="n">
        <v>0.00786926445841552</v>
      </c>
      <c r="Z545" s="155" t="n">
        <v>0.00235487272057799</v>
      </c>
      <c r="AA545" s="155" t="n">
        <v>-0.00313428056000209</v>
      </c>
      <c r="AB545" s="155" t="n">
        <v>-0.00379103308651985</v>
      </c>
      <c r="AC545" s="122" t="n">
        <f aca="false">$D$25*U545</f>
        <v>0</v>
      </c>
      <c r="AD545" s="122" t="n">
        <f aca="false">$D$25*V545+$E$25*U545</f>
        <v>0</v>
      </c>
      <c r="AE545" s="122" t="n">
        <f aca="false">$D$25*W545+$E$25*V545+$F$25*U545</f>
        <v>0</v>
      </c>
      <c r="AF545" s="122" t="n">
        <f aca="false">$D$25*X545+$E$25*W545+$F$25*V545+$G$25*U545</f>
        <v>0</v>
      </c>
      <c r="AG545" s="122" t="n">
        <f aca="false">$D$25*Y545+$E$25*X545+$F$25*W545+$G$25*V545+$H$25*U545</f>
        <v>0</v>
      </c>
      <c r="AH545" s="122" t="n">
        <f aca="false">$D$25*Z545+$E$25*Y545+$F$25*X545+$G$25*W545+$H$25*V545+$I$25*U545</f>
        <v>0</v>
      </c>
      <c r="AI545" s="122" t="n">
        <f aca="false">$D$25*AA545+$E$25*Z545+$F$25*Y545+$G$25*X545+$H$25*W545+$I$25*V545+$J$25*U545</f>
        <v>0</v>
      </c>
      <c r="AJ545" s="122" t="n">
        <f aca="false">$D$25*AB545+$E$25*AA545+$F$25*Z545+$G$25*Y545+$H$25*X545+$I$25*W545+$J$25*V545+$K$25*U545</f>
        <v>0</v>
      </c>
      <c r="AK545" s="105" t="n">
        <v>0.0231960344883042</v>
      </c>
      <c r="AL545" s="105" t="n">
        <v>0.0108707512312511</v>
      </c>
      <c r="AM545" s="105" t="n">
        <v>0.0114875716879403</v>
      </c>
      <c r="AN545" s="105" t="n">
        <v>0.00888039679474151</v>
      </c>
      <c r="AO545" s="105" t="n">
        <v>0.00931148992640019</v>
      </c>
      <c r="AP545" s="105" t="n">
        <v>0.00656606196887122</v>
      </c>
      <c r="AQ545" s="105" t="n">
        <v>0.00234557257925427</v>
      </c>
      <c r="AR545" s="105" t="n">
        <v>0.00112306990764921</v>
      </c>
      <c r="AS545" s="122" t="n">
        <f aca="false">$D$25*AK545</f>
        <v>0</v>
      </c>
      <c r="AT545" s="122" t="n">
        <f aca="false">$D$25*AL545+$E$25*AK545</f>
        <v>0</v>
      </c>
      <c r="AU545" s="122" t="n">
        <f aca="false">$D$25*AM545+$E$25*AL545+$F$25*AK545</f>
        <v>0</v>
      </c>
      <c r="AV545" s="122" t="n">
        <f aca="false">$D$25*AN545+$E$25*AM545+$F$25*AL545+$G$25*AK545</f>
        <v>0</v>
      </c>
      <c r="AW545" s="122" t="n">
        <f aca="false">$D$25*AO545+$E$25*AN545+$F$25*AM545+$G$25*AL545+$H$25*AK545</f>
        <v>0</v>
      </c>
      <c r="AX545" s="122" t="n">
        <f aca="false">$D$25*AP545+$E$25*AO545+$F$25*AN545+$G$25*AM545+$H$25*AL545+$I$25*AK545</f>
        <v>0</v>
      </c>
      <c r="AY545" s="122" t="n">
        <f aca="false">$D$25*AQ545+$E$25*AP545+$F$25*AO545+$G$25*AN545+$H$25*AM545+$I$25*AL545+$J$25*AK545</f>
        <v>0</v>
      </c>
      <c r="AZ545" s="122" t="n">
        <f aca="false">$D$25*AR545+$E$25*AQ545+$F$25*AP545+$G$25*AO545+$H$25*AN545+$I$25*AM545+$J$25*AL545+$K$25*AK545</f>
        <v>0</v>
      </c>
    </row>
    <row r="546" customFormat="false" ht="12.75" hidden="false" customHeight="false" outlineLevel="0" collapsed="false">
      <c r="A546" s="105" t="s">
        <v>586</v>
      </c>
      <c r="E546" s="122" t="n">
        <v>0.0263389003698267</v>
      </c>
      <c r="F546" s="122" t="n">
        <v>0.0166814609676047</v>
      </c>
      <c r="G546" s="122" t="n">
        <v>0.0134079976873869</v>
      </c>
      <c r="H546" s="122" t="n">
        <v>0.00799033132989901</v>
      </c>
      <c r="I546" s="122" t="n">
        <v>0.00134196905003936</v>
      </c>
      <c r="J546" s="122" t="n">
        <v>-0.00284858742187755</v>
      </c>
      <c r="K546" s="122" t="n">
        <v>-0.00578447461057063</v>
      </c>
      <c r="L546" s="122" t="n">
        <v>-0.00526947958239266</v>
      </c>
      <c r="M546" s="122" t="n">
        <f aca="false">$D$25*E546</f>
        <v>0</v>
      </c>
      <c r="N546" s="122" t="n">
        <f aca="false">$D$25*F546+$E$25*E546</f>
        <v>0</v>
      </c>
      <c r="O546" s="122" t="n">
        <f aca="false">$D$25*G546+$E$25*F546+$F$25*E546</f>
        <v>0</v>
      </c>
      <c r="P546" s="122" t="n">
        <f aca="false">$D$25*H546+$E$25*G546+$F$25*F546+$G$25*E546</f>
        <v>0</v>
      </c>
      <c r="Q546" s="122" t="n">
        <f aca="false">$D$25*I546+$E$25*H546+$F$25*G546+$G$25*F546+$H$25*E546</f>
        <v>0</v>
      </c>
      <c r="R546" s="122" t="n">
        <f aca="false">$D$25*J546+$E$25*I546+$F$25*H546+$G$25*G546+$H$25*F546+$I$25*E546</f>
        <v>0</v>
      </c>
      <c r="S546" s="122" t="n">
        <f aca="false">$D$25*K546+$E$25*J546+$F$25*I546+$G$25*H546+$H$25*G546+$I$25*F546+$J$25*E546</f>
        <v>0</v>
      </c>
      <c r="T546" s="122" t="n">
        <f aca="false">$D$25*L546+$E$25*K546+$F$25*J546+$G$25*I546+$H$25*H546+$I$25*G546+$J$25*F546+$K$25*E546</f>
        <v>0</v>
      </c>
      <c r="U546" s="155" t="n">
        <v>0.0264519674589181</v>
      </c>
      <c r="V546" s="155" t="n">
        <v>0.0168154409144528</v>
      </c>
      <c r="W546" s="155" t="n">
        <v>0.0118311694039974</v>
      </c>
      <c r="X546" s="155" t="n">
        <v>0.00764410921214598</v>
      </c>
      <c r="Y546" s="155" t="n">
        <v>0.0014359014534282</v>
      </c>
      <c r="Z546" s="155" t="n">
        <v>-0.00133184801707209</v>
      </c>
      <c r="AA546" s="155" t="n">
        <v>-0.00322470674003483</v>
      </c>
      <c r="AB546" s="155" t="n">
        <v>-0.00250309668543558</v>
      </c>
      <c r="AC546" s="122" t="n">
        <f aca="false">$D$25*U546</f>
        <v>0</v>
      </c>
      <c r="AD546" s="122" t="n">
        <f aca="false">$D$25*V546+$E$25*U546</f>
        <v>0</v>
      </c>
      <c r="AE546" s="122" t="n">
        <f aca="false">$D$25*W546+$E$25*V546+$F$25*U546</f>
        <v>0</v>
      </c>
      <c r="AF546" s="122" t="n">
        <f aca="false">$D$25*X546+$E$25*W546+$F$25*V546+$G$25*U546</f>
        <v>0</v>
      </c>
      <c r="AG546" s="122" t="n">
        <f aca="false">$D$25*Y546+$E$25*X546+$F$25*W546+$G$25*V546+$H$25*U546</f>
        <v>0</v>
      </c>
      <c r="AH546" s="122" t="n">
        <f aca="false">$D$25*Z546+$E$25*Y546+$F$25*X546+$G$25*W546+$H$25*V546+$I$25*U546</f>
        <v>0</v>
      </c>
      <c r="AI546" s="122" t="n">
        <f aca="false">$D$25*AA546+$E$25*Z546+$F$25*Y546+$G$25*X546+$H$25*W546+$I$25*V546+$J$25*U546</f>
        <v>0</v>
      </c>
      <c r="AJ546" s="122" t="n">
        <f aca="false">$D$25*AB546+$E$25*AA546+$F$25*Z546+$G$25*Y546+$H$25*X546+$I$25*W546+$J$25*V546+$K$25*U546</f>
        <v>0</v>
      </c>
      <c r="AK546" s="105" t="n">
        <v>0.0258060956275674</v>
      </c>
      <c r="AL546" s="105" t="n">
        <v>0.0120942973925731</v>
      </c>
      <c r="AM546" s="105" t="n">
        <v>0.0100331380069152</v>
      </c>
      <c r="AN546" s="105" t="n">
        <v>0.005806178411083</v>
      </c>
      <c r="AO546" s="105" t="n">
        <v>0.00536068421881364</v>
      </c>
      <c r="AP546" s="105" t="n">
        <v>0.00210980710890762</v>
      </c>
      <c r="AQ546" s="105" t="n">
        <v>-0.00200336296551917</v>
      </c>
      <c r="AR546" s="105" t="n">
        <v>-0.00316883728710415</v>
      </c>
      <c r="AS546" s="122" t="n">
        <f aca="false">$D$25*AK546</f>
        <v>0</v>
      </c>
      <c r="AT546" s="122" t="n">
        <f aca="false">$D$25*AL546+$E$25*AK546</f>
        <v>0</v>
      </c>
      <c r="AU546" s="122" t="n">
        <f aca="false">$D$25*AM546+$E$25*AL546+$F$25*AK546</f>
        <v>0</v>
      </c>
      <c r="AV546" s="122" t="n">
        <f aca="false">$D$25*AN546+$E$25*AM546+$F$25*AL546+$G$25*AK546</f>
        <v>0</v>
      </c>
      <c r="AW546" s="122" t="n">
        <f aca="false">$D$25*AO546+$E$25*AN546+$F$25*AM546+$G$25*AL546+$H$25*AK546</f>
        <v>0</v>
      </c>
      <c r="AX546" s="122" t="n">
        <f aca="false">$D$25*AP546+$E$25*AO546+$F$25*AN546+$G$25*AM546+$H$25*AL546+$I$25*AK546</f>
        <v>0</v>
      </c>
      <c r="AY546" s="122" t="n">
        <f aca="false">$D$25*AQ546+$E$25*AP546+$F$25*AO546+$G$25*AN546+$H$25*AM546+$I$25*AL546+$J$25*AK546</f>
        <v>0</v>
      </c>
      <c r="AZ546" s="122" t="n">
        <f aca="false">$D$25*AR546+$E$25*AQ546+$F$25*AP546+$G$25*AO546+$H$25*AN546+$I$25*AM546+$J$25*AL546+$K$25*AK546</f>
        <v>0</v>
      </c>
    </row>
    <row r="547" customFormat="false" ht="12.75" hidden="false" customHeight="false" outlineLevel="0" collapsed="false">
      <c r="A547" s="105" t="s">
        <v>587</v>
      </c>
      <c r="E547" s="122" t="n">
        <v>0.0231568771501101</v>
      </c>
      <c r="F547" s="122" t="n">
        <v>0.0149340675039022</v>
      </c>
      <c r="G547" s="122" t="n">
        <v>0.0119530082923092</v>
      </c>
      <c r="H547" s="122" t="n">
        <v>0.00716577769930282</v>
      </c>
      <c r="I547" s="122" t="n">
        <v>0.00130192798499795</v>
      </c>
      <c r="J547" s="122" t="n">
        <v>-0.00242959250360553</v>
      </c>
      <c r="K547" s="122" t="n">
        <v>-0.0050557297907039</v>
      </c>
      <c r="L547" s="122" t="n">
        <v>-0.00463534569696833</v>
      </c>
      <c r="M547" s="122" t="n">
        <f aca="false">$D$25*E547</f>
        <v>0</v>
      </c>
      <c r="N547" s="122" t="n">
        <f aca="false">$D$25*F547+$E$25*E547</f>
        <v>0</v>
      </c>
      <c r="O547" s="122" t="n">
        <f aca="false">$D$25*G547+$E$25*F547+$F$25*E547</f>
        <v>0</v>
      </c>
      <c r="P547" s="122" t="n">
        <f aca="false">$D$25*H547+$E$25*G547+$F$25*F547+$G$25*E547</f>
        <v>0</v>
      </c>
      <c r="Q547" s="122" t="n">
        <f aca="false">$D$25*I547+$E$25*H547+$F$25*G547+$G$25*F547+$H$25*E547</f>
        <v>0</v>
      </c>
      <c r="R547" s="122" t="n">
        <f aca="false">$D$25*J547+$E$25*I547+$F$25*H547+$G$25*G547+$H$25*F547+$I$25*E547</f>
        <v>0</v>
      </c>
      <c r="S547" s="122" t="n">
        <f aca="false">$D$25*K547+$E$25*J547+$F$25*I547+$G$25*H547+$H$25*G547+$I$25*F547+$J$25*E547</f>
        <v>0</v>
      </c>
      <c r="T547" s="122" t="n">
        <f aca="false">$D$25*L547+$E$25*K547+$F$25*J547+$G$25*I547+$H$25*H547+$I$25*G547+$J$25*F547+$K$25*E547</f>
        <v>0</v>
      </c>
      <c r="U547" s="155" t="n">
        <v>0.0232544354152653</v>
      </c>
      <c r="V547" s="155" t="n">
        <v>0.0149816281342252</v>
      </c>
      <c r="W547" s="155" t="n">
        <v>0.0105160962490469</v>
      </c>
      <c r="X547" s="155" t="n">
        <v>0.0068241850887496</v>
      </c>
      <c r="Y547" s="155" t="n">
        <v>0.0014209417404043</v>
      </c>
      <c r="Z547" s="155" t="n">
        <v>-0.00102885280983678</v>
      </c>
      <c r="AA547" s="155" t="n">
        <v>-0.0027287290697231</v>
      </c>
      <c r="AB547" s="155" t="n">
        <v>-0.00214297591623058</v>
      </c>
      <c r="AC547" s="122" t="n">
        <f aca="false">$D$25*U547</f>
        <v>0</v>
      </c>
      <c r="AD547" s="122" t="n">
        <f aca="false">$D$25*V547+$E$25*U547</f>
        <v>0</v>
      </c>
      <c r="AE547" s="122" t="n">
        <f aca="false">$D$25*W547+$E$25*V547+$F$25*U547</f>
        <v>0</v>
      </c>
      <c r="AF547" s="122" t="n">
        <f aca="false">$D$25*X547+$E$25*W547+$F$25*V547+$G$25*U547</f>
        <v>0</v>
      </c>
      <c r="AG547" s="122" t="n">
        <f aca="false">$D$25*Y547+$E$25*X547+$F$25*W547+$G$25*V547+$H$25*U547</f>
        <v>0</v>
      </c>
      <c r="AH547" s="122" t="n">
        <f aca="false">$D$25*Z547+$E$25*Y547+$F$25*X547+$G$25*W547+$H$25*V547+$I$25*U547</f>
        <v>0</v>
      </c>
      <c r="AI547" s="122" t="n">
        <f aca="false">$D$25*AA547+$E$25*Z547+$F$25*Y547+$G$25*X547+$H$25*W547+$I$25*V547+$J$25*U547</f>
        <v>0</v>
      </c>
      <c r="AJ547" s="122" t="n">
        <f aca="false">$D$25*AB547+$E$25*AA547+$F$25*Z547+$G$25*Y547+$H$25*X547+$I$25*W547+$J$25*V547+$K$25*U547</f>
        <v>0</v>
      </c>
      <c r="AK547" s="105" t="n">
        <v>0.0226983664812552</v>
      </c>
      <c r="AL547" s="105" t="n">
        <v>0.0109452291717105</v>
      </c>
      <c r="AM547" s="105" t="n">
        <v>0.0089895767868553</v>
      </c>
      <c r="AN547" s="105" t="n">
        <v>0.0052278699855135</v>
      </c>
      <c r="AO547" s="105" t="n">
        <v>0.00478054595667299</v>
      </c>
      <c r="AP547" s="105" t="n">
        <v>0.00189056106300045</v>
      </c>
      <c r="AQ547" s="105" t="n">
        <v>-0.00175120011739471</v>
      </c>
      <c r="AR547" s="105" t="n">
        <v>-0.00278563112690033</v>
      </c>
      <c r="AS547" s="122" t="n">
        <f aca="false">$D$25*AK547</f>
        <v>0</v>
      </c>
      <c r="AT547" s="122" t="n">
        <f aca="false">$D$25*AL547+$E$25*AK547</f>
        <v>0</v>
      </c>
      <c r="AU547" s="122" t="n">
        <f aca="false">$D$25*AM547+$E$25*AL547+$F$25*AK547</f>
        <v>0</v>
      </c>
      <c r="AV547" s="122" t="n">
        <f aca="false">$D$25*AN547+$E$25*AM547+$F$25*AL547+$G$25*AK547</f>
        <v>0</v>
      </c>
      <c r="AW547" s="122" t="n">
        <f aca="false">$D$25*AO547+$E$25*AN547+$F$25*AM547+$G$25*AL547+$H$25*AK547</f>
        <v>0</v>
      </c>
      <c r="AX547" s="122" t="n">
        <f aca="false">$D$25*AP547+$E$25*AO547+$F$25*AN547+$G$25*AM547+$H$25*AL547+$I$25*AK547</f>
        <v>0</v>
      </c>
      <c r="AY547" s="122" t="n">
        <f aca="false">$D$25*AQ547+$E$25*AP547+$F$25*AO547+$G$25*AN547+$H$25*AM547+$I$25*AL547+$J$25*AK547</f>
        <v>0</v>
      </c>
      <c r="AZ547" s="122" t="n">
        <f aca="false">$D$25*AR547+$E$25*AQ547+$F$25*AP547+$G$25*AO547+$H$25*AN547+$I$25*AM547+$J$25*AL547+$K$25*AK547</f>
        <v>0</v>
      </c>
    </row>
    <row r="548" customFormat="false" ht="12.75" hidden="false" customHeight="false" outlineLevel="0" collapsed="false">
      <c r="A548" s="105" t="s">
        <v>588</v>
      </c>
      <c r="E548" s="122" t="n">
        <v>0.00757974831162578</v>
      </c>
      <c r="F548" s="122" t="n">
        <v>0.0090947555558385</v>
      </c>
      <c r="G548" s="122" t="n">
        <v>0.0111645705338947</v>
      </c>
      <c r="H548" s="122" t="n">
        <v>0.00548491991156919</v>
      </c>
      <c r="I548" s="122" t="n">
        <v>0.00053473174952412</v>
      </c>
      <c r="J548" s="122" t="n">
        <v>-0.00457135327676106</v>
      </c>
      <c r="K548" s="122" t="n">
        <v>-0.00562007459279368</v>
      </c>
      <c r="L548" s="122" t="n">
        <v>-0.00597754932083472</v>
      </c>
      <c r="M548" s="122" t="n">
        <f aca="false">$D$25*E548</f>
        <v>0</v>
      </c>
      <c r="N548" s="122" t="n">
        <f aca="false">$D$25*F548+$E$25*E548</f>
        <v>0</v>
      </c>
      <c r="O548" s="122" t="n">
        <f aca="false">$D$25*G548+$E$25*F548+$F$25*E548</f>
        <v>0</v>
      </c>
      <c r="P548" s="122" t="n">
        <f aca="false">$D$25*H548+$E$25*G548+$F$25*F548+$G$25*E548</f>
        <v>0</v>
      </c>
      <c r="Q548" s="122" t="n">
        <f aca="false">$D$25*I548+$E$25*H548+$F$25*G548+$G$25*F548+$H$25*E548</f>
        <v>0</v>
      </c>
      <c r="R548" s="122" t="n">
        <f aca="false">$D$25*J548+$E$25*I548+$F$25*H548+$G$25*G548+$H$25*F548+$I$25*E548</f>
        <v>0</v>
      </c>
      <c r="S548" s="122" t="n">
        <f aca="false">$D$25*K548+$E$25*J548+$F$25*I548+$G$25*H548+$H$25*G548+$I$25*F548+$J$25*E548</f>
        <v>0</v>
      </c>
      <c r="T548" s="122" t="n">
        <f aca="false">$D$25*L548+$E$25*K548+$F$25*J548+$G$25*I548+$H$25*H548+$I$25*G548+$J$25*F548+$K$25*E548</f>
        <v>0</v>
      </c>
      <c r="U548" s="155" t="n">
        <v>0.00758885752469851</v>
      </c>
      <c r="V548" s="155" t="n">
        <v>0.00862047025445012</v>
      </c>
      <c r="W548" s="155" t="n">
        <v>0.00995838064778987</v>
      </c>
      <c r="X548" s="155" t="n">
        <v>0.0042873183916603</v>
      </c>
      <c r="Y548" s="155" t="n">
        <v>-0.000526677075951554</v>
      </c>
      <c r="Z548" s="155" t="n">
        <v>-0.00438852043866955</v>
      </c>
      <c r="AA548" s="155" t="n">
        <v>-0.00423842771590799</v>
      </c>
      <c r="AB548" s="155" t="n">
        <v>-0.00379470726001863</v>
      </c>
      <c r="AC548" s="122" t="n">
        <f aca="false">$D$25*U548</f>
        <v>0</v>
      </c>
      <c r="AD548" s="122" t="n">
        <f aca="false">$D$25*V548+$E$25*U548</f>
        <v>0</v>
      </c>
      <c r="AE548" s="122" t="n">
        <f aca="false">$D$25*W548+$E$25*V548+$F$25*U548</f>
        <v>0</v>
      </c>
      <c r="AF548" s="122" t="n">
        <f aca="false">$D$25*X548+$E$25*W548+$F$25*V548+$G$25*U548</f>
        <v>0</v>
      </c>
      <c r="AG548" s="122" t="n">
        <f aca="false">$D$25*Y548+$E$25*X548+$F$25*W548+$G$25*V548+$H$25*U548</f>
        <v>0</v>
      </c>
      <c r="AH548" s="122" t="n">
        <f aca="false">$D$25*Z548+$E$25*Y548+$F$25*X548+$G$25*W548+$H$25*V548+$I$25*U548</f>
        <v>0</v>
      </c>
      <c r="AI548" s="122" t="n">
        <f aca="false">$D$25*AA548+$E$25*Z548+$F$25*Y548+$G$25*X548+$H$25*W548+$I$25*V548+$J$25*U548</f>
        <v>0</v>
      </c>
      <c r="AJ548" s="122" t="n">
        <f aca="false">$D$25*AB548+$E$25*AA548+$F$25*Z548+$G$25*Y548+$H$25*X548+$I$25*W548+$J$25*V548+$K$25*U548</f>
        <v>0</v>
      </c>
      <c r="AK548" s="105" t="n">
        <v>0.00749838178424334</v>
      </c>
      <c r="AL548" s="105" t="n">
        <v>0.00790213049031152</v>
      </c>
      <c r="AM548" s="105" t="n">
        <v>0.0095749952335078</v>
      </c>
      <c r="AN548" s="105" t="n">
        <v>0.00372114546574043</v>
      </c>
      <c r="AO548" s="105" t="n">
        <v>0.00130863403127179</v>
      </c>
      <c r="AP548" s="105" t="n">
        <v>-0.00203711207031887</v>
      </c>
      <c r="AQ548" s="105" t="n">
        <v>-0.002017375211949</v>
      </c>
      <c r="AR548" s="105" t="n">
        <v>-0.00360217356876191</v>
      </c>
      <c r="AS548" s="122" t="n">
        <f aca="false">$D$25*AK548</f>
        <v>0</v>
      </c>
      <c r="AT548" s="122" t="n">
        <f aca="false">$D$25*AL548+$E$25*AK548</f>
        <v>0</v>
      </c>
      <c r="AU548" s="122" t="n">
        <f aca="false">$D$25*AM548+$E$25*AL548+$F$25*AK548</f>
        <v>0</v>
      </c>
      <c r="AV548" s="122" t="n">
        <f aca="false">$D$25*AN548+$E$25*AM548+$F$25*AL548+$G$25*AK548</f>
        <v>0</v>
      </c>
      <c r="AW548" s="122" t="n">
        <f aca="false">$D$25*AO548+$E$25*AN548+$F$25*AM548+$G$25*AL548+$H$25*AK548</f>
        <v>0</v>
      </c>
      <c r="AX548" s="122" t="n">
        <f aca="false">$D$25*AP548+$E$25*AO548+$F$25*AN548+$G$25*AM548+$H$25*AL548+$I$25*AK548</f>
        <v>0</v>
      </c>
      <c r="AY548" s="122" t="n">
        <f aca="false">$D$25*AQ548+$E$25*AP548+$F$25*AO548+$G$25*AN548+$H$25*AM548+$I$25*AL548+$J$25*AK548</f>
        <v>0</v>
      </c>
      <c r="AZ548" s="122" t="n">
        <f aca="false">$D$25*AR548+$E$25*AQ548+$F$25*AP548+$G$25*AO548+$H$25*AN548+$I$25*AM548+$J$25*AL548+$K$25*AK548</f>
        <v>0</v>
      </c>
    </row>
    <row r="549" customFormat="false" ht="12.75" hidden="false" customHeight="false" outlineLevel="0" collapsed="false">
      <c r="A549" s="105" t="s">
        <v>589</v>
      </c>
      <c r="E549" s="122" t="n">
        <v>0.0184164718179503</v>
      </c>
      <c r="F549" s="122" t="n">
        <v>0.00748278287330262</v>
      </c>
      <c r="G549" s="122" t="n">
        <v>0.00217653149954256</v>
      </c>
      <c r="H549" s="122" t="n">
        <v>0.00247681039275971</v>
      </c>
      <c r="I549" s="122" t="n">
        <v>0.000797130899710119</v>
      </c>
      <c r="J549" s="122" t="n">
        <v>0.00169475257271179</v>
      </c>
      <c r="K549" s="122" t="n">
        <v>-0.000166922871447373</v>
      </c>
      <c r="L549" s="122" t="n">
        <v>0.00068785411557748</v>
      </c>
      <c r="M549" s="122" t="n">
        <f aca="false">$D$25*E549</f>
        <v>0</v>
      </c>
      <c r="N549" s="122" t="n">
        <f aca="false">$D$25*F549+$E$25*E549</f>
        <v>0</v>
      </c>
      <c r="O549" s="122" t="n">
        <f aca="false">$D$25*G549+$E$25*F549+$F$25*E549</f>
        <v>0</v>
      </c>
      <c r="P549" s="122" t="n">
        <f aca="false">$D$25*H549+$E$25*G549+$F$25*F549+$G$25*E549</f>
        <v>0</v>
      </c>
      <c r="Q549" s="122" t="n">
        <f aca="false">$D$25*I549+$E$25*H549+$F$25*G549+$G$25*F549+$H$25*E549</f>
        <v>0</v>
      </c>
      <c r="R549" s="122" t="n">
        <f aca="false">$D$25*J549+$E$25*I549+$F$25*H549+$G$25*G549+$H$25*F549+$I$25*E549</f>
        <v>0</v>
      </c>
      <c r="S549" s="122" t="n">
        <f aca="false">$D$25*K549+$E$25*J549+$F$25*I549+$G$25*H549+$H$25*G549+$I$25*F549+$J$25*E549</f>
        <v>0</v>
      </c>
      <c r="T549" s="122" t="n">
        <f aca="false">$D$25*L549+$E$25*K549+$F$25*J549+$G$25*I549+$H$25*H549+$I$25*G549+$J$25*F549+$K$25*E549</f>
        <v>0</v>
      </c>
      <c r="U549" s="155" t="n">
        <v>0.0185377632938355</v>
      </c>
      <c r="V549" s="155" t="n">
        <v>0.0081152503090598</v>
      </c>
      <c r="W549" s="155" t="n">
        <v>0.00175176785350839</v>
      </c>
      <c r="X549" s="155" t="n">
        <v>0.00330044289276188</v>
      </c>
      <c r="Y549" s="155" t="n">
        <v>0.00195606886836952</v>
      </c>
      <c r="Z549" s="155" t="n">
        <v>0.00309307468215891</v>
      </c>
      <c r="AA549" s="155" t="n">
        <v>0.00106337518777089</v>
      </c>
      <c r="AB549" s="155" t="n">
        <v>0.00133400175121867</v>
      </c>
      <c r="AC549" s="122" t="n">
        <f aca="false">$D$25*U549</f>
        <v>0</v>
      </c>
      <c r="AD549" s="122" t="n">
        <f aca="false">$D$25*V549+$E$25*U549</f>
        <v>0</v>
      </c>
      <c r="AE549" s="122" t="n">
        <f aca="false">$D$25*W549+$E$25*V549+$F$25*U549</f>
        <v>0</v>
      </c>
      <c r="AF549" s="122" t="n">
        <f aca="false">$D$25*X549+$E$25*W549+$F$25*V549+$G$25*U549</f>
        <v>0</v>
      </c>
      <c r="AG549" s="122" t="n">
        <f aca="false">$D$25*Y549+$E$25*X549+$F$25*W549+$G$25*V549+$H$25*U549</f>
        <v>0</v>
      </c>
      <c r="AH549" s="122" t="n">
        <f aca="false">$D$25*Z549+$E$25*Y549+$F$25*X549+$G$25*W549+$H$25*V549+$I$25*U549</f>
        <v>0</v>
      </c>
      <c r="AI549" s="122" t="n">
        <f aca="false">$D$25*AA549+$E$25*Z549+$F$25*Y549+$G$25*X549+$H$25*W549+$I$25*V549+$J$25*U549</f>
        <v>0</v>
      </c>
      <c r="AJ549" s="122" t="n">
        <f aca="false">$D$25*AB549+$E$25*AA549+$F$25*Z549+$G$25*Y549+$H$25*X549+$I$25*W549+$J$25*V549+$K$25*U549</f>
        <v>0</v>
      </c>
      <c r="AK549" s="105" t="n">
        <v>0.0178858546605598</v>
      </c>
      <c r="AL549" s="105" t="n">
        <v>0.00406352925381714</v>
      </c>
      <c r="AM549" s="105" t="n">
        <v>0.000377625290481909</v>
      </c>
      <c r="AN549" s="105" t="n">
        <v>0.00206960730717576</v>
      </c>
      <c r="AO549" s="105" t="n">
        <v>0.00402089495503688</v>
      </c>
      <c r="AP549" s="105" t="n">
        <v>0.00409549418766142</v>
      </c>
      <c r="AQ549" s="105" t="n">
        <v>-9.57146759628103E-006</v>
      </c>
      <c r="AR549" s="105" t="n">
        <v>0.000398781167354478</v>
      </c>
      <c r="AS549" s="122" t="n">
        <f aca="false">$D$25*AK549</f>
        <v>0</v>
      </c>
      <c r="AT549" s="122" t="n">
        <f aca="false">$D$25*AL549+$E$25*AK549</f>
        <v>0</v>
      </c>
      <c r="AU549" s="122" t="n">
        <f aca="false">$D$25*AM549+$E$25*AL549+$F$25*AK549</f>
        <v>0</v>
      </c>
      <c r="AV549" s="122" t="n">
        <f aca="false">$D$25*AN549+$E$25*AM549+$F$25*AL549+$G$25*AK549</f>
        <v>0</v>
      </c>
      <c r="AW549" s="122" t="n">
        <f aca="false">$D$25*AO549+$E$25*AN549+$F$25*AM549+$G$25*AL549+$H$25*AK549</f>
        <v>0</v>
      </c>
      <c r="AX549" s="122" t="n">
        <f aca="false">$D$25*AP549+$E$25*AO549+$F$25*AN549+$G$25*AM549+$H$25*AL549+$I$25*AK549</f>
        <v>0</v>
      </c>
      <c r="AY549" s="122" t="n">
        <f aca="false">$D$25*AQ549+$E$25*AP549+$F$25*AO549+$G$25*AN549+$H$25*AM549+$I$25*AL549+$J$25*AK549</f>
        <v>0</v>
      </c>
      <c r="AZ549" s="122" t="n">
        <f aca="false">$D$25*AR549+$E$25*AQ549+$F$25*AP549+$G$25*AO549+$H$25*AN549+$I$25*AM549+$J$25*AL549+$K$25*AK549</f>
        <v>0</v>
      </c>
    </row>
    <row r="550" customFormat="false" ht="12.75" hidden="false" customHeight="false" outlineLevel="0" collapsed="false">
      <c r="A550" s="105" t="s">
        <v>590</v>
      </c>
      <c r="E550" s="122" t="n">
        <v>0.00393509902152367</v>
      </c>
      <c r="F550" s="122" t="n">
        <v>0.00760681106957151</v>
      </c>
      <c r="G550" s="122" t="n">
        <v>0.00751822423770143</v>
      </c>
      <c r="H550" s="122" t="n">
        <v>0.00667086736609868</v>
      </c>
      <c r="I550" s="122" t="n">
        <v>0.00782580579072878</v>
      </c>
      <c r="J550" s="122" t="n">
        <v>0.00758086459832219</v>
      </c>
      <c r="K550" s="122" t="n">
        <v>0.00354916095292035</v>
      </c>
      <c r="L550" s="122" t="n">
        <v>0.00300104042975091</v>
      </c>
      <c r="M550" s="122" t="n">
        <f aca="false">$D$25*E550</f>
        <v>0</v>
      </c>
      <c r="N550" s="122" t="n">
        <f aca="false">$D$25*F550+$E$25*E550</f>
        <v>0</v>
      </c>
      <c r="O550" s="122" t="n">
        <f aca="false">$D$25*G550+$E$25*F550+$F$25*E550</f>
        <v>0</v>
      </c>
      <c r="P550" s="122" t="n">
        <f aca="false">$D$25*H550+$E$25*G550+$F$25*F550+$G$25*E550</f>
        <v>0</v>
      </c>
      <c r="Q550" s="122" t="n">
        <f aca="false">$D$25*I550+$E$25*H550+$F$25*G550+$G$25*F550+$H$25*E550</f>
        <v>0</v>
      </c>
      <c r="R550" s="122" t="n">
        <f aca="false">$D$25*J550+$E$25*I550+$F$25*H550+$G$25*G550+$H$25*F550+$I$25*E550</f>
        <v>0</v>
      </c>
      <c r="S550" s="122" t="n">
        <f aca="false">$D$25*K550+$E$25*J550+$F$25*I550+$G$25*H550+$H$25*G550+$I$25*F550+$J$25*E550</f>
        <v>0</v>
      </c>
      <c r="T550" s="122" t="n">
        <f aca="false">$D$25*L550+$E$25*K550+$F$25*J550+$G$25*I550+$H$25*H550+$I$25*G550+$J$25*F550+$K$25*E550</f>
        <v>0</v>
      </c>
      <c r="U550" s="155" t="n">
        <v>0.00403862327462701</v>
      </c>
      <c r="V550" s="155" t="n">
        <v>0.0102201750172171</v>
      </c>
      <c r="W550" s="155" t="n">
        <v>0.00915573782247492</v>
      </c>
      <c r="X550" s="155" t="n">
        <v>0.00910843211154866</v>
      </c>
      <c r="Y550" s="155" t="n">
        <v>0.00736684519762054</v>
      </c>
      <c r="Z550" s="155" t="n">
        <v>0.0060841787745014</v>
      </c>
      <c r="AA550" s="155" t="n">
        <v>0.0011109716073765</v>
      </c>
      <c r="AB550" s="155" t="n">
        <v>0.00130621009557519</v>
      </c>
      <c r="AC550" s="122" t="n">
        <f aca="false">$D$25*U550</f>
        <v>0</v>
      </c>
      <c r="AD550" s="122" t="n">
        <f aca="false">$D$25*V550+$E$25*U550</f>
        <v>0</v>
      </c>
      <c r="AE550" s="122" t="n">
        <f aca="false">$D$25*W550+$E$25*V550+$F$25*U550</f>
        <v>0</v>
      </c>
      <c r="AF550" s="122" t="n">
        <f aca="false">$D$25*X550+$E$25*W550+$F$25*V550+$G$25*U550</f>
        <v>0</v>
      </c>
      <c r="AG550" s="122" t="n">
        <f aca="false">$D$25*Y550+$E$25*X550+$F$25*W550+$G$25*V550+$H$25*U550</f>
        <v>0</v>
      </c>
      <c r="AH550" s="122" t="n">
        <f aca="false">$D$25*Z550+$E$25*Y550+$F$25*X550+$G$25*W550+$H$25*V550+$I$25*U550</f>
        <v>0</v>
      </c>
      <c r="AI550" s="122" t="n">
        <f aca="false">$D$25*AA550+$E$25*Z550+$F$25*Y550+$G$25*X550+$H$25*W550+$I$25*V550+$J$25*U550</f>
        <v>0</v>
      </c>
      <c r="AJ550" s="122" t="n">
        <f aca="false">$D$25*AB550+$E$25*AA550+$F$25*Z550+$G$25*Y550+$H$25*X550+$I$25*W550+$J$25*V550+$K$25*U550</f>
        <v>0</v>
      </c>
      <c r="AK550" s="105" t="n">
        <v>0.00418221538289743</v>
      </c>
      <c r="AL550" s="105" t="n">
        <v>0.00707898790686112</v>
      </c>
      <c r="AM550" s="105" t="n">
        <v>0.00626120987707868</v>
      </c>
      <c r="AN550" s="105" t="n">
        <v>0.00523455083449864</v>
      </c>
      <c r="AO550" s="105" t="n">
        <v>0.0073490229116624</v>
      </c>
      <c r="AP550" s="105" t="n">
        <v>0.0075091314780007</v>
      </c>
      <c r="AQ550" s="105" t="n">
        <v>0.00367553900287865</v>
      </c>
      <c r="AR550" s="105" t="n">
        <v>0.00361401377214632</v>
      </c>
      <c r="AS550" s="122" t="n">
        <f aca="false">$D$25*AK550</f>
        <v>0</v>
      </c>
      <c r="AT550" s="122" t="n">
        <f aca="false">$D$25*AL550+$E$25*AK550</f>
        <v>0</v>
      </c>
      <c r="AU550" s="122" t="n">
        <f aca="false">$D$25*AM550+$E$25*AL550+$F$25*AK550</f>
        <v>0</v>
      </c>
      <c r="AV550" s="122" t="n">
        <f aca="false">$D$25*AN550+$E$25*AM550+$F$25*AL550+$G$25*AK550</f>
        <v>0</v>
      </c>
      <c r="AW550" s="122" t="n">
        <f aca="false">$D$25*AO550+$E$25*AN550+$F$25*AM550+$G$25*AL550+$H$25*AK550</f>
        <v>0</v>
      </c>
      <c r="AX550" s="122" t="n">
        <f aca="false">$D$25*AP550+$E$25*AO550+$F$25*AN550+$G$25*AM550+$H$25*AL550+$I$25*AK550</f>
        <v>0</v>
      </c>
      <c r="AY550" s="122" t="n">
        <f aca="false">$D$25*AQ550+$E$25*AP550+$F$25*AO550+$G$25*AN550+$H$25*AM550+$I$25*AL550+$J$25*AK550</f>
        <v>0</v>
      </c>
      <c r="AZ550" s="122" t="n">
        <f aca="false">$D$25*AR550+$E$25*AQ550+$F$25*AP550+$G$25*AO550+$H$25*AN550+$I$25*AM550+$J$25*AL550+$K$25*AK550</f>
        <v>0</v>
      </c>
    </row>
    <row r="551" customFormat="false" ht="12.75" hidden="false" customHeight="false" outlineLevel="0" collapsed="false">
      <c r="A551" s="105" t="s">
        <v>365</v>
      </c>
      <c r="E551" s="122"/>
      <c r="F551" s="122"/>
      <c r="G551" s="122"/>
      <c r="H551" s="122"/>
      <c r="I551" s="122"/>
      <c r="J551" s="122"/>
      <c r="K551" s="122"/>
      <c r="L551" s="122"/>
      <c r="M551" s="122" t="n">
        <f aca="false">$D$25*E551</f>
        <v>0</v>
      </c>
      <c r="N551" s="122" t="n">
        <f aca="false">$D$25*F551+$E$25*E551</f>
        <v>0</v>
      </c>
      <c r="O551" s="122" t="n">
        <f aca="false">$D$25*G551+$E$25*F551+$F$25*E551</f>
        <v>0</v>
      </c>
      <c r="P551" s="122" t="n">
        <f aca="false">$D$25*H551+$E$25*G551+$F$25*F551+$G$25*E551</f>
        <v>0</v>
      </c>
      <c r="Q551" s="122" t="n">
        <f aca="false">$D$25*I551+$E$25*H551+$F$25*G551+$G$25*F551+$H$25*E551</f>
        <v>0</v>
      </c>
      <c r="R551" s="122" t="n">
        <f aca="false">$D$25*J551+$E$25*I551+$F$25*H551+$G$25*G551+$H$25*F551+$I$25*E551</f>
        <v>0</v>
      </c>
      <c r="S551" s="122" t="n">
        <f aca="false">$D$25*K551+$E$25*J551+$F$25*I551+$G$25*H551+$H$25*G551+$I$25*F551+$J$25*E551</f>
        <v>0</v>
      </c>
      <c r="T551" s="122" t="n">
        <f aca="false">$D$25*L551+$E$25*K551+$F$25*J551+$G$25*I551+$H$25*H551+$I$25*G551+$J$25*F551+$K$25*E551</f>
        <v>0</v>
      </c>
      <c r="U551" s="155"/>
      <c r="V551" s="155"/>
      <c r="W551" s="155"/>
      <c r="X551" s="155"/>
      <c r="Y551" s="155"/>
      <c r="Z551" s="155"/>
      <c r="AA551" s="155"/>
      <c r="AB551" s="155"/>
      <c r="AC551" s="122" t="n">
        <f aca="false">$D$25*U551</f>
        <v>0</v>
      </c>
      <c r="AD551" s="122" t="n">
        <f aca="false">$D$25*V551+$E$25*U551</f>
        <v>0</v>
      </c>
      <c r="AE551" s="122" t="n">
        <f aca="false">$D$25*W551+$E$25*V551+$F$25*U551</f>
        <v>0</v>
      </c>
      <c r="AF551" s="122" t="n">
        <f aca="false">$D$25*X551+$E$25*W551+$F$25*V551+$G$25*U551</f>
        <v>0</v>
      </c>
      <c r="AG551" s="122" t="n">
        <f aca="false">$D$25*Y551+$E$25*X551+$F$25*W551+$G$25*V551+$H$25*U551</f>
        <v>0</v>
      </c>
      <c r="AH551" s="122" t="n">
        <f aca="false">$D$25*Z551+$E$25*Y551+$F$25*X551+$G$25*W551+$H$25*V551+$I$25*U551</f>
        <v>0</v>
      </c>
      <c r="AI551" s="122" t="n">
        <f aca="false">$D$25*AA551+$E$25*Z551+$F$25*Y551+$G$25*X551+$H$25*W551+$I$25*V551+$J$25*U551</f>
        <v>0</v>
      </c>
      <c r="AJ551" s="122" t="n">
        <f aca="false">$D$25*AB551+$E$25*AA551+$F$25*Z551+$G$25*Y551+$H$25*X551+$I$25*W551+$J$25*V551+$K$25*U551</f>
        <v>0</v>
      </c>
      <c r="AM551" s="105"/>
      <c r="AN551" s="105"/>
      <c r="AO551" s="105"/>
      <c r="AP551" s="105"/>
      <c r="AQ551" s="105"/>
      <c r="AR551" s="105"/>
      <c r="AS551" s="122" t="n">
        <f aca="false">$D$25*AK551</f>
        <v>0</v>
      </c>
      <c r="AT551" s="122" t="n">
        <f aca="false">$D$25*AL551+$E$25*AK551</f>
        <v>0</v>
      </c>
      <c r="AU551" s="122" t="n">
        <f aca="false">$D$25*AM551+$E$25*AL551+$F$25*AK551</f>
        <v>0</v>
      </c>
      <c r="AV551" s="122" t="n">
        <f aca="false">$D$25*AN551+$E$25*AM551+$F$25*AL551+$G$25*AK551</f>
        <v>0</v>
      </c>
      <c r="AW551" s="122" t="n">
        <f aca="false">$D$25*AO551+$E$25*AN551+$F$25*AM551+$G$25*AL551+$H$25*AK551</f>
        <v>0</v>
      </c>
      <c r="AX551" s="122" t="n">
        <f aca="false">$D$25*AP551+$E$25*AO551+$F$25*AN551+$G$25*AM551+$H$25*AL551+$I$25*AK551</f>
        <v>0</v>
      </c>
      <c r="AY551" s="122" t="n">
        <f aca="false">$D$25*AQ551+$E$25*AP551+$F$25*AO551+$G$25*AN551+$H$25*AM551+$I$25*AL551+$J$25*AK551</f>
        <v>0</v>
      </c>
      <c r="AZ551" s="122" t="n">
        <f aca="false">$D$25*AR551+$E$25*AQ551+$F$25*AP551+$G$25*AO551+$H$25*AN551+$I$25*AM551+$J$25*AL551+$K$25*AK551</f>
        <v>0</v>
      </c>
    </row>
    <row r="552" customFormat="false" ht="12.75" hidden="false" customHeight="false" outlineLevel="0" collapsed="false">
      <c r="A552" s="105" t="s">
        <v>591</v>
      </c>
      <c r="E552" s="122"/>
      <c r="F552" s="122"/>
      <c r="G552" s="122"/>
      <c r="H552" s="122"/>
      <c r="I552" s="122"/>
      <c r="J552" s="122"/>
      <c r="K552" s="122"/>
      <c r="L552" s="122"/>
      <c r="M552" s="122" t="n">
        <f aca="false">$D$25*E552</f>
        <v>0</v>
      </c>
      <c r="N552" s="122" t="n">
        <f aca="false">$D$25*F552+$E$25*E552</f>
        <v>0</v>
      </c>
      <c r="O552" s="122" t="n">
        <f aca="false">$D$25*G552+$E$25*F552+$F$25*E552</f>
        <v>0</v>
      </c>
      <c r="P552" s="122" t="n">
        <f aca="false">$D$25*H552+$E$25*G552+$F$25*F552+$G$25*E552</f>
        <v>0</v>
      </c>
      <c r="Q552" s="122" t="n">
        <f aca="false">$D$25*I552+$E$25*H552+$F$25*G552+$G$25*F552+$H$25*E552</f>
        <v>0</v>
      </c>
      <c r="R552" s="122" t="n">
        <f aca="false">$D$25*J552+$E$25*I552+$F$25*H552+$G$25*G552+$H$25*F552+$I$25*E552</f>
        <v>0</v>
      </c>
      <c r="S552" s="122" t="n">
        <f aca="false">$D$25*K552+$E$25*J552+$F$25*I552+$G$25*H552+$H$25*G552+$I$25*F552+$J$25*E552</f>
        <v>0</v>
      </c>
      <c r="T552" s="122" t="n">
        <f aca="false">$D$25*L552+$E$25*K552+$F$25*J552+$G$25*I552+$H$25*H552+$I$25*G552+$J$25*F552+$K$25*E552</f>
        <v>0</v>
      </c>
      <c r="U552" s="155"/>
      <c r="V552" s="155"/>
      <c r="W552" s="155"/>
      <c r="X552" s="155"/>
      <c r="Y552" s="155"/>
      <c r="Z552" s="155"/>
      <c r="AA552" s="155"/>
      <c r="AB552" s="155"/>
      <c r="AC552" s="122" t="n">
        <f aca="false">$D$25*U552</f>
        <v>0</v>
      </c>
      <c r="AD552" s="122" t="n">
        <f aca="false">$D$25*V552+$E$25*U552</f>
        <v>0</v>
      </c>
      <c r="AE552" s="122" t="n">
        <f aca="false">$D$25*W552+$E$25*V552+$F$25*U552</f>
        <v>0</v>
      </c>
      <c r="AF552" s="122" t="n">
        <f aca="false">$D$25*X552+$E$25*W552+$F$25*V552+$G$25*U552</f>
        <v>0</v>
      </c>
      <c r="AG552" s="122" t="n">
        <f aca="false">$D$25*Y552+$E$25*X552+$F$25*W552+$G$25*V552+$H$25*U552</f>
        <v>0</v>
      </c>
      <c r="AH552" s="122" t="n">
        <f aca="false">$D$25*Z552+$E$25*Y552+$F$25*X552+$G$25*W552+$H$25*V552+$I$25*U552</f>
        <v>0</v>
      </c>
      <c r="AI552" s="122" t="n">
        <f aca="false">$D$25*AA552+$E$25*Z552+$F$25*Y552+$G$25*X552+$H$25*W552+$I$25*V552+$J$25*U552</f>
        <v>0</v>
      </c>
      <c r="AJ552" s="122" t="n">
        <f aca="false">$D$25*AB552+$E$25*AA552+$F$25*Z552+$G$25*Y552+$H$25*X552+$I$25*W552+$J$25*V552+$K$25*U552</f>
        <v>0</v>
      </c>
      <c r="AM552" s="105"/>
      <c r="AN552" s="105"/>
      <c r="AO552" s="105"/>
      <c r="AP552" s="105"/>
      <c r="AQ552" s="105"/>
      <c r="AR552" s="105"/>
      <c r="AS552" s="122" t="n">
        <f aca="false">$D$25*AK552</f>
        <v>0</v>
      </c>
      <c r="AT552" s="122" t="n">
        <f aca="false">$D$25*AL552+$E$25*AK552</f>
        <v>0</v>
      </c>
      <c r="AU552" s="122" t="n">
        <f aca="false">$D$25*AM552+$E$25*AL552+$F$25*AK552</f>
        <v>0</v>
      </c>
      <c r="AV552" s="122" t="n">
        <f aca="false">$D$25*AN552+$E$25*AM552+$F$25*AL552+$G$25*AK552</f>
        <v>0</v>
      </c>
      <c r="AW552" s="122" t="n">
        <f aca="false">$D$25*AO552+$E$25*AN552+$F$25*AM552+$G$25*AL552+$H$25*AK552</f>
        <v>0</v>
      </c>
      <c r="AX552" s="122" t="n">
        <f aca="false">$D$25*AP552+$E$25*AO552+$F$25*AN552+$G$25*AM552+$H$25*AL552+$I$25*AK552</f>
        <v>0</v>
      </c>
      <c r="AY552" s="122" t="n">
        <f aca="false">$D$25*AQ552+$E$25*AP552+$F$25*AO552+$G$25*AN552+$H$25*AM552+$I$25*AL552+$J$25*AK552</f>
        <v>0</v>
      </c>
      <c r="AZ552" s="122" t="n">
        <f aca="false">$D$25*AR552+$E$25*AQ552+$F$25*AP552+$G$25*AO552+$H$25*AN552+$I$25*AM552+$J$25*AL552+$K$25*AK552</f>
        <v>0</v>
      </c>
    </row>
    <row r="553" customFormat="false" ht="12.75" hidden="false" customHeight="false" outlineLevel="0" collapsed="false">
      <c r="A553" s="105" t="s">
        <v>592</v>
      </c>
      <c r="E553" s="122" t="n">
        <v>-0.0039225781175718</v>
      </c>
      <c r="F553" s="122" t="n">
        <v>-0.00733802119796101</v>
      </c>
      <c r="G553" s="122" t="n">
        <v>-0.01029421014902</v>
      </c>
      <c r="H553" s="122" t="n">
        <v>-0.0123675883261902</v>
      </c>
      <c r="I553" s="122" t="n">
        <v>-0.0134001159761032</v>
      </c>
      <c r="J553" s="122" t="n">
        <v>-0.0136593200933204</v>
      </c>
      <c r="K553" s="122" t="n">
        <v>-0.0131495931167782</v>
      </c>
      <c r="L553" s="122" t="n">
        <v>-0.0126519222833998</v>
      </c>
      <c r="M553" s="122" t="n">
        <f aca="false">$D$25*E553</f>
        <v>-0</v>
      </c>
      <c r="N553" s="122" t="n">
        <f aca="false">$D$25*F553+$E$25*E553</f>
        <v>-0</v>
      </c>
      <c r="O553" s="122" t="n">
        <f aca="false">$D$25*G553+$E$25*F553+$F$25*E553</f>
        <v>-0</v>
      </c>
      <c r="P553" s="122" t="n">
        <f aca="false">$D$25*H553+$E$25*G553+$F$25*F553+$G$25*E553</f>
        <v>-0</v>
      </c>
      <c r="Q553" s="122" t="n">
        <f aca="false">$D$25*I553+$E$25*H553+$F$25*G553+$G$25*F553+$H$25*E553</f>
        <v>-0</v>
      </c>
      <c r="R553" s="122" t="n">
        <f aca="false">$D$25*J553+$E$25*I553+$F$25*H553+$G$25*G553+$H$25*F553+$I$25*E553</f>
        <v>-0</v>
      </c>
      <c r="S553" s="122" t="n">
        <f aca="false">$D$25*K553+$E$25*J553+$F$25*I553+$G$25*H553+$H$25*G553+$I$25*F553+$J$25*E553</f>
        <v>-0</v>
      </c>
      <c r="T553" s="122" t="n">
        <f aca="false">$D$25*L553+$E$25*K553+$F$25*J553+$G$25*I553+$H$25*H553+$I$25*G553+$J$25*F553+$K$25*E553</f>
        <v>-0</v>
      </c>
      <c r="U553" s="155" t="n">
        <v>-0.00386802044639989</v>
      </c>
      <c r="V553" s="155" t="n">
        <v>-0.00731577550559726</v>
      </c>
      <c r="W553" s="155" t="n">
        <v>-0.00966331187016234</v>
      </c>
      <c r="X553" s="155" t="n">
        <v>-0.0112666902051006</v>
      </c>
      <c r="Y553" s="155" t="n">
        <v>-0.0117502650030619</v>
      </c>
      <c r="Z553" s="155" t="n">
        <v>-0.0116250311995323</v>
      </c>
      <c r="AA553" s="155" t="n">
        <v>-0.0109346044902749</v>
      </c>
      <c r="AB553" s="155" t="n">
        <v>-0.0103963497700583</v>
      </c>
      <c r="AC553" s="122" t="n">
        <f aca="false">$D$25*U553</f>
        <v>-0</v>
      </c>
      <c r="AD553" s="122" t="n">
        <f aca="false">$D$25*V553+$E$25*U553</f>
        <v>-0</v>
      </c>
      <c r="AE553" s="122" t="n">
        <f aca="false">$D$25*W553+$E$25*V553+$F$25*U553</f>
        <v>-0</v>
      </c>
      <c r="AF553" s="122" t="n">
        <f aca="false">$D$25*X553+$E$25*W553+$F$25*V553+$G$25*U553</f>
        <v>-0</v>
      </c>
      <c r="AG553" s="122" t="n">
        <f aca="false">$D$25*Y553+$E$25*X553+$F$25*W553+$G$25*V553+$H$25*U553</f>
        <v>-0</v>
      </c>
      <c r="AH553" s="122" t="n">
        <f aca="false">$D$25*Z553+$E$25*Y553+$F$25*X553+$G$25*W553+$H$25*V553+$I$25*U553</f>
        <v>-0</v>
      </c>
      <c r="AI553" s="122" t="n">
        <f aca="false">$D$25*AA553+$E$25*Z553+$F$25*Y553+$G$25*X553+$H$25*W553+$I$25*V553+$J$25*U553</f>
        <v>-0</v>
      </c>
      <c r="AJ553" s="122" t="n">
        <f aca="false">$D$25*AB553+$E$25*AA553+$F$25*Z553+$G$25*Y553+$H$25*X553+$I$25*W553+$J$25*V553+$K$25*U553</f>
        <v>-0</v>
      </c>
      <c r="AK553" s="105" t="n">
        <v>-0.00380038237670766</v>
      </c>
      <c r="AL553" s="105" t="n">
        <v>-0.00618533096795249</v>
      </c>
      <c r="AM553" s="105" t="n">
        <v>-0.00826430088987262</v>
      </c>
      <c r="AN553" s="105" t="n">
        <v>-0.00971913750343401</v>
      </c>
      <c r="AO553" s="105" t="n">
        <v>-0.0114954804092902</v>
      </c>
      <c r="AP553" s="105" t="n">
        <v>-0.0128489505584515</v>
      </c>
      <c r="AQ553" s="105" t="n">
        <v>-0.0133127233636525</v>
      </c>
      <c r="AR553" s="105" t="n">
        <v>-0.0134944417462854</v>
      </c>
      <c r="AS553" s="122" t="n">
        <f aca="false">$D$25*AK553</f>
        <v>-0</v>
      </c>
      <c r="AT553" s="122" t="n">
        <f aca="false">$D$25*AL553+$E$25*AK553</f>
        <v>-0</v>
      </c>
      <c r="AU553" s="122" t="n">
        <f aca="false">$D$25*AM553+$E$25*AL553+$F$25*AK553</f>
        <v>-0</v>
      </c>
      <c r="AV553" s="122" t="n">
        <f aca="false">$D$25*AN553+$E$25*AM553+$F$25*AL553+$G$25*AK553</f>
        <v>-0</v>
      </c>
      <c r="AW553" s="122" t="n">
        <f aca="false">$D$25*AO553+$E$25*AN553+$F$25*AM553+$G$25*AL553+$H$25*AK553</f>
        <v>-0</v>
      </c>
      <c r="AX553" s="122" t="n">
        <f aca="false">$D$25*AP553+$E$25*AO553+$F$25*AN553+$G$25*AM553+$H$25*AL553+$I$25*AK553</f>
        <v>-0</v>
      </c>
      <c r="AY553" s="122" t="n">
        <f aca="false">$D$25*AQ553+$E$25*AP553+$F$25*AO553+$G$25*AN553+$H$25*AM553+$I$25*AL553+$J$25*AK553</f>
        <v>-0</v>
      </c>
      <c r="AZ553" s="122" t="n">
        <f aca="false">$D$25*AR553+$E$25*AQ553+$F$25*AP553+$G$25*AO553+$H$25*AN553+$I$25*AM553+$J$25*AL553+$K$25*AK553</f>
        <v>-0</v>
      </c>
    </row>
    <row r="554" customFormat="false" ht="12.75" hidden="false" customHeight="false" outlineLevel="0" collapsed="false">
      <c r="A554" s="105" t="s">
        <v>593</v>
      </c>
      <c r="E554" s="122" t="n">
        <v>0.0169122886736544</v>
      </c>
      <c r="F554" s="122" t="n">
        <v>0.0165904853318626</v>
      </c>
      <c r="G554" s="122" t="n">
        <v>0.0115735202325504</v>
      </c>
      <c r="H554" s="122" t="n">
        <v>0.00738152177761009</v>
      </c>
      <c r="I554" s="122" t="n">
        <v>0.00645572943264883</v>
      </c>
      <c r="J554" s="122" t="n">
        <v>0.00867438375901108</v>
      </c>
      <c r="K554" s="122" t="n">
        <v>0.0120829360830499</v>
      </c>
      <c r="L554" s="122" t="n">
        <v>0.0157265411996057</v>
      </c>
      <c r="M554" s="122" t="n">
        <f aca="false">$D$25*E554</f>
        <v>0</v>
      </c>
      <c r="N554" s="122" t="n">
        <f aca="false">$D$25*F554+$E$25*E554</f>
        <v>0</v>
      </c>
      <c r="O554" s="122" t="n">
        <f aca="false">$D$25*G554+$E$25*F554+$F$25*E554</f>
        <v>0</v>
      </c>
      <c r="P554" s="122" t="n">
        <f aca="false">$D$25*H554+$E$25*G554+$F$25*F554+$G$25*E554</f>
        <v>0</v>
      </c>
      <c r="Q554" s="122" t="n">
        <f aca="false">$D$25*I554+$E$25*H554+$F$25*G554+$G$25*F554+$H$25*E554</f>
        <v>0</v>
      </c>
      <c r="R554" s="122" t="n">
        <f aca="false">$D$25*J554+$E$25*I554+$F$25*H554+$G$25*G554+$H$25*F554+$I$25*E554</f>
        <v>0</v>
      </c>
      <c r="S554" s="122" t="n">
        <f aca="false">$D$25*K554+$E$25*J554+$F$25*I554+$G$25*H554+$H$25*G554+$I$25*F554+$J$25*E554</f>
        <v>0</v>
      </c>
      <c r="T554" s="122" t="n">
        <f aca="false">$D$25*L554+$E$25*K554+$F$25*J554+$G$25*I554+$H$25*H554+$I$25*G554+$J$25*F554+$K$25*E554</f>
        <v>0</v>
      </c>
      <c r="U554" s="155" t="n">
        <v>0.0168129954933576</v>
      </c>
      <c r="V554" s="155" t="n">
        <v>0.014827842741294</v>
      </c>
      <c r="W554" s="155" t="n">
        <v>0.0102513986371764</v>
      </c>
      <c r="X554" s="155" t="n">
        <v>0.00738796259795072</v>
      </c>
      <c r="Y554" s="155" t="n">
        <v>0.00656505203360869</v>
      </c>
      <c r="Z554" s="155" t="n">
        <v>0.00758930773816591</v>
      </c>
      <c r="AA554" s="155" t="n">
        <v>0.00848990992215315</v>
      </c>
      <c r="AB554" s="155" t="n">
        <v>0.00958790311376445</v>
      </c>
      <c r="AC554" s="122" t="n">
        <f aca="false">$D$25*U554</f>
        <v>0</v>
      </c>
      <c r="AD554" s="122" t="n">
        <f aca="false">$D$25*V554+$E$25*U554</f>
        <v>0</v>
      </c>
      <c r="AE554" s="122" t="n">
        <f aca="false">$D$25*W554+$E$25*V554+$F$25*U554</f>
        <v>0</v>
      </c>
      <c r="AF554" s="122" t="n">
        <f aca="false">$D$25*X554+$E$25*W554+$F$25*V554+$G$25*U554</f>
        <v>0</v>
      </c>
      <c r="AG554" s="122" t="n">
        <f aca="false">$D$25*Y554+$E$25*X554+$F$25*W554+$G$25*V554+$H$25*U554</f>
        <v>0</v>
      </c>
      <c r="AH554" s="122" t="n">
        <f aca="false">$D$25*Z554+$E$25*Y554+$F$25*X554+$G$25*W554+$H$25*V554+$I$25*U554</f>
        <v>0</v>
      </c>
      <c r="AI554" s="122" t="n">
        <f aca="false">$D$25*AA554+$E$25*Z554+$F$25*Y554+$G$25*X554+$H$25*W554+$I$25*V554+$J$25*U554</f>
        <v>0</v>
      </c>
      <c r="AJ554" s="122" t="n">
        <f aca="false">$D$25*AB554+$E$25*AA554+$F$25*Z554+$G$25*Y554+$H$25*X554+$I$25*W554+$J$25*V554+$K$25*U554</f>
        <v>0</v>
      </c>
      <c r="AK554" s="105" t="n">
        <v>0.0168386882516074</v>
      </c>
      <c r="AL554" s="105" t="n">
        <v>0.0207166001197053</v>
      </c>
      <c r="AM554" s="105" t="n">
        <v>0.0154692328559832</v>
      </c>
      <c r="AN554" s="105" t="n">
        <v>0.0122750475827662</v>
      </c>
      <c r="AO554" s="105" t="n">
        <v>0.0105164754150071</v>
      </c>
      <c r="AP554" s="105" t="n">
        <v>0.010685295975785</v>
      </c>
      <c r="AQ554" s="105" t="n">
        <v>0.0112414075726783</v>
      </c>
      <c r="AR554" s="105" t="n">
        <v>0.0128175199745795</v>
      </c>
      <c r="AS554" s="122" t="n">
        <f aca="false">$D$25*AK554</f>
        <v>0</v>
      </c>
      <c r="AT554" s="122" t="n">
        <f aca="false">$D$25*AL554+$E$25*AK554</f>
        <v>0</v>
      </c>
      <c r="AU554" s="122" t="n">
        <f aca="false">$D$25*AM554+$E$25*AL554+$F$25*AK554</f>
        <v>0</v>
      </c>
      <c r="AV554" s="122" t="n">
        <f aca="false">$D$25*AN554+$E$25*AM554+$F$25*AL554+$G$25*AK554</f>
        <v>0</v>
      </c>
      <c r="AW554" s="122" t="n">
        <f aca="false">$D$25*AO554+$E$25*AN554+$F$25*AM554+$G$25*AL554+$H$25*AK554</f>
        <v>0</v>
      </c>
      <c r="AX554" s="122" t="n">
        <f aca="false">$D$25*AP554+$E$25*AO554+$F$25*AN554+$G$25*AM554+$H$25*AL554+$I$25*AK554</f>
        <v>0</v>
      </c>
      <c r="AY554" s="122" t="n">
        <f aca="false">$D$25*AQ554+$E$25*AP554+$F$25*AO554+$G$25*AN554+$H$25*AM554+$I$25*AL554+$J$25*AK554</f>
        <v>0</v>
      </c>
      <c r="AZ554" s="122" t="n">
        <f aca="false">$D$25*AR554+$E$25*AQ554+$F$25*AP554+$G$25*AO554+$H$25*AN554+$I$25*AM554+$J$25*AL554+$K$25*AK554</f>
        <v>0</v>
      </c>
    </row>
    <row r="555" customFormat="false" ht="12.75" hidden="false" customHeight="false" outlineLevel="0" collapsed="false">
      <c r="A555" s="105" t="s">
        <v>594</v>
      </c>
      <c r="E555" s="122" t="n">
        <v>0.0123681322120675</v>
      </c>
      <c r="F555" s="122" t="n">
        <v>0.00675477710759509</v>
      </c>
      <c r="G555" s="122" t="n">
        <v>0.00254049489518593</v>
      </c>
      <c r="H555" s="122" t="n">
        <v>0.000868657280300056</v>
      </c>
      <c r="I555" s="122" t="n">
        <v>0.00216859493920651</v>
      </c>
      <c r="J555" s="122" t="n">
        <v>0.00526356705110231</v>
      </c>
      <c r="K555" s="122" t="n">
        <v>0.0078307316872781</v>
      </c>
      <c r="L555" s="122" t="n">
        <v>0.00990468410164169</v>
      </c>
      <c r="M555" s="122" t="n">
        <f aca="false">$D$25*E555</f>
        <v>0</v>
      </c>
      <c r="N555" s="122" t="n">
        <f aca="false">$D$25*F555+$E$25*E555</f>
        <v>0</v>
      </c>
      <c r="O555" s="122" t="n">
        <f aca="false">$D$25*G555+$E$25*F555+$F$25*E555</f>
        <v>0</v>
      </c>
      <c r="P555" s="122" t="n">
        <f aca="false">$D$25*H555+$E$25*G555+$F$25*F555+$G$25*E555</f>
        <v>0</v>
      </c>
      <c r="Q555" s="122" t="n">
        <f aca="false">$D$25*I555+$E$25*H555+$F$25*G555+$G$25*F555+$H$25*E555</f>
        <v>0</v>
      </c>
      <c r="R555" s="122" t="n">
        <f aca="false">$D$25*J555+$E$25*I555+$F$25*H555+$G$25*G555+$H$25*F555+$I$25*E555</f>
        <v>0</v>
      </c>
      <c r="S555" s="122" t="n">
        <f aca="false">$D$25*K555+$E$25*J555+$F$25*I555+$G$25*H555+$H$25*G555+$I$25*F555+$J$25*E555</f>
        <v>0</v>
      </c>
      <c r="T555" s="122" t="n">
        <f aca="false">$D$25*L555+$E$25*K555+$F$25*J555+$G$25*I555+$H$25*H555+$I$25*G555+$J$25*F555+$K$25*E555</f>
        <v>0</v>
      </c>
      <c r="U555" s="155" t="n">
        <v>0.0122792966183738</v>
      </c>
      <c r="V555" s="155" t="n">
        <v>0.00718718074960378</v>
      </c>
      <c r="W555" s="155" t="n">
        <v>0.00382648563511623</v>
      </c>
      <c r="X555" s="155" t="n">
        <v>0.00255581784254133</v>
      </c>
      <c r="Y555" s="155" t="n">
        <v>0.00347816740556084</v>
      </c>
      <c r="Z555" s="155" t="n">
        <v>0.00538187497487286</v>
      </c>
      <c r="AA555" s="155" t="n">
        <v>0.00639467499209445</v>
      </c>
      <c r="AB555" s="155" t="n">
        <v>0.00715574262636665</v>
      </c>
      <c r="AC555" s="122" t="n">
        <f aca="false">$D$25*U555</f>
        <v>0</v>
      </c>
      <c r="AD555" s="122" t="n">
        <f aca="false">$D$25*V555+$E$25*U555</f>
        <v>0</v>
      </c>
      <c r="AE555" s="122" t="n">
        <f aca="false">$D$25*W555+$E$25*V555+$F$25*U555</f>
        <v>0</v>
      </c>
      <c r="AF555" s="122" t="n">
        <f aca="false">$D$25*X555+$E$25*W555+$F$25*V555+$G$25*U555</f>
        <v>0</v>
      </c>
      <c r="AG555" s="122" t="n">
        <f aca="false">$D$25*Y555+$E$25*X555+$F$25*W555+$G$25*V555+$H$25*U555</f>
        <v>0</v>
      </c>
      <c r="AH555" s="122" t="n">
        <f aca="false">$D$25*Z555+$E$25*Y555+$F$25*X555+$G$25*W555+$H$25*V555+$I$25*U555</f>
        <v>0</v>
      </c>
      <c r="AI555" s="122" t="n">
        <f aca="false">$D$25*AA555+$E$25*Z555+$F$25*Y555+$G$25*X555+$H$25*W555+$I$25*V555+$J$25*U555</f>
        <v>0</v>
      </c>
      <c r="AJ555" s="122" t="n">
        <f aca="false">$D$25*AB555+$E$25*AA555+$F$25*Z555+$G$25*Y555+$H$25*X555+$I$25*W555+$J$25*V555+$K$25*U555</f>
        <v>0</v>
      </c>
      <c r="AK555" s="105" t="n">
        <v>0.0123956656231741</v>
      </c>
      <c r="AL555" s="105" t="n">
        <v>0.00824352554529639</v>
      </c>
      <c r="AM555" s="105" t="n">
        <v>0.00497865490559235</v>
      </c>
      <c r="AN555" s="105" t="n">
        <v>0.00366701763719135</v>
      </c>
      <c r="AO555" s="105" t="n">
        <v>0.00292822578242635</v>
      </c>
      <c r="AP555" s="105" t="n">
        <v>0.00404203220539046</v>
      </c>
      <c r="AQ555" s="105" t="n">
        <v>0.00548667744028819</v>
      </c>
      <c r="AR555" s="105" t="n">
        <v>0.00754510266889241</v>
      </c>
      <c r="AS555" s="122" t="n">
        <f aca="false">$D$25*AK555</f>
        <v>0</v>
      </c>
      <c r="AT555" s="122" t="n">
        <f aca="false">$D$25*AL555+$E$25*AK555</f>
        <v>0</v>
      </c>
      <c r="AU555" s="122" t="n">
        <f aca="false">$D$25*AM555+$E$25*AL555+$F$25*AK555</f>
        <v>0</v>
      </c>
      <c r="AV555" s="122" t="n">
        <f aca="false">$D$25*AN555+$E$25*AM555+$F$25*AL555+$G$25*AK555</f>
        <v>0</v>
      </c>
      <c r="AW555" s="122" t="n">
        <f aca="false">$D$25*AO555+$E$25*AN555+$F$25*AM555+$G$25*AL555+$H$25*AK555</f>
        <v>0</v>
      </c>
      <c r="AX555" s="122" t="n">
        <f aca="false">$D$25*AP555+$E$25*AO555+$F$25*AN555+$G$25*AM555+$H$25*AL555+$I$25*AK555</f>
        <v>0</v>
      </c>
      <c r="AY555" s="122" t="n">
        <f aca="false">$D$25*AQ555+$E$25*AP555+$F$25*AO555+$G$25*AN555+$H$25*AM555+$I$25*AL555+$J$25*AK555</f>
        <v>0</v>
      </c>
      <c r="AZ555" s="122" t="n">
        <f aca="false">$D$25*AR555+$E$25*AQ555+$F$25*AP555+$G$25*AO555+$H$25*AN555+$I$25*AM555+$J$25*AL555+$K$25*AK555</f>
        <v>0</v>
      </c>
    </row>
    <row r="556" customFormat="false" ht="12.75" hidden="false" customHeight="false" outlineLevel="0" collapsed="false">
      <c r="A556" s="105" t="s">
        <v>595</v>
      </c>
      <c r="E556" s="122" t="n">
        <v>-0.00496414380653931</v>
      </c>
      <c r="F556" s="122" t="n">
        <v>-0.00530607349053724</v>
      </c>
      <c r="G556" s="122" t="n">
        <v>-0.00446281113896418</v>
      </c>
      <c r="H556" s="122" t="n">
        <v>-0.00319257923472804</v>
      </c>
      <c r="I556" s="122" t="n">
        <v>-0.00174755414656147</v>
      </c>
      <c r="J556" s="122" t="n">
        <v>-0.000236599315485364</v>
      </c>
      <c r="K556" s="122" t="n">
        <v>0.000677638188541607</v>
      </c>
      <c r="L556" s="122" t="n">
        <v>0.000984149624727593</v>
      </c>
      <c r="M556" s="122" t="n">
        <f aca="false">$D$25*E556</f>
        <v>-0</v>
      </c>
      <c r="N556" s="122" t="n">
        <f aca="false">$D$25*F556+$E$25*E556</f>
        <v>-0</v>
      </c>
      <c r="O556" s="122" t="n">
        <f aca="false">$D$25*G556+$E$25*F556+$F$25*E556</f>
        <v>-0</v>
      </c>
      <c r="P556" s="122" t="n">
        <f aca="false">$D$25*H556+$E$25*G556+$F$25*F556+$G$25*E556</f>
        <v>-0</v>
      </c>
      <c r="Q556" s="122" t="n">
        <f aca="false">$D$25*I556+$E$25*H556+$F$25*G556+$G$25*F556+$H$25*E556</f>
        <v>-0</v>
      </c>
      <c r="R556" s="122" t="n">
        <f aca="false">$D$25*J556+$E$25*I556+$F$25*H556+$G$25*G556+$H$25*F556+$I$25*E556</f>
        <v>-0</v>
      </c>
      <c r="S556" s="122" t="n">
        <f aca="false">$D$25*K556+$E$25*J556+$F$25*I556+$G$25*H556+$H$25*G556+$I$25*F556+$J$25*E556</f>
        <v>0</v>
      </c>
      <c r="T556" s="122" t="n">
        <f aca="false">$D$25*L556+$E$25*K556+$F$25*J556+$G$25*I556+$H$25*H556+$I$25*G556+$J$25*F556+$K$25*E556</f>
        <v>0</v>
      </c>
      <c r="U556" s="155" t="n">
        <v>-0.00494886250164228</v>
      </c>
      <c r="V556" s="155" t="n">
        <v>-0.00550238974297201</v>
      </c>
      <c r="W556" s="155" t="n">
        <v>-0.00427517230745877</v>
      </c>
      <c r="X556" s="155" t="n">
        <v>-0.00306101942057779</v>
      </c>
      <c r="Y556" s="155" t="n">
        <v>-0.00139271364555782</v>
      </c>
      <c r="Z556" s="155" t="n">
        <v>-0.000174006039586061</v>
      </c>
      <c r="AA556" s="155" t="n">
        <v>0.000510535050935346</v>
      </c>
      <c r="AB556" s="155" t="n">
        <v>0.000559174691304065</v>
      </c>
      <c r="AC556" s="122" t="n">
        <f aca="false">$D$25*U556</f>
        <v>-0</v>
      </c>
      <c r="AD556" s="122" t="n">
        <f aca="false">$D$25*V556+$E$25*U556</f>
        <v>-0</v>
      </c>
      <c r="AE556" s="122" t="n">
        <f aca="false">$D$25*W556+$E$25*V556+$F$25*U556</f>
        <v>-0</v>
      </c>
      <c r="AF556" s="122" t="n">
        <f aca="false">$D$25*X556+$E$25*W556+$F$25*V556+$G$25*U556</f>
        <v>-0</v>
      </c>
      <c r="AG556" s="122" t="n">
        <f aca="false">$D$25*Y556+$E$25*X556+$F$25*W556+$G$25*V556+$H$25*U556</f>
        <v>-0</v>
      </c>
      <c r="AH556" s="122" t="n">
        <f aca="false">$D$25*Z556+$E$25*Y556+$F$25*X556+$G$25*W556+$H$25*V556+$I$25*U556</f>
        <v>-0</v>
      </c>
      <c r="AI556" s="122" t="n">
        <f aca="false">$D$25*AA556+$E$25*Z556+$F$25*Y556+$G$25*X556+$H$25*W556+$I$25*V556+$J$25*U556</f>
        <v>0</v>
      </c>
      <c r="AJ556" s="122" t="n">
        <f aca="false">$D$25*AB556+$E$25*AA556+$F$25*Z556+$G$25*Y556+$H$25*X556+$I$25*W556+$J$25*V556+$K$25*U556</f>
        <v>0</v>
      </c>
      <c r="AK556" s="105" t="n">
        <v>-0.0048475098994345</v>
      </c>
      <c r="AL556" s="105" t="n">
        <v>-0.00426459439687932</v>
      </c>
      <c r="AM556" s="105" t="n">
        <v>-0.00314022247589207</v>
      </c>
      <c r="AN556" s="105" t="n">
        <v>-0.00214254402181524</v>
      </c>
      <c r="AO556" s="105" t="n">
        <v>-0.00200989209929503</v>
      </c>
      <c r="AP556" s="105" t="n">
        <v>-0.00115308522570956</v>
      </c>
      <c r="AQ556" s="105" t="n">
        <v>-0.000254938731657717</v>
      </c>
      <c r="AR556" s="105" t="n">
        <v>0.000396749817390685</v>
      </c>
      <c r="AS556" s="122" t="n">
        <f aca="false">$D$25*AK556</f>
        <v>-0</v>
      </c>
      <c r="AT556" s="122" t="n">
        <f aca="false">$D$25*AL556+$E$25*AK556</f>
        <v>-0</v>
      </c>
      <c r="AU556" s="122" t="n">
        <f aca="false">$D$25*AM556+$E$25*AL556+$F$25*AK556</f>
        <v>-0</v>
      </c>
      <c r="AV556" s="122" t="n">
        <f aca="false">$D$25*AN556+$E$25*AM556+$F$25*AL556+$G$25*AK556</f>
        <v>-0</v>
      </c>
      <c r="AW556" s="122" t="n">
        <f aca="false">$D$25*AO556+$E$25*AN556+$F$25*AM556+$G$25*AL556+$H$25*AK556</f>
        <v>-0</v>
      </c>
      <c r="AX556" s="122" t="n">
        <f aca="false">$D$25*AP556+$E$25*AO556+$F$25*AN556+$G$25*AM556+$H$25*AL556+$I$25*AK556</f>
        <v>-0</v>
      </c>
      <c r="AY556" s="122" t="n">
        <f aca="false">$D$25*AQ556+$E$25*AP556+$F$25*AO556+$G$25*AN556+$H$25*AM556+$I$25*AL556+$J$25*AK556</f>
        <v>-0</v>
      </c>
      <c r="AZ556" s="122" t="n">
        <f aca="false">$D$25*AR556+$E$25*AQ556+$F$25*AP556+$G$25*AO556+$H$25*AN556+$I$25*AM556+$J$25*AL556+$K$25*AK556</f>
        <v>0</v>
      </c>
    </row>
    <row r="557" customFormat="false" ht="12.75" hidden="false" customHeight="false" outlineLevel="0" collapsed="false">
      <c r="A557" s="105" t="s">
        <v>596</v>
      </c>
      <c r="E557" s="122" t="n">
        <v>1.33295357892439</v>
      </c>
      <c r="F557" s="122" t="n">
        <v>1.33719736821013</v>
      </c>
      <c r="G557" s="122" t="n">
        <v>0.973507890321798</v>
      </c>
      <c r="H557" s="122" t="n">
        <v>0.666485215774628</v>
      </c>
      <c r="I557" s="122" t="n">
        <v>0.621158056052082</v>
      </c>
      <c r="J557" s="122" t="n">
        <v>0.835521926922866</v>
      </c>
      <c r="K557" s="122" t="n">
        <v>1.15102004687742</v>
      </c>
      <c r="L557" s="122" t="n">
        <v>1.49522139710234</v>
      </c>
      <c r="M557" s="122" t="n">
        <f aca="false">$D$25*E557</f>
        <v>0</v>
      </c>
      <c r="N557" s="122" t="n">
        <f aca="false">$D$25*F557+$E$25*E557</f>
        <v>0</v>
      </c>
      <c r="O557" s="122" t="n">
        <f aca="false">$D$25*G557+$E$25*F557+$F$25*E557</f>
        <v>0</v>
      </c>
      <c r="P557" s="122" t="n">
        <f aca="false">$D$25*H557+$E$25*G557+$F$25*F557+$G$25*E557</f>
        <v>0</v>
      </c>
      <c r="Q557" s="122" t="n">
        <f aca="false">$D$25*I557+$E$25*H557+$F$25*G557+$G$25*F557+$H$25*E557</f>
        <v>0</v>
      </c>
      <c r="R557" s="122" t="n">
        <f aca="false">$D$25*J557+$E$25*I557+$F$25*H557+$G$25*G557+$H$25*F557+$I$25*E557</f>
        <v>0</v>
      </c>
      <c r="S557" s="122" t="n">
        <f aca="false">$D$25*K557+$E$25*J557+$F$25*I557+$G$25*H557+$H$25*G557+$I$25*F557+$J$25*E557</f>
        <v>0</v>
      </c>
      <c r="T557" s="122" t="n">
        <f aca="false">$D$25*L557+$E$25*K557+$F$25*J557+$G$25*I557+$H$25*H557+$I$25*G557+$J$25*F557+$K$25*E557</f>
        <v>0</v>
      </c>
      <c r="U557" s="155" t="n">
        <v>1.35978487484635</v>
      </c>
      <c r="V557" s="155" t="n">
        <v>1.29630441380459</v>
      </c>
      <c r="W557" s="155" t="n">
        <v>1.03216926640107</v>
      </c>
      <c r="X557" s="155" t="n">
        <v>0.905783522455295</v>
      </c>
      <c r="Y557" s="155" t="n">
        <v>0.957780143575292</v>
      </c>
      <c r="Z557" s="155" t="n">
        <v>1.1757786037665</v>
      </c>
      <c r="AA557" s="155" t="n">
        <v>1.37015056741029</v>
      </c>
      <c r="AB557" s="155" t="n">
        <v>1.5998910339008</v>
      </c>
      <c r="AC557" s="122" t="n">
        <f aca="false">$D$25*U557</f>
        <v>0</v>
      </c>
      <c r="AD557" s="122" t="n">
        <f aca="false">$D$25*V557+$E$25*U557</f>
        <v>0</v>
      </c>
      <c r="AE557" s="122" t="n">
        <f aca="false">$D$25*W557+$E$25*V557+$F$25*U557</f>
        <v>0</v>
      </c>
      <c r="AF557" s="122" t="n">
        <f aca="false">$D$25*X557+$E$25*W557+$F$25*V557+$G$25*U557</f>
        <v>0</v>
      </c>
      <c r="AG557" s="122" t="n">
        <f aca="false">$D$25*Y557+$E$25*X557+$F$25*W557+$G$25*V557+$H$25*U557</f>
        <v>0</v>
      </c>
      <c r="AH557" s="122" t="n">
        <f aca="false">$D$25*Z557+$E$25*Y557+$F$25*X557+$G$25*W557+$H$25*V557+$I$25*U557</f>
        <v>0</v>
      </c>
      <c r="AI557" s="122" t="n">
        <f aca="false">$D$25*AA557+$E$25*Z557+$F$25*Y557+$G$25*X557+$H$25*W557+$I$25*V557+$J$25*U557</f>
        <v>0</v>
      </c>
      <c r="AJ557" s="122" t="n">
        <f aca="false">$D$25*AB557+$E$25*AA557+$F$25*Z557+$G$25*Y557+$H$25*X557+$I$25*W557+$J$25*V557+$K$25*U557</f>
        <v>0</v>
      </c>
      <c r="AK557" s="105" t="n">
        <v>1.33577939661291</v>
      </c>
      <c r="AL557" s="105" t="n">
        <v>1.68084389156456</v>
      </c>
      <c r="AM557" s="105" t="n">
        <v>1.27994523635152</v>
      </c>
      <c r="AN557" s="105" t="n">
        <v>1.0285373497909</v>
      </c>
      <c r="AO557" s="105" t="n">
        <v>0.896752533009931</v>
      </c>
      <c r="AP557" s="105" t="n">
        <v>0.939975074046743</v>
      </c>
      <c r="AQ557" s="105" t="n">
        <v>1.02451584351365</v>
      </c>
      <c r="AR557" s="105" t="n">
        <v>1.19924451509405</v>
      </c>
      <c r="AS557" s="122" t="n">
        <f aca="false">$D$25*AK557</f>
        <v>0</v>
      </c>
      <c r="AT557" s="122" t="n">
        <f aca="false">$D$25*AL557+$E$25*AK557</f>
        <v>0</v>
      </c>
      <c r="AU557" s="122" t="n">
        <f aca="false">$D$25*AM557+$E$25*AL557+$F$25*AK557</f>
        <v>0</v>
      </c>
      <c r="AV557" s="122" t="n">
        <f aca="false">$D$25*AN557+$E$25*AM557+$F$25*AL557+$G$25*AK557</f>
        <v>0</v>
      </c>
      <c r="AW557" s="122" t="n">
        <f aca="false">$D$25*AO557+$E$25*AN557+$F$25*AM557+$G$25*AL557+$H$25*AK557</f>
        <v>0</v>
      </c>
      <c r="AX557" s="122" t="n">
        <f aca="false">$D$25*AP557+$E$25*AO557+$F$25*AN557+$G$25*AM557+$H$25*AL557+$I$25*AK557</f>
        <v>0</v>
      </c>
      <c r="AY557" s="122" t="n">
        <f aca="false">$D$25*AQ557+$E$25*AP557+$F$25*AO557+$G$25*AN557+$H$25*AM557+$I$25*AL557+$J$25*AK557</f>
        <v>0</v>
      </c>
      <c r="AZ557" s="122" t="n">
        <f aca="false">$D$25*AR557+$E$25*AQ557+$F$25*AP557+$G$25*AO557+$H$25*AN557+$I$25*AM557+$J$25*AL557+$K$25*AK557</f>
        <v>0</v>
      </c>
    </row>
    <row r="558" customFormat="false" ht="12.75" hidden="false" customHeight="false" outlineLevel="0" collapsed="false">
      <c r="E558" s="122"/>
      <c r="F558" s="122"/>
      <c r="G558" s="122"/>
      <c r="H558" s="122"/>
      <c r="I558" s="122"/>
      <c r="J558" s="122"/>
      <c r="K558" s="122"/>
      <c r="L558" s="122"/>
      <c r="M558" s="122" t="n">
        <f aca="false">$D$25*E558</f>
        <v>0</v>
      </c>
      <c r="N558" s="122" t="n">
        <f aca="false">$D$25*F558+$E$25*E558</f>
        <v>0</v>
      </c>
      <c r="O558" s="122" t="n">
        <f aca="false">$D$25*G558+$E$25*F558+$F$25*E558</f>
        <v>0</v>
      </c>
      <c r="P558" s="122" t="n">
        <f aca="false">$D$25*H558+$E$25*G558+$F$25*F558+$G$25*E558</f>
        <v>0</v>
      </c>
      <c r="Q558" s="122" t="n">
        <f aca="false">$D$25*I558+$E$25*H558+$F$25*G558+$G$25*F558+$H$25*E558</f>
        <v>0</v>
      </c>
      <c r="R558" s="122" t="n">
        <f aca="false">$D$25*J558+$E$25*I558+$F$25*H558+$G$25*G558+$H$25*F558+$I$25*E558</f>
        <v>0</v>
      </c>
      <c r="S558" s="122" t="n">
        <f aca="false">$D$25*K558+$E$25*J558+$F$25*I558+$G$25*H558+$H$25*G558+$I$25*F558+$J$25*E558</f>
        <v>0</v>
      </c>
      <c r="T558" s="122" t="n">
        <f aca="false">$D$25*L558+$E$25*K558+$F$25*J558+$G$25*I558+$H$25*H558+$I$25*G558+$J$25*F558+$K$25*E558</f>
        <v>0</v>
      </c>
      <c r="U558" s="155"/>
      <c r="V558" s="155"/>
      <c r="W558" s="155"/>
      <c r="X558" s="155"/>
      <c r="Y558" s="155"/>
      <c r="Z558" s="155"/>
      <c r="AA558" s="155"/>
      <c r="AB558" s="155"/>
      <c r="AC558" s="122" t="n">
        <f aca="false">$D$25*U558</f>
        <v>0</v>
      </c>
      <c r="AD558" s="122" t="n">
        <f aca="false">$D$25*V558+$E$25*U558</f>
        <v>0</v>
      </c>
      <c r="AE558" s="122" t="n">
        <f aca="false">$D$25*W558+$E$25*V558+$F$25*U558</f>
        <v>0</v>
      </c>
      <c r="AF558" s="122" t="n">
        <f aca="false">$D$25*X558+$E$25*W558+$F$25*V558+$G$25*U558</f>
        <v>0</v>
      </c>
      <c r="AG558" s="122" t="n">
        <f aca="false">$D$25*Y558+$E$25*X558+$F$25*W558+$G$25*V558+$H$25*U558</f>
        <v>0</v>
      </c>
      <c r="AH558" s="122" t="n">
        <f aca="false">$D$25*Z558+$E$25*Y558+$F$25*X558+$G$25*W558+$H$25*V558+$I$25*U558</f>
        <v>0</v>
      </c>
      <c r="AI558" s="122" t="n">
        <f aca="false">$D$25*AA558+$E$25*Z558+$F$25*Y558+$G$25*X558+$H$25*W558+$I$25*V558+$J$25*U558</f>
        <v>0</v>
      </c>
      <c r="AJ558" s="122" t="n">
        <f aca="false">$D$25*AB558+$E$25*AA558+$F$25*Z558+$G$25*Y558+$H$25*X558+$I$25*W558+$J$25*V558+$K$25*U558</f>
        <v>0</v>
      </c>
      <c r="AM558" s="105"/>
      <c r="AN558" s="105"/>
      <c r="AO558" s="105"/>
      <c r="AP558" s="105"/>
      <c r="AQ558" s="105"/>
      <c r="AR558" s="105"/>
      <c r="AS558" s="122" t="n">
        <f aca="false">$D$25*AK558</f>
        <v>0</v>
      </c>
      <c r="AT558" s="122" t="n">
        <f aca="false">$D$25*AL558+$E$25*AK558</f>
        <v>0</v>
      </c>
      <c r="AU558" s="122" t="n">
        <f aca="false">$D$25*AM558+$E$25*AL558+$F$25*AK558</f>
        <v>0</v>
      </c>
      <c r="AV558" s="122" t="n">
        <f aca="false">$D$25*AN558+$E$25*AM558+$F$25*AL558+$G$25*AK558</f>
        <v>0</v>
      </c>
      <c r="AW558" s="122" t="n">
        <f aca="false">$D$25*AO558+$E$25*AN558+$F$25*AM558+$G$25*AL558+$H$25*AK558</f>
        <v>0</v>
      </c>
      <c r="AX558" s="122" t="n">
        <f aca="false">$D$25*AP558+$E$25*AO558+$F$25*AN558+$G$25*AM558+$H$25*AL558+$I$25*AK558</f>
        <v>0</v>
      </c>
      <c r="AY558" s="122" t="n">
        <f aca="false">$D$25*AQ558+$E$25*AP558+$F$25*AO558+$G$25*AN558+$H$25*AM558+$I$25*AL558+$J$25*AK558</f>
        <v>0</v>
      </c>
      <c r="AZ558" s="122" t="n">
        <f aca="false">$D$25*AR558+$E$25*AQ558+$F$25*AP558+$G$25*AO558+$H$25*AN558+$I$25*AM558+$J$25*AL558+$K$25*AK558</f>
        <v>0</v>
      </c>
    </row>
    <row r="559" customFormat="false" ht="12.75" hidden="false" customHeight="false" outlineLevel="0" collapsed="false">
      <c r="A559" s="105" t="s">
        <v>597</v>
      </c>
      <c r="E559" s="122"/>
      <c r="F559" s="122"/>
      <c r="G559" s="122"/>
      <c r="H559" s="122"/>
      <c r="I559" s="122"/>
      <c r="J559" s="122"/>
      <c r="K559" s="122"/>
      <c r="L559" s="122"/>
      <c r="M559" s="122" t="n">
        <f aca="false">$D$25*E559</f>
        <v>0</v>
      </c>
      <c r="N559" s="122" t="n">
        <f aca="false">$D$25*F559+$E$25*E559</f>
        <v>0</v>
      </c>
      <c r="O559" s="122" t="n">
        <f aca="false">$D$25*G559+$E$25*F559+$F$25*E559</f>
        <v>0</v>
      </c>
      <c r="P559" s="122" t="n">
        <f aca="false">$D$25*H559+$E$25*G559+$F$25*F559+$G$25*E559</f>
        <v>0</v>
      </c>
      <c r="Q559" s="122" t="n">
        <f aca="false">$D$25*I559+$E$25*H559+$F$25*G559+$G$25*F559+$H$25*E559</f>
        <v>0</v>
      </c>
      <c r="R559" s="122" t="n">
        <f aca="false">$D$25*J559+$E$25*I559+$F$25*H559+$G$25*G559+$H$25*F559+$I$25*E559</f>
        <v>0</v>
      </c>
      <c r="S559" s="122" t="n">
        <f aca="false">$D$25*K559+$E$25*J559+$F$25*I559+$G$25*H559+$H$25*G559+$I$25*F559+$J$25*E559</f>
        <v>0</v>
      </c>
      <c r="T559" s="122" t="n">
        <f aca="false">$D$25*L559+$E$25*K559+$F$25*J559+$G$25*I559+$H$25*H559+$I$25*G559+$J$25*F559+$K$25*E559</f>
        <v>0</v>
      </c>
      <c r="U559" s="155"/>
      <c r="V559" s="155"/>
      <c r="W559" s="155"/>
      <c r="X559" s="155"/>
      <c r="Y559" s="155"/>
      <c r="Z559" s="155"/>
      <c r="AA559" s="155"/>
      <c r="AB559" s="155"/>
      <c r="AC559" s="122" t="n">
        <f aca="false">$D$25*U559</f>
        <v>0</v>
      </c>
      <c r="AD559" s="122" t="n">
        <f aca="false">$D$25*V559+$E$25*U559</f>
        <v>0</v>
      </c>
      <c r="AE559" s="122" t="n">
        <f aca="false">$D$25*W559+$E$25*V559+$F$25*U559</f>
        <v>0</v>
      </c>
      <c r="AF559" s="122" t="n">
        <f aca="false">$D$25*X559+$E$25*W559+$F$25*V559+$G$25*U559</f>
        <v>0</v>
      </c>
      <c r="AG559" s="122" t="n">
        <f aca="false">$D$25*Y559+$E$25*X559+$F$25*W559+$G$25*V559+$H$25*U559</f>
        <v>0</v>
      </c>
      <c r="AH559" s="122" t="n">
        <f aca="false">$D$25*Z559+$E$25*Y559+$F$25*X559+$G$25*W559+$H$25*V559+$I$25*U559</f>
        <v>0</v>
      </c>
      <c r="AI559" s="122" t="n">
        <f aca="false">$D$25*AA559+$E$25*Z559+$F$25*Y559+$G$25*X559+$H$25*W559+$I$25*V559+$J$25*U559</f>
        <v>0</v>
      </c>
      <c r="AJ559" s="122" t="n">
        <f aca="false">$D$25*AB559+$E$25*AA559+$F$25*Z559+$G$25*Y559+$H$25*X559+$I$25*W559+$J$25*V559+$K$25*U559</f>
        <v>0</v>
      </c>
      <c r="AM559" s="105"/>
      <c r="AN559" s="105"/>
      <c r="AO559" s="105"/>
      <c r="AP559" s="105"/>
      <c r="AQ559" s="105"/>
      <c r="AR559" s="105"/>
      <c r="AS559" s="122" t="n">
        <f aca="false">$D$25*AK559</f>
        <v>0</v>
      </c>
      <c r="AT559" s="122" t="n">
        <f aca="false">$D$25*AL559+$E$25*AK559</f>
        <v>0</v>
      </c>
      <c r="AU559" s="122" t="n">
        <f aca="false">$D$25*AM559+$E$25*AL559+$F$25*AK559</f>
        <v>0</v>
      </c>
      <c r="AV559" s="122" t="n">
        <f aca="false">$D$25*AN559+$E$25*AM559+$F$25*AL559+$G$25*AK559</f>
        <v>0</v>
      </c>
      <c r="AW559" s="122" t="n">
        <f aca="false">$D$25*AO559+$E$25*AN559+$F$25*AM559+$G$25*AL559+$H$25*AK559</f>
        <v>0</v>
      </c>
      <c r="AX559" s="122" t="n">
        <f aca="false">$D$25*AP559+$E$25*AO559+$F$25*AN559+$G$25*AM559+$H$25*AL559+$I$25*AK559</f>
        <v>0</v>
      </c>
      <c r="AY559" s="122" t="n">
        <f aca="false">$D$25*AQ559+$E$25*AP559+$F$25*AO559+$G$25*AN559+$H$25*AM559+$I$25*AL559+$J$25*AK559</f>
        <v>0</v>
      </c>
      <c r="AZ559" s="122" t="n">
        <f aca="false">$D$25*AR559+$E$25*AQ559+$F$25*AP559+$G$25*AO559+$H$25*AN559+$I$25*AM559+$J$25*AL559+$K$25*AK559</f>
        <v>0</v>
      </c>
    </row>
    <row r="560" customFormat="false" ht="12.75" hidden="false" customHeight="false" outlineLevel="0" collapsed="false">
      <c r="A560" s="105" t="s">
        <v>598</v>
      </c>
      <c r="E560" s="122" t="n">
        <v>-0.00265163994724738</v>
      </c>
      <c r="F560" s="122" t="n">
        <v>-0.00573431385169698</v>
      </c>
      <c r="G560" s="122" t="n">
        <v>-0.00961786930635178</v>
      </c>
      <c r="H560" s="122" t="n">
        <v>-0.011410037729279</v>
      </c>
      <c r="I560" s="122" t="n">
        <v>-0.0113015760646782</v>
      </c>
      <c r="J560" s="122" t="n">
        <v>-0.00928309919515158</v>
      </c>
      <c r="K560" s="122" t="n">
        <v>-0.00704918892286344</v>
      </c>
      <c r="L560" s="122" t="n">
        <v>-0.00468242722806878</v>
      </c>
      <c r="M560" s="122" t="n">
        <f aca="false">$D$25*E560</f>
        <v>-0</v>
      </c>
      <c r="N560" s="122" t="n">
        <f aca="false">$D$25*F560+$E$25*E560</f>
        <v>-0</v>
      </c>
      <c r="O560" s="122" t="n">
        <f aca="false">$D$25*G560+$E$25*F560+$F$25*E560</f>
        <v>-0</v>
      </c>
      <c r="P560" s="122" t="n">
        <f aca="false">$D$25*H560+$E$25*G560+$F$25*F560+$G$25*E560</f>
        <v>-0</v>
      </c>
      <c r="Q560" s="122" t="n">
        <f aca="false">$D$25*I560+$E$25*H560+$F$25*G560+$G$25*F560+$H$25*E560</f>
        <v>-0</v>
      </c>
      <c r="R560" s="122" t="n">
        <f aca="false">$D$25*J560+$E$25*I560+$F$25*H560+$G$25*G560+$H$25*F560+$I$25*E560</f>
        <v>-0</v>
      </c>
      <c r="S560" s="122" t="n">
        <f aca="false">$D$25*K560+$E$25*J560+$F$25*I560+$G$25*H560+$H$25*G560+$I$25*F560+$J$25*E560</f>
        <v>-0</v>
      </c>
      <c r="T560" s="122" t="n">
        <f aca="false">$D$25*L560+$E$25*K560+$F$25*J560+$G$25*I560+$H$25*H560+$I$25*G560+$J$25*F560+$K$25*E560</f>
        <v>-0</v>
      </c>
      <c r="U560" s="155" t="n">
        <v>-0.00274315526558055</v>
      </c>
      <c r="V560" s="155" t="n">
        <v>-0.00575502348123003</v>
      </c>
      <c r="W560" s="155" t="n">
        <v>-0.00928800590997447</v>
      </c>
      <c r="X560" s="155" t="n">
        <v>-0.0106762779600302</v>
      </c>
      <c r="Y560" s="155" t="n">
        <v>-0.0103149873162955</v>
      </c>
      <c r="Z560" s="155" t="n">
        <v>-0.00855201349048862</v>
      </c>
      <c r="AA560" s="155" t="n">
        <v>-0.00696836736102924</v>
      </c>
      <c r="AB560" s="155" t="n">
        <v>-0.00553850562533675</v>
      </c>
      <c r="AC560" s="122" t="n">
        <f aca="false">$D$25*U560</f>
        <v>-0</v>
      </c>
      <c r="AD560" s="122" t="n">
        <f aca="false">$D$25*V560+$E$25*U560</f>
        <v>-0</v>
      </c>
      <c r="AE560" s="122" t="n">
        <f aca="false">$D$25*W560+$E$25*V560+$F$25*U560</f>
        <v>-0</v>
      </c>
      <c r="AF560" s="122" t="n">
        <f aca="false">$D$25*X560+$E$25*W560+$F$25*V560+$G$25*U560</f>
        <v>-0</v>
      </c>
      <c r="AG560" s="122" t="n">
        <f aca="false">$D$25*Y560+$E$25*X560+$F$25*W560+$G$25*V560+$H$25*U560</f>
        <v>-0</v>
      </c>
      <c r="AH560" s="122" t="n">
        <f aca="false">$D$25*Z560+$E$25*Y560+$F$25*X560+$G$25*W560+$H$25*V560+$I$25*U560</f>
        <v>-0</v>
      </c>
      <c r="AI560" s="122" t="n">
        <f aca="false">$D$25*AA560+$E$25*Z560+$F$25*Y560+$G$25*X560+$H$25*W560+$I$25*V560+$J$25*U560</f>
        <v>-0</v>
      </c>
      <c r="AJ560" s="122" t="n">
        <f aca="false">$D$25*AB560+$E$25*AA560+$F$25*Z560+$G$25*Y560+$H$25*X560+$I$25*W560+$J$25*V560+$K$25*U560</f>
        <v>-0</v>
      </c>
      <c r="AK560" s="105" t="n">
        <v>-0.00260738142270966</v>
      </c>
      <c r="AL560" s="105" t="n">
        <v>-0.0052677099244729</v>
      </c>
      <c r="AM560" s="105" t="n">
        <v>-0.00862378095315286</v>
      </c>
      <c r="AN560" s="105" t="n">
        <v>-0.00983234756980522</v>
      </c>
      <c r="AO560" s="105" t="n">
        <v>-0.0100257053189718</v>
      </c>
      <c r="AP560" s="105" t="n">
        <v>-0.00890603095309039</v>
      </c>
      <c r="AQ560" s="105" t="n">
        <v>-0.00797069590082522</v>
      </c>
      <c r="AR560" s="105" t="n">
        <v>-0.00644235998726472</v>
      </c>
      <c r="AS560" s="122" t="n">
        <f aca="false">$D$25*AK560</f>
        <v>-0</v>
      </c>
      <c r="AT560" s="122" t="n">
        <f aca="false">$D$25*AL560+$E$25*AK560</f>
        <v>-0</v>
      </c>
      <c r="AU560" s="122" t="n">
        <f aca="false">$D$25*AM560+$E$25*AL560+$F$25*AK560</f>
        <v>-0</v>
      </c>
      <c r="AV560" s="122" t="n">
        <f aca="false">$D$25*AN560+$E$25*AM560+$F$25*AL560+$G$25*AK560</f>
        <v>-0</v>
      </c>
      <c r="AW560" s="122" t="n">
        <f aca="false">$D$25*AO560+$E$25*AN560+$F$25*AM560+$G$25*AL560+$H$25*AK560</f>
        <v>-0</v>
      </c>
      <c r="AX560" s="122" t="n">
        <f aca="false">$D$25*AP560+$E$25*AO560+$F$25*AN560+$G$25*AM560+$H$25*AL560+$I$25*AK560</f>
        <v>-0</v>
      </c>
      <c r="AY560" s="122" t="n">
        <f aca="false">$D$25*AQ560+$E$25*AP560+$F$25*AO560+$G$25*AN560+$H$25*AM560+$I$25*AL560+$J$25*AK560</f>
        <v>-0</v>
      </c>
      <c r="AZ560" s="122" t="n">
        <f aca="false">$D$25*AR560+$E$25*AQ560+$F$25*AP560+$G$25*AO560+$H$25*AN560+$I$25*AM560+$J$25*AL560+$K$25*AK560</f>
        <v>-0</v>
      </c>
    </row>
    <row r="561" customFormat="false" ht="12.75" hidden="false" customHeight="false" outlineLevel="0" collapsed="false">
      <c r="A561" s="105" t="s">
        <v>599</v>
      </c>
      <c r="E561" s="122" t="n">
        <v>-0.0140441246502121</v>
      </c>
      <c r="F561" s="122" t="n">
        <v>-0.016900376899109</v>
      </c>
      <c r="G561" s="122" t="n">
        <v>-0.0148921390207306</v>
      </c>
      <c r="H561" s="122" t="n">
        <v>-0.0119563733181991</v>
      </c>
      <c r="I561" s="122" t="n">
        <v>-0.00705026184503055</v>
      </c>
      <c r="J561" s="122" t="n">
        <v>-0.00293342868740609</v>
      </c>
      <c r="K561" s="122" t="n">
        <v>-0.00119177397005643</v>
      </c>
      <c r="L561" s="122" t="n">
        <v>-0.000955748364390274</v>
      </c>
      <c r="M561" s="122" t="n">
        <f aca="false">$D$25*E561</f>
        <v>-0</v>
      </c>
      <c r="N561" s="122" t="n">
        <f aca="false">$D$25*F561+$E$25*E561</f>
        <v>-0</v>
      </c>
      <c r="O561" s="122" t="n">
        <f aca="false">$D$25*G561+$E$25*F561+$F$25*E561</f>
        <v>-0</v>
      </c>
      <c r="P561" s="122" t="n">
        <f aca="false">$D$25*H561+$E$25*G561+$F$25*F561+$G$25*E561</f>
        <v>-0</v>
      </c>
      <c r="Q561" s="122" t="n">
        <f aca="false">$D$25*I561+$E$25*H561+$F$25*G561+$G$25*F561+$H$25*E561</f>
        <v>-0</v>
      </c>
      <c r="R561" s="122" t="n">
        <f aca="false">$D$25*J561+$E$25*I561+$F$25*H561+$G$25*G561+$H$25*F561+$I$25*E561</f>
        <v>-0</v>
      </c>
      <c r="S561" s="122" t="n">
        <f aca="false">$D$25*K561+$E$25*J561+$F$25*I561+$G$25*H561+$H$25*G561+$I$25*F561+$J$25*E561</f>
        <v>-0</v>
      </c>
      <c r="T561" s="122" t="n">
        <f aca="false">$D$25*L561+$E$25*K561+$F$25*J561+$G$25*I561+$H$25*H561+$I$25*G561+$J$25*F561+$K$25*E561</f>
        <v>-0</v>
      </c>
      <c r="U561" s="155" t="n">
        <v>-0.0141222516047108</v>
      </c>
      <c r="V561" s="155" t="n">
        <v>-0.0158509297842642</v>
      </c>
      <c r="W561" s="155" t="n">
        <v>-0.012419530808117</v>
      </c>
      <c r="X561" s="155" t="n">
        <v>-0.00915786000710028</v>
      </c>
      <c r="Y561" s="155" t="n">
        <v>-0.00547246865910722</v>
      </c>
      <c r="Z561" s="155" t="n">
        <v>-0.00302715967117706</v>
      </c>
      <c r="AA561" s="155" t="n">
        <v>-0.00237289912331562</v>
      </c>
      <c r="AB561" s="155" t="n">
        <v>-0.00196347288791543</v>
      </c>
      <c r="AC561" s="122" t="n">
        <f aca="false">$D$25*U561</f>
        <v>-0</v>
      </c>
      <c r="AD561" s="122" t="n">
        <f aca="false">$D$25*V561+$E$25*U561</f>
        <v>-0</v>
      </c>
      <c r="AE561" s="122" t="n">
        <f aca="false">$D$25*W561+$E$25*V561+$F$25*U561</f>
        <v>-0</v>
      </c>
      <c r="AF561" s="122" t="n">
        <f aca="false">$D$25*X561+$E$25*W561+$F$25*V561+$G$25*U561</f>
        <v>-0</v>
      </c>
      <c r="AG561" s="122" t="n">
        <f aca="false">$D$25*Y561+$E$25*X561+$F$25*W561+$G$25*V561+$H$25*U561</f>
        <v>-0</v>
      </c>
      <c r="AH561" s="122" t="n">
        <f aca="false">$D$25*Z561+$E$25*Y561+$F$25*X561+$G$25*W561+$H$25*V561+$I$25*U561</f>
        <v>-0</v>
      </c>
      <c r="AI561" s="122" t="n">
        <f aca="false">$D$25*AA561+$E$25*Z561+$F$25*Y561+$G$25*X561+$H$25*W561+$I$25*V561+$J$25*U561</f>
        <v>-0</v>
      </c>
      <c r="AJ561" s="122" t="n">
        <f aca="false">$D$25*AB561+$E$25*AA561+$F$25*Z561+$G$25*Y561+$H$25*X561+$I$25*W561+$J$25*V561+$K$25*U561</f>
        <v>-0</v>
      </c>
      <c r="AK561" s="105" t="n">
        <v>-0.013827040521555</v>
      </c>
      <c r="AL561" s="105" t="n">
        <v>-0.0141282828440836</v>
      </c>
      <c r="AM561" s="105" t="n">
        <v>-0.0114275767863603</v>
      </c>
      <c r="AN561" s="105" t="n">
        <v>-0.00951193630793767</v>
      </c>
      <c r="AO561" s="105" t="n">
        <v>-0.00863568039038398</v>
      </c>
      <c r="AP561" s="105" t="n">
        <v>-0.00698223870480774</v>
      </c>
      <c r="AQ561" s="105" t="n">
        <v>-0.00500671541517761</v>
      </c>
      <c r="AR561" s="105" t="n">
        <v>-0.00321922507087891</v>
      </c>
      <c r="AS561" s="122" t="n">
        <f aca="false">$D$25*AK561</f>
        <v>-0</v>
      </c>
      <c r="AT561" s="122" t="n">
        <f aca="false">$D$25*AL561+$E$25*AK561</f>
        <v>-0</v>
      </c>
      <c r="AU561" s="122" t="n">
        <f aca="false">$D$25*AM561+$E$25*AL561+$F$25*AK561</f>
        <v>-0</v>
      </c>
      <c r="AV561" s="122" t="n">
        <f aca="false">$D$25*AN561+$E$25*AM561+$F$25*AL561+$G$25*AK561</f>
        <v>-0</v>
      </c>
      <c r="AW561" s="122" t="n">
        <f aca="false">$D$25*AO561+$E$25*AN561+$F$25*AM561+$G$25*AL561+$H$25*AK561</f>
        <v>-0</v>
      </c>
      <c r="AX561" s="122" t="n">
        <f aca="false">$D$25*AP561+$E$25*AO561+$F$25*AN561+$G$25*AM561+$H$25*AL561+$I$25*AK561</f>
        <v>-0</v>
      </c>
      <c r="AY561" s="122" t="n">
        <f aca="false">$D$25*AQ561+$E$25*AP561+$F$25*AO561+$G$25*AN561+$H$25*AM561+$I$25*AL561+$J$25*AK561</f>
        <v>-0</v>
      </c>
      <c r="AZ561" s="122" t="n">
        <f aca="false">$D$25*AR561+$E$25*AQ561+$F$25*AP561+$G$25*AO561+$H$25*AN561+$I$25*AM561+$J$25*AL561+$K$25*AK561</f>
        <v>-0</v>
      </c>
    </row>
    <row r="562" customFormat="false" ht="12.75" hidden="false" customHeight="false" outlineLevel="0" collapsed="false">
      <c r="A562" s="105" t="s">
        <v>600</v>
      </c>
      <c r="E562" s="122" t="n">
        <v>0.00233350219079398</v>
      </c>
      <c r="F562" s="122" t="n">
        <v>0.00997303140721328</v>
      </c>
      <c r="G562" s="122" t="n">
        <v>0.0123563968448792</v>
      </c>
      <c r="H562" s="122" t="n">
        <v>0.0116398518414798</v>
      </c>
      <c r="I562" s="122" t="n">
        <v>0.0122046660640365</v>
      </c>
      <c r="J562" s="122" t="n">
        <v>0.0164538665566312</v>
      </c>
      <c r="K562" s="122" t="n">
        <v>0.0253786465063541</v>
      </c>
      <c r="L562" s="122" t="n">
        <v>0.0381990872414946</v>
      </c>
      <c r="M562" s="122" t="n">
        <f aca="false">$D$25*E562</f>
        <v>0</v>
      </c>
      <c r="N562" s="122" t="n">
        <f aca="false">$D$25*F562+$E$25*E562</f>
        <v>0</v>
      </c>
      <c r="O562" s="122" t="n">
        <f aca="false">$D$25*G562+$E$25*F562+$F$25*E562</f>
        <v>0</v>
      </c>
      <c r="P562" s="122" t="n">
        <f aca="false">$D$25*H562+$E$25*G562+$F$25*F562+$G$25*E562</f>
        <v>0</v>
      </c>
      <c r="Q562" s="122" t="n">
        <f aca="false">$D$25*I562+$E$25*H562+$F$25*G562+$G$25*F562+$H$25*E562</f>
        <v>0</v>
      </c>
      <c r="R562" s="122" t="n">
        <f aca="false">$D$25*J562+$E$25*I562+$F$25*H562+$G$25*G562+$H$25*F562+$I$25*E562</f>
        <v>0</v>
      </c>
      <c r="S562" s="122" t="n">
        <f aca="false">$D$25*K562+$E$25*J562+$F$25*I562+$G$25*H562+$H$25*G562+$I$25*F562+$J$25*E562</f>
        <v>0</v>
      </c>
      <c r="T562" s="122" t="n">
        <f aca="false">$D$25*L562+$E$25*K562+$F$25*J562+$G$25*I562+$H$25*H562+$I$25*G562+$J$25*F562+$K$25*E562</f>
        <v>0</v>
      </c>
      <c r="U562" s="155" t="n">
        <v>0.00240165205333653</v>
      </c>
      <c r="V562" s="155" t="n">
        <v>0.00625314600341653</v>
      </c>
      <c r="W562" s="155" t="n">
        <v>0.00468228241194879</v>
      </c>
      <c r="X562" s="155" t="n">
        <v>0.000119130308419813</v>
      </c>
      <c r="Y562" s="155" t="n">
        <v>-0.00183449541076186</v>
      </c>
      <c r="Z562" s="155" t="n">
        <v>0.000511330759835005</v>
      </c>
      <c r="AA562" s="155" t="n">
        <v>0.00674146253489028</v>
      </c>
      <c r="AB562" s="155" t="n">
        <v>0.0149497346991723</v>
      </c>
      <c r="AC562" s="122" t="n">
        <f aca="false">$D$25*U562</f>
        <v>0</v>
      </c>
      <c r="AD562" s="122" t="n">
        <f aca="false">$D$25*V562+$E$25*U562</f>
        <v>0</v>
      </c>
      <c r="AE562" s="122" t="n">
        <f aca="false">$D$25*W562+$E$25*V562+$F$25*U562</f>
        <v>0</v>
      </c>
      <c r="AF562" s="122" t="n">
        <f aca="false">$D$25*X562+$E$25*W562+$F$25*V562+$G$25*U562</f>
        <v>0</v>
      </c>
      <c r="AG562" s="122" t="n">
        <f aca="false">$D$25*Y562+$E$25*X562+$F$25*W562+$G$25*V562+$H$25*U562</f>
        <v>0</v>
      </c>
      <c r="AH562" s="122" t="n">
        <f aca="false">$D$25*Z562+$E$25*Y562+$F$25*X562+$G$25*W562+$H$25*V562+$I$25*U562</f>
        <v>0</v>
      </c>
      <c r="AI562" s="122" t="n">
        <f aca="false">$D$25*AA562+$E$25*Z562+$F$25*Y562+$G$25*X562+$H$25*W562+$I$25*V562+$J$25*U562</f>
        <v>0</v>
      </c>
      <c r="AJ562" s="122" t="n">
        <f aca="false">$D$25*AB562+$E$25*AA562+$F$25*Z562+$G$25*Y562+$H$25*X562+$I$25*W562+$J$25*V562+$K$25*U562</f>
        <v>0</v>
      </c>
      <c r="AK562" s="105" t="n">
        <v>0.00279794719142501</v>
      </c>
      <c r="AL562" s="105" t="n">
        <v>0.0180945058347959</v>
      </c>
      <c r="AM562" s="105" t="n">
        <v>0.0269007804740085</v>
      </c>
      <c r="AN562" s="105" t="n">
        <v>0.0334611940005516</v>
      </c>
      <c r="AO562" s="105" t="n">
        <v>0.0377724373913253</v>
      </c>
      <c r="AP562" s="105" t="n">
        <v>0.0435912454669563</v>
      </c>
      <c r="AQ562" s="105" t="n">
        <v>0.0513649607707407</v>
      </c>
      <c r="AR562" s="105" t="n">
        <v>0.0610857763448536</v>
      </c>
      <c r="AS562" s="122" t="n">
        <f aca="false">$D$25*AK562</f>
        <v>0</v>
      </c>
      <c r="AT562" s="122" t="n">
        <f aca="false">$D$25*AL562+$E$25*AK562</f>
        <v>0</v>
      </c>
      <c r="AU562" s="122" t="n">
        <f aca="false">$D$25*AM562+$E$25*AL562+$F$25*AK562</f>
        <v>0</v>
      </c>
      <c r="AV562" s="122" t="n">
        <f aca="false">$D$25*AN562+$E$25*AM562+$F$25*AL562+$G$25*AK562</f>
        <v>0</v>
      </c>
      <c r="AW562" s="122" t="n">
        <f aca="false">$D$25*AO562+$E$25*AN562+$F$25*AM562+$G$25*AL562+$H$25*AK562</f>
        <v>0</v>
      </c>
      <c r="AX562" s="122" t="n">
        <f aca="false">$D$25*AP562+$E$25*AO562+$F$25*AN562+$G$25*AM562+$H$25*AL562+$I$25*AK562</f>
        <v>0</v>
      </c>
      <c r="AY562" s="122" t="n">
        <f aca="false">$D$25*AQ562+$E$25*AP562+$F$25*AO562+$G$25*AN562+$H$25*AM562+$I$25*AL562+$J$25*AK562</f>
        <v>0</v>
      </c>
      <c r="AZ562" s="122" t="n">
        <f aca="false">$D$25*AR562+$E$25*AQ562+$F$25*AP562+$G$25*AO562+$H$25*AN562+$I$25*AM562+$J$25*AL562+$K$25*AK562</f>
        <v>0</v>
      </c>
    </row>
    <row r="563" customFormat="false" ht="12.75" hidden="false" customHeight="false" outlineLevel="0" collapsed="false">
      <c r="A563" s="105" t="s">
        <v>601</v>
      </c>
      <c r="E563" s="122" t="n">
        <v>0.00632929703582441</v>
      </c>
      <c r="F563" s="122" t="n">
        <v>0.00583256979094848</v>
      </c>
      <c r="G563" s="122" t="n">
        <v>0.00367474148048697</v>
      </c>
      <c r="H563" s="122" t="n">
        <v>0.00234514857075441</v>
      </c>
      <c r="I563" s="122" t="n">
        <v>0.00310101156818909</v>
      </c>
      <c r="J563" s="122" t="n">
        <v>0.00540476103967347</v>
      </c>
      <c r="K563" s="122" t="n">
        <v>0.00780632757742339</v>
      </c>
      <c r="L563" s="122" t="n">
        <v>0.00980440739009669</v>
      </c>
      <c r="M563" s="122" t="n">
        <f aca="false">$D$25*E563</f>
        <v>0</v>
      </c>
      <c r="N563" s="122" t="n">
        <f aca="false">$D$25*F563+$E$25*E563</f>
        <v>0</v>
      </c>
      <c r="O563" s="122" t="n">
        <f aca="false">$D$25*G563+$E$25*F563+$F$25*E563</f>
        <v>0</v>
      </c>
      <c r="P563" s="122" t="n">
        <f aca="false">$D$25*H563+$E$25*G563+$F$25*F563+$G$25*E563</f>
        <v>0</v>
      </c>
      <c r="Q563" s="122" t="n">
        <f aca="false">$D$25*I563+$E$25*H563+$F$25*G563+$G$25*F563+$H$25*E563</f>
        <v>0</v>
      </c>
      <c r="R563" s="122" t="n">
        <f aca="false">$D$25*J563+$E$25*I563+$F$25*H563+$G$25*G563+$H$25*F563+$I$25*E563</f>
        <v>0</v>
      </c>
      <c r="S563" s="122" t="n">
        <f aca="false">$D$25*K563+$E$25*J563+$F$25*I563+$G$25*H563+$H$25*G563+$I$25*F563+$J$25*E563</f>
        <v>0</v>
      </c>
      <c r="T563" s="122" t="n">
        <f aca="false">$D$25*L563+$E$25*K563+$F$25*J563+$G$25*I563+$H$25*H563+$I$25*G563+$J$25*F563+$K$25*E563</f>
        <v>0</v>
      </c>
      <c r="U563" s="155" t="n">
        <v>0.00314829470761335</v>
      </c>
      <c r="V563" s="155" t="n">
        <v>0.00276466141529763</v>
      </c>
      <c r="W563" s="155" t="n">
        <v>0.00208794260899303</v>
      </c>
      <c r="X563" s="155" t="n">
        <v>0.00194398873725543</v>
      </c>
      <c r="Y563" s="155" t="n">
        <v>0.00236152518174215</v>
      </c>
      <c r="Z563" s="155" t="n">
        <v>0.00292212708077777</v>
      </c>
      <c r="AA563" s="155" t="n">
        <v>0.00310300821471721</v>
      </c>
      <c r="AB563" s="155" t="n">
        <v>0.00303202642790357</v>
      </c>
      <c r="AC563" s="122" t="n">
        <f aca="false">$D$25*U563</f>
        <v>0</v>
      </c>
      <c r="AD563" s="122" t="n">
        <f aca="false">$D$25*V563+$E$25*U563</f>
        <v>0</v>
      </c>
      <c r="AE563" s="122" t="n">
        <f aca="false">$D$25*W563+$E$25*V563+$F$25*U563</f>
        <v>0</v>
      </c>
      <c r="AF563" s="122" t="n">
        <f aca="false">$D$25*X563+$E$25*W563+$F$25*V563+$G$25*U563</f>
        <v>0</v>
      </c>
      <c r="AG563" s="122" t="n">
        <f aca="false">$D$25*Y563+$E$25*X563+$F$25*W563+$G$25*V563+$H$25*U563</f>
        <v>0</v>
      </c>
      <c r="AH563" s="122" t="n">
        <f aca="false">$D$25*Z563+$E$25*Y563+$F$25*X563+$G$25*W563+$H$25*V563+$I$25*U563</f>
        <v>0</v>
      </c>
      <c r="AI563" s="122" t="n">
        <f aca="false">$D$25*AA563+$E$25*Z563+$F$25*Y563+$G$25*X563+$H$25*W563+$I$25*V563+$J$25*U563</f>
        <v>0</v>
      </c>
      <c r="AJ563" s="122" t="n">
        <f aca="false">$D$25*AB563+$E$25*AA563+$F$25*Z563+$G$25*Y563+$H$25*X563+$I$25*W563+$J$25*V563+$K$25*U563</f>
        <v>0</v>
      </c>
      <c r="AK563" s="105" t="n">
        <v>0.0118244027446726</v>
      </c>
      <c r="AL563" s="105" t="n">
        <v>0.00998912827552978</v>
      </c>
      <c r="AM563" s="105" t="n">
        <v>0.00831766290399205</v>
      </c>
      <c r="AN563" s="105" t="n">
        <v>0.00674145094932799</v>
      </c>
      <c r="AO563" s="105" t="n">
        <v>0.00631141757623643</v>
      </c>
      <c r="AP563" s="105" t="n">
        <v>0.00591571075437791</v>
      </c>
      <c r="AQ563" s="105" t="n">
        <v>0.00556613680048868</v>
      </c>
      <c r="AR563" s="105" t="n">
        <v>0.00597693680159095</v>
      </c>
      <c r="AS563" s="122" t="n">
        <f aca="false">$D$25*AK563</f>
        <v>0</v>
      </c>
      <c r="AT563" s="122" t="n">
        <f aca="false">$D$25*AL563+$E$25*AK563</f>
        <v>0</v>
      </c>
      <c r="AU563" s="122" t="n">
        <f aca="false">$D$25*AM563+$E$25*AL563+$F$25*AK563</f>
        <v>0</v>
      </c>
      <c r="AV563" s="122" t="n">
        <f aca="false">$D$25*AN563+$E$25*AM563+$F$25*AL563+$G$25*AK563</f>
        <v>0</v>
      </c>
      <c r="AW563" s="122" t="n">
        <f aca="false">$D$25*AO563+$E$25*AN563+$F$25*AM563+$G$25*AL563+$H$25*AK563</f>
        <v>0</v>
      </c>
      <c r="AX563" s="122" t="n">
        <f aca="false">$D$25*AP563+$E$25*AO563+$F$25*AN563+$G$25*AM563+$H$25*AL563+$I$25*AK563</f>
        <v>0</v>
      </c>
      <c r="AY563" s="122" t="n">
        <f aca="false">$D$25*AQ563+$E$25*AP563+$F$25*AO563+$G$25*AN563+$H$25*AM563+$I$25*AL563+$J$25*AK563</f>
        <v>0</v>
      </c>
      <c r="AZ563" s="122" t="n">
        <f aca="false">$D$25*AR563+$E$25*AQ563+$F$25*AP563+$G$25*AO563+$H$25*AN563+$I$25*AM563+$J$25*AL563+$K$25*AK563</f>
        <v>0</v>
      </c>
    </row>
    <row r="564" customFormat="false" ht="12.75" hidden="false" customHeight="false" outlineLevel="0" collapsed="false">
      <c r="A564" s="105" t="s">
        <v>602</v>
      </c>
      <c r="E564" s="122" t="n">
        <v>0</v>
      </c>
      <c r="F564" s="122" t="n">
        <v>-0.00043493121538063</v>
      </c>
      <c r="G564" s="122" t="n">
        <v>-0.000891081071304978</v>
      </c>
      <c r="H564" s="122" t="n">
        <v>-0.000738219665765705</v>
      </c>
      <c r="I564" s="122" t="n">
        <v>0.000445579532855511</v>
      </c>
      <c r="J564" s="122" t="n">
        <v>0.00210367268210909</v>
      </c>
      <c r="K564" s="122" t="n">
        <v>0.00338181274801608</v>
      </c>
      <c r="L564" s="122" t="n">
        <v>0.00415282636123049</v>
      </c>
      <c r="M564" s="122" t="n">
        <f aca="false">$D$25*E564</f>
        <v>0</v>
      </c>
      <c r="N564" s="122" t="n">
        <f aca="false">$D$25*F564+$E$25*E564</f>
        <v>0</v>
      </c>
      <c r="O564" s="122" t="n">
        <f aca="false">$D$25*G564+$E$25*F564+$F$25*E564</f>
        <v>0</v>
      </c>
      <c r="P564" s="122" t="n">
        <f aca="false">$D$25*H564+$E$25*G564+$F$25*F564+$G$25*E564</f>
        <v>0</v>
      </c>
      <c r="Q564" s="122" t="n">
        <f aca="false">$D$25*I564+$E$25*H564+$F$25*G564+$G$25*F564+$H$25*E564</f>
        <v>0</v>
      </c>
      <c r="R564" s="122" t="n">
        <f aca="false">$D$25*J564+$E$25*I564+$F$25*H564+$G$25*G564+$H$25*F564+$I$25*E564</f>
        <v>0</v>
      </c>
      <c r="S564" s="122" t="n">
        <f aca="false">$D$25*K564+$E$25*J564+$F$25*I564+$G$25*H564+$H$25*G564+$I$25*F564+$J$25*E564</f>
        <v>0</v>
      </c>
      <c r="T564" s="122" t="n">
        <f aca="false">$D$25*L564+$E$25*K564+$F$25*J564+$G$25*I564+$H$25*H564+$I$25*G564+$J$25*F564+$K$25*E564</f>
        <v>0</v>
      </c>
      <c r="U564" s="155" t="n">
        <v>0</v>
      </c>
      <c r="V564" s="155" t="n">
        <v>-0.000206245814666772</v>
      </c>
      <c r="W564" s="155" t="n">
        <v>-4.97973945776664E-005</v>
      </c>
      <c r="X564" s="155" t="n">
        <v>0.000670858003087638</v>
      </c>
      <c r="Y564" s="155" t="n">
        <v>0.00201682381238566</v>
      </c>
      <c r="Z564" s="155" t="n">
        <v>0.00300837652915886</v>
      </c>
      <c r="AA564" s="155" t="n">
        <v>0.00318819501062961</v>
      </c>
      <c r="AB564" s="155" t="n">
        <v>0.00265122065184764</v>
      </c>
      <c r="AC564" s="122" t="n">
        <f aca="false">$D$25*U564</f>
        <v>0</v>
      </c>
      <c r="AD564" s="122" t="n">
        <f aca="false">$D$25*V564+$E$25*U564</f>
        <v>0</v>
      </c>
      <c r="AE564" s="122" t="n">
        <f aca="false">$D$25*W564+$E$25*V564+$F$25*U564</f>
        <v>0</v>
      </c>
      <c r="AF564" s="122" t="n">
        <f aca="false">$D$25*X564+$E$25*W564+$F$25*V564+$G$25*U564</f>
        <v>0</v>
      </c>
      <c r="AG564" s="122" t="n">
        <f aca="false">$D$25*Y564+$E$25*X564+$F$25*W564+$G$25*V564+$H$25*U564</f>
        <v>0</v>
      </c>
      <c r="AH564" s="122" t="n">
        <f aca="false">$D$25*Z564+$E$25*Y564+$F$25*X564+$G$25*W564+$H$25*V564+$I$25*U564</f>
        <v>0</v>
      </c>
      <c r="AI564" s="122" t="n">
        <f aca="false">$D$25*AA564+$E$25*Z564+$F$25*Y564+$G$25*X564+$H$25*W564+$I$25*V564+$J$25*U564</f>
        <v>0</v>
      </c>
      <c r="AJ564" s="122" t="n">
        <f aca="false">$D$25*AB564+$E$25*AA564+$F$25*Z564+$G$25*Y564+$H$25*X564+$I$25*W564+$J$25*V564+$K$25*U564</f>
        <v>0</v>
      </c>
      <c r="AK564" s="105" t="n">
        <v>0.00655069423883603</v>
      </c>
      <c r="AL564" s="105" t="n">
        <v>0.0026600513077355</v>
      </c>
      <c r="AM564" s="105" t="n">
        <v>0.00288446285887867</v>
      </c>
      <c r="AN564" s="105" t="n">
        <v>0.0023347887999805</v>
      </c>
      <c r="AO564" s="105" t="n">
        <v>0.00255032002458599</v>
      </c>
      <c r="AP564" s="105" t="n">
        <v>0.00194687597717524</v>
      </c>
      <c r="AQ564" s="105" t="n">
        <v>0.00120501004513063</v>
      </c>
      <c r="AR564" s="105" t="n">
        <v>0.000965623503234259</v>
      </c>
      <c r="AS564" s="122" t="n">
        <f aca="false">$D$25*AK564</f>
        <v>0</v>
      </c>
      <c r="AT564" s="122" t="n">
        <f aca="false">$D$25*AL564+$E$25*AK564</f>
        <v>0</v>
      </c>
      <c r="AU564" s="122" t="n">
        <f aca="false">$D$25*AM564+$E$25*AL564+$F$25*AK564</f>
        <v>0</v>
      </c>
      <c r="AV564" s="122" t="n">
        <f aca="false">$D$25*AN564+$E$25*AM564+$F$25*AL564+$G$25*AK564</f>
        <v>0</v>
      </c>
      <c r="AW564" s="122" t="n">
        <f aca="false">$D$25*AO564+$E$25*AN564+$F$25*AM564+$G$25*AL564+$H$25*AK564</f>
        <v>0</v>
      </c>
      <c r="AX564" s="122" t="n">
        <f aca="false">$D$25*AP564+$E$25*AO564+$F$25*AN564+$G$25*AM564+$H$25*AL564+$I$25*AK564</f>
        <v>0</v>
      </c>
      <c r="AY564" s="122" t="n">
        <f aca="false">$D$25*AQ564+$E$25*AP564+$F$25*AO564+$G$25*AN564+$H$25*AM564+$I$25*AL564+$J$25*AK564</f>
        <v>0</v>
      </c>
      <c r="AZ564" s="122" t="n">
        <f aca="false">$D$25*AR564+$E$25*AQ564+$F$25*AP564+$G$25*AO564+$H$25*AN564+$I$25*AM564+$J$25*AL564+$K$25*AK564</f>
        <v>0</v>
      </c>
    </row>
    <row r="565" customFormat="false" ht="12.75" hidden="false" customHeight="false" outlineLevel="0" collapsed="false">
      <c r="A565" s="105" t="s">
        <v>603</v>
      </c>
      <c r="E565" s="122" t="n">
        <v>0.0119851536307678</v>
      </c>
      <c r="F565" s="122" t="n">
        <v>0.0139944113245796</v>
      </c>
      <c r="G565" s="122" t="n">
        <v>0.0131167273456128</v>
      </c>
      <c r="H565" s="122" t="n">
        <v>0.0115098104361562</v>
      </c>
      <c r="I565" s="122" t="n">
        <v>0.00843025622158766</v>
      </c>
      <c r="J565" s="122" t="n">
        <v>0.00561045943221128</v>
      </c>
      <c r="K565" s="122" t="n">
        <v>0.00417991472738688</v>
      </c>
      <c r="L565" s="122" t="n">
        <v>0.00365969668229571</v>
      </c>
      <c r="M565" s="122" t="n">
        <f aca="false">$D$25*E565</f>
        <v>0</v>
      </c>
      <c r="N565" s="122" t="n">
        <f aca="false">$D$25*F565+$E$25*E565</f>
        <v>0</v>
      </c>
      <c r="O565" s="122" t="n">
        <f aca="false">$D$25*G565+$E$25*F565+$F$25*E565</f>
        <v>0</v>
      </c>
      <c r="P565" s="122" t="n">
        <f aca="false">$D$25*H565+$E$25*G565+$F$25*F565+$G$25*E565</f>
        <v>0</v>
      </c>
      <c r="Q565" s="122" t="n">
        <f aca="false">$D$25*I565+$E$25*H565+$F$25*G565+$G$25*F565+$H$25*E565</f>
        <v>0</v>
      </c>
      <c r="R565" s="122" t="n">
        <f aca="false">$D$25*J565+$E$25*I565+$F$25*H565+$G$25*G565+$H$25*F565+$I$25*E565</f>
        <v>0</v>
      </c>
      <c r="S565" s="122" t="n">
        <f aca="false">$D$25*K565+$E$25*J565+$F$25*I565+$G$25*H565+$H$25*G565+$I$25*F565+$J$25*E565</f>
        <v>0</v>
      </c>
      <c r="T565" s="122" t="n">
        <f aca="false">$D$25*L565+$E$25*K565+$F$25*J565+$G$25*I565+$H$25*H565+$I$25*G565+$J$25*F565+$K$25*E565</f>
        <v>0</v>
      </c>
      <c r="U565" s="155" t="n">
        <v>0.0122063645694031</v>
      </c>
      <c r="V565" s="155" t="n">
        <v>0.0139763929490169</v>
      </c>
      <c r="W565" s="155" t="n">
        <v>0.0129093444953865</v>
      </c>
      <c r="X565" s="155" t="n">
        <v>0.0117402168429859</v>
      </c>
      <c r="Y565" s="155" t="n">
        <v>0.00962039301388673</v>
      </c>
      <c r="Z565" s="155" t="n">
        <v>0.00782821446198101</v>
      </c>
      <c r="AA565" s="155" t="n">
        <v>0.00705064210867779</v>
      </c>
      <c r="AB565" s="155" t="n">
        <v>0.00636152410288116</v>
      </c>
      <c r="AC565" s="122" t="n">
        <f aca="false">$D$25*U565</f>
        <v>0</v>
      </c>
      <c r="AD565" s="122" t="n">
        <f aca="false">$D$25*V565+$E$25*U565</f>
        <v>0</v>
      </c>
      <c r="AE565" s="122" t="n">
        <f aca="false">$D$25*W565+$E$25*V565+$F$25*U565</f>
        <v>0</v>
      </c>
      <c r="AF565" s="122" t="n">
        <f aca="false">$D$25*X565+$E$25*W565+$F$25*V565+$G$25*U565</f>
        <v>0</v>
      </c>
      <c r="AG565" s="122" t="n">
        <f aca="false">$D$25*Y565+$E$25*X565+$F$25*W565+$G$25*V565+$H$25*U565</f>
        <v>0</v>
      </c>
      <c r="AH565" s="122" t="n">
        <f aca="false">$D$25*Z565+$E$25*Y565+$F$25*X565+$G$25*W565+$H$25*V565+$I$25*U565</f>
        <v>0</v>
      </c>
      <c r="AI565" s="122" t="n">
        <f aca="false">$D$25*AA565+$E$25*Z565+$F$25*Y565+$G$25*X565+$H$25*W565+$I$25*V565+$J$25*U565</f>
        <v>0</v>
      </c>
      <c r="AJ565" s="122" t="n">
        <f aca="false">$D$25*AB565+$E$25*AA565+$F$25*Z565+$G$25*Y565+$H$25*X565+$I$25*W565+$J$25*V565+$K$25*U565</f>
        <v>0</v>
      </c>
      <c r="AK565" s="105" t="n">
        <v>0.0120062489882824</v>
      </c>
      <c r="AL565" s="105" t="n">
        <v>0.0122606070060565</v>
      </c>
      <c r="AM565" s="105" t="n">
        <v>0.0107405874776529</v>
      </c>
      <c r="AN565" s="105" t="n">
        <v>0.00941516665801911</v>
      </c>
      <c r="AO565" s="105" t="n">
        <v>0.00860422560761442</v>
      </c>
      <c r="AP565" s="105" t="n">
        <v>0.00700468369899143</v>
      </c>
      <c r="AQ565" s="105" t="n">
        <v>0.005522450979075</v>
      </c>
      <c r="AR565" s="105" t="n">
        <v>0.00434093663387736</v>
      </c>
      <c r="AS565" s="122" t="n">
        <f aca="false">$D$25*AK565</f>
        <v>0</v>
      </c>
      <c r="AT565" s="122" t="n">
        <f aca="false">$D$25*AL565+$E$25*AK565</f>
        <v>0</v>
      </c>
      <c r="AU565" s="122" t="n">
        <f aca="false">$D$25*AM565+$E$25*AL565+$F$25*AK565</f>
        <v>0</v>
      </c>
      <c r="AV565" s="122" t="n">
        <f aca="false">$D$25*AN565+$E$25*AM565+$F$25*AL565+$G$25*AK565</f>
        <v>0</v>
      </c>
      <c r="AW565" s="122" t="n">
        <f aca="false">$D$25*AO565+$E$25*AN565+$F$25*AM565+$G$25*AL565+$H$25*AK565</f>
        <v>0</v>
      </c>
      <c r="AX565" s="122" t="n">
        <f aca="false">$D$25*AP565+$E$25*AO565+$F$25*AN565+$G$25*AM565+$H$25*AL565+$I$25*AK565</f>
        <v>0</v>
      </c>
      <c r="AY565" s="122" t="n">
        <f aca="false">$D$25*AQ565+$E$25*AP565+$F$25*AO565+$G$25*AN565+$H$25*AM565+$I$25*AL565+$J$25*AK565</f>
        <v>0</v>
      </c>
      <c r="AZ565" s="122" t="n">
        <f aca="false">$D$25*AR565+$E$25*AQ565+$F$25*AP565+$G$25*AO565+$H$25*AN565+$I$25*AM565+$J$25*AL565+$K$25*AK565</f>
        <v>0</v>
      </c>
    </row>
    <row r="566" customFormat="false" ht="12.75" hidden="false" customHeight="false" outlineLevel="0" collapsed="false">
      <c r="E566" s="122"/>
      <c r="F566" s="122"/>
      <c r="G566" s="122"/>
      <c r="H566" s="122"/>
      <c r="I566" s="122"/>
      <c r="J566" s="122"/>
      <c r="K566" s="122"/>
      <c r="L566" s="122"/>
      <c r="M566" s="122" t="n">
        <f aca="false">$D$25*E566</f>
        <v>0</v>
      </c>
      <c r="N566" s="122" t="n">
        <f aca="false">$D$25*F566+$E$25*E566</f>
        <v>0</v>
      </c>
      <c r="O566" s="122" t="n">
        <f aca="false">$D$25*G566+$E$25*F566+$F$25*E566</f>
        <v>0</v>
      </c>
      <c r="P566" s="122" t="n">
        <f aca="false">$D$25*H566+$E$25*G566+$F$25*F566+$G$25*E566</f>
        <v>0</v>
      </c>
      <c r="Q566" s="122" t="n">
        <f aca="false">$D$25*I566+$E$25*H566+$F$25*G566+$G$25*F566+$H$25*E566</f>
        <v>0</v>
      </c>
      <c r="R566" s="122" t="n">
        <f aca="false">$D$25*J566+$E$25*I566+$F$25*H566+$G$25*G566+$H$25*F566+$I$25*E566</f>
        <v>0</v>
      </c>
      <c r="S566" s="122" t="n">
        <f aca="false">$D$25*K566+$E$25*J566+$F$25*I566+$G$25*H566+$H$25*G566+$I$25*F566+$J$25*E566</f>
        <v>0</v>
      </c>
      <c r="T566" s="122" t="n">
        <f aca="false">$D$25*L566+$E$25*K566+$F$25*J566+$G$25*I566+$H$25*H566+$I$25*G566+$J$25*F566+$K$25*E566</f>
        <v>0</v>
      </c>
      <c r="U566" s="155"/>
      <c r="V566" s="155"/>
      <c r="W566" s="155"/>
      <c r="X566" s="155"/>
      <c r="Y566" s="155"/>
      <c r="Z566" s="155"/>
      <c r="AA566" s="155"/>
      <c r="AB566" s="155"/>
      <c r="AC566" s="122" t="n">
        <f aca="false">$D$25*U566</f>
        <v>0</v>
      </c>
      <c r="AD566" s="122" t="n">
        <f aca="false">$D$25*V566+$E$25*U566</f>
        <v>0</v>
      </c>
      <c r="AE566" s="122" t="n">
        <f aca="false">$D$25*W566+$E$25*V566+$F$25*U566</f>
        <v>0</v>
      </c>
      <c r="AF566" s="122" t="n">
        <f aca="false">$D$25*X566+$E$25*W566+$F$25*V566+$G$25*U566</f>
        <v>0</v>
      </c>
      <c r="AG566" s="122" t="n">
        <f aca="false">$D$25*Y566+$E$25*X566+$F$25*W566+$G$25*V566+$H$25*U566</f>
        <v>0</v>
      </c>
      <c r="AH566" s="122" t="n">
        <f aca="false">$D$25*Z566+$E$25*Y566+$F$25*X566+$G$25*W566+$H$25*V566+$I$25*U566</f>
        <v>0</v>
      </c>
      <c r="AI566" s="122" t="n">
        <f aca="false">$D$25*AA566+$E$25*Z566+$F$25*Y566+$G$25*X566+$H$25*W566+$I$25*V566+$J$25*U566</f>
        <v>0</v>
      </c>
      <c r="AJ566" s="122" t="n">
        <f aca="false">$D$25*AB566+$E$25*AA566+$F$25*Z566+$G$25*Y566+$H$25*X566+$I$25*W566+$J$25*V566+$K$25*U566</f>
        <v>0</v>
      </c>
      <c r="AM566" s="105"/>
      <c r="AN566" s="105"/>
      <c r="AO566" s="105"/>
      <c r="AP566" s="105"/>
      <c r="AQ566" s="105"/>
      <c r="AR566" s="105"/>
      <c r="AS566" s="122" t="n">
        <f aca="false">$D$25*AK566</f>
        <v>0</v>
      </c>
      <c r="AT566" s="122" t="n">
        <f aca="false">$D$25*AL566+$E$25*AK566</f>
        <v>0</v>
      </c>
      <c r="AU566" s="122" t="n">
        <f aca="false">$D$25*AM566+$E$25*AL566+$F$25*AK566</f>
        <v>0</v>
      </c>
      <c r="AV566" s="122" t="n">
        <f aca="false">$D$25*AN566+$E$25*AM566+$F$25*AL566+$G$25*AK566</f>
        <v>0</v>
      </c>
      <c r="AW566" s="122" t="n">
        <f aca="false">$D$25*AO566+$E$25*AN566+$F$25*AM566+$G$25*AL566+$H$25*AK566</f>
        <v>0</v>
      </c>
      <c r="AX566" s="122" t="n">
        <f aca="false">$D$25*AP566+$E$25*AO566+$F$25*AN566+$G$25*AM566+$H$25*AL566+$I$25*AK566</f>
        <v>0</v>
      </c>
      <c r="AY566" s="122" t="n">
        <f aca="false">$D$25*AQ566+$E$25*AP566+$F$25*AO566+$G$25*AN566+$H$25*AM566+$I$25*AL566+$J$25*AK566</f>
        <v>0</v>
      </c>
      <c r="AZ566" s="122" t="n">
        <f aca="false">$D$25*AR566+$E$25*AQ566+$F$25*AP566+$G$25*AO566+$H$25*AN566+$I$25*AM566+$J$25*AL566+$K$25*AK566</f>
        <v>0</v>
      </c>
    </row>
    <row r="567" customFormat="false" ht="12.75" hidden="false" customHeight="false" outlineLevel="0" collapsed="false">
      <c r="A567" s="105" t="s">
        <v>604</v>
      </c>
      <c r="E567" s="122"/>
      <c r="F567" s="122"/>
      <c r="G567" s="122"/>
      <c r="H567" s="122"/>
      <c r="I567" s="122"/>
      <c r="J567" s="122"/>
      <c r="K567" s="122"/>
      <c r="L567" s="122"/>
      <c r="M567" s="122" t="n">
        <f aca="false">$D$25*E567</f>
        <v>0</v>
      </c>
      <c r="N567" s="122" t="n">
        <f aca="false">$D$25*F567+$E$25*E567</f>
        <v>0</v>
      </c>
      <c r="O567" s="122" t="n">
        <f aca="false">$D$25*G567+$E$25*F567+$F$25*E567</f>
        <v>0</v>
      </c>
      <c r="P567" s="122" t="n">
        <f aca="false">$D$25*H567+$E$25*G567+$F$25*F567+$G$25*E567</f>
        <v>0</v>
      </c>
      <c r="Q567" s="122" t="n">
        <f aca="false">$D$25*I567+$E$25*H567+$F$25*G567+$G$25*F567+$H$25*E567</f>
        <v>0</v>
      </c>
      <c r="R567" s="122" t="n">
        <f aca="false">$D$25*J567+$E$25*I567+$F$25*H567+$G$25*G567+$H$25*F567+$I$25*E567</f>
        <v>0</v>
      </c>
      <c r="S567" s="122" t="n">
        <f aca="false">$D$25*K567+$E$25*J567+$F$25*I567+$G$25*H567+$H$25*G567+$I$25*F567+$J$25*E567</f>
        <v>0</v>
      </c>
      <c r="T567" s="122" t="n">
        <f aca="false">$D$25*L567+$E$25*K567+$F$25*J567+$G$25*I567+$H$25*H567+$I$25*G567+$J$25*F567+$K$25*E567</f>
        <v>0</v>
      </c>
      <c r="U567" s="155"/>
      <c r="V567" s="155"/>
      <c r="W567" s="155"/>
      <c r="X567" s="155"/>
      <c r="Y567" s="155"/>
      <c r="Z567" s="155"/>
      <c r="AA567" s="155"/>
      <c r="AB567" s="155"/>
      <c r="AC567" s="122" t="n">
        <f aca="false">$D$25*U567</f>
        <v>0</v>
      </c>
      <c r="AD567" s="122" t="n">
        <f aca="false">$D$25*V567+$E$25*U567</f>
        <v>0</v>
      </c>
      <c r="AE567" s="122" t="n">
        <f aca="false">$D$25*W567+$E$25*V567+$F$25*U567</f>
        <v>0</v>
      </c>
      <c r="AF567" s="122" t="n">
        <f aca="false">$D$25*X567+$E$25*W567+$F$25*V567+$G$25*U567</f>
        <v>0</v>
      </c>
      <c r="AG567" s="122" t="n">
        <f aca="false">$D$25*Y567+$E$25*X567+$F$25*W567+$G$25*V567+$H$25*U567</f>
        <v>0</v>
      </c>
      <c r="AH567" s="122" t="n">
        <f aca="false">$D$25*Z567+$E$25*Y567+$F$25*X567+$G$25*W567+$H$25*V567+$I$25*U567</f>
        <v>0</v>
      </c>
      <c r="AI567" s="122" t="n">
        <f aca="false">$D$25*AA567+$E$25*Z567+$F$25*Y567+$G$25*X567+$H$25*W567+$I$25*V567+$J$25*U567</f>
        <v>0</v>
      </c>
      <c r="AJ567" s="122" t="n">
        <f aca="false">$D$25*AB567+$E$25*AA567+$F$25*Z567+$G$25*Y567+$H$25*X567+$I$25*W567+$J$25*V567+$K$25*U567</f>
        <v>0</v>
      </c>
      <c r="AM567" s="105"/>
      <c r="AN567" s="105"/>
      <c r="AO567" s="105"/>
      <c r="AP567" s="105"/>
      <c r="AQ567" s="105"/>
      <c r="AR567" s="105"/>
      <c r="AS567" s="122" t="n">
        <f aca="false">$D$25*AK567</f>
        <v>0</v>
      </c>
      <c r="AT567" s="122" t="n">
        <f aca="false">$D$25*AL567+$E$25*AK567</f>
        <v>0</v>
      </c>
      <c r="AU567" s="122" t="n">
        <f aca="false">$D$25*AM567+$E$25*AL567+$F$25*AK567</f>
        <v>0</v>
      </c>
      <c r="AV567" s="122" t="n">
        <f aca="false">$D$25*AN567+$E$25*AM567+$F$25*AL567+$G$25*AK567</f>
        <v>0</v>
      </c>
      <c r="AW567" s="122" t="n">
        <f aca="false">$D$25*AO567+$E$25*AN567+$F$25*AM567+$G$25*AL567+$H$25*AK567</f>
        <v>0</v>
      </c>
      <c r="AX567" s="122" t="n">
        <f aca="false">$D$25*AP567+$E$25*AO567+$F$25*AN567+$G$25*AM567+$H$25*AL567+$I$25*AK567</f>
        <v>0</v>
      </c>
      <c r="AY567" s="122" t="n">
        <f aca="false">$D$25*AQ567+$E$25*AP567+$F$25*AO567+$G$25*AN567+$H$25*AM567+$I$25*AL567+$J$25*AK567</f>
        <v>0</v>
      </c>
      <c r="AZ567" s="122" t="n">
        <f aca="false">$D$25*AR567+$E$25*AQ567+$F$25*AP567+$G$25*AO567+$H$25*AN567+$I$25*AM567+$J$25*AL567+$K$25*AK567</f>
        <v>0</v>
      </c>
    </row>
    <row r="568" customFormat="false" ht="12.75" hidden="false" customHeight="false" outlineLevel="0" collapsed="false">
      <c r="A568" s="105" t="s">
        <v>605</v>
      </c>
      <c r="E568" s="122" t="n">
        <v>0.00761463873720913</v>
      </c>
      <c r="F568" s="122" t="n">
        <v>0.016965519686579</v>
      </c>
      <c r="G568" s="122" t="n">
        <v>0.028606390532957</v>
      </c>
      <c r="H568" s="122" t="n">
        <v>0.0345648833633163</v>
      </c>
      <c r="I568" s="122" t="n">
        <v>0.0355561583730548</v>
      </c>
      <c r="J568" s="122" t="n">
        <v>0.0312542468163883</v>
      </c>
      <c r="K568" s="122" t="n">
        <v>0.0258053514110088</v>
      </c>
      <c r="L568" s="122" t="n">
        <v>0.0198049196651198</v>
      </c>
      <c r="M568" s="122" t="n">
        <f aca="false">$D$25*E568</f>
        <v>0</v>
      </c>
      <c r="N568" s="122" t="n">
        <f aca="false">$D$25*F568+$E$25*E568</f>
        <v>0</v>
      </c>
      <c r="O568" s="122" t="n">
        <f aca="false">$D$25*G568+$E$25*F568+$F$25*E568</f>
        <v>0</v>
      </c>
      <c r="P568" s="122" t="n">
        <f aca="false">$D$25*H568+$E$25*G568+$F$25*F568+$G$25*E568</f>
        <v>0</v>
      </c>
      <c r="Q568" s="122" t="n">
        <f aca="false">$D$25*I568+$E$25*H568+$F$25*G568+$G$25*F568+$H$25*E568</f>
        <v>0</v>
      </c>
      <c r="R568" s="122" t="n">
        <f aca="false">$D$25*J568+$E$25*I568+$F$25*H568+$G$25*G568+$H$25*F568+$I$25*E568</f>
        <v>0</v>
      </c>
      <c r="S568" s="122" t="n">
        <f aca="false">$D$25*K568+$E$25*J568+$F$25*I568+$G$25*H568+$H$25*G568+$I$25*F568+$J$25*E568</f>
        <v>0</v>
      </c>
      <c r="T568" s="122" t="n">
        <f aca="false">$D$25*L568+$E$25*K568+$F$25*J568+$G$25*I568+$H$25*H568+$I$25*G568+$J$25*F568+$K$25*E568</f>
        <v>0</v>
      </c>
      <c r="U568" s="155" t="n">
        <v>0.00762378988102341</v>
      </c>
      <c r="V568" s="155" t="n">
        <v>0.0164249568120738</v>
      </c>
      <c r="W568" s="155" t="n">
        <v>0.0266247279064942</v>
      </c>
      <c r="X568" s="155" t="n">
        <v>0.0310721276650838</v>
      </c>
      <c r="Y568" s="155" t="n">
        <v>0.0307500217110714</v>
      </c>
      <c r="Z568" s="155" t="n">
        <v>0.026542129418516</v>
      </c>
      <c r="AA568" s="155" t="n">
        <v>0.0225041205561922</v>
      </c>
      <c r="AB568" s="155" t="n">
        <v>0.0188369842825296</v>
      </c>
      <c r="AC568" s="122" t="n">
        <f aca="false">$D$25*U568</f>
        <v>0</v>
      </c>
      <c r="AD568" s="122" t="n">
        <f aca="false">$D$25*V568+$E$25*U568</f>
        <v>0</v>
      </c>
      <c r="AE568" s="122" t="n">
        <f aca="false">$D$25*W568+$E$25*V568+$F$25*U568</f>
        <v>0</v>
      </c>
      <c r="AF568" s="122" t="n">
        <f aca="false">$D$25*X568+$E$25*W568+$F$25*V568+$G$25*U568</f>
        <v>0</v>
      </c>
      <c r="AG568" s="122" t="n">
        <f aca="false">$D$25*Y568+$E$25*X568+$F$25*W568+$G$25*V568+$H$25*U568</f>
        <v>0</v>
      </c>
      <c r="AH568" s="122" t="n">
        <f aca="false">$D$25*Z568+$E$25*Y568+$F$25*X568+$G$25*W568+$H$25*V568+$I$25*U568</f>
        <v>0</v>
      </c>
      <c r="AI568" s="122" t="n">
        <f aca="false">$D$25*AA568+$E$25*Z568+$F$25*Y568+$G$25*X568+$H$25*W568+$I$25*V568+$J$25*U568</f>
        <v>0</v>
      </c>
      <c r="AJ568" s="122" t="n">
        <f aca="false">$D$25*AB568+$E$25*AA568+$F$25*Z568+$G$25*Y568+$H$25*X568+$I$25*W568+$J$25*V568+$K$25*U568</f>
        <v>0</v>
      </c>
      <c r="AK568" s="105" t="n">
        <v>0.0075328976706146</v>
      </c>
      <c r="AL568" s="105" t="n">
        <v>0.0157166248962142</v>
      </c>
      <c r="AM568" s="105" t="n">
        <v>0.0258757595653094</v>
      </c>
      <c r="AN568" s="105" t="n">
        <v>0.0301256779181358</v>
      </c>
      <c r="AO568" s="105" t="n">
        <v>0.0318444860003808</v>
      </c>
      <c r="AP568" s="105" t="n">
        <v>0.0298480137867898</v>
      </c>
      <c r="AQ568" s="105" t="n">
        <v>0.0278654753838623</v>
      </c>
      <c r="AR568" s="105" t="n">
        <v>0.0242164161059009</v>
      </c>
      <c r="AS568" s="122" t="n">
        <f aca="false">$D$25*AK568</f>
        <v>0</v>
      </c>
      <c r="AT568" s="122" t="n">
        <f aca="false">$D$25*AL568+$E$25*AK568</f>
        <v>0</v>
      </c>
      <c r="AU568" s="122" t="n">
        <f aca="false">$D$25*AM568+$E$25*AL568+$F$25*AK568</f>
        <v>0</v>
      </c>
      <c r="AV568" s="122" t="n">
        <f aca="false">$D$25*AN568+$E$25*AM568+$F$25*AL568+$G$25*AK568</f>
        <v>0</v>
      </c>
      <c r="AW568" s="122" t="n">
        <f aca="false">$D$25*AO568+$E$25*AN568+$F$25*AM568+$G$25*AL568+$H$25*AK568</f>
        <v>0</v>
      </c>
      <c r="AX568" s="122" t="n">
        <f aca="false">$D$25*AP568+$E$25*AO568+$F$25*AN568+$G$25*AM568+$H$25*AL568+$I$25*AK568</f>
        <v>0</v>
      </c>
      <c r="AY568" s="122" t="n">
        <f aca="false">$D$25*AQ568+$E$25*AP568+$F$25*AO568+$G$25*AN568+$H$25*AM568+$I$25*AL568+$J$25*AK568</f>
        <v>0</v>
      </c>
      <c r="AZ568" s="122" t="n">
        <f aca="false">$D$25*AR568+$E$25*AQ568+$F$25*AP568+$G$25*AO568+$H$25*AN568+$I$25*AM568+$J$25*AL568+$K$25*AK568</f>
        <v>0</v>
      </c>
    </row>
    <row r="569" customFormat="false" ht="12.75" hidden="false" customHeight="false" outlineLevel="0" collapsed="false">
      <c r="A569" s="105" t="s">
        <v>606</v>
      </c>
      <c r="E569" s="122" t="n">
        <v>-0.00423114848232231</v>
      </c>
      <c r="F569" s="122" t="n">
        <v>-0.00917056361839386</v>
      </c>
      <c r="G569" s="122" t="n">
        <v>-0.0154686603443857</v>
      </c>
      <c r="H569" s="122" t="n">
        <v>-0.0184114434569906</v>
      </c>
      <c r="I569" s="122" t="n">
        <v>-0.0182581099729369</v>
      </c>
      <c r="J569" s="122" t="n">
        <v>-0.01494441281082</v>
      </c>
      <c r="K569" s="122" t="n">
        <v>-0.0113015965950645</v>
      </c>
      <c r="L569" s="122" t="n">
        <v>-0.00738051338153412</v>
      </c>
      <c r="M569" s="122" t="n">
        <f aca="false">$D$25*E569</f>
        <v>-0</v>
      </c>
      <c r="N569" s="122" t="n">
        <f aca="false">$D$25*F569+$E$25*E569</f>
        <v>-0</v>
      </c>
      <c r="O569" s="122" t="n">
        <f aca="false">$D$25*G569+$E$25*F569+$F$25*E569</f>
        <v>-0</v>
      </c>
      <c r="P569" s="122" t="n">
        <f aca="false">$D$25*H569+$E$25*G569+$F$25*F569+$G$25*E569</f>
        <v>-0</v>
      </c>
      <c r="Q569" s="122" t="n">
        <f aca="false">$D$25*I569+$E$25*H569+$F$25*G569+$G$25*F569+$H$25*E569</f>
        <v>-0</v>
      </c>
      <c r="R569" s="122" t="n">
        <f aca="false">$D$25*J569+$E$25*I569+$F$25*H569+$G$25*G569+$H$25*F569+$I$25*E569</f>
        <v>-0</v>
      </c>
      <c r="S569" s="122" t="n">
        <f aca="false">$D$25*K569+$E$25*J569+$F$25*I569+$G$25*H569+$H$25*G569+$I$25*F569+$J$25*E569</f>
        <v>-0</v>
      </c>
      <c r="T569" s="122" t="n">
        <f aca="false">$D$25*L569+$E$25*K569+$F$25*J569+$G$25*I569+$H$25*H569+$I$25*G569+$J$25*F569+$K$25*E569</f>
        <v>-0</v>
      </c>
      <c r="U569" s="155" t="n">
        <v>-0.00440101531523141</v>
      </c>
      <c r="V569" s="155" t="n">
        <v>-0.00922694575181637</v>
      </c>
      <c r="W569" s="155" t="n">
        <v>-0.0149188376638882</v>
      </c>
      <c r="X569" s="155" t="n">
        <v>-0.0171432653611383</v>
      </c>
      <c r="Y569" s="155" t="n">
        <v>-0.0165709554554603</v>
      </c>
      <c r="Z569" s="155" t="n">
        <v>-0.0137205529087332</v>
      </c>
      <c r="AA569" s="155" t="n">
        <v>-0.011195918233156</v>
      </c>
      <c r="AB569" s="155" t="n">
        <v>-0.00889150148521978</v>
      </c>
      <c r="AC569" s="122" t="n">
        <f aca="false">$D$25*U569</f>
        <v>-0</v>
      </c>
      <c r="AD569" s="122" t="n">
        <f aca="false">$D$25*V569+$E$25*U569</f>
        <v>-0</v>
      </c>
      <c r="AE569" s="122" t="n">
        <f aca="false">$D$25*W569+$E$25*V569+$F$25*U569</f>
        <v>-0</v>
      </c>
      <c r="AF569" s="122" t="n">
        <f aca="false">$D$25*X569+$E$25*W569+$F$25*V569+$G$25*U569</f>
        <v>-0</v>
      </c>
      <c r="AG569" s="122" t="n">
        <f aca="false">$D$25*Y569+$E$25*X569+$F$25*W569+$G$25*V569+$H$25*U569</f>
        <v>-0</v>
      </c>
      <c r="AH569" s="122" t="n">
        <f aca="false">$D$25*Z569+$E$25*Y569+$F$25*X569+$G$25*W569+$H$25*V569+$I$25*U569</f>
        <v>-0</v>
      </c>
      <c r="AI569" s="122" t="n">
        <f aca="false">$D$25*AA569+$E$25*Z569+$F$25*Y569+$G$25*X569+$H$25*W569+$I$25*V569+$J$25*U569</f>
        <v>-0</v>
      </c>
      <c r="AJ569" s="122" t="n">
        <f aca="false">$D$25*AB569+$E$25*AA569+$F$25*Z569+$G$25*Y569+$H$25*X569+$I$25*W569+$J$25*V569+$K$25*U569</f>
        <v>-0</v>
      </c>
      <c r="AK569" s="105" t="n">
        <v>-0.00416090105360922</v>
      </c>
      <c r="AL569" s="105" t="n">
        <v>-0.0084444774426764</v>
      </c>
      <c r="AM569" s="105" t="n">
        <v>-0.0139625699474557</v>
      </c>
      <c r="AN569" s="105" t="n">
        <v>-0.016006703208145</v>
      </c>
      <c r="AO569" s="105" t="n">
        <v>-0.0163357427639106</v>
      </c>
      <c r="AP569" s="105" t="n">
        <v>-0.0144168756073562</v>
      </c>
      <c r="AQ569" s="105" t="n">
        <v>-0.0128496689346704</v>
      </c>
      <c r="AR569" s="105" t="n">
        <v>-0.010288994595232</v>
      </c>
      <c r="AS569" s="122" t="n">
        <f aca="false">$D$25*AK569</f>
        <v>-0</v>
      </c>
      <c r="AT569" s="122" t="n">
        <f aca="false">$D$25*AL569+$E$25*AK569</f>
        <v>-0</v>
      </c>
      <c r="AU569" s="122" t="n">
        <f aca="false">$D$25*AM569+$E$25*AL569+$F$25*AK569</f>
        <v>-0</v>
      </c>
      <c r="AV569" s="122" t="n">
        <f aca="false">$D$25*AN569+$E$25*AM569+$F$25*AL569+$G$25*AK569</f>
        <v>-0</v>
      </c>
      <c r="AW569" s="122" t="n">
        <f aca="false">$D$25*AO569+$E$25*AN569+$F$25*AM569+$G$25*AL569+$H$25*AK569</f>
        <v>-0</v>
      </c>
      <c r="AX569" s="122" t="n">
        <f aca="false">$D$25*AP569+$E$25*AO569+$F$25*AN569+$G$25*AM569+$H$25*AL569+$I$25*AK569</f>
        <v>-0</v>
      </c>
      <c r="AY569" s="122" t="n">
        <f aca="false">$D$25*AQ569+$E$25*AP569+$F$25*AO569+$G$25*AN569+$H$25*AM569+$I$25*AL569+$J$25*AK569</f>
        <v>-0</v>
      </c>
      <c r="AZ569" s="122" t="n">
        <f aca="false">$D$25*AR569+$E$25*AQ569+$F$25*AP569+$G$25*AO569+$H$25*AN569+$I$25*AM569+$J$25*AL569+$K$25*AK569</f>
        <v>-0</v>
      </c>
    </row>
    <row r="570" customFormat="false" ht="12.75" hidden="false" customHeight="false" outlineLevel="0" collapsed="false">
      <c r="A570" s="105" t="s">
        <v>365</v>
      </c>
      <c r="E570" s="122"/>
      <c r="F570" s="122"/>
      <c r="G570" s="122"/>
      <c r="H570" s="122"/>
      <c r="I570" s="122"/>
      <c r="J570" s="122"/>
      <c r="K570" s="122"/>
      <c r="L570" s="122"/>
      <c r="M570" s="122" t="n">
        <f aca="false">$D$25*E570</f>
        <v>0</v>
      </c>
      <c r="N570" s="122" t="n">
        <f aca="false">$D$25*F570+$E$25*E570</f>
        <v>0</v>
      </c>
      <c r="O570" s="122" t="n">
        <f aca="false">$D$25*G570+$E$25*F570+$F$25*E570</f>
        <v>0</v>
      </c>
      <c r="P570" s="122" t="n">
        <f aca="false">$D$25*H570+$E$25*G570+$F$25*F570+$G$25*E570</f>
        <v>0</v>
      </c>
      <c r="Q570" s="122" t="n">
        <f aca="false">$D$25*I570+$E$25*H570+$F$25*G570+$G$25*F570+$H$25*E570</f>
        <v>0</v>
      </c>
      <c r="R570" s="122" t="n">
        <f aca="false">$D$25*J570+$E$25*I570+$F$25*H570+$G$25*G570+$H$25*F570+$I$25*E570</f>
        <v>0</v>
      </c>
      <c r="S570" s="122" t="n">
        <f aca="false">$D$25*K570+$E$25*J570+$F$25*I570+$G$25*H570+$H$25*G570+$I$25*F570+$J$25*E570</f>
        <v>0</v>
      </c>
      <c r="T570" s="122" t="n">
        <f aca="false">$D$25*L570+$E$25*K570+$F$25*J570+$G$25*I570+$H$25*H570+$I$25*G570+$J$25*F570+$K$25*E570</f>
        <v>0</v>
      </c>
      <c r="U570" s="155"/>
      <c r="V570" s="155"/>
      <c r="W570" s="155"/>
      <c r="X570" s="155"/>
      <c r="Y570" s="155"/>
      <c r="Z570" s="155"/>
      <c r="AA570" s="155"/>
      <c r="AB570" s="155"/>
      <c r="AC570" s="122" t="n">
        <f aca="false">$D$25*U570</f>
        <v>0</v>
      </c>
      <c r="AD570" s="122" t="n">
        <f aca="false">$D$25*V570+$E$25*U570</f>
        <v>0</v>
      </c>
      <c r="AE570" s="122" t="n">
        <f aca="false">$D$25*W570+$E$25*V570+$F$25*U570</f>
        <v>0</v>
      </c>
      <c r="AF570" s="122" t="n">
        <f aca="false">$D$25*X570+$E$25*W570+$F$25*V570+$G$25*U570</f>
        <v>0</v>
      </c>
      <c r="AG570" s="122" t="n">
        <f aca="false">$D$25*Y570+$E$25*X570+$F$25*W570+$G$25*V570+$H$25*U570</f>
        <v>0</v>
      </c>
      <c r="AH570" s="122" t="n">
        <f aca="false">$D$25*Z570+$E$25*Y570+$F$25*X570+$G$25*W570+$H$25*V570+$I$25*U570</f>
        <v>0</v>
      </c>
      <c r="AI570" s="122" t="n">
        <f aca="false">$D$25*AA570+$E$25*Z570+$F$25*Y570+$G$25*X570+$H$25*W570+$I$25*V570+$J$25*U570</f>
        <v>0</v>
      </c>
      <c r="AJ570" s="122" t="n">
        <f aca="false">$D$25*AB570+$E$25*AA570+$F$25*Z570+$G$25*Y570+$H$25*X570+$I$25*W570+$J$25*V570+$K$25*U570</f>
        <v>0</v>
      </c>
      <c r="AM570" s="105"/>
      <c r="AN570" s="105"/>
      <c r="AO570" s="105"/>
      <c r="AP570" s="105"/>
      <c r="AQ570" s="105"/>
      <c r="AR570" s="105"/>
      <c r="AS570" s="122" t="n">
        <f aca="false">$D$25*AK570</f>
        <v>0</v>
      </c>
      <c r="AT570" s="122" t="n">
        <f aca="false">$D$25*AL570+$E$25*AK570</f>
        <v>0</v>
      </c>
      <c r="AU570" s="122" t="n">
        <f aca="false">$D$25*AM570+$E$25*AL570+$F$25*AK570</f>
        <v>0</v>
      </c>
      <c r="AV570" s="122" t="n">
        <f aca="false">$D$25*AN570+$E$25*AM570+$F$25*AL570+$G$25*AK570</f>
        <v>0</v>
      </c>
      <c r="AW570" s="122" t="n">
        <f aca="false">$D$25*AO570+$E$25*AN570+$F$25*AM570+$G$25*AL570+$H$25*AK570</f>
        <v>0</v>
      </c>
      <c r="AX570" s="122" t="n">
        <f aca="false">$D$25*AP570+$E$25*AO570+$F$25*AN570+$G$25*AM570+$H$25*AL570+$I$25*AK570</f>
        <v>0</v>
      </c>
      <c r="AY570" s="122" t="n">
        <f aca="false">$D$25*AQ570+$E$25*AP570+$F$25*AO570+$G$25*AN570+$H$25*AM570+$I$25*AL570+$J$25*AK570</f>
        <v>0</v>
      </c>
      <c r="AZ570" s="122" t="n">
        <f aca="false">$D$25*AR570+$E$25*AQ570+$F$25*AP570+$G$25*AO570+$H$25*AN570+$I$25*AM570+$J$25*AL570+$K$25*AK570</f>
        <v>0</v>
      </c>
    </row>
    <row r="571" customFormat="false" ht="12.75" hidden="false" customHeight="false" outlineLevel="0" collapsed="false">
      <c r="A571" s="158" t="s">
        <v>607</v>
      </c>
      <c r="B571" s="158"/>
      <c r="C571" s="158"/>
      <c r="D571" s="158"/>
      <c r="E571" s="122"/>
      <c r="F571" s="122"/>
      <c r="G571" s="122"/>
      <c r="H571" s="122"/>
      <c r="I571" s="122"/>
      <c r="J571" s="122"/>
      <c r="K571" s="157"/>
      <c r="L571" s="122"/>
      <c r="M571" s="122" t="n">
        <f aca="false">$D$25*E571</f>
        <v>0</v>
      </c>
      <c r="N571" s="122" t="n">
        <f aca="false">$D$25*F571+$E$25*E571</f>
        <v>0</v>
      </c>
      <c r="O571" s="122" t="n">
        <f aca="false">$D$25*G571+$E$25*F571+$F$25*E571</f>
        <v>0</v>
      </c>
      <c r="P571" s="122" t="n">
        <f aca="false">$D$25*H571+$E$25*G571+$F$25*F571+$G$25*E571</f>
        <v>0</v>
      </c>
      <c r="Q571" s="122" t="n">
        <f aca="false">$D$25*I571+$E$25*H571+$F$25*G571+$G$25*F571+$H$25*E571</f>
        <v>0</v>
      </c>
      <c r="R571" s="122" t="n">
        <f aca="false">$D$25*J571+$E$25*I571+$F$25*H571+$G$25*G571+$H$25*F571+$I$25*E571</f>
        <v>0</v>
      </c>
      <c r="S571" s="122" t="n">
        <f aca="false">$D$25*K571+$E$25*J571+$F$25*I571+$G$25*H571+$H$25*G571+$I$25*F571+$J$25*E571</f>
        <v>0</v>
      </c>
      <c r="T571" s="122" t="n">
        <f aca="false">$D$25*L571+$E$25*K571+$F$25*J571+$G$25*I571+$H$25*H571+$I$25*G571+$J$25*F571+$K$25*E571</f>
        <v>0</v>
      </c>
      <c r="U571" s="155"/>
      <c r="V571" s="155"/>
      <c r="W571" s="155"/>
      <c r="X571" s="155"/>
      <c r="Y571" s="155"/>
      <c r="Z571" s="155"/>
      <c r="AA571" s="155"/>
      <c r="AB571" s="155"/>
      <c r="AC571" s="122" t="n">
        <f aca="false">$D$25*U571</f>
        <v>0</v>
      </c>
      <c r="AD571" s="122" t="n">
        <f aca="false">$D$25*V571+$E$25*U571</f>
        <v>0</v>
      </c>
      <c r="AE571" s="122" t="n">
        <f aca="false">$D$25*W571+$E$25*V571+$F$25*U571</f>
        <v>0</v>
      </c>
      <c r="AF571" s="122" t="n">
        <f aca="false">$D$25*X571+$E$25*W571+$F$25*V571+$G$25*U571</f>
        <v>0</v>
      </c>
      <c r="AG571" s="122" t="n">
        <f aca="false">$D$25*Y571+$E$25*X571+$F$25*W571+$G$25*V571+$H$25*U571</f>
        <v>0</v>
      </c>
      <c r="AH571" s="122" t="n">
        <f aca="false">$D$25*Z571+$E$25*Y571+$F$25*X571+$G$25*W571+$H$25*V571+$I$25*U571</f>
        <v>0</v>
      </c>
      <c r="AI571" s="122" t="n">
        <f aca="false">$D$25*AA571+$E$25*Z571+$F$25*Y571+$G$25*X571+$H$25*W571+$I$25*V571+$J$25*U571</f>
        <v>0</v>
      </c>
      <c r="AJ571" s="122" t="n">
        <f aca="false">$D$25*AB571+$E$25*AA571+$F$25*Z571+$G$25*Y571+$H$25*X571+$I$25*W571+$J$25*V571+$K$25*U571</f>
        <v>0</v>
      </c>
      <c r="AM571" s="105"/>
      <c r="AN571" s="105"/>
      <c r="AO571" s="105"/>
      <c r="AP571" s="105"/>
      <c r="AQ571" s="105"/>
      <c r="AR571" s="105"/>
      <c r="AS571" s="122" t="n">
        <f aca="false">$D$25*AK571</f>
        <v>0</v>
      </c>
      <c r="AT571" s="122" t="n">
        <f aca="false">$D$25*AL571+$E$25*AK571</f>
        <v>0</v>
      </c>
      <c r="AU571" s="122" t="n">
        <f aca="false">$D$25*AM571+$E$25*AL571+$F$25*AK571</f>
        <v>0</v>
      </c>
      <c r="AV571" s="122" t="n">
        <f aca="false">$D$25*AN571+$E$25*AM571+$F$25*AL571+$G$25*AK571</f>
        <v>0</v>
      </c>
      <c r="AW571" s="122" t="n">
        <f aca="false">$D$25*AO571+$E$25*AN571+$F$25*AM571+$G$25*AL571+$H$25*AK571</f>
        <v>0</v>
      </c>
      <c r="AX571" s="122" t="n">
        <f aca="false">$D$25*AP571+$E$25*AO571+$F$25*AN571+$G$25*AM571+$H$25*AL571+$I$25*AK571</f>
        <v>0</v>
      </c>
      <c r="AY571" s="122" t="n">
        <f aca="false">$D$25*AQ571+$E$25*AP571+$F$25*AO571+$G$25*AN571+$H$25*AM571+$I$25*AL571+$J$25*AK571</f>
        <v>0</v>
      </c>
      <c r="AZ571" s="122" t="n">
        <f aca="false">$D$25*AR571+$E$25*AQ571+$F$25*AP571+$G$25*AO571+$H$25*AN571+$I$25*AM571+$J$25*AL571+$K$25*AK571</f>
        <v>0</v>
      </c>
    </row>
    <row r="572" customFormat="false" ht="12.75" hidden="false" customHeight="false" outlineLevel="0" collapsed="false">
      <c r="A572" s="145" t="s">
        <v>554</v>
      </c>
      <c r="B572" s="145"/>
      <c r="C572" s="145"/>
      <c r="D572" s="145"/>
      <c r="E572" s="122" t="n">
        <v>0.458515943313046</v>
      </c>
      <c r="F572" s="122" t="n">
        <v>0.91893725375121</v>
      </c>
      <c r="G572" s="122" t="n">
        <v>1.33577566911504</v>
      </c>
      <c r="H572" s="122" t="n">
        <v>1.39729421332129</v>
      </c>
      <c r="I572" s="122" t="n">
        <v>0.77904764643182</v>
      </c>
      <c r="J572" s="122" t="n">
        <v>-0.097427888121274</v>
      </c>
      <c r="K572" s="122" t="n">
        <v>-0.88284093218374</v>
      </c>
      <c r="L572" s="122" t="n">
        <v>-1.60957619839246</v>
      </c>
      <c r="M572" s="122" t="n">
        <f aca="false">$D$25*E572</f>
        <v>0</v>
      </c>
      <c r="N572" s="122" t="n">
        <f aca="false">$D$25*F572+$E$25*E572</f>
        <v>0</v>
      </c>
      <c r="O572" s="122" t="n">
        <f aca="false">$D$25*G572+$E$25*F572+$F$25*E572</f>
        <v>0</v>
      </c>
      <c r="P572" s="122" t="n">
        <f aca="false">$D$25*H572+$E$25*G572+$F$25*F572+$G$25*E572</f>
        <v>0</v>
      </c>
      <c r="Q572" s="122" t="n">
        <f aca="false">$D$25*I572+$E$25*H572+$F$25*G572+$G$25*F572+$H$25*E572</f>
        <v>0</v>
      </c>
      <c r="R572" s="122" t="n">
        <f aca="false">$D$25*J572+$E$25*I572+$F$25*H572+$G$25*G572+$H$25*F572+$I$25*E572</f>
        <v>0</v>
      </c>
      <c r="S572" s="122" t="n">
        <f aca="false">$D$25*K572+$E$25*J572+$F$25*I572+$G$25*H572+$H$25*G572+$I$25*F572+$J$25*E572</f>
        <v>0</v>
      </c>
      <c r="T572" s="122" t="n">
        <f aca="false">$D$25*L572+$E$25*K572+$F$25*J572+$G$25*I572+$H$25*H572+$I$25*G572+$J$25*F572+$K$25*E572</f>
        <v>0</v>
      </c>
      <c r="U572" s="155" t="n">
        <v>0.870067673584686</v>
      </c>
      <c r="V572" s="155" t="n">
        <v>1.13217678813191</v>
      </c>
      <c r="W572" s="155" t="n">
        <v>1.06687898382211</v>
      </c>
      <c r="X572" s="155" t="n">
        <v>0.936506877840998</v>
      </c>
      <c r="Y572" s="155" t="n">
        <v>0.687390381747548</v>
      </c>
      <c r="Z572" s="155" t="n">
        <v>0.45810713971332</v>
      </c>
      <c r="AA572" s="155" t="n">
        <v>0.344024342465616</v>
      </c>
      <c r="AB572" s="155" t="n">
        <v>0.264086312892573</v>
      </c>
      <c r="AC572" s="122" t="n">
        <f aca="false">$D$25*U572</f>
        <v>0</v>
      </c>
      <c r="AD572" s="122" t="n">
        <f aca="false">$D$25*V572+$E$25*U572</f>
        <v>0</v>
      </c>
      <c r="AE572" s="122" t="n">
        <f aca="false">$D$25*W572+$E$25*V572+$F$25*U572</f>
        <v>0</v>
      </c>
      <c r="AF572" s="122" t="n">
        <f aca="false">$D$25*X572+$E$25*W572+$F$25*V572+$G$25*U572</f>
        <v>0</v>
      </c>
      <c r="AG572" s="122" t="n">
        <f aca="false">$D$25*Y572+$E$25*X572+$F$25*W572+$G$25*V572+$H$25*U572</f>
        <v>0</v>
      </c>
      <c r="AH572" s="122" t="n">
        <f aca="false">$D$25*Z572+$E$25*Y572+$F$25*X572+$G$25*W572+$H$25*V572+$I$25*U572</f>
        <v>0</v>
      </c>
      <c r="AI572" s="122" t="n">
        <f aca="false">$D$25*AA572+$E$25*Z572+$F$25*Y572+$G$25*X572+$H$25*W572+$I$25*V572+$J$25*U572</f>
        <v>0</v>
      </c>
      <c r="AJ572" s="122" t="n">
        <f aca="false">$D$25*AB572+$E$25*AA572+$F$25*Z572+$G$25*Y572+$H$25*X572+$I$25*W572+$J$25*V572+$K$25*U572</f>
        <v>0</v>
      </c>
      <c r="AK572" s="105" t="n">
        <v>-0.555826317824085</v>
      </c>
      <c r="AL572" s="105" t="n">
        <v>-0.803241585201818</v>
      </c>
      <c r="AM572" s="105" t="n">
        <v>-0.729882590603893</v>
      </c>
      <c r="AN572" s="105" t="n">
        <v>-0.451805252067288</v>
      </c>
      <c r="AO572" s="105" t="n">
        <v>-0.0640868179669951</v>
      </c>
      <c r="AP572" s="105" t="n">
        <v>0.195948832443605</v>
      </c>
      <c r="AQ572" s="105" t="n">
        <v>0.209384597058545</v>
      </c>
      <c r="AR572" s="105" t="n">
        <v>-0.016720674266594</v>
      </c>
      <c r="AS572" s="122" t="n">
        <f aca="false">$D$25*AK572</f>
        <v>-0</v>
      </c>
      <c r="AT572" s="122" t="n">
        <f aca="false">$D$25*AL572+$E$25*AK572</f>
        <v>-0</v>
      </c>
      <c r="AU572" s="122" t="n">
        <f aca="false">$D$25*AM572+$E$25*AL572+$F$25*AK572</f>
        <v>-0</v>
      </c>
      <c r="AV572" s="122" t="n">
        <f aca="false">$D$25*AN572+$E$25*AM572+$F$25*AL572+$G$25*AK572</f>
        <v>-0</v>
      </c>
      <c r="AW572" s="122" t="n">
        <f aca="false">$D$25*AO572+$E$25*AN572+$F$25*AM572+$G$25*AL572+$H$25*AK572</f>
        <v>-0</v>
      </c>
      <c r="AX572" s="122" t="n">
        <f aca="false">$D$25*AP572+$E$25*AO572+$F$25*AN572+$G$25*AM572+$H$25*AL572+$I$25*AK572</f>
        <v>0</v>
      </c>
      <c r="AY572" s="122" t="n">
        <f aca="false">$D$25*AQ572+$E$25*AP572+$F$25*AO572+$G$25*AN572+$H$25*AM572+$I$25*AL572+$J$25*AK572</f>
        <v>0</v>
      </c>
      <c r="AZ572" s="122" t="n">
        <f aca="false">$D$25*AR572+$E$25*AQ572+$F$25*AP572+$G$25*AO572+$H$25*AN572+$I$25*AM572+$J$25*AL572+$K$25*AK572</f>
        <v>0</v>
      </c>
    </row>
    <row r="573" customFormat="false" ht="12.75" hidden="false" customHeight="false" outlineLevel="0" collapsed="false">
      <c r="A573" s="145" t="s">
        <v>608</v>
      </c>
      <c r="B573" s="145"/>
      <c r="C573" s="145"/>
      <c r="D573" s="145"/>
      <c r="E573" s="122" t="n">
        <v>4.36521635505116E-006</v>
      </c>
      <c r="F573" s="122" t="n">
        <v>8.3592690991452E-006</v>
      </c>
      <c r="G573" s="122" t="n">
        <v>5.51195587861209E-006</v>
      </c>
      <c r="H573" s="122" t="n">
        <v>-3.12974140426192E-006</v>
      </c>
      <c r="I573" s="122" t="n">
        <v>-1.02878239456317E-005</v>
      </c>
      <c r="J573" s="122" t="n">
        <v>-1.73940124033045E-005</v>
      </c>
      <c r="K573" s="122" t="n">
        <v>-2.98711497965787E-005</v>
      </c>
      <c r="L573" s="122" t="n">
        <v>-4.52332823106527E-005</v>
      </c>
      <c r="M573" s="122" t="n">
        <f aca="false">$D$25*E573</f>
        <v>0</v>
      </c>
      <c r="N573" s="122" t="n">
        <f aca="false">$D$25*F573+$E$25*E573</f>
        <v>0</v>
      </c>
      <c r="O573" s="122" t="n">
        <f aca="false">$D$25*G573+$E$25*F573+$F$25*E573</f>
        <v>0</v>
      </c>
      <c r="P573" s="122" t="n">
        <f aca="false">$D$25*H573+$E$25*G573+$F$25*F573+$G$25*E573</f>
        <v>0</v>
      </c>
      <c r="Q573" s="122" t="n">
        <f aca="false">$D$25*I573+$E$25*H573+$F$25*G573+$G$25*F573+$H$25*E573</f>
        <v>0</v>
      </c>
      <c r="R573" s="122" t="n">
        <f aca="false">$D$25*J573+$E$25*I573+$F$25*H573+$G$25*G573+$H$25*F573+$I$25*E573</f>
        <v>0</v>
      </c>
      <c r="S573" s="122" t="n">
        <f aca="false">$D$25*K573+$E$25*J573+$F$25*I573+$G$25*H573+$H$25*G573+$I$25*F573+$J$25*E573</f>
        <v>0</v>
      </c>
      <c r="T573" s="122" t="n">
        <f aca="false">$D$25*L573+$E$25*K573+$F$25*J573+$G$25*I573+$H$25*H573+$I$25*G573+$J$25*F573+$K$25*E573</f>
        <v>0</v>
      </c>
      <c r="U573" s="155" t="n">
        <v>4.1399999426428E-006</v>
      </c>
      <c r="V573" s="155" t="n">
        <v>2.74333801697502E-006</v>
      </c>
      <c r="W573" s="155" t="n">
        <v>-1.17126712442239E-005</v>
      </c>
      <c r="X573" s="155" t="n">
        <v>-4.10390703642349E-005</v>
      </c>
      <c r="Y573" s="155" t="n">
        <v>-7.76927067744904E-005</v>
      </c>
      <c r="Z573" s="155" t="n">
        <v>-0.000124371364767617</v>
      </c>
      <c r="AA573" s="155" t="n">
        <v>-0.000176416334283003</v>
      </c>
      <c r="AB573" s="155" t="n">
        <v>-0.00022562006626714</v>
      </c>
      <c r="AC573" s="122" t="n">
        <f aca="false">$D$25*U573</f>
        <v>0</v>
      </c>
      <c r="AD573" s="122" t="n">
        <f aca="false">$D$25*V573+$E$25*U573</f>
        <v>0</v>
      </c>
      <c r="AE573" s="122" t="n">
        <f aca="false">$D$25*W573+$E$25*V573+$F$25*U573</f>
        <v>0</v>
      </c>
      <c r="AF573" s="122" t="n">
        <f aca="false">$D$25*X573+$E$25*W573+$F$25*V573+$G$25*U573</f>
        <v>0</v>
      </c>
      <c r="AG573" s="122" t="n">
        <f aca="false">$D$25*Y573+$E$25*X573+$F$25*W573+$G$25*V573+$H$25*U573</f>
        <v>0</v>
      </c>
      <c r="AH573" s="122" t="n">
        <f aca="false">$D$25*Z573+$E$25*Y573+$F$25*X573+$G$25*W573+$H$25*V573+$I$25*U573</f>
        <v>0</v>
      </c>
      <c r="AI573" s="122" t="n">
        <f aca="false">$D$25*AA573+$E$25*Z573+$F$25*Y573+$G$25*X573+$H$25*W573+$I$25*V573+$J$25*U573</f>
        <v>0</v>
      </c>
      <c r="AJ573" s="122" t="n">
        <f aca="false">$D$25*AB573+$E$25*AA573+$F$25*Z573+$G$25*Y573+$H$25*X573+$I$25*W573+$J$25*V573+$K$25*U573</f>
        <v>0</v>
      </c>
      <c r="AK573" s="105" t="n">
        <v>3.99000998982935E-005</v>
      </c>
      <c r="AL573" s="105" t="n">
        <v>6.16690494739114E-005</v>
      </c>
      <c r="AM573" s="105" t="n">
        <v>8.53831335529964E-005</v>
      </c>
      <c r="AN573" s="105" t="n">
        <v>0.000104022660127434</v>
      </c>
      <c r="AO573" s="105" t="n">
        <v>0.000120748643478441</v>
      </c>
      <c r="AP573" s="105" t="n">
        <v>0.000125861931926652</v>
      </c>
      <c r="AQ573" s="105" t="n">
        <v>0.000116542093716809</v>
      </c>
      <c r="AR573" s="105" t="n">
        <v>9.83695876379809E-005</v>
      </c>
      <c r="AS573" s="122" t="n">
        <f aca="false">$D$25*AK573</f>
        <v>0</v>
      </c>
      <c r="AT573" s="122" t="n">
        <f aca="false">$D$25*AL573+$E$25*AK573</f>
        <v>0</v>
      </c>
      <c r="AU573" s="122" t="n">
        <f aca="false">$D$25*AM573+$E$25*AL573+$F$25*AK573</f>
        <v>0</v>
      </c>
      <c r="AV573" s="122" t="n">
        <f aca="false">$D$25*AN573+$E$25*AM573+$F$25*AL573+$G$25*AK573</f>
        <v>0</v>
      </c>
      <c r="AW573" s="122" t="n">
        <f aca="false">$D$25*AO573+$E$25*AN573+$F$25*AM573+$G$25*AL573+$H$25*AK573</f>
        <v>0</v>
      </c>
      <c r="AX573" s="122" t="n">
        <f aca="false">$D$25*AP573+$E$25*AO573+$F$25*AN573+$G$25*AM573+$H$25*AL573+$I$25*AK573</f>
        <v>0</v>
      </c>
      <c r="AY573" s="122" t="n">
        <f aca="false">$D$25*AQ573+$E$25*AP573+$F$25*AO573+$G$25*AN573+$H$25*AM573+$I$25*AL573+$J$25*AK573</f>
        <v>0</v>
      </c>
      <c r="AZ573" s="122" t="n">
        <f aca="false">$D$25*AR573+$E$25*AQ573+$F$25*AP573+$G$25*AO573+$H$25*AN573+$I$25*AM573+$J$25*AL573+$K$25*AK573</f>
        <v>0</v>
      </c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155"/>
      <c r="V574" s="155"/>
      <c r="W574" s="155"/>
      <c r="X574" s="155"/>
      <c r="Y574" s="155"/>
      <c r="Z574" s="155"/>
      <c r="AA574" s="155"/>
      <c r="AB574" s="155"/>
      <c r="AC574" s="0"/>
      <c r="AD574" s="0"/>
      <c r="AE574" s="0"/>
      <c r="AF574" s="0"/>
      <c r="AG574" s="0"/>
      <c r="AH574" s="0"/>
      <c r="AI574" s="0"/>
      <c r="AJ574" s="0"/>
      <c r="AK574" s="0"/>
      <c r="AL574" s="0"/>
    </row>
    <row r="575" customFormat="false" ht="12.75" hidden="false" customHeight="false" outlineLevel="0" collapsed="false">
      <c r="A575" s="105" t="s">
        <v>551</v>
      </c>
      <c r="E575" s="151" t="s">
        <v>1468</v>
      </c>
      <c r="F575" s="153" t="s">
        <v>274</v>
      </c>
      <c r="G575" s="122"/>
      <c r="H575" s="122"/>
      <c r="I575" s="122"/>
      <c r="J575" s="122"/>
      <c r="K575" s="122"/>
      <c r="O575" s="105"/>
      <c r="P575" s="105"/>
      <c r="Q575" s="105"/>
      <c r="R575" s="105"/>
      <c r="S575" s="105"/>
      <c r="T575" s="105"/>
      <c r="U575" s="151" t="str">
        <f aca="false">E575</f>
        <v>Variant 9</v>
      </c>
      <c r="V575" s="153" t="s">
        <v>275</v>
      </c>
      <c r="AK575" s="151" t="str">
        <f aca="false">E575</f>
        <v>Variant 9</v>
      </c>
      <c r="AL575" s="153" t="s">
        <v>276</v>
      </c>
      <c r="AM575" s="105"/>
      <c r="AN575" s="105"/>
      <c r="AO575" s="105"/>
      <c r="AP575" s="105"/>
      <c r="AQ575" s="105"/>
      <c r="AR575" s="105"/>
      <c r="AS575" s="105"/>
      <c r="AT575" s="105"/>
      <c r="AU575" s="105"/>
      <c r="AV575" s="105"/>
      <c r="AW575" s="105"/>
      <c r="AX575" s="105"/>
      <c r="AY575" s="105"/>
      <c r="AZ575" s="105"/>
    </row>
    <row r="576" customFormat="false" ht="12.75" hidden="false" customHeight="false" outlineLevel="0" collapsed="false">
      <c r="A576" s="154" t="s">
        <v>1458</v>
      </c>
      <c r="B576" s="154"/>
      <c r="C576" s="154"/>
      <c r="D576" s="154"/>
      <c r="E576" s="122"/>
      <c r="F576" s="122"/>
      <c r="G576" s="122"/>
      <c r="H576" s="122"/>
      <c r="I576" s="122"/>
      <c r="J576" s="122"/>
      <c r="K576" s="160"/>
      <c r="L576" s="122"/>
      <c r="M576" s="122"/>
      <c r="N576" s="122"/>
      <c r="R576" s="105"/>
      <c r="S576" s="105"/>
      <c r="T576" s="105"/>
      <c r="U576" s="105"/>
      <c r="AC576" s="122"/>
      <c r="AD576" s="122"/>
      <c r="AE576" s="122"/>
      <c r="AF576" s="122"/>
      <c r="AG576" s="122"/>
      <c r="AM576" s="105"/>
      <c r="AN576" s="105"/>
      <c r="AO576" s="105"/>
      <c r="AP576" s="105"/>
      <c r="AQ576" s="105"/>
      <c r="AR576" s="105"/>
      <c r="AS576" s="122"/>
      <c r="AT576" s="122"/>
      <c r="AU576" s="122"/>
      <c r="AV576" s="122"/>
      <c r="AW576" s="122"/>
      <c r="AX576" s="105"/>
      <c r="AY576" s="105"/>
      <c r="AZ576" s="105"/>
    </row>
    <row r="577" customFormat="false" ht="12.75" hidden="false" customHeight="false" outlineLevel="0" collapsed="false">
      <c r="E577" s="145" t="n">
        <v>1999</v>
      </c>
      <c r="F577" s="145" t="n">
        <f aca="false">E577+1</f>
        <v>2000</v>
      </c>
      <c r="G577" s="145" t="n">
        <f aca="false">F577+1</f>
        <v>2001</v>
      </c>
      <c r="H577" s="145" t="n">
        <f aca="false">G577+1</f>
        <v>2002</v>
      </c>
      <c r="I577" s="145" t="n">
        <f aca="false">H577+1</f>
        <v>2003</v>
      </c>
      <c r="J577" s="145" t="n">
        <f aca="false">I577+1</f>
        <v>2004</v>
      </c>
      <c r="K577" s="145" t="n">
        <f aca="false">J577+1</f>
        <v>2005</v>
      </c>
      <c r="L577" s="145" t="n">
        <f aca="false">K577+1</f>
        <v>2006</v>
      </c>
      <c r="M577" s="145" t="n">
        <v>1999</v>
      </c>
      <c r="N577" s="145" t="n">
        <f aca="false">M577+1</f>
        <v>2000</v>
      </c>
      <c r="O577" s="145" t="n">
        <f aca="false">N577+1</f>
        <v>2001</v>
      </c>
      <c r="P577" s="145" t="n">
        <f aca="false">O577+1</f>
        <v>2002</v>
      </c>
      <c r="Q577" s="145" t="n">
        <f aca="false">P577+1</f>
        <v>2003</v>
      </c>
      <c r="R577" s="145" t="n">
        <f aca="false">Q577+1</f>
        <v>2004</v>
      </c>
      <c r="S577" s="145" t="n">
        <f aca="false">R577+1</f>
        <v>2005</v>
      </c>
      <c r="T577" s="145" t="n">
        <f aca="false">S577+1</f>
        <v>2006</v>
      </c>
      <c r="U577" s="145" t="n">
        <v>1999</v>
      </c>
      <c r="V577" s="145" t="n">
        <f aca="false">U577+1</f>
        <v>2000</v>
      </c>
      <c r="W577" s="145" t="n">
        <f aca="false">V577+1</f>
        <v>2001</v>
      </c>
      <c r="X577" s="145" t="n">
        <f aca="false">W577+1</f>
        <v>2002</v>
      </c>
      <c r="Y577" s="145" t="n">
        <f aca="false">X577+1</f>
        <v>2003</v>
      </c>
      <c r="Z577" s="145" t="n">
        <f aca="false">Y577+1</f>
        <v>2004</v>
      </c>
      <c r="AA577" s="145" t="n">
        <f aca="false">Z577+1</f>
        <v>2005</v>
      </c>
      <c r="AB577" s="145" t="n">
        <f aca="false">AA577+1</f>
        <v>2006</v>
      </c>
      <c r="AC577" s="145" t="n">
        <v>1999</v>
      </c>
      <c r="AD577" s="145" t="n">
        <f aca="false">AC577+1</f>
        <v>2000</v>
      </c>
      <c r="AE577" s="145" t="n">
        <f aca="false">AD577+1</f>
        <v>2001</v>
      </c>
      <c r="AF577" s="145" t="n">
        <f aca="false">AE577+1</f>
        <v>2002</v>
      </c>
      <c r="AG577" s="145" t="n">
        <f aca="false">AF577+1</f>
        <v>2003</v>
      </c>
      <c r="AH577" s="145" t="n">
        <f aca="false">AG577+1</f>
        <v>2004</v>
      </c>
      <c r="AI577" s="145" t="n">
        <f aca="false">AH577+1</f>
        <v>2005</v>
      </c>
      <c r="AJ577" s="145" t="n">
        <f aca="false">AI577+1</f>
        <v>2006</v>
      </c>
      <c r="AK577" s="145" t="n">
        <v>1999</v>
      </c>
      <c r="AL577" s="145" t="n">
        <f aca="false">AK577+1</f>
        <v>2000</v>
      </c>
      <c r="AM577" s="145" t="n">
        <f aca="false">AL577+1</f>
        <v>2001</v>
      </c>
      <c r="AN577" s="145" t="n">
        <f aca="false">AM577+1</f>
        <v>2002</v>
      </c>
      <c r="AO577" s="145" t="n">
        <f aca="false">AN577+1</f>
        <v>2003</v>
      </c>
      <c r="AP577" s="145" t="n">
        <f aca="false">AO577+1</f>
        <v>2004</v>
      </c>
      <c r="AQ577" s="145" t="n">
        <f aca="false">AP577+1</f>
        <v>2005</v>
      </c>
      <c r="AR577" s="145" t="n">
        <f aca="false">AQ577+1</f>
        <v>2006</v>
      </c>
      <c r="AS577" s="145" t="n">
        <v>1999</v>
      </c>
      <c r="AT577" s="145" t="n">
        <f aca="false">AS577+1</f>
        <v>2000</v>
      </c>
      <c r="AU577" s="145" t="n">
        <f aca="false">AT577+1</f>
        <v>2001</v>
      </c>
      <c r="AV577" s="145" t="n">
        <f aca="false">AU577+1</f>
        <v>2002</v>
      </c>
      <c r="AW577" s="145" t="n">
        <f aca="false">AV577+1</f>
        <v>2003</v>
      </c>
      <c r="AX577" s="145" t="n">
        <f aca="false">AW577+1</f>
        <v>2004</v>
      </c>
      <c r="AY577" s="145" t="n">
        <f aca="false">AX577+1</f>
        <v>2005</v>
      </c>
      <c r="AZ577" s="145" t="n">
        <f aca="false">AY577+1</f>
        <v>2006</v>
      </c>
    </row>
    <row r="578" customFormat="false" ht="12.75" hidden="false" customHeight="false" outlineLevel="0" collapsed="false">
      <c r="A578" s="105" t="s">
        <v>568</v>
      </c>
      <c r="E578" s="122" t="n">
        <v>0</v>
      </c>
      <c r="F578" s="122" t="n">
        <v>0</v>
      </c>
      <c r="G578" s="122" t="n">
        <v>0</v>
      </c>
      <c r="H578" s="122" t="n">
        <v>0</v>
      </c>
      <c r="I578" s="122" t="n">
        <v>0</v>
      </c>
      <c r="J578" s="122" t="n">
        <v>0</v>
      </c>
      <c r="K578" s="122" t="n">
        <v>0</v>
      </c>
      <c r="L578" s="122" t="n">
        <v>0</v>
      </c>
      <c r="M578" s="122" t="n">
        <f aca="false">$D$26*E578</f>
        <v>0</v>
      </c>
      <c r="N578" s="122" t="n">
        <f aca="false">$D$26*F578+$E$26*E578</f>
        <v>0</v>
      </c>
      <c r="O578" s="122" t="n">
        <f aca="false">$D$26*G578+$E$26*F578+$F$26*E578</f>
        <v>0</v>
      </c>
      <c r="P578" s="122" t="n">
        <f aca="false">$D$26*H578+$E$26*G578+$F$26*F578+$G$26*E578</f>
        <v>0</v>
      </c>
      <c r="Q578" s="122" t="n">
        <f aca="false">$D$26*I578+$E$26*H578+$F$26*G578+$G$26*F578+$H$26*E578</f>
        <v>0</v>
      </c>
      <c r="R578" s="122" t="n">
        <f aca="false">$D$26*J578+$E$26*I578+$F$26*H578+$G$26*G578+$H$26*F578+$I$26*E578</f>
        <v>0</v>
      </c>
      <c r="S578" s="122" t="n">
        <f aca="false">$D$26*K578+$E$26*J578+$F$26*I578+$G$26*H578+$H$26*G578+$I$26*F578+$J$26*E578</f>
        <v>0</v>
      </c>
      <c r="T578" s="122" t="n">
        <f aca="false">$D$26*L578+$E$26*K578+$F$26*J578+$G$26*I578+$H$26*H578+$I$26*G578+$J$26*F578+$K$26*E578</f>
        <v>0</v>
      </c>
      <c r="U578" s="155" t="n">
        <v>0</v>
      </c>
      <c r="V578" s="155" t="n">
        <v>0</v>
      </c>
      <c r="W578" s="155" t="n">
        <v>0</v>
      </c>
      <c r="X578" s="155" t="n">
        <v>0</v>
      </c>
      <c r="Y578" s="155" t="n">
        <v>0</v>
      </c>
      <c r="Z578" s="155" t="n">
        <v>0</v>
      </c>
      <c r="AA578" s="155" t="n">
        <v>0</v>
      </c>
      <c r="AB578" s="155" t="n">
        <v>0</v>
      </c>
      <c r="AC578" s="122" t="n">
        <f aca="false">$D$26*U578</f>
        <v>0</v>
      </c>
      <c r="AD578" s="122" t="n">
        <f aca="false">$D$26*V578+$E$26*U578</f>
        <v>0</v>
      </c>
      <c r="AE578" s="122" t="n">
        <f aca="false">$D$26*W578+$E$26*V578+$F$26*U578</f>
        <v>0</v>
      </c>
      <c r="AF578" s="122" t="n">
        <f aca="false">$D$26*X578+$E$26*W578+$F$26*V578+$G$26*U578</f>
        <v>0</v>
      </c>
      <c r="AG578" s="122" t="n">
        <f aca="false">$D$26*Y578+$E$26*X578+$F$26*W578+$G$26*V578+$H$26*U578</f>
        <v>0</v>
      </c>
      <c r="AH578" s="122" t="n">
        <f aca="false">$D$26*Z578+$E$26*Y578+$F$26*X578+$G$26*W578+$H$26*V578+$I$26*U578</f>
        <v>0</v>
      </c>
      <c r="AI578" s="122" t="n">
        <f aca="false">$D$26*AA578+$E$26*Z578+$F$26*Y578+$G$26*X578+$H$26*W578+$I$26*V578+$J$26*U578</f>
        <v>0</v>
      </c>
      <c r="AJ578" s="122" t="n">
        <f aca="false">$D$26*AB578+$E$26*AA578+$F$26*Z578+$G$26*Y578+$H$26*X578+$I$26*W578+$J$26*V578+$K$26*U578</f>
        <v>0</v>
      </c>
      <c r="AK578" s="122" t="n">
        <v>0</v>
      </c>
      <c r="AL578" s="122" t="n">
        <v>0</v>
      </c>
      <c r="AM578" s="122" t="n">
        <v>0</v>
      </c>
      <c r="AN578" s="105" t="n">
        <v>0</v>
      </c>
      <c r="AO578" s="105" t="n">
        <v>0</v>
      </c>
      <c r="AP578" s="105" t="n">
        <v>0</v>
      </c>
      <c r="AQ578" s="105" t="n">
        <v>0</v>
      </c>
      <c r="AR578" s="105" t="n">
        <v>0</v>
      </c>
      <c r="AS578" s="122" t="n">
        <f aca="false">$D$26*AK578</f>
        <v>0</v>
      </c>
      <c r="AT578" s="122" t="n">
        <f aca="false">$D$26*AL578+$E$26*AK578</f>
        <v>0</v>
      </c>
      <c r="AU578" s="122" t="n">
        <f aca="false">$D$26*AM578+$E$26*AL578+$F$26*AK578</f>
        <v>0</v>
      </c>
      <c r="AV578" s="122" t="n">
        <f aca="false">$D$26*AN578+$E$26*AM578+$F$26*AL578+$G$26*AK578</f>
        <v>0</v>
      </c>
      <c r="AW578" s="122" t="n">
        <f aca="false">$D$26*AO578+$E$26*AN578+$F$26*AM578+$G$26*AL578+$H$26*AK578</f>
        <v>0</v>
      </c>
      <c r="AX578" s="122" t="n">
        <f aca="false">$D$26*AP578+$E$26*AO578+$F$26*AN578+$G$26*AM578+$H$26*AL578+$I$26*AK578</f>
        <v>0</v>
      </c>
      <c r="AY578" s="122" t="n">
        <f aca="false">$D$26*AQ578+$E$26*AP578+$F$26*AO578+$G$26*AN578+$H$26*AM578+$I$26*AL578+$J$26*AK578</f>
        <v>0</v>
      </c>
      <c r="AZ578" s="122" t="n">
        <f aca="false">$D$26*AR578+$E$26*AQ578+$F$26*AP578+$G$26*AO578+$H$26*AN578+$I$26*AM578+$J$26*AL578+$K$26*AK578</f>
        <v>0</v>
      </c>
    </row>
    <row r="579" customFormat="false" ht="12.75" hidden="false" customHeight="false" outlineLevel="0" collapsed="false">
      <c r="A579" s="105" t="s">
        <v>569</v>
      </c>
      <c r="E579" s="122" t="n">
        <v>0.00492776964595709</v>
      </c>
      <c r="F579" s="122" t="n">
        <v>0.00507337459778601</v>
      </c>
      <c r="G579" s="122" t="n">
        <v>0.00103441491436929</v>
      </c>
      <c r="H579" s="122" t="n">
        <v>0.00419504119264502</v>
      </c>
      <c r="I579" s="122" t="n">
        <v>0.0121388865456318</v>
      </c>
      <c r="J579" s="122" t="n">
        <v>0.0145238755538957</v>
      </c>
      <c r="K579" s="122" t="n">
        <v>0.0109656293010296</v>
      </c>
      <c r="L579" s="122" t="n">
        <v>0.012120461564602</v>
      </c>
      <c r="M579" s="122" t="n">
        <f aca="false">$D$26*E579</f>
        <v>0</v>
      </c>
      <c r="N579" s="122" t="n">
        <f aca="false">$D$26*F579+$E$26*E579</f>
        <v>0</v>
      </c>
      <c r="O579" s="122" t="n">
        <f aca="false">$D$26*G579+$E$26*F579+$F$26*E579</f>
        <v>0</v>
      </c>
      <c r="P579" s="122" t="n">
        <f aca="false">$D$26*H579+$E$26*G579+$F$26*F579+$G$26*E579</f>
        <v>0</v>
      </c>
      <c r="Q579" s="122" t="n">
        <f aca="false">$D$26*I579+$E$26*H579+$F$26*G579+$G$26*F579+$H$26*E579</f>
        <v>0</v>
      </c>
      <c r="R579" s="122" t="n">
        <f aca="false">$D$26*J579+$E$26*I579+$F$26*H579+$G$26*G579+$H$26*F579+$I$26*E579</f>
        <v>0</v>
      </c>
      <c r="S579" s="122" t="n">
        <f aca="false">$D$26*K579+$E$26*J579+$F$26*I579+$G$26*H579+$H$26*G579+$I$26*F579+$J$26*E579</f>
        <v>0</v>
      </c>
      <c r="T579" s="122" t="n">
        <f aca="false">$D$26*L579+$E$26*K579+$F$26*J579+$G$26*I579+$H$26*H579+$I$26*G579+$J$26*F579+$K$26*E579</f>
        <v>0</v>
      </c>
      <c r="U579" s="155" t="n">
        <v>0.00552694971993617</v>
      </c>
      <c r="V579" s="155" t="n">
        <v>0.0149501455816825</v>
      </c>
      <c r="W579" s="155" t="n">
        <v>0.0228001558548518</v>
      </c>
      <c r="X579" s="155" t="n">
        <v>0.0366243901706254</v>
      </c>
      <c r="Y579" s="155" t="n">
        <v>0.0510847920719648</v>
      </c>
      <c r="Z579" s="155" t="n">
        <v>0.059476146590276</v>
      </c>
      <c r="AA579" s="155" t="n">
        <v>0.0587609503786224</v>
      </c>
      <c r="AB579" s="155" t="n">
        <v>0.0579533102511798</v>
      </c>
      <c r="AC579" s="122" t="n">
        <f aca="false">$D$26*U579</f>
        <v>0</v>
      </c>
      <c r="AD579" s="122" t="n">
        <f aca="false">$D$26*V579+$E$26*U579</f>
        <v>0</v>
      </c>
      <c r="AE579" s="122" t="n">
        <f aca="false">$D$26*W579+$E$26*V579+$F$26*U579</f>
        <v>0</v>
      </c>
      <c r="AF579" s="122" t="n">
        <f aca="false">$D$26*X579+$E$26*W579+$F$26*V579+$G$26*U579</f>
        <v>0</v>
      </c>
      <c r="AG579" s="122" t="n">
        <f aca="false">$D$26*Y579+$E$26*X579+$F$26*W579+$G$26*V579+$H$26*U579</f>
        <v>0</v>
      </c>
      <c r="AH579" s="122" t="n">
        <f aca="false">$D$26*Z579+$E$26*Y579+$F$26*X579+$G$26*W579+$H$26*V579+$I$26*U579</f>
        <v>0</v>
      </c>
      <c r="AI579" s="122" t="n">
        <f aca="false">$D$26*AA579+$E$26*Z579+$F$26*Y579+$G$26*X579+$H$26*W579+$I$26*V579+$J$26*U579</f>
        <v>0</v>
      </c>
      <c r="AJ579" s="122" t="n">
        <f aca="false">$D$26*AB579+$E$26*AA579+$F$26*Z579+$G$26*Y579+$H$26*X579+$I$26*W579+$J$26*V579+$K$26*U579</f>
        <v>0</v>
      </c>
      <c r="AK579" s="105" t="n">
        <v>-0.0327138497861146</v>
      </c>
      <c r="AL579" s="105" t="n">
        <v>-0.0102849156943252</v>
      </c>
      <c r="AM579" s="105" t="n">
        <v>-0.00433168176923182</v>
      </c>
      <c r="AN579" s="105" t="n">
        <v>-0.00246965154933054</v>
      </c>
      <c r="AO579" s="105" t="n">
        <v>-0.00789706132400259</v>
      </c>
      <c r="AP579" s="105" t="n">
        <v>-0.0103236634520609</v>
      </c>
      <c r="AQ579" s="105" t="n">
        <v>-0.00659662556294904</v>
      </c>
      <c r="AR579" s="105" t="n">
        <v>-0.00151583654426357</v>
      </c>
      <c r="AS579" s="122" t="n">
        <f aca="false">$D$26*AK579</f>
        <v>-0</v>
      </c>
      <c r="AT579" s="122" t="n">
        <f aca="false">$D$26*AL579+$E$26*AK579</f>
        <v>-0</v>
      </c>
      <c r="AU579" s="122" t="n">
        <f aca="false">$D$26*AM579+$E$26*AL579+$F$26*AK579</f>
        <v>-0</v>
      </c>
      <c r="AV579" s="122" t="n">
        <f aca="false">$D$26*AN579+$E$26*AM579+$F$26*AL579+$G$26*AK579</f>
        <v>-0</v>
      </c>
      <c r="AW579" s="122" t="n">
        <f aca="false">$D$26*AO579+$E$26*AN579+$F$26*AM579+$G$26*AL579+$H$26*AK579</f>
        <v>-0</v>
      </c>
      <c r="AX579" s="122" t="n">
        <f aca="false">$D$26*AP579+$E$26*AO579+$F$26*AN579+$G$26*AM579+$H$26*AL579+$I$26*AK579</f>
        <v>-0</v>
      </c>
      <c r="AY579" s="122" t="n">
        <f aca="false">$D$26*AQ579+$E$26*AP579+$F$26*AO579+$G$26*AN579+$H$26*AM579+$I$26*AL579+$J$26*AK579</f>
        <v>-0</v>
      </c>
      <c r="AZ579" s="122" t="n">
        <f aca="false">$D$26*AR579+$E$26*AQ579+$F$26*AP579+$G$26*AO579+$H$26*AN579+$I$26*AM579+$J$26*AL579+$K$26*AK579</f>
        <v>-0</v>
      </c>
    </row>
    <row r="580" customFormat="false" ht="12.75" hidden="false" customHeight="false" outlineLevel="0" collapsed="false">
      <c r="A580" s="105" t="s">
        <v>570</v>
      </c>
      <c r="E580" s="122" t="n">
        <v>0</v>
      </c>
      <c r="F580" s="122" t="n">
        <v>0</v>
      </c>
      <c r="G580" s="122" t="n">
        <v>0</v>
      </c>
      <c r="H580" s="122" t="n">
        <v>0</v>
      </c>
      <c r="I580" s="122" t="n">
        <v>0</v>
      </c>
      <c r="J580" s="122" t="n">
        <v>0</v>
      </c>
      <c r="K580" s="122" t="n">
        <v>0</v>
      </c>
      <c r="L580" s="122" t="n">
        <v>0</v>
      </c>
      <c r="M580" s="122" t="n">
        <f aca="false">$D$26*E580</f>
        <v>0</v>
      </c>
      <c r="N580" s="122" t="n">
        <f aca="false">$D$26*F580+$E$26*E580</f>
        <v>0</v>
      </c>
      <c r="O580" s="122" t="n">
        <f aca="false">$D$26*G580+$E$26*F580+$F$26*E580</f>
        <v>0</v>
      </c>
      <c r="P580" s="122" t="n">
        <f aca="false">$D$26*H580+$E$26*G580+$F$26*F580+$G$26*E580</f>
        <v>0</v>
      </c>
      <c r="Q580" s="122" t="n">
        <f aca="false">$D$26*I580+$E$26*H580+$F$26*G580+$G$26*F580+$H$26*E580</f>
        <v>0</v>
      </c>
      <c r="R580" s="122" t="n">
        <f aca="false">$D$26*J580+$E$26*I580+$F$26*H580+$G$26*G580+$H$26*F580+$I$26*E580</f>
        <v>0</v>
      </c>
      <c r="S580" s="122" t="n">
        <f aca="false">$D$26*K580+$E$26*J580+$F$26*I580+$G$26*H580+$H$26*G580+$I$26*F580+$J$26*E580</f>
        <v>0</v>
      </c>
      <c r="T580" s="122" t="n">
        <f aca="false">$D$26*L580+$E$26*K580+$F$26*J580+$G$26*I580+$H$26*H580+$I$26*G580+$J$26*F580+$K$26*E580</f>
        <v>0</v>
      </c>
      <c r="U580" s="155" t="n">
        <v>0</v>
      </c>
      <c r="V580" s="155" t="n">
        <v>0</v>
      </c>
      <c r="W580" s="155" t="n">
        <v>0</v>
      </c>
      <c r="X580" s="155" t="n">
        <v>0</v>
      </c>
      <c r="Y580" s="155" t="n">
        <v>0</v>
      </c>
      <c r="Z580" s="155" t="n">
        <v>0</v>
      </c>
      <c r="AA580" s="155" t="n">
        <v>0</v>
      </c>
      <c r="AB580" s="155" t="n">
        <v>0</v>
      </c>
      <c r="AC580" s="122" t="n">
        <f aca="false">$D$26*U580</f>
        <v>0</v>
      </c>
      <c r="AD580" s="122" t="n">
        <f aca="false">$D$26*V580+$E$26*U580</f>
        <v>0</v>
      </c>
      <c r="AE580" s="122" t="n">
        <f aca="false">$D$26*W580+$E$26*V580+$F$26*U580</f>
        <v>0</v>
      </c>
      <c r="AF580" s="122" t="n">
        <f aca="false">$D$26*X580+$E$26*W580+$F$26*V580+$G$26*U580</f>
        <v>0</v>
      </c>
      <c r="AG580" s="122" t="n">
        <f aca="false">$D$26*Y580+$E$26*X580+$F$26*W580+$G$26*V580+$H$26*U580</f>
        <v>0</v>
      </c>
      <c r="AH580" s="122" t="n">
        <f aca="false">$D$26*Z580+$E$26*Y580+$F$26*X580+$G$26*W580+$H$26*V580+$I$26*U580</f>
        <v>0</v>
      </c>
      <c r="AI580" s="122" t="n">
        <f aca="false">$D$26*AA580+$E$26*Z580+$F$26*Y580+$G$26*X580+$H$26*W580+$I$26*V580+$J$26*U580</f>
        <v>0</v>
      </c>
      <c r="AJ580" s="122" t="n">
        <f aca="false">$D$26*AB580+$E$26*AA580+$F$26*Z580+$G$26*Y580+$H$26*X580+$I$26*W580+$J$26*V580+$K$26*U580</f>
        <v>0</v>
      </c>
      <c r="AK580" s="105" t="n">
        <v>0</v>
      </c>
      <c r="AL580" s="105" t="n">
        <v>0</v>
      </c>
      <c r="AM580" s="105" t="n">
        <v>0</v>
      </c>
      <c r="AN580" s="105" t="n">
        <v>0</v>
      </c>
      <c r="AO580" s="105" t="n">
        <v>0</v>
      </c>
      <c r="AP580" s="105" t="n">
        <v>0</v>
      </c>
      <c r="AQ580" s="105" t="n">
        <v>0</v>
      </c>
      <c r="AR580" s="105" t="n">
        <v>0</v>
      </c>
      <c r="AS580" s="122" t="n">
        <f aca="false">$D$26*AK580</f>
        <v>0</v>
      </c>
      <c r="AT580" s="122" t="n">
        <f aca="false">$D$26*AL580+$E$26*AK580</f>
        <v>0</v>
      </c>
      <c r="AU580" s="122" t="n">
        <f aca="false">$D$26*AM580+$E$26*AL580+$F$26*AK580</f>
        <v>0</v>
      </c>
      <c r="AV580" s="122" t="n">
        <f aca="false">$D$26*AN580+$E$26*AM580+$F$26*AL580+$G$26*AK580</f>
        <v>0</v>
      </c>
      <c r="AW580" s="122" t="n">
        <f aca="false">$D$26*AO580+$E$26*AN580+$F$26*AM580+$G$26*AL580+$H$26*AK580</f>
        <v>0</v>
      </c>
      <c r="AX580" s="122" t="n">
        <f aca="false">$D$26*AP580+$E$26*AO580+$F$26*AN580+$G$26*AM580+$H$26*AL580+$I$26*AK580</f>
        <v>0</v>
      </c>
      <c r="AY580" s="122" t="n">
        <f aca="false">$D$26*AQ580+$E$26*AP580+$F$26*AO580+$G$26*AN580+$H$26*AM580+$I$26*AL580+$J$26*AK580</f>
        <v>0</v>
      </c>
      <c r="AZ580" s="122" t="n">
        <f aca="false">$D$26*AR580+$E$26*AQ580+$F$26*AP580+$G$26*AO580+$H$26*AN580+$I$26*AM580+$J$26*AL580+$K$26*AK580</f>
        <v>0</v>
      </c>
    </row>
    <row r="581" customFormat="false" ht="12.75" hidden="false" customHeight="false" outlineLevel="0" collapsed="false">
      <c r="A581" s="105" t="s">
        <v>571</v>
      </c>
      <c r="E581" s="122" t="n">
        <v>0</v>
      </c>
      <c r="F581" s="122" t="n">
        <v>0</v>
      </c>
      <c r="G581" s="122" t="n">
        <v>0</v>
      </c>
      <c r="H581" s="122" t="n">
        <v>0</v>
      </c>
      <c r="I581" s="122" t="n">
        <v>0</v>
      </c>
      <c r="J581" s="122" t="n">
        <v>0</v>
      </c>
      <c r="K581" s="122" t="n">
        <v>0</v>
      </c>
      <c r="L581" s="122" t="n">
        <v>0</v>
      </c>
      <c r="M581" s="122" t="n">
        <f aca="false">$D$26*E581</f>
        <v>0</v>
      </c>
      <c r="N581" s="122" t="n">
        <f aca="false">$D$26*F581+$E$26*E581</f>
        <v>0</v>
      </c>
      <c r="O581" s="122" t="n">
        <f aca="false">$D$26*G581+$E$26*F581+$F$26*E581</f>
        <v>0</v>
      </c>
      <c r="P581" s="122" t="n">
        <f aca="false">$D$26*H581+$E$26*G581+$F$26*F581+$G$26*E581</f>
        <v>0</v>
      </c>
      <c r="Q581" s="122" t="n">
        <f aca="false">$D$26*I581+$E$26*H581+$F$26*G581+$G$26*F581+$H$26*E581</f>
        <v>0</v>
      </c>
      <c r="R581" s="122" t="n">
        <f aca="false">$D$26*J581+$E$26*I581+$F$26*H581+$G$26*G581+$H$26*F581+$I$26*E581</f>
        <v>0</v>
      </c>
      <c r="S581" s="122" t="n">
        <f aca="false">$D$26*K581+$E$26*J581+$F$26*I581+$G$26*H581+$H$26*G581+$I$26*F581+$J$26*E581</f>
        <v>0</v>
      </c>
      <c r="T581" s="122" t="n">
        <f aca="false">$D$26*L581+$E$26*K581+$F$26*J581+$G$26*I581+$H$26*H581+$I$26*G581+$J$26*F581+$K$26*E581</f>
        <v>0</v>
      </c>
      <c r="U581" s="155" t="n">
        <v>0</v>
      </c>
      <c r="V581" s="155" t="n">
        <v>0</v>
      </c>
      <c r="W581" s="155" t="n">
        <v>0</v>
      </c>
      <c r="X581" s="155" t="n">
        <v>0</v>
      </c>
      <c r="Y581" s="155" t="n">
        <v>0</v>
      </c>
      <c r="Z581" s="155" t="n">
        <v>0</v>
      </c>
      <c r="AA581" s="155" t="n">
        <v>0</v>
      </c>
      <c r="AB581" s="155" t="n">
        <v>0</v>
      </c>
      <c r="AC581" s="122" t="n">
        <f aca="false">$D$26*U581</f>
        <v>0</v>
      </c>
      <c r="AD581" s="122" t="n">
        <f aca="false">$D$26*V581+$E$26*U581</f>
        <v>0</v>
      </c>
      <c r="AE581" s="122" t="n">
        <f aca="false">$D$26*W581+$E$26*V581+$F$26*U581</f>
        <v>0</v>
      </c>
      <c r="AF581" s="122" t="n">
        <f aca="false">$D$26*X581+$E$26*W581+$F$26*V581+$G$26*U581</f>
        <v>0</v>
      </c>
      <c r="AG581" s="122" t="n">
        <f aca="false">$D$26*Y581+$E$26*X581+$F$26*W581+$G$26*V581+$H$26*U581</f>
        <v>0</v>
      </c>
      <c r="AH581" s="122" t="n">
        <f aca="false">$D$26*Z581+$E$26*Y581+$F$26*X581+$G$26*W581+$H$26*V581+$I$26*U581</f>
        <v>0</v>
      </c>
      <c r="AI581" s="122" t="n">
        <f aca="false">$D$26*AA581+$E$26*Z581+$F$26*Y581+$G$26*X581+$H$26*W581+$I$26*V581+$J$26*U581</f>
        <v>0</v>
      </c>
      <c r="AJ581" s="122" t="n">
        <f aca="false">$D$26*AB581+$E$26*AA581+$F$26*Z581+$G$26*Y581+$H$26*X581+$I$26*W581+$J$26*V581+$K$26*U581</f>
        <v>0</v>
      </c>
      <c r="AK581" s="105" t="n">
        <v>0</v>
      </c>
      <c r="AL581" s="105" t="n">
        <v>0</v>
      </c>
      <c r="AM581" s="105" t="n">
        <v>0</v>
      </c>
      <c r="AN581" s="105" t="n">
        <v>0</v>
      </c>
      <c r="AO581" s="105" t="n">
        <v>0</v>
      </c>
      <c r="AP581" s="105" t="n">
        <v>0</v>
      </c>
      <c r="AQ581" s="105" t="n">
        <v>0</v>
      </c>
      <c r="AR581" s="105" t="n">
        <v>0</v>
      </c>
      <c r="AS581" s="122" t="n">
        <f aca="false">$D$26*AK581</f>
        <v>0</v>
      </c>
      <c r="AT581" s="122" t="n">
        <f aca="false">$D$26*AL581+$E$26*AK581</f>
        <v>0</v>
      </c>
      <c r="AU581" s="122" t="n">
        <f aca="false">$D$26*AM581+$E$26*AL581+$F$26*AK581</f>
        <v>0</v>
      </c>
      <c r="AV581" s="122" t="n">
        <f aca="false">$D$26*AN581+$E$26*AM581+$F$26*AL581+$G$26*AK581</f>
        <v>0</v>
      </c>
      <c r="AW581" s="122" t="n">
        <f aca="false">$D$26*AO581+$E$26*AN581+$F$26*AM581+$G$26*AL581+$H$26*AK581</f>
        <v>0</v>
      </c>
      <c r="AX581" s="122" t="n">
        <f aca="false">$D$26*AP581+$E$26*AO581+$F$26*AN581+$G$26*AM581+$H$26*AL581+$I$26*AK581</f>
        <v>0</v>
      </c>
      <c r="AY581" s="122" t="n">
        <f aca="false">$D$26*AQ581+$E$26*AP581+$F$26*AO581+$G$26*AN581+$H$26*AM581+$I$26*AL581+$J$26*AK581</f>
        <v>0</v>
      </c>
      <c r="AZ581" s="122" t="n">
        <f aca="false">$D$26*AR581+$E$26*AQ581+$F$26*AP581+$G$26*AO581+$H$26*AN581+$I$26*AM581+$J$26*AL581+$K$26*AK581</f>
        <v>0</v>
      </c>
    </row>
    <row r="582" customFormat="false" ht="12.75" hidden="false" customHeight="false" outlineLevel="0" collapsed="false">
      <c r="A582" s="105" t="s">
        <v>365</v>
      </c>
      <c r="E582" s="122"/>
      <c r="F582" s="122"/>
      <c r="G582" s="122"/>
      <c r="H582" s="122"/>
      <c r="I582" s="122"/>
      <c r="J582" s="122"/>
      <c r="K582" s="122"/>
      <c r="L582" s="122"/>
      <c r="M582" s="122" t="n">
        <f aca="false">$D$26*E582</f>
        <v>0</v>
      </c>
      <c r="N582" s="122" t="n">
        <f aca="false">$D$26*F582+$E$26*E582</f>
        <v>0</v>
      </c>
      <c r="O582" s="122" t="n">
        <f aca="false">$D$26*G582+$E$26*F582+$F$26*E582</f>
        <v>0</v>
      </c>
      <c r="P582" s="122" t="n">
        <f aca="false">$D$26*H582+$E$26*G582+$F$26*F582+$G$26*E582</f>
        <v>0</v>
      </c>
      <c r="Q582" s="122" t="n">
        <f aca="false">$D$26*I582+$E$26*H582+$F$26*G582+$G$26*F582+$H$26*E582</f>
        <v>0</v>
      </c>
      <c r="R582" s="122" t="n">
        <f aca="false">$D$26*J582+$E$26*I582+$F$26*H582+$G$26*G582+$H$26*F582+$I$26*E582</f>
        <v>0</v>
      </c>
      <c r="S582" s="122" t="n">
        <f aca="false">$D$26*K582+$E$26*J582+$F$26*I582+$G$26*H582+$H$26*G582+$I$26*F582+$J$26*E582</f>
        <v>0</v>
      </c>
      <c r="T582" s="122" t="n">
        <f aca="false">$D$26*L582+$E$26*K582+$F$26*J582+$G$26*I582+$H$26*H582+$I$26*G582+$J$26*F582+$K$26*E582</f>
        <v>0</v>
      </c>
      <c r="U582" s="155"/>
      <c r="V582" s="155"/>
      <c r="W582" s="155"/>
      <c r="X582" s="155"/>
      <c r="Y582" s="155"/>
      <c r="Z582" s="155"/>
      <c r="AA582" s="155"/>
      <c r="AB582" s="155"/>
      <c r="AC582" s="122" t="n">
        <f aca="false">$D$26*U582</f>
        <v>0</v>
      </c>
      <c r="AD582" s="122" t="n">
        <f aca="false">$D$26*V582+$E$26*U582</f>
        <v>0</v>
      </c>
      <c r="AE582" s="122" t="n">
        <f aca="false">$D$26*W582+$E$26*V582+$F$26*U582</f>
        <v>0</v>
      </c>
      <c r="AF582" s="122" t="n">
        <f aca="false">$D$26*X582+$E$26*W582+$F$26*V582+$G$26*U582</f>
        <v>0</v>
      </c>
      <c r="AG582" s="122" t="n">
        <f aca="false">$D$26*Y582+$E$26*X582+$F$26*W582+$G$26*V582+$H$26*U582</f>
        <v>0</v>
      </c>
      <c r="AH582" s="122" t="n">
        <f aca="false">$D$26*Z582+$E$26*Y582+$F$26*X582+$G$26*W582+$H$26*V582+$I$26*U582</f>
        <v>0</v>
      </c>
      <c r="AI582" s="122" t="n">
        <f aca="false">$D$26*AA582+$E$26*Z582+$F$26*Y582+$G$26*X582+$H$26*W582+$I$26*V582+$J$26*U582</f>
        <v>0</v>
      </c>
      <c r="AJ582" s="122" t="n">
        <f aca="false">$D$26*AB582+$E$26*AA582+$F$26*Z582+$G$26*Y582+$H$26*X582+$I$26*W582+$J$26*V582+$K$26*U582</f>
        <v>0</v>
      </c>
      <c r="AM582" s="105"/>
      <c r="AN582" s="105"/>
      <c r="AO582" s="105"/>
      <c r="AP582" s="105"/>
      <c r="AQ582" s="105"/>
      <c r="AR582" s="105"/>
      <c r="AS582" s="122" t="n">
        <f aca="false">$D$26*AK582</f>
        <v>0</v>
      </c>
      <c r="AT582" s="122" t="n">
        <f aca="false">$D$26*AL582+$E$26*AK582</f>
        <v>0</v>
      </c>
      <c r="AU582" s="122" t="n">
        <f aca="false">$D$26*AM582+$E$26*AL582+$F$26*AK582</f>
        <v>0</v>
      </c>
      <c r="AV582" s="122" t="n">
        <f aca="false">$D$26*AN582+$E$26*AM582+$F$26*AL582+$G$26*AK582</f>
        <v>0</v>
      </c>
      <c r="AW582" s="122" t="n">
        <f aca="false">$D$26*AO582+$E$26*AN582+$F$26*AM582+$G$26*AL582+$H$26*AK582</f>
        <v>0</v>
      </c>
      <c r="AX582" s="122" t="n">
        <f aca="false">$D$26*AP582+$E$26*AO582+$F$26*AN582+$G$26*AM582+$H$26*AL582+$I$26*AK582</f>
        <v>0</v>
      </c>
      <c r="AY582" s="122" t="n">
        <f aca="false">$D$26*AQ582+$E$26*AP582+$F$26*AO582+$G$26*AN582+$H$26*AM582+$I$26*AL582+$J$26*AK582</f>
        <v>0</v>
      </c>
      <c r="AZ582" s="122" t="n">
        <f aca="false">$D$26*AR582+$E$26*AQ582+$F$26*AP582+$G$26*AO582+$H$26*AN582+$I$26*AM582+$J$26*AL582+$K$26*AK582</f>
        <v>0</v>
      </c>
    </row>
    <row r="583" customFormat="false" ht="12.75" hidden="false" customHeight="false" outlineLevel="0" collapsed="false">
      <c r="A583" s="105" t="s">
        <v>572</v>
      </c>
      <c r="E583" s="122"/>
      <c r="F583" s="122"/>
      <c r="G583" s="122"/>
      <c r="H583" s="122"/>
      <c r="I583" s="122"/>
      <c r="J583" s="122"/>
      <c r="K583" s="122"/>
      <c r="L583" s="122"/>
      <c r="M583" s="122" t="n">
        <f aca="false">$D$26*E583</f>
        <v>0</v>
      </c>
      <c r="N583" s="122" t="n">
        <f aca="false">$D$26*F583+$E$26*E583</f>
        <v>0</v>
      </c>
      <c r="O583" s="122" t="n">
        <f aca="false">$D$26*G583+$E$26*F583+$F$26*E583</f>
        <v>0</v>
      </c>
      <c r="P583" s="122" t="n">
        <f aca="false">$D$26*H583+$E$26*G583+$F$26*F583+$G$26*E583</f>
        <v>0</v>
      </c>
      <c r="Q583" s="122" t="n">
        <f aca="false">$D$26*I583+$E$26*H583+$F$26*G583+$G$26*F583+$H$26*E583</f>
        <v>0</v>
      </c>
      <c r="R583" s="122" t="n">
        <f aca="false">$D$26*J583+$E$26*I583+$F$26*H583+$G$26*G583+$H$26*F583+$I$26*E583</f>
        <v>0</v>
      </c>
      <c r="S583" s="122" t="n">
        <f aca="false">$D$26*K583+$E$26*J583+$F$26*I583+$G$26*H583+$H$26*G583+$I$26*F583+$J$26*E583</f>
        <v>0</v>
      </c>
      <c r="T583" s="122" t="n">
        <f aca="false">$D$26*L583+$E$26*K583+$F$26*J583+$G$26*I583+$H$26*H583+$I$26*G583+$J$26*F583+$K$26*E583</f>
        <v>0</v>
      </c>
      <c r="U583" s="155"/>
      <c r="V583" s="155"/>
      <c r="W583" s="155"/>
      <c r="X583" s="155"/>
      <c r="Y583" s="155"/>
      <c r="Z583" s="155"/>
      <c r="AA583" s="155"/>
      <c r="AB583" s="155"/>
      <c r="AC583" s="122" t="n">
        <f aca="false">$D$26*U583</f>
        <v>0</v>
      </c>
      <c r="AD583" s="122" t="n">
        <f aca="false">$D$26*V583+$E$26*U583</f>
        <v>0</v>
      </c>
      <c r="AE583" s="122" t="n">
        <f aca="false">$D$26*W583+$E$26*V583+$F$26*U583</f>
        <v>0</v>
      </c>
      <c r="AF583" s="122" t="n">
        <f aca="false">$D$26*X583+$E$26*W583+$F$26*V583+$G$26*U583</f>
        <v>0</v>
      </c>
      <c r="AG583" s="122" t="n">
        <f aca="false">$D$26*Y583+$E$26*X583+$F$26*W583+$G$26*V583+$H$26*U583</f>
        <v>0</v>
      </c>
      <c r="AH583" s="122" t="n">
        <f aca="false">$D$26*Z583+$E$26*Y583+$F$26*X583+$G$26*W583+$H$26*V583+$I$26*U583</f>
        <v>0</v>
      </c>
      <c r="AI583" s="122" t="n">
        <f aca="false">$D$26*AA583+$E$26*Z583+$F$26*Y583+$G$26*X583+$H$26*W583+$I$26*V583+$J$26*U583</f>
        <v>0</v>
      </c>
      <c r="AJ583" s="122" t="n">
        <f aca="false">$D$26*AB583+$E$26*AA583+$F$26*Z583+$G$26*Y583+$H$26*X583+$I$26*W583+$J$26*V583+$K$26*U583</f>
        <v>0</v>
      </c>
      <c r="AM583" s="105"/>
      <c r="AN583" s="105"/>
      <c r="AO583" s="105"/>
      <c r="AP583" s="105"/>
      <c r="AQ583" s="105"/>
      <c r="AR583" s="105"/>
      <c r="AS583" s="122" t="n">
        <f aca="false">$D$26*AK583</f>
        <v>0</v>
      </c>
      <c r="AT583" s="122" t="n">
        <f aca="false">$D$26*AL583+$E$26*AK583</f>
        <v>0</v>
      </c>
      <c r="AU583" s="122" t="n">
        <f aca="false">$D$26*AM583+$E$26*AL583+$F$26*AK583</f>
        <v>0</v>
      </c>
      <c r="AV583" s="122" t="n">
        <f aca="false">$D$26*AN583+$E$26*AM583+$F$26*AL583+$G$26*AK583</f>
        <v>0</v>
      </c>
      <c r="AW583" s="122" t="n">
        <f aca="false">$D$26*AO583+$E$26*AN583+$F$26*AM583+$G$26*AL583+$H$26*AK583</f>
        <v>0</v>
      </c>
      <c r="AX583" s="122" t="n">
        <f aca="false">$D$26*AP583+$E$26*AO583+$F$26*AN583+$G$26*AM583+$H$26*AL583+$I$26*AK583</f>
        <v>0</v>
      </c>
      <c r="AY583" s="122" t="n">
        <f aca="false">$D$26*AQ583+$E$26*AP583+$F$26*AO583+$G$26*AN583+$H$26*AM583+$I$26*AL583+$J$26*AK583</f>
        <v>0</v>
      </c>
      <c r="AZ583" s="122" t="n">
        <f aca="false">$D$26*AR583+$E$26*AQ583+$F$26*AP583+$G$26*AO583+$H$26*AN583+$I$26*AM583+$J$26*AL583+$K$26*AK583</f>
        <v>0</v>
      </c>
    </row>
    <row r="584" customFormat="false" ht="12.75" hidden="false" customHeight="false" outlineLevel="0" collapsed="false">
      <c r="A584" s="105" t="s">
        <v>573</v>
      </c>
      <c r="E584" s="122" t="n">
        <v>0.0613653634055744</v>
      </c>
      <c r="F584" s="122" t="n">
        <v>0.088895461044447</v>
      </c>
      <c r="G584" s="122" t="n">
        <v>0.0764639125957922</v>
      </c>
      <c r="H584" s="122" t="n">
        <v>0.123141597032905</v>
      </c>
      <c r="I584" s="122" t="n">
        <v>0.14163198231969</v>
      </c>
      <c r="J584" s="122" t="n">
        <v>0.161095476076456</v>
      </c>
      <c r="K584" s="122" t="n">
        <v>0.128159311911324</v>
      </c>
      <c r="L584" s="122" t="n">
        <v>0.101349697327136</v>
      </c>
      <c r="M584" s="122" t="n">
        <f aca="false">$D$26*E584</f>
        <v>0</v>
      </c>
      <c r="N584" s="122" t="n">
        <f aca="false">$D$26*F584+$E$26*E584</f>
        <v>0</v>
      </c>
      <c r="O584" s="122" t="n">
        <f aca="false">$D$26*G584+$E$26*F584+$F$26*E584</f>
        <v>0</v>
      </c>
      <c r="P584" s="122" t="n">
        <f aca="false">$D$26*H584+$E$26*G584+$F$26*F584+$G$26*E584</f>
        <v>0</v>
      </c>
      <c r="Q584" s="122" t="n">
        <f aca="false">$D$26*I584+$E$26*H584+$F$26*G584+$G$26*F584+$H$26*E584</f>
        <v>0</v>
      </c>
      <c r="R584" s="122" t="n">
        <f aca="false">$D$26*J584+$E$26*I584+$F$26*H584+$G$26*G584+$H$26*F584+$I$26*E584</f>
        <v>0</v>
      </c>
      <c r="S584" s="122" t="n">
        <f aca="false">$D$26*K584+$E$26*J584+$F$26*I584+$G$26*H584+$H$26*G584+$I$26*F584+$J$26*E584</f>
        <v>0</v>
      </c>
      <c r="T584" s="122" t="n">
        <f aca="false">$D$26*L584+$E$26*K584+$F$26*J584+$G$26*I584+$H$26*H584+$I$26*G584+$J$26*F584+$K$26*E584</f>
        <v>0</v>
      </c>
      <c r="U584" s="155" t="n">
        <v>0.0668509399216921</v>
      </c>
      <c r="V584" s="155" t="n">
        <v>0.143909237191187</v>
      </c>
      <c r="W584" s="155" t="n">
        <v>0.162563146608585</v>
      </c>
      <c r="X584" s="155" t="n">
        <v>0.229033073319673</v>
      </c>
      <c r="Y584" s="155" t="n">
        <v>0.225428747575451</v>
      </c>
      <c r="Z584" s="155" t="n">
        <v>0.204278969979765</v>
      </c>
      <c r="AA584" s="155" t="n">
        <v>0.132379773769209</v>
      </c>
      <c r="AB584" s="155" t="n">
        <v>0.0930643645856044</v>
      </c>
      <c r="AC584" s="122" t="n">
        <f aca="false">$D$26*U584</f>
        <v>0</v>
      </c>
      <c r="AD584" s="122" t="n">
        <f aca="false">$D$26*V584+$E$26*U584</f>
        <v>0</v>
      </c>
      <c r="AE584" s="122" t="n">
        <f aca="false">$D$26*W584+$E$26*V584+$F$26*U584</f>
        <v>0</v>
      </c>
      <c r="AF584" s="122" t="n">
        <f aca="false">$D$26*X584+$E$26*W584+$F$26*V584+$G$26*U584</f>
        <v>0</v>
      </c>
      <c r="AG584" s="122" t="n">
        <f aca="false">$D$26*Y584+$E$26*X584+$F$26*W584+$G$26*V584+$H$26*U584</f>
        <v>0</v>
      </c>
      <c r="AH584" s="122" t="n">
        <f aca="false">$D$26*Z584+$E$26*Y584+$F$26*X584+$G$26*W584+$H$26*V584+$I$26*U584</f>
        <v>0</v>
      </c>
      <c r="AI584" s="122" t="n">
        <f aca="false">$D$26*AA584+$E$26*Z584+$F$26*Y584+$G$26*X584+$H$26*W584+$I$26*V584+$J$26*U584</f>
        <v>0</v>
      </c>
      <c r="AJ584" s="122" t="n">
        <f aca="false">$D$26*AB584+$E$26*AA584+$F$26*Z584+$G$26*Y584+$H$26*X584+$I$26*W584+$J$26*V584+$K$26*U584</f>
        <v>0</v>
      </c>
      <c r="AK584" s="105" t="n">
        <v>0.0560188531416372</v>
      </c>
      <c r="AL584" s="105" t="n">
        <v>0.0777860062093128</v>
      </c>
      <c r="AM584" s="105" t="n">
        <v>0.0539863092392068</v>
      </c>
      <c r="AN584" s="105" t="n">
        <v>0.0744480535972647</v>
      </c>
      <c r="AO584" s="105" t="n">
        <v>0.0652803867763785</v>
      </c>
      <c r="AP584" s="105" t="n">
        <v>0.0837326344671263</v>
      </c>
      <c r="AQ584" s="105" t="n">
        <v>0.0779317037094218</v>
      </c>
      <c r="AR584" s="105" t="n">
        <v>0.101356562486232</v>
      </c>
      <c r="AS584" s="122" t="n">
        <f aca="false">$D$26*AK584</f>
        <v>0</v>
      </c>
      <c r="AT584" s="122" t="n">
        <f aca="false">$D$26*AL584+$E$26*AK584</f>
        <v>0</v>
      </c>
      <c r="AU584" s="122" t="n">
        <f aca="false">$D$26*AM584+$E$26*AL584+$F$26*AK584</f>
        <v>0</v>
      </c>
      <c r="AV584" s="122" t="n">
        <f aca="false">$D$26*AN584+$E$26*AM584+$F$26*AL584+$G$26*AK584</f>
        <v>0</v>
      </c>
      <c r="AW584" s="122" t="n">
        <f aca="false">$D$26*AO584+$E$26*AN584+$F$26*AM584+$G$26*AL584+$H$26*AK584</f>
        <v>0</v>
      </c>
      <c r="AX584" s="122" t="n">
        <f aca="false">$D$26*AP584+$E$26*AO584+$F$26*AN584+$G$26*AM584+$H$26*AL584+$I$26*AK584</f>
        <v>0</v>
      </c>
      <c r="AY584" s="122" t="n">
        <f aca="false">$D$26*AQ584+$E$26*AP584+$F$26*AO584+$G$26*AN584+$H$26*AM584+$I$26*AL584+$J$26*AK584</f>
        <v>0</v>
      </c>
      <c r="AZ584" s="122" t="n">
        <f aca="false">$D$26*AR584+$E$26*AQ584+$F$26*AP584+$G$26*AO584+$H$26*AN584+$I$26*AM584+$J$26*AL584+$K$26*AK584</f>
        <v>0</v>
      </c>
    </row>
    <row r="585" customFormat="false" ht="12.75" hidden="false" customHeight="false" outlineLevel="0" collapsed="false">
      <c r="A585" s="105" t="s">
        <v>574</v>
      </c>
      <c r="E585" s="122" t="n">
        <v>0.0247345638670597</v>
      </c>
      <c r="F585" s="122" t="n">
        <v>0.0285628729628278</v>
      </c>
      <c r="G585" s="122" t="n">
        <v>0.0126920367865051</v>
      </c>
      <c r="H585" s="122" t="n">
        <v>0.0297786208455142</v>
      </c>
      <c r="I585" s="122" t="n">
        <v>0.0453544505549701</v>
      </c>
      <c r="J585" s="122" t="n">
        <v>0.0569006869456341</v>
      </c>
      <c r="K585" s="122" t="n">
        <v>0.0624703921577263</v>
      </c>
      <c r="L585" s="122" t="n">
        <v>0.0563661199974079</v>
      </c>
      <c r="M585" s="122" t="n">
        <f aca="false">$D$26*E585</f>
        <v>0</v>
      </c>
      <c r="N585" s="122" t="n">
        <f aca="false">$D$26*F585+$E$26*E585</f>
        <v>0</v>
      </c>
      <c r="O585" s="122" t="n">
        <f aca="false">$D$26*G585+$E$26*F585+$F$26*E585</f>
        <v>0</v>
      </c>
      <c r="P585" s="122" t="n">
        <f aca="false">$D$26*H585+$E$26*G585+$F$26*F585+$G$26*E585</f>
        <v>0</v>
      </c>
      <c r="Q585" s="122" t="n">
        <f aca="false">$D$26*I585+$E$26*H585+$F$26*G585+$G$26*F585+$H$26*E585</f>
        <v>0</v>
      </c>
      <c r="R585" s="122" t="n">
        <f aca="false">$D$26*J585+$E$26*I585+$F$26*H585+$G$26*G585+$H$26*F585+$I$26*E585</f>
        <v>0</v>
      </c>
      <c r="S585" s="122" t="n">
        <f aca="false">$D$26*K585+$E$26*J585+$F$26*I585+$G$26*H585+$H$26*G585+$I$26*F585+$J$26*E585</f>
        <v>0</v>
      </c>
      <c r="T585" s="122" t="n">
        <f aca="false">$D$26*L585+$E$26*K585+$F$26*J585+$G$26*I585+$H$26*H585+$I$26*G585+$J$26*F585+$K$26*E585</f>
        <v>0</v>
      </c>
      <c r="U585" s="155" t="n">
        <v>0.0277633622937548</v>
      </c>
      <c r="V585" s="155" t="n">
        <v>0.0601047711102956</v>
      </c>
      <c r="W585" s="155" t="n">
        <v>0.0715330783070298</v>
      </c>
      <c r="X585" s="155" t="n">
        <v>0.106421859483454</v>
      </c>
      <c r="Y585" s="155" t="n">
        <v>0.11365775220073</v>
      </c>
      <c r="Z585" s="155" t="n">
        <v>0.0990202632847845</v>
      </c>
      <c r="AA585" s="155" t="n">
        <v>0.0749881023810364</v>
      </c>
      <c r="AB585" s="155" t="n">
        <v>0.0527870555005254</v>
      </c>
      <c r="AC585" s="122" t="n">
        <f aca="false">$D$26*U585</f>
        <v>0</v>
      </c>
      <c r="AD585" s="122" t="n">
        <f aca="false">$D$26*V585+$E$26*U585</f>
        <v>0</v>
      </c>
      <c r="AE585" s="122" t="n">
        <f aca="false">$D$26*W585+$E$26*V585+$F$26*U585</f>
        <v>0</v>
      </c>
      <c r="AF585" s="122" t="n">
        <f aca="false">$D$26*X585+$E$26*W585+$F$26*V585+$G$26*U585</f>
        <v>0</v>
      </c>
      <c r="AG585" s="122" t="n">
        <f aca="false">$D$26*Y585+$E$26*X585+$F$26*W585+$G$26*V585+$H$26*U585</f>
        <v>0</v>
      </c>
      <c r="AH585" s="122" t="n">
        <f aca="false">$D$26*Z585+$E$26*Y585+$F$26*X585+$G$26*W585+$H$26*V585+$I$26*U585</f>
        <v>0</v>
      </c>
      <c r="AI585" s="122" t="n">
        <f aca="false">$D$26*AA585+$E$26*Z585+$F$26*Y585+$G$26*X585+$H$26*W585+$I$26*V585+$J$26*U585</f>
        <v>0</v>
      </c>
      <c r="AJ585" s="122" t="n">
        <f aca="false">$D$26*AB585+$E$26*AA585+$F$26*Z585+$G$26*Y585+$H$26*X585+$I$26*W585+$J$26*V585+$K$26*U585</f>
        <v>0</v>
      </c>
      <c r="AK585" s="105" t="n">
        <v>0.0146314419335847</v>
      </c>
      <c r="AL585" s="105" t="n">
        <v>0.0237821796931865</v>
      </c>
      <c r="AM585" s="105" t="n">
        <v>0.0135940413005551</v>
      </c>
      <c r="AN585" s="105" t="n">
        <v>0.020990998849128</v>
      </c>
      <c r="AO585" s="105" t="n">
        <v>0.0113867742154028</v>
      </c>
      <c r="AP585" s="105" t="n">
        <v>0.00568637884444345</v>
      </c>
      <c r="AQ585" s="105" t="n">
        <v>0.0161274156621786</v>
      </c>
      <c r="AR585" s="105" t="n">
        <v>0.0280782955476491</v>
      </c>
      <c r="AS585" s="122" t="n">
        <f aca="false">$D$26*AK585</f>
        <v>0</v>
      </c>
      <c r="AT585" s="122" t="n">
        <f aca="false">$D$26*AL585+$E$26*AK585</f>
        <v>0</v>
      </c>
      <c r="AU585" s="122" t="n">
        <f aca="false">$D$26*AM585+$E$26*AL585+$F$26*AK585</f>
        <v>0</v>
      </c>
      <c r="AV585" s="122" t="n">
        <f aca="false">$D$26*AN585+$E$26*AM585+$F$26*AL585+$G$26*AK585</f>
        <v>0</v>
      </c>
      <c r="AW585" s="122" t="n">
        <f aca="false">$D$26*AO585+$E$26*AN585+$F$26*AM585+$G$26*AL585+$H$26*AK585</f>
        <v>0</v>
      </c>
      <c r="AX585" s="122" t="n">
        <f aca="false">$D$26*AP585+$E$26*AO585+$F$26*AN585+$G$26*AM585+$H$26*AL585+$I$26*AK585</f>
        <v>0</v>
      </c>
      <c r="AY585" s="122" t="n">
        <f aca="false">$D$26*AQ585+$E$26*AP585+$F$26*AO585+$G$26*AN585+$H$26*AM585+$I$26*AL585+$J$26*AK585</f>
        <v>0</v>
      </c>
      <c r="AZ585" s="122" t="n">
        <f aca="false">$D$26*AR585+$E$26*AQ585+$F$26*AP585+$G$26*AO585+$H$26*AN585+$I$26*AM585+$J$26*AL585+$K$26*AK585</f>
        <v>0</v>
      </c>
    </row>
    <row r="586" customFormat="false" ht="12.75" hidden="false" customHeight="false" outlineLevel="0" collapsed="false">
      <c r="A586" s="105" t="s">
        <v>575</v>
      </c>
      <c r="E586" s="122" t="n">
        <v>0.0104736323230086</v>
      </c>
      <c r="F586" s="122" t="n">
        <v>0.0249165780569935</v>
      </c>
      <c r="G586" s="122" t="n">
        <v>0.0263921545769668</v>
      </c>
      <c r="H586" s="122" t="n">
        <v>0.0147957001962831</v>
      </c>
      <c r="I586" s="122" t="n">
        <v>0.0346579690049547</v>
      </c>
      <c r="J586" s="122" t="n">
        <v>0.043942830455503</v>
      </c>
      <c r="K586" s="122" t="n">
        <v>0.0656197394630516</v>
      </c>
      <c r="L586" s="122" t="n">
        <v>0.0601012159092322</v>
      </c>
      <c r="M586" s="122" t="n">
        <f aca="false">$D$26*E586</f>
        <v>0</v>
      </c>
      <c r="N586" s="122" t="n">
        <f aca="false">$D$26*F586+$E$26*E586</f>
        <v>0</v>
      </c>
      <c r="O586" s="122" t="n">
        <f aca="false">$D$26*G586+$E$26*F586+$F$26*E586</f>
        <v>0</v>
      </c>
      <c r="P586" s="122" t="n">
        <f aca="false">$D$26*H586+$E$26*G586+$F$26*F586+$G$26*E586</f>
        <v>0</v>
      </c>
      <c r="Q586" s="122" t="n">
        <f aca="false">$D$26*I586+$E$26*H586+$F$26*G586+$G$26*F586+$H$26*E586</f>
        <v>0</v>
      </c>
      <c r="R586" s="122" t="n">
        <f aca="false">$D$26*J586+$E$26*I586+$F$26*H586+$G$26*G586+$H$26*F586+$I$26*E586</f>
        <v>0</v>
      </c>
      <c r="S586" s="122" t="n">
        <f aca="false">$D$26*K586+$E$26*J586+$F$26*I586+$G$26*H586+$H$26*G586+$I$26*F586+$J$26*E586</f>
        <v>0</v>
      </c>
      <c r="T586" s="122" t="n">
        <f aca="false">$D$26*L586+$E$26*K586+$F$26*J586+$G$26*I586+$H$26*H586+$I$26*G586+$J$26*F586+$K$26*E586</f>
        <v>0</v>
      </c>
      <c r="U586" s="155" t="n">
        <v>0.00611247584814423</v>
      </c>
      <c r="V586" s="155" t="n">
        <v>0.0249822167890383</v>
      </c>
      <c r="W586" s="155" t="n">
        <v>0.0544732426712109</v>
      </c>
      <c r="X586" s="155" t="n">
        <v>0.0642506230797899</v>
      </c>
      <c r="Y586" s="155" t="n">
        <v>0.0972288472792942</v>
      </c>
      <c r="Z586" s="155" t="n">
        <v>0.098298911597587</v>
      </c>
      <c r="AA586" s="155" t="n">
        <v>0.101349977092769</v>
      </c>
      <c r="AB586" s="155" t="n">
        <v>0.075632699988347</v>
      </c>
      <c r="AC586" s="122" t="n">
        <f aca="false">$D$26*U586</f>
        <v>0</v>
      </c>
      <c r="AD586" s="122" t="n">
        <f aca="false">$D$26*V586+$E$26*U586</f>
        <v>0</v>
      </c>
      <c r="AE586" s="122" t="n">
        <f aca="false">$D$26*W586+$E$26*V586+$F$26*U586</f>
        <v>0</v>
      </c>
      <c r="AF586" s="122" t="n">
        <f aca="false">$D$26*X586+$E$26*W586+$F$26*V586+$G$26*U586</f>
        <v>0</v>
      </c>
      <c r="AG586" s="122" t="n">
        <f aca="false">$D$26*Y586+$E$26*X586+$F$26*W586+$G$26*V586+$H$26*U586</f>
        <v>0</v>
      </c>
      <c r="AH586" s="122" t="n">
        <f aca="false">$D$26*Z586+$E$26*Y586+$F$26*X586+$G$26*W586+$H$26*V586+$I$26*U586</f>
        <v>0</v>
      </c>
      <c r="AI586" s="122" t="n">
        <f aca="false">$D$26*AA586+$E$26*Z586+$F$26*Y586+$G$26*X586+$H$26*W586+$I$26*V586+$J$26*U586</f>
        <v>0</v>
      </c>
      <c r="AJ586" s="122" t="n">
        <f aca="false">$D$26*AB586+$E$26*AA586+$F$26*Z586+$G$26*Y586+$H$26*X586+$I$26*W586+$J$26*V586+$K$26*U586</f>
        <v>0</v>
      </c>
      <c r="AK586" s="105" t="n">
        <v>0.00568421828329052</v>
      </c>
      <c r="AL586" s="105" t="n">
        <v>0.0124373591477132</v>
      </c>
      <c r="AM586" s="105" t="n">
        <v>0.0260974675291744</v>
      </c>
      <c r="AN586" s="105" t="n">
        <v>0.0172206883198157</v>
      </c>
      <c r="AO586" s="105" t="n">
        <v>0.0229979336542309</v>
      </c>
      <c r="AP586" s="105" t="n">
        <v>0.00883342812951904</v>
      </c>
      <c r="AQ586" s="105" t="n">
        <v>0.021171785240221</v>
      </c>
      <c r="AR586" s="105" t="n">
        <v>0.018623811462007</v>
      </c>
      <c r="AS586" s="122" t="n">
        <f aca="false">$D$26*AK586</f>
        <v>0</v>
      </c>
      <c r="AT586" s="122" t="n">
        <f aca="false">$D$26*AL586+$E$26*AK586</f>
        <v>0</v>
      </c>
      <c r="AU586" s="122" t="n">
        <f aca="false">$D$26*AM586+$E$26*AL586+$F$26*AK586</f>
        <v>0</v>
      </c>
      <c r="AV586" s="122" t="n">
        <f aca="false">$D$26*AN586+$E$26*AM586+$F$26*AL586+$G$26*AK586</f>
        <v>0</v>
      </c>
      <c r="AW586" s="122" t="n">
        <f aca="false">$D$26*AO586+$E$26*AN586+$F$26*AM586+$G$26*AL586+$H$26*AK586</f>
        <v>0</v>
      </c>
      <c r="AX586" s="122" t="n">
        <f aca="false">$D$26*AP586+$E$26*AO586+$F$26*AN586+$G$26*AM586+$H$26*AL586+$I$26*AK586</f>
        <v>0</v>
      </c>
      <c r="AY586" s="122" t="n">
        <f aca="false">$D$26*AQ586+$E$26*AP586+$F$26*AO586+$G$26*AN586+$H$26*AM586+$I$26*AL586+$J$26*AK586</f>
        <v>0</v>
      </c>
      <c r="AZ586" s="122" t="n">
        <f aca="false">$D$26*AR586+$E$26*AQ586+$F$26*AP586+$G$26*AO586+$H$26*AN586+$I$26*AM586+$J$26*AL586+$K$26*AK586</f>
        <v>0</v>
      </c>
    </row>
    <row r="587" customFormat="false" ht="12.75" hidden="false" customHeight="false" outlineLevel="0" collapsed="false">
      <c r="A587" s="105" t="s">
        <v>576</v>
      </c>
      <c r="E587" s="122" t="n">
        <v>0.00492776964595709</v>
      </c>
      <c r="F587" s="122" t="n">
        <v>0.00507337459796364</v>
      </c>
      <c r="G587" s="122" t="n">
        <v>0.00103441491583478</v>
      </c>
      <c r="H587" s="122" t="n">
        <v>0.00419504120177106</v>
      </c>
      <c r="I587" s="122" t="n">
        <v>0.0121388865984118</v>
      </c>
      <c r="J587" s="122" t="n">
        <v>0.014523875838357</v>
      </c>
      <c r="K587" s="122" t="n">
        <v>0.0109657127005169</v>
      </c>
      <c r="L587" s="122" t="n">
        <v>0.0121276942748105</v>
      </c>
      <c r="M587" s="122" t="n">
        <f aca="false">$D$26*E587</f>
        <v>0</v>
      </c>
      <c r="N587" s="122" t="n">
        <f aca="false">$D$26*F587+$E$26*E587</f>
        <v>0</v>
      </c>
      <c r="O587" s="122" t="n">
        <f aca="false">$D$26*G587+$E$26*F587+$F$26*E587</f>
        <v>0</v>
      </c>
      <c r="P587" s="122" t="n">
        <f aca="false">$D$26*H587+$E$26*G587+$F$26*F587+$G$26*E587</f>
        <v>0</v>
      </c>
      <c r="Q587" s="122" t="n">
        <f aca="false">$D$26*I587+$E$26*H587+$F$26*G587+$G$26*F587+$H$26*E587</f>
        <v>0</v>
      </c>
      <c r="R587" s="122" t="n">
        <f aca="false">$D$26*J587+$E$26*I587+$F$26*H587+$G$26*G587+$H$26*F587+$I$26*E587</f>
        <v>0</v>
      </c>
      <c r="S587" s="122" t="n">
        <f aca="false">$D$26*K587+$E$26*J587+$F$26*I587+$G$26*H587+$H$26*G587+$I$26*F587+$J$26*E587</f>
        <v>0</v>
      </c>
      <c r="T587" s="122" t="n">
        <f aca="false">$D$26*L587+$E$26*K587+$F$26*J587+$G$26*I587+$H$26*H587+$I$26*G587+$J$26*F587+$K$26*E587</f>
        <v>0</v>
      </c>
      <c r="U587" s="155" t="n">
        <v>0.00552694971995837</v>
      </c>
      <c r="V587" s="155" t="n">
        <v>0.0149501455817491</v>
      </c>
      <c r="W587" s="155" t="n">
        <v>0.0228001558551849</v>
      </c>
      <c r="X587" s="155" t="n">
        <v>0.036624390173623</v>
      </c>
      <c r="Y587" s="155" t="n">
        <v>0.0510847920975666</v>
      </c>
      <c r="Z587" s="155" t="n">
        <v>0.0594761467998861</v>
      </c>
      <c r="AA587" s="155" t="n">
        <v>0.0587609497591401</v>
      </c>
      <c r="AB587" s="155" t="n">
        <v>0.0579483601529596</v>
      </c>
      <c r="AC587" s="122" t="n">
        <f aca="false">$D$26*U587</f>
        <v>0</v>
      </c>
      <c r="AD587" s="122" t="n">
        <f aca="false">$D$26*V587+$E$26*U587</f>
        <v>0</v>
      </c>
      <c r="AE587" s="122" t="n">
        <f aca="false">$D$26*W587+$E$26*V587+$F$26*U587</f>
        <v>0</v>
      </c>
      <c r="AF587" s="122" t="n">
        <f aca="false">$D$26*X587+$E$26*W587+$F$26*V587+$G$26*U587</f>
        <v>0</v>
      </c>
      <c r="AG587" s="122" t="n">
        <f aca="false">$D$26*Y587+$E$26*X587+$F$26*W587+$G$26*V587+$H$26*U587</f>
        <v>0</v>
      </c>
      <c r="AH587" s="122" t="n">
        <f aca="false">$D$26*Z587+$E$26*Y587+$F$26*X587+$G$26*W587+$H$26*V587+$I$26*U587</f>
        <v>0</v>
      </c>
      <c r="AI587" s="122" t="n">
        <f aca="false">$D$26*AA587+$E$26*Z587+$F$26*Y587+$G$26*X587+$H$26*W587+$I$26*V587+$J$26*U587</f>
        <v>0</v>
      </c>
      <c r="AJ587" s="122" t="n">
        <f aca="false">$D$26*AB587+$E$26*AA587+$F$26*Z587+$G$26*Y587+$H$26*X587+$I$26*W587+$J$26*V587+$K$26*U587</f>
        <v>0</v>
      </c>
      <c r="AK587" s="105" t="n">
        <v>-0.0327138497861146</v>
      </c>
      <c r="AL587" s="105" t="n">
        <v>-0.0102849156943696</v>
      </c>
      <c r="AM587" s="105" t="n">
        <v>-0.00433168176998677</v>
      </c>
      <c r="AN587" s="105" t="n">
        <v>-0.00246965155665801</v>
      </c>
      <c r="AO587" s="105" t="n">
        <v>-0.00789706139368018</v>
      </c>
      <c r="AP587" s="105" t="n">
        <v>-0.0103236640952131</v>
      </c>
      <c r="AQ587" s="105" t="n">
        <v>-0.00659663189936932</v>
      </c>
      <c r="AR587" s="105" t="n">
        <v>-0.00151680716022895</v>
      </c>
      <c r="AS587" s="122" t="n">
        <f aca="false">$D$26*AK587</f>
        <v>-0</v>
      </c>
      <c r="AT587" s="122" t="n">
        <f aca="false">$D$26*AL587+$E$26*AK587</f>
        <v>-0</v>
      </c>
      <c r="AU587" s="122" t="n">
        <f aca="false">$D$26*AM587+$E$26*AL587+$F$26*AK587</f>
        <v>-0</v>
      </c>
      <c r="AV587" s="122" t="n">
        <f aca="false">$D$26*AN587+$E$26*AM587+$F$26*AL587+$G$26*AK587</f>
        <v>-0</v>
      </c>
      <c r="AW587" s="122" t="n">
        <f aca="false">$D$26*AO587+$E$26*AN587+$F$26*AM587+$G$26*AL587+$H$26*AK587</f>
        <v>-0</v>
      </c>
      <c r="AX587" s="122" t="n">
        <f aca="false">$D$26*AP587+$E$26*AO587+$F$26*AN587+$G$26*AM587+$H$26*AL587+$I$26*AK587</f>
        <v>-0</v>
      </c>
      <c r="AY587" s="122" t="n">
        <f aca="false">$D$26*AQ587+$E$26*AP587+$F$26*AO587+$G$26*AN587+$H$26*AM587+$I$26*AL587+$J$26*AK587</f>
        <v>-0</v>
      </c>
      <c r="AZ587" s="122" t="n">
        <f aca="false">$D$26*AR587+$E$26*AQ587+$F$26*AP587+$G$26*AO587+$H$26*AN587+$I$26*AM587+$J$26*AL587+$K$26*AK587</f>
        <v>-0</v>
      </c>
    </row>
    <row r="588" customFormat="false" ht="12.75" hidden="false" customHeight="false" outlineLevel="0" collapsed="false">
      <c r="A588" s="105" t="s">
        <v>577</v>
      </c>
      <c r="E588" s="122" t="n">
        <v>0.0387903259018341</v>
      </c>
      <c r="F588" s="122" t="n">
        <v>0.0359293619719159</v>
      </c>
      <c r="G588" s="122" t="n">
        <v>0.014966574483215</v>
      </c>
      <c r="H588" s="122" t="n">
        <v>0.0382517926007342</v>
      </c>
      <c r="I588" s="122" t="n">
        <v>0.0475749267943382</v>
      </c>
      <c r="J588" s="122" t="n">
        <v>0.0568990580630402</v>
      </c>
      <c r="K588" s="122" t="n">
        <v>0.0512396988626707</v>
      </c>
      <c r="L588" s="122" t="n">
        <v>0.0465915112385762</v>
      </c>
      <c r="M588" s="122" t="n">
        <f aca="false">$D$26*E588</f>
        <v>0</v>
      </c>
      <c r="N588" s="122" t="n">
        <f aca="false">$D$26*F588+$E$26*E588</f>
        <v>0</v>
      </c>
      <c r="O588" s="122" t="n">
        <f aca="false">$D$26*G588+$E$26*F588+$F$26*E588</f>
        <v>0</v>
      </c>
      <c r="P588" s="122" t="n">
        <f aca="false">$D$26*H588+$E$26*G588+$F$26*F588+$G$26*E588</f>
        <v>0</v>
      </c>
      <c r="Q588" s="122" t="n">
        <f aca="false">$D$26*I588+$E$26*H588+$F$26*G588+$G$26*F588+$H$26*E588</f>
        <v>0</v>
      </c>
      <c r="R588" s="122" t="n">
        <f aca="false">$D$26*J588+$E$26*I588+$F$26*H588+$G$26*G588+$H$26*F588+$I$26*E588</f>
        <v>0</v>
      </c>
      <c r="S588" s="122" t="n">
        <f aca="false">$D$26*K588+$E$26*J588+$F$26*I588+$G$26*H588+$H$26*G588+$I$26*F588+$J$26*E588</f>
        <v>0</v>
      </c>
      <c r="T588" s="122" t="n">
        <f aca="false">$D$26*L588+$E$26*K588+$F$26*J588+$G$26*I588+$H$26*H588+$I$26*G588+$J$26*F588+$K$26*E588</f>
        <v>0</v>
      </c>
      <c r="U588" s="155" t="n">
        <v>0.0423213438410519</v>
      </c>
      <c r="V588" s="155" t="n">
        <v>0.072587795406025</v>
      </c>
      <c r="W588" s="155" t="n">
        <v>0.0741244072993608</v>
      </c>
      <c r="X588" s="155" t="n">
        <v>0.11368826780414</v>
      </c>
      <c r="Y588" s="155" t="n">
        <v>0.11083972143028</v>
      </c>
      <c r="Z588" s="155" t="n">
        <v>0.0963318904494237</v>
      </c>
      <c r="AA588" s="155" t="n">
        <v>0.0665840595075462</v>
      </c>
      <c r="AB588" s="155" t="n">
        <v>0.052019863601922</v>
      </c>
      <c r="AC588" s="122" t="n">
        <f aca="false">$D$26*U588</f>
        <v>0</v>
      </c>
      <c r="AD588" s="122" t="n">
        <f aca="false">$D$26*V588+$E$26*U588</f>
        <v>0</v>
      </c>
      <c r="AE588" s="122" t="n">
        <f aca="false">$D$26*W588+$E$26*V588+$F$26*U588</f>
        <v>0</v>
      </c>
      <c r="AF588" s="122" t="n">
        <f aca="false">$D$26*X588+$E$26*W588+$F$26*V588+$G$26*U588</f>
        <v>0</v>
      </c>
      <c r="AG588" s="122" t="n">
        <f aca="false">$D$26*Y588+$E$26*X588+$F$26*W588+$G$26*V588+$H$26*U588</f>
        <v>0</v>
      </c>
      <c r="AH588" s="122" t="n">
        <f aca="false">$D$26*Z588+$E$26*Y588+$F$26*X588+$G$26*W588+$H$26*V588+$I$26*U588</f>
        <v>0</v>
      </c>
      <c r="AI588" s="122" t="n">
        <f aca="false">$D$26*AA588+$E$26*Z588+$F$26*Y588+$G$26*X588+$H$26*W588+$I$26*V588+$J$26*U588</f>
        <v>0</v>
      </c>
      <c r="AJ588" s="122" t="n">
        <f aca="false">$D$26*AB588+$E$26*AA588+$F$26*Z588+$G$26*Y588+$H$26*X588+$I$26*W588+$J$26*V588+$K$26*U588</f>
        <v>0</v>
      </c>
      <c r="AK588" s="105" t="n">
        <v>0.0205257719704433</v>
      </c>
      <c r="AL588" s="105" t="n">
        <v>0.0238728857132475</v>
      </c>
      <c r="AM588" s="105" t="n">
        <v>0.00893733599048652</v>
      </c>
      <c r="AN588" s="105" t="n">
        <v>0.0226314278602358</v>
      </c>
      <c r="AO588" s="105" t="n">
        <v>0.0111712291698751</v>
      </c>
      <c r="AP588" s="105" t="n">
        <v>0.0112609582742396</v>
      </c>
      <c r="AQ588" s="105" t="n">
        <v>0.0163245741330242</v>
      </c>
      <c r="AR588" s="105" t="n">
        <v>0.0308610344745541</v>
      </c>
      <c r="AS588" s="122" t="n">
        <f aca="false">$D$26*AK588</f>
        <v>0</v>
      </c>
      <c r="AT588" s="122" t="n">
        <f aca="false">$D$26*AL588+$E$26*AK588</f>
        <v>0</v>
      </c>
      <c r="AU588" s="122" t="n">
        <f aca="false">$D$26*AM588+$E$26*AL588+$F$26*AK588</f>
        <v>0</v>
      </c>
      <c r="AV588" s="122" t="n">
        <f aca="false">$D$26*AN588+$E$26*AM588+$F$26*AL588+$G$26*AK588</f>
        <v>0</v>
      </c>
      <c r="AW588" s="122" t="n">
        <f aca="false">$D$26*AO588+$E$26*AN588+$F$26*AM588+$G$26*AL588+$H$26*AK588</f>
        <v>0</v>
      </c>
      <c r="AX588" s="122" t="n">
        <f aca="false">$D$26*AP588+$E$26*AO588+$F$26*AN588+$G$26*AM588+$H$26*AL588+$I$26*AK588</f>
        <v>0</v>
      </c>
      <c r="AY588" s="122" t="n">
        <f aca="false">$D$26*AQ588+$E$26*AP588+$F$26*AO588+$G$26*AN588+$H$26*AM588+$I$26*AL588+$J$26*AK588</f>
        <v>0</v>
      </c>
      <c r="AZ588" s="122" t="n">
        <f aca="false">$D$26*AR588+$E$26*AQ588+$F$26*AP588+$G$26*AO588+$H$26*AN588+$I$26*AM588+$J$26*AL588+$K$26*AK588</f>
        <v>0</v>
      </c>
    </row>
    <row r="589" customFormat="false" ht="12.75" hidden="false" customHeight="false" outlineLevel="0" collapsed="false">
      <c r="A589" s="105" t="s">
        <v>578</v>
      </c>
      <c r="E589" s="122" t="n">
        <v>0.0303819034065844</v>
      </c>
      <c r="F589" s="122" t="n">
        <v>0.0370068324422546</v>
      </c>
      <c r="G589" s="122" t="n">
        <v>0.0232426025803756</v>
      </c>
      <c r="H589" s="122" t="n">
        <v>0.0345215270687094</v>
      </c>
      <c r="I589" s="122" t="n">
        <v>0.053691396833444</v>
      </c>
      <c r="J589" s="122" t="n">
        <v>0.0679080379276664</v>
      </c>
      <c r="K589" s="122" t="n">
        <v>0.0829226901562397</v>
      </c>
      <c r="L589" s="122" t="n">
        <v>0.0758236243274535</v>
      </c>
      <c r="M589" s="122" t="n">
        <f aca="false">$D$26*E589</f>
        <v>0</v>
      </c>
      <c r="N589" s="122" t="n">
        <f aca="false">$D$26*F589+$E$26*E589</f>
        <v>0</v>
      </c>
      <c r="O589" s="122" t="n">
        <f aca="false">$D$26*G589+$E$26*F589+$F$26*E589</f>
        <v>0</v>
      </c>
      <c r="P589" s="122" t="n">
        <f aca="false">$D$26*H589+$E$26*G589+$F$26*F589+$G$26*E589</f>
        <v>0</v>
      </c>
      <c r="Q589" s="122" t="n">
        <f aca="false">$D$26*I589+$E$26*H589+$F$26*G589+$G$26*F589+$H$26*E589</f>
        <v>0</v>
      </c>
      <c r="R589" s="122" t="n">
        <f aca="false">$D$26*J589+$E$26*I589+$F$26*H589+$G$26*G589+$H$26*F589+$I$26*E589</f>
        <v>0</v>
      </c>
      <c r="S589" s="122" t="n">
        <f aca="false">$D$26*K589+$E$26*J589+$F$26*I589+$G$26*H589+$H$26*G589+$I$26*F589+$J$26*E589</f>
        <v>0</v>
      </c>
      <c r="T589" s="122" t="n">
        <f aca="false">$D$26*L589+$E$26*K589+$F$26*J589+$G$26*I589+$H$26*H589+$I$26*G589+$J$26*F589+$K$26*E589</f>
        <v>0</v>
      </c>
      <c r="U589" s="155" t="n">
        <v>0.0323229354353805</v>
      </c>
      <c r="V589" s="155" t="n">
        <v>0.0652190724534929</v>
      </c>
      <c r="W589" s="155" t="n">
        <v>0.0814615060955148</v>
      </c>
      <c r="X589" s="155" t="n">
        <v>0.113445982704885</v>
      </c>
      <c r="Y589" s="155" t="n">
        <v>0.12618167846552</v>
      </c>
      <c r="Z589" s="155" t="n">
        <v>0.110456172602413</v>
      </c>
      <c r="AA589" s="155" t="n">
        <v>0.0875804572338712</v>
      </c>
      <c r="AB589" s="155" t="n">
        <v>0.0587977880552426</v>
      </c>
      <c r="AC589" s="122" t="n">
        <f aca="false">$D$26*U589</f>
        <v>0</v>
      </c>
      <c r="AD589" s="122" t="n">
        <f aca="false">$D$26*V589+$E$26*U589</f>
        <v>0</v>
      </c>
      <c r="AE589" s="122" t="n">
        <f aca="false">$D$26*W589+$E$26*V589+$F$26*U589</f>
        <v>0</v>
      </c>
      <c r="AF589" s="122" t="n">
        <f aca="false">$D$26*X589+$E$26*W589+$F$26*V589+$G$26*U589</f>
        <v>0</v>
      </c>
      <c r="AG589" s="122" t="n">
        <f aca="false">$D$26*Y589+$E$26*X589+$F$26*W589+$G$26*V589+$H$26*U589</f>
        <v>0</v>
      </c>
      <c r="AH589" s="122" t="n">
        <f aca="false">$D$26*Z589+$E$26*Y589+$F$26*X589+$G$26*W589+$H$26*V589+$I$26*U589</f>
        <v>0</v>
      </c>
      <c r="AI589" s="122" t="n">
        <f aca="false">$D$26*AA589+$E$26*Z589+$F$26*Y589+$G$26*X589+$H$26*W589+$I$26*V589+$J$26*U589</f>
        <v>0</v>
      </c>
      <c r="AJ589" s="122" t="n">
        <f aca="false">$D$26*AB589+$E$26*AA589+$F$26*Z589+$G$26*Y589+$H$26*X589+$I$26*W589+$J$26*V589+$K$26*U589</f>
        <v>0</v>
      </c>
      <c r="AK589" s="105" t="n">
        <v>0.0300391011899936</v>
      </c>
      <c r="AL589" s="105" t="n">
        <v>0.0304417487719366</v>
      </c>
      <c r="AM589" s="105" t="n">
        <v>0.0238920113182717</v>
      </c>
      <c r="AN589" s="105" t="n">
        <v>0.0283407181668194</v>
      </c>
      <c r="AO589" s="105" t="n">
        <v>0.0237766181588217</v>
      </c>
      <c r="AP589" s="105" t="n">
        <v>0.0150445518938502</v>
      </c>
      <c r="AQ589" s="105" t="n">
        <v>0.0274658499681113</v>
      </c>
      <c r="AR589" s="105" t="n">
        <v>0.0361524831539395</v>
      </c>
      <c r="AS589" s="122" t="n">
        <f aca="false">$D$26*AK589</f>
        <v>0</v>
      </c>
      <c r="AT589" s="122" t="n">
        <f aca="false">$D$26*AL589+$E$26*AK589</f>
        <v>0</v>
      </c>
      <c r="AU589" s="122" t="n">
        <f aca="false">$D$26*AM589+$E$26*AL589+$F$26*AK589</f>
        <v>0</v>
      </c>
      <c r="AV589" s="122" t="n">
        <f aca="false">$D$26*AN589+$E$26*AM589+$F$26*AL589+$G$26*AK589</f>
        <v>0</v>
      </c>
      <c r="AW589" s="122" t="n">
        <f aca="false">$D$26*AO589+$E$26*AN589+$F$26*AM589+$G$26*AL589+$H$26*AK589</f>
        <v>0</v>
      </c>
      <c r="AX589" s="122" t="n">
        <f aca="false">$D$26*AP589+$E$26*AO589+$F$26*AN589+$G$26*AM589+$H$26*AL589+$I$26*AK589</f>
        <v>0</v>
      </c>
      <c r="AY589" s="122" t="n">
        <f aca="false">$D$26*AQ589+$E$26*AP589+$F$26*AO589+$G$26*AN589+$H$26*AM589+$I$26*AL589+$J$26*AK589</f>
        <v>0</v>
      </c>
      <c r="AZ589" s="122" t="n">
        <f aca="false">$D$26*AR589+$E$26*AQ589+$F$26*AP589+$G$26*AO589+$H$26*AN589+$I$26*AM589+$J$26*AL589+$K$26*AK589</f>
        <v>0</v>
      </c>
    </row>
    <row r="590" customFormat="false" ht="12.75" hidden="false" customHeight="false" outlineLevel="0" collapsed="false">
      <c r="A590" s="105" t="s">
        <v>579</v>
      </c>
      <c r="E590" s="122" t="n">
        <v>-0.102733200874394</v>
      </c>
      <c r="F590" s="122" t="n">
        <v>-0.0121034773004514</v>
      </c>
      <c r="G590" s="122" t="n">
        <v>0.0256556851759404</v>
      </c>
      <c r="H590" s="122" t="n">
        <v>0.081322096937031</v>
      </c>
      <c r="I590" s="122" t="n">
        <v>0.113776353466677</v>
      </c>
      <c r="J590" s="122" t="n">
        <v>0.128307592673083</v>
      </c>
      <c r="K590" s="122" t="n">
        <v>0.120441137994876</v>
      </c>
      <c r="L590" s="122" t="n">
        <v>0.092957120272863</v>
      </c>
      <c r="M590" s="122" t="n">
        <f aca="false">$D$26*E590</f>
        <v>-0</v>
      </c>
      <c r="N590" s="122" t="n">
        <f aca="false">$D$26*F590+$E$26*E590</f>
        <v>-0</v>
      </c>
      <c r="O590" s="122" t="n">
        <f aca="false">$D$26*G590+$E$26*F590+$F$26*E590</f>
        <v>0</v>
      </c>
      <c r="P590" s="122" t="n">
        <f aca="false">$D$26*H590+$E$26*G590+$F$26*F590+$G$26*E590</f>
        <v>0</v>
      </c>
      <c r="Q590" s="122" t="n">
        <f aca="false">$D$26*I590+$E$26*H590+$F$26*G590+$G$26*F590+$H$26*E590</f>
        <v>0</v>
      </c>
      <c r="R590" s="122" t="n">
        <f aca="false">$D$26*J590+$E$26*I590+$F$26*H590+$G$26*G590+$H$26*F590+$I$26*E590</f>
        <v>0</v>
      </c>
      <c r="S590" s="122" t="n">
        <f aca="false">$D$26*K590+$E$26*J590+$F$26*I590+$G$26*H590+$H$26*G590+$I$26*F590+$J$26*E590</f>
        <v>0</v>
      </c>
      <c r="T590" s="122" t="n">
        <f aca="false">$D$26*L590+$E$26*K590+$F$26*J590+$G$26*I590+$H$26*H590+$I$26*G590+$J$26*F590+$K$26*E590</f>
        <v>0</v>
      </c>
      <c r="U590" s="155" t="n">
        <v>-0.104491936346429</v>
      </c>
      <c r="V590" s="155" t="n">
        <v>0.0309632932345538</v>
      </c>
      <c r="W590" s="155" t="n">
        <v>0.110132608354574</v>
      </c>
      <c r="X590" s="155" t="n">
        <v>0.170924977310771</v>
      </c>
      <c r="Y590" s="155" t="n">
        <v>0.178242300543596</v>
      </c>
      <c r="Z590" s="155" t="n">
        <v>0.149437863362656</v>
      </c>
      <c r="AA590" s="155" t="n">
        <v>0.100973182983033</v>
      </c>
      <c r="AB590" s="155" t="n">
        <v>0.0639649319805757</v>
      </c>
      <c r="AC590" s="122" t="n">
        <f aca="false">$D$26*U590</f>
        <v>-0</v>
      </c>
      <c r="AD590" s="122" t="n">
        <f aca="false">$D$26*V590+$E$26*U590</f>
        <v>0</v>
      </c>
      <c r="AE590" s="122" t="n">
        <f aca="false">$D$26*W590+$E$26*V590+$F$26*U590</f>
        <v>0</v>
      </c>
      <c r="AF590" s="122" t="n">
        <f aca="false">$D$26*X590+$E$26*W590+$F$26*V590+$G$26*U590</f>
        <v>0</v>
      </c>
      <c r="AG590" s="122" t="n">
        <f aca="false">$D$26*Y590+$E$26*X590+$F$26*W590+$G$26*V590+$H$26*U590</f>
        <v>0</v>
      </c>
      <c r="AH590" s="122" t="n">
        <f aca="false">$D$26*Z590+$E$26*Y590+$F$26*X590+$G$26*W590+$H$26*V590+$I$26*U590</f>
        <v>0</v>
      </c>
      <c r="AI590" s="122" t="n">
        <f aca="false">$D$26*AA590+$E$26*Z590+$F$26*Y590+$G$26*X590+$H$26*W590+$I$26*V590+$J$26*U590</f>
        <v>0</v>
      </c>
      <c r="AJ590" s="122" t="n">
        <f aca="false">$D$26*AB590+$E$26*AA590+$F$26*Z590+$G$26*Y590+$H$26*X590+$I$26*W590+$J$26*V590+$K$26*U590</f>
        <v>0</v>
      </c>
      <c r="AK590" s="105" t="n">
        <v>-0.100318304460845</v>
      </c>
      <c r="AL590" s="105" t="n">
        <v>0.0516412474372174</v>
      </c>
      <c r="AM590" s="105" t="n">
        <v>0.0591978738280652</v>
      </c>
      <c r="AN590" s="105" t="n">
        <v>0.0424820613191823</v>
      </c>
      <c r="AO590" s="105" t="n">
        <v>-0.0199080371090066</v>
      </c>
      <c r="AP590" s="105" t="n">
        <v>-0.0151622123351736</v>
      </c>
      <c r="AQ590" s="105" t="n">
        <v>0.0397545350266926</v>
      </c>
      <c r="AR590" s="105" t="n">
        <v>0.0818049465112436</v>
      </c>
      <c r="AS590" s="122" t="n">
        <f aca="false">$D$26*AK590</f>
        <v>-0</v>
      </c>
      <c r="AT590" s="122" t="n">
        <f aca="false">$D$26*AL590+$E$26*AK590</f>
        <v>0</v>
      </c>
      <c r="AU590" s="122" t="n">
        <f aca="false">$D$26*AM590+$E$26*AL590+$F$26*AK590</f>
        <v>0</v>
      </c>
      <c r="AV590" s="122" t="n">
        <f aca="false">$D$26*AN590+$E$26*AM590+$F$26*AL590+$G$26*AK590</f>
        <v>0</v>
      </c>
      <c r="AW590" s="122" t="n">
        <f aca="false">$D$26*AO590+$E$26*AN590+$F$26*AM590+$G$26*AL590+$H$26*AK590</f>
        <v>0</v>
      </c>
      <c r="AX590" s="122" t="n">
        <f aca="false">$D$26*AP590+$E$26*AO590+$F$26*AN590+$G$26*AM590+$H$26*AL590+$I$26*AK590</f>
        <v>0</v>
      </c>
      <c r="AY590" s="122" t="n">
        <f aca="false">$D$26*AQ590+$E$26*AP590+$F$26*AO590+$G$26*AN590+$H$26*AM590+$I$26*AL590+$J$26*AK590</f>
        <v>0</v>
      </c>
      <c r="AZ590" s="122" t="n">
        <f aca="false">$D$26*AR590+$E$26*AQ590+$F$26*AP590+$G$26*AO590+$H$26*AN590+$I$26*AM590+$J$26*AL590+$K$26*AK590</f>
        <v>0</v>
      </c>
    </row>
    <row r="591" customFormat="false" ht="12.75" hidden="false" customHeight="false" outlineLevel="0" collapsed="false">
      <c r="A591" s="105" t="s">
        <v>365</v>
      </c>
      <c r="E591" s="122"/>
      <c r="F591" s="122"/>
      <c r="G591" s="122"/>
      <c r="H591" s="122"/>
      <c r="I591" s="122"/>
      <c r="J591" s="122"/>
      <c r="K591" s="122"/>
      <c r="L591" s="122"/>
      <c r="M591" s="122" t="n">
        <f aca="false">$D$26*E591</f>
        <v>0</v>
      </c>
      <c r="N591" s="122" t="n">
        <f aca="false">$D$26*F591+$E$26*E591</f>
        <v>0</v>
      </c>
      <c r="O591" s="122" t="n">
        <f aca="false">$D$26*G591+$E$26*F591+$F$26*E591</f>
        <v>0</v>
      </c>
      <c r="P591" s="122" t="n">
        <f aca="false">$D$26*H591+$E$26*G591+$F$26*F591+$G$26*E591</f>
        <v>0</v>
      </c>
      <c r="Q591" s="122" t="n">
        <f aca="false">$D$26*I591+$E$26*H591+$F$26*G591+$G$26*F591+$H$26*E591</f>
        <v>0</v>
      </c>
      <c r="R591" s="122" t="n">
        <f aca="false">$D$26*J591+$E$26*I591+$F$26*H591+$G$26*G591+$H$26*F591+$I$26*E591</f>
        <v>0</v>
      </c>
      <c r="S591" s="122" t="n">
        <f aca="false">$D$26*K591+$E$26*J591+$F$26*I591+$G$26*H591+$H$26*G591+$I$26*F591+$J$26*E591</f>
        <v>0</v>
      </c>
      <c r="T591" s="122" t="n">
        <f aca="false">$D$26*L591+$E$26*K591+$F$26*J591+$G$26*I591+$H$26*H591+$I$26*G591+$J$26*F591+$K$26*E591</f>
        <v>0</v>
      </c>
      <c r="U591" s="155"/>
      <c r="V591" s="155"/>
      <c r="W591" s="155"/>
      <c r="X591" s="155"/>
      <c r="Y591" s="155"/>
      <c r="Z591" s="155"/>
      <c r="AA591" s="155"/>
      <c r="AB591" s="155"/>
      <c r="AC591" s="122" t="n">
        <f aca="false">$D$26*U591</f>
        <v>0</v>
      </c>
      <c r="AD591" s="122" t="n">
        <f aca="false">$D$26*V591+$E$26*U591</f>
        <v>0</v>
      </c>
      <c r="AE591" s="122" t="n">
        <f aca="false">$D$26*W591+$E$26*V591+$F$26*U591</f>
        <v>0</v>
      </c>
      <c r="AF591" s="122" t="n">
        <f aca="false">$D$26*X591+$E$26*W591+$F$26*V591+$G$26*U591</f>
        <v>0</v>
      </c>
      <c r="AG591" s="122" t="n">
        <f aca="false">$D$26*Y591+$E$26*X591+$F$26*W591+$G$26*V591+$H$26*U591</f>
        <v>0</v>
      </c>
      <c r="AH591" s="122" t="n">
        <f aca="false">$D$26*Z591+$E$26*Y591+$F$26*X591+$G$26*W591+$H$26*V591+$I$26*U591</f>
        <v>0</v>
      </c>
      <c r="AI591" s="122" t="n">
        <f aca="false">$D$26*AA591+$E$26*Z591+$F$26*Y591+$G$26*X591+$H$26*W591+$I$26*V591+$J$26*U591</f>
        <v>0</v>
      </c>
      <c r="AJ591" s="122" t="n">
        <f aca="false">$D$26*AB591+$E$26*AA591+$F$26*Z591+$G$26*Y591+$H$26*X591+$I$26*W591+$J$26*V591+$K$26*U591</f>
        <v>0</v>
      </c>
      <c r="AM591" s="105"/>
      <c r="AN591" s="105"/>
      <c r="AO591" s="105"/>
      <c r="AP591" s="105"/>
      <c r="AQ591" s="105"/>
      <c r="AR591" s="105"/>
      <c r="AS591" s="122" t="n">
        <f aca="false">$D$26*AK591</f>
        <v>0</v>
      </c>
      <c r="AT591" s="122" t="n">
        <f aca="false">$D$26*AL591+$E$26*AK591</f>
        <v>0</v>
      </c>
      <c r="AU591" s="122" t="n">
        <f aca="false">$D$26*AM591+$E$26*AL591+$F$26*AK591</f>
        <v>0</v>
      </c>
      <c r="AV591" s="122" t="n">
        <f aca="false">$D$26*AN591+$E$26*AM591+$F$26*AL591+$G$26*AK591</f>
        <v>0</v>
      </c>
      <c r="AW591" s="122" t="n">
        <f aca="false">$D$26*AO591+$E$26*AN591+$F$26*AM591+$G$26*AL591+$H$26*AK591</f>
        <v>0</v>
      </c>
      <c r="AX591" s="122" t="n">
        <f aca="false">$D$26*AP591+$E$26*AO591+$F$26*AN591+$G$26*AM591+$H$26*AL591+$I$26*AK591</f>
        <v>0</v>
      </c>
      <c r="AY591" s="122" t="n">
        <f aca="false">$D$26*AQ591+$E$26*AP591+$F$26*AO591+$G$26*AN591+$H$26*AM591+$I$26*AL591+$J$26*AK591</f>
        <v>0</v>
      </c>
      <c r="AZ591" s="122" t="n">
        <f aca="false">$D$26*AR591+$E$26*AQ591+$F$26*AP591+$G$26*AO591+$H$26*AN591+$I$26*AM591+$J$26*AL591+$K$26*AK591</f>
        <v>0</v>
      </c>
    </row>
    <row r="592" customFormat="false" ht="12.75" hidden="false" customHeight="false" outlineLevel="0" collapsed="false">
      <c r="A592" s="105" t="s">
        <v>580</v>
      </c>
      <c r="E592" s="122"/>
      <c r="F592" s="122"/>
      <c r="G592" s="122"/>
      <c r="H592" s="122"/>
      <c r="I592" s="122"/>
      <c r="J592" s="122"/>
      <c r="K592" s="122"/>
      <c r="L592" s="122"/>
      <c r="M592" s="122" t="n">
        <f aca="false">$D$26*E592</f>
        <v>0</v>
      </c>
      <c r="N592" s="122" t="n">
        <f aca="false">$D$26*F592+$E$26*E592</f>
        <v>0</v>
      </c>
      <c r="O592" s="122" t="n">
        <f aca="false">$D$26*G592+$E$26*F592+$F$26*E592</f>
        <v>0</v>
      </c>
      <c r="P592" s="122" t="n">
        <f aca="false">$D$26*H592+$E$26*G592+$F$26*F592+$G$26*E592</f>
        <v>0</v>
      </c>
      <c r="Q592" s="122" t="n">
        <f aca="false">$D$26*I592+$E$26*H592+$F$26*G592+$G$26*F592+$H$26*E592</f>
        <v>0</v>
      </c>
      <c r="R592" s="122" t="n">
        <f aca="false">$D$26*J592+$E$26*I592+$F$26*H592+$G$26*G592+$H$26*F592+$I$26*E592</f>
        <v>0</v>
      </c>
      <c r="S592" s="122" t="n">
        <f aca="false">$D$26*K592+$E$26*J592+$F$26*I592+$G$26*H592+$H$26*G592+$I$26*F592+$J$26*E592</f>
        <v>0</v>
      </c>
      <c r="T592" s="122" t="n">
        <f aca="false">$D$26*L592+$E$26*K592+$F$26*J592+$G$26*I592+$H$26*H592+$I$26*G592+$J$26*F592+$K$26*E592</f>
        <v>0</v>
      </c>
      <c r="U592" s="155"/>
      <c r="V592" s="155"/>
      <c r="W592" s="155"/>
      <c r="X592" s="155"/>
      <c r="Y592" s="155"/>
      <c r="Z592" s="155"/>
      <c r="AA592" s="155"/>
      <c r="AB592" s="155"/>
      <c r="AC592" s="122" t="n">
        <f aca="false">$D$26*U592</f>
        <v>0</v>
      </c>
      <c r="AD592" s="122" t="n">
        <f aca="false">$D$26*V592+$E$26*U592</f>
        <v>0</v>
      </c>
      <c r="AE592" s="122" t="n">
        <f aca="false">$D$26*W592+$E$26*V592+$F$26*U592</f>
        <v>0</v>
      </c>
      <c r="AF592" s="122" t="n">
        <f aca="false">$D$26*X592+$E$26*W592+$F$26*V592+$G$26*U592</f>
        <v>0</v>
      </c>
      <c r="AG592" s="122" t="n">
        <f aca="false">$D$26*Y592+$E$26*X592+$F$26*W592+$G$26*V592+$H$26*U592</f>
        <v>0</v>
      </c>
      <c r="AH592" s="122" t="n">
        <f aca="false">$D$26*Z592+$E$26*Y592+$F$26*X592+$G$26*W592+$H$26*V592+$I$26*U592</f>
        <v>0</v>
      </c>
      <c r="AI592" s="122" t="n">
        <f aca="false">$D$26*AA592+$E$26*Z592+$F$26*Y592+$G$26*X592+$H$26*W592+$I$26*V592+$J$26*U592</f>
        <v>0</v>
      </c>
      <c r="AJ592" s="122" t="n">
        <f aca="false">$D$26*AB592+$E$26*AA592+$F$26*Z592+$G$26*Y592+$H$26*X592+$I$26*W592+$J$26*V592+$K$26*U592</f>
        <v>0</v>
      </c>
      <c r="AM592" s="105"/>
      <c r="AN592" s="105"/>
      <c r="AO592" s="105"/>
      <c r="AP592" s="105"/>
      <c r="AQ592" s="105"/>
      <c r="AR592" s="105"/>
      <c r="AS592" s="122" t="n">
        <f aca="false">$D$26*AK592</f>
        <v>0</v>
      </c>
      <c r="AT592" s="122" t="n">
        <f aca="false">$D$26*AL592+$E$26*AK592</f>
        <v>0</v>
      </c>
      <c r="AU592" s="122" t="n">
        <f aca="false">$D$26*AM592+$E$26*AL592+$F$26*AK592</f>
        <v>0</v>
      </c>
      <c r="AV592" s="122" t="n">
        <f aca="false">$D$26*AN592+$E$26*AM592+$F$26*AL592+$G$26*AK592</f>
        <v>0</v>
      </c>
      <c r="AW592" s="122" t="n">
        <f aca="false">$D$26*AO592+$E$26*AN592+$F$26*AM592+$G$26*AL592+$H$26*AK592</f>
        <v>0</v>
      </c>
      <c r="AX592" s="122" t="n">
        <f aca="false">$D$26*AP592+$E$26*AO592+$F$26*AN592+$G$26*AM592+$H$26*AL592+$I$26*AK592</f>
        <v>0</v>
      </c>
      <c r="AY592" s="122" t="n">
        <f aca="false">$D$26*AQ592+$E$26*AP592+$F$26*AO592+$G$26*AN592+$H$26*AM592+$I$26*AL592+$J$26*AK592</f>
        <v>0</v>
      </c>
      <c r="AZ592" s="122" t="n">
        <f aca="false">$D$26*AR592+$E$26*AQ592+$F$26*AP592+$G$26*AO592+$H$26*AN592+$I$26*AM592+$J$26*AL592+$K$26*AK592</f>
        <v>0</v>
      </c>
    </row>
    <row r="593" customFormat="false" ht="12.75" hidden="false" customHeight="false" outlineLevel="0" collapsed="false">
      <c r="A593" s="105" t="s">
        <v>581</v>
      </c>
      <c r="E593" s="122" t="n">
        <v>0.408492491671852</v>
      </c>
      <c r="F593" s="122" t="n">
        <v>0.283835703600843</v>
      </c>
      <c r="G593" s="122" t="n">
        <v>0.221259975699528</v>
      </c>
      <c r="H593" s="122" t="n">
        <v>0.111875640073156</v>
      </c>
      <c r="I593" s="122" t="n">
        <v>0.0656534749230886</v>
      </c>
      <c r="J593" s="122" t="n">
        <v>0.0376022280375921</v>
      </c>
      <c r="K593" s="122" t="n">
        <v>0.00677486462710153</v>
      </c>
      <c r="L593" s="122" t="n">
        <v>0.0013140900002595</v>
      </c>
      <c r="M593" s="122" t="n">
        <f aca="false">$D$26*E593</f>
        <v>0</v>
      </c>
      <c r="N593" s="122" t="n">
        <f aca="false">$D$26*F593+$E$26*E593</f>
        <v>0</v>
      </c>
      <c r="O593" s="122" t="n">
        <f aca="false">$D$26*G593+$E$26*F593+$F$26*E593</f>
        <v>0</v>
      </c>
      <c r="P593" s="122" t="n">
        <f aca="false">$D$26*H593+$E$26*G593+$F$26*F593+$G$26*E593</f>
        <v>0</v>
      </c>
      <c r="Q593" s="122" t="n">
        <f aca="false">$D$26*I593+$E$26*H593+$F$26*G593+$G$26*F593+$H$26*E593</f>
        <v>0</v>
      </c>
      <c r="R593" s="122" t="n">
        <f aca="false">$D$26*J593+$E$26*I593+$F$26*H593+$G$26*G593+$H$26*F593+$I$26*E593</f>
        <v>0</v>
      </c>
      <c r="S593" s="122" t="n">
        <f aca="false">$D$26*K593+$E$26*J593+$F$26*I593+$G$26*H593+$H$26*G593+$I$26*F593+$J$26*E593</f>
        <v>0</v>
      </c>
      <c r="T593" s="122" t="n">
        <f aca="false">$D$26*L593+$E$26*K593+$F$26*J593+$G$26*I593+$H$26*H593+$I$26*G593+$J$26*F593+$K$26*E593</f>
        <v>0</v>
      </c>
      <c r="U593" s="155" t="n">
        <v>0.415597100021858</v>
      </c>
      <c r="V593" s="155" t="n">
        <v>0.281280394759742</v>
      </c>
      <c r="W593" s="155" t="n">
        <v>0.190702315000246</v>
      </c>
      <c r="X593" s="155" t="n">
        <v>0.11377071041847</v>
      </c>
      <c r="Y593" s="155" t="n">
        <v>0.0827071708855653</v>
      </c>
      <c r="Z593" s="155" t="n">
        <v>0.0593846628177186</v>
      </c>
      <c r="AA593" s="155" t="n">
        <v>0.0243818037787502</v>
      </c>
      <c r="AB593" s="155" t="n">
        <v>0.0110527008810424</v>
      </c>
      <c r="AC593" s="122" t="n">
        <f aca="false">$D$26*U593</f>
        <v>0</v>
      </c>
      <c r="AD593" s="122" t="n">
        <f aca="false">$D$26*V593+$E$26*U593</f>
        <v>0</v>
      </c>
      <c r="AE593" s="122" t="n">
        <f aca="false">$D$26*W593+$E$26*V593+$F$26*U593</f>
        <v>0</v>
      </c>
      <c r="AF593" s="122" t="n">
        <f aca="false">$D$26*X593+$E$26*W593+$F$26*V593+$G$26*U593</f>
        <v>0</v>
      </c>
      <c r="AG593" s="122" t="n">
        <f aca="false">$D$26*Y593+$E$26*X593+$F$26*W593+$G$26*V593+$H$26*U593</f>
        <v>0</v>
      </c>
      <c r="AH593" s="122" t="n">
        <f aca="false">$D$26*Z593+$E$26*Y593+$F$26*X593+$G$26*W593+$H$26*V593+$I$26*U593</f>
        <v>0</v>
      </c>
      <c r="AI593" s="122" t="n">
        <f aca="false">$D$26*AA593+$E$26*Z593+$F$26*Y593+$G$26*X593+$H$26*W593+$I$26*V593+$J$26*U593</f>
        <v>0</v>
      </c>
      <c r="AJ593" s="122" t="n">
        <f aca="false">$D$26*AB593+$E$26*AA593+$F$26*Z593+$G$26*Y593+$H$26*X593+$I$26*W593+$J$26*V593+$K$26*U593</f>
        <v>0</v>
      </c>
      <c r="AK593" s="105" t="n">
        <v>0.413210935082398</v>
      </c>
      <c r="AL593" s="105" t="n">
        <v>0.106289186310615</v>
      </c>
      <c r="AM593" s="105" t="n">
        <v>0.075359368525274</v>
      </c>
      <c r="AN593" s="105" t="n">
        <v>0.0639532155646494</v>
      </c>
      <c r="AO593" s="105" t="n">
        <v>0.205143571744904</v>
      </c>
      <c r="AP593" s="105" t="n">
        <v>0.217050039794775</v>
      </c>
      <c r="AQ593" s="105" t="n">
        <v>0.128128857709919</v>
      </c>
      <c r="AR593" s="105" t="n">
        <v>0.05160309147072</v>
      </c>
      <c r="AS593" s="122" t="n">
        <f aca="false">$D$26*AK593</f>
        <v>0</v>
      </c>
      <c r="AT593" s="122" t="n">
        <f aca="false">$D$26*AL593+$E$26*AK593</f>
        <v>0</v>
      </c>
      <c r="AU593" s="122" t="n">
        <f aca="false">$D$26*AM593+$E$26*AL593+$F$26*AK593</f>
        <v>0</v>
      </c>
      <c r="AV593" s="122" t="n">
        <f aca="false">$D$26*AN593+$E$26*AM593+$F$26*AL593+$G$26*AK593</f>
        <v>0</v>
      </c>
      <c r="AW593" s="122" t="n">
        <f aca="false">$D$26*AO593+$E$26*AN593+$F$26*AM593+$G$26*AL593+$H$26*AK593</f>
        <v>0</v>
      </c>
      <c r="AX593" s="122" t="n">
        <f aca="false">$D$26*AP593+$E$26*AO593+$F$26*AN593+$G$26*AM593+$H$26*AL593+$I$26*AK593</f>
        <v>0</v>
      </c>
      <c r="AY593" s="122" t="n">
        <f aca="false">$D$26*AQ593+$E$26*AP593+$F$26*AO593+$G$26*AN593+$H$26*AM593+$I$26*AL593+$J$26*AK593</f>
        <v>0</v>
      </c>
      <c r="AZ593" s="122" t="n">
        <f aca="false">$D$26*AR593+$E$26*AQ593+$F$26*AP593+$G$26*AO593+$H$26*AN593+$I$26*AM593+$J$26*AL593+$K$26*AK593</f>
        <v>0</v>
      </c>
    </row>
    <row r="594" customFormat="false" ht="12.75" hidden="false" customHeight="false" outlineLevel="0" collapsed="false">
      <c r="A594" s="105" t="s">
        <v>582</v>
      </c>
      <c r="E594" s="122" t="n">
        <v>-0.00705667630058748</v>
      </c>
      <c r="F594" s="122" t="n">
        <v>0.145454609943219</v>
      </c>
      <c r="G594" s="122" t="n">
        <v>0.256354547132109</v>
      </c>
      <c r="H594" s="122" t="n">
        <v>0.321366342508489</v>
      </c>
      <c r="I594" s="122" t="n">
        <v>0.163162442087261</v>
      </c>
      <c r="J594" s="122" t="n">
        <v>0.00746498339168067</v>
      </c>
      <c r="K594" s="122" t="n">
        <v>-0.129000420814229</v>
      </c>
      <c r="L594" s="122" t="n">
        <v>-0.194225553140881</v>
      </c>
      <c r="M594" s="122" t="n">
        <f aca="false">$D$26*E594</f>
        <v>-0</v>
      </c>
      <c r="N594" s="122" t="n">
        <f aca="false">$D$26*F594+$E$26*E594</f>
        <v>0</v>
      </c>
      <c r="O594" s="122" t="n">
        <f aca="false">$D$26*G594+$E$26*F594+$F$26*E594</f>
        <v>0</v>
      </c>
      <c r="P594" s="122" t="n">
        <f aca="false">$D$26*H594+$E$26*G594+$F$26*F594+$G$26*E594</f>
        <v>0</v>
      </c>
      <c r="Q594" s="122" t="n">
        <f aca="false">$D$26*I594+$E$26*H594+$F$26*G594+$G$26*F594+$H$26*E594</f>
        <v>0</v>
      </c>
      <c r="R594" s="122" t="n">
        <f aca="false">$D$26*J594+$E$26*I594+$F$26*H594+$G$26*G594+$H$26*F594+$I$26*E594</f>
        <v>0</v>
      </c>
      <c r="S594" s="122" t="n">
        <f aca="false">$D$26*K594+$E$26*J594+$F$26*I594+$G$26*H594+$H$26*G594+$I$26*F594+$J$26*E594</f>
        <v>0</v>
      </c>
      <c r="T594" s="122" t="n">
        <f aca="false">$D$26*L594+$E$26*K594+$F$26*J594+$G$26*I594+$H$26*H594+$I$26*G594+$J$26*F594+$K$26*E594</f>
        <v>0</v>
      </c>
      <c r="U594" s="155" t="n">
        <v>-0.00739647106358099</v>
      </c>
      <c r="V594" s="155" t="n">
        <v>0.169410113988633</v>
      </c>
      <c r="W594" s="155" t="n">
        <v>0.281393010794262</v>
      </c>
      <c r="X594" s="155" t="n">
        <v>0.341512545113765</v>
      </c>
      <c r="Y594" s="155" t="n">
        <v>0.144488332118775</v>
      </c>
      <c r="Z594" s="155" t="n">
        <v>-0.00542599554707035</v>
      </c>
      <c r="AA594" s="155" t="n">
        <v>-0.0920956836908626</v>
      </c>
      <c r="AB594" s="155" t="n">
        <v>-0.111009174057819</v>
      </c>
      <c r="AC594" s="122" t="n">
        <f aca="false">$D$26*U594</f>
        <v>-0</v>
      </c>
      <c r="AD594" s="122" t="n">
        <f aca="false">$D$26*V594+$E$26*U594</f>
        <v>0</v>
      </c>
      <c r="AE594" s="122" t="n">
        <f aca="false">$D$26*W594+$E$26*V594+$F$26*U594</f>
        <v>0</v>
      </c>
      <c r="AF594" s="122" t="n">
        <f aca="false">$D$26*X594+$E$26*W594+$F$26*V594+$G$26*U594</f>
        <v>0</v>
      </c>
      <c r="AG594" s="122" t="n">
        <f aca="false">$D$26*Y594+$E$26*X594+$F$26*W594+$G$26*V594+$H$26*U594</f>
        <v>0</v>
      </c>
      <c r="AH594" s="122" t="n">
        <f aca="false">$D$26*Z594+$E$26*Y594+$F$26*X594+$G$26*W594+$H$26*V594+$I$26*U594</f>
        <v>0</v>
      </c>
      <c r="AI594" s="122" t="n">
        <f aca="false">$D$26*AA594+$E$26*Z594+$F$26*Y594+$G$26*X594+$H$26*W594+$I$26*V594+$J$26*U594</f>
        <v>0</v>
      </c>
      <c r="AJ594" s="122" t="n">
        <f aca="false">$D$26*AB594+$E$26*AA594+$F$26*Z594+$G$26*Y594+$H$26*X594+$I$26*W594+$J$26*V594+$K$26*U594</f>
        <v>0</v>
      </c>
      <c r="AK594" s="105" t="n">
        <v>-0.00368927296623411</v>
      </c>
      <c r="AL594" s="105" t="n">
        <v>0.108111215983642</v>
      </c>
      <c r="AM594" s="105" t="n">
        <v>0.126098814222786</v>
      </c>
      <c r="AN594" s="105" t="n">
        <v>0.122140985266417</v>
      </c>
      <c r="AO594" s="105" t="n">
        <v>0.0133681705853483</v>
      </c>
      <c r="AP594" s="105" t="n">
        <v>0.0717816771436453</v>
      </c>
      <c r="AQ594" s="105" t="n">
        <v>0.1425697155644</v>
      </c>
      <c r="AR594" s="105" t="n">
        <v>0.167728297027292</v>
      </c>
      <c r="AS594" s="122" t="n">
        <f aca="false">$D$26*AK594</f>
        <v>-0</v>
      </c>
      <c r="AT594" s="122" t="n">
        <f aca="false">$D$26*AL594+$E$26*AK594</f>
        <v>0</v>
      </c>
      <c r="AU594" s="122" t="n">
        <f aca="false">$D$26*AM594+$E$26*AL594+$F$26*AK594</f>
        <v>0</v>
      </c>
      <c r="AV594" s="122" t="n">
        <f aca="false">$D$26*AN594+$E$26*AM594+$F$26*AL594+$G$26*AK594</f>
        <v>0</v>
      </c>
      <c r="AW594" s="122" t="n">
        <f aca="false">$D$26*AO594+$E$26*AN594+$F$26*AM594+$G$26*AL594+$H$26*AK594</f>
        <v>0</v>
      </c>
      <c r="AX594" s="122" t="n">
        <f aca="false">$D$26*AP594+$E$26*AO594+$F$26*AN594+$G$26*AM594+$H$26*AL594+$I$26*AK594</f>
        <v>0</v>
      </c>
      <c r="AY594" s="122" t="n">
        <f aca="false">$D$26*AQ594+$E$26*AP594+$F$26*AO594+$G$26*AN594+$H$26*AM594+$I$26*AL594+$J$26*AK594</f>
        <v>0</v>
      </c>
      <c r="AZ594" s="122" t="n">
        <f aca="false">$D$26*AR594+$E$26*AQ594+$F$26*AP594+$G$26*AO594+$H$26*AN594+$I$26*AM594+$J$26*AL594+$K$26*AK594</f>
        <v>0</v>
      </c>
    </row>
    <row r="595" customFormat="false" ht="12.75" hidden="false" customHeight="false" outlineLevel="0" collapsed="false">
      <c r="A595" s="105" t="s">
        <v>583</v>
      </c>
      <c r="E595" s="122" t="n">
        <v>-0.00831879401559377</v>
      </c>
      <c r="F595" s="122" t="n">
        <v>-0.0297648051884813</v>
      </c>
      <c r="G595" s="122" t="n">
        <v>-0.0380366094913764</v>
      </c>
      <c r="H595" s="122" t="n">
        <v>-0.0159009884896921</v>
      </c>
      <c r="I595" s="122" t="n">
        <v>-0.033778623597347</v>
      </c>
      <c r="J595" s="122" t="n">
        <v>-0.0441284318544621</v>
      </c>
      <c r="K595" s="122" t="n">
        <v>-0.081981044326862</v>
      </c>
      <c r="L595" s="122" t="n">
        <v>-0.0719605451453331</v>
      </c>
      <c r="M595" s="122" t="n">
        <f aca="false">$D$26*E595</f>
        <v>-0</v>
      </c>
      <c r="N595" s="122" t="n">
        <f aca="false">$D$26*F595+$E$26*E595</f>
        <v>-0</v>
      </c>
      <c r="O595" s="122" t="n">
        <f aca="false">$D$26*G595+$E$26*F595+$F$26*E595</f>
        <v>-0</v>
      </c>
      <c r="P595" s="122" t="n">
        <f aca="false">$D$26*H595+$E$26*G595+$F$26*F595+$G$26*E595</f>
        <v>-0</v>
      </c>
      <c r="Q595" s="122" t="n">
        <f aca="false">$D$26*I595+$E$26*H595+$F$26*G595+$G$26*F595+$H$26*E595</f>
        <v>-0</v>
      </c>
      <c r="R595" s="122" t="n">
        <f aca="false">$D$26*J595+$E$26*I595+$F$26*H595+$G$26*G595+$H$26*F595+$I$26*E595</f>
        <v>-0</v>
      </c>
      <c r="S595" s="122" t="n">
        <f aca="false">$D$26*K595+$E$26*J595+$F$26*I595+$G$26*H595+$H$26*G595+$I$26*F595+$J$26*E595</f>
        <v>-0</v>
      </c>
      <c r="T595" s="122" t="n">
        <f aca="false">$D$26*L595+$E$26*K595+$F$26*J595+$G$26*I595+$H$26*H595+$I$26*G595+$J$26*F595+$K$26*E595</f>
        <v>-0</v>
      </c>
      <c r="U595" s="155" t="n">
        <v>-0.000731907660234121</v>
      </c>
      <c r="V595" s="155" t="n">
        <v>-0.0125400890091054</v>
      </c>
      <c r="W595" s="155" t="n">
        <v>-0.0395913585200081</v>
      </c>
      <c r="X595" s="155" t="n">
        <v>-0.0345327911324356</v>
      </c>
      <c r="Y595" s="155" t="n">
        <v>-0.0576800689745971</v>
      </c>
      <c r="Z595" s="155" t="n">
        <v>-0.0485284559758714</v>
      </c>
      <c r="AA595" s="155" t="n">
        <v>-0.0532362839484657</v>
      </c>
      <c r="AB595" s="155" t="n">
        <v>-0.0221053327314369</v>
      </c>
      <c r="AC595" s="122" t="n">
        <f aca="false">$D$26*U595</f>
        <v>-0</v>
      </c>
      <c r="AD595" s="122" t="n">
        <f aca="false">$D$26*V595+$E$26*U595</f>
        <v>-0</v>
      </c>
      <c r="AE595" s="122" t="n">
        <f aca="false">$D$26*W595+$E$26*V595+$F$26*U595</f>
        <v>-0</v>
      </c>
      <c r="AF595" s="122" t="n">
        <f aca="false">$D$26*X595+$E$26*W595+$F$26*V595+$G$26*U595</f>
        <v>-0</v>
      </c>
      <c r="AG595" s="122" t="n">
        <f aca="false">$D$26*Y595+$E$26*X595+$F$26*W595+$G$26*V595+$H$26*U595</f>
        <v>-0</v>
      </c>
      <c r="AH595" s="122" t="n">
        <f aca="false">$D$26*Z595+$E$26*Y595+$F$26*X595+$G$26*W595+$H$26*V595+$I$26*U595</f>
        <v>-0</v>
      </c>
      <c r="AI595" s="122" t="n">
        <f aca="false">$D$26*AA595+$E$26*Z595+$F$26*Y595+$G$26*X595+$H$26*W595+$I$26*V595+$J$26*U595</f>
        <v>-0</v>
      </c>
      <c r="AJ595" s="122" t="n">
        <f aca="false">$D$26*AB595+$E$26*AA595+$F$26*Z595+$G$26*Y595+$H$26*X595+$I$26*W595+$J$26*V595+$K$26*U595</f>
        <v>-0</v>
      </c>
      <c r="AK595" s="105" t="n">
        <v>-0.0575971021041122</v>
      </c>
      <c r="AL595" s="105" t="n">
        <v>-0.0340834122631417</v>
      </c>
      <c r="AM595" s="105" t="n">
        <v>-0.0456437239490404</v>
      </c>
      <c r="AN595" s="105" t="n">
        <v>-0.0295355098180128</v>
      </c>
      <c r="AO595" s="105" t="n">
        <v>-0.0463424926031575</v>
      </c>
      <c r="AP595" s="105" t="n">
        <v>-0.0287356386244664</v>
      </c>
      <c r="AQ595" s="105" t="n">
        <v>-0.0416526282474239</v>
      </c>
      <c r="AR595" s="105" t="n">
        <v>-0.0302109537826833</v>
      </c>
      <c r="AS595" s="122" t="n">
        <f aca="false">$D$26*AK595</f>
        <v>-0</v>
      </c>
      <c r="AT595" s="122" t="n">
        <f aca="false">$D$26*AL595+$E$26*AK595</f>
        <v>-0</v>
      </c>
      <c r="AU595" s="122" t="n">
        <f aca="false">$D$26*AM595+$E$26*AL595+$F$26*AK595</f>
        <v>-0</v>
      </c>
      <c r="AV595" s="122" t="n">
        <f aca="false">$D$26*AN595+$E$26*AM595+$F$26*AL595+$G$26*AK595</f>
        <v>-0</v>
      </c>
      <c r="AW595" s="122" t="n">
        <f aca="false">$D$26*AO595+$E$26*AN595+$F$26*AM595+$G$26*AL595+$H$26*AK595</f>
        <v>-0</v>
      </c>
      <c r="AX595" s="122" t="n">
        <f aca="false">$D$26*AP595+$E$26*AO595+$F$26*AN595+$G$26*AM595+$H$26*AL595+$I$26*AK595</f>
        <v>-0</v>
      </c>
      <c r="AY595" s="122" t="n">
        <f aca="false">$D$26*AQ595+$E$26*AP595+$F$26*AO595+$G$26*AN595+$H$26*AM595+$I$26*AL595+$J$26*AK595</f>
        <v>-0</v>
      </c>
      <c r="AZ595" s="122" t="n">
        <f aca="false">$D$26*AR595+$E$26*AQ595+$F$26*AP595+$G$26*AO595+$H$26*AN595+$I$26*AM595+$J$26*AL595+$K$26*AK595</f>
        <v>-0</v>
      </c>
    </row>
    <row r="596" customFormat="false" ht="12.75" hidden="false" customHeight="false" outlineLevel="0" collapsed="false">
      <c r="A596" s="105" t="s">
        <v>584</v>
      </c>
      <c r="E596" s="122" t="n">
        <v>0.139934274170539</v>
      </c>
      <c r="F596" s="122" t="n">
        <v>0.0940578122426317</v>
      </c>
      <c r="G596" s="122" t="n">
        <v>0.069242443705031</v>
      </c>
      <c r="H596" s="122" t="n">
        <v>0.0465619629836045</v>
      </c>
      <c r="I596" s="122" t="n">
        <v>0.00740024558918417</v>
      </c>
      <c r="J596" s="122" t="n">
        <v>-0.0196631396155222</v>
      </c>
      <c r="K596" s="122" t="n">
        <v>-0.0609037246564137</v>
      </c>
      <c r="L596" s="122" t="n">
        <v>-0.0614253092722006</v>
      </c>
      <c r="M596" s="122" t="n">
        <f aca="false">$D$26*E596</f>
        <v>0</v>
      </c>
      <c r="N596" s="122" t="n">
        <f aca="false">$D$26*F596+$E$26*E596</f>
        <v>0</v>
      </c>
      <c r="O596" s="122" t="n">
        <f aca="false">$D$26*G596+$E$26*F596+$F$26*E596</f>
        <v>0</v>
      </c>
      <c r="P596" s="122" t="n">
        <f aca="false">$D$26*H596+$E$26*G596+$F$26*F596+$G$26*E596</f>
        <v>0</v>
      </c>
      <c r="Q596" s="122" t="n">
        <f aca="false">$D$26*I596+$E$26*H596+$F$26*G596+$G$26*F596+$H$26*E596</f>
        <v>0</v>
      </c>
      <c r="R596" s="122" t="n">
        <f aca="false">$D$26*J596+$E$26*I596+$F$26*H596+$G$26*G596+$H$26*F596+$I$26*E596</f>
        <v>0</v>
      </c>
      <c r="S596" s="122" t="n">
        <f aca="false">$D$26*K596+$E$26*J596+$F$26*I596+$G$26*H596+$H$26*G596+$I$26*F596+$J$26*E596</f>
        <v>0</v>
      </c>
      <c r="T596" s="122" t="n">
        <f aca="false">$D$26*L596+$E$26*K596+$F$26*J596+$G$26*I596+$H$26*H596+$I$26*G596+$J$26*F596+$K$26*E596</f>
        <v>0</v>
      </c>
      <c r="U596" s="155" t="n">
        <v>0.145791270289397</v>
      </c>
      <c r="V596" s="155" t="n">
        <v>0.107271711325252</v>
      </c>
      <c r="W596" s="155" t="n">
        <v>0.0684539656643945</v>
      </c>
      <c r="X596" s="155" t="n">
        <v>0.0483625846541935</v>
      </c>
      <c r="Y596" s="155" t="n">
        <v>0.0090796947713967</v>
      </c>
      <c r="Z596" s="155" t="n">
        <v>-0.00409940754204641</v>
      </c>
      <c r="AA596" s="155" t="n">
        <v>-0.0236597549705619</v>
      </c>
      <c r="AB596" s="155" t="n">
        <v>-0.0112996732289483</v>
      </c>
      <c r="AC596" s="122" t="n">
        <f aca="false">$D$26*U596</f>
        <v>0</v>
      </c>
      <c r="AD596" s="122" t="n">
        <f aca="false">$D$26*V596+$E$26*U596</f>
        <v>0</v>
      </c>
      <c r="AE596" s="122" t="n">
        <f aca="false">$D$26*W596+$E$26*V596+$F$26*U596</f>
        <v>0</v>
      </c>
      <c r="AF596" s="122" t="n">
        <f aca="false">$D$26*X596+$E$26*W596+$F$26*V596+$G$26*U596</f>
        <v>0</v>
      </c>
      <c r="AG596" s="122" t="n">
        <f aca="false">$D$26*Y596+$E$26*X596+$F$26*W596+$G$26*V596+$H$26*U596</f>
        <v>0</v>
      </c>
      <c r="AH596" s="122" t="n">
        <f aca="false">$D$26*Z596+$E$26*Y596+$F$26*X596+$G$26*W596+$H$26*V596+$I$26*U596</f>
        <v>0</v>
      </c>
      <c r="AI596" s="122" t="n">
        <f aca="false">$D$26*AA596+$E$26*Z596+$F$26*Y596+$G$26*X596+$H$26*W596+$I$26*V596+$J$26*U596</f>
        <v>0</v>
      </c>
      <c r="AJ596" s="122" t="n">
        <f aca="false">$D$26*AB596+$E$26*AA596+$F$26*Z596+$G$26*Y596+$H$26*X596+$I$26*W596+$J$26*V596+$K$26*U596</f>
        <v>0</v>
      </c>
      <c r="AK596" s="105" t="n">
        <v>0.116917993786703</v>
      </c>
      <c r="AL596" s="105" t="n">
        <v>0.0316781439934966</v>
      </c>
      <c r="AM596" s="105" t="n">
        <v>0.0102575993367493</v>
      </c>
      <c r="AN596" s="105" t="n">
        <v>0.01121392647907</v>
      </c>
      <c r="AO596" s="105" t="n">
        <v>0.0373702354909522</v>
      </c>
      <c r="AP596" s="105" t="n">
        <v>0.0491457803056816</v>
      </c>
      <c r="AQ596" s="105" t="n">
        <v>0.0144401302095476</v>
      </c>
      <c r="AR596" s="105" t="n">
        <v>-0.00210051616593709</v>
      </c>
      <c r="AS596" s="122" t="n">
        <f aca="false">$D$26*AK596</f>
        <v>0</v>
      </c>
      <c r="AT596" s="122" t="n">
        <f aca="false">$D$26*AL596+$E$26*AK596</f>
        <v>0</v>
      </c>
      <c r="AU596" s="122" t="n">
        <f aca="false">$D$26*AM596+$E$26*AL596+$F$26*AK596</f>
        <v>0</v>
      </c>
      <c r="AV596" s="122" t="n">
        <f aca="false">$D$26*AN596+$E$26*AM596+$F$26*AL596+$G$26*AK596</f>
        <v>0</v>
      </c>
      <c r="AW596" s="122" t="n">
        <f aca="false">$D$26*AO596+$E$26*AN596+$F$26*AM596+$G$26*AL596+$H$26*AK596</f>
        <v>0</v>
      </c>
      <c r="AX596" s="122" t="n">
        <f aca="false">$D$26*AP596+$E$26*AO596+$F$26*AN596+$G$26*AM596+$H$26*AL596+$I$26*AK596</f>
        <v>0</v>
      </c>
      <c r="AY596" s="122" t="n">
        <f aca="false">$D$26*AQ596+$E$26*AP596+$F$26*AO596+$G$26*AN596+$H$26*AM596+$I$26*AL596+$J$26*AK596</f>
        <v>0</v>
      </c>
      <c r="AZ596" s="122" t="n">
        <f aca="false">$D$26*AR596+$E$26*AQ596+$F$26*AP596+$G$26*AO596+$H$26*AN596+$I$26*AM596+$J$26*AL596+$K$26*AK596</f>
        <v>0</v>
      </c>
    </row>
    <row r="597" customFormat="false" ht="12.75" hidden="false" customHeight="false" outlineLevel="0" collapsed="false">
      <c r="A597" s="105" t="s">
        <v>585</v>
      </c>
      <c r="E597" s="122" t="n">
        <v>0.339690345095534</v>
      </c>
      <c r="F597" s="122" t="n">
        <v>0.184009932456042</v>
      </c>
      <c r="G597" s="122" t="n">
        <v>0.153837334306051</v>
      </c>
      <c r="H597" s="122" t="n">
        <v>0.130051876163106</v>
      </c>
      <c r="I597" s="122" t="n">
        <v>0.0838476550347744</v>
      </c>
      <c r="J597" s="122" t="n">
        <v>0.0533987660484403</v>
      </c>
      <c r="K597" s="122" t="n">
        <v>0.0131932094383558</v>
      </c>
      <c r="L597" s="122" t="n">
        <v>-0.00300235553620798</v>
      </c>
      <c r="M597" s="122" t="n">
        <f aca="false">$D$26*E597</f>
        <v>0</v>
      </c>
      <c r="N597" s="122" t="n">
        <f aca="false">$D$26*F597+$E$26*E597</f>
        <v>0</v>
      </c>
      <c r="O597" s="122" t="n">
        <f aca="false">$D$26*G597+$E$26*F597+$F$26*E597</f>
        <v>0</v>
      </c>
      <c r="P597" s="122" t="n">
        <f aca="false">$D$26*H597+$E$26*G597+$F$26*F597+$G$26*E597</f>
        <v>0</v>
      </c>
      <c r="Q597" s="122" t="n">
        <f aca="false">$D$26*I597+$E$26*H597+$F$26*G597+$G$26*F597+$H$26*E597</f>
        <v>0</v>
      </c>
      <c r="R597" s="122" t="n">
        <f aca="false">$D$26*J597+$E$26*I597+$F$26*H597+$G$26*G597+$H$26*F597+$I$26*E597</f>
        <v>0</v>
      </c>
      <c r="S597" s="122" t="n">
        <f aca="false">$D$26*K597+$E$26*J597+$F$26*I597+$G$26*H597+$H$26*G597+$I$26*F597+$J$26*E597</f>
        <v>0</v>
      </c>
      <c r="T597" s="122" t="n">
        <f aca="false">$D$26*L597+$E$26*K597+$F$26*J597+$G$26*I597+$H$26*H597+$I$26*G597+$J$26*F597+$K$26*E597</f>
        <v>0</v>
      </c>
      <c r="U597" s="155" t="n">
        <v>0.356265943262835</v>
      </c>
      <c r="V597" s="155" t="n">
        <v>0.221529619548644</v>
      </c>
      <c r="W597" s="155" t="n">
        <v>0.186053102708739</v>
      </c>
      <c r="X597" s="155" t="n">
        <v>0.177438001895158</v>
      </c>
      <c r="Y597" s="155" t="n">
        <v>0.114945731934557</v>
      </c>
      <c r="Z597" s="155" t="n">
        <v>0.0642926837164382</v>
      </c>
      <c r="AA597" s="155" t="n">
        <v>0.00635965781792258</v>
      </c>
      <c r="AB597" s="155" t="n">
        <v>-0.013370474894514</v>
      </c>
      <c r="AC597" s="122" t="n">
        <f aca="false">$D$26*U597</f>
        <v>0</v>
      </c>
      <c r="AD597" s="122" t="n">
        <f aca="false">$D$26*V597+$E$26*U597</f>
        <v>0</v>
      </c>
      <c r="AE597" s="122" t="n">
        <f aca="false">$D$26*W597+$E$26*V597+$F$26*U597</f>
        <v>0</v>
      </c>
      <c r="AF597" s="122" t="n">
        <f aca="false">$D$26*X597+$E$26*W597+$F$26*V597+$G$26*U597</f>
        <v>0</v>
      </c>
      <c r="AG597" s="122" t="n">
        <f aca="false">$D$26*Y597+$E$26*X597+$F$26*W597+$G$26*V597+$H$26*U597</f>
        <v>0</v>
      </c>
      <c r="AH597" s="122" t="n">
        <f aca="false">$D$26*Z597+$E$26*Y597+$F$26*X597+$G$26*W597+$H$26*V597+$I$26*U597</f>
        <v>0</v>
      </c>
      <c r="AI597" s="122" t="n">
        <f aca="false">$D$26*AA597+$E$26*Z597+$F$26*Y597+$G$26*X597+$H$26*W597+$I$26*V597+$J$26*U597</f>
        <v>0</v>
      </c>
      <c r="AJ597" s="122" t="n">
        <f aca="false">$D$26*AB597+$E$26*AA597+$F$26*Z597+$G$26*Y597+$H$26*X597+$I$26*W597+$J$26*V597+$K$26*U597</f>
        <v>0</v>
      </c>
      <c r="AK597" s="105" t="n">
        <v>0.352454932812107</v>
      </c>
      <c r="AL597" s="105" t="n">
        <v>0.100594235545226</v>
      </c>
      <c r="AM597" s="105" t="n">
        <v>0.0650297486580742</v>
      </c>
      <c r="AN597" s="105" t="n">
        <v>0.0683611983758103</v>
      </c>
      <c r="AO597" s="105" t="n">
        <v>0.112325997076801</v>
      </c>
      <c r="AP597" s="105" t="n">
        <v>0.129879070355332</v>
      </c>
      <c r="AQ597" s="105" t="n">
        <v>0.0945705865197155</v>
      </c>
      <c r="AR597" s="105" t="n">
        <v>0.0699880123369079</v>
      </c>
      <c r="AS597" s="122" t="n">
        <f aca="false">$D$26*AK597</f>
        <v>0</v>
      </c>
      <c r="AT597" s="122" t="n">
        <f aca="false">$D$26*AL597+$E$26*AK597</f>
        <v>0</v>
      </c>
      <c r="AU597" s="122" t="n">
        <f aca="false">$D$26*AM597+$E$26*AL597+$F$26*AK597</f>
        <v>0</v>
      </c>
      <c r="AV597" s="122" t="n">
        <f aca="false">$D$26*AN597+$E$26*AM597+$F$26*AL597+$G$26*AK597</f>
        <v>0</v>
      </c>
      <c r="AW597" s="122" t="n">
        <f aca="false">$D$26*AO597+$E$26*AN597+$F$26*AM597+$G$26*AL597+$H$26*AK597</f>
        <v>0</v>
      </c>
      <c r="AX597" s="122" t="n">
        <f aca="false">$D$26*AP597+$E$26*AO597+$F$26*AN597+$G$26*AM597+$H$26*AL597+$I$26*AK597</f>
        <v>0</v>
      </c>
      <c r="AY597" s="122" t="n">
        <f aca="false">$D$26*AQ597+$E$26*AP597+$F$26*AO597+$G$26*AN597+$H$26*AM597+$I$26*AL597+$J$26*AK597</f>
        <v>0</v>
      </c>
      <c r="AZ597" s="122" t="n">
        <f aca="false">$D$26*AR597+$E$26*AQ597+$F$26*AP597+$G$26*AO597+$H$26*AN597+$I$26*AM597+$J$26*AL597+$K$26*AK597</f>
        <v>0</v>
      </c>
    </row>
    <row r="598" customFormat="false" ht="12.75" hidden="false" customHeight="false" outlineLevel="0" collapsed="false">
      <c r="A598" s="105" t="s">
        <v>586</v>
      </c>
      <c r="E598" s="122" t="n">
        <v>0.221339391545028</v>
      </c>
      <c r="F598" s="122" t="n">
        <v>0.173271285614907</v>
      </c>
      <c r="G598" s="122" t="n">
        <v>0.154926531742139</v>
      </c>
      <c r="H598" s="122" t="n">
        <v>0.106908797290717</v>
      </c>
      <c r="I598" s="122" t="n">
        <v>0.0489658115194747</v>
      </c>
      <c r="J598" s="122" t="n">
        <v>0.00494902460475011</v>
      </c>
      <c r="K598" s="122" t="n">
        <v>-0.0406159210599055</v>
      </c>
      <c r="L598" s="122" t="n">
        <v>-0.0501306148569025</v>
      </c>
      <c r="M598" s="122" t="n">
        <f aca="false">$D$26*E598</f>
        <v>0</v>
      </c>
      <c r="N598" s="122" t="n">
        <f aca="false">$D$26*F598+$E$26*E598</f>
        <v>0</v>
      </c>
      <c r="O598" s="122" t="n">
        <f aca="false">$D$26*G598+$E$26*F598+$F$26*E598</f>
        <v>0</v>
      </c>
      <c r="P598" s="122" t="n">
        <f aca="false">$D$26*H598+$E$26*G598+$F$26*F598+$G$26*E598</f>
        <v>0</v>
      </c>
      <c r="Q598" s="122" t="n">
        <f aca="false">$D$26*I598+$E$26*H598+$F$26*G598+$G$26*F598+$H$26*E598</f>
        <v>0</v>
      </c>
      <c r="R598" s="122" t="n">
        <f aca="false">$D$26*J598+$E$26*I598+$F$26*H598+$G$26*G598+$H$26*F598+$I$26*E598</f>
        <v>0</v>
      </c>
      <c r="S598" s="122" t="n">
        <f aca="false">$D$26*K598+$E$26*J598+$F$26*I598+$G$26*H598+$H$26*G598+$I$26*F598+$J$26*E598</f>
        <v>0</v>
      </c>
      <c r="T598" s="122" t="n">
        <f aca="false">$D$26*L598+$E$26*K598+$F$26*J598+$G$26*I598+$H$26*H598+$I$26*G598+$J$26*F598+$K$26*E598</f>
        <v>0</v>
      </c>
      <c r="U598" s="155" t="n">
        <v>0.226873164492947</v>
      </c>
      <c r="V598" s="155" t="n">
        <v>0.182393009125903</v>
      </c>
      <c r="W598" s="155" t="n">
        <v>0.14820284727024</v>
      </c>
      <c r="X598" s="155" t="n">
        <v>0.113554886065281</v>
      </c>
      <c r="Y598" s="155" t="n">
        <v>0.0582947503098952</v>
      </c>
      <c r="Z598" s="155" t="n">
        <v>0.0256416138956661</v>
      </c>
      <c r="AA598" s="155" t="n">
        <v>-0.00534738576281058</v>
      </c>
      <c r="AB598" s="155" t="n">
        <v>-0.00829567272315757</v>
      </c>
      <c r="AC598" s="122" t="n">
        <f aca="false">$D$26*U598</f>
        <v>0</v>
      </c>
      <c r="AD598" s="122" t="n">
        <f aca="false">$D$26*V598+$E$26*U598</f>
        <v>0</v>
      </c>
      <c r="AE598" s="122" t="n">
        <f aca="false">$D$26*W598+$E$26*V598+$F$26*U598</f>
        <v>0</v>
      </c>
      <c r="AF598" s="122" t="n">
        <f aca="false">$D$26*X598+$E$26*W598+$F$26*V598+$G$26*U598</f>
        <v>0</v>
      </c>
      <c r="AG598" s="122" t="n">
        <f aca="false">$D$26*Y598+$E$26*X598+$F$26*W598+$G$26*V598+$H$26*U598</f>
        <v>0</v>
      </c>
      <c r="AH598" s="122" t="n">
        <f aca="false">$D$26*Z598+$E$26*Y598+$F$26*X598+$G$26*W598+$H$26*V598+$I$26*U598</f>
        <v>0</v>
      </c>
      <c r="AI598" s="122" t="n">
        <f aca="false">$D$26*AA598+$E$26*Z598+$F$26*Y598+$G$26*X598+$H$26*W598+$I$26*V598+$J$26*U598</f>
        <v>0</v>
      </c>
      <c r="AJ598" s="122" t="n">
        <f aca="false">$D$26*AB598+$E$26*AA598+$F$26*Z598+$G$26*Y598+$H$26*X598+$I$26*W598+$J$26*V598+$K$26*U598</f>
        <v>0</v>
      </c>
      <c r="AK598" s="105" t="n">
        <v>0.214529951289255</v>
      </c>
      <c r="AL598" s="105" t="n">
        <v>0.07067380811554</v>
      </c>
      <c r="AM598" s="105" t="n">
        <v>0.0540109564602043</v>
      </c>
      <c r="AN598" s="105" t="n">
        <v>0.0467645076896561</v>
      </c>
      <c r="AO598" s="105" t="n">
        <v>0.101877531413441</v>
      </c>
      <c r="AP598" s="105" t="n">
        <v>0.118024655078075</v>
      </c>
      <c r="AQ598" s="105" t="n">
        <v>0.0763191720323464</v>
      </c>
      <c r="AR598" s="105" t="n">
        <v>0.0393292491059238</v>
      </c>
      <c r="AS598" s="122" t="n">
        <f aca="false">$D$26*AK598</f>
        <v>0</v>
      </c>
      <c r="AT598" s="122" t="n">
        <f aca="false">$D$26*AL598+$E$26*AK598</f>
        <v>0</v>
      </c>
      <c r="AU598" s="122" t="n">
        <f aca="false">$D$26*AM598+$E$26*AL598+$F$26*AK598</f>
        <v>0</v>
      </c>
      <c r="AV598" s="122" t="n">
        <f aca="false">$D$26*AN598+$E$26*AM598+$F$26*AL598+$G$26*AK598</f>
        <v>0</v>
      </c>
      <c r="AW598" s="122" t="n">
        <f aca="false">$D$26*AO598+$E$26*AN598+$F$26*AM598+$G$26*AL598+$H$26*AK598</f>
        <v>0</v>
      </c>
      <c r="AX598" s="122" t="n">
        <f aca="false">$D$26*AP598+$E$26*AO598+$F$26*AN598+$G$26*AM598+$H$26*AL598+$I$26*AK598</f>
        <v>0</v>
      </c>
      <c r="AY598" s="122" t="n">
        <f aca="false">$D$26*AQ598+$E$26*AP598+$F$26*AO598+$G$26*AN598+$H$26*AM598+$I$26*AL598+$J$26*AK598</f>
        <v>0</v>
      </c>
      <c r="AZ598" s="122" t="n">
        <f aca="false">$D$26*AR598+$E$26*AQ598+$F$26*AP598+$G$26*AO598+$H$26*AN598+$I$26*AM598+$J$26*AL598+$K$26*AK598</f>
        <v>0</v>
      </c>
    </row>
    <row r="599" customFormat="false" ht="12.75" hidden="false" customHeight="false" outlineLevel="0" collapsed="false">
      <c r="A599" s="105" t="s">
        <v>587</v>
      </c>
      <c r="E599" s="122" t="n">
        <v>0.194156748667784</v>
      </c>
      <c r="F599" s="122" t="n">
        <v>0.154234971194223</v>
      </c>
      <c r="G599" s="122" t="n">
        <v>0.13705424399364</v>
      </c>
      <c r="H599" s="122" t="n">
        <v>0.0946682566035584</v>
      </c>
      <c r="I599" s="122" t="n">
        <v>0.0432821248030679</v>
      </c>
      <c r="J599" s="122" t="n">
        <v>0.00399714626158065</v>
      </c>
      <c r="K599" s="122" t="n">
        <v>-0.0367687181912491</v>
      </c>
      <c r="L599" s="122" t="n">
        <v>-0.0458285822449112</v>
      </c>
      <c r="M599" s="122" t="n">
        <f aca="false">$D$26*E599</f>
        <v>0</v>
      </c>
      <c r="N599" s="122" t="n">
        <f aca="false">$D$26*F599+$E$26*E599</f>
        <v>0</v>
      </c>
      <c r="O599" s="122" t="n">
        <f aca="false">$D$26*G599+$E$26*F599+$F$26*E599</f>
        <v>0</v>
      </c>
      <c r="P599" s="122" t="n">
        <f aca="false">$D$26*H599+$E$26*G599+$F$26*F599+$G$26*E599</f>
        <v>0</v>
      </c>
      <c r="Q599" s="122" t="n">
        <f aca="false">$D$26*I599+$E$26*H599+$F$26*G599+$G$26*F599+$H$26*E599</f>
        <v>0</v>
      </c>
      <c r="R599" s="122" t="n">
        <f aca="false">$D$26*J599+$E$26*I599+$F$26*H599+$G$26*G599+$H$26*F599+$I$26*E599</f>
        <v>0</v>
      </c>
      <c r="S599" s="122" t="n">
        <f aca="false">$D$26*K599+$E$26*J599+$F$26*I599+$G$26*H599+$H$26*G599+$I$26*F599+$J$26*E599</f>
        <v>0</v>
      </c>
      <c r="T599" s="122" t="n">
        <f aca="false">$D$26*L599+$E$26*K599+$F$26*J599+$G$26*I599+$H$26*H599+$I$26*G599+$J$26*F599+$K$26*E599</f>
        <v>0</v>
      </c>
      <c r="U599" s="155" t="n">
        <v>0.198995158572535</v>
      </c>
      <c r="V599" s="155" t="n">
        <v>0.162005900805706</v>
      </c>
      <c r="W599" s="155" t="n">
        <v>0.130459219722234</v>
      </c>
      <c r="X599" s="155" t="n">
        <v>0.0996171071432128</v>
      </c>
      <c r="Y599" s="155" t="n">
        <v>0.050840021472931</v>
      </c>
      <c r="Z599" s="155" t="n">
        <v>0.0216185600936614</v>
      </c>
      <c r="AA599" s="155" t="n">
        <v>-0.00615480484749131</v>
      </c>
      <c r="AB599" s="155" t="n">
        <v>-0.00940300938085947</v>
      </c>
      <c r="AC599" s="122" t="n">
        <f aca="false">$D$26*U599</f>
        <v>0</v>
      </c>
      <c r="AD599" s="122" t="n">
        <f aca="false">$D$26*V599+$E$26*U599</f>
        <v>0</v>
      </c>
      <c r="AE599" s="122" t="n">
        <f aca="false">$D$26*W599+$E$26*V599+$F$26*U599</f>
        <v>0</v>
      </c>
      <c r="AF599" s="122" t="n">
        <f aca="false">$D$26*X599+$E$26*W599+$F$26*V599+$G$26*U599</f>
        <v>0</v>
      </c>
      <c r="AG599" s="122" t="n">
        <f aca="false">$D$26*Y599+$E$26*X599+$F$26*W599+$G$26*V599+$H$26*U599</f>
        <v>0</v>
      </c>
      <c r="AH599" s="122" t="n">
        <f aca="false">$D$26*Z599+$E$26*Y599+$F$26*X599+$G$26*W599+$H$26*V599+$I$26*U599</f>
        <v>0</v>
      </c>
      <c r="AI599" s="122" t="n">
        <f aca="false">$D$26*AA599+$E$26*Z599+$F$26*Y599+$G$26*X599+$H$26*W599+$I$26*V599+$J$26*U599</f>
        <v>0</v>
      </c>
      <c r="AJ599" s="122" t="n">
        <f aca="false">$D$26*AB599+$E$26*AA599+$F$26*Z599+$G$26*Y599+$H$26*X599+$I$26*W599+$J$26*V599+$K$26*U599</f>
        <v>0</v>
      </c>
      <c r="AK599" s="105" t="n">
        <v>0.188285110330444</v>
      </c>
      <c r="AL599" s="105" t="n">
        <v>0.0634059825047384</v>
      </c>
      <c r="AM599" s="105" t="n">
        <v>0.0466451144409241</v>
      </c>
      <c r="AN599" s="105" t="n">
        <v>0.0409684796274457</v>
      </c>
      <c r="AO599" s="105" t="n">
        <v>0.0901734311366642</v>
      </c>
      <c r="AP599" s="105" t="n">
        <v>0.105416993122076</v>
      </c>
      <c r="AQ599" s="105" t="n">
        <v>0.068572876479378</v>
      </c>
      <c r="AR599" s="105" t="n">
        <v>0.0352589947993698</v>
      </c>
      <c r="AS599" s="122" t="n">
        <f aca="false">$D$26*AK599</f>
        <v>0</v>
      </c>
      <c r="AT599" s="122" t="n">
        <f aca="false">$D$26*AL599+$E$26*AK599</f>
        <v>0</v>
      </c>
      <c r="AU599" s="122" t="n">
        <f aca="false">$D$26*AM599+$E$26*AL599+$F$26*AK599</f>
        <v>0</v>
      </c>
      <c r="AV599" s="122" t="n">
        <f aca="false">$D$26*AN599+$E$26*AM599+$F$26*AL599+$G$26*AK599</f>
        <v>0</v>
      </c>
      <c r="AW599" s="122" t="n">
        <f aca="false">$D$26*AO599+$E$26*AN599+$F$26*AM599+$G$26*AL599+$H$26*AK599</f>
        <v>0</v>
      </c>
      <c r="AX599" s="122" t="n">
        <f aca="false">$D$26*AP599+$E$26*AO599+$F$26*AN599+$G$26*AM599+$H$26*AL599+$I$26*AK599</f>
        <v>0</v>
      </c>
      <c r="AY599" s="122" t="n">
        <f aca="false">$D$26*AQ599+$E$26*AP599+$F$26*AO599+$G$26*AN599+$H$26*AM599+$I$26*AL599+$J$26*AK599</f>
        <v>0</v>
      </c>
      <c r="AZ599" s="122" t="n">
        <f aca="false">$D$26*AR599+$E$26*AQ599+$F$26*AP599+$G$26*AO599+$H$26*AN599+$I$26*AM599+$J$26*AL599+$K$26*AK599</f>
        <v>0</v>
      </c>
    </row>
    <row r="600" customFormat="false" ht="12.75" hidden="false" customHeight="false" outlineLevel="0" collapsed="false">
      <c r="A600" s="105" t="s">
        <v>588</v>
      </c>
      <c r="E600" s="122" t="n">
        <v>0.0563797123435572</v>
      </c>
      <c r="F600" s="122" t="n">
        <v>0.0728680639660029</v>
      </c>
      <c r="G600" s="122" t="n">
        <v>0.104131418525522</v>
      </c>
      <c r="H600" s="122" t="n">
        <v>0.065197360141922</v>
      </c>
      <c r="I600" s="122" t="n">
        <v>0.0210435064255998</v>
      </c>
      <c r="J600" s="122" t="n">
        <v>-0.0281566893956864</v>
      </c>
      <c r="K600" s="122" t="n">
        <v>-0.0485981212105635</v>
      </c>
      <c r="L600" s="122" t="n">
        <v>-0.0587634614351185</v>
      </c>
      <c r="M600" s="122" t="n">
        <f aca="false">$D$26*E600</f>
        <v>0</v>
      </c>
      <c r="N600" s="122" t="n">
        <f aca="false">$D$26*F600+$E$26*E600</f>
        <v>0</v>
      </c>
      <c r="O600" s="122" t="n">
        <f aca="false">$D$26*G600+$E$26*F600+$F$26*E600</f>
        <v>0</v>
      </c>
      <c r="P600" s="122" t="n">
        <f aca="false">$D$26*H600+$E$26*G600+$F$26*F600+$G$26*E600</f>
        <v>0</v>
      </c>
      <c r="Q600" s="122" t="n">
        <f aca="false">$D$26*I600+$E$26*H600+$F$26*G600+$G$26*F600+$H$26*E600</f>
        <v>0</v>
      </c>
      <c r="R600" s="122" t="n">
        <f aca="false">$D$26*J600+$E$26*I600+$F$26*H600+$G$26*G600+$H$26*F600+$I$26*E600</f>
        <v>0</v>
      </c>
      <c r="S600" s="122" t="n">
        <f aca="false">$D$26*K600+$E$26*J600+$F$26*I600+$G$26*H600+$H$26*G600+$I$26*F600+$J$26*E600</f>
        <v>0</v>
      </c>
      <c r="T600" s="122" t="n">
        <f aca="false">$D$26*L600+$E$26*K600+$F$26*J600+$G$26*I600+$H$26*H600+$I$26*G600+$J$26*F600+$K$26*E600</f>
        <v>0</v>
      </c>
      <c r="U600" s="155" t="n">
        <v>0.0595277475732736</v>
      </c>
      <c r="V600" s="155" t="n">
        <v>0.0748145200638373</v>
      </c>
      <c r="W600" s="155" t="n">
        <v>0.0981837394188556</v>
      </c>
      <c r="X600" s="155" t="n">
        <v>0.058815092653286</v>
      </c>
      <c r="Y600" s="155" t="n">
        <v>0.0146640579822055</v>
      </c>
      <c r="Z600" s="155" t="n">
        <v>-0.0249872902385873</v>
      </c>
      <c r="AA600" s="155" t="n">
        <v>-0.0338081837945037</v>
      </c>
      <c r="AB600" s="155" t="n">
        <v>-0.0347689463276124</v>
      </c>
      <c r="AC600" s="122" t="n">
        <f aca="false">$D$26*U600</f>
        <v>0</v>
      </c>
      <c r="AD600" s="122" t="n">
        <f aca="false">$D$26*V600+$E$26*U600</f>
        <v>0</v>
      </c>
      <c r="AE600" s="122" t="n">
        <f aca="false">$D$26*W600+$E$26*V600+$F$26*U600</f>
        <v>0</v>
      </c>
      <c r="AF600" s="122" t="n">
        <f aca="false">$D$26*X600+$E$26*W600+$F$26*V600+$G$26*U600</f>
        <v>0</v>
      </c>
      <c r="AG600" s="122" t="n">
        <f aca="false">$D$26*Y600+$E$26*X600+$F$26*W600+$G$26*V600+$H$26*U600</f>
        <v>0</v>
      </c>
      <c r="AH600" s="122" t="n">
        <f aca="false">$D$26*Z600+$E$26*Y600+$F$26*X600+$G$26*W600+$H$26*V600+$I$26*U600</f>
        <v>0</v>
      </c>
      <c r="AI600" s="122" t="n">
        <f aca="false">$D$26*AA600+$E$26*Z600+$F$26*Y600+$G$26*X600+$H$26*W600+$I$26*V600+$J$26*U600</f>
        <v>0</v>
      </c>
      <c r="AJ600" s="122" t="n">
        <f aca="false">$D$26*AB600+$E$26*AA600+$F$26*Z600+$G$26*Y600+$H$26*X600+$I$26*W600+$J$26*V600+$K$26*U600</f>
        <v>0</v>
      </c>
      <c r="AK600" s="105" t="n">
        <v>0.0552488345020086</v>
      </c>
      <c r="AL600" s="105" t="n">
        <v>0.0445935484861382</v>
      </c>
      <c r="AM600" s="105" t="n">
        <v>0.0592356208477973</v>
      </c>
      <c r="AN600" s="105" t="n">
        <v>0.0148250571943231</v>
      </c>
      <c r="AO600" s="105" t="n">
        <v>0.0177049871062263</v>
      </c>
      <c r="AP600" s="105" t="n">
        <v>0.0207386794154107</v>
      </c>
      <c r="AQ600" s="105" t="n">
        <v>0.0382593230176198</v>
      </c>
      <c r="AR600" s="105" t="n">
        <v>0.0191007060309722</v>
      </c>
      <c r="AS600" s="122" t="n">
        <f aca="false">$D$26*AK600</f>
        <v>0</v>
      </c>
      <c r="AT600" s="122" t="n">
        <f aca="false">$D$26*AL600+$E$26*AK600</f>
        <v>0</v>
      </c>
      <c r="AU600" s="122" t="n">
        <f aca="false">$D$26*AM600+$E$26*AL600+$F$26*AK600</f>
        <v>0</v>
      </c>
      <c r="AV600" s="122" t="n">
        <f aca="false">$D$26*AN600+$E$26*AM600+$F$26*AL600+$G$26*AK600</f>
        <v>0</v>
      </c>
      <c r="AW600" s="122" t="n">
        <f aca="false">$D$26*AO600+$E$26*AN600+$F$26*AM600+$G$26*AL600+$H$26*AK600</f>
        <v>0</v>
      </c>
      <c r="AX600" s="122" t="n">
        <f aca="false">$D$26*AP600+$E$26*AO600+$F$26*AN600+$G$26*AM600+$H$26*AL600+$I$26*AK600</f>
        <v>0</v>
      </c>
      <c r="AY600" s="122" t="n">
        <f aca="false">$D$26*AQ600+$E$26*AP600+$F$26*AO600+$G$26*AN600+$H$26*AM600+$I$26*AL600+$J$26*AK600</f>
        <v>0</v>
      </c>
      <c r="AZ600" s="122" t="n">
        <f aca="false">$D$26*AR600+$E$26*AQ600+$F$26*AP600+$G$26*AO600+$H$26*AN600+$I$26*AM600+$J$26*AL600+$K$26*AK600</f>
        <v>0</v>
      </c>
    </row>
    <row r="601" customFormat="false" ht="12.75" hidden="false" customHeight="false" outlineLevel="0" collapsed="false">
      <c r="A601" s="105" t="s">
        <v>589</v>
      </c>
      <c r="E601" s="122" t="n">
        <v>0.161977204122299</v>
      </c>
      <c r="F601" s="122" t="n">
        <v>0.0990689545887991</v>
      </c>
      <c r="G601" s="122" t="n">
        <v>0.0498803590301078</v>
      </c>
      <c r="H601" s="122" t="n">
        <v>0.041238627292306</v>
      </c>
      <c r="I601" s="122" t="n">
        <v>0.0275663450229446</v>
      </c>
      <c r="J601" s="122" t="n">
        <v>0.032599050275306</v>
      </c>
      <c r="K601" s="122" t="n">
        <v>0.00778468049593695</v>
      </c>
      <c r="L601" s="122" t="n">
        <v>0.00840260663258485</v>
      </c>
      <c r="M601" s="122" t="n">
        <f aca="false">$D$26*E601</f>
        <v>0</v>
      </c>
      <c r="N601" s="122" t="n">
        <f aca="false">$D$26*F601+$E$26*E601</f>
        <v>0</v>
      </c>
      <c r="O601" s="122" t="n">
        <f aca="false">$D$26*G601+$E$26*F601+$F$26*E601</f>
        <v>0</v>
      </c>
      <c r="P601" s="122" t="n">
        <f aca="false">$D$26*H601+$E$26*G601+$F$26*F601+$G$26*E601</f>
        <v>0</v>
      </c>
      <c r="Q601" s="122" t="n">
        <f aca="false">$D$26*I601+$E$26*H601+$F$26*G601+$G$26*F601+$H$26*E601</f>
        <v>0</v>
      </c>
      <c r="R601" s="122" t="n">
        <f aca="false">$D$26*J601+$E$26*I601+$F$26*H601+$G$26*G601+$H$26*F601+$I$26*E601</f>
        <v>0</v>
      </c>
      <c r="S601" s="122" t="n">
        <f aca="false">$D$26*K601+$E$26*J601+$F$26*I601+$G$26*H601+$H$26*G601+$I$26*F601+$J$26*E601</f>
        <v>0</v>
      </c>
      <c r="T601" s="122" t="n">
        <f aca="false">$D$26*L601+$E$26*K601+$F$26*J601+$G$26*I601+$H$26*H601+$I$26*G601+$J$26*F601+$K$26*E601</f>
        <v>0</v>
      </c>
      <c r="U601" s="155" t="n">
        <v>0.164481709512621</v>
      </c>
      <c r="V601" s="155" t="n">
        <v>0.10663114889673</v>
      </c>
      <c r="W601" s="155" t="n">
        <v>0.0487315771616759</v>
      </c>
      <c r="X601" s="155" t="n">
        <v>0.0539175981694173</v>
      </c>
      <c r="Y601" s="155" t="n">
        <v>0.0431208915059989</v>
      </c>
      <c r="Z601" s="155" t="n">
        <v>0.0505003092750478</v>
      </c>
      <c r="AA601" s="155" t="n">
        <v>0.028573948940136</v>
      </c>
      <c r="AB601" s="155" t="n">
        <v>0.0266454051391474</v>
      </c>
      <c r="AC601" s="122" t="n">
        <f aca="false">$D$26*U601</f>
        <v>0</v>
      </c>
      <c r="AD601" s="122" t="n">
        <f aca="false">$D$26*V601+$E$26*U601</f>
        <v>0</v>
      </c>
      <c r="AE601" s="122" t="n">
        <f aca="false">$D$26*W601+$E$26*V601+$F$26*U601</f>
        <v>0</v>
      </c>
      <c r="AF601" s="122" t="n">
        <f aca="false">$D$26*X601+$E$26*W601+$F$26*V601+$G$26*U601</f>
        <v>0</v>
      </c>
      <c r="AG601" s="122" t="n">
        <f aca="false">$D$26*Y601+$E$26*X601+$F$26*W601+$G$26*V601+$H$26*U601</f>
        <v>0</v>
      </c>
      <c r="AH601" s="122" t="n">
        <f aca="false">$D$26*Z601+$E$26*Y601+$F$26*X601+$G$26*W601+$H$26*V601+$I$26*U601</f>
        <v>0</v>
      </c>
      <c r="AI601" s="122" t="n">
        <f aca="false">$D$26*AA601+$E$26*Z601+$F$26*Y601+$G$26*X601+$H$26*W601+$I$26*V601+$J$26*U601</f>
        <v>0</v>
      </c>
      <c r="AJ601" s="122" t="n">
        <f aca="false">$D$26*AB601+$E$26*AA601+$F$26*Z601+$G$26*Y601+$H$26*X601+$I$26*W601+$J$26*V601+$K$26*U601</f>
        <v>0</v>
      </c>
      <c r="AK601" s="105" t="n">
        <v>0.155706264448252</v>
      </c>
      <c r="AL601" s="105" t="n">
        <v>0.0253085425254485</v>
      </c>
      <c r="AM601" s="105" t="n">
        <v>-0.00560194365388789</v>
      </c>
      <c r="AN601" s="105" t="n">
        <v>0.0315719503491296</v>
      </c>
      <c r="AO601" s="105" t="n">
        <v>0.0834247754142425</v>
      </c>
      <c r="AP601" s="105" t="n">
        <v>0.0969279074718998</v>
      </c>
      <c r="AQ601" s="105" t="n">
        <v>0.0382321051089152</v>
      </c>
      <c r="AR601" s="105" t="n">
        <v>0.0201821520509626</v>
      </c>
      <c r="AS601" s="122" t="n">
        <f aca="false">$D$26*AK601</f>
        <v>0</v>
      </c>
      <c r="AT601" s="122" t="n">
        <f aca="false">$D$26*AL601+$E$26*AK601</f>
        <v>0</v>
      </c>
      <c r="AU601" s="122" t="n">
        <f aca="false">$D$26*AM601+$E$26*AL601+$F$26*AK601</f>
        <v>0</v>
      </c>
      <c r="AV601" s="122" t="n">
        <f aca="false">$D$26*AN601+$E$26*AM601+$F$26*AL601+$G$26*AK601</f>
        <v>0</v>
      </c>
      <c r="AW601" s="122" t="n">
        <f aca="false">$D$26*AO601+$E$26*AN601+$F$26*AM601+$G$26*AL601+$H$26*AK601</f>
        <v>0</v>
      </c>
      <c r="AX601" s="122" t="n">
        <f aca="false">$D$26*AP601+$E$26*AO601+$F$26*AN601+$G$26*AM601+$H$26*AL601+$I$26*AK601</f>
        <v>0</v>
      </c>
      <c r="AY601" s="122" t="n">
        <f aca="false">$D$26*AQ601+$E$26*AP601+$F$26*AO601+$G$26*AN601+$H$26*AM601+$I$26*AL601+$J$26*AK601</f>
        <v>0</v>
      </c>
      <c r="AZ601" s="122" t="n">
        <f aca="false">$D$26*AR601+$E$26*AQ601+$F$26*AP601+$G$26*AO601+$H$26*AN601+$I$26*AM601+$J$26*AL601+$K$26*AK601</f>
        <v>0</v>
      </c>
    </row>
    <row r="602" customFormat="false" ht="12.75" hidden="false" customHeight="false" outlineLevel="0" collapsed="false">
      <c r="A602" s="105" t="s">
        <v>590</v>
      </c>
      <c r="E602" s="122" t="n">
        <v>0.0962200506964495</v>
      </c>
      <c r="F602" s="122" t="n">
        <v>0.0303656402903307</v>
      </c>
      <c r="G602" s="122" t="n">
        <v>0.0932174093910998</v>
      </c>
      <c r="H602" s="122" t="n">
        <v>0.076053139426624</v>
      </c>
      <c r="I602" s="122" t="n">
        <v>0.0857198584782726</v>
      </c>
      <c r="J602" s="122" t="n">
        <v>0.0887787492432457</v>
      </c>
      <c r="K602" s="122" t="n">
        <v>0.0531285784518221</v>
      </c>
      <c r="L602" s="122" t="n">
        <v>0.041253245044226</v>
      </c>
      <c r="M602" s="122" t="n">
        <f aca="false">$D$26*E602</f>
        <v>0</v>
      </c>
      <c r="N602" s="122" t="n">
        <f aca="false">$D$26*F602+$E$26*E602</f>
        <v>0</v>
      </c>
      <c r="O602" s="122" t="n">
        <f aca="false">$D$26*G602+$E$26*F602+$F$26*E602</f>
        <v>0</v>
      </c>
      <c r="P602" s="122" t="n">
        <f aca="false">$D$26*H602+$E$26*G602+$F$26*F602+$G$26*E602</f>
        <v>0</v>
      </c>
      <c r="Q602" s="122" t="n">
        <f aca="false">$D$26*I602+$E$26*H602+$F$26*G602+$G$26*F602+$H$26*E602</f>
        <v>0</v>
      </c>
      <c r="R602" s="122" t="n">
        <f aca="false">$D$26*J602+$E$26*I602+$F$26*H602+$G$26*G602+$H$26*F602+$I$26*E602</f>
        <v>0</v>
      </c>
      <c r="S602" s="122" t="n">
        <f aca="false">$D$26*K602+$E$26*J602+$F$26*I602+$G$26*H602+$H$26*G602+$I$26*F602+$J$26*E602</f>
        <v>0</v>
      </c>
      <c r="T602" s="122" t="n">
        <f aca="false">$D$26*L602+$E$26*K602+$F$26*J602+$G$26*I602+$H$26*H602+$I$26*G602+$J$26*F602+$K$26*E602</f>
        <v>0</v>
      </c>
      <c r="U602" s="155" t="n">
        <v>0.098689576519817</v>
      </c>
      <c r="V602" s="155" t="n">
        <v>0.0486356466821825</v>
      </c>
      <c r="W602" s="155" t="n">
        <v>0.110005805156321</v>
      </c>
      <c r="X602" s="155" t="n">
        <v>0.103178166245477</v>
      </c>
      <c r="Y602" s="155" t="n">
        <v>0.09362402704296</v>
      </c>
      <c r="Z602" s="155" t="n">
        <v>0.08662679587359</v>
      </c>
      <c r="AA602" s="155" t="n">
        <v>0.0421488767341494</v>
      </c>
      <c r="AB602" s="155" t="n">
        <v>0.0347798546673328</v>
      </c>
      <c r="AC602" s="122" t="n">
        <f aca="false">$D$26*U602</f>
        <v>0</v>
      </c>
      <c r="AD602" s="122" t="n">
        <f aca="false">$D$26*V602+$E$26*U602</f>
        <v>0</v>
      </c>
      <c r="AE602" s="122" t="n">
        <f aca="false">$D$26*W602+$E$26*V602+$F$26*U602</f>
        <v>0</v>
      </c>
      <c r="AF602" s="122" t="n">
        <f aca="false">$D$26*X602+$E$26*W602+$F$26*V602+$G$26*U602</f>
        <v>0</v>
      </c>
      <c r="AG602" s="122" t="n">
        <f aca="false">$D$26*Y602+$E$26*X602+$F$26*W602+$G$26*V602+$H$26*U602</f>
        <v>0</v>
      </c>
      <c r="AH602" s="122" t="n">
        <f aca="false">$D$26*Z602+$E$26*Y602+$F$26*X602+$G$26*W602+$H$26*V602+$I$26*U602</f>
        <v>0</v>
      </c>
      <c r="AI602" s="122" t="n">
        <f aca="false">$D$26*AA602+$E$26*Z602+$F$26*Y602+$G$26*X602+$H$26*W602+$I$26*V602+$J$26*U602</f>
        <v>0</v>
      </c>
      <c r="AJ602" s="122" t="n">
        <f aca="false">$D$26*AB602+$E$26*AA602+$F$26*Z602+$G$26*Y602+$H$26*X602+$I$26*W602+$J$26*V602+$K$26*U602</f>
        <v>0</v>
      </c>
      <c r="AK602" s="105" t="n">
        <v>0.0988991079167167</v>
      </c>
      <c r="AL602" s="105" t="n">
        <v>0.015686702221851</v>
      </c>
      <c r="AM602" s="105" t="n">
        <v>0.058146093905842</v>
      </c>
      <c r="AN602" s="105" t="n">
        <v>0.0373278036893909</v>
      </c>
      <c r="AO602" s="105" t="n">
        <v>0.0679023712408133</v>
      </c>
      <c r="AP602" s="105" t="n">
        <v>0.087893100284353</v>
      </c>
      <c r="AQ602" s="105" t="n">
        <v>0.0615891248841094</v>
      </c>
      <c r="AR602" s="105" t="n">
        <v>0.0650966535625908</v>
      </c>
      <c r="AS602" s="122" t="n">
        <f aca="false">$D$26*AK602</f>
        <v>0</v>
      </c>
      <c r="AT602" s="122" t="n">
        <f aca="false">$D$26*AL602+$E$26*AK602</f>
        <v>0</v>
      </c>
      <c r="AU602" s="122" t="n">
        <f aca="false">$D$26*AM602+$E$26*AL602+$F$26*AK602</f>
        <v>0</v>
      </c>
      <c r="AV602" s="122" t="n">
        <f aca="false">$D$26*AN602+$E$26*AM602+$F$26*AL602+$G$26*AK602</f>
        <v>0</v>
      </c>
      <c r="AW602" s="122" t="n">
        <f aca="false">$D$26*AO602+$E$26*AN602+$F$26*AM602+$G$26*AL602+$H$26*AK602</f>
        <v>0</v>
      </c>
      <c r="AX602" s="122" t="n">
        <f aca="false">$D$26*AP602+$E$26*AO602+$F$26*AN602+$G$26*AM602+$H$26*AL602+$I$26*AK602</f>
        <v>0</v>
      </c>
      <c r="AY602" s="122" t="n">
        <f aca="false">$D$26*AQ602+$E$26*AP602+$F$26*AO602+$G$26*AN602+$H$26*AM602+$I$26*AL602+$J$26*AK602</f>
        <v>0</v>
      </c>
      <c r="AZ602" s="122" t="n">
        <f aca="false">$D$26*AR602+$E$26*AQ602+$F$26*AP602+$G$26*AO602+$H$26*AN602+$I$26*AM602+$J$26*AL602+$K$26*AK602</f>
        <v>0</v>
      </c>
    </row>
    <row r="603" customFormat="false" ht="12.75" hidden="false" customHeight="false" outlineLevel="0" collapsed="false">
      <c r="A603" s="105" t="s">
        <v>365</v>
      </c>
      <c r="E603" s="122"/>
      <c r="F603" s="122"/>
      <c r="G603" s="122"/>
      <c r="H603" s="122"/>
      <c r="I603" s="122"/>
      <c r="J603" s="122"/>
      <c r="K603" s="122"/>
      <c r="L603" s="122"/>
      <c r="M603" s="122" t="n">
        <f aca="false">$D$26*E603</f>
        <v>0</v>
      </c>
      <c r="N603" s="122" t="n">
        <f aca="false">$D$26*F603+$E$26*E603</f>
        <v>0</v>
      </c>
      <c r="O603" s="122" t="n">
        <f aca="false">$D$26*G603+$E$26*F603+$F$26*E603</f>
        <v>0</v>
      </c>
      <c r="P603" s="122" t="n">
        <f aca="false">$D$26*H603+$E$26*G603+$F$26*F603+$G$26*E603</f>
        <v>0</v>
      </c>
      <c r="Q603" s="122" t="n">
        <f aca="false">$D$26*I603+$E$26*H603+$F$26*G603+$G$26*F603+$H$26*E603</f>
        <v>0</v>
      </c>
      <c r="R603" s="122" t="n">
        <f aca="false">$D$26*J603+$E$26*I603+$F$26*H603+$G$26*G603+$H$26*F603+$I$26*E603</f>
        <v>0</v>
      </c>
      <c r="S603" s="122" t="n">
        <f aca="false">$D$26*K603+$E$26*J603+$F$26*I603+$G$26*H603+$H$26*G603+$I$26*F603+$J$26*E603</f>
        <v>0</v>
      </c>
      <c r="T603" s="122" t="n">
        <f aca="false">$D$26*L603+$E$26*K603+$F$26*J603+$G$26*I603+$H$26*H603+$I$26*G603+$J$26*F603+$K$26*E603</f>
        <v>0</v>
      </c>
      <c r="U603" s="155"/>
      <c r="V603" s="155"/>
      <c r="W603" s="155"/>
      <c r="X603" s="155"/>
      <c r="Y603" s="155"/>
      <c r="Z603" s="155"/>
      <c r="AA603" s="155"/>
      <c r="AB603" s="155"/>
      <c r="AC603" s="122" t="n">
        <f aca="false">$D$26*U603</f>
        <v>0</v>
      </c>
      <c r="AD603" s="122" t="n">
        <f aca="false">$D$26*V603+$E$26*U603</f>
        <v>0</v>
      </c>
      <c r="AE603" s="122" t="n">
        <f aca="false">$D$26*W603+$E$26*V603+$F$26*U603</f>
        <v>0</v>
      </c>
      <c r="AF603" s="122" t="n">
        <f aca="false">$D$26*X603+$E$26*W603+$F$26*V603+$G$26*U603</f>
        <v>0</v>
      </c>
      <c r="AG603" s="122" t="n">
        <f aca="false">$D$26*Y603+$E$26*X603+$F$26*W603+$G$26*V603+$H$26*U603</f>
        <v>0</v>
      </c>
      <c r="AH603" s="122" t="n">
        <f aca="false">$D$26*Z603+$E$26*Y603+$F$26*X603+$G$26*W603+$H$26*V603+$I$26*U603</f>
        <v>0</v>
      </c>
      <c r="AI603" s="122" t="n">
        <f aca="false">$D$26*AA603+$E$26*Z603+$F$26*Y603+$G$26*X603+$H$26*W603+$I$26*V603+$J$26*U603</f>
        <v>0</v>
      </c>
      <c r="AJ603" s="122" t="n">
        <f aca="false">$D$26*AB603+$E$26*AA603+$F$26*Z603+$G$26*Y603+$H$26*X603+$I$26*W603+$J$26*V603+$K$26*U603</f>
        <v>0</v>
      </c>
      <c r="AM603" s="105"/>
      <c r="AN603" s="105"/>
      <c r="AO603" s="105"/>
      <c r="AP603" s="105"/>
      <c r="AQ603" s="105"/>
      <c r="AR603" s="105"/>
      <c r="AS603" s="122" t="n">
        <f aca="false">$D$26*AK603</f>
        <v>0</v>
      </c>
      <c r="AT603" s="122" t="n">
        <f aca="false">$D$26*AL603+$E$26*AK603</f>
        <v>0</v>
      </c>
      <c r="AU603" s="122" t="n">
        <f aca="false">$D$26*AM603+$E$26*AL603+$F$26*AK603</f>
        <v>0</v>
      </c>
      <c r="AV603" s="122" t="n">
        <f aca="false">$D$26*AN603+$E$26*AM603+$F$26*AL603+$G$26*AK603</f>
        <v>0</v>
      </c>
      <c r="AW603" s="122" t="n">
        <f aca="false">$D$26*AO603+$E$26*AN603+$F$26*AM603+$G$26*AL603+$H$26*AK603</f>
        <v>0</v>
      </c>
      <c r="AX603" s="122" t="n">
        <f aca="false">$D$26*AP603+$E$26*AO603+$F$26*AN603+$G$26*AM603+$H$26*AL603+$I$26*AK603</f>
        <v>0</v>
      </c>
      <c r="AY603" s="122" t="n">
        <f aca="false">$D$26*AQ603+$E$26*AP603+$F$26*AO603+$G$26*AN603+$H$26*AM603+$I$26*AL603+$J$26*AK603</f>
        <v>0</v>
      </c>
      <c r="AZ603" s="122" t="n">
        <f aca="false">$D$26*AR603+$E$26*AQ603+$F$26*AP603+$G$26*AO603+$H$26*AN603+$I$26*AM603+$J$26*AL603+$K$26*AK603</f>
        <v>0</v>
      </c>
    </row>
    <row r="604" customFormat="false" ht="12.75" hidden="false" customHeight="false" outlineLevel="0" collapsed="false">
      <c r="A604" s="105" t="s">
        <v>591</v>
      </c>
      <c r="E604" s="122"/>
      <c r="F604" s="122"/>
      <c r="G604" s="122"/>
      <c r="H604" s="122"/>
      <c r="I604" s="122"/>
      <c r="J604" s="122"/>
      <c r="K604" s="122"/>
      <c r="L604" s="122"/>
      <c r="M604" s="122" t="n">
        <f aca="false">$D$26*E604</f>
        <v>0</v>
      </c>
      <c r="N604" s="122" t="n">
        <f aca="false">$D$26*F604+$E$26*E604</f>
        <v>0</v>
      </c>
      <c r="O604" s="122" t="n">
        <f aca="false">$D$26*G604+$E$26*F604+$F$26*E604</f>
        <v>0</v>
      </c>
      <c r="P604" s="122" t="n">
        <f aca="false">$D$26*H604+$E$26*G604+$F$26*F604+$G$26*E604</f>
        <v>0</v>
      </c>
      <c r="Q604" s="122" t="n">
        <f aca="false">$D$26*I604+$E$26*H604+$F$26*G604+$G$26*F604+$H$26*E604</f>
        <v>0</v>
      </c>
      <c r="R604" s="122" t="n">
        <f aca="false">$D$26*J604+$E$26*I604+$F$26*H604+$G$26*G604+$H$26*F604+$I$26*E604</f>
        <v>0</v>
      </c>
      <c r="S604" s="122" t="n">
        <f aca="false">$D$26*K604+$E$26*J604+$F$26*I604+$G$26*H604+$H$26*G604+$I$26*F604+$J$26*E604</f>
        <v>0</v>
      </c>
      <c r="T604" s="122" t="n">
        <f aca="false">$D$26*L604+$E$26*K604+$F$26*J604+$G$26*I604+$H$26*H604+$I$26*G604+$J$26*F604+$K$26*E604</f>
        <v>0</v>
      </c>
      <c r="U604" s="155"/>
      <c r="V604" s="155"/>
      <c r="W604" s="155"/>
      <c r="X604" s="155"/>
      <c r="Y604" s="155"/>
      <c r="Z604" s="155"/>
      <c r="AA604" s="155"/>
      <c r="AB604" s="155"/>
      <c r="AC604" s="122" t="n">
        <f aca="false">$D$26*U604</f>
        <v>0</v>
      </c>
      <c r="AD604" s="122" t="n">
        <f aca="false">$D$26*V604+$E$26*U604</f>
        <v>0</v>
      </c>
      <c r="AE604" s="122" t="n">
        <f aca="false">$D$26*W604+$E$26*V604+$F$26*U604</f>
        <v>0</v>
      </c>
      <c r="AF604" s="122" t="n">
        <f aca="false">$D$26*X604+$E$26*W604+$F$26*V604+$G$26*U604</f>
        <v>0</v>
      </c>
      <c r="AG604" s="122" t="n">
        <f aca="false">$D$26*Y604+$E$26*X604+$F$26*W604+$G$26*V604+$H$26*U604</f>
        <v>0</v>
      </c>
      <c r="AH604" s="122" t="n">
        <f aca="false">$D$26*Z604+$E$26*Y604+$F$26*X604+$G$26*W604+$H$26*V604+$I$26*U604</f>
        <v>0</v>
      </c>
      <c r="AI604" s="122" t="n">
        <f aca="false">$D$26*AA604+$E$26*Z604+$F$26*Y604+$G$26*X604+$H$26*W604+$I$26*V604+$J$26*U604</f>
        <v>0</v>
      </c>
      <c r="AJ604" s="122" t="n">
        <f aca="false">$D$26*AB604+$E$26*AA604+$F$26*Z604+$G$26*Y604+$H$26*X604+$I$26*W604+$J$26*V604+$K$26*U604</f>
        <v>0</v>
      </c>
      <c r="AM604" s="105"/>
      <c r="AN604" s="105"/>
      <c r="AO604" s="105"/>
      <c r="AP604" s="105"/>
      <c r="AQ604" s="105"/>
      <c r="AR604" s="105"/>
      <c r="AS604" s="122" t="n">
        <f aca="false">$D$26*AK604</f>
        <v>0</v>
      </c>
      <c r="AT604" s="122" t="n">
        <f aca="false">$D$26*AL604+$E$26*AK604</f>
        <v>0</v>
      </c>
      <c r="AU604" s="122" t="n">
        <f aca="false">$D$26*AM604+$E$26*AL604+$F$26*AK604</f>
        <v>0</v>
      </c>
      <c r="AV604" s="122" t="n">
        <f aca="false">$D$26*AN604+$E$26*AM604+$F$26*AL604+$G$26*AK604</f>
        <v>0</v>
      </c>
      <c r="AW604" s="122" t="n">
        <f aca="false">$D$26*AO604+$E$26*AN604+$F$26*AM604+$G$26*AL604+$H$26*AK604</f>
        <v>0</v>
      </c>
      <c r="AX604" s="122" t="n">
        <f aca="false">$D$26*AP604+$E$26*AO604+$F$26*AN604+$G$26*AM604+$H$26*AL604+$I$26*AK604</f>
        <v>0</v>
      </c>
      <c r="AY604" s="122" t="n">
        <f aca="false">$D$26*AQ604+$E$26*AP604+$F$26*AO604+$G$26*AN604+$H$26*AM604+$I$26*AL604+$J$26*AK604</f>
        <v>0</v>
      </c>
      <c r="AZ604" s="122" t="n">
        <f aca="false">$D$26*AR604+$E$26*AQ604+$F$26*AP604+$G$26*AO604+$H$26*AN604+$I$26*AM604+$J$26*AL604+$K$26*AK604</f>
        <v>0</v>
      </c>
    </row>
    <row r="605" customFormat="false" ht="12.75" hidden="false" customHeight="false" outlineLevel="0" collapsed="false">
      <c r="A605" s="105" t="s">
        <v>592</v>
      </c>
      <c r="E605" s="122" t="n">
        <v>-0.0475112197585932</v>
      </c>
      <c r="F605" s="122" t="n">
        <v>-0.0851250596307804</v>
      </c>
      <c r="G605" s="122" t="n">
        <v>-0.119036417242497</v>
      </c>
      <c r="H605" s="122" t="n">
        <v>-0.146379500778029</v>
      </c>
      <c r="I605" s="122" t="n">
        <v>-0.163667378008929</v>
      </c>
      <c r="J605" s="122" t="n">
        <v>-0.173375839399004</v>
      </c>
      <c r="K605" s="122" t="n">
        <v>-0.17255499158609</v>
      </c>
      <c r="L605" s="122" t="n">
        <v>-0.168483199583069</v>
      </c>
      <c r="M605" s="122" t="n">
        <f aca="false">$D$26*E605</f>
        <v>-0</v>
      </c>
      <c r="N605" s="122" t="n">
        <f aca="false">$D$26*F605+$E$26*E605</f>
        <v>-0</v>
      </c>
      <c r="O605" s="122" t="n">
        <f aca="false">$D$26*G605+$E$26*F605+$F$26*E605</f>
        <v>-0</v>
      </c>
      <c r="P605" s="122" t="n">
        <f aca="false">$D$26*H605+$E$26*G605+$F$26*F605+$G$26*E605</f>
        <v>-0</v>
      </c>
      <c r="Q605" s="122" t="n">
        <f aca="false">$D$26*I605+$E$26*H605+$F$26*G605+$G$26*F605+$H$26*E605</f>
        <v>-0</v>
      </c>
      <c r="R605" s="122" t="n">
        <f aca="false">$D$26*J605+$E$26*I605+$F$26*H605+$G$26*G605+$H$26*F605+$I$26*E605</f>
        <v>-0</v>
      </c>
      <c r="S605" s="122" t="n">
        <f aca="false">$D$26*K605+$E$26*J605+$F$26*I605+$G$26*H605+$H$26*G605+$I$26*F605+$J$26*E605</f>
        <v>-0</v>
      </c>
      <c r="T605" s="122" t="n">
        <f aca="false">$D$26*L605+$E$26*K605+$F$26*J605+$G$26*I605+$H$26*H605+$I$26*G605+$J$26*F605+$K$26*E605</f>
        <v>-0</v>
      </c>
      <c r="U605" s="155" t="n">
        <v>-0.0473389538433873</v>
      </c>
      <c r="V605" s="155" t="n">
        <v>-0.0844449550250124</v>
      </c>
      <c r="W605" s="155" t="n">
        <v>-0.112687626206882</v>
      </c>
      <c r="X605" s="155" t="n">
        <v>-0.136401758808993</v>
      </c>
      <c r="Y605" s="155" t="n">
        <v>-0.149183747292533</v>
      </c>
      <c r="Z605" s="155" t="n">
        <v>-0.155117677504531</v>
      </c>
      <c r="AA605" s="155" t="n">
        <v>-0.153110884512314</v>
      </c>
      <c r="AB605" s="155" t="n">
        <v>-0.150183139054016</v>
      </c>
      <c r="AC605" s="122" t="n">
        <f aca="false">$D$26*U605</f>
        <v>-0</v>
      </c>
      <c r="AD605" s="122" t="n">
        <f aca="false">$D$26*V605+$E$26*U605</f>
        <v>-0</v>
      </c>
      <c r="AE605" s="122" t="n">
        <f aca="false">$D$26*W605+$E$26*V605+$F$26*U605</f>
        <v>-0</v>
      </c>
      <c r="AF605" s="122" t="n">
        <f aca="false">$D$26*X605+$E$26*W605+$F$26*V605+$G$26*U605</f>
        <v>-0</v>
      </c>
      <c r="AG605" s="122" t="n">
        <f aca="false">$D$26*Y605+$E$26*X605+$F$26*W605+$G$26*V605+$H$26*U605</f>
        <v>-0</v>
      </c>
      <c r="AH605" s="122" t="n">
        <f aca="false">$D$26*Z605+$E$26*Y605+$F$26*X605+$G$26*W605+$H$26*V605+$I$26*U605</f>
        <v>-0</v>
      </c>
      <c r="AI605" s="122" t="n">
        <f aca="false">$D$26*AA605+$E$26*Z605+$F$26*Y605+$G$26*X605+$H$26*W605+$I$26*V605+$J$26*U605</f>
        <v>-0</v>
      </c>
      <c r="AJ605" s="122" t="n">
        <f aca="false">$D$26*AB605+$E$26*AA605+$F$26*Z605+$G$26*Y605+$H$26*X605+$I$26*W605+$J$26*V605+$K$26*U605</f>
        <v>-0</v>
      </c>
      <c r="AK605" s="105" t="n">
        <v>-0.0458705103334225</v>
      </c>
      <c r="AL605" s="105" t="n">
        <v>-0.0616913864347568</v>
      </c>
      <c r="AM605" s="105" t="n">
        <v>-0.0727260694109608</v>
      </c>
      <c r="AN605" s="105" t="n">
        <v>-0.0851165096566859</v>
      </c>
      <c r="AO605" s="105" t="n">
        <v>-0.11164161798323</v>
      </c>
      <c r="AP605" s="105" t="n">
        <v>-0.145009667288601</v>
      </c>
      <c r="AQ605" s="105" t="n">
        <v>-0.170507543458657</v>
      </c>
      <c r="AR605" s="105" t="n">
        <v>-0.188631732448512</v>
      </c>
      <c r="AS605" s="122" t="n">
        <f aca="false">$D$26*AK605</f>
        <v>-0</v>
      </c>
      <c r="AT605" s="122" t="n">
        <f aca="false">$D$26*AL605+$E$26*AK605</f>
        <v>-0</v>
      </c>
      <c r="AU605" s="122" t="n">
        <f aca="false">$D$26*AM605+$E$26*AL605+$F$26*AK605</f>
        <v>-0</v>
      </c>
      <c r="AV605" s="122" t="n">
        <f aca="false">$D$26*AN605+$E$26*AM605+$F$26*AL605+$G$26*AK605</f>
        <v>-0</v>
      </c>
      <c r="AW605" s="122" t="n">
        <f aca="false">$D$26*AO605+$E$26*AN605+$F$26*AM605+$G$26*AL605+$H$26*AK605</f>
        <v>-0</v>
      </c>
      <c r="AX605" s="122" t="n">
        <f aca="false">$D$26*AP605+$E$26*AO605+$F$26*AN605+$G$26*AM605+$H$26*AL605+$I$26*AK605</f>
        <v>-0</v>
      </c>
      <c r="AY605" s="122" t="n">
        <f aca="false">$D$26*AQ605+$E$26*AP605+$F$26*AO605+$G$26*AN605+$H$26*AM605+$I$26*AL605+$J$26*AK605</f>
        <v>-0</v>
      </c>
      <c r="AZ605" s="122" t="n">
        <f aca="false">$D$26*AR605+$E$26*AQ605+$F$26*AP605+$G$26*AO605+$H$26*AN605+$I$26*AM605+$J$26*AL605+$K$26*AK605</f>
        <v>-0</v>
      </c>
    </row>
    <row r="606" customFormat="false" ht="12.75" hidden="false" customHeight="false" outlineLevel="0" collapsed="false">
      <c r="A606" s="105" t="s">
        <v>593</v>
      </c>
      <c r="E606" s="122" t="n">
        <v>0.236705864500945</v>
      </c>
      <c r="F606" s="122" t="n">
        <v>0.224143141915992</v>
      </c>
      <c r="G606" s="122" t="n">
        <v>0.187591738982055</v>
      </c>
      <c r="H606" s="122" t="n">
        <v>0.145542958220523</v>
      </c>
      <c r="I606" s="122" t="n">
        <v>0.128212047225988</v>
      </c>
      <c r="J606" s="122" t="n">
        <v>0.134218316806232</v>
      </c>
      <c r="K606" s="122" t="n">
        <v>0.153425328310186</v>
      </c>
      <c r="L606" s="122" t="n">
        <v>0.183882344681046</v>
      </c>
      <c r="M606" s="122" t="n">
        <f aca="false">$D$26*E606</f>
        <v>0</v>
      </c>
      <c r="N606" s="122" t="n">
        <f aca="false">$D$26*F606+$E$26*E606</f>
        <v>0</v>
      </c>
      <c r="O606" s="122" t="n">
        <f aca="false">$D$26*G606+$E$26*F606+$F$26*E606</f>
        <v>0</v>
      </c>
      <c r="P606" s="122" t="n">
        <f aca="false">$D$26*H606+$E$26*G606+$F$26*F606+$G$26*E606</f>
        <v>0</v>
      </c>
      <c r="Q606" s="122" t="n">
        <f aca="false">$D$26*I606+$E$26*H606+$F$26*G606+$G$26*F606+$H$26*E606</f>
        <v>0</v>
      </c>
      <c r="R606" s="122" t="n">
        <f aca="false">$D$26*J606+$E$26*I606+$F$26*H606+$G$26*G606+$H$26*F606+$I$26*E606</f>
        <v>0</v>
      </c>
      <c r="S606" s="122" t="n">
        <f aca="false">$D$26*K606+$E$26*J606+$F$26*I606+$G$26*H606+$H$26*G606+$I$26*F606+$J$26*E606</f>
        <v>0</v>
      </c>
      <c r="T606" s="122" t="n">
        <f aca="false">$D$26*L606+$E$26*K606+$F$26*J606+$G$26*I606+$H$26*H606+$I$26*G606+$J$26*F606+$K$26*E606</f>
        <v>0</v>
      </c>
      <c r="U606" s="155" t="n">
        <v>0.238060856285527</v>
      </c>
      <c r="V606" s="155" t="n">
        <v>0.199443381811907</v>
      </c>
      <c r="W606" s="155" t="n">
        <v>0.165108951821956</v>
      </c>
      <c r="X606" s="155" t="n">
        <v>0.132574206123789</v>
      </c>
      <c r="Y606" s="155" t="n">
        <v>0.119399269008097</v>
      </c>
      <c r="Z606" s="155" t="n">
        <v>0.123141281436895</v>
      </c>
      <c r="AA606" s="155" t="n">
        <v>0.129921606212352</v>
      </c>
      <c r="AB606" s="155" t="n">
        <v>0.142349492283846</v>
      </c>
      <c r="AC606" s="122" t="n">
        <f aca="false">$D$26*U606</f>
        <v>0</v>
      </c>
      <c r="AD606" s="122" t="n">
        <f aca="false">$D$26*V606+$E$26*U606</f>
        <v>0</v>
      </c>
      <c r="AE606" s="122" t="n">
        <f aca="false">$D$26*W606+$E$26*V606+$F$26*U606</f>
        <v>0</v>
      </c>
      <c r="AF606" s="122" t="n">
        <f aca="false">$D$26*X606+$E$26*W606+$F$26*V606+$G$26*U606</f>
        <v>0</v>
      </c>
      <c r="AG606" s="122" t="n">
        <f aca="false">$D$26*Y606+$E$26*X606+$F$26*W606+$G$26*V606+$H$26*U606</f>
        <v>0</v>
      </c>
      <c r="AH606" s="122" t="n">
        <f aca="false">$D$26*Z606+$E$26*Y606+$F$26*X606+$G$26*W606+$H$26*V606+$I$26*U606</f>
        <v>0</v>
      </c>
      <c r="AI606" s="122" t="n">
        <f aca="false">$D$26*AA606+$E$26*Z606+$F$26*Y606+$G$26*X606+$H$26*W606+$I$26*V606+$J$26*U606</f>
        <v>0</v>
      </c>
      <c r="AJ606" s="122" t="n">
        <f aca="false">$D$26*AB606+$E$26*AA606+$F$26*Z606+$G$26*Y606+$H$26*X606+$I$26*W606+$J$26*V606+$K$26*U606</f>
        <v>0</v>
      </c>
      <c r="AK606" s="105" t="n">
        <v>0.234620012468365</v>
      </c>
      <c r="AL606" s="105" t="n">
        <v>0.276383176141977</v>
      </c>
      <c r="AM606" s="105" t="n">
        <v>0.253867977386714</v>
      </c>
      <c r="AN606" s="105" t="n">
        <v>0.230038293811248</v>
      </c>
      <c r="AO606" s="105" t="n">
        <v>0.212370822071132</v>
      </c>
      <c r="AP606" s="105" t="n">
        <v>0.19631409256189</v>
      </c>
      <c r="AQ606" s="105" t="n">
        <v>0.171987236266004</v>
      </c>
      <c r="AR606" s="105" t="n">
        <v>0.154697914206553</v>
      </c>
      <c r="AS606" s="122" t="n">
        <f aca="false">$D$26*AK606</f>
        <v>0</v>
      </c>
      <c r="AT606" s="122" t="n">
        <f aca="false">$D$26*AL606+$E$26*AK606</f>
        <v>0</v>
      </c>
      <c r="AU606" s="122" t="n">
        <f aca="false">$D$26*AM606+$E$26*AL606+$F$26*AK606</f>
        <v>0</v>
      </c>
      <c r="AV606" s="122" t="n">
        <f aca="false">$D$26*AN606+$E$26*AM606+$F$26*AL606+$G$26*AK606</f>
        <v>0</v>
      </c>
      <c r="AW606" s="122" t="n">
        <f aca="false">$D$26*AO606+$E$26*AN606+$F$26*AM606+$G$26*AL606+$H$26*AK606</f>
        <v>0</v>
      </c>
      <c r="AX606" s="122" t="n">
        <f aca="false">$D$26*AP606+$E$26*AO606+$F$26*AN606+$G$26*AM606+$H$26*AL606+$I$26*AK606</f>
        <v>0</v>
      </c>
      <c r="AY606" s="122" t="n">
        <f aca="false">$D$26*AQ606+$E$26*AP606+$F$26*AO606+$G$26*AN606+$H$26*AM606+$I$26*AL606+$J$26*AK606</f>
        <v>0</v>
      </c>
      <c r="AZ606" s="122" t="n">
        <f aca="false">$D$26*AR606+$E$26*AQ606+$F$26*AP606+$G$26*AO606+$H$26*AN606+$I$26*AM606+$J$26*AL606+$K$26*AK606</f>
        <v>0</v>
      </c>
    </row>
    <row r="607" customFormat="false" ht="12.75" hidden="false" customHeight="false" outlineLevel="0" collapsed="false">
      <c r="A607" s="105" t="s">
        <v>594</v>
      </c>
      <c r="E607" s="122" t="n">
        <v>0.188070077745891</v>
      </c>
      <c r="F607" s="122" t="n">
        <v>0.131798046102666</v>
      </c>
      <c r="G607" s="122" t="n">
        <v>0.0782625628831539</v>
      </c>
      <c r="H607" s="122" t="n">
        <v>0.0538164471997149</v>
      </c>
      <c r="I607" s="122" t="n">
        <v>0.0530020143086531</v>
      </c>
      <c r="J607" s="122" t="n">
        <v>0.0736273167413515</v>
      </c>
      <c r="K607" s="122" t="n">
        <v>0.0974042952411338</v>
      </c>
      <c r="L607" s="122" t="n">
        <v>0.11973205782607</v>
      </c>
      <c r="M607" s="122" t="n">
        <f aca="false">$D$26*E607</f>
        <v>0</v>
      </c>
      <c r="N607" s="122" t="n">
        <f aca="false">$D$26*F607+$E$26*E607</f>
        <v>0</v>
      </c>
      <c r="O607" s="122" t="n">
        <f aca="false">$D$26*G607+$E$26*F607+$F$26*E607</f>
        <v>0</v>
      </c>
      <c r="P607" s="122" t="n">
        <f aca="false">$D$26*H607+$E$26*G607+$F$26*F607+$G$26*E607</f>
        <v>0</v>
      </c>
      <c r="Q607" s="122" t="n">
        <f aca="false">$D$26*I607+$E$26*H607+$F$26*G607+$G$26*F607+$H$26*E607</f>
        <v>0</v>
      </c>
      <c r="R607" s="122" t="n">
        <f aca="false">$D$26*J607+$E$26*I607+$F$26*H607+$G$26*G607+$H$26*F607+$I$26*E607</f>
        <v>0</v>
      </c>
      <c r="S607" s="122" t="n">
        <f aca="false">$D$26*K607+$E$26*J607+$F$26*I607+$G$26*H607+$H$26*G607+$I$26*F607+$J$26*E607</f>
        <v>0</v>
      </c>
      <c r="T607" s="122" t="n">
        <f aca="false">$D$26*L607+$E$26*K607+$F$26*J607+$G$26*I607+$H$26*H607+$I$26*G607+$J$26*F607+$K$26*E607</f>
        <v>0</v>
      </c>
      <c r="U607" s="155" t="n">
        <v>0.189083924754925</v>
      </c>
      <c r="V607" s="155" t="n">
        <v>0.137352104351592</v>
      </c>
      <c r="W607" s="155" t="n">
        <v>0.093976189554752</v>
      </c>
      <c r="X607" s="155" t="n">
        <v>0.0748564695046809</v>
      </c>
      <c r="Y607" s="155" t="n">
        <v>0.0740877459795186</v>
      </c>
      <c r="Z607" s="155" t="n">
        <v>0.0874361938381369</v>
      </c>
      <c r="AA607" s="155" t="n">
        <v>0.0988900137361526</v>
      </c>
      <c r="AB607" s="155" t="n">
        <v>0.109827333717973</v>
      </c>
      <c r="AC607" s="122" t="n">
        <f aca="false">$D$26*U607</f>
        <v>0</v>
      </c>
      <c r="AD607" s="122" t="n">
        <f aca="false">$D$26*V607+$E$26*U607</f>
        <v>0</v>
      </c>
      <c r="AE607" s="122" t="n">
        <f aca="false">$D$26*W607+$E$26*V607+$F$26*U607</f>
        <v>0</v>
      </c>
      <c r="AF607" s="122" t="n">
        <f aca="false">$D$26*X607+$E$26*W607+$F$26*V607+$G$26*U607</f>
        <v>0</v>
      </c>
      <c r="AG607" s="122" t="n">
        <f aca="false">$D$26*Y607+$E$26*X607+$F$26*W607+$G$26*V607+$H$26*U607</f>
        <v>0</v>
      </c>
      <c r="AH607" s="122" t="n">
        <f aca="false">$D$26*Z607+$E$26*Y607+$F$26*X607+$G$26*W607+$H$26*V607+$I$26*U607</f>
        <v>0</v>
      </c>
      <c r="AI607" s="122" t="n">
        <f aca="false">$D$26*AA607+$E$26*Z607+$F$26*Y607+$G$26*X607+$H$26*W607+$I$26*V607+$J$26*U607</f>
        <v>0</v>
      </c>
      <c r="AJ607" s="122" t="n">
        <f aca="false">$D$26*AB607+$E$26*AA607+$F$26*Z607+$G$26*Y607+$H$26*X607+$I$26*W607+$J$26*V607+$K$26*U607</f>
        <v>0</v>
      </c>
      <c r="AK607" s="105" t="n">
        <v>0.187599008192237</v>
      </c>
      <c r="AL607" s="105" t="n">
        <v>0.167601969237225</v>
      </c>
      <c r="AM607" s="105" t="n">
        <v>0.148121152210337</v>
      </c>
      <c r="AN607" s="105" t="n">
        <v>0.139934567979061</v>
      </c>
      <c r="AO607" s="105" t="n">
        <v>0.109894280593906</v>
      </c>
      <c r="AP607" s="105" t="n">
        <v>0.0802349209614732</v>
      </c>
      <c r="AQ607" s="105" t="n">
        <v>0.0568202954380723</v>
      </c>
      <c r="AR607" s="105" t="n">
        <v>0.0530779668564207</v>
      </c>
      <c r="AS607" s="122" t="n">
        <f aca="false">$D$26*AK607</f>
        <v>0</v>
      </c>
      <c r="AT607" s="122" t="n">
        <f aca="false">$D$26*AL607+$E$26*AK607</f>
        <v>0</v>
      </c>
      <c r="AU607" s="122" t="n">
        <f aca="false">$D$26*AM607+$E$26*AL607+$F$26*AK607</f>
        <v>0</v>
      </c>
      <c r="AV607" s="122" t="n">
        <f aca="false">$D$26*AN607+$E$26*AM607+$F$26*AL607+$G$26*AK607</f>
        <v>0</v>
      </c>
      <c r="AW607" s="122" t="n">
        <f aca="false">$D$26*AO607+$E$26*AN607+$F$26*AM607+$G$26*AL607+$H$26*AK607</f>
        <v>0</v>
      </c>
      <c r="AX607" s="122" t="n">
        <f aca="false">$D$26*AP607+$E$26*AO607+$F$26*AN607+$G$26*AM607+$H$26*AL607+$I$26*AK607</f>
        <v>0</v>
      </c>
      <c r="AY607" s="122" t="n">
        <f aca="false">$D$26*AQ607+$E$26*AP607+$F$26*AO607+$G$26*AN607+$H$26*AM607+$I$26*AL607+$J$26*AK607</f>
        <v>0</v>
      </c>
      <c r="AZ607" s="122" t="n">
        <f aca="false">$D$26*AR607+$E$26*AQ607+$F$26*AP607+$G$26*AO607+$H$26*AN607+$I$26*AM607+$J$26*AL607+$K$26*AK607</f>
        <v>0</v>
      </c>
    </row>
    <row r="608" customFormat="false" ht="12.75" hidden="false" customHeight="false" outlineLevel="0" collapsed="false">
      <c r="A608" s="105" t="s">
        <v>595</v>
      </c>
      <c r="E608" s="122" t="n">
        <v>-0.0552374355823275</v>
      </c>
      <c r="F608" s="122" t="n">
        <v>-0.0278675684379479</v>
      </c>
      <c r="G608" s="122" t="n">
        <v>-0.039285878809423</v>
      </c>
      <c r="H608" s="122" t="n">
        <v>-0.023915765503439</v>
      </c>
      <c r="I608" s="122" t="n">
        <v>-0.0130467534351908</v>
      </c>
      <c r="J608" s="122" t="n">
        <v>0.00109159417642246</v>
      </c>
      <c r="K608" s="122" t="n">
        <v>0.0127643016596792</v>
      </c>
      <c r="L608" s="122" t="n">
        <v>0.0186214028999601</v>
      </c>
      <c r="M608" s="122" t="n">
        <f aca="false">$D$26*E608</f>
        <v>-0</v>
      </c>
      <c r="N608" s="122" t="n">
        <f aca="false">$D$26*F608+$E$26*E608</f>
        <v>-0</v>
      </c>
      <c r="O608" s="122" t="n">
        <f aca="false">$D$26*G608+$E$26*F608+$F$26*E608</f>
        <v>-0</v>
      </c>
      <c r="P608" s="122" t="n">
        <f aca="false">$D$26*H608+$E$26*G608+$F$26*F608+$G$26*E608</f>
        <v>-0</v>
      </c>
      <c r="Q608" s="122" t="n">
        <f aca="false">$D$26*I608+$E$26*H608+$F$26*G608+$G$26*F608+$H$26*E608</f>
        <v>-0</v>
      </c>
      <c r="R608" s="122" t="n">
        <f aca="false">$D$26*J608+$E$26*I608+$F$26*H608+$G$26*G608+$H$26*F608+$I$26*E608</f>
        <v>0</v>
      </c>
      <c r="S608" s="122" t="n">
        <f aca="false">$D$26*K608+$E$26*J608+$F$26*I608+$G$26*H608+$H$26*G608+$I$26*F608+$J$26*E608</f>
        <v>0</v>
      </c>
      <c r="T608" s="122" t="n">
        <f aca="false">$D$26*L608+$E$26*K608+$F$26*J608+$G$26*I608+$H$26*H608+$I$26*G608+$J$26*F608+$K$26*E608</f>
        <v>0</v>
      </c>
      <c r="U608" s="155" t="n">
        <v>-0.0555906948684637</v>
      </c>
      <c r="V608" s="155" t="n">
        <v>-0.0316174327862981</v>
      </c>
      <c r="W608" s="155" t="n">
        <v>-0.0401521902726714</v>
      </c>
      <c r="X608" s="155" t="n">
        <v>-0.026502573795895</v>
      </c>
      <c r="Y608" s="155" t="n">
        <v>-0.0137098879561464</v>
      </c>
      <c r="Z608" s="155" t="n">
        <v>-0.00142860266189615</v>
      </c>
      <c r="AA608" s="155" t="n">
        <v>0.00795198456758328</v>
      </c>
      <c r="AB608" s="155" t="n">
        <v>0.0111122913589554</v>
      </c>
      <c r="AC608" s="122" t="n">
        <f aca="false">$D$26*U608</f>
        <v>-0</v>
      </c>
      <c r="AD608" s="122" t="n">
        <f aca="false">$D$26*V608+$E$26*U608</f>
        <v>-0</v>
      </c>
      <c r="AE608" s="122" t="n">
        <f aca="false">$D$26*W608+$E$26*V608+$F$26*U608</f>
        <v>-0</v>
      </c>
      <c r="AF608" s="122" t="n">
        <f aca="false">$D$26*X608+$E$26*W608+$F$26*V608+$G$26*U608</f>
        <v>-0</v>
      </c>
      <c r="AG608" s="122" t="n">
        <f aca="false">$D$26*Y608+$E$26*X608+$F$26*W608+$G$26*V608+$H$26*U608</f>
        <v>-0</v>
      </c>
      <c r="AH608" s="122" t="n">
        <f aca="false">$D$26*Z608+$E$26*Y608+$F$26*X608+$G$26*W608+$H$26*V608+$I$26*U608</f>
        <v>-0</v>
      </c>
      <c r="AI608" s="122" t="n">
        <f aca="false">$D$26*AA608+$E$26*Z608+$F$26*Y608+$G$26*X608+$H$26*W608+$I$26*V608+$J$26*U608</f>
        <v>0</v>
      </c>
      <c r="AJ608" s="122" t="n">
        <f aca="false">$D$26*AB608+$E$26*AA608+$F$26*Z608+$G$26*Y608+$H$26*X608+$I$26*W608+$J$26*V608+$K$26*U608</f>
        <v>0</v>
      </c>
      <c r="AK608" s="105" t="n">
        <v>-0.0533951529490224</v>
      </c>
      <c r="AL608" s="105" t="n">
        <v>-0.00684057158570539</v>
      </c>
      <c r="AM608" s="105" t="n">
        <v>-0.00886926751416439</v>
      </c>
      <c r="AN608" s="105" t="n">
        <v>9.0427620797584E-005</v>
      </c>
      <c r="AO608" s="105" t="n">
        <v>-0.0145955629322501</v>
      </c>
      <c r="AP608" s="105" t="n">
        <v>-0.0216758882071346</v>
      </c>
      <c r="AQ608" s="105" t="n">
        <v>-0.0181996963725055</v>
      </c>
      <c r="AR608" s="105" t="n">
        <v>-0.00878812253312589</v>
      </c>
      <c r="AS608" s="122" t="n">
        <f aca="false">$D$26*AK608</f>
        <v>-0</v>
      </c>
      <c r="AT608" s="122" t="n">
        <f aca="false">$D$26*AL608+$E$26*AK608</f>
        <v>-0</v>
      </c>
      <c r="AU608" s="122" t="n">
        <f aca="false">$D$26*AM608+$E$26*AL608+$F$26*AK608</f>
        <v>-0</v>
      </c>
      <c r="AV608" s="122" t="n">
        <f aca="false">$D$26*AN608+$E$26*AM608+$F$26*AL608+$G$26*AK608</f>
        <v>0</v>
      </c>
      <c r="AW608" s="122" t="n">
        <f aca="false">$D$26*AO608+$E$26*AN608+$F$26*AM608+$G$26*AL608+$H$26*AK608</f>
        <v>0</v>
      </c>
      <c r="AX608" s="122" t="n">
        <f aca="false">$D$26*AP608+$E$26*AO608+$F$26*AN608+$G$26*AM608+$H$26*AL608+$I$26*AK608</f>
        <v>0</v>
      </c>
      <c r="AY608" s="122" t="n">
        <f aca="false">$D$26*AQ608+$E$26*AP608+$F$26*AO608+$G$26*AN608+$H$26*AM608+$I$26*AL608+$J$26*AK608</f>
        <v>0</v>
      </c>
      <c r="AZ608" s="122" t="n">
        <f aca="false">$D$26*AR608+$E$26*AQ608+$F$26*AP608+$G$26*AO608+$H$26*AN608+$I$26*AM608+$J$26*AL608+$K$26*AK608</f>
        <v>0</v>
      </c>
    </row>
    <row r="609" customFormat="false" ht="12.75" hidden="false" customHeight="false" outlineLevel="0" collapsed="false">
      <c r="A609" s="105" t="s">
        <v>596</v>
      </c>
      <c r="E609" s="122" t="n">
        <v>18.7530368830357</v>
      </c>
      <c r="F609" s="122" t="n">
        <v>18.200321062659</v>
      </c>
      <c r="G609" s="122" t="n">
        <v>15.8189454111848</v>
      </c>
      <c r="H609" s="122" t="n">
        <v>12.8998965437445</v>
      </c>
      <c r="I609" s="122" t="n">
        <v>11.9523232341207</v>
      </c>
      <c r="J609" s="122" t="n">
        <v>12.8889927142673</v>
      </c>
      <c r="K609" s="122" t="n">
        <v>14.8630172979279</v>
      </c>
      <c r="L609" s="122" t="n">
        <v>17.8292099513883</v>
      </c>
      <c r="M609" s="122" t="n">
        <f aca="false">$D$26*E609</f>
        <v>0</v>
      </c>
      <c r="N609" s="122" t="n">
        <f aca="false">$D$26*F609+$E$26*E609</f>
        <v>0</v>
      </c>
      <c r="O609" s="122" t="n">
        <f aca="false">$D$26*G609+$E$26*F609+$F$26*E609</f>
        <v>0</v>
      </c>
      <c r="P609" s="122" t="n">
        <f aca="false">$D$26*H609+$E$26*G609+$F$26*F609+$G$26*E609</f>
        <v>0</v>
      </c>
      <c r="Q609" s="122" t="n">
        <f aca="false">$D$26*I609+$E$26*H609+$F$26*G609+$G$26*F609+$H$26*E609</f>
        <v>0</v>
      </c>
      <c r="R609" s="122" t="n">
        <f aca="false">$D$26*J609+$E$26*I609+$F$26*H609+$G$26*G609+$H$26*F609+$I$26*E609</f>
        <v>0</v>
      </c>
      <c r="S609" s="122" t="n">
        <f aca="false">$D$26*K609+$E$26*J609+$F$26*I609+$G$26*H609+$H$26*G609+$I$26*F609+$J$26*E609</f>
        <v>0</v>
      </c>
      <c r="T609" s="122" t="n">
        <f aca="false">$D$26*L609+$E$26*K609+$F$26*J609+$G$26*I609+$H$26*H609+$I$26*G609+$J$26*F609+$K$26*E609</f>
        <v>0</v>
      </c>
      <c r="U609" s="155" t="n">
        <v>19.3697257177096</v>
      </c>
      <c r="V609" s="155" t="n">
        <v>17.6376594677408</v>
      </c>
      <c r="W609" s="155" t="n">
        <v>16.4818204875232</v>
      </c>
      <c r="X609" s="155" t="n">
        <v>15.4218290937647</v>
      </c>
      <c r="Y609" s="155" t="n">
        <v>16.1346273167437</v>
      </c>
      <c r="Z609" s="155" t="n">
        <v>18.3652851314555</v>
      </c>
      <c r="AA609" s="155" t="n">
        <v>20.7455367808125</v>
      </c>
      <c r="AB609" s="155" t="n">
        <v>23.8996833162155</v>
      </c>
      <c r="AC609" s="122" t="n">
        <f aca="false">$D$26*U609</f>
        <v>0</v>
      </c>
      <c r="AD609" s="122" t="n">
        <f aca="false">$D$26*V609+$E$26*U609</f>
        <v>0</v>
      </c>
      <c r="AE609" s="122" t="n">
        <f aca="false">$D$26*W609+$E$26*V609+$F$26*U609</f>
        <v>0</v>
      </c>
      <c r="AF609" s="122" t="n">
        <f aca="false">$D$26*X609+$E$26*W609+$F$26*V609+$G$26*U609</f>
        <v>0</v>
      </c>
      <c r="AG609" s="122" t="n">
        <f aca="false">$D$26*Y609+$E$26*X609+$F$26*W609+$G$26*V609+$H$26*U609</f>
        <v>0</v>
      </c>
      <c r="AH609" s="122" t="n">
        <f aca="false">$D$26*Z609+$E$26*Y609+$F$26*X609+$G$26*W609+$H$26*V609+$I$26*U609</f>
        <v>0</v>
      </c>
      <c r="AI609" s="122" t="n">
        <f aca="false">$D$26*AA609+$E$26*Z609+$F$26*Y609+$G$26*X609+$H$26*W609+$I$26*V609+$J$26*U609</f>
        <v>0</v>
      </c>
      <c r="AJ609" s="122" t="n">
        <f aca="false">$D$26*AB609+$E$26*AA609+$F$26*Z609+$G$26*Y609+$H$26*X609+$I$26*W609+$J$26*V609+$K$26*U609</f>
        <v>0</v>
      </c>
      <c r="AK609" s="105" t="n">
        <v>18.7053722916849</v>
      </c>
      <c r="AL609" s="105" t="n">
        <v>22.5262652356755</v>
      </c>
      <c r="AM609" s="105" t="n">
        <v>21.1022005493942</v>
      </c>
      <c r="AN609" s="105" t="n">
        <v>19.3808600055504</v>
      </c>
      <c r="AO609" s="105" t="n">
        <v>18.145654548011</v>
      </c>
      <c r="AP609" s="105" t="n">
        <v>17.1819608459573</v>
      </c>
      <c r="AQ609" s="105" t="n">
        <v>15.6606297123485</v>
      </c>
      <c r="AR609" s="105" t="n">
        <v>14.7959174647694</v>
      </c>
      <c r="AS609" s="122" t="n">
        <f aca="false">$D$26*AK609</f>
        <v>0</v>
      </c>
      <c r="AT609" s="122" t="n">
        <f aca="false">$D$26*AL609+$E$26*AK609</f>
        <v>0</v>
      </c>
      <c r="AU609" s="122" t="n">
        <f aca="false">$D$26*AM609+$E$26*AL609+$F$26*AK609</f>
        <v>0</v>
      </c>
      <c r="AV609" s="122" t="n">
        <f aca="false">$D$26*AN609+$E$26*AM609+$F$26*AL609+$G$26*AK609</f>
        <v>0</v>
      </c>
      <c r="AW609" s="122" t="n">
        <f aca="false">$D$26*AO609+$E$26*AN609+$F$26*AM609+$G$26*AL609+$H$26*AK609</f>
        <v>0</v>
      </c>
      <c r="AX609" s="122" t="n">
        <f aca="false">$D$26*AP609+$E$26*AO609+$F$26*AN609+$G$26*AM609+$H$26*AL609+$I$26*AK609</f>
        <v>0</v>
      </c>
      <c r="AY609" s="122" t="n">
        <f aca="false">$D$26*AQ609+$E$26*AP609+$F$26*AO609+$G$26*AN609+$H$26*AM609+$I$26*AL609+$J$26*AK609</f>
        <v>0</v>
      </c>
      <c r="AZ609" s="122" t="n">
        <f aca="false">$D$26*AR609+$E$26*AQ609+$F$26*AP609+$G$26*AO609+$H$26*AN609+$I$26*AM609+$J$26*AL609+$K$26*AK609</f>
        <v>0</v>
      </c>
    </row>
    <row r="610" customFormat="false" ht="12.75" hidden="false" customHeight="false" outlineLevel="0" collapsed="false">
      <c r="E610" s="122"/>
      <c r="F610" s="122"/>
      <c r="G610" s="122"/>
      <c r="H610" s="122"/>
      <c r="I610" s="122"/>
      <c r="J610" s="122"/>
      <c r="K610" s="122"/>
      <c r="L610" s="122"/>
      <c r="M610" s="122" t="n">
        <f aca="false">$D$26*E610</f>
        <v>0</v>
      </c>
      <c r="N610" s="122" t="n">
        <f aca="false">$D$26*F610+$E$26*E610</f>
        <v>0</v>
      </c>
      <c r="O610" s="122" t="n">
        <f aca="false">$D$26*G610+$E$26*F610+$F$26*E610</f>
        <v>0</v>
      </c>
      <c r="P610" s="122" t="n">
        <f aca="false">$D$26*H610+$E$26*G610+$F$26*F610+$G$26*E610</f>
        <v>0</v>
      </c>
      <c r="Q610" s="122" t="n">
        <f aca="false">$D$26*I610+$E$26*H610+$F$26*G610+$G$26*F610+$H$26*E610</f>
        <v>0</v>
      </c>
      <c r="R610" s="122" t="n">
        <f aca="false">$D$26*J610+$E$26*I610+$F$26*H610+$G$26*G610+$H$26*F610+$I$26*E610</f>
        <v>0</v>
      </c>
      <c r="S610" s="122" t="n">
        <f aca="false">$D$26*K610+$E$26*J610+$F$26*I610+$G$26*H610+$H$26*G610+$I$26*F610+$J$26*E610</f>
        <v>0</v>
      </c>
      <c r="T610" s="122" t="n">
        <f aca="false">$D$26*L610+$E$26*K610+$F$26*J610+$G$26*I610+$H$26*H610+$I$26*G610+$J$26*F610+$K$26*E610</f>
        <v>0</v>
      </c>
      <c r="U610" s="155"/>
      <c r="V610" s="155"/>
      <c r="W610" s="155"/>
      <c r="X610" s="155"/>
      <c r="Y610" s="155"/>
      <c r="Z610" s="155"/>
      <c r="AA610" s="155"/>
      <c r="AB610" s="155"/>
      <c r="AC610" s="122" t="n">
        <f aca="false">$D$26*U610</f>
        <v>0</v>
      </c>
      <c r="AD610" s="122" t="n">
        <f aca="false">$D$26*V610+$E$26*U610</f>
        <v>0</v>
      </c>
      <c r="AE610" s="122" t="n">
        <f aca="false">$D$26*W610+$E$26*V610+$F$26*U610</f>
        <v>0</v>
      </c>
      <c r="AF610" s="122" t="n">
        <f aca="false">$D$26*X610+$E$26*W610+$F$26*V610+$G$26*U610</f>
        <v>0</v>
      </c>
      <c r="AG610" s="122" t="n">
        <f aca="false">$D$26*Y610+$E$26*X610+$F$26*W610+$G$26*V610+$H$26*U610</f>
        <v>0</v>
      </c>
      <c r="AH610" s="122" t="n">
        <f aca="false">$D$26*Z610+$E$26*Y610+$F$26*X610+$G$26*W610+$H$26*V610+$I$26*U610</f>
        <v>0</v>
      </c>
      <c r="AI610" s="122" t="n">
        <f aca="false">$D$26*AA610+$E$26*Z610+$F$26*Y610+$G$26*X610+$H$26*W610+$I$26*V610+$J$26*U610</f>
        <v>0</v>
      </c>
      <c r="AJ610" s="122" t="n">
        <f aca="false">$D$26*AB610+$E$26*AA610+$F$26*Z610+$G$26*Y610+$H$26*X610+$I$26*W610+$J$26*V610+$K$26*U610</f>
        <v>0</v>
      </c>
      <c r="AM610" s="105"/>
      <c r="AN610" s="105"/>
      <c r="AO610" s="105"/>
      <c r="AP610" s="105"/>
      <c r="AQ610" s="105"/>
      <c r="AR610" s="105"/>
      <c r="AS610" s="122" t="n">
        <f aca="false">$D$26*AK610</f>
        <v>0</v>
      </c>
      <c r="AT610" s="122" t="n">
        <f aca="false">$D$26*AL610+$E$26*AK610</f>
        <v>0</v>
      </c>
      <c r="AU610" s="122" t="n">
        <f aca="false">$D$26*AM610+$E$26*AL610+$F$26*AK610</f>
        <v>0</v>
      </c>
      <c r="AV610" s="122" t="n">
        <f aca="false">$D$26*AN610+$E$26*AM610+$F$26*AL610+$G$26*AK610</f>
        <v>0</v>
      </c>
      <c r="AW610" s="122" t="n">
        <f aca="false">$D$26*AO610+$E$26*AN610+$F$26*AM610+$G$26*AL610+$H$26*AK610</f>
        <v>0</v>
      </c>
      <c r="AX610" s="122" t="n">
        <f aca="false">$D$26*AP610+$E$26*AO610+$F$26*AN610+$G$26*AM610+$H$26*AL610+$I$26*AK610</f>
        <v>0</v>
      </c>
      <c r="AY610" s="122" t="n">
        <f aca="false">$D$26*AQ610+$E$26*AP610+$F$26*AO610+$G$26*AN610+$H$26*AM610+$I$26*AL610+$J$26*AK610</f>
        <v>0</v>
      </c>
      <c r="AZ610" s="122" t="n">
        <f aca="false">$D$26*AR610+$E$26*AQ610+$F$26*AP610+$G$26*AO610+$H$26*AN610+$I$26*AM610+$J$26*AL610+$K$26*AK610</f>
        <v>0</v>
      </c>
    </row>
    <row r="611" customFormat="false" ht="12.75" hidden="false" customHeight="false" outlineLevel="0" collapsed="false">
      <c r="A611" s="105" t="s">
        <v>597</v>
      </c>
      <c r="E611" s="122"/>
      <c r="F611" s="122"/>
      <c r="G611" s="122"/>
      <c r="H611" s="122"/>
      <c r="I611" s="122"/>
      <c r="J611" s="122"/>
      <c r="K611" s="122"/>
      <c r="L611" s="122"/>
      <c r="M611" s="122" t="n">
        <f aca="false">$D$26*E611</f>
        <v>0</v>
      </c>
      <c r="N611" s="122" t="n">
        <f aca="false">$D$26*F611+$E$26*E611</f>
        <v>0</v>
      </c>
      <c r="O611" s="122" t="n">
        <f aca="false">$D$26*G611+$E$26*F611+$F$26*E611</f>
        <v>0</v>
      </c>
      <c r="P611" s="122" t="n">
        <f aca="false">$D$26*H611+$E$26*G611+$F$26*F611+$G$26*E611</f>
        <v>0</v>
      </c>
      <c r="Q611" s="122" t="n">
        <f aca="false">$D$26*I611+$E$26*H611+$F$26*G611+$G$26*F611+$H$26*E611</f>
        <v>0</v>
      </c>
      <c r="R611" s="122" t="n">
        <f aca="false">$D$26*J611+$E$26*I611+$F$26*H611+$G$26*G611+$H$26*F611+$I$26*E611</f>
        <v>0</v>
      </c>
      <c r="S611" s="122" t="n">
        <f aca="false">$D$26*K611+$E$26*J611+$F$26*I611+$G$26*H611+$H$26*G611+$I$26*F611+$J$26*E611</f>
        <v>0</v>
      </c>
      <c r="T611" s="122" t="n">
        <f aca="false">$D$26*L611+$E$26*K611+$F$26*J611+$G$26*I611+$H$26*H611+$I$26*G611+$J$26*F611+$K$26*E611</f>
        <v>0</v>
      </c>
      <c r="U611" s="155"/>
      <c r="V611" s="155"/>
      <c r="W611" s="155"/>
      <c r="X611" s="155"/>
      <c r="Y611" s="155"/>
      <c r="Z611" s="155"/>
      <c r="AA611" s="155"/>
      <c r="AB611" s="155"/>
      <c r="AC611" s="122" t="n">
        <f aca="false">$D$26*U611</f>
        <v>0</v>
      </c>
      <c r="AD611" s="122" t="n">
        <f aca="false">$D$26*V611+$E$26*U611</f>
        <v>0</v>
      </c>
      <c r="AE611" s="122" t="n">
        <f aca="false">$D$26*W611+$E$26*V611+$F$26*U611</f>
        <v>0</v>
      </c>
      <c r="AF611" s="122" t="n">
        <f aca="false">$D$26*X611+$E$26*W611+$F$26*V611+$G$26*U611</f>
        <v>0</v>
      </c>
      <c r="AG611" s="122" t="n">
        <f aca="false">$D$26*Y611+$E$26*X611+$F$26*W611+$G$26*V611+$H$26*U611</f>
        <v>0</v>
      </c>
      <c r="AH611" s="122" t="n">
        <f aca="false">$D$26*Z611+$E$26*Y611+$F$26*X611+$G$26*W611+$H$26*V611+$I$26*U611</f>
        <v>0</v>
      </c>
      <c r="AI611" s="122" t="n">
        <f aca="false">$D$26*AA611+$E$26*Z611+$F$26*Y611+$G$26*X611+$H$26*W611+$I$26*V611+$J$26*U611</f>
        <v>0</v>
      </c>
      <c r="AJ611" s="122" t="n">
        <f aca="false">$D$26*AB611+$E$26*AA611+$F$26*Z611+$G$26*Y611+$H$26*X611+$I$26*W611+$J$26*V611+$K$26*U611</f>
        <v>0</v>
      </c>
      <c r="AM611" s="105"/>
      <c r="AN611" s="105"/>
      <c r="AO611" s="105"/>
      <c r="AP611" s="105"/>
      <c r="AQ611" s="105"/>
      <c r="AR611" s="105"/>
      <c r="AS611" s="122" t="n">
        <f aca="false">$D$26*AK611</f>
        <v>0</v>
      </c>
      <c r="AT611" s="122" t="n">
        <f aca="false">$D$26*AL611+$E$26*AK611</f>
        <v>0</v>
      </c>
      <c r="AU611" s="122" t="n">
        <f aca="false">$D$26*AM611+$E$26*AL611+$F$26*AK611</f>
        <v>0</v>
      </c>
      <c r="AV611" s="122" t="n">
        <f aca="false">$D$26*AN611+$E$26*AM611+$F$26*AL611+$G$26*AK611</f>
        <v>0</v>
      </c>
      <c r="AW611" s="122" t="n">
        <f aca="false">$D$26*AO611+$E$26*AN611+$F$26*AM611+$G$26*AL611+$H$26*AK611</f>
        <v>0</v>
      </c>
      <c r="AX611" s="122" t="n">
        <f aca="false">$D$26*AP611+$E$26*AO611+$F$26*AN611+$G$26*AM611+$H$26*AL611+$I$26*AK611</f>
        <v>0</v>
      </c>
      <c r="AY611" s="122" t="n">
        <f aca="false">$D$26*AQ611+$E$26*AP611+$F$26*AO611+$G$26*AN611+$H$26*AM611+$I$26*AL611+$J$26*AK611</f>
        <v>0</v>
      </c>
      <c r="AZ611" s="122" t="n">
        <f aca="false">$D$26*AR611+$E$26*AQ611+$F$26*AP611+$G$26*AO611+$H$26*AN611+$I$26*AM611+$J$26*AL611+$K$26*AK611</f>
        <v>0</v>
      </c>
    </row>
    <row r="612" customFormat="false" ht="12.75" hidden="false" customHeight="false" outlineLevel="0" collapsed="false">
      <c r="A612" s="105" t="s">
        <v>598</v>
      </c>
      <c r="E612" s="122" t="n">
        <v>-0.0167472793562595</v>
      </c>
      <c r="F612" s="122" t="n">
        <v>-0.0428110480410009</v>
      </c>
      <c r="G612" s="122" t="n">
        <v>-0.0780163853336404</v>
      </c>
      <c r="H612" s="122" t="n">
        <v>-0.0994403207384238</v>
      </c>
      <c r="I612" s="122" t="n">
        <v>-0.103943362741985</v>
      </c>
      <c r="J612" s="122" t="n">
        <v>-0.0898062677562894</v>
      </c>
      <c r="K612" s="122" t="n">
        <v>-0.0695496704440703</v>
      </c>
      <c r="L612" s="122" t="n">
        <v>-0.0457508332319936</v>
      </c>
      <c r="M612" s="122" t="n">
        <f aca="false">$D$26*E612</f>
        <v>-0</v>
      </c>
      <c r="N612" s="122" t="n">
        <f aca="false">$D$26*F612+$E$26*E612</f>
        <v>-0</v>
      </c>
      <c r="O612" s="122" t="n">
        <f aca="false">$D$26*G612+$E$26*F612+$F$26*E612</f>
        <v>-0</v>
      </c>
      <c r="P612" s="122" t="n">
        <f aca="false">$D$26*H612+$E$26*G612+$F$26*F612+$G$26*E612</f>
        <v>-0</v>
      </c>
      <c r="Q612" s="122" t="n">
        <f aca="false">$D$26*I612+$E$26*H612+$F$26*G612+$G$26*F612+$H$26*E612</f>
        <v>-0</v>
      </c>
      <c r="R612" s="122" t="n">
        <f aca="false">$D$26*J612+$E$26*I612+$F$26*H612+$G$26*G612+$H$26*F612+$I$26*E612</f>
        <v>-0</v>
      </c>
      <c r="S612" s="122" t="n">
        <f aca="false">$D$26*K612+$E$26*J612+$F$26*I612+$G$26*H612+$H$26*G612+$I$26*F612+$J$26*E612</f>
        <v>-0</v>
      </c>
      <c r="T612" s="122" t="n">
        <f aca="false">$D$26*L612+$E$26*K612+$F$26*J612+$G$26*I612+$H$26*H612+$I$26*G612+$J$26*F612+$K$26*E612</f>
        <v>-0</v>
      </c>
      <c r="U612" s="155" t="n">
        <v>-0.0200274247618157</v>
      </c>
      <c r="V612" s="155" t="n">
        <v>-0.0470661971326081</v>
      </c>
      <c r="W612" s="155" t="n">
        <v>-0.0815084362159428</v>
      </c>
      <c r="X612" s="155" t="n">
        <v>-0.101178251785152</v>
      </c>
      <c r="Y612" s="155" t="n">
        <v>-0.104618649375618</v>
      </c>
      <c r="Z612" s="155" t="n">
        <v>-0.093510108519915</v>
      </c>
      <c r="AA612" s="155" t="n">
        <v>-0.0802351341645924</v>
      </c>
      <c r="AB612" s="155" t="n">
        <v>-0.0666898339276862</v>
      </c>
      <c r="AC612" s="122" t="n">
        <f aca="false">$D$26*U612</f>
        <v>-0</v>
      </c>
      <c r="AD612" s="122" t="n">
        <f aca="false">$D$26*V612+$E$26*U612</f>
        <v>-0</v>
      </c>
      <c r="AE612" s="122" t="n">
        <f aca="false">$D$26*W612+$E$26*V612+$F$26*U612</f>
        <v>-0</v>
      </c>
      <c r="AF612" s="122" t="n">
        <f aca="false">$D$26*X612+$E$26*W612+$F$26*V612+$G$26*U612</f>
        <v>-0</v>
      </c>
      <c r="AG612" s="122" t="n">
        <f aca="false">$D$26*Y612+$E$26*X612+$F$26*W612+$G$26*V612+$H$26*U612</f>
        <v>-0</v>
      </c>
      <c r="AH612" s="122" t="n">
        <f aca="false">$D$26*Z612+$E$26*Y612+$F$26*X612+$G$26*W612+$H$26*V612+$I$26*U612</f>
        <v>-0</v>
      </c>
      <c r="AI612" s="122" t="n">
        <f aca="false">$D$26*AA612+$E$26*Z612+$F$26*Y612+$G$26*X612+$H$26*W612+$I$26*V612+$J$26*U612</f>
        <v>-0</v>
      </c>
      <c r="AJ612" s="122" t="n">
        <f aca="false">$D$26*AB612+$E$26*AA612+$F$26*Z612+$G$26*Y612+$H$26*X612+$I$26*W612+$J$26*V612+$K$26*U612</f>
        <v>-0</v>
      </c>
      <c r="AK612" s="105" t="n">
        <v>-0.0161837723673681</v>
      </c>
      <c r="AL612" s="105" t="n">
        <v>-0.0323026133462605</v>
      </c>
      <c r="AM612" s="105" t="n">
        <v>-0.0522128331642797</v>
      </c>
      <c r="AN612" s="105" t="n">
        <v>-0.0563640594023713</v>
      </c>
      <c r="AO612" s="105" t="n">
        <v>-0.0602353005984266</v>
      </c>
      <c r="AP612" s="105" t="n">
        <v>-0.0642948083218009</v>
      </c>
      <c r="AQ612" s="105" t="n">
        <v>-0.0763511895339182</v>
      </c>
      <c r="AR612" s="105" t="n">
        <v>-0.0810280955009297</v>
      </c>
      <c r="AS612" s="122" t="n">
        <f aca="false">$D$26*AK612</f>
        <v>-0</v>
      </c>
      <c r="AT612" s="122" t="n">
        <f aca="false">$D$26*AL612+$E$26*AK612</f>
        <v>-0</v>
      </c>
      <c r="AU612" s="122" t="n">
        <f aca="false">$D$26*AM612+$E$26*AL612+$F$26*AK612</f>
        <v>-0</v>
      </c>
      <c r="AV612" s="122" t="n">
        <f aca="false">$D$26*AN612+$E$26*AM612+$F$26*AL612+$G$26*AK612</f>
        <v>-0</v>
      </c>
      <c r="AW612" s="122" t="n">
        <f aca="false">$D$26*AO612+$E$26*AN612+$F$26*AM612+$G$26*AL612+$H$26*AK612</f>
        <v>-0</v>
      </c>
      <c r="AX612" s="122" t="n">
        <f aca="false">$D$26*AP612+$E$26*AO612+$F$26*AN612+$G$26*AM612+$H$26*AL612+$I$26*AK612</f>
        <v>-0</v>
      </c>
      <c r="AY612" s="122" t="n">
        <f aca="false">$D$26*AQ612+$E$26*AP612+$F$26*AO612+$G$26*AN612+$H$26*AM612+$I$26*AL612+$J$26*AK612</f>
        <v>-0</v>
      </c>
      <c r="AZ612" s="122" t="n">
        <f aca="false">$D$26*AR612+$E$26*AQ612+$F$26*AP612+$G$26*AO612+$H$26*AN612+$I$26*AM612+$J$26*AL612+$K$26*AK612</f>
        <v>-0</v>
      </c>
    </row>
    <row r="613" customFormat="false" ht="12.75" hidden="false" customHeight="false" outlineLevel="0" collapsed="false">
      <c r="A613" s="105" t="s">
        <v>599</v>
      </c>
      <c r="E613" s="122" t="n">
        <v>-0.104610357054547</v>
      </c>
      <c r="F613" s="122" t="n">
        <v>-0.156831230966546</v>
      </c>
      <c r="G613" s="122" t="n">
        <v>-0.172634847276932</v>
      </c>
      <c r="H613" s="122" t="n">
        <v>-0.152111936798519</v>
      </c>
      <c r="I613" s="122" t="n">
        <v>-0.116268762099537</v>
      </c>
      <c r="J613" s="122" t="n">
        <v>-0.0764853062009578</v>
      </c>
      <c r="K613" s="122" t="n">
        <v>-0.0490807729576019</v>
      </c>
      <c r="L613" s="122" t="n">
        <v>-0.0350771126433003</v>
      </c>
      <c r="M613" s="122" t="n">
        <f aca="false">$D$26*E613</f>
        <v>-0</v>
      </c>
      <c r="N613" s="122" t="n">
        <f aca="false">$D$26*F613+$E$26*E613</f>
        <v>-0</v>
      </c>
      <c r="O613" s="122" t="n">
        <f aca="false">$D$26*G613+$E$26*F613+$F$26*E613</f>
        <v>-0</v>
      </c>
      <c r="P613" s="122" t="n">
        <f aca="false">$D$26*H613+$E$26*G613+$F$26*F613+$G$26*E613</f>
        <v>-0</v>
      </c>
      <c r="Q613" s="122" t="n">
        <f aca="false">$D$26*I613+$E$26*H613+$F$26*G613+$G$26*F613+$H$26*E613</f>
        <v>-0</v>
      </c>
      <c r="R613" s="122" t="n">
        <f aca="false">$D$26*J613+$E$26*I613+$F$26*H613+$G$26*G613+$H$26*F613+$I$26*E613</f>
        <v>-0</v>
      </c>
      <c r="S613" s="122" t="n">
        <f aca="false">$D$26*K613+$E$26*J613+$F$26*I613+$G$26*H613+$H$26*G613+$I$26*F613+$J$26*E613</f>
        <v>-0</v>
      </c>
      <c r="T613" s="122" t="n">
        <f aca="false">$D$26*L613+$E$26*K613+$F$26*J613+$G$26*I613+$H$26*H613+$I$26*G613+$J$26*F613+$K$26*E613</f>
        <v>-0</v>
      </c>
      <c r="U613" s="155" t="n">
        <v>-0.105777659934681</v>
      </c>
      <c r="V613" s="155" t="n">
        <v>-0.150665071574359</v>
      </c>
      <c r="W613" s="155" t="n">
        <v>-0.150654884222035</v>
      </c>
      <c r="X613" s="155" t="n">
        <v>-0.12586111882613</v>
      </c>
      <c r="Y613" s="155" t="n">
        <v>-0.0967874099586794</v>
      </c>
      <c r="Z613" s="155" t="n">
        <v>-0.0707157738933049</v>
      </c>
      <c r="AA613" s="155" t="n">
        <v>-0.0565126986572508</v>
      </c>
      <c r="AB613" s="155" t="n">
        <v>-0.0465821697044362</v>
      </c>
      <c r="AC613" s="122" t="n">
        <f aca="false">$D$26*U613</f>
        <v>-0</v>
      </c>
      <c r="AD613" s="122" t="n">
        <f aca="false">$D$26*V613+$E$26*U613</f>
        <v>-0</v>
      </c>
      <c r="AE613" s="122" t="n">
        <f aca="false">$D$26*W613+$E$26*V613+$F$26*U613</f>
        <v>-0</v>
      </c>
      <c r="AF613" s="122" t="n">
        <f aca="false">$D$26*X613+$E$26*W613+$F$26*V613+$G$26*U613</f>
        <v>-0</v>
      </c>
      <c r="AG613" s="122" t="n">
        <f aca="false">$D$26*Y613+$E$26*X613+$F$26*W613+$G$26*V613+$H$26*U613</f>
        <v>-0</v>
      </c>
      <c r="AH613" s="122" t="n">
        <f aca="false">$D$26*Z613+$E$26*Y613+$F$26*X613+$G$26*W613+$H$26*V613+$I$26*U613</f>
        <v>-0</v>
      </c>
      <c r="AI613" s="122" t="n">
        <f aca="false">$D$26*AA613+$E$26*Z613+$F$26*Y613+$G$26*X613+$H$26*W613+$I$26*V613+$J$26*U613</f>
        <v>-0</v>
      </c>
      <c r="AJ613" s="122" t="n">
        <f aca="false">$D$26*AB613+$E$26*AA613+$F$26*Z613+$G$26*Y613+$H$26*X613+$I$26*W613+$J$26*V613+$K$26*U613</f>
        <v>-0</v>
      </c>
      <c r="AK613" s="105" t="n">
        <v>-0.101565787688287</v>
      </c>
      <c r="AL613" s="105" t="n">
        <v>-0.09908169189994</v>
      </c>
      <c r="AM613" s="105" t="n">
        <v>-0.0848418061830429</v>
      </c>
      <c r="AN613" s="105" t="n">
        <v>-0.0824850376328641</v>
      </c>
      <c r="AO613" s="105" t="n">
        <v>-0.123190717622151</v>
      </c>
      <c r="AP613" s="105" t="n">
        <v>-0.158038838974548</v>
      </c>
      <c r="AQ613" s="105" t="n">
        <v>-0.159564954277627</v>
      </c>
      <c r="AR613" s="105" t="n">
        <v>-0.13152899967838</v>
      </c>
      <c r="AS613" s="122" t="n">
        <f aca="false">$D$26*AK613</f>
        <v>-0</v>
      </c>
      <c r="AT613" s="122" t="n">
        <f aca="false">$D$26*AL613+$E$26*AK613</f>
        <v>-0</v>
      </c>
      <c r="AU613" s="122" t="n">
        <f aca="false">$D$26*AM613+$E$26*AL613+$F$26*AK613</f>
        <v>-0</v>
      </c>
      <c r="AV613" s="122" t="n">
        <f aca="false">$D$26*AN613+$E$26*AM613+$F$26*AL613+$G$26*AK613</f>
        <v>-0</v>
      </c>
      <c r="AW613" s="122" t="n">
        <f aca="false">$D$26*AO613+$E$26*AN613+$F$26*AM613+$G$26*AL613+$H$26*AK613</f>
        <v>-0</v>
      </c>
      <c r="AX613" s="122" t="n">
        <f aca="false">$D$26*AP613+$E$26*AO613+$F$26*AN613+$G$26*AM613+$H$26*AL613+$I$26*AK613</f>
        <v>-0</v>
      </c>
      <c r="AY613" s="122" t="n">
        <f aca="false">$D$26*AQ613+$E$26*AP613+$F$26*AO613+$G$26*AN613+$H$26*AM613+$I$26*AL613+$J$26*AK613</f>
        <v>-0</v>
      </c>
      <c r="AZ613" s="122" t="n">
        <f aca="false">$D$26*AR613+$E$26*AQ613+$F$26*AP613+$G$26*AO613+$H$26*AN613+$I$26*AM613+$J$26*AL613+$K$26*AK613</f>
        <v>-0</v>
      </c>
    </row>
    <row r="614" customFormat="false" ht="12.75" hidden="false" customHeight="false" outlineLevel="0" collapsed="false">
      <c r="A614" s="105" t="s">
        <v>600</v>
      </c>
      <c r="E614" s="122" t="n">
        <v>0.00754651042565513</v>
      </c>
      <c r="F614" s="122" t="n">
        <v>0.0975049966441333</v>
      </c>
      <c r="G614" s="122" t="n">
        <v>0.170694577576683</v>
      </c>
      <c r="H614" s="122" t="n">
        <v>0.219339346730166</v>
      </c>
      <c r="I614" s="122" t="n">
        <v>0.271514616230249</v>
      </c>
      <c r="J614" s="122" t="n">
        <v>0.34488695322689</v>
      </c>
      <c r="K614" s="122" t="n">
        <v>0.455929454805059</v>
      </c>
      <c r="L614" s="122" t="n">
        <v>0.605649004866663</v>
      </c>
      <c r="M614" s="122" t="n">
        <f aca="false">$D$26*E614</f>
        <v>0</v>
      </c>
      <c r="N614" s="122" t="n">
        <f aca="false">$D$26*F614+$E$26*E614</f>
        <v>0</v>
      </c>
      <c r="O614" s="122" t="n">
        <f aca="false">$D$26*G614+$E$26*F614+$F$26*E614</f>
        <v>0</v>
      </c>
      <c r="P614" s="122" t="n">
        <f aca="false">$D$26*H614+$E$26*G614+$F$26*F614+$G$26*E614</f>
        <v>0</v>
      </c>
      <c r="Q614" s="122" t="n">
        <f aca="false">$D$26*I614+$E$26*H614+$F$26*G614+$G$26*F614+$H$26*E614</f>
        <v>0</v>
      </c>
      <c r="R614" s="122" t="n">
        <f aca="false">$D$26*J614+$E$26*I614+$F$26*H614+$G$26*G614+$H$26*F614+$I$26*E614</f>
        <v>0</v>
      </c>
      <c r="S614" s="122" t="n">
        <f aca="false">$D$26*K614+$E$26*J614+$F$26*I614+$G$26*H614+$H$26*G614+$I$26*F614+$J$26*E614</f>
        <v>0</v>
      </c>
      <c r="T614" s="122" t="n">
        <f aca="false">$D$26*L614+$E$26*K614+$F$26*J614+$G$26*I614+$H$26*H614+$I$26*G614+$J$26*F614+$K$26*E614</f>
        <v>0</v>
      </c>
      <c r="U614" s="155" t="n">
        <v>0.00848097796068714</v>
      </c>
      <c r="V614" s="155" t="n">
        <v>0.0541662360515716</v>
      </c>
      <c r="W614" s="155" t="n">
        <v>0.0766813005444647</v>
      </c>
      <c r="X614" s="155" t="n">
        <v>0.0644709221265742</v>
      </c>
      <c r="Y614" s="155" t="n">
        <v>0.0642571371664502</v>
      </c>
      <c r="Z614" s="155" t="n">
        <v>0.096230459179381</v>
      </c>
      <c r="AA614" s="155" t="n">
        <v>0.167335482972433</v>
      </c>
      <c r="AB614" s="155" t="n">
        <v>0.265343213595017</v>
      </c>
      <c r="AC614" s="122" t="n">
        <f aca="false">$D$26*U614</f>
        <v>0</v>
      </c>
      <c r="AD614" s="122" t="n">
        <f aca="false">$D$26*V614+$E$26*U614</f>
        <v>0</v>
      </c>
      <c r="AE614" s="122" t="n">
        <f aca="false">$D$26*W614+$E$26*V614+$F$26*U614</f>
        <v>0</v>
      </c>
      <c r="AF614" s="122" t="n">
        <f aca="false">$D$26*X614+$E$26*W614+$F$26*V614+$G$26*U614</f>
        <v>0</v>
      </c>
      <c r="AG614" s="122" t="n">
        <f aca="false">$D$26*Y614+$E$26*X614+$F$26*W614+$G$26*V614+$H$26*U614</f>
        <v>0</v>
      </c>
      <c r="AH614" s="122" t="n">
        <f aca="false">$D$26*Z614+$E$26*Y614+$F$26*X614+$G$26*W614+$H$26*V614+$I$26*U614</f>
        <v>0</v>
      </c>
      <c r="AI614" s="122" t="n">
        <f aca="false">$D$26*AA614+$E$26*Z614+$F$26*Y614+$G$26*X614+$H$26*W614+$I$26*V614+$J$26*U614</f>
        <v>0</v>
      </c>
      <c r="AJ614" s="122" t="n">
        <f aca="false">$D$26*AB614+$E$26*AA614+$F$26*Z614+$G$26*Y614+$H$26*X614+$I$26*W614+$J$26*V614+$K$26*U614</f>
        <v>0</v>
      </c>
      <c r="AK614" s="105" t="n">
        <v>0.0133577443778137</v>
      </c>
      <c r="AL614" s="105" t="n">
        <v>0.22324783922447</v>
      </c>
      <c r="AM614" s="105" t="n">
        <v>0.422735680806525</v>
      </c>
      <c r="AN614" s="105" t="n">
        <v>0.598487223197566</v>
      </c>
      <c r="AO614" s="105" t="n">
        <v>0.730151970010979</v>
      </c>
      <c r="AP614" s="105" t="n">
        <v>0.842794693588388</v>
      </c>
      <c r="AQ614" s="105" t="n">
        <v>0.947440188357987</v>
      </c>
      <c r="AR614" s="105" t="n">
        <v>1.04573481340907</v>
      </c>
      <c r="AS614" s="122" t="n">
        <f aca="false">$D$26*AK614</f>
        <v>0</v>
      </c>
      <c r="AT614" s="122" t="n">
        <f aca="false">$D$26*AL614+$E$26*AK614</f>
        <v>0</v>
      </c>
      <c r="AU614" s="122" t="n">
        <f aca="false">$D$26*AM614+$E$26*AL614+$F$26*AK614</f>
        <v>0</v>
      </c>
      <c r="AV614" s="122" t="n">
        <f aca="false">$D$26*AN614+$E$26*AM614+$F$26*AL614+$G$26*AK614</f>
        <v>0</v>
      </c>
      <c r="AW614" s="122" t="n">
        <f aca="false">$D$26*AO614+$E$26*AN614+$F$26*AM614+$G$26*AL614+$H$26*AK614</f>
        <v>0</v>
      </c>
      <c r="AX614" s="122" t="n">
        <f aca="false">$D$26*AP614+$E$26*AO614+$F$26*AN614+$G$26*AM614+$H$26*AL614+$I$26*AK614</f>
        <v>0</v>
      </c>
      <c r="AY614" s="122" t="n">
        <f aca="false">$D$26*AQ614+$E$26*AP614+$F$26*AO614+$G$26*AN614+$H$26*AM614+$I$26*AL614+$J$26*AK614</f>
        <v>0</v>
      </c>
      <c r="AZ614" s="122" t="n">
        <f aca="false">$D$26*AR614+$E$26*AQ614+$F$26*AP614+$G$26*AO614+$H$26*AN614+$I$26*AM614+$J$26*AL614+$K$26*AK614</f>
        <v>0</v>
      </c>
    </row>
    <row r="615" customFormat="false" ht="12.75" hidden="false" customHeight="false" outlineLevel="0" collapsed="false">
      <c r="A615" s="105" t="s">
        <v>601</v>
      </c>
      <c r="E615" s="122" t="n">
        <v>0.0911849567037044</v>
      </c>
      <c r="F615" s="122" t="n">
        <v>0.0912979822836002</v>
      </c>
      <c r="G615" s="122" t="n">
        <v>0.0820370927437408</v>
      </c>
      <c r="H615" s="122" t="n">
        <v>0.0693222569057355</v>
      </c>
      <c r="I615" s="122" t="n">
        <v>0.0644728323541077</v>
      </c>
      <c r="J615" s="122" t="n">
        <v>0.0705201277115402</v>
      </c>
      <c r="K615" s="122" t="n">
        <v>0.08648955955488</v>
      </c>
      <c r="L615" s="122" t="n">
        <v>0.103964603469714</v>
      </c>
      <c r="M615" s="122" t="n">
        <f aca="false">$D$26*E615</f>
        <v>0</v>
      </c>
      <c r="N615" s="122" t="n">
        <f aca="false">$D$26*F615+$E$26*E615</f>
        <v>0</v>
      </c>
      <c r="O615" s="122" t="n">
        <f aca="false">$D$26*G615+$E$26*F615+$F$26*E615</f>
        <v>0</v>
      </c>
      <c r="P615" s="122" t="n">
        <f aca="false">$D$26*H615+$E$26*G615+$F$26*F615+$G$26*E615</f>
        <v>0</v>
      </c>
      <c r="Q615" s="122" t="n">
        <f aca="false">$D$26*I615+$E$26*H615+$F$26*G615+$G$26*F615+$H$26*E615</f>
        <v>0</v>
      </c>
      <c r="R615" s="122" t="n">
        <f aca="false">$D$26*J615+$E$26*I615+$F$26*H615+$G$26*G615+$H$26*F615+$I$26*E615</f>
        <v>0</v>
      </c>
      <c r="S615" s="122" t="n">
        <f aca="false">$D$26*K615+$E$26*J615+$F$26*I615+$G$26*H615+$H$26*G615+$I$26*F615+$J$26*E615</f>
        <v>0</v>
      </c>
      <c r="T615" s="122" t="n">
        <f aca="false">$D$26*L615+$E$26*K615+$F$26*J615+$G$26*I615+$H$26*H615+$I$26*G615+$J$26*F615+$K$26*E615</f>
        <v>0</v>
      </c>
      <c r="U615" s="155" t="n">
        <v>0.0459256467515905</v>
      </c>
      <c r="V615" s="155" t="n">
        <v>0.0407144647242061</v>
      </c>
      <c r="W615" s="155" t="n">
        <v>0.0373291029682825</v>
      </c>
      <c r="X615" s="155" t="n">
        <v>0.0354145614894303</v>
      </c>
      <c r="Y615" s="155" t="n">
        <v>0.0368252219323724</v>
      </c>
      <c r="Z615" s="155" t="n">
        <v>0.0397118022817251</v>
      </c>
      <c r="AA615" s="155" t="n">
        <v>0.0417037558249209</v>
      </c>
      <c r="AB615" s="155" t="n">
        <v>0.0420182280686348</v>
      </c>
      <c r="AC615" s="122" t="n">
        <f aca="false">$D$26*U615</f>
        <v>0</v>
      </c>
      <c r="AD615" s="122" t="n">
        <f aca="false">$D$26*V615+$E$26*U615</f>
        <v>0</v>
      </c>
      <c r="AE615" s="122" t="n">
        <f aca="false">$D$26*W615+$E$26*V615+$F$26*U615</f>
        <v>0</v>
      </c>
      <c r="AF615" s="122" t="n">
        <f aca="false">$D$26*X615+$E$26*W615+$F$26*V615+$G$26*U615</f>
        <v>0</v>
      </c>
      <c r="AG615" s="122" t="n">
        <f aca="false">$D$26*Y615+$E$26*X615+$F$26*W615+$G$26*V615+$H$26*U615</f>
        <v>0</v>
      </c>
      <c r="AH615" s="122" t="n">
        <f aca="false">$D$26*Z615+$E$26*Y615+$F$26*X615+$G$26*W615+$H$26*V615+$I$26*U615</f>
        <v>0</v>
      </c>
      <c r="AI615" s="122" t="n">
        <f aca="false">$D$26*AA615+$E$26*Z615+$F$26*Y615+$G$26*X615+$H$26*W615+$I$26*V615+$J$26*U615</f>
        <v>0</v>
      </c>
      <c r="AJ615" s="122" t="n">
        <f aca="false">$D$26*AB615+$E$26*AA615+$F$26*Z615+$G$26*Y615+$H$26*X615+$I$26*W615+$J$26*V615+$K$26*U615</f>
        <v>0</v>
      </c>
      <c r="AK615" s="105" t="n">
        <v>0.14680526974472</v>
      </c>
      <c r="AL615" s="105" t="n">
        <v>0.130670995415171</v>
      </c>
      <c r="AM615" s="105" t="n">
        <v>0.114046616657883</v>
      </c>
      <c r="AN615" s="105" t="n">
        <v>0.105843735307239</v>
      </c>
      <c r="AO615" s="105" t="n">
        <v>0.109757888732766</v>
      </c>
      <c r="AP615" s="105" t="n">
        <v>0.106048170237207</v>
      </c>
      <c r="AQ615" s="105" t="n">
        <v>0.0899199541853193</v>
      </c>
      <c r="AR615" s="105" t="n">
        <v>0.0779547675281878</v>
      </c>
      <c r="AS615" s="122" t="n">
        <f aca="false">$D$26*AK615</f>
        <v>0</v>
      </c>
      <c r="AT615" s="122" t="n">
        <f aca="false">$D$26*AL615+$E$26*AK615</f>
        <v>0</v>
      </c>
      <c r="AU615" s="122" t="n">
        <f aca="false">$D$26*AM615+$E$26*AL615+$F$26*AK615</f>
        <v>0</v>
      </c>
      <c r="AV615" s="122" t="n">
        <f aca="false">$D$26*AN615+$E$26*AM615+$F$26*AL615+$G$26*AK615</f>
        <v>0</v>
      </c>
      <c r="AW615" s="122" t="n">
        <f aca="false">$D$26*AO615+$E$26*AN615+$F$26*AM615+$G$26*AL615+$H$26*AK615</f>
        <v>0</v>
      </c>
      <c r="AX615" s="122" t="n">
        <f aca="false">$D$26*AP615+$E$26*AO615+$F$26*AN615+$G$26*AM615+$H$26*AL615+$I$26*AK615</f>
        <v>0</v>
      </c>
      <c r="AY615" s="122" t="n">
        <f aca="false">$D$26*AQ615+$E$26*AP615+$F$26*AO615+$G$26*AN615+$H$26*AM615+$I$26*AL615+$J$26*AK615</f>
        <v>0</v>
      </c>
      <c r="AZ615" s="122" t="n">
        <f aca="false">$D$26*AR615+$E$26*AQ615+$F$26*AP615+$G$26*AO615+$H$26*AN615+$I$26*AM615+$J$26*AL615+$K$26*AK615</f>
        <v>0</v>
      </c>
    </row>
    <row r="616" customFormat="false" ht="12.75" hidden="false" customHeight="false" outlineLevel="0" collapsed="false">
      <c r="A616" s="105" t="s">
        <v>602</v>
      </c>
      <c r="E616" s="122" t="n">
        <v>0</v>
      </c>
      <c r="F616" s="122" t="n">
        <v>0.00552405259695288</v>
      </c>
      <c r="G616" s="122" t="n">
        <v>0.0119030942251346</v>
      </c>
      <c r="H616" s="122" t="n">
        <v>0.0147376491062987</v>
      </c>
      <c r="I616" s="122" t="n">
        <v>0.0158641551577436</v>
      </c>
      <c r="J616" s="122" t="n">
        <v>0.0196142741128491</v>
      </c>
      <c r="K616" s="122" t="n">
        <v>0.0294875391004346</v>
      </c>
      <c r="L616" s="122" t="n">
        <v>0.0367886380126303</v>
      </c>
      <c r="M616" s="122" t="n">
        <f aca="false">$D$26*E616</f>
        <v>0</v>
      </c>
      <c r="N616" s="122" t="n">
        <f aca="false">$D$26*F616+$E$26*E616</f>
        <v>0</v>
      </c>
      <c r="O616" s="122" t="n">
        <f aca="false">$D$26*G616+$E$26*F616+$F$26*E616</f>
        <v>0</v>
      </c>
      <c r="P616" s="122" t="n">
        <f aca="false">$D$26*H616+$E$26*G616+$F$26*F616+$G$26*E616</f>
        <v>0</v>
      </c>
      <c r="Q616" s="122" t="n">
        <f aca="false">$D$26*I616+$E$26*H616+$F$26*G616+$G$26*F616+$H$26*E616</f>
        <v>0</v>
      </c>
      <c r="R616" s="122" t="n">
        <f aca="false">$D$26*J616+$E$26*I616+$F$26*H616+$G$26*G616+$H$26*F616+$I$26*E616</f>
        <v>0</v>
      </c>
      <c r="S616" s="122" t="n">
        <f aca="false">$D$26*K616+$E$26*J616+$F$26*I616+$G$26*H616+$H$26*G616+$I$26*F616+$J$26*E616</f>
        <v>0</v>
      </c>
      <c r="T616" s="122" t="n">
        <f aca="false">$D$26*L616+$E$26*K616+$F$26*J616+$G$26*I616+$H$26*H616+$I$26*G616+$J$26*F616+$K$26*E616</f>
        <v>0</v>
      </c>
      <c r="U616" s="155" t="n">
        <v>0</v>
      </c>
      <c r="V616" s="155" t="n">
        <v>0.00310024212279725</v>
      </c>
      <c r="W616" s="155" t="n">
        <v>0.00981194156343035</v>
      </c>
      <c r="X616" s="155" t="n">
        <v>0.0177998019742329</v>
      </c>
      <c r="Y616" s="155" t="n">
        <v>0.026583334159072</v>
      </c>
      <c r="Z616" s="155" t="n">
        <v>0.0325634170362941</v>
      </c>
      <c r="AA616" s="155" t="n">
        <v>0.0356328192677955</v>
      </c>
      <c r="AB616" s="155" t="n">
        <v>0.0321227166585389</v>
      </c>
      <c r="AC616" s="122" t="n">
        <f aca="false">$D$26*U616</f>
        <v>0</v>
      </c>
      <c r="AD616" s="122" t="n">
        <f aca="false">$D$26*V616+$E$26*U616</f>
        <v>0</v>
      </c>
      <c r="AE616" s="122" t="n">
        <f aca="false">$D$26*W616+$E$26*V616+$F$26*U616</f>
        <v>0</v>
      </c>
      <c r="AF616" s="122" t="n">
        <f aca="false">$D$26*X616+$E$26*W616+$F$26*V616+$G$26*U616</f>
        <v>0</v>
      </c>
      <c r="AG616" s="122" t="n">
        <f aca="false">$D$26*Y616+$E$26*X616+$F$26*W616+$G$26*V616+$H$26*U616</f>
        <v>0</v>
      </c>
      <c r="AH616" s="122" t="n">
        <f aca="false">$D$26*Z616+$E$26*Y616+$F$26*X616+$G$26*W616+$H$26*V616+$I$26*U616</f>
        <v>0</v>
      </c>
      <c r="AI616" s="122" t="n">
        <f aca="false">$D$26*AA616+$E$26*Z616+$F$26*Y616+$G$26*X616+$H$26*W616+$I$26*V616+$J$26*U616</f>
        <v>0</v>
      </c>
      <c r="AJ616" s="122" t="n">
        <f aca="false">$D$26*AB616+$E$26*AA616+$F$26*Z616+$G$26*Y616+$H$26*X616+$I$26*W616+$J$26*V616+$K$26*U616</f>
        <v>0</v>
      </c>
      <c r="AK616" s="105" t="n">
        <v>0.0669624622471314</v>
      </c>
      <c r="AL616" s="105" t="n">
        <v>0.028772093525248</v>
      </c>
      <c r="AM616" s="105" t="n">
        <v>0.0198789213941746</v>
      </c>
      <c r="AN616" s="105" t="n">
        <v>0.0204466278928563</v>
      </c>
      <c r="AO616" s="105" t="n">
        <v>0.0335148677310166</v>
      </c>
      <c r="AP616" s="105" t="n">
        <v>0.0366641124983302</v>
      </c>
      <c r="AQ616" s="105" t="n">
        <v>0.0279510953146229</v>
      </c>
      <c r="AR616" s="105" t="n">
        <v>0.020902080353417</v>
      </c>
      <c r="AS616" s="122" t="n">
        <f aca="false">$D$26*AK616</f>
        <v>0</v>
      </c>
      <c r="AT616" s="122" t="n">
        <f aca="false">$D$26*AL616+$E$26*AK616</f>
        <v>0</v>
      </c>
      <c r="AU616" s="122" t="n">
        <f aca="false">$D$26*AM616+$E$26*AL616+$F$26*AK616</f>
        <v>0</v>
      </c>
      <c r="AV616" s="122" t="n">
        <f aca="false">$D$26*AN616+$E$26*AM616+$F$26*AL616+$G$26*AK616</f>
        <v>0</v>
      </c>
      <c r="AW616" s="122" t="n">
        <f aca="false">$D$26*AO616+$E$26*AN616+$F$26*AM616+$G$26*AL616+$H$26*AK616</f>
        <v>0</v>
      </c>
      <c r="AX616" s="122" t="n">
        <f aca="false">$D$26*AP616+$E$26*AO616+$F$26*AN616+$G$26*AM616+$H$26*AL616+$I$26*AK616</f>
        <v>0</v>
      </c>
      <c r="AY616" s="122" t="n">
        <f aca="false">$D$26*AQ616+$E$26*AP616+$F$26*AO616+$G$26*AN616+$H$26*AM616+$I$26*AL616+$J$26*AK616</f>
        <v>0</v>
      </c>
      <c r="AZ616" s="122" t="n">
        <f aca="false">$D$26*AR616+$E$26*AQ616+$F$26*AP616+$G$26*AO616+$H$26*AN616+$I$26*AM616+$J$26*AL616+$K$26*AK616</f>
        <v>0</v>
      </c>
    </row>
    <row r="617" customFormat="false" ht="12.75" hidden="false" customHeight="false" outlineLevel="0" collapsed="false">
      <c r="A617" s="105" t="s">
        <v>603</v>
      </c>
      <c r="E617" s="122" t="n">
        <v>0.0953974927376202</v>
      </c>
      <c r="F617" s="122" t="n">
        <v>0.134639746345012</v>
      </c>
      <c r="G617" s="122" t="n">
        <v>0.148016029224043</v>
      </c>
      <c r="H617" s="122" t="n">
        <v>0.137406357364639</v>
      </c>
      <c r="I617" s="122" t="n">
        <v>0.115682571606878</v>
      </c>
      <c r="J617" s="122" t="n">
        <v>0.0892325979344313</v>
      </c>
      <c r="K617" s="122" t="n">
        <v>0.0692448946915643</v>
      </c>
      <c r="L617" s="122" t="n">
        <v>0.0567980012744469</v>
      </c>
      <c r="M617" s="122" t="n">
        <f aca="false">$D$26*E617</f>
        <v>0</v>
      </c>
      <c r="N617" s="122" t="n">
        <f aca="false">$D$26*F617+$E$26*E617</f>
        <v>0</v>
      </c>
      <c r="O617" s="122" t="n">
        <f aca="false">$D$26*G617+$E$26*F617+$F$26*E617</f>
        <v>0</v>
      </c>
      <c r="P617" s="122" t="n">
        <f aca="false">$D$26*H617+$E$26*G617+$F$26*F617+$G$26*E617</f>
        <v>0</v>
      </c>
      <c r="Q617" s="122" t="n">
        <f aca="false">$D$26*I617+$E$26*H617+$F$26*G617+$G$26*F617+$H$26*E617</f>
        <v>0</v>
      </c>
      <c r="R617" s="122" t="n">
        <f aca="false">$D$26*J617+$E$26*I617+$F$26*H617+$G$26*G617+$H$26*F617+$I$26*E617</f>
        <v>0</v>
      </c>
      <c r="S617" s="122" t="n">
        <f aca="false">$D$26*K617+$E$26*J617+$F$26*I617+$G$26*H617+$H$26*G617+$I$26*F617+$J$26*E617</f>
        <v>0</v>
      </c>
      <c r="T617" s="122" t="n">
        <f aca="false">$D$26*L617+$E$26*K617+$F$26*J617+$G$26*I617+$H$26*H617+$I$26*G617+$J$26*F617+$K$26*E617</f>
        <v>0</v>
      </c>
      <c r="U617" s="155" t="n">
        <v>0.0978466282871455</v>
      </c>
      <c r="V617" s="155" t="n">
        <v>0.137830204287037</v>
      </c>
      <c r="W617" s="155" t="n">
        <v>0.151035490074553</v>
      </c>
      <c r="X617" s="155" t="n">
        <v>0.147229418754848</v>
      </c>
      <c r="Y617" s="155" t="n">
        <v>0.136201982333195</v>
      </c>
      <c r="Z617" s="155" t="n">
        <v>0.12179366565674</v>
      </c>
      <c r="AA617" s="155" t="n">
        <v>0.111701282826536</v>
      </c>
      <c r="AB617" s="155" t="n">
        <v>0.102238963951979</v>
      </c>
      <c r="AC617" s="122" t="n">
        <f aca="false">$D$26*U617</f>
        <v>0</v>
      </c>
      <c r="AD617" s="122" t="n">
        <f aca="false">$D$26*V617+$E$26*U617</f>
        <v>0</v>
      </c>
      <c r="AE617" s="122" t="n">
        <f aca="false">$D$26*W617+$E$26*V617+$F$26*U617</f>
        <v>0</v>
      </c>
      <c r="AF617" s="122" t="n">
        <f aca="false">$D$26*X617+$E$26*W617+$F$26*V617+$G$26*U617</f>
        <v>0</v>
      </c>
      <c r="AG617" s="122" t="n">
        <f aca="false">$D$26*Y617+$E$26*X617+$F$26*W617+$G$26*V617+$H$26*U617</f>
        <v>0</v>
      </c>
      <c r="AH617" s="122" t="n">
        <f aca="false">$D$26*Z617+$E$26*Y617+$F$26*X617+$G$26*W617+$H$26*V617+$I$26*U617</f>
        <v>0</v>
      </c>
      <c r="AI617" s="122" t="n">
        <f aca="false">$D$26*AA617+$E$26*Z617+$F$26*Y617+$G$26*X617+$H$26*W617+$I$26*V617+$J$26*U617</f>
        <v>0</v>
      </c>
      <c r="AJ617" s="122" t="n">
        <f aca="false">$D$26*AB617+$E$26*AA617+$F$26*Z617+$G$26*Y617+$H$26*X617+$I$26*W617+$J$26*V617+$K$26*U617</f>
        <v>0</v>
      </c>
      <c r="AK617" s="105" t="n">
        <v>0.094588439120268</v>
      </c>
      <c r="AL617" s="105" t="n">
        <v>0.0916275952368428</v>
      </c>
      <c r="AM617" s="105" t="n">
        <v>0.0810430669164393</v>
      </c>
      <c r="AN617" s="105" t="n">
        <v>0.0778254543896866</v>
      </c>
      <c r="AO617" s="105" t="n">
        <v>0.102666671758704</v>
      </c>
      <c r="AP617" s="105" t="n">
        <v>0.11936745645443</v>
      </c>
      <c r="AQ617" s="105" t="n">
        <v>0.118817298321205</v>
      </c>
      <c r="AR617" s="105" t="n">
        <v>0.104428944335144</v>
      </c>
      <c r="AS617" s="122" t="n">
        <f aca="false">$D$26*AK617</f>
        <v>0</v>
      </c>
      <c r="AT617" s="122" t="n">
        <f aca="false">$D$26*AL617+$E$26*AK617</f>
        <v>0</v>
      </c>
      <c r="AU617" s="122" t="n">
        <f aca="false">$D$26*AM617+$E$26*AL617+$F$26*AK617</f>
        <v>0</v>
      </c>
      <c r="AV617" s="122" t="n">
        <f aca="false">$D$26*AN617+$E$26*AM617+$F$26*AL617+$G$26*AK617</f>
        <v>0</v>
      </c>
      <c r="AW617" s="122" t="n">
        <f aca="false">$D$26*AO617+$E$26*AN617+$F$26*AM617+$G$26*AL617+$H$26*AK617</f>
        <v>0</v>
      </c>
      <c r="AX617" s="122" t="n">
        <f aca="false">$D$26*AP617+$E$26*AO617+$F$26*AN617+$G$26*AM617+$H$26*AL617+$I$26*AK617</f>
        <v>0</v>
      </c>
      <c r="AY617" s="122" t="n">
        <f aca="false">$D$26*AQ617+$E$26*AP617+$F$26*AO617+$G$26*AN617+$H$26*AM617+$I$26*AL617+$J$26*AK617</f>
        <v>0</v>
      </c>
      <c r="AZ617" s="122" t="n">
        <f aca="false">$D$26*AR617+$E$26*AQ617+$F$26*AP617+$G$26*AO617+$H$26*AN617+$I$26*AM617+$J$26*AL617+$K$26*AK617</f>
        <v>0</v>
      </c>
    </row>
    <row r="618" customFormat="false" ht="12.75" hidden="false" customHeight="false" outlineLevel="0" collapsed="false">
      <c r="E618" s="122"/>
      <c r="F618" s="122"/>
      <c r="G618" s="122"/>
      <c r="H618" s="122"/>
      <c r="I618" s="122"/>
      <c r="J618" s="122"/>
      <c r="K618" s="122"/>
      <c r="L618" s="122"/>
      <c r="M618" s="122" t="n">
        <f aca="false">$D$26*E618</f>
        <v>0</v>
      </c>
      <c r="N618" s="122" t="n">
        <f aca="false">$D$26*F618+$E$26*E618</f>
        <v>0</v>
      </c>
      <c r="O618" s="122" t="n">
        <f aca="false">$D$26*G618+$E$26*F618+$F$26*E618</f>
        <v>0</v>
      </c>
      <c r="P618" s="122" t="n">
        <f aca="false">$D$26*H618+$E$26*G618+$F$26*F618+$G$26*E618</f>
        <v>0</v>
      </c>
      <c r="Q618" s="122" t="n">
        <f aca="false">$D$26*I618+$E$26*H618+$F$26*G618+$G$26*F618+$H$26*E618</f>
        <v>0</v>
      </c>
      <c r="R618" s="122" t="n">
        <f aca="false">$D$26*J618+$E$26*I618+$F$26*H618+$G$26*G618+$H$26*F618+$I$26*E618</f>
        <v>0</v>
      </c>
      <c r="S618" s="122" t="n">
        <f aca="false">$D$26*K618+$E$26*J618+$F$26*I618+$G$26*H618+$H$26*G618+$I$26*F618+$J$26*E618</f>
        <v>0</v>
      </c>
      <c r="T618" s="122" t="n">
        <f aca="false">$D$26*L618+$E$26*K618+$F$26*J618+$G$26*I618+$H$26*H618+$I$26*G618+$J$26*F618+$K$26*E618</f>
        <v>0</v>
      </c>
      <c r="U618" s="155"/>
      <c r="V618" s="155"/>
      <c r="W618" s="155"/>
      <c r="X618" s="155"/>
      <c r="Y618" s="155"/>
      <c r="Z618" s="155"/>
      <c r="AA618" s="155"/>
      <c r="AB618" s="155"/>
      <c r="AC618" s="122" t="n">
        <f aca="false">$D$26*U618</f>
        <v>0</v>
      </c>
      <c r="AD618" s="122" t="n">
        <f aca="false">$D$26*V618+$E$26*U618</f>
        <v>0</v>
      </c>
      <c r="AE618" s="122" t="n">
        <f aca="false">$D$26*W618+$E$26*V618+$F$26*U618</f>
        <v>0</v>
      </c>
      <c r="AF618" s="122" t="n">
        <f aca="false">$D$26*X618+$E$26*W618+$F$26*V618+$G$26*U618</f>
        <v>0</v>
      </c>
      <c r="AG618" s="122" t="n">
        <f aca="false">$D$26*Y618+$E$26*X618+$F$26*W618+$G$26*V618+$H$26*U618</f>
        <v>0</v>
      </c>
      <c r="AH618" s="122" t="n">
        <f aca="false">$D$26*Z618+$E$26*Y618+$F$26*X618+$G$26*W618+$H$26*V618+$I$26*U618</f>
        <v>0</v>
      </c>
      <c r="AI618" s="122" t="n">
        <f aca="false">$D$26*AA618+$E$26*Z618+$F$26*Y618+$G$26*X618+$H$26*W618+$I$26*V618+$J$26*U618</f>
        <v>0</v>
      </c>
      <c r="AJ618" s="122" t="n">
        <f aca="false">$D$26*AB618+$E$26*AA618+$F$26*Z618+$G$26*Y618+$H$26*X618+$I$26*W618+$J$26*V618+$K$26*U618</f>
        <v>0</v>
      </c>
      <c r="AM618" s="105"/>
      <c r="AN618" s="105"/>
      <c r="AO618" s="105"/>
      <c r="AP618" s="105"/>
      <c r="AQ618" s="105"/>
      <c r="AR618" s="105"/>
      <c r="AS618" s="122" t="n">
        <f aca="false">$D$26*AK618</f>
        <v>0</v>
      </c>
      <c r="AT618" s="122" t="n">
        <f aca="false">$D$26*AL618+$E$26*AK618</f>
        <v>0</v>
      </c>
      <c r="AU618" s="122" t="n">
        <f aca="false">$D$26*AM618+$E$26*AL618+$F$26*AK618</f>
        <v>0</v>
      </c>
      <c r="AV618" s="122" t="n">
        <f aca="false">$D$26*AN618+$E$26*AM618+$F$26*AL618+$G$26*AK618</f>
        <v>0</v>
      </c>
      <c r="AW618" s="122" t="n">
        <f aca="false">$D$26*AO618+$E$26*AN618+$F$26*AM618+$G$26*AL618+$H$26*AK618</f>
        <v>0</v>
      </c>
      <c r="AX618" s="122" t="n">
        <f aca="false">$D$26*AP618+$E$26*AO618+$F$26*AN618+$G$26*AM618+$H$26*AL618+$I$26*AK618</f>
        <v>0</v>
      </c>
      <c r="AY618" s="122" t="n">
        <f aca="false">$D$26*AQ618+$E$26*AP618+$F$26*AO618+$G$26*AN618+$H$26*AM618+$I$26*AL618+$J$26*AK618</f>
        <v>0</v>
      </c>
      <c r="AZ618" s="122" t="n">
        <f aca="false">$D$26*AR618+$E$26*AQ618+$F$26*AP618+$G$26*AO618+$H$26*AN618+$I$26*AM618+$J$26*AL618+$K$26*AK618</f>
        <v>0</v>
      </c>
    </row>
    <row r="619" customFormat="false" ht="12.75" hidden="false" customHeight="false" outlineLevel="0" collapsed="false">
      <c r="A619" s="105" t="s">
        <v>604</v>
      </c>
      <c r="E619" s="122"/>
      <c r="F619" s="122"/>
      <c r="G619" s="122"/>
      <c r="H619" s="122"/>
      <c r="I619" s="122"/>
      <c r="J619" s="122"/>
      <c r="K619" s="122"/>
      <c r="L619" s="122"/>
      <c r="M619" s="122" t="n">
        <f aca="false">$D$26*E619</f>
        <v>0</v>
      </c>
      <c r="N619" s="122" t="n">
        <f aca="false">$D$26*F619+$E$26*E619</f>
        <v>0</v>
      </c>
      <c r="O619" s="122" t="n">
        <f aca="false">$D$26*G619+$E$26*F619+$F$26*E619</f>
        <v>0</v>
      </c>
      <c r="P619" s="122" t="n">
        <f aca="false">$D$26*H619+$E$26*G619+$F$26*F619+$G$26*E619</f>
        <v>0</v>
      </c>
      <c r="Q619" s="122" t="n">
        <f aca="false">$D$26*I619+$E$26*H619+$F$26*G619+$G$26*F619+$H$26*E619</f>
        <v>0</v>
      </c>
      <c r="R619" s="122" t="n">
        <f aca="false">$D$26*J619+$E$26*I619+$F$26*H619+$G$26*G619+$H$26*F619+$I$26*E619</f>
        <v>0</v>
      </c>
      <c r="S619" s="122" t="n">
        <f aca="false">$D$26*K619+$E$26*J619+$F$26*I619+$G$26*H619+$H$26*G619+$I$26*F619+$J$26*E619</f>
        <v>0</v>
      </c>
      <c r="T619" s="122" t="n">
        <f aca="false">$D$26*L619+$E$26*K619+$F$26*J619+$G$26*I619+$H$26*H619+$I$26*G619+$J$26*F619+$K$26*E619</f>
        <v>0</v>
      </c>
      <c r="U619" s="155"/>
      <c r="V619" s="155"/>
      <c r="W619" s="155"/>
      <c r="X619" s="155"/>
      <c r="Y619" s="155"/>
      <c r="Z619" s="155"/>
      <c r="AA619" s="155"/>
      <c r="AB619" s="155"/>
      <c r="AC619" s="122" t="n">
        <f aca="false">$D$26*U619</f>
        <v>0</v>
      </c>
      <c r="AD619" s="122" t="n">
        <f aca="false">$D$26*V619+$E$26*U619</f>
        <v>0</v>
      </c>
      <c r="AE619" s="122" t="n">
        <f aca="false">$D$26*W619+$E$26*V619+$F$26*U619</f>
        <v>0</v>
      </c>
      <c r="AF619" s="122" t="n">
        <f aca="false">$D$26*X619+$E$26*W619+$F$26*V619+$G$26*U619</f>
        <v>0</v>
      </c>
      <c r="AG619" s="122" t="n">
        <f aca="false">$D$26*Y619+$E$26*X619+$F$26*W619+$G$26*V619+$H$26*U619</f>
        <v>0</v>
      </c>
      <c r="AH619" s="122" t="n">
        <f aca="false">$D$26*Z619+$E$26*Y619+$F$26*X619+$G$26*W619+$H$26*V619+$I$26*U619</f>
        <v>0</v>
      </c>
      <c r="AI619" s="122" t="n">
        <f aca="false">$D$26*AA619+$E$26*Z619+$F$26*Y619+$G$26*X619+$H$26*W619+$I$26*V619+$J$26*U619</f>
        <v>0</v>
      </c>
      <c r="AJ619" s="122" t="n">
        <f aca="false">$D$26*AB619+$E$26*AA619+$F$26*Z619+$G$26*Y619+$H$26*X619+$I$26*W619+$J$26*V619+$K$26*U619</f>
        <v>0</v>
      </c>
      <c r="AM619" s="105"/>
      <c r="AN619" s="105"/>
      <c r="AO619" s="105"/>
      <c r="AP619" s="105"/>
      <c r="AQ619" s="105"/>
      <c r="AR619" s="105"/>
      <c r="AS619" s="122" t="n">
        <f aca="false">$D$26*AK619</f>
        <v>0</v>
      </c>
      <c r="AT619" s="122" t="n">
        <f aca="false">$D$26*AL619+$E$26*AK619</f>
        <v>0</v>
      </c>
      <c r="AU619" s="122" t="n">
        <f aca="false">$D$26*AM619+$E$26*AL619+$F$26*AK619</f>
        <v>0</v>
      </c>
      <c r="AV619" s="122" t="n">
        <f aca="false">$D$26*AN619+$E$26*AM619+$F$26*AL619+$G$26*AK619</f>
        <v>0</v>
      </c>
      <c r="AW619" s="122" t="n">
        <f aca="false">$D$26*AO619+$E$26*AN619+$F$26*AM619+$G$26*AL619+$H$26*AK619</f>
        <v>0</v>
      </c>
      <c r="AX619" s="122" t="n">
        <f aca="false">$D$26*AP619+$E$26*AO619+$F$26*AN619+$G$26*AM619+$H$26*AL619+$I$26*AK619</f>
        <v>0</v>
      </c>
      <c r="AY619" s="122" t="n">
        <f aca="false">$D$26*AQ619+$E$26*AP619+$F$26*AO619+$G$26*AN619+$H$26*AM619+$I$26*AL619+$J$26*AK619</f>
        <v>0</v>
      </c>
      <c r="AZ619" s="122" t="n">
        <f aca="false">$D$26*AR619+$E$26*AQ619+$F$26*AP619+$G$26*AO619+$H$26*AN619+$I$26*AM619+$J$26*AL619+$K$26*AK619</f>
        <v>0</v>
      </c>
    </row>
    <row r="620" customFormat="false" ht="12.75" hidden="false" customHeight="false" outlineLevel="0" collapsed="false">
      <c r="A620" s="105" t="s">
        <v>605</v>
      </c>
      <c r="E620" s="122" t="n">
        <v>0.0566392344381086</v>
      </c>
      <c r="F620" s="122" t="n">
        <v>0.131546537753991</v>
      </c>
      <c r="G620" s="122" t="n">
        <v>0.240022114073469</v>
      </c>
      <c r="H620" s="122" t="n">
        <v>0.310074626100317</v>
      </c>
      <c r="I620" s="122" t="n">
        <v>0.336056636516162</v>
      </c>
      <c r="J620" s="122" t="n">
        <v>0.31128573222702</v>
      </c>
      <c r="K620" s="122" t="n">
        <v>0.264830005237627</v>
      </c>
      <c r="L620" s="122" t="n">
        <v>0.205945983675804</v>
      </c>
      <c r="M620" s="122" t="n">
        <f aca="false">$D$26*E620</f>
        <v>0</v>
      </c>
      <c r="N620" s="122" t="n">
        <f aca="false">$D$26*F620+$E$26*E620</f>
        <v>0</v>
      </c>
      <c r="O620" s="122" t="n">
        <f aca="false">$D$26*G620+$E$26*F620+$F$26*E620</f>
        <v>0</v>
      </c>
      <c r="P620" s="122" t="n">
        <f aca="false">$D$26*H620+$E$26*G620+$F$26*F620+$G$26*E620</f>
        <v>0</v>
      </c>
      <c r="Q620" s="122" t="n">
        <f aca="false">$D$26*I620+$E$26*H620+$F$26*G620+$G$26*F620+$H$26*E620</f>
        <v>0</v>
      </c>
      <c r="R620" s="122" t="n">
        <f aca="false">$D$26*J620+$E$26*I620+$F$26*H620+$G$26*G620+$H$26*F620+$I$26*E620</f>
        <v>0</v>
      </c>
      <c r="S620" s="122" t="n">
        <f aca="false">$D$26*K620+$E$26*J620+$F$26*I620+$G$26*H620+$H$26*G620+$I$26*F620+$J$26*E620</f>
        <v>0</v>
      </c>
      <c r="T620" s="122" t="n">
        <f aca="false">$D$26*L620+$E$26*K620+$F$26*J620+$G$26*I620+$H$26*H620+$I$26*G620+$J$26*F620+$K$26*E620</f>
        <v>0</v>
      </c>
      <c r="U620" s="155" t="n">
        <v>0.0598017604245626</v>
      </c>
      <c r="V620" s="155" t="n">
        <v>0.136191582449669</v>
      </c>
      <c r="W620" s="155" t="n">
        <v>0.236833422664461</v>
      </c>
      <c r="X620" s="155" t="n">
        <v>0.297679569557488</v>
      </c>
      <c r="Y620" s="155" t="n">
        <v>0.314849584895171</v>
      </c>
      <c r="Z620" s="155" t="n">
        <v>0.292297385276243</v>
      </c>
      <c r="AA620" s="155" t="n">
        <v>0.261170015391002</v>
      </c>
      <c r="AB620" s="155" t="n">
        <v>0.228344907443045</v>
      </c>
      <c r="AC620" s="122" t="n">
        <f aca="false">$D$26*U620</f>
        <v>0</v>
      </c>
      <c r="AD620" s="122" t="n">
        <f aca="false">$D$26*V620+$E$26*U620</f>
        <v>0</v>
      </c>
      <c r="AE620" s="122" t="n">
        <f aca="false">$D$26*W620+$E$26*V620+$F$26*U620</f>
        <v>0</v>
      </c>
      <c r="AF620" s="122" t="n">
        <f aca="false">$D$26*X620+$E$26*W620+$F$26*V620+$G$26*U620</f>
        <v>0</v>
      </c>
      <c r="AG620" s="122" t="n">
        <f aca="false">$D$26*Y620+$E$26*X620+$F$26*W620+$G$26*V620+$H$26*U620</f>
        <v>0</v>
      </c>
      <c r="AH620" s="122" t="n">
        <f aca="false">$D$26*Z620+$E$26*Y620+$F$26*X620+$G$26*W620+$H$26*V620+$I$26*U620</f>
        <v>0</v>
      </c>
      <c r="AI620" s="122" t="n">
        <f aca="false">$D$26*AA620+$E$26*Z620+$F$26*Y620+$G$26*X620+$H$26*W620+$I$26*V620+$J$26*U620</f>
        <v>0</v>
      </c>
      <c r="AJ620" s="122" t="n">
        <f aca="false">$D$26*AB620+$E$26*AA620+$F$26*Z620+$G$26*Y620+$H$26*X620+$I$26*W620+$J$26*V620+$K$26*U620</f>
        <v>0</v>
      </c>
      <c r="AK620" s="105" t="n">
        <v>0.0555031510398862</v>
      </c>
      <c r="AL620" s="105" t="n">
        <v>0.10190568370507</v>
      </c>
      <c r="AM620" s="105" t="n">
        <v>0.164875212569399</v>
      </c>
      <c r="AN620" s="105" t="n">
        <v>0.182626555617361</v>
      </c>
      <c r="AO620" s="105" t="n">
        <v>0.203488238086095</v>
      </c>
      <c r="AP620" s="105" t="n">
        <v>0.227131390411245</v>
      </c>
      <c r="AQ620" s="105" t="n">
        <v>0.270233264479657</v>
      </c>
      <c r="AR620" s="105" t="n">
        <v>0.293862696133488</v>
      </c>
      <c r="AS620" s="122" t="n">
        <f aca="false">$D$26*AK620</f>
        <v>0</v>
      </c>
      <c r="AT620" s="122" t="n">
        <f aca="false">$D$26*AL620+$E$26*AK620</f>
        <v>0</v>
      </c>
      <c r="AU620" s="122" t="n">
        <f aca="false">$D$26*AM620+$E$26*AL620+$F$26*AK620</f>
        <v>0</v>
      </c>
      <c r="AV620" s="122" t="n">
        <f aca="false">$D$26*AN620+$E$26*AM620+$F$26*AL620+$G$26*AK620</f>
        <v>0</v>
      </c>
      <c r="AW620" s="122" t="n">
        <f aca="false">$D$26*AO620+$E$26*AN620+$F$26*AM620+$G$26*AL620+$H$26*AK620</f>
        <v>0</v>
      </c>
      <c r="AX620" s="122" t="n">
        <f aca="false">$D$26*AP620+$E$26*AO620+$F$26*AN620+$G$26*AM620+$H$26*AL620+$I$26*AK620</f>
        <v>0</v>
      </c>
      <c r="AY620" s="122" t="n">
        <f aca="false">$D$26*AQ620+$E$26*AP620+$F$26*AO620+$G$26*AN620+$H$26*AM620+$I$26*AL620+$J$26*AK620</f>
        <v>0</v>
      </c>
      <c r="AZ620" s="122" t="n">
        <f aca="false">$D$26*AR620+$E$26*AQ620+$F$26*AP620+$G$26*AO620+$H$26*AN620+$I$26*AM620+$J$26*AL620+$K$26*AK620</f>
        <v>0</v>
      </c>
    </row>
    <row r="621" customFormat="false" ht="12.75" hidden="false" customHeight="false" outlineLevel="0" collapsed="false">
      <c r="A621" s="105" t="s">
        <v>606</v>
      </c>
      <c r="E621" s="122" t="n">
        <v>-0.0257277805036829</v>
      </c>
      <c r="F621" s="122" t="n">
        <v>-0.0679240352018411</v>
      </c>
      <c r="G621" s="122" t="n">
        <v>-0.124631632386471</v>
      </c>
      <c r="H621" s="122" t="n">
        <v>-0.159576446468311</v>
      </c>
      <c r="I621" s="122" t="n">
        <v>-0.167061846931993</v>
      </c>
      <c r="J621" s="122" t="n">
        <v>-0.14373102590956</v>
      </c>
      <c r="K621" s="122" t="n">
        <v>-0.110528270733663</v>
      </c>
      <c r="L621" s="122" t="n">
        <v>-0.0709364910779229</v>
      </c>
      <c r="M621" s="122" t="n">
        <f aca="false">$D$26*E621</f>
        <v>-0</v>
      </c>
      <c r="N621" s="122" t="n">
        <f aca="false">$D$26*F621+$E$26*E621</f>
        <v>-0</v>
      </c>
      <c r="O621" s="122" t="n">
        <f aca="false">$D$26*G621+$E$26*F621+$F$26*E621</f>
        <v>-0</v>
      </c>
      <c r="P621" s="122" t="n">
        <f aca="false">$D$26*H621+$E$26*G621+$F$26*F621+$G$26*E621</f>
        <v>-0</v>
      </c>
      <c r="Q621" s="122" t="n">
        <f aca="false">$D$26*I621+$E$26*H621+$F$26*G621+$G$26*F621+$H$26*E621</f>
        <v>-0</v>
      </c>
      <c r="R621" s="122" t="n">
        <f aca="false">$D$26*J621+$E$26*I621+$F$26*H621+$G$26*G621+$H$26*F621+$I$26*E621</f>
        <v>-0</v>
      </c>
      <c r="S621" s="122" t="n">
        <f aca="false">$D$26*K621+$E$26*J621+$F$26*I621+$G$26*H621+$H$26*G621+$I$26*F621+$J$26*E621</f>
        <v>-0</v>
      </c>
      <c r="T621" s="122" t="n">
        <f aca="false">$D$26*L621+$E$26*K621+$F$26*J621+$G$26*I621+$H$26*H621+$I$26*G621+$J$26*F621+$K$26*E621</f>
        <v>-0</v>
      </c>
      <c r="U621" s="155" t="n">
        <v>-0.0316472324931603</v>
      </c>
      <c r="V621" s="155" t="n">
        <v>-0.0752645150621838</v>
      </c>
      <c r="W621" s="155" t="n">
        <v>-0.130613411533957</v>
      </c>
      <c r="X621" s="155" t="n">
        <v>-0.16219381347064</v>
      </c>
      <c r="Y621" s="155" t="n">
        <v>-0.16784301295402</v>
      </c>
      <c r="Z621" s="155" t="n">
        <v>-0.149894233760897</v>
      </c>
      <c r="AA621" s="155" t="n">
        <v>-0.128762637791905</v>
      </c>
      <c r="AB621" s="155" t="n">
        <v>-0.106959077358777</v>
      </c>
      <c r="AC621" s="122" t="n">
        <f aca="false">$D$26*U621</f>
        <v>-0</v>
      </c>
      <c r="AD621" s="122" t="n">
        <f aca="false">$D$26*V621+$E$26*U621</f>
        <v>-0</v>
      </c>
      <c r="AE621" s="122" t="n">
        <f aca="false">$D$26*W621+$E$26*V621+$F$26*U621</f>
        <v>-0</v>
      </c>
      <c r="AF621" s="122" t="n">
        <f aca="false">$D$26*X621+$E$26*W621+$F$26*V621+$G$26*U621</f>
        <v>-0</v>
      </c>
      <c r="AG621" s="122" t="n">
        <f aca="false">$D$26*Y621+$E$26*X621+$F$26*W621+$G$26*V621+$H$26*U621</f>
        <v>-0</v>
      </c>
      <c r="AH621" s="122" t="n">
        <f aca="false">$D$26*Z621+$E$26*Y621+$F$26*X621+$G$26*W621+$H$26*V621+$I$26*U621</f>
        <v>-0</v>
      </c>
      <c r="AI621" s="122" t="n">
        <f aca="false">$D$26*AA621+$E$26*Z621+$F$26*Y621+$G$26*X621+$H$26*W621+$I$26*V621+$J$26*U621</f>
        <v>-0</v>
      </c>
      <c r="AJ621" s="122" t="n">
        <f aca="false">$D$26*AB621+$E$26*AA621+$F$26*Z621+$G$26*Y621+$H$26*X621+$I$26*W621+$J$26*V621+$K$26*U621</f>
        <v>-0</v>
      </c>
      <c r="AK621" s="105" t="n">
        <v>-0.0248162651331505</v>
      </c>
      <c r="AL621" s="105" t="n">
        <v>-0.0511709606805546</v>
      </c>
      <c r="AM621" s="105" t="n">
        <v>-0.0836620386971525</v>
      </c>
      <c r="AN621" s="105" t="n">
        <v>-0.0907189266125315</v>
      </c>
      <c r="AO621" s="105" t="n">
        <v>-0.0968865781773509</v>
      </c>
      <c r="AP621" s="105" t="n">
        <v>-0.102882294358452</v>
      </c>
      <c r="AQ621" s="105" t="n">
        <v>-0.122836114610653</v>
      </c>
      <c r="AR621" s="105" t="n">
        <v>-0.130702319217299</v>
      </c>
      <c r="AS621" s="122" t="n">
        <f aca="false">$D$26*AK621</f>
        <v>-0</v>
      </c>
      <c r="AT621" s="122" t="n">
        <f aca="false">$D$26*AL621+$E$26*AK621</f>
        <v>-0</v>
      </c>
      <c r="AU621" s="122" t="n">
        <f aca="false">$D$26*AM621+$E$26*AL621+$F$26*AK621</f>
        <v>-0</v>
      </c>
      <c r="AV621" s="122" t="n">
        <f aca="false">$D$26*AN621+$E$26*AM621+$F$26*AL621+$G$26*AK621</f>
        <v>-0</v>
      </c>
      <c r="AW621" s="122" t="n">
        <f aca="false">$D$26*AO621+$E$26*AN621+$F$26*AM621+$G$26*AL621+$H$26*AK621</f>
        <v>-0</v>
      </c>
      <c r="AX621" s="122" t="n">
        <f aca="false">$D$26*AP621+$E$26*AO621+$F$26*AN621+$G$26*AM621+$H$26*AL621+$I$26*AK621</f>
        <v>-0</v>
      </c>
      <c r="AY621" s="122" t="n">
        <f aca="false">$D$26*AQ621+$E$26*AP621+$F$26*AO621+$G$26*AN621+$H$26*AM621+$I$26*AL621+$J$26*AK621</f>
        <v>-0</v>
      </c>
      <c r="AZ621" s="122" t="n">
        <f aca="false">$D$26*AR621+$E$26*AQ621+$F$26*AP621+$G$26*AO621+$H$26*AN621+$I$26*AM621+$J$26*AL621+$K$26*AK621</f>
        <v>-0</v>
      </c>
    </row>
    <row r="622" customFormat="false" ht="12.75" hidden="false" customHeight="false" outlineLevel="0" collapsed="false">
      <c r="A622" s="105" t="s">
        <v>365</v>
      </c>
      <c r="E622" s="122"/>
      <c r="F622" s="122"/>
      <c r="G622" s="122"/>
      <c r="H622" s="122"/>
      <c r="I622" s="122"/>
      <c r="J622" s="122"/>
      <c r="K622" s="122"/>
      <c r="L622" s="122"/>
      <c r="M622" s="122" t="n">
        <f aca="false">$D$26*E622</f>
        <v>0</v>
      </c>
      <c r="N622" s="122" t="n">
        <f aca="false">$D$26*F622+$E$26*E622</f>
        <v>0</v>
      </c>
      <c r="O622" s="122" t="n">
        <f aca="false">$D$26*G622+$E$26*F622+$F$26*E622</f>
        <v>0</v>
      </c>
      <c r="P622" s="122" t="n">
        <f aca="false">$D$26*H622+$E$26*G622+$F$26*F622+$G$26*E622</f>
        <v>0</v>
      </c>
      <c r="Q622" s="122" t="n">
        <f aca="false">$D$26*I622+$E$26*H622+$F$26*G622+$G$26*F622+$H$26*E622</f>
        <v>0</v>
      </c>
      <c r="R622" s="122" t="n">
        <f aca="false">$D$26*J622+$E$26*I622+$F$26*H622+$G$26*G622+$H$26*F622+$I$26*E622</f>
        <v>0</v>
      </c>
      <c r="S622" s="122" t="n">
        <f aca="false">$D$26*K622+$E$26*J622+$F$26*I622+$G$26*H622+$H$26*G622+$I$26*F622+$J$26*E622</f>
        <v>0</v>
      </c>
      <c r="T622" s="122" t="n">
        <f aca="false">$D$26*L622+$E$26*K622+$F$26*J622+$G$26*I622+$H$26*H622+$I$26*G622+$J$26*F622+$K$26*E622</f>
        <v>0</v>
      </c>
      <c r="U622" s="155"/>
      <c r="V622" s="155"/>
      <c r="W622" s="155"/>
      <c r="X622" s="155"/>
      <c r="Y622" s="155"/>
      <c r="Z622" s="155"/>
      <c r="AA622" s="155"/>
      <c r="AB622" s="155"/>
      <c r="AC622" s="122" t="n">
        <f aca="false">$D$26*U622</f>
        <v>0</v>
      </c>
      <c r="AD622" s="122" t="n">
        <f aca="false">$D$26*V622+$E$26*U622</f>
        <v>0</v>
      </c>
      <c r="AE622" s="122" t="n">
        <f aca="false">$D$26*W622+$E$26*V622+$F$26*U622</f>
        <v>0</v>
      </c>
      <c r="AF622" s="122" t="n">
        <f aca="false">$D$26*X622+$E$26*W622+$F$26*V622+$G$26*U622</f>
        <v>0</v>
      </c>
      <c r="AG622" s="122" t="n">
        <f aca="false">$D$26*Y622+$E$26*X622+$F$26*W622+$G$26*V622+$H$26*U622</f>
        <v>0</v>
      </c>
      <c r="AH622" s="122" t="n">
        <f aca="false">$D$26*Z622+$E$26*Y622+$F$26*X622+$G$26*W622+$H$26*V622+$I$26*U622</f>
        <v>0</v>
      </c>
      <c r="AI622" s="122" t="n">
        <f aca="false">$D$26*AA622+$E$26*Z622+$F$26*Y622+$G$26*X622+$H$26*W622+$I$26*V622+$J$26*U622</f>
        <v>0</v>
      </c>
      <c r="AJ622" s="122" t="n">
        <f aca="false">$D$26*AB622+$E$26*AA622+$F$26*Z622+$G$26*Y622+$H$26*X622+$I$26*W622+$J$26*V622+$K$26*U622</f>
        <v>0</v>
      </c>
      <c r="AM622" s="105"/>
      <c r="AN622" s="105"/>
      <c r="AO622" s="105"/>
      <c r="AP622" s="105"/>
      <c r="AQ622" s="105"/>
      <c r="AR622" s="105"/>
      <c r="AS622" s="122" t="n">
        <f aca="false">$D$26*AK622</f>
        <v>0</v>
      </c>
      <c r="AT622" s="122" t="n">
        <f aca="false">$D$26*AL622+$E$26*AK622</f>
        <v>0</v>
      </c>
      <c r="AU622" s="122" t="n">
        <f aca="false">$D$26*AM622+$E$26*AL622+$F$26*AK622</f>
        <v>0</v>
      </c>
      <c r="AV622" s="122" t="n">
        <f aca="false">$D$26*AN622+$E$26*AM622+$F$26*AL622+$G$26*AK622</f>
        <v>0</v>
      </c>
      <c r="AW622" s="122" t="n">
        <f aca="false">$D$26*AO622+$E$26*AN622+$F$26*AM622+$G$26*AL622+$H$26*AK622</f>
        <v>0</v>
      </c>
      <c r="AX622" s="122" t="n">
        <f aca="false">$D$26*AP622+$E$26*AO622+$F$26*AN622+$G$26*AM622+$H$26*AL622+$I$26*AK622</f>
        <v>0</v>
      </c>
      <c r="AY622" s="122" t="n">
        <f aca="false">$D$26*AQ622+$E$26*AP622+$F$26*AO622+$G$26*AN622+$H$26*AM622+$I$26*AL622+$J$26*AK622</f>
        <v>0</v>
      </c>
      <c r="AZ622" s="122" t="n">
        <f aca="false">$D$26*AR622+$E$26*AQ622+$F$26*AP622+$G$26*AO622+$H$26*AN622+$I$26*AM622+$J$26*AL622+$K$26*AK622</f>
        <v>0</v>
      </c>
    </row>
    <row r="623" customFormat="false" ht="12.75" hidden="false" customHeight="false" outlineLevel="0" collapsed="false">
      <c r="A623" s="158" t="s">
        <v>607</v>
      </c>
      <c r="B623" s="158"/>
      <c r="C623" s="158"/>
      <c r="D623" s="158"/>
      <c r="E623" s="122"/>
      <c r="F623" s="122"/>
      <c r="G623" s="122"/>
      <c r="H623" s="122"/>
      <c r="I623" s="122"/>
      <c r="J623" s="122"/>
      <c r="K623" s="157"/>
      <c r="L623" s="122"/>
      <c r="M623" s="122" t="n">
        <f aca="false">$D$26*E623</f>
        <v>0</v>
      </c>
      <c r="N623" s="122" t="n">
        <f aca="false">$D$26*F623+$E$26*E623</f>
        <v>0</v>
      </c>
      <c r="O623" s="122" t="n">
        <f aca="false">$D$26*G623+$E$26*F623+$F$26*E623</f>
        <v>0</v>
      </c>
      <c r="P623" s="122" t="n">
        <f aca="false">$D$26*H623+$E$26*G623+$F$26*F623+$G$26*E623</f>
        <v>0</v>
      </c>
      <c r="Q623" s="122" t="n">
        <f aca="false">$D$26*I623+$E$26*H623+$F$26*G623+$G$26*F623+$H$26*E623</f>
        <v>0</v>
      </c>
      <c r="R623" s="122" t="n">
        <f aca="false">$D$26*J623+$E$26*I623+$F$26*H623+$G$26*G623+$H$26*F623+$I$26*E623</f>
        <v>0</v>
      </c>
      <c r="S623" s="122" t="n">
        <f aca="false">$D$26*K623+$E$26*J623+$F$26*I623+$G$26*H623+$H$26*G623+$I$26*F623+$J$26*E623</f>
        <v>0</v>
      </c>
      <c r="T623" s="122" t="n">
        <f aca="false">$D$26*L623+$E$26*K623+$F$26*J623+$G$26*I623+$H$26*H623+$I$26*G623+$J$26*F623+$K$26*E623</f>
        <v>0</v>
      </c>
      <c r="U623" s="155"/>
      <c r="V623" s="155"/>
      <c r="W623" s="155"/>
      <c r="X623" s="155"/>
      <c r="Y623" s="155"/>
      <c r="Z623" s="155"/>
      <c r="AA623" s="155"/>
      <c r="AB623" s="155"/>
      <c r="AC623" s="122" t="n">
        <f aca="false">$D$26*U623</f>
        <v>0</v>
      </c>
      <c r="AD623" s="122" t="n">
        <f aca="false">$D$26*V623+$E$26*U623</f>
        <v>0</v>
      </c>
      <c r="AE623" s="122" t="n">
        <f aca="false">$D$26*W623+$E$26*V623+$F$26*U623</f>
        <v>0</v>
      </c>
      <c r="AF623" s="122" t="n">
        <f aca="false">$D$26*X623+$E$26*W623+$F$26*V623+$G$26*U623</f>
        <v>0</v>
      </c>
      <c r="AG623" s="122" t="n">
        <f aca="false">$D$26*Y623+$E$26*X623+$F$26*W623+$G$26*V623+$H$26*U623</f>
        <v>0</v>
      </c>
      <c r="AH623" s="122" t="n">
        <f aca="false">$D$26*Z623+$E$26*Y623+$F$26*X623+$G$26*W623+$H$26*V623+$I$26*U623</f>
        <v>0</v>
      </c>
      <c r="AI623" s="122" t="n">
        <f aca="false">$D$26*AA623+$E$26*Z623+$F$26*Y623+$G$26*X623+$H$26*W623+$I$26*V623+$J$26*U623</f>
        <v>0</v>
      </c>
      <c r="AJ623" s="122" t="n">
        <f aca="false">$D$26*AB623+$E$26*AA623+$F$26*Z623+$G$26*Y623+$H$26*X623+$I$26*W623+$J$26*V623+$K$26*U623</f>
        <v>0</v>
      </c>
      <c r="AM623" s="105"/>
      <c r="AN623" s="105"/>
      <c r="AO623" s="105"/>
      <c r="AP623" s="105"/>
      <c r="AQ623" s="105"/>
      <c r="AR623" s="105"/>
      <c r="AS623" s="122" t="n">
        <f aca="false">$D$26*AK623</f>
        <v>0</v>
      </c>
      <c r="AT623" s="122" t="n">
        <f aca="false">$D$26*AL623+$E$26*AK623</f>
        <v>0</v>
      </c>
      <c r="AU623" s="122" t="n">
        <f aca="false">$D$26*AM623+$E$26*AL623+$F$26*AK623</f>
        <v>0</v>
      </c>
      <c r="AV623" s="122" t="n">
        <f aca="false">$D$26*AN623+$E$26*AM623+$F$26*AL623+$G$26*AK623</f>
        <v>0</v>
      </c>
      <c r="AW623" s="122" t="n">
        <f aca="false">$D$26*AO623+$E$26*AN623+$F$26*AM623+$G$26*AL623+$H$26*AK623</f>
        <v>0</v>
      </c>
      <c r="AX623" s="122" t="n">
        <f aca="false">$D$26*AP623+$E$26*AO623+$F$26*AN623+$G$26*AM623+$H$26*AL623+$I$26*AK623</f>
        <v>0</v>
      </c>
      <c r="AY623" s="122" t="n">
        <f aca="false">$D$26*AQ623+$E$26*AP623+$F$26*AO623+$G$26*AN623+$H$26*AM623+$I$26*AL623+$J$26*AK623</f>
        <v>0</v>
      </c>
      <c r="AZ623" s="122" t="n">
        <f aca="false">$D$26*AR623+$E$26*AQ623+$F$26*AP623+$G$26*AO623+$H$26*AN623+$I$26*AM623+$J$26*AL623+$K$26*AK623</f>
        <v>0</v>
      </c>
    </row>
    <row r="624" customFormat="false" ht="12.75" hidden="false" customHeight="false" outlineLevel="0" collapsed="false">
      <c r="A624" s="145" t="s">
        <v>554</v>
      </c>
      <c r="B624" s="145"/>
      <c r="C624" s="145"/>
      <c r="D624" s="145"/>
      <c r="E624" s="122" t="n">
        <v>-2.51162470261033</v>
      </c>
      <c r="F624" s="122" t="n">
        <v>2.22088103124543</v>
      </c>
      <c r="G624" s="122" t="n">
        <v>7.44416733449282</v>
      </c>
      <c r="H624" s="122" t="n">
        <v>8.92598516069825</v>
      </c>
      <c r="I624" s="122" t="n">
        <v>6.70245968422296</v>
      </c>
      <c r="J624" s="122" t="n">
        <v>1.22611510382558</v>
      </c>
      <c r="K624" s="122" t="n">
        <v>-5.94399672882662</v>
      </c>
      <c r="L624" s="122" t="n">
        <v>-13.6231496176938</v>
      </c>
      <c r="M624" s="122" t="n">
        <f aca="false">$D$26*E624</f>
        <v>-0</v>
      </c>
      <c r="N624" s="122" t="n">
        <f aca="false">$D$26*F624+$E$26*E624</f>
        <v>0</v>
      </c>
      <c r="O624" s="122" t="n">
        <f aca="false">$D$26*G624+$E$26*F624+$F$26*E624</f>
        <v>0</v>
      </c>
      <c r="P624" s="122" t="n">
        <f aca="false">$D$26*H624+$E$26*G624+$F$26*F624+$G$26*E624</f>
        <v>0</v>
      </c>
      <c r="Q624" s="122" t="n">
        <f aca="false">$D$26*I624+$E$26*H624+$F$26*G624+$G$26*F624+$H$26*E624</f>
        <v>0</v>
      </c>
      <c r="R624" s="122" t="n">
        <f aca="false">$D$26*J624+$E$26*I624+$F$26*H624+$G$26*G624+$H$26*F624+$I$26*E624</f>
        <v>0</v>
      </c>
      <c r="S624" s="122" t="n">
        <f aca="false">$D$26*K624+$E$26*J624+$F$26*I624+$G$26*H624+$H$26*G624+$I$26*F624+$J$26*E624</f>
        <v>0</v>
      </c>
      <c r="T624" s="122" t="n">
        <f aca="false">$D$26*L624+$E$26*K624+$F$26*J624+$G$26*I624+$H$26*H624+$I$26*G624+$J$26*F624+$K$26*E624</f>
        <v>0</v>
      </c>
      <c r="U624" s="155" t="n">
        <v>5.00669729453904</v>
      </c>
      <c r="V624" s="155" t="n">
        <v>9.99626727926051</v>
      </c>
      <c r="W624" s="155" t="n">
        <v>11.4772375753244</v>
      </c>
      <c r="X624" s="155" t="n">
        <v>10.9045357946583</v>
      </c>
      <c r="Y624" s="155" t="n">
        <v>9.41746747223067</v>
      </c>
      <c r="Z624" s="155" t="n">
        <v>7.54528236512067</v>
      </c>
      <c r="AA624" s="155" t="n">
        <v>6.08975455695793</v>
      </c>
      <c r="AB624" s="155" t="n">
        <v>4.87745430035403</v>
      </c>
      <c r="AC624" s="122" t="n">
        <f aca="false">$D$26*U624</f>
        <v>0</v>
      </c>
      <c r="AD624" s="122" t="n">
        <f aca="false">$D$26*V624+$E$26*U624</f>
        <v>0</v>
      </c>
      <c r="AE624" s="122" t="n">
        <f aca="false">$D$26*W624+$E$26*V624+$F$26*U624</f>
        <v>0</v>
      </c>
      <c r="AF624" s="122" t="n">
        <f aca="false">$D$26*X624+$E$26*W624+$F$26*V624+$G$26*U624</f>
        <v>0</v>
      </c>
      <c r="AG624" s="122" t="n">
        <f aca="false">$D$26*Y624+$E$26*X624+$F$26*W624+$G$26*V624+$H$26*U624</f>
        <v>0</v>
      </c>
      <c r="AH624" s="122" t="n">
        <f aca="false">$D$26*Z624+$E$26*Y624+$F$26*X624+$G$26*W624+$H$26*V624+$I$26*U624</f>
        <v>0</v>
      </c>
      <c r="AI624" s="122" t="n">
        <f aca="false">$D$26*AA624+$E$26*Z624+$F$26*Y624+$G$26*X624+$H$26*W624+$I$26*V624+$J$26*U624</f>
        <v>0</v>
      </c>
      <c r="AJ624" s="122" t="n">
        <f aca="false">$D$26*AB624+$E$26*AA624+$F$26*Z624+$G$26*Y624+$H$26*X624+$I$26*W624+$J$26*V624+$K$26*U624</f>
        <v>0</v>
      </c>
      <c r="AK624" s="105" t="n">
        <v>-12.9473697379576</v>
      </c>
      <c r="AL624" s="105" t="n">
        <v>-20.6078042961749</v>
      </c>
      <c r="AM624" s="105" t="n">
        <v>-21.2179771189176</v>
      </c>
      <c r="AN624" s="105" t="n">
        <v>-20.9662905493155</v>
      </c>
      <c r="AO624" s="105" t="n">
        <v>-11.0700947731943</v>
      </c>
      <c r="AP624" s="105" t="n">
        <v>2.04708041729111</v>
      </c>
      <c r="AQ624" s="105" t="n">
        <v>8.84301833815994</v>
      </c>
      <c r="AR624" s="105" t="n">
        <v>7.76682870770532</v>
      </c>
      <c r="AS624" s="122" t="n">
        <f aca="false">$D$26*AK624</f>
        <v>-0</v>
      </c>
      <c r="AT624" s="122" t="n">
        <f aca="false">$D$26*AL624+$E$26*AK624</f>
        <v>-0</v>
      </c>
      <c r="AU624" s="122" t="n">
        <f aca="false">$D$26*AM624+$E$26*AL624+$F$26*AK624</f>
        <v>-0</v>
      </c>
      <c r="AV624" s="122" t="n">
        <f aca="false">$D$26*AN624+$E$26*AM624+$F$26*AL624+$G$26*AK624</f>
        <v>-0</v>
      </c>
      <c r="AW624" s="122" t="n">
        <f aca="false">$D$26*AO624+$E$26*AN624+$F$26*AM624+$G$26*AL624+$H$26*AK624</f>
        <v>-0</v>
      </c>
      <c r="AX624" s="122" t="n">
        <f aca="false">$D$26*AP624+$E$26*AO624+$F$26*AN624+$G$26*AM624+$H$26*AL624+$I$26*AK624</f>
        <v>0</v>
      </c>
      <c r="AY624" s="122" t="n">
        <f aca="false">$D$26*AQ624+$E$26*AP624+$F$26*AO624+$G$26*AN624+$H$26*AM624+$I$26*AL624+$J$26*AK624</f>
        <v>0</v>
      </c>
      <c r="AZ624" s="122" t="n">
        <f aca="false">$D$26*AR624+$E$26*AQ624+$F$26*AP624+$G$26*AO624+$H$26*AN624+$I$26*AM624+$J$26*AL624+$K$26*AK624</f>
        <v>0</v>
      </c>
    </row>
    <row r="625" customFormat="false" ht="12.75" hidden="false" customHeight="false" outlineLevel="0" collapsed="false">
      <c r="A625" s="145" t="s">
        <v>608</v>
      </c>
      <c r="B625" s="145"/>
      <c r="C625" s="145"/>
      <c r="D625" s="145"/>
      <c r="E625" s="122" t="n">
        <v>-5.5442524907745E-005</v>
      </c>
      <c r="F625" s="122" t="n">
        <v>-0.000112107027075092</v>
      </c>
      <c r="G625" s="122" t="n">
        <v>-0.000123581140420548</v>
      </c>
      <c r="H625" s="122" t="n">
        <v>-0.000169927030197803</v>
      </c>
      <c r="I625" s="122" t="n">
        <v>-0.000305015901730155</v>
      </c>
      <c r="J625" s="122" t="n">
        <v>-0.000466723690705217</v>
      </c>
      <c r="K625" s="122" t="n">
        <v>-0.000589025996511783</v>
      </c>
      <c r="L625" s="122" t="n">
        <v>-0.000723893104478846</v>
      </c>
      <c r="M625" s="122" t="n">
        <f aca="false">$D$26*E625</f>
        <v>-0</v>
      </c>
      <c r="N625" s="122" t="n">
        <f aca="false">$D$26*F625+$E$26*E625</f>
        <v>-0</v>
      </c>
      <c r="O625" s="122" t="n">
        <f aca="false">$D$26*G625+$E$26*F625+$F$26*E625</f>
        <v>-0</v>
      </c>
      <c r="P625" s="122" t="n">
        <f aca="false">$D$26*H625+$E$26*G625+$F$26*F625+$G$26*E625</f>
        <v>-0</v>
      </c>
      <c r="Q625" s="122" t="n">
        <f aca="false">$D$26*I625+$E$26*H625+$F$26*G625+$G$26*F625+$H$26*E625</f>
        <v>-0</v>
      </c>
      <c r="R625" s="122" t="n">
        <f aca="false">$D$26*J625+$E$26*I625+$F$26*H625+$G$26*G625+$H$26*F625+$I$26*E625</f>
        <v>-0</v>
      </c>
      <c r="S625" s="122" t="n">
        <f aca="false">$D$26*K625+$E$26*J625+$F$26*I625+$G$26*H625+$H$26*G625+$I$26*F625+$J$26*E625</f>
        <v>-0</v>
      </c>
      <c r="T625" s="122" t="n">
        <f aca="false">$D$26*L625+$E$26*K625+$F$26*J625+$G$26*I625+$H$26*H625+$I$26*G625+$J$26*F625+$K$26*E625</f>
        <v>-0</v>
      </c>
      <c r="U625" s="155" t="n">
        <v>-6.22315765812509E-005</v>
      </c>
      <c r="V625" s="155" t="n">
        <v>-0.000228394645277685</v>
      </c>
      <c r="W625" s="155" t="n">
        <v>-0.000479348540009195</v>
      </c>
      <c r="X625" s="155" t="n">
        <v>-0.000877038764873772</v>
      </c>
      <c r="Y625" s="155" t="n">
        <v>-0.00142234263919216</v>
      </c>
      <c r="Z625" s="155" t="n">
        <v>-0.00204268594568413</v>
      </c>
      <c r="AA625" s="155" t="n">
        <v>-0.00264050604297394</v>
      </c>
      <c r="AB625" s="155" t="n">
        <v>-0.00321228396561879</v>
      </c>
      <c r="AC625" s="122" t="n">
        <f aca="false">$D$26*U625</f>
        <v>-0</v>
      </c>
      <c r="AD625" s="122" t="n">
        <f aca="false">$D$26*V625+$E$26*U625</f>
        <v>-0</v>
      </c>
      <c r="AE625" s="122" t="n">
        <f aca="false">$D$26*W625+$E$26*V625+$F$26*U625</f>
        <v>-0</v>
      </c>
      <c r="AF625" s="122" t="n">
        <f aca="false">$D$26*X625+$E$26*W625+$F$26*V625+$G$26*U625</f>
        <v>-0</v>
      </c>
      <c r="AG625" s="122" t="n">
        <f aca="false">$D$26*Y625+$E$26*X625+$F$26*W625+$G$26*V625+$H$26*U625</f>
        <v>-0</v>
      </c>
      <c r="AH625" s="122" t="n">
        <f aca="false">$D$26*Z625+$E$26*Y625+$F$26*X625+$G$26*W625+$H$26*V625+$I$26*U625</f>
        <v>-0</v>
      </c>
      <c r="AI625" s="122" t="n">
        <f aca="false">$D$26*AA625+$E$26*Z625+$F$26*Y625+$G$26*X625+$H$26*W625+$I$26*V625+$J$26*U625</f>
        <v>-0</v>
      </c>
      <c r="AJ625" s="122" t="n">
        <f aca="false">$D$26*AB625+$E$26*AA625+$F$26*Z625+$G$26*Y625+$H$26*X625+$I$26*W625+$J$26*V625+$K$26*U625</f>
        <v>-0</v>
      </c>
      <c r="AK625" s="105" t="n">
        <v>0.000358842709270224</v>
      </c>
      <c r="AL625" s="105" t="n">
        <v>0.000479873722288637</v>
      </c>
      <c r="AM625" s="105" t="n">
        <v>0.000535968236506257</v>
      </c>
      <c r="AN625" s="105" t="n">
        <v>0.000571166022483194</v>
      </c>
      <c r="AO625" s="105" t="n">
        <v>0.000670925824722612</v>
      </c>
      <c r="AP625" s="105" t="n">
        <v>0.0008016104932691</v>
      </c>
      <c r="AQ625" s="105" t="n">
        <v>0.000890875506294186</v>
      </c>
      <c r="AR625" s="105" t="n">
        <v>0.000920941050399415</v>
      </c>
      <c r="AS625" s="122" t="n">
        <f aca="false">$D$26*AK625</f>
        <v>0</v>
      </c>
      <c r="AT625" s="122" t="n">
        <f aca="false">$D$26*AL625+$E$26*AK625</f>
        <v>0</v>
      </c>
      <c r="AU625" s="122" t="n">
        <f aca="false">$D$26*AM625+$E$26*AL625+$F$26*AK625</f>
        <v>0</v>
      </c>
      <c r="AV625" s="122" t="n">
        <f aca="false">$D$26*AN625+$E$26*AM625+$F$26*AL625+$G$26*AK625</f>
        <v>0</v>
      </c>
      <c r="AW625" s="122" t="n">
        <f aca="false">$D$26*AO625+$E$26*AN625+$F$26*AM625+$G$26*AL625+$H$26*AK625</f>
        <v>0</v>
      </c>
      <c r="AX625" s="122" t="n">
        <f aca="false">$D$26*AP625+$E$26*AO625+$F$26*AN625+$G$26*AM625+$H$26*AL625+$I$26*AK625</f>
        <v>0</v>
      </c>
      <c r="AY625" s="122" t="n">
        <f aca="false">$D$26*AQ625+$E$26*AP625+$F$26*AO625+$G$26*AN625+$H$26*AM625+$I$26*AL625+$J$26*AK625</f>
        <v>0</v>
      </c>
      <c r="AZ625" s="122" t="n">
        <f aca="false">$D$26*AR625+$E$26*AQ625+$F$26*AP625+$G$26*AO625+$H$26*AN625+$I$26*AM625+$J$26*AL625+$K$26*AK625</f>
        <v>0</v>
      </c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155"/>
      <c r="V626" s="155"/>
      <c r="W626" s="155"/>
      <c r="X626" s="155"/>
      <c r="Y626" s="155"/>
      <c r="Z626" s="155"/>
      <c r="AA626" s="155"/>
      <c r="AB626" s="155"/>
      <c r="AC626" s="0"/>
      <c r="AD626" s="0"/>
      <c r="AE626" s="0"/>
      <c r="AF626" s="0"/>
      <c r="AG626" s="0"/>
      <c r="AH626" s="0"/>
      <c r="AI626" s="0"/>
      <c r="AJ626" s="0"/>
      <c r="AK626" s="0"/>
      <c r="AL626" s="0"/>
    </row>
    <row r="627" customFormat="false" ht="12.75" hidden="false" customHeight="false" outlineLevel="0" collapsed="false">
      <c r="A627" s="105" t="s">
        <v>1455</v>
      </c>
      <c r="E627" s="151" t="s">
        <v>1469</v>
      </c>
      <c r="F627" s="153" t="s">
        <v>274</v>
      </c>
      <c r="G627" s="122"/>
      <c r="H627" s="122"/>
      <c r="I627" s="122"/>
      <c r="J627" s="122"/>
      <c r="K627" s="122"/>
      <c r="L627" s="122"/>
      <c r="O627" s="105"/>
      <c r="P627" s="105"/>
      <c r="Q627" s="105"/>
      <c r="R627" s="105"/>
      <c r="S627" s="105"/>
      <c r="T627" s="105"/>
      <c r="U627" s="151" t="str">
        <f aca="false">E627</f>
        <v>Variant 10</v>
      </c>
      <c r="V627" s="153" t="s">
        <v>275</v>
      </c>
      <c r="AK627" s="151" t="str">
        <f aca="false">E627</f>
        <v>Variant 10</v>
      </c>
      <c r="AL627" s="153" t="s">
        <v>276</v>
      </c>
      <c r="AM627" s="105"/>
      <c r="AN627" s="105"/>
      <c r="AO627" s="105"/>
      <c r="AP627" s="105"/>
      <c r="AQ627" s="105"/>
      <c r="AR627" s="105"/>
      <c r="AS627" s="105"/>
      <c r="AT627" s="105"/>
      <c r="AU627" s="105"/>
      <c r="AV627" s="105"/>
      <c r="AW627" s="105"/>
      <c r="AX627" s="105"/>
      <c r="AY627" s="105"/>
      <c r="AZ627" s="105"/>
    </row>
    <row r="628" customFormat="false" ht="12.75" hidden="false" customHeight="false" outlineLevel="0" collapsed="false">
      <c r="A628" s="154" t="s">
        <v>1458</v>
      </c>
      <c r="B628" s="154"/>
      <c r="C628" s="154"/>
      <c r="D628" s="154"/>
      <c r="E628" s="122"/>
      <c r="F628" s="122"/>
      <c r="G628" s="122"/>
      <c r="H628" s="122"/>
      <c r="I628" s="122"/>
      <c r="J628" s="122"/>
      <c r="K628" s="122"/>
      <c r="L628" s="122"/>
      <c r="O628" s="105"/>
      <c r="P628" s="105"/>
      <c r="Q628" s="105"/>
      <c r="R628" s="105"/>
      <c r="S628" s="105"/>
      <c r="T628" s="105"/>
      <c r="U628" s="105"/>
      <c r="AM628" s="105"/>
      <c r="AN628" s="105"/>
      <c r="AO628" s="105"/>
      <c r="AP628" s="105"/>
      <c r="AQ628" s="105"/>
      <c r="AR628" s="105"/>
      <c r="AS628" s="105"/>
      <c r="AT628" s="105"/>
      <c r="AU628" s="105"/>
      <c r="AV628" s="105"/>
      <c r="AW628" s="105"/>
      <c r="AX628" s="105"/>
      <c r="AY628" s="105"/>
      <c r="AZ628" s="105"/>
    </row>
    <row r="629" customFormat="false" ht="12.75" hidden="false" customHeight="false" outlineLevel="0" collapsed="false">
      <c r="A629" s="154"/>
      <c r="B629" s="154"/>
      <c r="C629" s="154"/>
      <c r="D629" s="154"/>
      <c r="E629" s="145" t="n">
        <v>1999</v>
      </c>
      <c r="F629" s="145" t="n">
        <f aca="false">E629+1</f>
        <v>2000</v>
      </c>
      <c r="G629" s="145" t="n">
        <f aca="false">F629+1</f>
        <v>2001</v>
      </c>
      <c r="H629" s="145" t="n">
        <f aca="false">G629+1</f>
        <v>2002</v>
      </c>
      <c r="I629" s="145" t="n">
        <f aca="false">H629+1</f>
        <v>2003</v>
      </c>
      <c r="J629" s="145" t="n">
        <f aca="false">I629+1</f>
        <v>2004</v>
      </c>
      <c r="K629" s="145" t="n">
        <f aca="false">J629+1</f>
        <v>2005</v>
      </c>
      <c r="L629" s="145" t="n">
        <f aca="false">K629+1</f>
        <v>2006</v>
      </c>
      <c r="M629" s="145" t="n">
        <v>1999</v>
      </c>
      <c r="N629" s="145" t="n">
        <f aca="false">M629+1</f>
        <v>2000</v>
      </c>
      <c r="O629" s="145" t="n">
        <f aca="false">N629+1</f>
        <v>2001</v>
      </c>
      <c r="P629" s="145" t="n">
        <f aca="false">O629+1</f>
        <v>2002</v>
      </c>
      <c r="Q629" s="145" t="n">
        <f aca="false">P629+1</f>
        <v>2003</v>
      </c>
      <c r="R629" s="145" t="n">
        <f aca="false">Q629+1</f>
        <v>2004</v>
      </c>
      <c r="S629" s="145" t="n">
        <f aca="false">R629+1</f>
        <v>2005</v>
      </c>
      <c r="T629" s="145" t="n">
        <f aca="false">S629+1</f>
        <v>2006</v>
      </c>
      <c r="U629" s="145" t="n">
        <v>1999</v>
      </c>
      <c r="V629" s="145" t="n">
        <f aca="false">U629+1</f>
        <v>2000</v>
      </c>
      <c r="W629" s="145" t="n">
        <f aca="false">V629+1</f>
        <v>2001</v>
      </c>
      <c r="X629" s="145" t="n">
        <f aca="false">W629+1</f>
        <v>2002</v>
      </c>
      <c r="Y629" s="145" t="n">
        <f aca="false">X629+1</f>
        <v>2003</v>
      </c>
      <c r="Z629" s="145" t="n">
        <f aca="false">Y629+1</f>
        <v>2004</v>
      </c>
      <c r="AA629" s="145" t="n">
        <f aca="false">Z629+1</f>
        <v>2005</v>
      </c>
      <c r="AB629" s="145" t="n">
        <f aca="false">AA629+1</f>
        <v>2006</v>
      </c>
      <c r="AC629" s="145" t="n">
        <v>1999</v>
      </c>
      <c r="AD629" s="145" t="n">
        <f aca="false">AC629+1</f>
        <v>2000</v>
      </c>
      <c r="AE629" s="145" t="n">
        <f aca="false">AD629+1</f>
        <v>2001</v>
      </c>
      <c r="AF629" s="145" t="n">
        <f aca="false">AE629+1</f>
        <v>2002</v>
      </c>
      <c r="AG629" s="145" t="n">
        <f aca="false">AF629+1</f>
        <v>2003</v>
      </c>
      <c r="AH629" s="145" t="n">
        <f aca="false">AG629+1</f>
        <v>2004</v>
      </c>
      <c r="AI629" s="145" t="n">
        <f aca="false">AH629+1</f>
        <v>2005</v>
      </c>
      <c r="AJ629" s="145" t="n">
        <f aca="false">AI629+1</f>
        <v>2006</v>
      </c>
      <c r="AK629" s="145" t="n">
        <v>1999</v>
      </c>
      <c r="AL629" s="145" t="n">
        <f aca="false">AK629+1</f>
        <v>2000</v>
      </c>
      <c r="AM629" s="145" t="n">
        <f aca="false">AL629+1</f>
        <v>2001</v>
      </c>
      <c r="AN629" s="145" t="n">
        <f aca="false">AM629+1</f>
        <v>2002</v>
      </c>
      <c r="AO629" s="145" t="n">
        <f aca="false">AN629+1</f>
        <v>2003</v>
      </c>
      <c r="AP629" s="145" t="n">
        <f aca="false">AO629+1</f>
        <v>2004</v>
      </c>
      <c r="AQ629" s="145" t="n">
        <f aca="false">AP629+1</f>
        <v>2005</v>
      </c>
      <c r="AR629" s="145" t="n">
        <f aca="false">AQ629+1</f>
        <v>2006</v>
      </c>
      <c r="AS629" s="145" t="n">
        <v>1999</v>
      </c>
      <c r="AT629" s="145" t="n">
        <f aca="false">AS629+1</f>
        <v>2000</v>
      </c>
      <c r="AU629" s="145" t="n">
        <f aca="false">AT629+1</f>
        <v>2001</v>
      </c>
      <c r="AV629" s="145" t="n">
        <f aca="false">AU629+1</f>
        <v>2002</v>
      </c>
      <c r="AW629" s="145" t="n">
        <f aca="false">AV629+1</f>
        <v>2003</v>
      </c>
      <c r="AX629" s="145" t="n">
        <f aca="false">AW629+1</f>
        <v>2004</v>
      </c>
      <c r="AY629" s="145" t="n">
        <f aca="false">AX629+1</f>
        <v>2005</v>
      </c>
      <c r="AZ629" s="145" t="n">
        <f aca="false">AY629+1</f>
        <v>2006</v>
      </c>
    </row>
    <row r="630" customFormat="false" ht="12.75" hidden="false" customHeight="false" outlineLevel="0" collapsed="false">
      <c r="A630" s="105" t="s">
        <v>568</v>
      </c>
      <c r="E630" s="122" t="n">
        <v>0</v>
      </c>
      <c r="F630" s="122" t="n">
        <v>0</v>
      </c>
      <c r="G630" s="122" t="n">
        <v>0</v>
      </c>
      <c r="H630" s="122" t="n">
        <v>0</v>
      </c>
      <c r="I630" s="122" t="n">
        <v>0</v>
      </c>
      <c r="J630" s="122" t="n">
        <v>0</v>
      </c>
      <c r="K630" s="122" t="n">
        <v>0</v>
      </c>
      <c r="L630" s="145" t="n">
        <v>0</v>
      </c>
      <c r="M630" s="122" t="n">
        <f aca="false">$D$27*E630</f>
        <v>0</v>
      </c>
      <c r="N630" s="122" t="n">
        <f aca="false">$D$27*F630+$E$27*E630</f>
        <v>0</v>
      </c>
      <c r="O630" s="122" t="n">
        <f aca="false">$D$27*G630+$E$27*F630+$F$27*E630</f>
        <v>0</v>
      </c>
      <c r="P630" s="122" t="n">
        <f aca="false">$D$27*H630+$E$27*G630+$F$27*F630+$G$27*E630</f>
        <v>0</v>
      </c>
      <c r="Q630" s="122" t="n">
        <f aca="false">$D$27*I630+$E$27*H630+$F$27*G630+$G$27*F630+$H$27*E630</f>
        <v>0</v>
      </c>
      <c r="R630" s="122" t="n">
        <f aca="false">$D$27*J630+$E$27*I630+$F$27*H630+$G$27*G630+$H$27*F630+$I$27*E630</f>
        <v>0</v>
      </c>
      <c r="S630" s="122" t="n">
        <f aca="false">$D$27*K630+$E$27*J630+$F$27*I630+$G$27*H630+$H$27*G630+$I$27*F630+$J$27*E630</f>
        <v>0</v>
      </c>
      <c r="T630" s="122" t="n">
        <f aca="false">$D$27*L630+$E$27*K630+$F$27*J630+$G$27*I630+$H$27*H630+$I$27*G630+$J$27*F630+$K$27*E630</f>
        <v>0</v>
      </c>
      <c r="U630" s="155" t="n">
        <v>0</v>
      </c>
      <c r="V630" s="155" t="n">
        <v>0</v>
      </c>
      <c r="W630" s="155" t="n">
        <v>0</v>
      </c>
      <c r="X630" s="155" t="n">
        <v>0</v>
      </c>
      <c r="Y630" s="155" t="n">
        <v>0</v>
      </c>
      <c r="Z630" s="155" t="n">
        <v>0</v>
      </c>
      <c r="AA630" s="155" t="n">
        <v>0</v>
      </c>
      <c r="AB630" s="155" t="n">
        <v>0</v>
      </c>
      <c r="AC630" s="122" t="n">
        <f aca="false">$D$27*U630</f>
        <v>0</v>
      </c>
      <c r="AD630" s="122" t="n">
        <f aca="false">$D$27*V630+$E$27*U630</f>
        <v>0</v>
      </c>
      <c r="AE630" s="122" t="n">
        <f aca="false">$D$27*W630+$E$27*V630+$F$27*U630</f>
        <v>0</v>
      </c>
      <c r="AF630" s="122" t="n">
        <f aca="false">$D$27*X630+$E$27*W630+$F$27*V630+$G$27*U630</f>
        <v>0</v>
      </c>
      <c r="AG630" s="122" t="n">
        <f aca="false">$D$27*Y630+$E$27*X630+$F$27*W630+$G$27*V630+$H$27*U630</f>
        <v>0</v>
      </c>
      <c r="AH630" s="122" t="n">
        <f aca="false">$D$27*Z630+$E$27*Y630+$F$27*X630+$G$27*W630+$H$27*V630+$I$27*U630</f>
        <v>0</v>
      </c>
      <c r="AI630" s="122" t="n">
        <f aca="false">$D$27*AA630+$E$27*Z630+$F$27*Y630+$G$27*X630+$H$27*W630+$I$27*V630+$J$27*U630</f>
        <v>0</v>
      </c>
      <c r="AJ630" s="122" t="n">
        <f aca="false">$D$27*AB630+$E$27*AA630+$F$27*Z630+$G$27*Y630+$H$27*X630+$I$27*W630+$J$27*V630+$K$27*U630</f>
        <v>0</v>
      </c>
      <c r="AK630" s="122" t="n">
        <v>0</v>
      </c>
      <c r="AL630" s="122" t="n">
        <v>0</v>
      </c>
      <c r="AM630" s="122" t="n">
        <v>0</v>
      </c>
      <c r="AN630" s="105" t="n">
        <v>0</v>
      </c>
      <c r="AO630" s="105" t="n">
        <v>0</v>
      </c>
      <c r="AP630" s="105" t="n">
        <v>0</v>
      </c>
      <c r="AQ630" s="105" t="n">
        <v>0</v>
      </c>
      <c r="AR630" s="105" t="n">
        <v>0</v>
      </c>
      <c r="AS630" s="122" t="n">
        <f aca="false">$D$27*AK630</f>
        <v>0</v>
      </c>
      <c r="AT630" s="122" t="n">
        <f aca="false">$D$27*AL630+$E$27*AK630</f>
        <v>0</v>
      </c>
      <c r="AU630" s="122" t="n">
        <f aca="false">$D$27*AM630+$E$27*AL630+$F$27*AK630</f>
        <v>0</v>
      </c>
      <c r="AV630" s="122" t="n">
        <f aca="false">$D$27*AN630+$E$27*AM630+$F$27*AL630+$G$27*AK630</f>
        <v>0</v>
      </c>
      <c r="AW630" s="122" t="n">
        <f aca="false">$D$27*AO630+$E$27*AN630+$F$27*AM630+$G$27*AL630+$H$27*AK630</f>
        <v>0</v>
      </c>
      <c r="AX630" s="122" t="n">
        <f aca="false">$D$27*AP630+$E$27*AO630+$F$27*AN630+$G$27*AM630+$H$27*AL630+$I$27*AK630</f>
        <v>0</v>
      </c>
      <c r="AY630" s="122" t="n">
        <f aca="false">$D$27*AQ630+$E$27*AP630+$F$27*AO630+$G$27*AN630+$H$27*AM630+$I$27*AL630+$J$27*AK630</f>
        <v>0</v>
      </c>
      <c r="AZ630" s="122" t="n">
        <f aca="false">$D$27*AR630+$E$27*AQ630+$F$27*AP630+$G$27*AO630+$H$27*AN630+$I$27*AM630+$J$27*AL630+$K$27*AK630</f>
        <v>0</v>
      </c>
    </row>
    <row r="631" customFormat="false" ht="12.75" hidden="false" customHeight="false" outlineLevel="0" collapsed="false">
      <c r="A631" s="105" t="s">
        <v>569</v>
      </c>
      <c r="E631" s="122" t="n">
        <v>-0.00266448300281219</v>
      </c>
      <c r="F631" s="122" t="n">
        <v>-0.00372517555418117</v>
      </c>
      <c r="G631" s="122" t="n">
        <v>0.000302370247617922</v>
      </c>
      <c r="H631" s="122" t="n">
        <v>0.00509593250201945</v>
      </c>
      <c r="I631" s="122" t="n">
        <v>0.00520284134675197</v>
      </c>
      <c r="J631" s="122" t="n">
        <v>0.00441890601983186</v>
      </c>
      <c r="K631" s="122" t="n">
        <v>0.00753333684739843</v>
      </c>
      <c r="L631" s="122" t="n">
        <v>0.0105213467702203</v>
      </c>
      <c r="M631" s="122" t="n">
        <f aca="false">$D$27*E631</f>
        <v>-0</v>
      </c>
      <c r="N631" s="122" t="n">
        <f aca="false">$D$27*F631+$E$27*E631</f>
        <v>-0</v>
      </c>
      <c r="O631" s="122" t="n">
        <f aca="false">$D$27*G631+$E$27*F631+$F$27*E631</f>
        <v>0</v>
      </c>
      <c r="P631" s="122" t="n">
        <f aca="false">$D$27*H631+$E$27*G631+$F$27*F631+$G$27*E631</f>
        <v>0</v>
      </c>
      <c r="Q631" s="122" t="n">
        <f aca="false">$D$27*I631+$E$27*H631+$F$27*G631+$G$27*F631+$H$27*E631</f>
        <v>0</v>
      </c>
      <c r="R631" s="122" t="n">
        <f aca="false">$D$27*J631+$E$27*I631+$F$27*H631+$G$27*G631+$H$27*F631+$I$27*E631</f>
        <v>0</v>
      </c>
      <c r="S631" s="122" t="n">
        <f aca="false">$D$27*K631+$E$27*J631+$F$27*I631+$G$27*H631+$H$27*G631+$I$27*F631+$J$27*E631</f>
        <v>0</v>
      </c>
      <c r="T631" s="122" t="n">
        <f aca="false">$D$27*L631+$E$27*K631+$F$27*J631+$G$27*I631+$H$27*H631+$I$27*G631+$J$27*F631+$K$27*E631</f>
        <v>0</v>
      </c>
      <c r="U631" s="155" t="n">
        <v>-0.00257018509146612</v>
      </c>
      <c r="V631" s="155" t="n">
        <v>-0.000896447803655498</v>
      </c>
      <c r="W631" s="155" t="n">
        <v>0.00708259775319409</v>
      </c>
      <c r="X631" s="155" t="n">
        <v>0.0180015244285681</v>
      </c>
      <c r="Y631" s="155" t="n">
        <v>0.0255313673416913</v>
      </c>
      <c r="Z631" s="155" t="n">
        <v>0.0340167118393575</v>
      </c>
      <c r="AA631" s="155" t="n">
        <v>0.0411350444396996</v>
      </c>
      <c r="AB631" s="155" t="n">
        <v>0.0431099789472533</v>
      </c>
      <c r="AC631" s="122" t="n">
        <f aca="false">$D$27*U631</f>
        <v>-0</v>
      </c>
      <c r="AD631" s="122" t="n">
        <f aca="false">$D$27*V631+$E$27*U631</f>
        <v>-0</v>
      </c>
      <c r="AE631" s="122" t="n">
        <f aca="false">$D$27*W631+$E$27*V631+$F$27*U631</f>
        <v>0</v>
      </c>
      <c r="AF631" s="122" t="n">
        <f aca="false">$D$27*X631+$E$27*W631+$F$27*V631+$G$27*U631</f>
        <v>0</v>
      </c>
      <c r="AG631" s="122" t="n">
        <f aca="false">$D$27*Y631+$E$27*X631+$F$27*W631+$G$27*V631+$H$27*U631</f>
        <v>0</v>
      </c>
      <c r="AH631" s="122" t="n">
        <f aca="false">$D$27*Z631+$E$27*Y631+$F$27*X631+$G$27*W631+$H$27*V631+$I$27*U631</f>
        <v>0</v>
      </c>
      <c r="AI631" s="122" t="n">
        <f aca="false">$D$27*AA631+$E$27*Z631+$F$27*Y631+$G$27*X631+$H$27*W631+$I$27*V631+$J$27*U631</f>
        <v>0</v>
      </c>
      <c r="AJ631" s="122" t="n">
        <f aca="false">$D$27*AB631+$E$27*AA631+$F$27*Z631+$G$27*Y631+$H$27*X631+$I$27*W631+$J$27*V631+$K$27*U631</f>
        <v>0</v>
      </c>
      <c r="AK631" s="105" t="n">
        <v>-0.0212661110470913</v>
      </c>
      <c r="AL631" s="105" t="n">
        <v>-0.0144413442084712</v>
      </c>
      <c r="AM631" s="105" t="n">
        <v>-0.0134820539968716</v>
      </c>
      <c r="AN631" s="105" t="n">
        <v>-0.0114253117004859</v>
      </c>
      <c r="AO631" s="105" t="n">
        <v>-0.0134524776646883</v>
      </c>
      <c r="AP631" s="105" t="n">
        <v>-0.00943339601167104</v>
      </c>
      <c r="AQ631" s="105" t="n">
        <v>-0.00179541781599735</v>
      </c>
      <c r="AR631" s="105" t="n">
        <v>0.00435120764161745</v>
      </c>
      <c r="AS631" s="122" t="n">
        <f aca="false">$D$27*AK631</f>
        <v>-0</v>
      </c>
      <c r="AT631" s="122" t="n">
        <f aca="false">$D$27*AL631+$E$27*AK631</f>
        <v>-0</v>
      </c>
      <c r="AU631" s="122" t="n">
        <f aca="false">$D$27*AM631+$E$27*AL631+$F$27*AK631</f>
        <v>-0</v>
      </c>
      <c r="AV631" s="122" t="n">
        <f aca="false">$D$27*AN631+$E$27*AM631+$F$27*AL631+$G$27*AK631</f>
        <v>-0</v>
      </c>
      <c r="AW631" s="122" t="n">
        <f aca="false">$D$27*AO631+$E$27*AN631+$F$27*AM631+$G$27*AL631+$H$27*AK631</f>
        <v>-0</v>
      </c>
      <c r="AX631" s="122" t="n">
        <f aca="false">$D$27*AP631+$E$27*AO631+$F$27*AN631+$G$27*AM631+$H$27*AL631+$I$27*AK631</f>
        <v>-0</v>
      </c>
      <c r="AY631" s="122" t="n">
        <f aca="false">$D$27*AQ631+$E$27*AP631+$F$27*AO631+$G$27*AN631+$H$27*AM631+$I$27*AL631+$J$27*AK631</f>
        <v>-0</v>
      </c>
      <c r="AZ631" s="122" t="n">
        <f aca="false">$D$27*AR631+$E$27*AQ631+$F$27*AP631+$G$27*AO631+$H$27*AN631+$I$27*AM631+$J$27*AL631+$K$27*AK631</f>
        <v>0</v>
      </c>
    </row>
    <row r="632" customFormat="false" ht="12.75" hidden="false" customHeight="false" outlineLevel="0" collapsed="false">
      <c r="A632" s="105" t="s">
        <v>570</v>
      </c>
      <c r="E632" s="122" t="n">
        <v>0</v>
      </c>
      <c r="F632" s="122" t="n">
        <v>0</v>
      </c>
      <c r="G632" s="122" t="n">
        <v>0</v>
      </c>
      <c r="H632" s="122" t="n">
        <v>0</v>
      </c>
      <c r="I632" s="122" t="n">
        <v>0</v>
      </c>
      <c r="J632" s="122" t="n">
        <v>0</v>
      </c>
      <c r="K632" s="122" t="n">
        <v>0</v>
      </c>
      <c r="L632" s="122" t="n">
        <v>0</v>
      </c>
      <c r="M632" s="122" t="n">
        <f aca="false">$D$27*E632</f>
        <v>0</v>
      </c>
      <c r="N632" s="122" t="n">
        <f aca="false">$D$27*F632+$E$27*E632</f>
        <v>0</v>
      </c>
      <c r="O632" s="122" t="n">
        <f aca="false">$D$27*G632+$E$27*F632+$F$27*E632</f>
        <v>0</v>
      </c>
      <c r="P632" s="122" t="n">
        <f aca="false">$D$27*H632+$E$27*G632+$F$27*F632+$G$27*E632</f>
        <v>0</v>
      </c>
      <c r="Q632" s="122" t="n">
        <f aca="false">$D$27*I632+$E$27*H632+$F$27*G632+$G$27*F632+$H$27*E632</f>
        <v>0</v>
      </c>
      <c r="R632" s="122" t="n">
        <f aca="false">$D$27*J632+$E$27*I632+$F$27*H632+$G$27*G632+$H$27*F632+$I$27*E632</f>
        <v>0</v>
      </c>
      <c r="S632" s="122" t="n">
        <f aca="false">$D$27*K632+$E$27*J632+$F$27*I632+$G$27*H632+$H$27*G632+$I$27*F632+$J$27*E632</f>
        <v>0</v>
      </c>
      <c r="T632" s="122" t="n">
        <f aca="false">$D$27*L632+$E$27*K632+$F$27*J632+$G$27*I632+$H$27*H632+$I$27*G632+$J$27*F632+$K$27*E632</f>
        <v>0</v>
      </c>
      <c r="U632" s="155" t="n">
        <v>0</v>
      </c>
      <c r="V632" s="155" t="n">
        <v>0</v>
      </c>
      <c r="W632" s="155" t="n">
        <v>0</v>
      </c>
      <c r="X632" s="155" t="n">
        <v>0</v>
      </c>
      <c r="Y632" s="155" t="n">
        <v>0</v>
      </c>
      <c r="Z632" s="155" t="n">
        <v>0</v>
      </c>
      <c r="AA632" s="155" t="n">
        <v>0</v>
      </c>
      <c r="AB632" s="155" t="n">
        <v>0</v>
      </c>
      <c r="AC632" s="122" t="n">
        <f aca="false">$D$27*U632</f>
        <v>0</v>
      </c>
      <c r="AD632" s="122" t="n">
        <f aca="false">$D$27*V632+$E$27*U632</f>
        <v>0</v>
      </c>
      <c r="AE632" s="122" t="n">
        <f aca="false">$D$27*W632+$E$27*V632+$F$27*U632</f>
        <v>0</v>
      </c>
      <c r="AF632" s="122" t="n">
        <f aca="false">$D$27*X632+$E$27*W632+$F$27*V632+$G$27*U632</f>
        <v>0</v>
      </c>
      <c r="AG632" s="122" t="n">
        <f aca="false">$D$27*Y632+$E$27*X632+$F$27*W632+$G$27*V632+$H$27*U632</f>
        <v>0</v>
      </c>
      <c r="AH632" s="122" t="n">
        <f aca="false">$D$27*Z632+$E$27*Y632+$F$27*X632+$G$27*W632+$H$27*V632+$I$27*U632</f>
        <v>0</v>
      </c>
      <c r="AI632" s="122" t="n">
        <f aca="false">$D$27*AA632+$E$27*Z632+$F$27*Y632+$G$27*X632+$H$27*W632+$I$27*V632+$J$27*U632</f>
        <v>0</v>
      </c>
      <c r="AJ632" s="122" t="n">
        <f aca="false">$D$27*AB632+$E$27*AA632+$F$27*Z632+$G$27*Y632+$H$27*X632+$I$27*W632+$J$27*V632+$K$27*U632</f>
        <v>0</v>
      </c>
      <c r="AK632" s="105" t="n">
        <v>0</v>
      </c>
      <c r="AL632" s="105" t="n">
        <v>0</v>
      </c>
      <c r="AM632" s="105" t="n">
        <v>0</v>
      </c>
      <c r="AN632" s="105" t="n">
        <v>0</v>
      </c>
      <c r="AO632" s="105" t="n">
        <v>0</v>
      </c>
      <c r="AP632" s="105" t="n">
        <v>0</v>
      </c>
      <c r="AQ632" s="105" t="n">
        <v>0</v>
      </c>
      <c r="AR632" s="105" t="n">
        <v>0</v>
      </c>
      <c r="AS632" s="122" t="n">
        <f aca="false">$D$27*AK632</f>
        <v>0</v>
      </c>
      <c r="AT632" s="122" t="n">
        <f aca="false">$D$27*AL632+$E$27*AK632</f>
        <v>0</v>
      </c>
      <c r="AU632" s="122" t="n">
        <f aca="false">$D$27*AM632+$E$27*AL632+$F$27*AK632</f>
        <v>0</v>
      </c>
      <c r="AV632" s="122" t="n">
        <f aca="false">$D$27*AN632+$E$27*AM632+$F$27*AL632+$G$27*AK632</f>
        <v>0</v>
      </c>
      <c r="AW632" s="122" t="n">
        <f aca="false">$D$27*AO632+$E$27*AN632+$F$27*AM632+$G$27*AL632+$H$27*AK632</f>
        <v>0</v>
      </c>
      <c r="AX632" s="122" t="n">
        <f aca="false">$D$27*AP632+$E$27*AO632+$F$27*AN632+$G$27*AM632+$H$27*AL632+$I$27*AK632</f>
        <v>0</v>
      </c>
      <c r="AY632" s="122" t="n">
        <f aca="false">$D$27*AQ632+$E$27*AP632+$F$27*AO632+$G$27*AN632+$H$27*AM632+$I$27*AL632+$J$27*AK632</f>
        <v>0</v>
      </c>
      <c r="AZ632" s="122" t="n">
        <f aca="false">$D$27*AR632+$E$27*AQ632+$F$27*AP632+$G$27*AO632+$H$27*AN632+$I$27*AM632+$J$27*AL632+$K$27*AK632</f>
        <v>0</v>
      </c>
    </row>
    <row r="633" customFormat="false" ht="12.75" hidden="false" customHeight="false" outlineLevel="0" collapsed="false">
      <c r="A633" s="105" t="s">
        <v>571</v>
      </c>
      <c r="E633" s="122" t="n">
        <v>0</v>
      </c>
      <c r="F633" s="122" t="n">
        <v>0</v>
      </c>
      <c r="G633" s="122" t="n">
        <v>0</v>
      </c>
      <c r="H633" s="122" t="n">
        <v>0</v>
      </c>
      <c r="I633" s="122" t="n">
        <v>0</v>
      </c>
      <c r="J633" s="122" t="n">
        <v>0</v>
      </c>
      <c r="K633" s="122" t="n">
        <v>0</v>
      </c>
      <c r="L633" s="122" t="n">
        <v>0</v>
      </c>
      <c r="M633" s="122" t="n">
        <f aca="false">$D$27*E633</f>
        <v>0</v>
      </c>
      <c r="N633" s="122" t="n">
        <f aca="false">$D$27*F633+$E$27*E633</f>
        <v>0</v>
      </c>
      <c r="O633" s="122" t="n">
        <f aca="false">$D$27*G633+$E$27*F633+$F$27*E633</f>
        <v>0</v>
      </c>
      <c r="P633" s="122" t="n">
        <f aca="false">$D$27*H633+$E$27*G633+$F$27*F633+$G$27*E633</f>
        <v>0</v>
      </c>
      <c r="Q633" s="122" t="n">
        <f aca="false">$D$27*I633+$E$27*H633+$F$27*G633+$G$27*F633+$H$27*E633</f>
        <v>0</v>
      </c>
      <c r="R633" s="122" t="n">
        <f aca="false">$D$27*J633+$E$27*I633+$F$27*H633+$G$27*G633+$H$27*F633+$I$27*E633</f>
        <v>0</v>
      </c>
      <c r="S633" s="122" t="n">
        <f aca="false">$D$27*K633+$E$27*J633+$F$27*I633+$G$27*H633+$H$27*G633+$I$27*F633+$J$27*E633</f>
        <v>0</v>
      </c>
      <c r="T633" s="122" t="n">
        <f aca="false">$D$27*L633+$E$27*K633+$F$27*J633+$G$27*I633+$H$27*H633+$I$27*G633+$J$27*F633+$K$27*E633</f>
        <v>0</v>
      </c>
      <c r="U633" s="155" t="n">
        <v>0</v>
      </c>
      <c r="V633" s="155" t="n">
        <v>0</v>
      </c>
      <c r="W633" s="155" t="n">
        <v>0</v>
      </c>
      <c r="X633" s="155" t="n">
        <v>0</v>
      </c>
      <c r="Y633" s="155" t="n">
        <v>0</v>
      </c>
      <c r="Z633" s="155" t="n">
        <v>0</v>
      </c>
      <c r="AA633" s="155" t="n">
        <v>0</v>
      </c>
      <c r="AB633" s="155" t="n">
        <v>0</v>
      </c>
      <c r="AC633" s="122" t="n">
        <f aca="false">$D$27*U633</f>
        <v>0</v>
      </c>
      <c r="AD633" s="122" t="n">
        <f aca="false">$D$27*V633+$E$27*U633</f>
        <v>0</v>
      </c>
      <c r="AE633" s="122" t="n">
        <f aca="false">$D$27*W633+$E$27*V633+$F$27*U633</f>
        <v>0</v>
      </c>
      <c r="AF633" s="122" t="n">
        <f aca="false">$D$27*X633+$E$27*W633+$F$27*V633+$G$27*U633</f>
        <v>0</v>
      </c>
      <c r="AG633" s="122" t="n">
        <f aca="false">$D$27*Y633+$E$27*X633+$F$27*W633+$G$27*V633+$H$27*U633</f>
        <v>0</v>
      </c>
      <c r="AH633" s="122" t="n">
        <f aca="false">$D$27*Z633+$E$27*Y633+$F$27*X633+$G$27*W633+$H$27*V633+$I$27*U633</f>
        <v>0</v>
      </c>
      <c r="AI633" s="122" t="n">
        <f aca="false">$D$27*AA633+$E$27*Z633+$F$27*Y633+$G$27*X633+$H$27*W633+$I$27*V633+$J$27*U633</f>
        <v>0</v>
      </c>
      <c r="AJ633" s="122" t="n">
        <f aca="false">$D$27*AB633+$E$27*AA633+$F$27*Z633+$G$27*Y633+$H$27*X633+$I$27*W633+$J$27*V633+$K$27*U633</f>
        <v>0</v>
      </c>
      <c r="AK633" s="105" t="n">
        <v>0</v>
      </c>
      <c r="AL633" s="105" t="n">
        <v>0</v>
      </c>
      <c r="AM633" s="105" t="n">
        <v>0</v>
      </c>
      <c r="AN633" s="105" t="n">
        <v>0</v>
      </c>
      <c r="AO633" s="105" t="n">
        <v>0</v>
      </c>
      <c r="AP633" s="105" t="n">
        <v>0</v>
      </c>
      <c r="AQ633" s="105" t="n">
        <v>0</v>
      </c>
      <c r="AR633" s="105" t="n">
        <v>0</v>
      </c>
      <c r="AS633" s="122" t="n">
        <f aca="false">$D$27*AK633</f>
        <v>0</v>
      </c>
      <c r="AT633" s="122" t="n">
        <f aca="false">$D$27*AL633+$E$27*AK633</f>
        <v>0</v>
      </c>
      <c r="AU633" s="122" t="n">
        <f aca="false">$D$27*AM633+$E$27*AL633+$F$27*AK633</f>
        <v>0</v>
      </c>
      <c r="AV633" s="122" t="n">
        <f aca="false">$D$27*AN633+$E$27*AM633+$F$27*AL633+$G$27*AK633</f>
        <v>0</v>
      </c>
      <c r="AW633" s="122" t="n">
        <f aca="false">$D$27*AO633+$E$27*AN633+$F$27*AM633+$G$27*AL633+$H$27*AK633</f>
        <v>0</v>
      </c>
      <c r="AX633" s="122" t="n">
        <f aca="false">$D$27*AP633+$E$27*AO633+$F$27*AN633+$G$27*AM633+$H$27*AL633+$I$27*AK633</f>
        <v>0</v>
      </c>
      <c r="AY633" s="122" t="n">
        <f aca="false">$D$27*AQ633+$E$27*AP633+$F$27*AO633+$G$27*AN633+$H$27*AM633+$I$27*AL633+$J$27*AK633</f>
        <v>0</v>
      </c>
      <c r="AZ633" s="122" t="n">
        <f aca="false">$D$27*AR633+$E$27*AQ633+$F$27*AP633+$G$27*AO633+$H$27*AN633+$I$27*AM633+$J$27*AL633+$K$27*AK633</f>
        <v>0</v>
      </c>
    </row>
    <row r="634" customFormat="false" ht="12.75" hidden="false" customHeight="false" outlineLevel="0" collapsed="false">
      <c r="A634" s="105" t="s">
        <v>365</v>
      </c>
      <c r="E634" s="122"/>
      <c r="F634" s="122"/>
      <c r="G634" s="122"/>
      <c r="H634" s="122"/>
      <c r="I634" s="122"/>
      <c r="J634" s="122"/>
      <c r="K634" s="122"/>
      <c r="L634" s="122"/>
      <c r="M634" s="122" t="n">
        <f aca="false">$D$27*E634</f>
        <v>0</v>
      </c>
      <c r="N634" s="122" t="n">
        <f aca="false">$D$27*F634+$E$27*E634</f>
        <v>0</v>
      </c>
      <c r="O634" s="122" t="n">
        <f aca="false">$D$27*G634+$E$27*F634+$F$27*E634</f>
        <v>0</v>
      </c>
      <c r="P634" s="122" t="n">
        <f aca="false">$D$27*H634+$E$27*G634+$F$27*F634+$G$27*E634</f>
        <v>0</v>
      </c>
      <c r="Q634" s="122" t="n">
        <f aca="false">$D$27*I634+$E$27*H634+$F$27*G634+$G$27*F634+$H$27*E634</f>
        <v>0</v>
      </c>
      <c r="R634" s="122" t="n">
        <f aca="false">$D$27*J634+$E$27*I634+$F$27*H634+$G$27*G634+$H$27*F634+$I$27*E634</f>
        <v>0</v>
      </c>
      <c r="S634" s="122" t="n">
        <f aca="false">$D$27*K634+$E$27*J634+$F$27*I634+$G$27*H634+$H$27*G634+$I$27*F634+$J$27*E634</f>
        <v>0</v>
      </c>
      <c r="T634" s="122" t="n">
        <f aca="false">$D$27*L634+$E$27*K634+$F$27*J634+$G$27*I634+$H$27*H634+$I$27*G634+$J$27*F634+$K$27*E634</f>
        <v>0</v>
      </c>
      <c r="U634" s="155"/>
      <c r="V634" s="155"/>
      <c r="W634" s="155"/>
      <c r="X634" s="155"/>
      <c r="Y634" s="155"/>
      <c r="Z634" s="155"/>
      <c r="AA634" s="155"/>
      <c r="AB634" s="155"/>
      <c r="AC634" s="122" t="n">
        <f aca="false">$D$27*U634</f>
        <v>0</v>
      </c>
      <c r="AD634" s="122" t="n">
        <f aca="false">$D$27*V634+$E$27*U634</f>
        <v>0</v>
      </c>
      <c r="AE634" s="122" t="n">
        <f aca="false">$D$27*W634+$E$27*V634+$F$27*U634</f>
        <v>0</v>
      </c>
      <c r="AF634" s="122" t="n">
        <f aca="false">$D$27*X634+$E$27*W634+$F$27*V634+$G$27*U634</f>
        <v>0</v>
      </c>
      <c r="AG634" s="122" t="n">
        <f aca="false">$D$27*Y634+$E$27*X634+$F$27*W634+$G$27*V634+$H$27*U634</f>
        <v>0</v>
      </c>
      <c r="AH634" s="122" t="n">
        <f aca="false">$D$27*Z634+$E$27*Y634+$F$27*X634+$G$27*W634+$H$27*V634+$I$27*U634</f>
        <v>0</v>
      </c>
      <c r="AI634" s="122" t="n">
        <f aca="false">$D$27*AA634+$E$27*Z634+$F$27*Y634+$G$27*X634+$H$27*W634+$I$27*V634+$J$27*U634</f>
        <v>0</v>
      </c>
      <c r="AJ634" s="122" t="n">
        <f aca="false">$D$27*AB634+$E$27*AA634+$F$27*Z634+$G$27*Y634+$H$27*X634+$I$27*W634+$J$27*V634+$K$27*U634</f>
        <v>0</v>
      </c>
      <c r="AM634" s="105"/>
      <c r="AN634" s="105"/>
      <c r="AO634" s="105"/>
      <c r="AP634" s="105"/>
      <c r="AQ634" s="105"/>
      <c r="AR634" s="105"/>
      <c r="AS634" s="122" t="n">
        <f aca="false">$D$27*AK634</f>
        <v>0</v>
      </c>
      <c r="AT634" s="122" t="n">
        <f aca="false">$D$27*AL634+$E$27*AK634</f>
        <v>0</v>
      </c>
      <c r="AU634" s="122" t="n">
        <f aca="false">$D$27*AM634+$E$27*AL634+$F$27*AK634</f>
        <v>0</v>
      </c>
      <c r="AV634" s="122" t="n">
        <f aca="false">$D$27*AN634+$E$27*AM634+$F$27*AL634+$G$27*AK634</f>
        <v>0</v>
      </c>
      <c r="AW634" s="122" t="n">
        <f aca="false">$D$27*AO634+$E$27*AN634+$F$27*AM634+$G$27*AL634+$H$27*AK634</f>
        <v>0</v>
      </c>
      <c r="AX634" s="122" t="n">
        <f aca="false">$D$27*AP634+$E$27*AO634+$F$27*AN634+$G$27*AM634+$H$27*AL634+$I$27*AK634</f>
        <v>0</v>
      </c>
      <c r="AY634" s="122" t="n">
        <f aca="false">$D$27*AQ634+$E$27*AP634+$F$27*AO634+$G$27*AN634+$H$27*AM634+$I$27*AL634+$J$27*AK634</f>
        <v>0</v>
      </c>
      <c r="AZ634" s="122" t="n">
        <f aca="false">$D$27*AR634+$E$27*AQ634+$F$27*AP634+$G$27*AO634+$H$27*AN634+$I$27*AM634+$J$27*AL634+$K$27*AK634</f>
        <v>0</v>
      </c>
    </row>
    <row r="635" customFormat="false" ht="12.75" hidden="false" customHeight="false" outlineLevel="0" collapsed="false">
      <c r="A635" s="105" t="s">
        <v>572</v>
      </c>
      <c r="E635" s="122"/>
      <c r="F635" s="122"/>
      <c r="G635" s="122"/>
      <c r="H635" s="122"/>
      <c r="I635" s="122"/>
      <c r="J635" s="122"/>
      <c r="K635" s="122"/>
      <c r="L635" s="122"/>
      <c r="M635" s="122" t="n">
        <f aca="false">$D$27*E635</f>
        <v>0</v>
      </c>
      <c r="N635" s="122" t="n">
        <f aca="false">$D$27*F635+$E$27*E635</f>
        <v>0</v>
      </c>
      <c r="O635" s="122" t="n">
        <f aca="false">$D$27*G635+$E$27*F635+$F$27*E635</f>
        <v>0</v>
      </c>
      <c r="P635" s="122" t="n">
        <f aca="false">$D$27*H635+$E$27*G635+$F$27*F635+$G$27*E635</f>
        <v>0</v>
      </c>
      <c r="Q635" s="122" t="n">
        <f aca="false">$D$27*I635+$E$27*H635+$F$27*G635+$G$27*F635+$H$27*E635</f>
        <v>0</v>
      </c>
      <c r="R635" s="122" t="n">
        <f aca="false">$D$27*J635+$E$27*I635+$F$27*H635+$G$27*G635+$H$27*F635+$I$27*E635</f>
        <v>0</v>
      </c>
      <c r="S635" s="122" t="n">
        <f aca="false">$D$27*K635+$E$27*J635+$F$27*I635+$G$27*H635+$H$27*G635+$I$27*F635+$J$27*E635</f>
        <v>0</v>
      </c>
      <c r="T635" s="122" t="n">
        <f aca="false">$D$27*L635+$E$27*K635+$F$27*J635+$G$27*I635+$H$27*H635+$I$27*G635+$J$27*F635+$K$27*E635</f>
        <v>0</v>
      </c>
      <c r="U635" s="155"/>
      <c r="V635" s="155"/>
      <c r="W635" s="155"/>
      <c r="X635" s="155"/>
      <c r="Y635" s="155"/>
      <c r="Z635" s="155"/>
      <c r="AA635" s="155"/>
      <c r="AB635" s="155"/>
      <c r="AC635" s="122" t="n">
        <f aca="false">$D$27*U635</f>
        <v>0</v>
      </c>
      <c r="AD635" s="122" t="n">
        <f aca="false">$D$27*V635+$E$27*U635</f>
        <v>0</v>
      </c>
      <c r="AE635" s="122" t="n">
        <f aca="false">$D$27*W635+$E$27*V635+$F$27*U635</f>
        <v>0</v>
      </c>
      <c r="AF635" s="122" t="n">
        <f aca="false">$D$27*X635+$E$27*W635+$F$27*V635+$G$27*U635</f>
        <v>0</v>
      </c>
      <c r="AG635" s="122" t="n">
        <f aca="false">$D$27*Y635+$E$27*X635+$F$27*W635+$G$27*V635+$H$27*U635</f>
        <v>0</v>
      </c>
      <c r="AH635" s="122" t="n">
        <f aca="false">$D$27*Z635+$E$27*Y635+$F$27*X635+$G$27*W635+$H$27*V635+$I$27*U635</f>
        <v>0</v>
      </c>
      <c r="AI635" s="122" t="n">
        <f aca="false">$D$27*AA635+$E$27*Z635+$F$27*Y635+$G$27*X635+$H$27*W635+$I$27*V635+$J$27*U635</f>
        <v>0</v>
      </c>
      <c r="AJ635" s="122" t="n">
        <f aca="false">$D$27*AB635+$E$27*AA635+$F$27*Z635+$G$27*Y635+$H$27*X635+$I$27*W635+$J$27*V635+$K$27*U635</f>
        <v>0</v>
      </c>
      <c r="AM635" s="105"/>
      <c r="AN635" s="105"/>
      <c r="AO635" s="105"/>
      <c r="AP635" s="105"/>
      <c r="AQ635" s="105"/>
      <c r="AR635" s="105"/>
      <c r="AS635" s="122" t="n">
        <f aca="false">$D$27*AK635</f>
        <v>0</v>
      </c>
      <c r="AT635" s="122" t="n">
        <f aca="false">$D$27*AL635+$E$27*AK635</f>
        <v>0</v>
      </c>
      <c r="AU635" s="122" t="n">
        <f aca="false">$D$27*AM635+$E$27*AL635+$F$27*AK635</f>
        <v>0</v>
      </c>
      <c r="AV635" s="122" t="n">
        <f aca="false">$D$27*AN635+$E$27*AM635+$F$27*AL635+$G$27*AK635</f>
        <v>0</v>
      </c>
      <c r="AW635" s="122" t="n">
        <f aca="false">$D$27*AO635+$E$27*AN635+$F$27*AM635+$G$27*AL635+$H$27*AK635</f>
        <v>0</v>
      </c>
      <c r="AX635" s="122" t="n">
        <f aca="false">$D$27*AP635+$E$27*AO635+$F$27*AN635+$G$27*AM635+$H$27*AL635+$I$27*AK635</f>
        <v>0</v>
      </c>
      <c r="AY635" s="122" t="n">
        <f aca="false">$D$27*AQ635+$E$27*AP635+$F$27*AO635+$G$27*AN635+$H$27*AM635+$I$27*AL635+$J$27*AK635</f>
        <v>0</v>
      </c>
      <c r="AZ635" s="122" t="n">
        <f aca="false">$D$27*AR635+$E$27*AQ635+$F$27*AP635+$G$27*AO635+$H$27*AN635+$I$27*AM635+$J$27*AL635+$K$27*AK635</f>
        <v>0</v>
      </c>
    </row>
    <row r="636" customFormat="false" ht="12.75" hidden="false" customHeight="false" outlineLevel="0" collapsed="false">
      <c r="A636" s="105" t="s">
        <v>573</v>
      </c>
      <c r="E636" s="122" t="n">
        <v>-0.0137525824736029</v>
      </c>
      <c r="F636" s="122" t="n">
        <v>0.00739045432136543</v>
      </c>
      <c r="G636" s="122" t="n">
        <v>0.051728429274478</v>
      </c>
      <c r="H636" s="122" t="n">
        <v>0.0863782820609282</v>
      </c>
      <c r="I636" s="122" t="n">
        <v>0.112710131363336</v>
      </c>
      <c r="J636" s="122" t="n">
        <v>0.124938557028353</v>
      </c>
      <c r="K636" s="122" t="n">
        <v>0.101861318569907</v>
      </c>
      <c r="L636" s="122" t="n">
        <v>0.080577957754735</v>
      </c>
      <c r="M636" s="122" t="n">
        <f aca="false">$D$27*E636</f>
        <v>-0</v>
      </c>
      <c r="N636" s="122" t="n">
        <f aca="false">$D$27*F636+$E$27*E636</f>
        <v>0</v>
      </c>
      <c r="O636" s="122" t="n">
        <f aca="false">$D$27*G636+$E$27*F636+$F$27*E636</f>
        <v>0</v>
      </c>
      <c r="P636" s="122" t="n">
        <f aca="false">$D$27*H636+$E$27*G636+$F$27*F636+$G$27*E636</f>
        <v>0</v>
      </c>
      <c r="Q636" s="122" t="n">
        <f aca="false">$D$27*I636+$E$27*H636+$F$27*G636+$G$27*F636+$H$27*E636</f>
        <v>0</v>
      </c>
      <c r="R636" s="122" t="n">
        <f aca="false">$D$27*J636+$E$27*I636+$F$27*H636+$G$27*G636+$H$27*F636+$I$27*E636</f>
        <v>0</v>
      </c>
      <c r="S636" s="122" t="n">
        <f aca="false">$D$27*K636+$E$27*J636+$F$27*I636+$G$27*H636+$H$27*G636+$I$27*F636+$J$27*E636</f>
        <v>0</v>
      </c>
      <c r="T636" s="122" t="n">
        <f aca="false">$D$27*L636+$E$27*K636+$F$27*J636+$G$27*I636+$H$27*H636+$I$27*G636+$J$27*F636+$K$27*E636</f>
        <v>0</v>
      </c>
      <c r="U636" s="155" t="n">
        <v>-0.0128984838704493</v>
      </c>
      <c r="V636" s="155" t="n">
        <v>0.0479545930987646</v>
      </c>
      <c r="W636" s="155" t="n">
        <v>0.117304981988542</v>
      </c>
      <c r="X636" s="155" t="n">
        <v>0.164209856124664</v>
      </c>
      <c r="Y636" s="155" t="n">
        <v>0.171243836804802</v>
      </c>
      <c r="Z636" s="155" t="n">
        <v>0.150626740254234</v>
      </c>
      <c r="AA636" s="155" t="n">
        <v>0.0964779243990188</v>
      </c>
      <c r="AB636" s="155" t="n">
        <v>0.0645522043457136</v>
      </c>
      <c r="AC636" s="122" t="n">
        <f aca="false">$D$27*U636</f>
        <v>-0</v>
      </c>
      <c r="AD636" s="122" t="n">
        <f aca="false">$D$27*V636+$E$27*U636</f>
        <v>0</v>
      </c>
      <c r="AE636" s="122" t="n">
        <f aca="false">$D$27*W636+$E$27*V636+$F$27*U636</f>
        <v>0</v>
      </c>
      <c r="AF636" s="122" t="n">
        <f aca="false">$D$27*X636+$E$27*W636+$F$27*V636+$G$27*U636</f>
        <v>0</v>
      </c>
      <c r="AG636" s="122" t="n">
        <f aca="false">$D$27*Y636+$E$27*X636+$F$27*W636+$G$27*V636+$H$27*U636</f>
        <v>0</v>
      </c>
      <c r="AH636" s="122" t="n">
        <f aca="false">$D$27*Z636+$E$27*Y636+$F$27*X636+$G$27*W636+$H$27*V636+$I$27*U636</f>
        <v>0</v>
      </c>
      <c r="AI636" s="122" t="n">
        <f aca="false">$D$27*AA636+$E$27*Z636+$F$27*Y636+$G$27*X636+$H$27*W636+$I$27*V636+$J$27*U636</f>
        <v>0</v>
      </c>
      <c r="AJ636" s="122" t="n">
        <f aca="false">$D$27*AB636+$E$27*AA636+$F$27*Z636+$G$27*Y636+$H$27*X636+$I$27*W636+$J$27*V636+$K$27*U636</f>
        <v>0</v>
      </c>
      <c r="AK636" s="105" t="n">
        <v>-0.0165676728362207</v>
      </c>
      <c r="AL636" s="105" t="n">
        <v>0.00191749811511155</v>
      </c>
      <c r="AM636" s="105" t="n">
        <v>0.0367710746295158</v>
      </c>
      <c r="AN636" s="105" t="n">
        <v>0.0531070862708205</v>
      </c>
      <c r="AO636" s="105" t="n">
        <v>0.0634209303470135</v>
      </c>
      <c r="AP636" s="105" t="n">
        <v>0.0789049922234497</v>
      </c>
      <c r="AQ636" s="105" t="n">
        <v>0.0747717636057077</v>
      </c>
      <c r="AR636" s="105" t="n">
        <v>0.0821118121644204</v>
      </c>
      <c r="AS636" s="122" t="n">
        <f aca="false">$D$27*AK636</f>
        <v>-0</v>
      </c>
      <c r="AT636" s="122" t="n">
        <f aca="false">$D$27*AL636+$E$27*AK636</f>
        <v>0</v>
      </c>
      <c r="AU636" s="122" t="n">
        <f aca="false">$D$27*AM636+$E$27*AL636+$F$27*AK636</f>
        <v>0</v>
      </c>
      <c r="AV636" s="122" t="n">
        <f aca="false">$D$27*AN636+$E$27*AM636+$F$27*AL636+$G$27*AK636</f>
        <v>0</v>
      </c>
      <c r="AW636" s="122" t="n">
        <f aca="false">$D$27*AO636+$E$27*AN636+$F$27*AM636+$G$27*AL636+$H$27*AK636</f>
        <v>0</v>
      </c>
      <c r="AX636" s="122" t="n">
        <f aca="false">$D$27*AP636+$E$27*AO636+$F$27*AN636+$G$27*AM636+$H$27*AL636+$I$27*AK636</f>
        <v>0</v>
      </c>
      <c r="AY636" s="122" t="n">
        <f aca="false">$D$27*AQ636+$E$27*AP636+$F$27*AO636+$G$27*AN636+$H$27*AM636+$I$27*AL636+$J$27*AK636</f>
        <v>0</v>
      </c>
      <c r="AZ636" s="122" t="n">
        <f aca="false">$D$27*AR636+$E$27*AQ636+$F$27*AP636+$G$27*AO636+$H$27*AN636+$I$27*AM636+$J$27*AL636+$K$27*AK636</f>
        <v>0</v>
      </c>
    </row>
    <row r="637" customFormat="false" ht="12.75" hidden="false" customHeight="false" outlineLevel="0" collapsed="false">
      <c r="A637" s="105" t="s">
        <v>574</v>
      </c>
      <c r="E637" s="122" t="n">
        <v>-0.0133751778320563</v>
      </c>
      <c r="F637" s="122" t="n">
        <v>-0.0202819236103471</v>
      </c>
      <c r="G637" s="122" t="n">
        <v>-0.00333253159135083</v>
      </c>
      <c r="H637" s="122" t="n">
        <v>0.0197874471502897</v>
      </c>
      <c r="I637" s="122" t="n">
        <v>0.0383654301796059</v>
      </c>
      <c r="J637" s="122" t="n">
        <v>0.0489849274391874</v>
      </c>
      <c r="K637" s="122" t="n">
        <v>0.054076722926989</v>
      </c>
      <c r="L637" s="122" t="n">
        <v>0.0506493423955783</v>
      </c>
      <c r="M637" s="122" t="n">
        <f aca="false">$D$27*E637</f>
        <v>-0</v>
      </c>
      <c r="N637" s="122" t="n">
        <f aca="false">$D$27*F637+$E$27*E637</f>
        <v>-0</v>
      </c>
      <c r="O637" s="122" t="n">
        <f aca="false">$D$27*G637+$E$27*F637+$F$27*E637</f>
        <v>-0</v>
      </c>
      <c r="P637" s="122" t="n">
        <f aca="false">$D$27*H637+$E$27*G637+$F$27*F637+$G$27*E637</f>
        <v>0</v>
      </c>
      <c r="Q637" s="122" t="n">
        <f aca="false">$D$27*I637+$E$27*H637+$F$27*G637+$G$27*F637+$H$27*E637</f>
        <v>0</v>
      </c>
      <c r="R637" s="122" t="n">
        <f aca="false">$D$27*J637+$E$27*I637+$F$27*H637+$G$27*G637+$H$27*F637+$I$27*E637</f>
        <v>0</v>
      </c>
      <c r="S637" s="122" t="n">
        <f aca="false">$D$27*K637+$E$27*J637+$F$27*I637+$G$27*H637+$H$27*G637+$I$27*F637+$J$27*E637</f>
        <v>0</v>
      </c>
      <c r="T637" s="122" t="n">
        <f aca="false">$D$27*L637+$E$27*K637+$F$27*J637+$G$27*I637+$H$27*H637+$I$27*G637+$J$27*F637+$K$27*E637</f>
        <v>0</v>
      </c>
      <c r="U637" s="155" t="n">
        <v>-0.0129117732310942</v>
      </c>
      <c r="V637" s="155" t="n">
        <v>0.00124696021439163</v>
      </c>
      <c r="W637" s="155" t="n">
        <v>0.0389282383202749</v>
      </c>
      <c r="X637" s="155" t="n">
        <v>0.0739773554055998</v>
      </c>
      <c r="Y637" s="155" t="n">
        <v>0.0848042625815637</v>
      </c>
      <c r="Z637" s="155" t="n">
        <v>0.0746956338254945</v>
      </c>
      <c r="AA637" s="155" t="n">
        <v>0.0564749875918871</v>
      </c>
      <c r="AB637" s="155" t="n">
        <v>0.0402493256614997</v>
      </c>
      <c r="AC637" s="122" t="n">
        <f aca="false">$D$27*U637</f>
        <v>-0</v>
      </c>
      <c r="AD637" s="122" t="n">
        <f aca="false">$D$27*V637+$E$27*U637</f>
        <v>0</v>
      </c>
      <c r="AE637" s="122" t="n">
        <f aca="false">$D$27*W637+$E$27*V637+$F$27*U637</f>
        <v>0</v>
      </c>
      <c r="AF637" s="122" t="n">
        <f aca="false">$D$27*X637+$E$27*W637+$F$27*V637+$G$27*U637</f>
        <v>0</v>
      </c>
      <c r="AG637" s="122" t="n">
        <f aca="false">$D$27*Y637+$E$27*X637+$F$27*W637+$G$27*V637+$H$27*U637</f>
        <v>0</v>
      </c>
      <c r="AH637" s="122" t="n">
        <f aca="false">$D$27*Z637+$E$27*Y637+$F$27*X637+$G$27*W637+$H$27*V637+$I$27*U637</f>
        <v>0</v>
      </c>
      <c r="AI637" s="122" t="n">
        <f aca="false">$D$27*AA637+$E$27*Z637+$F$27*Y637+$G$27*X637+$H$27*W637+$I$27*V637+$J$27*U637</f>
        <v>0</v>
      </c>
      <c r="AJ637" s="122" t="n">
        <f aca="false">$D$27*AB637+$E$27*AA637+$F$27*Z637+$G$27*Y637+$H$27*X637+$I$27*W637+$J$27*V637+$K$27*U637</f>
        <v>0</v>
      </c>
      <c r="AK637" s="105" t="n">
        <v>-0.0184383631213214</v>
      </c>
      <c r="AL637" s="105" t="n">
        <v>-0.0229598635860513</v>
      </c>
      <c r="AM637" s="105" t="n">
        <v>-0.00610659911340883</v>
      </c>
      <c r="AN637" s="105" t="n">
        <v>0.0088744210468189</v>
      </c>
      <c r="AO637" s="105" t="n">
        <v>0.0134280653806855</v>
      </c>
      <c r="AP637" s="105" t="n">
        <v>0.0174650848536628</v>
      </c>
      <c r="AQ637" s="105" t="n">
        <v>0.0279938151741828</v>
      </c>
      <c r="AR637" s="105" t="n">
        <v>0.0362287946730202</v>
      </c>
      <c r="AS637" s="122" t="n">
        <f aca="false">$D$27*AK637</f>
        <v>-0</v>
      </c>
      <c r="AT637" s="122" t="n">
        <f aca="false">$D$27*AL637+$E$27*AK637</f>
        <v>-0</v>
      </c>
      <c r="AU637" s="122" t="n">
        <f aca="false">$D$27*AM637+$E$27*AL637+$F$27*AK637</f>
        <v>-0</v>
      </c>
      <c r="AV637" s="122" t="n">
        <f aca="false">$D$27*AN637+$E$27*AM637+$F$27*AL637+$G$27*AK637</f>
        <v>0</v>
      </c>
      <c r="AW637" s="122" t="n">
        <f aca="false">$D$27*AO637+$E$27*AN637+$F$27*AM637+$G$27*AL637+$H$27*AK637</f>
        <v>0</v>
      </c>
      <c r="AX637" s="122" t="n">
        <f aca="false">$D$27*AP637+$E$27*AO637+$F$27*AN637+$G$27*AM637+$H$27*AL637+$I$27*AK637</f>
        <v>0</v>
      </c>
      <c r="AY637" s="122" t="n">
        <f aca="false">$D$27*AQ637+$E$27*AP637+$F$27*AO637+$G$27*AN637+$H$27*AM637+$I$27*AL637+$J$27*AK637</f>
        <v>0</v>
      </c>
      <c r="AZ637" s="122" t="n">
        <f aca="false">$D$27*AR637+$E$27*AQ637+$F$27*AP637+$G$27*AO637+$H$27*AN637+$I$27*AM637+$J$27*AL637+$K$27*AK637</f>
        <v>0</v>
      </c>
    </row>
    <row r="638" customFormat="false" ht="12.75" hidden="false" customHeight="false" outlineLevel="0" collapsed="false">
      <c r="A638" s="105" t="s">
        <v>575</v>
      </c>
      <c r="E638" s="122" t="n">
        <v>0.00536691391617161</v>
      </c>
      <c r="F638" s="122" t="n">
        <v>-0.01160416983421</v>
      </c>
      <c r="G638" s="122" t="n">
        <v>-0.0102563812235075</v>
      </c>
      <c r="H638" s="122" t="n">
        <v>0.00752976710743747</v>
      </c>
      <c r="I638" s="122" t="n">
        <v>0.0228538881037039</v>
      </c>
      <c r="J638" s="122" t="n">
        <v>0.0350987397412021</v>
      </c>
      <c r="K638" s="122" t="n">
        <v>0.0516509146308022</v>
      </c>
      <c r="L638" s="122" t="n">
        <v>0.051581444093082</v>
      </c>
      <c r="M638" s="122" t="n">
        <f aca="false">$D$27*E638</f>
        <v>0</v>
      </c>
      <c r="N638" s="122" t="n">
        <f aca="false">$D$27*F638+$E$27*E638</f>
        <v>0</v>
      </c>
      <c r="O638" s="122" t="n">
        <f aca="false">$D$27*G638+$E$27*F638+$F$27*E638</f>
        <v>0</v>
      </c>
      <c r="P638" s="122" t="n">
        <f aca="false">$D$27*H638+$E$27*G638+$F$27*F638+$G$27*E638</f>
        <v>0</v>
      </c>
      <c r="Q638" s="122" t="n">
        <f aca="false">$D$27*I638+$E$27*H638+$F$27*G638+$G$27*F638+$H$27*E638</f>
        <v>0</v>
      </c>
      <c r="R638" s="122" t="n">
        <f aca="false">$D$27*J638+$E$27*I638+$F$27*H638+$G$27*G638+$H$27*F638+$I$27*E638</f>
        <v>0</v>
      </c>
      <c r="S638" s="122" t="n">
        <f aca="false">$D$27*K638+$E$27*J638+$F$27*I638+$G$27*H638+$H$27*G638+$I$27*F638+$J$27*E638</f>
        <v>0</v>
      </c>
      <c r="T638" s="122" t="n">
        <f aca="false">$D$27*L638+$E$27*K638+$F$27*J638+$G$27*I638+$H$27*H638+$I$27*G638+$J$27*F638+$K$27*E638</f>
        <v>0</v>
      </c>
      <c r="U638" s="155" t="n">
        <v>0.002374868197351</v>
      </c>
      <c r="V638" s="155" t="n">
        <v>-0.0138543966191396</v>
      </c>
      <c r="W638" s="155" t="n">
        <v>0.00780860125426308</v>
      </c>
      <c r="X638" s="155" t="n">
        <v>0.0407866661264404</v>
      </c>
      <c r="Y638" s="155" t="n">
        <v>0.0645507942511641</v>
      </c>
      <c r="Z638" s="155" t="n">
        <v>0.0703597616995597</v>
      </c>
      <c r="AA638" s="155" t="n">
        <v>0.0729681184398263</v>
      </c>
      <c r="AB638" s="155" t="n">
        <v>0.0572606611137818</v>
      </c>
      <c r="AC638" s="122" t="n">
        <f aca="false">$D$27*U638</f>
        <v>0</v>
      </c>
      <c r="AD638" s="122" t="n">
        <f aca="false">$D$27*V638+$E$27*U638</f>
        <v>0</v>
      </c>
      <c r="AE638" s="122" t="n">
        <f aca="false">$D$27*W638+$E$27*V638+$F$27*U638</f>
        <v>0</v>
      </c>
      <c r="AF638" s="122" t="n">
        <f aca="false">$D$27*X638+$E$27*W638+$F$27*V638+$G$27*U638</f>
        <v>0</v>
      </c>
      <c r="AG638" s="122" t="n">
        <f aca="false">$D$27*Y638+$E$27*X638+$F$27*W638+$G$27*V638+$H$27*U638</f>
        <v>0</v>
      </c>
      <c r="AH638" s="122" t="n">
        <f aca="false">$D$27*Z638+$E$27*Y638+$F$27*X638+$G$27*W638+$H$27*V638+$I$27*U638</f>
        <v>0</v>
      </c>
      <c r="AI638" s="122" t="n">
        <f aca="false">$D$27*AA638+$E$27*Z638+$F$27*Y638+$G$27*X638+$H$27*W638+$I$27*V638+$J$27*U638</f>
        <v>0</v>
      </c>
      <c r="AJ638" s="122" t="n">
        <f aca="false">$D$27*AB638+$E$27*AA638+$F$27*Z638+$G$27*Y638+$H$27*X638+$I$27*W638+$J$27*V638+$K$27*U638</f>
        <v>0</v>
      </c>
      <c r="AK638" s="105" t="n">
        <v>0.00339596290082489</v>
      </c>
      <c r="AL638" s="105" t="n">
        <v>-0.0175547559305418</v>
      </c>
      <c r="AM638" s="105" t="n">
        <v>-0.0118501020696454</v>
      </c>
      <c r="AN638" s="105" t="n">
        <v>0.00346463133413122</v>
      </c>
      <c r="AO638" s="105" t="n">
        <v>0.00968242805523734</v>
      </c>
      <c r="AP638" s="105" t="n">
        <v>0.0106565509686972</v>
      </c>
      <c r="AQ638" s="105" t="n">
        <v>0.0251021140681892</v>
      </c>
      <c r="AR638" s="105" t="n">
        <v>0.0286367644866512</v>
      </c>
      <c r="AS638" s="122" t="n">
        <f aca="false">$D$27*AK638</f>
        <v>0</v>
      </c>
      <c r="AT638" s="122" t="n">
        <f aca="false">$D$27*AL638+$E$27*AK638</f>
        <v>0</v>
      </c>
      <c r="AU638" s="122" t="n">
        <f aca="false">$D$27*AM638+$E$27*AL638+$F$27*AK638</f>
        <v>0</v>
      </c>
      <c r="AV638" s="122" t="n">
        <f aca="false">$D$27*AN638+$E$27*AM638+$F$27*AL638+$G$27*AK638</f>
        <v>0</v>
      </c>
      <c r="AW638" s="122" t="n">
        <f aca="false">$D$27*AO638+$E$27*AN638+$F$27*AM638+$G$27*AL638+$H$27*AK638</f>
        <v>0</v>
      </c>
      <c r="AX638" s="122" t="n">
        <f aca="false">$D$27*AP638+$E$27*AO638+$F$27*AN638+$G$27*AM638+$H$27*AL638+$I$27*AK638</f>
        <v>0</v>
      </c>
      <c r="AY638" s="122" t="n">
        <f aca="false">$D$27*AQ638+$E$27*AP638+$F$27*AO638+$G$27*AN638+$H$27*AM638+$I$27*AL638+$J$27*AK638</f>
        <v>0</v>
      </c>
      <c r="AZ638" s="122" t="n">
        <f aca="false">$D$27*AR638+$E$27*AQ638+$F$27*AP638+$G$27*AO638+$H$27*AN638+$I$27*AM638+$J$27*AL638+$K$27*AK638</f>
        <v>0</v>
      </c>
    </row>
    <row r="639" customFormat="false" ht="12.75" hidden="false" customHeight="false" outlineLevel="0" collapsed="false">
      <c r="A639" s="105" t="s">
        <v>576</v>
      </c>
      <c r="E639" s="122" t="n">
        <v>-0.00266448300281219</v>
      </c>
      <c r="F639" s="122" t="n">
        <v>-0.00372517555411456</v>
      </c>
      <c r="G639" s="122" t="n">
        <v>0.000302370248284056</v>
      </c>
      <c r="H639" s="122" t="n">
        <v>0.00509593250614948</v>
      </c>
      <c r="I639" s="122" t="n">
        <v>0.00520284137048854</v>
      </c>
      <c r="J639" s="122" t="n">
        <v>0.00441890614637508</v>
      </c>
      <c r="K639" s="122" t="n">
        <v>0.00753333745024953</v>
      </c>
      <c r="L639" s="122" t="n">
        <v>0.0105213127693071</v>
      </c>
      <c r="M639" s="122" t="n">
        <f aca="false">$D$27*E639</f>
        <v>-0</v>
      </c>
      <c r="N639" s="122" t="n">
        <f aca="false">$D$27*F639+$E$27*E639</f>
        <v>-0</v>
      </c>
      <c r="O639" s="122" t="n">
        <f aca="false">$D$27*G639+$E$27*F639+$F$27*E639</f>
        <v>0</v>
      </c>
      <c r="P639" s="122" t="n">
        <f aca="false">$D$27*H639+$E$27*G639+$F$27*F639+$G$27*E639</f>
        <v>0</v>
      </c>
      <c r="Q639" s="122" t="n">
        <f aca="false">$D$27*I639+$E$27*H639+$F$27*G639+$G$27*F639+$H$27*E639</f>
        <v>0</v>
      </c>
      <c r="R639" s="122" t="n">
        <f aca="false">$D$27*J639+$E$27*I639+$F$27*H639+$G$27*G639+$H$27*F639+$I$27*E639</f>
        <v>0</v>
      </c>
      <c r="S639" s="122" t="n">
        <f aca="false">$D$27*K639+$E$27*J639+$F$27*I639+$G$27*H639+$H$27*G639+$I$27*F639+$J$27*E639</f>
        <v>0</v>
      </c>
      <c r="T639" s="122" t="n">
        <f aca="false">$D$27*L639+$E$27*K639+$F$27*J639+$G$27*I639+$H$27*H639+$I$27*G639+$J$27*F639+$K$27*E639</f>
        <v>0</v>
      </c>
      <c r="U639" s="155" t="n">
        <v>-0.00257018509146612</v>
      </c>
      <c r="V639" s="155" t="n">
        <v>-0.000896447803677702</v>
      </c>
      <c r="W639" s="155" t="n">
        <v>0.00708259775279441</v>
      </c>
      <c r="X639" s="155" t="n">
        <v>0.0180015244252596</v>
      </c>
      <c r="Y639" s="155" t="n">
        <v>0.025531367314402</v>
      </c>
      <c r="Z639" s="155" t="n">
        <v>0.0340167116153145</v>
      </c>
      <c r="AA639" s="155" t="n">
        <v>0.0411350403376032</v>
      </c>
      <c r="AB639" s="155" t="n">
        <v>0.043105396128218</v>
      </c>
      <c r="AC639" s="122" t="n">
        <f aca="false">$D$27*U639</f>
        <v>-0</v>
      </c>
      <c r="AD639" s="122" t="n">
        <f aca="false">$D$27*V639+$E$27*U639</f>
        <v>-0</v>
      </c>
      <c r="AE639" s="122" t="n">
        <f aca="false">$D$27*W639+$E$27*V639+$F$27*U639</f>
        <v>0</v>
      </c>
      <c r="AF639" s="122" t="n">
        <f aca="false">$D$27*X639+$E$27*W639+$F$27*V639+$G$27*U639</f>
        <v>0</v>
      </c>
      <c r="AG639" s="122" t="n">
        <f aca="false">$D$27*Y639+$E$27*X639+$F$27*W639+$G$27*V639+$H$27*U639</f>
        <v>0</v>
      </c>
      <c r="AH639" s="122" t="n">
        <f aca="false">$D$27*Z639+$E$27*Y639+$F$27*X639+$G$27*W639+$H$27*V639+$I$27*U639</f>
        <v>0</v>
      </c>
      <c r="AI639" s="122" t="n">
        <f aca="false">$D$27*AA639+$E$27*Z639+$F$27*Y639+$G$27*X639+$H$27*W639+$I$27*V639+$J$27*U639</f>
        <v>0</v>
      </c>
      <c r="AJ639" s="122" t="n">
        <f aca="false">$D$27*AB639+$E$27*AA639+$F$27*Z639+$G$27*Y639+$H$27*X639+$I$27*W639+$J$27*V639+$K$27*U639</f>
        <v>0</v>
      </c>
      <c r="AK639" s="105" t="n">
        <v>-0.0212661110470913</v>
      </c>
      <c r="AL639" s="105" t="n">
        <v>-0.0144413442085156</v>
      </c>
      <c r="AM639" s="105" t="n">
        <v>-0.013482053997671</v>
      </c>
      <c r="AN639" s="105" t="n">
        <v>-0.0114253117081908</v>
      </c>
      <c r="AO639" s="105" t="n">
        <v>-0.013452477737852</v>
      </c>
      <c r="AP639" s="105" t="n">
        <v>-0.00943339668646459</v>
      </c>
      <c r="AQ639" s="105" t="n">
        <v>-0.00179542292666479</v>
      </c>
      <c r="AR639" s="105" t="n">
        <v>0.00435109089020891</v>
      </c>
      <c r="AS639" s="122" t="n">
        <f aca="false">$D$27*AK639</f>
        <v>-0</v>
      </c>
      <c r="AT639" s="122" t="n">
        <f aca="false">$D$27*AL639+$E$27*AK639</f>
        <v>-0</v>
      </c>
      <c r="AU639" s="122" t="n">
        <f aca="false">$D$27*AM639+$E$27*AL639+$F$27*AK639</f>
        <v>-0</v>
      </c>
      <c r="AV639" s="122" t="n">
        <f aca="false">$D$27*AN639+$E$27*AM639+$F$27*AL639+$G$27*AK639</f>
        <v>-0</v>
      </c>
      <c r="AW639" s="122" t="n">
        <f aca="false">$D$27*AO639+$E$27*AN639+$F$27*AM639+$G$27*AL639+$H$27*AK639</f>
        <v>-0</v>
      </c>
      <c r="AX639" s="122" t="n">
        <f aca="false">$D$27*AP639+$E$27*AO639+$F$27*AN639+$G$27*AM639+$H$27*AL639+$I$27*AK639</f>
        <v>-0</v>
      </c>
      <c r="AY639" s="122" t="n">
        <f aca="false">$D$27*AQ639+$E$27*AP639+$F$27*AO639+$G$27*AN639+$H$27*AM639+$I$27*AL639+$J$27*AK639</f>
        <v>-0</v>
      </c>
      <c r="AZ639" s="122" t="n">
        <f aca="false">$D$27*AR639+$E$27*AQ639+$F$27*AP639+$G$27*AO639+$H$27*AN639+$I$27*AM639+$J$27*AL639+$K$27*AK639</f>
        <v>0</v>
      </c>
    </row>
    <row r="640" customFormat="false" ht="12.75" hidden="false" customHeight="false" outlineLevel="0" collapsed="false">
      <c r="A640" s="105" t="s">
        <v>577</v>
      </c>
      <c r="E640" s="122" t="n">
        <v>-0.00931734268524664</v>
      </c>
      <c r="F640" s="122" t="n">
        <v>-0.0100700529971975</v>
      </c>
      <c r="G640" s="122" t="n">
        <v>0.00841970422202021</v>
      </c>
      <c r="H640" s="122" t="n">
        <v>0.0267353662749947</v>
      </c>
      <c r="I640" s="122" t="n">
        <v>0.040185879312773</v>
      </c>
      <c r="J640" s="122" t="n">
        <v>0.0458799812599064</v>
      </c>
      <c r="K640" s="122" t="n">
        <v>0.0445524018242383</v>
      </c>
      <c r="L640" s="122" t="n">
        <v>0.0422037206988479</v>
      </c>
      <c r="M640" s="122" t="n">
        <f aca="false">$D$27*E640</f>
        <v>-0</v>
      </c>
      <c r="N640" s="122" t="n">
        <f aca="false">$D$27*F640+$E$27*E640</f>
        <v>-0</v>
      </c>
      <c r="O640" s="122" t="n">
        <f aca="false">$D$27*G640+$E$27*F640+$F$27*E640</f>
        <v>0</v>
      </c>
      <c r="P640" s="122" t="n">
        <f aca="false">$D$27*H640+$E$27*G640+$F$27*F640+$G$27*E640</f>
        <v>0</v>
      </c>
      <c r="Q640" s="122" t="n">
        <f aca="false">$D$27*I640+$E$27*H640+$F$27*G640+$G$27*F640+$H$27*E640</f>
        <v>0</v>
      </c>
      <c r="R640" s="122" t="n">
        <f aca="false">$D$27*J640+$E$27*I640+$F$27*H640+$G$27*G640+$H$27*F640+$I$27*E640</f>
        <v>0</v>
      </c>
      <c r="S640" s="122" t="n">
        <f aca="false">$D$27*K640+$E$27*J640+$F$27*I640+$G$27*H640+$H$27*G640+$I$27*F640+$J$27*E640</f>
        <v>0</v>
      </c>
      <c r="T640" s="122" t="n">
        <f aca="false">$D$27*L640+$E$27*K640+$F$27*J640+$G$27*I640+$H$27*H640+$I$27*G640+$J$27*F640+$K$27*E640</f>
        <v>0</v>
      </c>
      <c r="U640" s="155" t="n">
        <v>-0.0087671643588827</v>
      </c>
      <c r="V640" s="155" t="n">
        <v>0.0150736118098571</v>
      </c>
      <c r="W640" s="155" t="n">
        <v>0.0493716766293195</v>
      </c>
      <c r="X640" s="155" t="n">
        <v>0.0775346398231269</v>
      </c>
      <c r="Y640" s="155" t="n">
        <v>0.0811918579595661</v>
      </c>
      <c r="Z640" s="155" t="n">
        <v>0.069230504074973</v>
      </c>
      <c r="AA640" s="155" t="n">
        <v>0.0493287809021004</v>
      </c>
      <c r="AB640" s="155" t="n">
        <v>0.0390575906947932</v>
      </c>
      <c r="AC640" s="122" t="n">
        <f aca="false">$D$27*U640</f>
        <v>-0</v>
      </c>
      <c r="AD640" s="122" t="n">
        <f aca="false">$D$27*V640+$E$27*U640</f>
        <v>0</v>
      </c>
      <c r="AE640" s="122" t="n">
        <f aca="false">$D$27*W640+$E$27*V640+$F$27*U640</f>
        <v>0</v>
      </c>
      <c r="AF640" s="122" t="n">
        <f aca="false">$D$27*X640+$E$27*W640+$F$27*V640+$G$27*U640</f>
        <v>0</v>
      </c>
      <c r="AG640" s="122" t="n">
        <f aca="false">$D$27*Y640+$E$27*X640+$F$27*W640+$G$27*V640+$H$27*U640</f>
        <v>0</v>
      </c>
      <c r="AH640" s="122" t="n">
        <f aca="false">$D$27*Z640+$E$27*Y640+$F$27*X640+$G$27*W640+$H$27*V640+$I$27*U640</f>
        <v>0</v>
      </c>
      <c r="AI640" s="122" t="n">
        <f aca="false">$D$27*AA640+$E$27*Z640+$F$27*Y640+$G$27*X640+$H$27*W640+$I$27*V640+$J$27*U640</f>
        <v>0</v>
      </c>
      <c r="AJ640" s="122" t="n">
        <f aca="false">$D$27*AB640+$E$27*AA640+$F$27*Z640+$G$27*Y640+$H$27*X640+$I$27*W640+$J$27*V640+$K$27*U640</f>
        <v>0</v>
      </c>
      <c r="AK640" s="105" t="n">
        <v>-0.0184470481206622</v>
      </c>
      <c r="AL640" s="105" t="n">
        <v>-0.0172366349938491</v>
      </c>
      <c r="AM640" s="105" t="n">
        <v>-0.000830334360508722</v>
      </c>
      <c r="AN640" s="105" t="n">
        <v>0.00933882060982771</v>
      </c>
      <c r="AO640" s="105" t="n">
        <v>0.0131024905702937</v>
      </c>
      <c r="AP640" s="105" t="n">
        <v>0.0186513012962664</v>
      </c>
      <c r="AQ640" s="105" t="n">
        <v>0.0256827748077626</v>
      </c>
      <c r="AR640" s="105" t="n">
        <v>0.0350454441591408</v>
      </c>
      <c r="AS640" s="122" t="n">
        <f aca="false">$D$27*AK640</f>
        <v>-0</v>
      </c>
      <c r="AT640" s="122" t="n">
        <f aca="false">$D$27*AL640+$E$27*AK640</f>
        <v>-0</v>
      </c>
      <c r="AU640" s="122" t="n">
        <f aca="false">$D$27*AM640+$E$27*AL640+$F$27*AK640</f>
        <v>-0</v>
      </c>
      <c r="AV640" s="122" t="n">
        <f aca="false">$D$27*AN640+$E$27*AM640+$F$27*AL640+$G$27*AK640</f>
        <v>0</v>
      </c>
      <c r="AW640" s="122" t="n">
        <f aca="false">$D$27*AO640+$E$27*AN640+$F$27*AM640+$G$27*AL640+$H$27*AK640</f>
        <v>0</v>
      </c>
      <c r="AX640" s="122" t="n">
        <f aca="false">$D$27*AP640+$E$27*AO640+$F$27*AN640+$G$27*AM640+$H$27*AL640+$I$27*AK640</f>
        <v>0</v>
      </c>
      <c r="AY640" s="122" t="n">
        <f aca="false">$D$27*AQ640+$E$27*AP640+$F$27*AO640+$G$27*AN640+$H$27*AM640+$I$27*AL640+$J$27*AK640</f>
        <v>0</v>
      </c>
      <c r="AZ640" s="122" t="n">
        <f aca="false">$D$27*AR640+$E$27*AQ640+$F$27*AP640+$G$27*AO640+$H$27*AN640+$I$27*AM640+$J$27*AL640+$K$27*AK640</f>
        <v>0</v>
      </c>
    </row>
    <row r="641" customFormat="false" ht="12.75" hidden="false" customHeight="false" outlineLevel="0" collapsed="false">
      <c r="A641" s="105" t="s">
        <v>578</v>
      </c>
      <c r="E641" s="122" t="n">
        <v>-0.00798779171802266</v>
      </c>
      <c r="F641" s="122" t="n">
        <v>-0.0201272718851619</v>
      </c>
      <c r="G641" s="122" t="n">
        <v>-0.00462783919301657</v>
      </c>
      <c r="H641" s="122" t="n">
        <v>0.0212249793418717</v>
      </c>
      <c r="I641" s="122" t="n">
        <v>0.0442126747485894</v>
      </c>
      <c r="J641" s="122" t="n">
        <v>0.0593243702289525</v>
      </c>
      <c r="K641" s="122" t="n">
        <v>0.0698381222738798</v>
      </c>
      <c r="L641" s="122" t="n">
        <v>0.0666651056555834</v>
      </c>
      <c r="M641" s="122" t="n">
        <f aca="false">$D$27*E641</f>
        <v>-0</v>
      </c>
      <c r="N641" s="122" t="n">
        <f aca="false">$D$27*F641+$E$27*E641</f>
        <v>-0</v>
      </c>
      <c r="O641" s="122" t="n">
        <f aca="false">$D$27*G641+$E$27*F641+$F$27*E641</f>
        <v>-0</v>
      </c>
      <c r="P641" s="122" t="n">
        <f aca="false">$D$27*H641+$E$27*G641+$F$27*F641+$G$27*E641</f>
        <v>0</v>
      </c>
      <c r="Q641" s="122" t="n">
        <f aca="false">$D$27*I641+$E$27*H641+$F$27*G641+$G$27*F641+$H$27*E641</f>
        <v>0</v>
      </c>
      <c r="R641" s="122" t="n">
        <f aca="false">$D$27*J641+$E$27*I641+$F$27*H641+$G$27*G641+$H$27*F641+$I$27*E641</f>
        <v>0</v>
      </c>
      <c r="S641" s="122" t="n">
        <f aca="false">$D$27*K641+$E$27*J641+$F$27*I641+$G$27*H641+$H$27*G641+$I$27*F641+$J$27*E641</f>
        <v>0</v>
      </c>
      <c r="T641" s="122" t="n">
        <f aca="false">$D$27*L641+$E$27*K641+$F$27*J641+$G$27*I641+$H$27*H641+$I$27*G641+$J$27*F641+$K$27*E641</f>
        <v>0</v>
      </c>
      <c r="U641" s="155" t="n">
        <v>-0.00816673855685846</v>
      </c>
      <c r="V641" s="155" t="n">
        <v>-0.000231692781915704</v>
      </c>
      <c r="W641" s="155" t="n">
        <v>0.0399971539846167</v>
      </c>
      <c r="X641" s="155" t="n">
        <v>0.0797247825772063</v>
      </c>
      <c r="Y641" s="155" t="n">
        <v>0.0950914615023502</v>
      </c>
      <c r="Z641" s="155" t="n">
        <v>0.0848620017709356</v>
      </c>
      <c r="AA641" s="155" t="n">
        <v>0.0657039991648789</v>
      </c>
      <c r="AB641" s="155" t="n">
        <v>0.0450538162280134</v>
      </c>
      <c r="AC641" s="122" t="n">
        <f aca="false">$D$27*U641</f>
        <v>-0</v>
      </c>
      <c r="AD641" s="122" t="n">
        <f aca="false">$D$27*V641+$E$27*U641</f>
        <v>-0</v>
      </c>
      <c r="AE641" s="122" t="n">
        <f aca="false">$D$27*W641+$E$27*V641+$F$27*U641</f>
        <v>0</v>
      </c>
      <c r="AF641" s="122" t="n">
        <f aca="false">$D$27*X641+$E$27*W641+$F$27*V641+$G$27*U641</f>
        <v>0</v>
      </c>
      <c r="AG641" s="122" t="n">
        <f aca="false">$D$27*Y641+$E$27*X641+$F$27*W641+$G$27*V641+$H$27*U641</f>
        <v>0</v>
      </c>
      <c r="AH641" s="122" t="n">
        <f aca="false">$D$27*Z641+$E$27*Y641+$F$27*X641+$G$27*W641+$H$27*V641+$I$27*U641</f>
        <v>0</v>
      </c>
      <c r="AI641" s="122" t="n">
        <f aca="false">$D$27*AA641+$E$27*Z641+$F$27*Y641+$G$27*X641+$H$27*W641+$I$27*V641+$J$27*U641</f>
        <v>0</v>
      </c>
      <c r="AJ641" s="122" t="n">
        <f aca="false">$D$27*AB641+$E$27*AA641+$F$27*Z641+$G$27*Y641+$H$27*X641+$I$27*W641+$J$27*V641+$K$27*U641</f>
        <v>0</v>
      </c>
      <c r="AK641" s="105" t="n">
        <v>-0.00799757065312878</v>
      </c>
      <c r="AL641" s="105" t="n">
        <v>-0.0229529934313799</v>
      </c>
      <c r="AM641" s="105" t="n">
        <v>-0.0044240204065904</v>
      </c>
      <c r="AN641" s="105" t="n">
        <v>0.0140848333696653</v>
      </c>
      <c r="AO641" s="105" t="n">
        <v>0.021881793035039</v>
      </c>
      <c r="AP641" s="105" t="n">
        <v>0.0252460230378393</v>
      </c>
      <c r="AQ641" s="105" t="n">
        <v>0.0377280061260032</v>
      </c>
      <c r="AR641" s="105" t="n">
        <v>0.0450831671143792</v>
      </c>
      <c r="AS641" s="122" t="n">
        <f aca="false">$D$27*AK641</f>
        <v>-0</v>
      </c>
      <c r="AT641" s="122" t="n">
        <f aca="false">$D$27*AL641+$E$27*AK641</f>
        <v>-0</v>
      </c>
      <c r="AU641" s="122" t="n">
        <f aca="false">$D$27*AM641+$E$27*AL641+$F$27*AK641</f>
        <v>-0</v>
      </c>
      <c r="AV641" s="122" t="n">
        <f aca="false">$D$27*AN641+$E$27*AM641+$F$27*AL641+$G$27*AK641</f>
        <v>0</v>
      </c>
      <c r="AW641" s="122" t="n">
        <f aca="false">$D$27*AO641+$E$27*AN641+$F$27*AM641+$G$27*AL641+$H$27*AK641</f>
        <v>0</v>
      </c>
      <c r="AX641" s="122" t="n">
        <f aca="false">$D$27*AP641+$E$27*AO641+$F$27*AN641+$G$27*AM641+$H$27*AL641+$I$27*AK641</f>
        <v>0</v>
      </c>
      <c r="AY641" s="122" t="n">
        <f aca="false">$D$27*AQ641+$E$27*AP641+$F$27*AO641+$G$27*AN641+$H$27*AM641+$I$27*AL641+$J$27*AK641</f>
        <v>0</v>
      </c>
      <c r="AZ641" s="122" t="n">
        <f aca="false">$D$27*AR641+$E$27*AQ641+$F$27*AP641+$G$27*AO641+$H$27*AN641+$I$27*AM641+$J$27*AL641+$K$27*AK641</f>
        <v>0</v>
      </c>
    </row>
    <row r="642" customFormat="false" ht="12.75" hidden="false" customHeight="false" outlineLevel="0" collapsed="false">
      <c r="A642" s="105" t="s">
        <v>579</v>
      </c>
      <c r="E642" s="122" t="n">
        <v>-0.123020310421329</v>
      </c>
      <c r="F642" s="122" t="n">
        <v>-0.0750273412373437</v>
      </c>
      <c r="G642" s="122" t="n">
        <v>0.0144735120850559</v>
      </c>
      <c r="H642" s="122" t="n">
        <v>0.0661438157422811</v>
      </c>
      <c r="I642" s="122" t="n">
        <v>0.101499420769202</v>
      </c>
      <c r="J642" s="122" t="n">
        <v>0.110368376635228</v>
      </c>
      <c r="K642" s="122" t="n">
        <v>0.0977833912708892</v>
      </c>
      <c r="L642" s="122" t="n">
        <v>0.0749756271156477</v>
      </c>
      <c r="M642" s="122" t="n">
        <f aca="false">$D$27*E642</f>
        <v>-0</v>
      </c>
      <c r="N642" s="122" t="n">
        <f aca="false">$D$27*F642+$E$27*E642</f>
        <v>-0</v>
      </c>
      <c r="O642" s="122" t="n">
        <f aca="false">$D$27*G642+$E$27*F642+$F$27*E642</f>
        <v>0</v>
      </c>
      <c r="P642" s="122" t="n">
        <f aca="false">$D$27*H642+$E$27*G642+$F$27*F642+$G$27*E642</f>
        <v>0</v>
      </c>
      <c r="Q642" s="122" t="n">
        <f aca="false">$D$27*I642+$E$27*H642+$F$27*G642+$G$27*F642+$H$27*E642</f>
        <v>0</v>
      </c>
      <c r="R642" s="122" t="n">
        <f aca="false">$D$27*J642+$E$27*I642+$F$27*H642+$G$27*G642+$H$27*F642+$I$27*E642</f>
        <v>0</v>
      </c>
      <c r="S642" s="122" t="n">
        <f aca="false">$D$27*K642+$E$27*J642+$F$27*I642+$G$27*H642+$H$27*G642+$I$27*F642+$J$27*E642</f>
        <v>0</v>
      </c>
      <c r="T642" s="122" t="n">
        <f aca="false">$D$27*L642+$E$27*K642+$F$27*J642+$G$27*I642+$H$27*H642+$I$27*G642+$J$27*F642+$K$27*E642</f>
        <v>0</v>
      </c>
      <c r="U642" s="155" t="n">
        <v>-0.127885726171817</v>
      </c>
      <c r="V642" s="155" t="n">
        <v>-0.0443847945129194</v>
      </c>
      <c r="W642" s="155" t="n">
        <v>0.0783785872662701</v>
      </c>
      <c r="X642" s="155" t="n">
        <v>0.13168967374404</v>
      </c>
      <c r="Y642" s="155" t="n">
        <v>0.143473592196131</v>
      </c>
      <c r="Z642" s="155" t="n">
        <v>0.117601842946868</v>
      </c>
      <c r="AA642" s="155" t="n">
        <v>0.0745097791399862</v>
      </c>
      <c r="AB642" s="155" t="n">
        <v>0.044522824177351</v>
      </c>
      <c r="AC642" s="122" t="n">
        <f aca="false">$D$27*U642</f>
        <v>-0</v>
      </c>
      <c r="AD642" s="122" t="n">
        <f aca="false">$D$27*V642+$E$27*U642</f>
        <v>-0</v>
      </c>
      <c r="AE642" s="122" t="n">
        <f aca="false">$D$27*W642+$E$27*V642+$F$27*U642</f>
        <v>0</v>
      </c>
      <c r="AF642" s="122" t="n">
        <f aca="false">$D$27*X642+$E$27*W642+$F$27*V642+$G$27*U642</f>
        <v>0</v>
      </c>
      <c r="AG642" s="122" t="n">
        <f aca="false">$D$27*Y642+$E$27*X642+$F$27*W642+$G$27*V642+$H$27*U642</f>
        <v>0</v>
      </c>
      <c r="AH642" s="122" t="n">
        <f aca="false">$D$27*Z642+$E$27*Y642+$F$27*X642+$G$27*W642+$H$27*V642+$I$27*U642</f>
        <v>0</v>
      </c>
      <c r="AI642" s="122" t="n">
        <f aca="false">$D$27*AA642+$E$27*Z642+$F$27*Y642+$G$27*X642+$H$27*W642+$I$27*V642+$J$27*U642</f>
        <v>0</v>
      </c>
      <c r="AJ642" s="122" t="n">
        <f aca="false">$D$27*AB642+$E$27*AA642+$F$27*Z642+$G$27*Y642+$H$27*X642+$I$27*W642+$J$27*V642+$K$27*U642</f>
        <v>0</v>
      </c>
      <c r="AK642" s="105" t="n">
        <v>-0.12114331865376</v>
      </c>
      <c r="AL642" s="105" t="n">
        <v>-0.0391132834417496</v>
      </c>
      <c r="AM642" s="105" t="n">
        <v>0.0326743513601846</v>
      </c>
      <c r="AN642" s="105" t="n">
        <v>0.0395574047987513</v>
      </c>
      <c r="AO642" s="105" t="n">
        <v>0.018151711782588</v>
      </c>
      <c r="AP642" s="105" t="n">
        <v>0.0270041945800603</v>
      </c>
      <c r="AQ642" s="105" t="n">
        <v>0.055289129349112</v>
      </c>
      <c r="AR642" s="105" t="n">
        <v>0.0726966507964111</v>
      </c>
      <c r="AS642" s="122" t="n">
        <f aca="false">$D$27*AK642</f>
        <v>-0</v>
      </c>
      <c r="AT642" s="122" t="n">
        <f aca="false">$D$27*AL642+$E$27*AK642</f>
        <v>-0</v>
      </c>
      <c r="AU642" s="122" t="n">
        <f aca="false">$D$27*AM642+$E$27*AL642+$F$27*AK642</f>
        <v>0</v>
      </c>
      <c r="AV642" s="122" t="n">
        <f aca="false">$D$27*AN642+$E$27*AM642+$F$27*AL642+$G$27*AK642</f>
        <v>0</v>
      </c>
      <c r="AW642" s="122" t="n">
        <f aca="false">$D$27*AO642+$E$27*AN642+$F$27*AM642+$G$27*AL642+$H$27*AK642</f>
        <v>0</v>
      </c>
      <c r="AX642" s="122" t="n">
        <f aca="false">$D$27*AP642+$E$27*AO642+$F$27*AN642+$G$27*AM642+$H$27*AL642+$I$27*AK642</f>
        <v>0</v>
      </c>
      <c r="AY642" s="122" t="n">
        <f aca="false">$D$27*AQ642+$E$27*AP642+$F$27*AO642+$G$27*AN642+$H$27*AM642+$I$27*AL642+$J$27*AK642</f>
        <v>0</v>
      </c>
      <c r="AZ642" s="122" t="n">
        <f aca="false">$D$27*AR642+$E$27*AQ642+$F$27*AP642+$G$27*AO642+$H$27*AN642+$I$27*AM642+$J$27*AL642+$K$27*AK642</f>
        <v>0</v>
      </c>
    </row>
    <row r="643" customFormat="false" ht="12.75" hidden="false" customHeight="false" outlineLevel="0" collapsed="false">
      <c r="A643" s="105" t="s">
        <v>365</v>
      </c>
      <c r="E643" s="122"/>
      <c r="F643" s="122"/>
      <c r="G643" s="122"/>
      <c r="H643" s="122"/>
      <c r="I643" s="122"/>
      <c r="J643" s="122"/>
      <c r="K643" s="122"/>
      <c r="L643" s="122"/>
      <c r="M643" s="122" t="n">
        <f aca="false">$D$27*E643</f>
        <v>0</v>
      </c>
      <c r="N643" s="122" t="n">
        <f aca="false">$D$27*F643+$E$27*E643</f>
        <v>0</v>
      </c>
      <c r="O643" s="122" t="n">
        <f aca="false">$D$27*G643+$E$27*F643+$F$27*E643</f>
        <v>0</v>
      </c>
      <c r="P643" s="122" t="n">
        <f aca="false">$D$27*H643+$E$27*G643+$F$27*F643+$G$27*E643</f>
        <v>0</v>
      </c>
      <c r="Q643" s="122" t="n">
        <f aca="false">$D$27*I643+$E$27*H643+$F$27*G643+$G$27*F643+$H$27*E643</f>
        <v>0</v>
      </c>
      <c r="R643" s="122" t="n">
        <f aca="false">$D$27*J643+$E$27*I643+$F$27*H643+$G$27*G643+$H$27*F643+$I$27*E643</f>
        <v>0</v>
      </c>
      <c r="S643" s="122" t="n">
        <f aca="false">$D$27*K643+$E$27*J643+$F$27*I643+$G$27*H643+$H$27*G643+$I$27*F643+$J$27*E643</f>
        <v>0</v>
      </c>
      <c r="T643" s="122" t="n">
        <f aca="false">$D$27*L643+$E$27*K643+$F$27*J643+$G$27*I643+$H$27*H643+$I$27*G643+$J$27*F643+$K$27*E643</f>
        <v>0</v>
      </c>
      <c r="U643" s="155"/>
      <c r="V643" s="155"/>
      <c r="W643" s="155"/>
      <c r="X643" s="155"/>
      <c r="Y643" s="155"/>
      <c r="Z643" s="155"/>
      <c r="AA643" s="155"/>
      <c r="AB643" s="155"/>
      <c r="AC643" s="122" t="n">
        <f aca="false">$D$27*U643</f>
        <v>0</v>
      </c>
      <c r="AD643" s="122" t="n">
        <f aca="false">$D$27*V643+$E$27*U643</f>
        <v>0</v>
      </c>
      <c r="AE643" s="122" t="n">
        <f aca="false">$D$27*W643+$E$27*V643+$F$27*U643</f>
        <v>0</v>
      </c>
      <c r="AF643" s="122" t="n">
        <f aca="false">$D$27*X643+$E$27*W643+$F$27*V643+$G$27*U643</f>
        <v>0</v>
      </c>
      <c r="AG643" s="122" t="n">
        <f aca="false">$D$27*Y643+$E$27*X643+$F$27*W643+$G$27*V643+$H$27*U643</f>
        <v>0</v>
      </c>
      <c r="AH643" s="122" t="n">
        <f aca="false">$D$27*Z643+$E$27*Y643+$F$27*X643+$G$27*W643+$H$27*V643+$I$27*U643</f>
        <v>0</v>
      </c>
      <c r="AI643" s="122" t="n">
        <f aca="false">$D$27*AA643+$E$27*Z643+$F$27*Y643+$G$27*X643+$H$27*W643+$I$27*V643+$J$27*U643</f>
        <v>0</v>
      </c>
      <c r="AJ643" s="122" t="n">
        <f aca="false">$D$27*AB643+$E$27*AA643+$F$27*Z643+$G$27*Y643+$H$27*X643+$I$27*W643+$J$27*V643+$K$27*U643</f>
        <v>0</v>
      </c>
      <c r="AM643" s="105"/>
      <c r="AN643" s="105"/>
      <c r="AO643" s="105"/>
      <c r="AP643" s="105"/>
      <c r="AQ643" s="105"/>
      <c r="AR643" s="105"/>
      <c r="AS643" s="122" t="n">
        <f aca="false">$D$27*AK643</f>
        <v>0</v>
      </c>
      <c r="AT643" s="122" t="n">
        <f aca="false">$D$27*AL643+$E$27*AK643</f>
        <v>0</v>
      </c>
      <c r="AU643" s="122" t="n">
        <f aca="false">$D$27*AM643+$E$27*AL643+$F$27*AK643</f>
        <v>0</v>
      </c>
      <c r="AV643" s="122" t="n">
        <f aca="false">$D$27*AN643+$E$27*AM643+$F$27*AL643+$G$27*AK643</f>
        <v>0</v>
      </c>
      <c r="AW643" s="122" t="n">
        <f aca="false">$D$27*AO643+$E$27*AN643+$F$27*AM643+$G$27*AL643+$H$27*AK643</f>
        <v>0</v>
      </c>
      <c r="AX643" s="122" t="n">
        <f aca="false">$D$27*AP643+$E$27*AO643+$F$27*AN643+$G$27*AM643+$H$27*AL643+$I$27*AK643</f>
        <v>0</v>
      </c>
      <c r="AY643" s="122" t="n">
        <f aca="false">$D$27*AQ643+$E$27*AP643+$F$27*AO643+$G$27*AN643+$H$27*AM643+$I$27*AL643+$J$27*AK643</f>
        <v>0</v>
      </c>
      <c r="AZ643" s="122" t="n">
        <f aca="false">$D$27*AR643+$E$27*AQ643+$F$27*AP643+$G$27*AO643+$H$27*AN643+$I$27*AM643+$J$27*AL643+$K$27*AK643</f>
        <v>0</v>
      </c>
    </row>
    <row r="644" customFormat="false" ht="12.75" hidden="false" customHeight="false" outlineLevel="0" collapsed="false">
      <c r="A644" s="105" t="s">
        <v>580</v>
      </c>
      <c r="E644" s="122"/>
      <c r="F644" s="122"/>
      <c r="G644" s="122"/>
      <c r="H644" s="122"/>
      <c r="I644" s="122"/>
      <c r="J644" s="122"/>
      <c r="K644" s="122"/>
      <c r="L644" s="122"/>
      <c r="M644" s="122" t="n">
        <f aca="false">$D$27*E644</f>
        <v>0</v>
      </c>
      <c r="N644" s="122" t="n">
        <f aca="false">$D$27*F644+$E$27*E644</f>
        <v>0</v>
      </c>
      <c r="O644" s="122" t="n">
        <f aca="false">$D$27*G644+$E$27*F644+$F$27*E644</f>
        <v>0</v>
      </c>
      <c r="P644" s="122" t="n">
        <f aca="false">$D$27*H644+$E$27*G644+$F$27*F644+$G$27*E644</f>
        <v>0</v>
      </c>
      <c r="Q644" s="122" t="n">
        <f aca="false">$D$27*I644+$E$27*H644+$F$27*G644+$G$27*F644+$H$27*E644</f>
        <v>0</v>
      </c>
      <c r="R644" s="122" t="n">
        <f aca="false">$D$27*J644+$E$27*I644+$F$27*H644+$G$27*G644+$H$27*F644+$I$27*E644</f>
        <v>0</v>
      </c>
      <c r="S644" s="122" t="n">
        <f aca="false">$D$27*K644+$E$27*J644+$F$27*I644+$G$27*H644+$H$27*G644+$I$27*F644+$J$27*E644</f>
        <v>0</v>
      </c>
      <c r="T644" s="122" t="n">
        <f aca="false">$D$27*L644+$E$27*K644+$F$27*J644+$G$27*I644+$H$27*H644+$I$27*G644+$J$27*F644+$K$27*E644</f>
        <v>0</v>
      </c>
      <c r="U644" s="155"/>
      <c r="V644" s="155"/>
      <c r="W644" s="155"/>
      <c r="X644" s="155"/>
      <c r="Y644" s="155"/>
      <c r="Z644" s="155"/>
      <c r="AA644" s="155"/>
      <c r="AB644" s="155"/>
      <c r="AC644" s="122" t="n">
        <f aca="false">$D$27*U644</f>
        <v>0</v>
      </c>
      <c r="AD644" s="122" t="n">
        <f aca="false">$D$27*V644+$E$27*U644</f>
        <v>0</v>
      </c>
      <c r="AE644" s="122" t="n">
        <f aca="false">$D$27*W644+$E$27*V644+$F$27*U644</f>
        <v>0</v>
      </c>
      <c r="AF644" s="122" t="n">
        <f aca="false">$D$27*X644+$E$27*W644+$F$27*V644+$G$27*U644</f>
        <v>0</v>
      </c>
      <c r="AG644" s="122" t="n">
        <f aca="false">$D$27*Y644+$E$27*X644+$F$27*W644+$G$27*V644+$H$27*U644</f>
        <v>0</v>
      </c>
      <c r="AH644" s="122" t="n">
        <f aca="false">$D$27*Z644+$E$27*Y644+$F$27*X644+$G$27*W644+$H$27*V644+$I$27*U644</f>
        <v>0</v>
      </c>
      <c r="AI644" s="122" t="n">
        <f aca="false">$D$27*AA644+$E$27*Z644+$F$27*Y644+$G$27*X644+$H$27*W644+$I$27*V644+$J$27*U644</f>
        <v>0</v>
      </c>
      <c r="AJ644" s="122" t="n">
        <f aca="false">$D$27*AB644+$E$27*AA644+$F$27*Z644+$G$27*Y644+$H$27*X644+$I$27*W644+$J$27*V644+$K$27*U644</f>
        <v>0</v>
      </c>
      <c r="AM644" s="105"/>
      <c r="AN644" s="105"/>
      <c r="AO644" s="105"/>
      <c r="AP644" s="105"/>
      <c r="AQ644" s="105"/>
      <c r="AR644" s="105"/>
      <c r="AS644" s="122" t="n">
        <f aca="false">$D$27*AK644</f>
        <v>0</v>
      </c>
      <c r="AT644" s="122" t="n">
        <f aca="false">$D$27*AL644+$E$27*AK644</f>
        <v>0</v>
      </c>
      <c r="AU644" s="122" t="n">
        <f aca="false">$D$27*AM644+$E$27*AL644+$F$27*AK644</f>
        <v>0</v>
      </c>
      <c r="AV644" s="122" t="n">
        <f aca="false">$D$27*AN644+$E$27*AM644+$F$27*AL644+$G$27*AK644</f>
        <v>0</v>
      </c>
      <c r="AW644" s="122" t="n">
        <f aca="false">$D$27*AO644+$E$27*AN644+$F$27*AM644+$G$27*AL644+$H$27*AK644</f>
        <v>0</v>
      </c>
      <c r="AX644" s="122" t="n">
        <f aca="false">$D$27*AP644+$E$27*AO644+$F$27*AN644+$G$27*AM644+$H$27*AL644+$I$27*AK644</f>
        <v>0</v>
      </c>
      <c r="AY644" s="122" t="n">
        <f aca="false">$D$27*AQ644+$E$27*AP644+$F$27*AO644+$G$27*AN644+$H$27*AM644+$I$27*AL644+$J$27*AK644</f>
        <v>0</v>
      </c>
      <c r="AZ644" s="122" t="n">
        <f aca="false">$D$27*AR644+$E$27*AQ644+$F$27*AP644+$G$27*AO644+$H$27*AN644+$I$27*AM644+$J$27*AL644+$K$27*AK644</f>
        <v>0</v>
      </c>
    </row>
    <row r="645" customFormat="false" ht="12.75" hidden="false" customHeight="false" outlineLevel="0" collapsed="false">
      <c r="A645" s="105" t="s">
        <v>581</v>
      </c>
      <c r="E645" s="122" t="n">
        <v>0.284998759110033</v>
      </c>
      <c r="F645" s="122" t="n">
        <v>0.234516704591292</v>
      </c>
      <c r="G645" s="122" t="n">
        <v>0.159875884538629</v>
      </c>
      <c r="H645" s="122" t="n">
        <v>0.0724945681183753</v>
      </c>
      <c r="I645" s="122" t="n">
        <v>0.0360320294517047</v>
      </c>
      <c r="J645" s="122" t="n">
        <v>0.0186285595665803</v>
      </c>
      <c r="K645" s="122" t="n">
        <v>0.00508007597290749</v>
      </c>
      <c r="L645" s="122" t="n">
        <v>0.00693171166474826</v>
      </c>
      <c r="M645" s="122" t="n">
        <f aca="false">$D$27*E645</f>
        <v>0</v>
      </c>
      <c r="N645" s="122" t="n">
        <f aca="false">$D$27*F645+$E$27*E645</f>
        <v>0</v>
      </c>
      <c r="O645" s="122" t="n">
        <f aca="false">$D$27*G645+$E$27*F645+$F$27*E645</f>
        <v>0</v>
      </c>
      <c r="P645" s="122" t="n">
        <f aca="false">$D$27*H645+$E$27*G645+$F$27*F645+$G$27*E645</f>
        <v>0</v>
      </c>
      <c r="Q645" s="122" t="n">
        <f aca="false">$D$27*I645+$E$27*H645+$F$27*G645+$G$27*F645+$H$27*E645</f>
        <v>0</v>
      </c>
      <c r="R645" s="122" t="n">
        <f aca="false">$D$27*J645+$E$27*I645+$F$27*H645+$G$27*G645+$H$27*F645+$I$27*E645</f>
        <v>0</v>
      </c>
      <c r="S645" s="122" t="n">
        <f aca="false">$D$27*K645+$E$27*J645+$F$27*I645+$G$27*H645+$H$27*G645+$I$27*F645+$J$27*E645</f>
        <v>0</v>
      </c>
      <c r="T645" s="122" t="n">
        <f aca="false">$D$27*L645+$E$27*K645+$F$27*J645+$G$27*I645+$H$27*H645+$I$27*G645+$J$27*F645+$K$27*E645</f>
        <v>0</v>
      </c>
      <c r="U645" s="155" t="n">
        <v>0.289900053663827</v>
      </c>
      <c r="V645" s="155" t="n">
        <v>0.234023188461885</v>
      </c>
      <c r="W645" s="155" t="n">
        <v>0.142948018744682</v>
      </c>
      <c r="X645" s="155" t="n">
        <v>0.0806977652246355</v>
      </c>
      <c r="Y645" s="155" t="n">
        <v>0.0577636459789588</v>
      </c>
      <c r="Z645" s="155" t="n">
        <v>0.0393694163260072</v>
      </c>
      <c r="AA645" s="155" t="n">
        <v>0.015826383083728</v>
      </c>
      <c r="AB645" s="155" t="n">
        <v>0.00730759634703926</v>
      </c>
      <c r="AC645" s="122" t="n">
        <f aca="false">$D$27*U645</f>
        <v>0</v>
      </c>
      <c r="AD645" s="122" t="n">
        <f aca="false">$D$27*V645+$E$27*U645</f>
        <v>0</v>
      </c>
      <c r="AE645" s="122" t="n">
        <f aca="false">$D$27*W645+$E$27*V645+$F$27*U645</f>
        <v>0</v>
      </c>
      <c r="AF645" s="122" t="n">
        <f aca="false">$D$27*X645+$E$27*W645+$F$27*V645+$G$27*U645</f>
        <v>0</v>
      </c>
      <c r="AG645" s="122" t="n">
        <f aca="false">$D$27*Y645+$E$27*X645+$F$27*W645+$G$27*V645+$H$27*U645</f>
        <v>0</v>
      </c>
      <c r="AH645" s="122" t="n">
        <f aca="false">$D$27*Z645+$E$27*Y645+$F$27*X645+$G$27*W645+$H$27*V645+$I$27*U645</f>
        <v>0</v>
      </c>
      <c r="AI645" s="122" t="n">
        <f aca="false">$D$27*AA645+$E$27*Z645+$F$27*Y645+$G$27*X645+$H$27*W645+$I$27*V645+$J$27*U645</f>
        <v>0</v>
      </c>
      <c r="AJ645" s="122" t="n">
        <f aca="false">$D$27*AB645+$E$27*AA645+$F$27*Z645+$G$27*Y645+$H$27*X645+$I$27*W645+$J$27*V645+$K$27*U645</f>
        <v>0</v>
      </c>
      <c r="AK645" s="105" t="n">
        <v>0.287270626396907</v>
      </c>
      <c r="AL645" s="105" t="n">
        <v>0.139371453404791</v>
      </c>
      <c r="AM645" s="105" t="n">
        <v>0.0809625370479683</v>
      </c>
      <c r="AN645" s="105" t="n">
        <v>0.0522720852887515</v>
      </c>
      <c r="AO645" s="105" t="n">
        <v>0.125237823853996</v>
      </c>
      <c r="AP645" s="105" t="n">
        <v>0.122021823718266</v>
      </c>
      <c r="AQ645" s="105" t="n">
        <v>0.068141451083481</v>
      </c>
      <c r="AR645" s="105" t="n">
        <v>0.0251007649801016</v>
      </c>
      <c r="AS645" s="122" t="n">
        <f aca="false">$D$27*AK645</f>
        <v>0</v>
      </c>
      <c r="AT645" s="122" t="n">
        <f aca="false">$D$27*AL645+$E$27*AK645</f>
        <v>0</v>
      </c>
      <c r="AU645" s="122" t="n">
        <f aca="false">$D$27*AM645+$E$27*AL645+$F$27*AK645</f>
        <v>0</v>
      </c>
      <c r="AV645" s="122" t="n">
        <f aca="false">$D$27*AN645+$E$27*AM645+$F$27*AL645+$G$27*AK645</f>
        <v>0</v>
      </c>
      <c r="AW645" s="122" t="n">
        <f aca="false">$D$27*AO645+$E$27*AN645+$F$27*AM645+$G$27*AL645+$H$27*AK645</f>
        <v>0</v>
      </c>
      <c r="AX645" s="122" t="n">
        <f aca="false">$D$27*AP645+$E$27*AO645+$F$27*AN645+$G$27*AM645+$H$27*AL645+$I$27*AK645</f>
        <v>0</v>
      </c>
      <c r="AY645" s="122" t="n">
        <f aca="false">$D$27*AQ645+$E$27*AP645+$F$27*AO645+$G$27*AN645+$H$27*AM645+$I$27*AL645+$J$27*AK645</f>
        <v>0</v>
      </c>
      <c r="AZ645" s="122" t="n">
        <f aca="false">$D$27*AR645+$E$27*AQ645+$F$27*AP645+$G$27*AO645+$H$27*AN645+$I$27*AM645+$J$27*AL645+$K$27*AK645</f>
        <v>0</v>
      </c>
    </row>
    <row r="646" customFormat="false" ht="12.75" hidden="false" customHeight="false" outlineLevel="0" collapsed="false">
      <c r="A646" s="105" t="s">
        <v>582</v>
      </c>
      <c r="E646" s="122" t="n">
        <v>0.00169580488822429</v>
      </c>
      <c r="F646" s="122" t="n">
        <v>0.118745910509865</v>
      </c>
      <c r="G646" s="122" t="n">
        <v>0.211323935420238</v>
      </c>
      <c r="H646" s="122" t="n">
        <v>0.251955107620017</v>
      </c>
      <c r="I646" s="122" t="n">
        <v>0.12444887011055</v>
      </c>
      <c r="J646" s="122" t="n">
        <v>-0.0256932778064711</v>
      </c>
      <c r="K646" s="122" t="n">
        <v>-0.134050735890912</v>
      </c>
      <c r="L646" s="122" t="n">
        <v>-0.182806247920397</v>
      </c>
      <c r="M646" s="122" t="n">
        <f aca="false">$D$27*E646</f>
        <v>0</v>
      </c>
      <c r="N646" s="122" t="n">
        <f aca="false">$D$27*F646+$E$27*E646</f>
        <v>0</v>
      </c>
      <c r="O646" s="122" t="n">
        <f aca="false">$D$27*G646+$E$27*F646+$F$27*E646</f>
        <v>0</v>
      </c>
      <c r="P646" s="122" t="n">
        <f aca="false">$D$27*H646+$E$27*G646+$F$27*F646+$G$27*E646</f>
        <v>0</v>
      </c>
      <c r="Q646" s="122" t="n">
        <f aca="false">$D$27*I646+$E$27*H646+$F$27*G646+$G$27*F646+$H$27*E646</f>
        <v>0</v>
      </c>
      <c r="R646" s="122" t="n">
        <f aca="false">$D$27*J646+$E$27*I646+$F$27*H646+$G$27*G646+$H$27*F646+$I$27*E646</f>
        <v>0</v>
      </c>
      <c r="S646" s="122" t="n">
        <f aca="false">$D$27*K646+$E$27*J646+$F$27*I646+$G$27*H646+$H$27*G646+$I$27*F646+$J$27*E646</f>
        <v>0</v>
      </c>
      <c r="T646" s="122" t="n">
        <f aca="false">$D$27*L646+$E$27*K646+$F$27*J646+$G$27*I646+$H$27*H646+$I$27*G646+$J$27*F646+$K$27*E646</f>
        <v>0</v>
      </c>
      <c r="U646" s="155" t="n">
        <v>0.00153299158915932</v>
      </c>
      <c r="V646" s="155" t="n">
        <v>0.13417420380899</v>
      </c>
      <c r="W646" s="155" t="n">
        <v>0.225467652034261</v>
      </c>
      <c r="X646" s="155" t="n">
        <v>0.257819634380951</v>
      </c>
      <c r="Y646" s="155" t="n">
        <v>0.101323402044595</v>
      </c>
      <c r="Z646" s="155" t="n">
        <v>-0.0355411425166263</v>
      </c>
      <c r="AA646" s="155" t="n">
        <v>-0.0902416083369051</v>
      </c>
      <c r="AB646" s="155" t="n">
        <v>-0.0954298428379019</v>
      </c>
      <c r="AC646" s="122" t="n">
        <f aca="false">$D$27*U646</f>
        <v>0</v>
      </c>
      <c r="AD646" s="122" t="n">
        <f aca="false">$D$27*V646+$E$27*U646</f>
        <v>0</v>
      </c>
      <c r="AE646" s="122" t="n">
        <f aca="false">$D$27*W646+$E$27*V646+$F$27*U646</f>
        <v>0</v>
      </c>
      <c r="AF646" s="122" t="n">
        <f aca="false">$D$27*X646+$E$27*W646+$F$27*V646+$G$27*U646</f>
        <v>0</v>
      </c>
      <c r="AG646" s="122" t="n">
        <f aca="false">$D$27*Y646+$E$27*X646+$F$27*W646+$G$27*V646+$H$27*U646</f>
        <v>0</v>
      </c>
      <c r="AH646" s="122" t="n">
        <f aca="false">$D$27*Z646+$E$27*Y646+$F$27*X646+$G$27*W646+$H$27*V646+$I$27*U646</f>
        <v>0</v>
      </c>
      <c r="AI646" s="122" t="n">
        <f aca="false">$D$27*AA646+$E$27*Z646+$F$27*Y646+$G$27*X646+$H$27*W646+$I$27*V646+$J$27*U646</f>
        <v>0</v>
      </c>
      <c r="AJ646" s="122" t="n">
        <f aca="false">$D$27*AB646+$E$27*AA646+$F$27*Z646+$G$27*Y646+$H$27*X646+$I$27*W646+$J$27*V646+$K$27*U646</f>
        <v>0</v>
      </c>
      <c r="AK646" s="105" t="n">
        <v>0.00331691926966915</v>
      </c>
      <c r="AL646" s="105" t="n">
        <v>0.0984060442000168</v>
      </c>
      <c r="AM646" s="105" t="n">
        <v>0.137246382969569</v>
      </c>
      <c r="AN646" s="105" t="n">
        <v>0.130498895191389</v>
      </c>
      <c r="AO646" s="105" t="n">
        <v>0.0277328442402802</v>
      </c>
      <c r="AP646" s="105" t="n">
        <v>0.0100150620175987</v>
      </c>
      <c r="AQ646" s="105" t="n">
        <v>0.0346991985502694</v>
      </c>
      <c r="AR646" s="105" t="n">
        <v>0.0382928795461979</v>
      </c>
      <c r="AS646" s="122" t="n">
        <f aca="false">$D$27*AK646</f>
        <v>0</v>
      </c>
      <c r="AT646" s="122" t="n">
        <f aca="false">$D$27*AL646+$E$27*AK646</f>
        <v>0</v>
      </c>
      <c r="AU646" s="122" t="n">
        <f aca="false">$D$27*AM646+$E$27*AL646+$F$27*AK646</f>
        <v>0</v>
      </c>
      <c r="AV646" s="122" t="n">
        <f aca="false">$D$27*AN646+$E$27*AM646+$F$27*AL646+$G$27*AK646</f>
        <v>0</v>
      </c>
      <c r="AW646" s="122" t="n">
        <f aca="false">$D$27*AO646+$E$27*AN646+$F$27*AM646+$G$27*AL646+$H$27*AK646</f>
        <v>0</v>
      </c>
      <c r="AX646" s="122" t="n">
        <f aca="false">$D$27*AP646+$E$27*AO646+$F$27*AN646+$G$27*AM646+$H$27*AL646+$I$27*AK646</f>
        <v>0</v>
      </c>
      <c r="AY646" s="122" t="n">
        <f aca="false">$D$27*AQ646+$E$27*AP646+$F$27*AO646+$G$27*AN646+$H$27*AM646+$I$27*AL646+$J$27*AK646</f>
        <v>0</v>
      </c>
      <c r="AZ646" s="122" t="n">
        <f aca="false">$D$27*AR646+$E$27*AQ646+$F$27*AP646+$G$27*AO646+$H$27*AN646+$I$27*AM646+$J$27*AL646+$K$27*AK646</f>
        <v>0</v>
      </c>
    </row>
    <row r="647" customFormat="false" ht="12.75" hidden="false" customHeight="false" outlineLevel="0" collapsed="false">
      <c r="A647" s="105" t="s">
        <v>583</v>
      </c>
      <c r="E647" s="122" t="n">
        <v>-0.0120470953784979</v>
      </c>
      <c r="F647" s="122" t="n">
        <v>0.0118184914201791</v>
      </c>
      <c r="G647" s="122" t="n">
        <v>0.0158381272078456</v>
      </c>
      <c r="H647" s="122" t="n">
        <v>-0.00365075190098541</v>
      </c>
      <c r="I647" s="122" t="n">
        <v>-0.0264765700941361</v>
      </c>
      <c r="J647" s="122" t="n">
        <v>-0.0460197503602489</v>
      </c>
      <c r="K647" s="122" t="n">
        <v>-0.0661763655898096</v>
      </c>
      <c r="L647" s="122" t="n">
        <v>-0.0615901930787199</v>
      </c>
      <c r="M647" s="122" t="n">
        <f aca="false">$D$27*E647</f>
        <v>-0</v>
      </c>
      <c r="N647" s="122" t="n">
        <f aca="false">$D$27*F647+$E$27*E647</f>
        <v>0</v>
      </c>
      <c r="O647" s="122" t="n">
        <f aca="false">$D$27*G647+$E$27*F647+$F$27*E647</f>
        <v>0</v>
      </c>
      <c r="P647" s="122" t="n">
        <f aca="false">$D$27*H647+$E$27*G647+$F$27*F647+$G$27*E647</f>
        <v>0</v>
      </c>
      <c r="Q647" s="122" t="n">
        <f aca="false">$D$27*I647+$E$27*H647+$F$27*G647+$G$27*F647+$H$27*E647</f>
        <v>0</v>
      </c>
      <c r="R647" s="122" t="n">
        <f aca="false">$D$27*J647+$E$27*I647+$F$27*H647+$G$27*G647+$H$27*F647+$I$27*E647</f>
        <v>0</v>
      </c>
      <c r="S647" s="122" t="n">
        <f aca="false">$D$27*K647+$E$27*J647+$F$27*I647+$G$27*H647+$H$27*G647+$I$27*F647+$J$27*E647</f>
        <v>0</v>
      </c>
      <c r="T647" s="122" t="n">
        <f aca="false">$D$27*L647+$E$27*K647+$F$27*J647+$G$27*I647+$H$27*H647+$I$27*G647+$J$27*F647+$K$27*E647</f>
        <v>0</v>
      </c>
      <c r="U647" s="155" t="n">
        <v>-0.00618131661103138</v>
      </c>
      <c r="V647" s="155" t="n">
        <v>0.0161974360193051</v>
      </c>
      <c r="W647" s="155" t="n">
        <v>-0.000907504376890245</v>
      </c>
      <c r="X647" s="155" t="n">
        <v>-0.0284814271268141</v>
      </c>
      <c r="Y647" s="155" t="n">
        <v>-0.0487742836737803</v>
      </c>
      <c r="Z647" s="155" t="n">
        <v>-0.0454288126284341</v>
      </c>
      <c r="AA647" s="155" t="n">
        <v>-0.0397913477772516</v>
      </c>
      <c r="AB647" s="155" t="n">
        <v>-0.0176939995734093</v>
      </c>
      <c r="AC647" s="122" t="n">
        <f aca="false">$D$27*U647</f>
        <v>-0</v>
      </c>
      <c r="AD647" s="122" t="n">
        <f aca="false">$D$27*V647+$E$27*U647</f>
        <v>0</v>
      </c>
      <c r="AE647" s="122" t="n">
        <f aca="false">$D$27*W647+$E$27*V647+$F$27*U647</f>
        <v>0</v>
      </c>
      <c r="AF647" s="122" t="n">
        <f aca="false">$D$27*X647+$E$27*W647+$F$27*V647+$G$27*U647</f>
        <v>0</v>
      </c>
      <c r="AG647" s="122" t="n">
        <f aca="false">$D$27*Y647+$E$27*X647+$F$27*W647+$G$27*V647+$H$27*U647</f>
        <v>0</v>
      </c>
      <c r="AH647" s="122" t="n">
        <f aca="false">$D$27*Z647+$E$27*Y647+$F$27*X647+$G$27*W647+$H$27*V647+$I$27*U647</f>
        <v>0</v>
      </c>
      <c r="AI647" s="122" t="n">
        <f aca="false">$D$27*AA647+$E$27*Z647+$F$27*Y647+$G$27*X647+$H$27*W647+$I$27*V647+$J$27*U647</f>
        <v>0</v>
      </c>
      <c r="AJ647" s="122" t="n">
        <f aca="false">$D$27*AB647+$E$27*AA647+$F$27*Z647+$G$27*Y647+$H$27*X647+$I$27*W647+$J$27*V647+$K$27*U647</f>
        <v>0</v>
      </c>
      <c r="AK647" s="105" t="n">
        <v>-0.0369931109218458</v>
      </c>
      <c r="AL647" s="105" t="n">
        <v>0.00467011758302771</v>
      </c>
      <c r="AM647" s="105" t="n">
        <v>-0.00244792789234616</v>
      </c>
      <c r="AN647" s="105" t="n">
        <v>-0.0223349145669571</v>
      </c>
      <c r="AO647" s="105" t="n">
        <v>-0.0347023587225159</v>
      </c>
      <c r="AP647" s="105" t="n">
        <v>-0.0301349217844527</v>
      </c>
      <c r="AQ647" s="105" t="n">
        <v>-0.040346308153838</v>
      </c>
      <c r="AR647" s="105" t="n">
        <v>-0.0364285354031546</v>
      </c>
      <c r="AS647" s="122" t="n">
        <f aca="false">$D$27*AK647</f>
        <v>-0</v>
      </c>
      <c r="AT647" s="122" t="n">
        <f aca="false">$D$27*AL647+$E$27*AK647</f>
        <v>0</v>
      </c>
      <c r="AU647" s="122" t="n">
        <f aca="false">$D$27*AM647+$E$27*AL647+$F$27*AK647</f>
        <v>0</v>
      </c>
      <c r="AV647" s="122" t="n">
        <f aca="false">$D$27*AN647+$E$27*AM647+$F$27*AL647+$G$27*AK647</f>
        <v>0</v>
      </c>
      <c r="AW647" s="122" t="n">
        <f aca="false">$D$27*AO647+$E$27*AN647+$F$27*AM647+$G$27*AL647+$H$27*AK647</f>
        <v>0</v>
      </c>
      <c r="AX647" s="122" t="n">
        <f aca="false">$D$27*AP647+$E$27*AO647+$F$27*AN647+$G$27*AM647+$H$27*AL647+$I$27*AK647</f>
        <v>0</v>
      </c>
      <c r="AY647" s="122" t="n">
        <f aca="false">$D$27*AQ647+$E$27*AP647+$F$27*AO647+$G$27*AN647+$H$27*AM647+$I$27*AL647+$J$27*AK647</f>
        <v>0</v>
      </c>
      <c r="AZ647" s="122" t="n">
        <f aca="false">$D$27*AR647+$E$27*AQ647+$F$27*AP647+$G$27*AO647+$H$27*AN647+$I$27*AM647+$J$27*AL647+$K$27*AK647</f>
        <v>0</v>
      </c>
    </row>
    <row r="648" customFormat="false" ht="12.75" hidden="false" customHeight="false" outlineLevel="0" collapsed="false">
      <c r="A648" s="105" t="s">
        <v>584</v>
      </c>
      <c r="E648" s="122" t="n">
        <v>0.0923872154946714</v>
      </c>
      <c r="F648" s="122" t="n">
        <v>0.0942608594241223</v>
      </c>
      <c r="G648" s="122" t="n">
        <v>0.0758370998044988</v>
      </c>
      <c r="H648" s="122" t="n">
        <v>0.0368638376538888</v>
      </c>
      <c r="I648" s="122" t="n">
        <v>0.00207609722948643</v>
      </c>
      <c r="J648" s="122" t="n">
        <v>-0.0257706101407962</v>
      </c>
      <c r="K648" s="122" t="n">
        <v>-0.0494115629804837</v>
      </c>
      <c r="L648" s="122" t="n">
        <v>-0.049790265831029</v>
      </c>
      <c r="M648" s="122" t="n">
        <f aca="false">$D$27*E648</f>
        <v>0</v>
      </c>
      <c r="N648" s="122" t="n">
        <f aca="false">$D$27*F648+$E$27*E648</f>
        <v>0</v>
      </c>
      <c r="O648" s="122" t="n">
        <f aca="false">$D$27*G648+$E$27*F648+$F$27*E648</f>
        <v>0</v>
      </c>
      <c r="P648" s="122" t="n">
        <f aca="false">$D$27*H648+$E$27*G648+$F$27*F648+$G$27*E648</f>
        <v>0</v>
      </c>
      <c r="Q648" s="122" t="n">
        <f aca="false">$D$27*I648+$E$27*H648+$F$27*G648+$G$27*F648+$H$27*E648</f>
        <v>0</v>
      </c>
      <c r="R648" s="122" t="n">
        <f aca="false">$D$27*J648+$E$27*I648+$F$27*H648+$G$27*G648+$H$27*F648+$I$27*E648</f>
        <v>0</v>
      </c>
      <c r="S648" s="122" t="n">
        <f aca="false">$D$27*K648+$E$27*J648+$F$27*I648+$G$27*H648+$H$27*G648+$I$27*F648+$J$27*E648</f>
        <v>0</v>
      </c>
      <c r="T648" s="122" t="n">
        <f aca="false">$D$27*L648+$E$27*K648+$F$27*J648+$G$27*I648+$H$27*H648+$I$27*G648+$J$27*F648+$K$27*E648</f>
        <v>0</v>
      </c>
      <c r="U648" s="155" t="n">
        <v>0.0979463760919286</v>
      </c>
      <c r="V648" s="155" t="n">
        <v>0.101345916289275</v>
      </c>
      <c r="W648" s="155" t="n">
        <v>0.0684461641889511</v>
      </c>
      <c r="X648" s="155" t="n">
        <v>0.0333437624388644</v>
      </c>
      <c r="Y648" s="155" t="n">
        <v>0.0021324448200799</v>
      </c>
      <c r="Z648" s="155" t="n">
        <v>-0.0116773236231715</v>
      </c>
      <c r="AA648" s="155" t="n">
        <v>-0.0198346513972769</v>
      </c>
      <c r="AB648" s="155" t="n">
        <v>-0.0103227509418158</v>
      </c>
      <c r="AC648" s="122" t="n">
        <f aca="false">$D$27*U648</f>
        <v>0</v>
      </c>
      <c r="AD648" s="122" t="n">
        <f aca="false">$D$27*V648+$E$27*U648</f>
        <v>0</v>
      </c>
      <c r="AE648" s="122" t="n">
        <f aca="false">$D$27*W648+$E$27*V648+$F$27*U648</f>
        <v>0</v>
      </c>
      <c r="AF648" s="122" t="n">
        <f aca="false">$D$27*X648+$E$27*W648+$F$27*V648+$G$27*U648</f>
        <v>0</v>
      </c>
      <c r="AG648" s="122" t="n">
        <f aca="false">$D$27*Y648+$E$27*X648+$F$27*W648+$G$27*V648+$H$27*U648</f>
        <v>0</v>
      </c>
      <c r="AH648" s="122" t="n">
        <f aca="false">$D$27*Z648+$E$27*Y648+$F$27*X648+$G$27*W648+$H$27*V648+$I$27*U648</f>
        <v>0</v>
      </c>
      <c r="AI648" s="122" t="n">
        <f aca="false">$D$27*AA648+$E$27*Z648+$F$27*Y648+$G$27*X648+$H$27*W648+$I$27*V648+$J$27*U648</f>
        <v>0</v>
      </c>
      <c r="AJ648" s="122" t="n">
        <f aca="false">$D$27*AB648+$E$27*AA648+$F$27*Z648+$G$27*Y648+$H$27*X648+$I$27*W648+$J$27*V648+$K$27*U648</f>
        <v>0</v>
      </c>
      <c r="AK648" s="105" t="n">
        <v>0.0806466399596806</v>
      </c>
      <c r="AL648" s="105" t="n">
        <v>0.0589335071103481</v>
      </c>
      <c r="AM648" s="105" t="n">
        <v>0.0370352628823234</v>
      </c>
      <c r="AN648" s="105" t="n">
        <v>0.0130281425340106</v>
      </c>
      <c r="AO648" s="105" t="n">
        <v>0.0206949536598389</v>
      </c>
      <c r="AP648" s="105" t="n">
        <v>0.016622338172767</v>
      </c>
      <c r="AQ648" s="105" t="n">
        <v>-0.00696205718633269</v>
      </c>
      <c r="AR648" s="105" t="n">
        <v>-0.0182082224134961</v>
      </c>
      <c r="AS648" s="122" t="n">
        <f aca="false">$D$27*AK648</f>
        <v>0</v>
      </c>
      <c r="AT648" s="122" t="n">
        <f aca="false">$D$27*AL648+$E$27*AK648</f>
        <v>0</v>
      </c>
      <c r="AU648" s="122" t="n">
        <f aca="false">$D$27*AM648+$E$27*AL648+$F$27*AK648</f>
        <v>0</v>
      </c>
      <c r="AV648" s="122" t="n">
        <f aca="false">$D$27*AN648+$E$27*AM648+$F$27*AL648+$G$27*AK648</f>
        <v>0</v>
      </c>
      <c r="AW648" s="122" t="n">
        <f aca="false">$D$27*AO648+$E$27*AN648+$F$27*AM648+$G$27*AL648+$H$27*AK648</f>
        <v>0</v>
      </c>
      <c r="AX648" s="122" t="n">
        <f aca="false">$D$27*AP648+$E$27*AO648+$F$27*AN648+$G$27*AM648+$H$27*AL648+$I$27*AK648</f>
        <v>0</v>
      </c>
      <c r="AY648" s="122" t="n">
        <f aca="false">$D$27*AQ648+$E$27*AP648+$F$27*AO648+$G$27*AN648+$H$27*AM648+$I$27*AL648+$J$27*AK648</f>
        <v>0</v>
      </c>
      <c r="AZ648" s="122" t="n">
        <f aca="false">$D$27*AR648+$E$27*AQ648+$F$27*AP648+$G$27*AO648+$H$27*AN648+$I$27*AM648+$J$27*AL648+$K$27*AK648</f>
        <v>0</v>
      </c>
    </row>
    <row r="649" customFormat="false" ht="12.75" hidden="false" customHeight="false" outlineLevel="0" collapsed="false">
      <c r="A649" s="105" t="s">
        <v>585</v>
      </c>
      <c r="E649" s="122" t="n">
        <v>0.128111716219492</v>
      </c>
      <c r="F649" s="122" t="n">
        <v>0.125541639427329</v>
      </c>
      <c r="G649" s="122" t="n">
        <v>0.118053695435227</v>
      </c>
      <c r="H649" s="122" t="n">
        <v>0.0916239320403856</v>
      </c>
      <c r="I649" s="122" t="n">
        <v>0.0648358978161845</v>
      </c>
      <c r="J649" s="122" t="n">
        <v>0.0395982806817186</v>
      </c>
      <c r="K649" s="122" t="n">
        <v>0.0119536744471516</v>
      </c>
      <c r="L649" s="122" t="n">
        <v>0.00112989784646356</v>
      </c>
      <c r="M649" s="122" t="n">
        <f aca="false">$D$27*E649</f>
        <v>0</v>
      </c>
      <c r="N649" s="122" t="n">
        <f aca="false">$D$27*F649+$E$27*E649</f>
        <v>0</v>
      </c>
      <c r="O649" s="122" t="n">
        <f aca="false">$D$27*G649+$E$27*F649+$F$27*E649</f>
        <v>0</v>
      </c>
      <c r="P649" s="122" t="n">
        <f aca="false">$D$27*H649+$E$27*G649+$F$27*F649+$G$27*E649</f>
        <v>0</v>
      </c>
      <c r="Q649" s="122" t="n">
        <f aca="false">$D$27*I649+$E$27*H649+$F$27*G649+$G$27*F649+$H$27*E649</f>
        <v>0</v>
      </c>
      <c r="R649" s="122" t="n">
        <f aca="false">$D$27*J649+$E$27*I649+$F$27*H649+$G$27*G649+$H$27*F649+$I$27*E649</f>
        <v>0</v>
      </c>
      <c r="S649" s="122" t="n">
        <f aca="false">$D$27*K649+$E$27*J649+$F$27*I649+$G$27*H649+$H$27*G649+$I$27*F649+$J$27*E649</f>
        <v>0</v>
      </c>
      <c r="T649" s="122" t="n">
        <f aca="false">$D$27*L649+$E$27*K649+$F$27*J649+$G$27*I649+$H$27*H649+$I$27*G649+$J$27*F649+$K$27*E649</f>
        <v>0</v>
      </c>
      <c r="U649" s="155" t="n">
        <v>0.135225743707146</v>
      </c>
      <c r="V649" s="155" t="n">
        <v>0.154271923273708</v>
      </c>
      <c r="W649" s="155" t="n">
        <v>0.14831190489224</v>
      </c>
      <c r="X649" s="155" t="n">
        <v>0.133140986327263</v>
      </c>
      <c r="Y649" s="155" t="n">
        <v>0.0935990992910307</v>
      </c>
      <c r="Z649" s="155" t="n">
        <v>0.0490536850973555</v>
      </c>
      <c r="AA649" s="155" t="n">
        <v>0.00441023723272149</v>
      </c>
      <c r="AB649" s="155" t="n">
        <v>-0.0113482500998741</v>
      </c>
      <c r="AC649" s="122" t="n">
        <f aca="false">$D$27*U649</f>
        <v>0</v>
      </c>
      <c r="AD649" s="122" t="n">
        <f aca="false">$D$27*V649+$E$27*U649</f>
        <v>0</v>
      </c>
      <c r="AE649" s="122" t="n">
        <f aca="false">$D$27*W649+$E$27*V649+$F$27*U649</f>
        <v>0</v>
      </c>
      <c r="AF649" s="122" t="n">
        <f aca="false">$D$27*X649+$E$27*W649+$F$27*V649+$G$27*U649</f>
        <v>0</v>
      </c>
      <c r="AG649" s="122" t="n">
        <f aca="false">$D$27*Y649+$E$27*X649+$F$27*W649+$G$27*V649+$H$27*U649</f>
        <v>0</v>
      </c>
      <c r="AH649" s="122" t="n">
        <f aca="false">$D$27*Z649+$E$27*Y649+$F$27*X649+$G$27*W649+$H$27*V649+$I$27*U649</f>
        <v>0</v>
      </c>
      <c r="AI649" s="122" t="n">
        <f aca="false">$D$27*AA649+$E$27*Z649+$F$27*Y649+$G$27*X649+$H$27*W649+$I$27*V649+$J$27*U649</f>
        <v>0</v>
      </c>
      <c r="AJ649" s="122" t="n">
        <f aca="false">$D$27*AB649+$E$27*AA649+$F$27*Z649+$G$27*Y649+$H$27*X649+$I$27*W649+$J$27*V649+$K$27*U649</f>
        <v>0</v>
      </c>
      <c r="AK649" s="105" t="n">
        <v>0.134280243181228</v>
      </c>
      <c r="AL649" s="105" t="n">
        <v>0.0825692878576811</v>
      </c>
      <c r="AM649" s="105" t="n">
        <v>0.0738563673142956</v>
      </c>
      <c r="AN649" s="105" t="n">
        <v>0.0619547843279777</v>
      </c>
      <c r="AO649" s="105" t="n">
        <v>0.0845507647301291</v>
      </c>
      <c r="AP649" s="105" t="n">
        <v>0.0810116565670205</v>
      </c>
      <c r="AQ649" s="105" t="n">
        <v>0.0556356859402918</v>
      </c>
      <c r="AR649" s="105" t="n">
        <v>0.0387966194277389</v>
      </c>
      <c r="AS649" s="122" t="n">
        <f aca="false">$D$27*AK649</f>
        <v>0</v>
      </c>
      <c r="AT649" s="122" t="n">
        <f aca="false">$D$27*AL649+$E$27*AK649</f>
        <v>0</v>
      </c>
      <c r="AU649" s="122" t="n">
        <f aca="false">$D$27*AM649+$E$27*AL649+$F$27*AK649</f>
        <v>0</v>
      </c>
      <c r="AV649" s="122" t="n">
        <f aca="false">$D$27*AN649+$E$27*AM649+$F$27*AL649+$G$27*AK649</f>
        <v>0</v>
      </c>
      <c r="AW649" s="122" t="n">
        <f aca="false">$D$27*AO649+$E$27*AN649+$F$27*AM649+$G$27*AL649+$H$27*AK649</f>
        <v>0</v>
      </c>
      <c r="AX649" s="122" t="n">
        <f aca="false">$D$27*AP649+$E$27*AO649+$F$27*AN649+$G$27*AM649+$H$27*AL649+$I$27*AK649</f>
        <v>0</v>
      </c>
      <c r="AY649" s="122" t="n">
        <f aca="false">$D$27*AQ649+$E$27*AP649+$F$27*AO649+$G$27*AN649+$H$27*AM649+$I$27*AL649+$J$27*AK649</f>
        <v>0</v>
      </c>
      <c r="AZ649" s="122" t="n">
        <f aca="false">$D$27*AR649+$E$27*AQ649+$F$27*AP649+$G$27*AO649+$H$27*AN649+$I$27*AM649+$J$27*AL649+$K$27*AK649</f>
        <v>0</v>
      </c>
    </row>
    <row r="650" customFormat="false" ht="12.75" hidden="false" customHeight="false" outlineLevel="0" collapsed="false">
      <c r="A650" s="105" t="s">
        <v>586</v>
      </c>
      <c r="E650" s="122" t="n">
        <v>0.155148446859865</v>
      </c>
      <c r="F650" s="122" t="n">
        <v>0.151357364276294</v>
      </c>
      <c r="G650" s="122" t="n">
        <v>0.125219779980701</v>
      </c>
      <c r="H650" s="122" t="n">
        <v>0.0776441945684603</v>
      </c>
      <c r="I650" s="122" t="n">
        <v>0.0293441983225007</v>
      </c>
      <c r="J650" s="122" t="n">
        <v>-0.00945244884500429</v>
      </c>
      <c r="K650" s="122" t="n">
        <v>-0.0371262184479582</v>
      </c>
      <c r="L650" s="122" t="n">
        <v>-0.04144326579123</v>
      </c>
      <c r="M650" s="122" t="n">
        <f aca="false">$D$27*E650</f>
        <v>0</v>
      </c>
      <c r="N650" s="122" t="n">
        <f aca="false">$D$27*F650+$E$27*E650</f>
        <v>0</v>
      </c>
      <c r="O650" s="122" t="n">
        <f aca="false">$D$27*G650+$E$27*F650+$F$27*E650</f>
        <v>0</v>
      </c>
      <c r="P650" s="122" t="n">
        <f aca="false">$D$27*H650+$E$27*G650+$F$27*F650+$G$27*E650</f>
        <v>0</v>
      </c>
      <c r="Q650" s="122" t="n">
        <f aca="false">$D$27*I650+$E$27*H650+$F$27*G650+$G$27*F650+$H$27*E650</f>
        <v>0</v>
      </c>
      <c r="R650" s="122" t="n">
        <f aca="false">$D$27*J650+$E$27*I650+$F$27*H650+$G$27*G650+$H$27*F650+$I$27*E650</f>
        <v>0</v>
      </c>
      <c r="S650" s="122" t="n">
        <f aca="false">$D$27*K650+$E$27*J650+$F$27*I650+$G$27*H650+$H$27*G650+$I$27*F650+$J$27*E650</f>
        <v>0</v>
      </c>
      <c r="T650" s="122" t="n">
        <f aca="false">$D$27*L650+$E$27*K650+$F$27*J650+$G$27*I650+$H$27*H650+$I$27*G650+$J$27*F650+$K$27*E650</f>
        <v>0</v>
      </c>
      <c r="U650" s="155" t="n">
        <v>0.158713369596586</v>
      </c>
      <c r="V650" s="155" t="n">
        <v>0.156122819295579</v>
      </c>
      <c r="W650" s="155" t="n">
        <v>0.118800117048679</v>
      </c>
      <c r="X650" s="155" t="n">
        <v>0.0819944201013723</v>
      </c>
      <c r="Y650" s="155" t="n">
        <v>0.0387280687386582</v>
      </c>
      <c r="Z650" s="155" t="n">
        <v>0.00962786010549888</v>
      </c>
      <c r="AA650" s="155" t="n">
        <v>-0.00857250211585559</v>
      </c>
      <c r="AB650" s="155" t="n">
        <v>-0.00884713180109298</v>
      </c>
      <c r="AC650" s="122" t="n">
        <f aca="false">$D$27*U650</f>
        <v>0</v>
      </c>
      <c r="AD650" s="122" t="n">
        <f aca="false">$D$27*V650+$E$27*U650</f>
        <v>0</v>
      </c>
      <c r="AE650" s="122" t="n">
        <f aca="false">$D$27*W650+$E$27*V650+$F$27*U650</f>
        <v>0</v>
      </c>
      <c r="AF650" s="122" t="n">
        <f aca="false">$D$27*X650+$E$27*W650+$F$27*V650+$G$27*U650</f>
        <v>0</v>
      </c>
      <c r="AG650" s="122" t="n">
        <f aca="false">$D$27*Y650+$E$27*X650+$F$27*W650+$G$27*V650+$H$27*U650</f>
        <v>0</v>
      </c>
      <c r="AH650" s="122" t="n">
        <f aca="false">$D$27*Z650+$E$27*Y650+$F$27*X650+$G$27*W650+$H$27*V650+$I$27*U650</f>
        <v>0</v>
      </c>
      <c r="AI650" s="122" t="n">
        <f aca="false">$D$27*AA650+$E$27*Z650+$F$27*Y650+$G$27*X650+$H$27*W650+$I$27*V650+$J$27*U650</f>
        <v>0</v>
      </c>
      <c r="AJ650" s="122" t="n">
        <f aca="false">$D$27*AB650+$E$27*AA650+$F$27*Z650+$G$27*Y650+$H$27*X650+$I$27*W650+$J$27*V650+$K$27*U650</f>
        <v>0</v>
      </c>
      <c r="AK650" s="105" t="n">
        <v>0.151636535086674</v>
      </c>
      <c r="AL650" s="105" t="n">
        <v>0.0957295804749903</v>
      </c>
      <c r="AM650" s="105" t="n">
        <v>0.0674651141958638</v>
      </c>
      <c r="AN650" s="105" t="n">
        <v>0.0437409128343891</v>
      </c>
      <c r="AO650" s="105" t="n">
        <v>0.0627358090344199</v>
      </c>
      <c r="AP650" s="105" t="n">
        <v>0.0563036956779395</v>
      </c>
      <c r="AQ650" s="105" t="n">
        <v>0.0280518167048216</v>
      </c>
      <c r="AR650" s="105" t="n">
        <v>0.00600750406953843</v>
      </c>
      <c r="AS650" s="122" t="n">
        <f aca="false">$D$27*AK650</f>
        <v>0</v>
      </c>
      <c r="AT650" s="122" t="n">
        <f aca="false">$D$27*AL650+$E$27*AK650</f>
        <v>0</v>
      </c>
      <c r="AU650" s="122" t="n">
        <f aca="false">$D$27*AM650+$E$27*AL650+$F$27*AK650</f>
        <v>0</v>
      </c>
      <c r="AV650" s="122" t="n">
        <f aca="false">$D$27*AN650+$E$27*AM650+$F$27*AL650+$G$27*AK650</f>
        <v>0</v>
      </c>
      <c r="AW650" s="122" t="n">
        <f aca="false">$D$27*AO650+$E$27*AN650+$F$27*AM650+$G$27*AL650+$H$27*AK650</f>
        <v>0</v>
      </c>
      <c r="AX650" s="122" t="n">
        <f aca="false">$D$27*AP650+$E$27*AO650+$F$27*AN650+$G$27*AM650+$H$27*AL650+$I$27*AK650</f>
        <v>0</v>
      </c>
      <c r="AY650" s="122" t="n">
        <f aca="false">$D$27*AQ650+$E$27*AP650+$F$27*AO650+$G$27*AN650+$H$27*AM650+$I$27*AL650+$J$27*AK650</f>
        <v>0</v>
      </c>
      <c r="AZ650" s="122" t="n">
        <f aca="false">$D$27*AR650+$E$27*AQ650+$F$27*AP650+$G$27*AO650+$H$27*AN650+$I$27*AM650+$J$27*AL650+$K$27*AK650</f>
        <v>0</v>
      </c>
    </row>
    <row r="651" customFormat="false" ht="12.75" hidden="false" customHeight="false" outlineLevel="0" collapsed="false">
      <c r="A651" s="105" t="s">
        <v>587</v>
      </c>
      <c r="E651" s="122" t="n">
        <v>0.136425355576075</v>
      </c>
      <c r="F651" s="122" t="n">
        <v>0.134699133195793</v>
      </c>
      <c r="G651" s="122" t="n">
        <v>0.111618662655766</v>
      </c>
      <c r="H651" s="122" t="n">
        <v>0.0695335732217028</v>
      </c>
      <c r="I651" s="122" t="n">
        <v>0.0268801177020883</v>
      </c>
      <c r="J651" s="122" t="n">
        <v>-0.00752247909934223</v>
      </c>
      <c r="K651" s="122" t="n">
        <v>-0.0322165281136488</v>
      </c>
      <c r="L651" s="122" t="n">
        <v>-0.0363304319423552</v>
      </c>
      <c r="M651" s="122" t="n">
        <f aca="false">$D$27*E651</f>
        <v>0</v>
      </c>
      <c r="N651" s="122" t="n">
        <f aca="false">$D$27*F651+$E$27*E651</f>
        <v>0</v>
      </c>
      <c r="O651" s="122" t="n">
        <f aca="false">$D$27*G651+$E$27*F651+$F$27*E651</f>
        <v>0</v>
      </c>
      <c r="P651" s="122" t="n">
        <f aca="false">$D$27*H651+$E$27*G651+$F$27*F651+$G$27*E651</f>
        <v>0</v>
      </c>
      <c r="Q651" s="122" t="n">
        <f aca="false">$D$27*I651+$E$27*H651+$F$27*G651+$G$27*F651+$H$27*E651</f>
        <v>0</v>
      </c>
      <c r="R651" s="122" t="n">
        <f aca="false">$D$27*J651+$E$27*I651+$F$27*H651+$G$27*G651+$H$27*F651+$I$27*E651</f>
        <v>0</v>
      </c>
      <c r="S651" s="122" t="n">
        <f aca="false">$D$27*K651+$E$27*J651+$F$27*I651+$G$27*H651+$H$27*G651+$I$27*F651+$J$27*E651</f>
        <v>0</v>
      </c>
      <c r="T651" s="122" t="n">
        <f aca="false">$D$27*L651+$E$27*K651+$F$27*J651+$G$27*I651+$H$27*H651+$I$27*G651+$J$27*F651+$K$27*E651</f>
        <v>0</v>
      </c>
      <c r="U651" s="155" t="n">
        <v>0.139547033278697</v>
      </c>
      <c r="V651" s="155" t="n">
        <v>0.13840591933858</v>
      </c>
      <c r="W651" s="155" t="n">
        <v>0.105521376939044</v>
      </c>
      <c r="X651" s="155" t="n">
        <v>0.0730290100831255</v>
      </c>
      <c r="Y651" s="155" t="n">
        <v>0.0353671052977234</v>
      </c>
      <c r="Z651" s="155" t="n">
        <v>0.00984590787900253</v>
      </c>
      <c r="AA651" s="155" t="n">
        <v>-0.0063698983084004</v>
      </c>
      <c r="AB651" s="155" t="n">
        <v>-0.00693527038670982</v>
      </c>
      <c r="AC651" s="122" t="n">
        <f aca="false">$D$27*U651</f>
        <v>0</v>
      </c>
      <c r="AD651" s="122" t="n">
        <f aca="false">$D$27*V651+$E$27*U651</f>
        <v>0</v>
      </c>
      <c r="AE651" s="122" t="n">
        <f aca="false">$D$27*W651+$E$27*V651+$F$27*U651</f>
        <v>0</v>
      </c>
      <c r="AF651" s="122" t="n">
        <f aca="false">$D$27*X651+$E$27*W651+$F$27*V651+$G$27*U651</f>
        <v>0</v>
      </c>
      <c r="AG651" s="122" t="n">
        <f aca="false">$D$27*Y651+$E$27*X651+$F$27*W651+$G$27*V651+$H$27*U651</f>
        <v>0</v>
      </c>
      <c r="AH651" s="122" t="n">
        <f aca="false">$D$27*Z651+$E$27*Y651+$F$27*X651+$G$27*W651+$H$27*V651+$I$27*U651</f>
        <v>0</v>
      </c>
      <c r="AI651" s="122" t="n">
        <f aca="false">$D$27*AA651+$E$27*Z651+$F$27*Y651+$G$27*X651+$H$27*W651+$I$27*V651+$J$27*U651</f>
        <v>0</v>
      </c>
      <c r="AJ651" s="122" t="n">
        <f aca="false">$D$27*AB651+$E$27*AA651+$F$27*Z651+$G$27*Y651+$H$27*X651+$I$27*W651+$J$27*V651+$K$27*U651</f>
        <v>0</v>
      </c>
      <c r="AK651" s="105" t="n">
        <v>0.133393799725035</v>
      </c>
      <c r="AL651" s="105" t="n">
        <v>0.0860613451107106</v>
      </c>
      <c r="AM651" s="105" t="n">
        <v>0.060625454884855</v>
      </c>
      <c r="AN651" s="105" t="n">
        <v>0.0392913310209631</v>
      </c>
      <c r="AO651" s="105" t="n">
        <v>0.055736842892018</v>
      </c>
      <c r="AP651" s="105" t="n">
        <v>0.0500606341604093</v>
      </c>
      <c r="AQ651" s="105" t="n">
        <v>0.0251110241261343</v>
      </c>
      <c r="AR651" s="105" t="n">
        <v>0.00566617699675476</v>
      </c>
      <c r="AS651" s="122" t="n">
        <f aca="false">$D$27*AK651</f>
        <v>0</v>
      </c>
      <c r="AT651" s="122" t="n">
        <f aca="false">$D$27*AL651+$E$27*AK651</f>
        <v>0</v>
      </c>
      <c r="AU651" s="122" t="n">
        <f aca="false">$D$27*AM651+$E$27*AL651+$F$27*AK651</f>
        <v>0</v>
      </c>
      <c r="AV651" s="122" t="n">
        <f aca="false">$D$27*AN651+$E$27*AM651+$F$27*AL651+$G$27*AK651</f>
        <v>0</v>
      </c>
      <c r="AW651" s="122" t="n">
        <f aca="false">$D$27*AO651+$E$27*AN651+$F$27*AM651+$G$27*AL651+$H$27*AK651</f>
        <v>0</v>
      </c>
      <c r="AX651" s="122" t="n">
        <f aca="false">$D$27*AP651+$E$27*AO651+$F$27*AN651+$G$27*AM651+$H$27*AL651+$I$27*AK651</f>
        <v>0</v>
      </c>
      <c r="AY651" s="122" t="n">
        <f aca="false">$D$27*AQ651+$E$27*AP651+$F$27*AO651+$G$27*AN651+$H$27*AM651+$I$27*AL651+$J$27*AK651</f>
        <v>0</v>
      </c>
      <c r="AZ651" s="122" t="n">
        <f aca="false">$D$27*AR651+$E$27*AQ651+$F$27*AP651+$G$27*AO651+$H$27*AN651+$I$27*AM651+$J$27*AL651+$K$27*AK651</f>
        <v>0</v>
      </c>
    </row>
    <row r="652" customFormat="false" ht="12.75" hidden="false" customHeight="false" outlineLevel="0" collapsed="false">
      <c r="A652" s="105" t="s">
        <v>588</v>
      </c>
      <c r="E652" s="122" t="n">
        <v>0.0446381089371117</v>
      </c>
      <c r="F652" s="122" t="n">
        <v>0.0692140530627716</v>
      </c>
      <c r="G652" s="122" t="n">
        <v>0.0879068712570819</v>
      </c>
      <c r="H652" s="122" t="n">
        <v>0.0574614199188694</v>
      </c>
      <c r="I652" s="122" t="n">
        <v>0.0181202493004573</v>
      </c>
      <c r="J652" s="122" t="n">
        <v>-0.0241938786641027</v>
      </c>
      <c r="K652" s="122" t="n">
        <v>-0.0413963573454357</v>
      </c>
      <c r="L652" s="122" t="n">
        <v>-0.0472180051378723</v>
      </c>
      <c r="M652" s="122" t="n">
        <f aca="false">$D$27*E652</f>
        <v>0</v>
      </c>
      <c r="N652" s="122" t="n">
        <f aca="false">$D$27*F652+$E$27*E652</f>
        <v>0</v>
      </c>
      <c r="O652" s="122" t="n">
        <f aca="false">$D$27*G652+$E$27*F652+$F$27*E652</f>
        <v>0</v>
      </c>
      <c r="P652" s="122" t="n">
        <f aca="false">$D$27*H652+$E$27*G652+$F$27*F652+$G$27*E652</f>
        <v>0</v>
      </c>
      <c r="Q652" s="122" t="n">
        <f aca="false">$D$27*I652+$E$27*H652+$F$27*G652+$G$27*F652+$H$27*E652</f>
        <v>0</v>
      </c>
      <c r="R652" s="122" t="n">
        <f aca="false">$D$27*J652+$E$27*I652+$F$27*H652+$G$27*G652+$H$27*F652+$I$27*E652</f>
        <v>0</v>
      </c>
      <c r="S652" s="122" t="n">
        <f aca="false">$D$27*K652+$E$27*J652+$F$27*I652+$G$27*H652+$H$27*G652+$I$27*F652+$J$27*E652</f>
        <v>0</v>
      </c>
      <c r="T652" s="122" t="n">
        <f aca="false">$D$27*L652+$E$27*K652+$F$27*J652+$G$27*I652+$H$27*H652+$I$27*G652+$J$27*F652+$K$27*E652</f>
        <v>0</v>
      </c>
      <c r="U652" s="155" t="n">
        <v>0.0455481617629427</v>
      </c>
      <c r="V652" s="155" t="n">
        <v>0.0677914405352809</v>
      </c>
      <c r="W652" s="155" t="n">
        <v>0.0815183690571208</v>
      </c>
      <c r="X652" s="155" t="n">
        <v>0.0515331143184472</v>
      </c>
      <c r="Y652" s="155" t="n">
        <v>0.0134884590146767</v>
      </c>
      <c r="Z652" s="155" t="n">
        <v>-0.0203658042303712</v>
      </c>
      <c r="AA652" s="155" t="n">
        <v>-0.0283562091232481</v>
      </c>
      <c r="AB652" s="155" t="n">
        <v>-0.0270136131203191</v>
      </c>
      <c r="AC652" s="122" t="n">
        <f aca="false">$D$27*U652</f>
        <v>0</v>
      </c>
      <c r="AD652" s="122" t="n">
        <f aca="false">$D$27*V652+$E$27*U652</f>
        <v>0</v>
      </c>
      <c r="AE652" s="122" t="n">
        <f aca="false">$D$27*W652+$E$27*V652+$F$27*U652</f>
        <v>0</v>
      </c>
      <c r="AF652" s="122" t="n">
        <f aca="false">$D$27*X652+$E$27*W652+$F$27*V652+$G$27*U652</f>
        <v>0</v>
      </c>
      <c r="AG652" s="122" t="n">
        <f aca="false">$D$27*Y652+$E$27*X652+$F$27*W652+$G$27*V652+$H$27*U652</f>
        <v>0</v>
      </c>
      <c r="AH652" s="122" t="n">
        <f aca="false">$D$27*Z652+$E$27*Y652+$F$27*X652+$G$27*W652+$H$27*V652+$I$27*U652</f>
        <v>0</v>
      </c>
      <c r="AI652" s="122" t="n">
        <f aca="false">$D$27*AA652+$E$27*Z652+$F$27*Y652+$G$27*X652+$H$27*W652+$I$27*V652+$J$27*U652</f>
        <v>0</v>
      </c>
      <c r="AJ652" s="122" t="n">
        <f aca="false">$D$27*AB652+$E$27*AA652+$F$27*Z652+$G$27*Y652+$H$27*X652+$I$27*W652+$J$27*V652+$K$27*U652</f>
        <v>0</v>
      </c>
      <c r="AK652" s="105" t="n">
        <v>0.0440316389834994</v>
      </c>
      <c r="AL652" s="105" t="n">
        <v>0.0538871202245161</v>
      </c>
      <c r="AM652" s="105" t="n">
        <v>0.0631200043189173</v>
      </c>
      <c r="AN652" s="105" t="n">
        <v>0.0302075320683715</v>
      </c>
      <c r="AO652" s="105" t="n">
        <v>0.0178368338293211</v>
      </c>
      <c r="AP652" s="105" t="n">
        <v>0.00475698006643377</v>
      </c>
      <c r="AQ652" s="105" t="n">
        <v>0.00809527623677475</v>
      </c>
      <c r="AR652" s="105" t="n">
        <v>-0.00413024648577842</v>
      </c>
      <c r="AS652" s="122" t="n">
        <f aca="false">$D$27*AK652</f>
        <v>0</v>
      </c>
      <c r="AT652" s="122" t="n">
        <f aca="false">$D$27*AL652+$E$27*AK652</f>
        <v>0</v>
      </c>
      <c r="AU652" s="122" t="n">
        <f aca="false">$D$27*AM652+$E$27*AL652+$F$27*AK652</f>
        <v>0</v>
      </c>
      <c r="AV652" s="122" t="n">
        <f aca="false">$D$27*AN652+$E$27*AM652+$F$27*AL652+$G$27*AK652</f>
        <v>0</v>
      </c>
      <c r="AW652" s="122" t="n">
        <f aca="false">$D$27*AO652+$E$27*AN652+$F$27*AM652+$G$27*AL652+$H$27*AK652</f>
        <v>0</v>
      </c>
      <c r="AX652" s="122" t="n">
        <f aca="false">$D$27*AP652+$E$27*AO652+$F$27*AN652+$G$27*AM652+$H$27*AL652+$I$27*AK652</f>
        <v>0</v>
      </c>
      <c r="AY652" s="122" t="n">
        <f aca="false">$D$27*AQ652+$E$27*AP652+$F$27*AO652+$G$27*AN652+$H$27*AM652+$I$27*AL652+$J$27*AK652</f>
        <v>0</v>
      </c>
      <c r="AZ652" s="122" t="n">
        <f aca="false">$D$27*AR652+$E$27*AQ652+$F$27*AP652+$G$27*AO652+$H$27*AN652+$I$27*AM652+$J$27*AL652+$K$27*AK652</f>
        <v>0</v>
      </c>
    </row>
    <row r="653" customFormat="false" ht="12.75" hidden="false" customHeight="false" outlineLevel="0" collapsed="false">
      <c r="A653" s="105" t="s">
        <v>589</v>
      </c>
      <c r="E653" s="122" t="n">
        <v>0.108452128072312</v>
      </c>
      <c r="F653" s="122" t="n">
        <v>0.0810337172951314</v>
      </c>
      <c r="G653" s="122" t="n">
        <v>0.036597287776563</v>
      </c>
      <c r="H653" s="122" t="n">
        <v>0.0199280012604719</v>
      </c>
      <c r="I653" s="122" t="n">
        <v>0.0110781640151547</v>
      </c>
      <c r="J653" s="122" t="n">
        <v>0.0145105499986808</v>
      </c>
      <c r="K653" s="122" t="n">
        <v>0.00414868878154673</v>
      </c>
      <c r="L653" s="122" t="n">
        <v>0.0056134249902029</v>
      </c>
      <c r="M653" s="122" t="n">
        <f aca="false">$D$27*E653</f>
        <v>0</v>
      </c>
      <c r="N653" s="122" t="n">
        <f aca="false">$D$27*F653+$E$27*E653</f>
        <v>0</v>
      </c>
      <c r="O653" s="122" t="n">
        <f aca="false">$D$27*G653+$E$27*F653+$F$27*E653</f>
        <v>0</v>
      </c>
      <c r="P653" s="122" t="n">
        <f aca="false">$D$27*H653+$E$27*G653+$F$27*F653+$G$27*E653</f>
        <v>0</v>
      </c>
      <c r="Q653" s="122" t="n">
        <f aca="false">$D$27*I653+$E$27*H653+$F$27*G653+$G$27*F653+$H$27*E653</f>
        <v>0</v>
      </c>
      <c r="R653" s="122" t="n">
        <f aca="false">$D$27*J653+$E$27*I653+$F$27*H653+$G$27*G653+$H$27*F653+$I$27*E653</f>
        <v>0</v>
      </c>
      <c r="S653" s="122" t="n">
        <f aca="false">$D$27*K653+$E$27*J653+$F$27*I653+$G$27*H653+$H$27*G653+$I$27*F653+$J$27*E653</f>
        <v>0</v>
      </c>
      <c r="T653" s="122" t="n">
        <f aca="false">$D$27*L653+$E$27*K653+$F$27*J653+$G$27*I653+$H$27*H653+$I$27*G653+$J$27*F653+$K$27*E653</f>
        <v>0</v>
      </c>
      <c r="U653" s="155" t="n">
        <v>0.111171374397867</v>
      </c>
      <c r="V653" s="155" t="n">
        <v>0.0875315561309042</v>
      </c>
      <c r="W653" s="155" t="n">
        <v>0.0362294328842383</v>
      </c>
      <c r="X653" s="155" t="n">
        <v>0.0297925611524752</v>
      </c>
      <c r="Y653" s="155" t="n">
        <v>0.0248769412574346</v>
      </c>
      <c r="Z653" s="155" t="n">
        <v>0.0300026373291962</v>
      </c>
      <c r="AA653" s="155" t="n">
        <v>0.0199347929951355</v>
      </c>
      <c r="AB653" s="155" t="n">
        <v>0.0183349146077205</v>
      </c>
      <c r="AC653" s="122" t="n">
        <f aca="false">$D$27*U653</f>
        <v>0</v>
      </c>
      <c r="AD653" s="122" t="n">
        <f aca="false">$D$27*V653+$E$27*U653</f>
        <v>0</v>
      </c>
      <c r="AE653" s="122" t="n">
        <f aca="false">$D$27*W653+$E$27*V653+$F$27*U653</f>
        <v>0</v>
      </c>
      <c r="AF653" s="122" t="n">
        <f aca="false">$D$27*X653+$E$27*W653+$F$27*V653+$G$27*U653</f>
        <v>0</v>
      </c>
      <c r="AG653" s="122" t="n">
        <f aca="false">$D$27*Y653+$E$27*X653+$F$27*W653+$G$27*V653+$H$27*U653</f>
        <v>0</v>
      </c>
      <c r="AH653" s="122" t="n">
        <f aca="false">$D$27*Z653+$E$27*Y653+$F$27*X653+$G$27*W653+$H$27*V653+$I$27*U653</f>
        <v>0</v>
      </c>
      <c r="AI653" s="122" t="n">
        <f aca="false">$D$27*AA653+$E$27*Z653+$F$27*Y653+$G$27*X653+$H$27*W653+$I$27*V653+$J$27*U653</f>
        <v>0</v>
      </c>
      <c r="AJ653" s="122" t="n">
        <f aca="false">$D$27*AB653+$E$27*AA653+$F$27*Z653+$G$27*Y653+$H$27*X653+$I$27*W653+$J$27*V653+$K$27*U653</f>
        <v>0</v>
      </c>
      <c r="AK653" s="105" t="n">
        <v>0.105088301488765</v>
      </c>
      <c r="AL653" s="105" t="n">
        <v>0.0407463445990519</v>
      </c>
      <c r="AM653" s="105" t="n">
        <v>0.00379290714924707</v>
      </c>
      <c r="AN653" s="105" t="n">
        <v>0.01344807851138</v>
      </c>
      <c r="AO653" s="105" t="n">
        <v>0.0445771097811742</v>
      </c>
      <c r="AP653" s="105" t="n">
        <v>0.0512860201353327</v>
      </c>
      <c r="AQ653" s="105" t="n">
        <v>0.019913560454099</v>
      </c>
      <c r="AR653" s="105" t="n">
        <v>0.0100018493935372</v>
      </c>
      <c r="AS653" s="122" t="n">
        <f aca="false">$D$27*AK653</f>
        <v>0</v>
      </c>
      <c r="AT653" s="122" t="n">
        <f aca="false">$D$27*AL653+$E$27*AK653</f>
        <v>0</v>
      </c>
      <c r="AU653" s="122" t="n">
        <f aca="false">$D$27*AM653+$E$27*AL653+$F$27*AK653</f>
        <v>0</v>
      </c>
      <c r="AV653" s="122" t="n">
        <f aca="false">$D$27*AN653+$E$27*AM653+$F$27*AL653+$G$27*AK653</f>
        <v>0</v>
      </c>
      <c r="AW653" s="122" t="n">
        <f aca="false">$D$27*AO653+$E$27*AN653+$F$27*AM653+$G$27*AL653+$H$27*AK653</f>
        <v>0</v>
      </c>
      <c r="AX653" s="122" t="n">
        <f aca="false">$D$27*AP653+$E$27*AO653+$F$27*AN653+$G$27*AM653+$H$27*AL653+$I$27*AK653</f>
        <v>0</v>
      </c>
      <c r="AY653" s="122" t="n">
        <f aca="false">$D$27*AQ653+$E$27*AP653+$F$27*AO653+$G$27*AN653+$H$27*AM653+$I$27*AL653+$J$27*AK653</f>
        <v>0</v>
      </c>
      <c r="AZ653" s="122" t="n">
        <f aca="false">$D$27*AR653+$E$27*AQ653+$F$27*AP653+$G$27*AO653+$H$27*AN653+$I$27*AM653+$J$27*AL653+$K$27*AK653</f>
        <v>0</v>
      </c>
    </row>
    <row r="654" customFormat="false" ht="12.75" hidden="false" customHeight="false" outlineLevel="0" collapsed="false">
      <c r="A654" s="105" t="s">
        <v>590</v>
      </c>
      <c r="E654" s="122" t="n">
        <v>0.0238384381112011</v>
      </c>
      <c r="F654" s="122" t="n">
        <v>0.0549080150195058</v>
      </c>
      <c r="G654" s="122" t="n">
        <v>0.061244495614754</v>
      </c>
      <c r="H654" s="122" t="n">
        <v>0.0561961709913295</v>
      </c>
      <c r="I654" s="122" t="n">
        <v>0.0624435883125329</v>
      </c>
      <c r="J654" s="122" t="n">
        <v>0.0635651005594151</v>
      </c>
      <c r="K654" s="122" t="n">
        <v>0.040300577225294</v>
      </c>
      <c r="L654" s="122" t="n">
        <v>0.0287476086165417</v>
      </c>
      <c r="M654" s="122" t="n">
        <f aca="false">$D$27*E654</f>
        <v>0</v>
      </c>
      <c r="N654" s="122" t="n">
        <f aca="false">$D$27*F654+$E$27*E654</f>
        <v>0</v>
      </c>
      <c r="O654" s="122" t="n">
        <f aca="false">$D$27*G654+$E$27*F654+$F$27*E654</f>
        <v>0</v>
      </c>
      <c r="P654" s="122" t="n">
        <f aca="false">$D$27*H654+$E$27*G654+$F$27*F654+$G$27*E654</f>
        <v>0</v>
      </c>
      <c r="Q654" s="122" t="n">
        <f aca="false">$D$27*I654+$E$27*H654+$F$27*G654+$G$27*F654+$H$27*E654</f>
        <v>0</v>
      </c>
      <c r="R654" s="122" t="n">
        <f aca="false">$D$27*J654+$E$27*I654+$F$27*H654+$G$27*G654+$H$27*F654+$I$27*E654</f>
        <v>0</v>
      </c>
      <c r="S654" s="122" t="n">
        <f aca="false">$D$27*K654+$E$27*J654+$F$27*I654+$G$27*H654+$H$27*G654+$I$27*F654+$J$27*E654</f>
        <v>0</v>
      </c>
      <c r="T654" s="122" t="n">
        <f aca="false">$D$27*L654+$E$27*K654+$F$27*J654+$G$27*I654+$H$27*H654+$I$27*G654+$J$27*F654+$K$27*E654</f>
        <v>0</v>
      </c>
      <c r="U654" s="155" t="n">
        <v>0.0248477442511774</v>
      </c>
      <c r="V654" s="155" t="n">
        <v>0.0710001338104505</v>
      </c>
      <c r="W654" s="155" t="n">
        <v>0.0782783281056521</v>
      </c>
      <c r="X654" s="155" t="n">
        <v>0.0790173996124466</v>
      </c>
      <c r="Y654" s="155" t="n">
        <v>0.0701435580262588</v>
      </c>
      <c r="Z654" s="155" t="n">
        <v>0.0607630718800101</v>
      </c>
      <c r="AA654" s="155" t="n">
        <v>0.0292468944821822</v>
      </c>
      <c r="AB654" s="155" t="n">
        <v>0.0209042530036507</v>
      </c>
      <c r="AC654" s="122" t="n">
        <f aca="false">$D$27*U654</f>
        <v>0</v>
      </c>
      <c r="AD654" s="122" t="n">
        <f aca="false">$D$27*V654+$E$27*U654</f>
        <v>0</v>
      </c>
      <c r="AE654" s="122" t="n">
        <f aca="false">$D$27*W654+$E$27*V654+$F$27*U654</f>
        <v>0</v>
      </c>
      <c r="AF654" s="122" t="n">
        <f aca="false">$D$27*X654+$E$27*W654+$F$27*V654+$G$27*U654</f>
        <v>0</v>
      </c>
      <c r="AG654" s="122" t="n">
        <f aca="false">$D$27*Y654+$E$27*X654+$F$27*W654+$G$27*V654+$H$27*U654</f>
        <v>0</v>
      </c>
      <c r="AH654" s="122" t="n">
        <f aca="false">$D$27*Z654+$E$27*Y654+$F$27*X654+$G$27*W654+$H$27*V654+$I$27*U654</f>
        <v>0</v>
      </c>
      <c r="AI654" s="122" t="n">
        <f aca="false">$D$27*AA654+$E$27*Z654+$F$27*Y654+$G$27*X654+$H$27*W654+$I$27*V654+$J$27*U654</f>
        <v>0</v>
      </c>
      <c r="AJ654" s="122" t="n">
        <f aca="false">$D$27*AB654+$E$27*AA654+$F$27*Z654+$G$27*Y654+$H$27*X654+$I$27*W654+$J$27*V654+$K$27*U654</f>
        <v>0</v>
      </c>
      <c r="AK654" s="105" t="n">
        <v>0.0251275481455648</v>
      </c>
      <c r="AL654" s="105" t="n">
        <v>0.0474434706527749</v>
      </c>
      <c r="AM654" s="105" t="n">
        <v>0.0436644677455966</v>
      </c>
      <c r="AN654" s="105" t="n">
        <v>0.0361824728419835</v>
      </c>
      <c r="AO654" s="105" t="n">
        <v>0.0530111352580631</v>
      </c>
      <c r="AP654" s="105" t="n">
        <v>0.0626636249478785</v>
      </c>
      <c r="AQ654" s="105" t="n">
        <v>0.0441579052155694</v>
      </c>
      <c r="AR654" s="105" t="n">
        <v>0.0407885335763969</v>
      </c>
      <c r="AS654" s="122" t="n">
        <f aca="false">$D$27*AK654</f>
        <v>0</v>
      </c>
      <c r="AT654" s="122" t="n">
        <f aca="false">$D$27*AL654+$E$27*AK654</f>
        <v>0</v>
      </c>
      <c r="AU654" s="122" t="n">
        <f aca="false">$D$27*AM654+$E$27*AL654+$F$27*AK654</f>
        <v>0</v>
      </c>
      <c r="AV654" s="122" t="n">
        <f aca="false">$D$27*AN654+$E$27*AM654+$F$27*AL654+$G$27*AK654</f>
        <v>0</v>
      </c>
      <c r="AW654" s="122" t="n">
        <f aca="false">$D$27*AO654+$E$27*AN654+$F$27*AM654+$G$27*AL654+$H$27*AK654</f>
        <v>0</v>
      </c>
      <c r="AX654" s="122" t="n">
        <f aca="false">$D$27*AP654+$E$27*AO654+$F$27*AN654+$G$27*AM654+$H$27*AL654+$I$27*AK654</f>
        <v>0</v>
      </c>
      <c r="AY654" s="122" t="n">
        <f aca="false">$D$27*AQ654+$E$27*AP654+$F$27*AO654+$G$27*AN654+$H$27*AM654+$I$27*AL654+$J$27*AK654</f>
        <v>0</v>
      </c>
      <c r="AZ654" s="122" t="n">
        <f aca="false">$D$27*AR654+$E$27*AQ654+$F$27*AP654+$G$27*AO654+$H$27*AN654+$I$27*AM654+$J$27*AL654+$K$27*AK654</f>
        <v>0</v>
      </c>
    </row>
    <row r="655" customFormat="false" ht="12.75" hidden="false" customHeight="false" outlineLevel="0" collapsed="false">
      <c r="A655" s="105" t="s">
        <v>365</v>
      </c>
      <c r="E655" s="122"/>
      <c r="F655" s="122"/>
      <c r="G655" s="122"/>
      <c r="H655" s="122"/>
      <c r="I655" s="122"/>
      <c r="J655" s="122"/>
      <c r="K655" s="122"/>
      <c r="L655" s="122"/>
      <c r="M655" s="122" t="n">
        <f aca="false">$D$27*E655</f>
        <v>0</v>
      </c>
      <c r="N655" s="122" t="n">
        <f aca="false">$D$27*F655+$E$27*E655</f>
        <v>0</v>
      </c>
      <c r="O655" s="122" t="n">
        <f aca="false">$D$27*G655+$E$27*F655+$F$27*E655</f>
        <v>0</v>
      </c>
      <c r="P655" s="122" t="n">
        <f aca="false">$D$27*H655+$E$27*G655+$F$27*F655+$G$27*E655</f>
        <v>0</v>
      </c>
      <c r="Q655" s="122" t="n">
        <f aca="false">$D$27*I655+$E$27*H655+$F$27*G655+$G$27*F655+$H$27*E655</f>
        <v>0</v>
      </c>
      <c r="R655" s="122" t="n">
        <f aca="false">$D$27*J655+$E$27*I655+$F$27*H655+$G$27*G655+$H$27*F655+$I$27*E655</f>
        <v>0</v>
      </c>
      <c r="S655" s="122" t="n">
        <f aca="false">$D$27*K655+$E$27*J655+$F$27*I655+$G$27*H655+$H$27*G655+$I$27*F655+$J$27*E655</f>
        <v>0</v>
      </c>
      <c r="T655" s="122" t="n">
        <f aca="false">$D$27*L655+$E$27*K655+$F$27*J655+$G$27*I655+$H$27*H655+$I$27*G655+$J$27*F655+$K$27*E655</f>
        <v>0</v>
      </c>
      <c r="U655" s="155"/>
      <c r="V655" s="155"/>
      <c r="W655" s="155"/>
      <c r="X655" s="155"/>
      <c r="Y655" s="155"/>
      <c r="Z655" s="155"/>
      <c r="AA655" s="155"/>
      <c r="AB655" s="155"/>
      <c r="AC655" s="122" t="n">
        <f aca="false">$D$27*U655</f>
        <v>0</v>
      </c>
      <c r="AD655" s="122" t="n">
        <f aca="false">$D$27*V655+$E$27*U655</f>
        <v>0</v>
      </c>
      <c r="AE655" s="122" t="n">
        <f aca="false">$D$27*W655+$E$27*V655+$F$27*U655</f>
        <v>0</v>
      </c>
      <c r="AF655" s="122" t="n">
        <f aca="false">$D$27*X655+$E$27*W655+$F$27*V655+$G$27*U655</f>
        <v>0</v>
      </c>
      <c r="AG655" s="122" t="n">
        <f aca="false">$D$27*Y655+$E$27*X655+$F$27*W655+$G$27*V655+$H$27*U655</f>
        <v>0</v>
      </c>
      <c r="AH655" s="122" t="n">
        <f aca="false">$D$27*Z655+$E$27*Y655+$F$27*X655+$G$27*W655+$H$27*V655+$I$27*U655</f>
        <v>0</v>
      </c>
      <c r="AI655" s="122" t="n">
        <f aca="false">$D$27*AA655+$E$27*Z655+$F$27*Y655+$G$27*X655+$H$27*W655+$I$27*V655+$J$27*U655</f>
        <v>0</v>
      </c>
      <c r="AJ655" s="122" t="n">
        <f aca="false">$D$27*AB655+$E$27*AA655+$F$27*Z655+$G$27*Y655+$H$27*X655+$I$27*W655+$J$27*V655+$K$27*U655</f>
        <v>0</v>
      </c>
      <c r="AM655" s="105"/>
      <c r="AN655" s="105"/>
      <c r="AO655" s="105"/>
      <c r="AP655" s="105"/>
      <c r="AQ655" s="105"/>
      <c r="AR655" s="105"/>
      <c r="AS655" s="122" t="n">
        <f aca="false">$D$27*AK655</f>
        <v>0</v>
      </c>
      <c r="AT655" s="122" t="n">
        <f aca="false">$D$27*AL655+$E$27*AK655</f>
        <v>0</v>
      </c>
      <c r="AU655" s="122" t="n">
        <f aca="false">$D$27*AM655+$E$27*AL655+$F$27*AK655</f>
        <v>0</v>
      </c>
      <c r="AV655" s="122" t="n">
        <f aca="false">$D$27*AN655+$E$27*AM655+$F$27*AL655+$G$27*AK655</f>
        <v>0</v>
      </c>
      <c r="AW655" s="122" t="n">
        <f aca="false">$D$27*AO655+$E$27*AN655+$F$27*AM655+$G$27*AL655+$H$27*AK655</f>
        <v>0</v>
      </c>
      <c r="AX655" s="122" t="n">
        <f aca="false">$D$27*AP655+$E$27*AO655+$F$27*AN655+$G$27*AM655+$H$27*AL655+$I$27*AK655</f>
        <v>0</v>
      </c>
      <c r="AY655" s="122" t="n">
        <f aca="false">$D$27*AQ655+$E$27*AP655+$F$27*AO655+$G$27*AN655+$H$27*AM655+$I$27*AL655+$J$27*AK655</f>
        <v>0</v>
      </c>
      <c r="AZ655" s="122" t="n">
        <f aca="false">$D$27*AR655+$E$27*AQ655+$F$27*AP655+$G$27*AO655+$H$27*AN655+$I$27*AM655+$J$27*AL655+$K$27*AK655</f>
        <v>0</v>
      </c>
    </row>
    <row r="656" customFormat="false" ht="12.75" hidden="false" customHeight="false" outlineLevel="0" collapsed="false">
      <c r="A656" s="105" t="s">
        <v>591</v>
      </c>
      <c r="E656" s="122"/>
      <c r="F656" s="122"/>
      <c r="G656" s="122"/>
      <c r="H656" s="122"/>
      <c r="I656" s="122"/>
      <c r="J656" s="122"/>
      <c r="K656" s="122"/>
      <c r="L656" s="122"/>
      <c r="M656" s="122" t="n">
        <f aca="false">$D$27*E656</f>
        <v>0</v>
      </c>
      <c r="N656" s="122" t="n">
        <f aca="false">$D$27*F656+$E$27*E656</f>
        <v>0</v>
      </c>
      <c r="O656" s="122" t="n">
        <f aca="false">$D$27*G656+$E$27*F656+$F$27*E656</f>
        <v>0</v>
      </c>
      <c r="P656" s="122" t="n">
        <f aca="false">$D$27*H656+$E$27*G656+$F$27*F656+$G$27*E656</f>
        <v>0</v>
      </c>
      <c r="Q656" s="122" t="n">
        <f aca="false">$D$27*I656+$E$27*H656+$F$27*G656+$G$27*F656+$H$27*E656</f>
        <v>0</v>
      </c>
      <c r="R656" s="122" t="n">
        <f aca="false">$D$27*J656+$E$27*I656+$F$27*H656+$G$27*G656+$H$27*F656+$I$27*E656</f>
        <v>0</v>
      </c>
      <c r="S656" s="122" t="n">
        <f aca="false">$D$27*K656+$E$27*J656+$F$27*I656+$G$27*H656+$H$27*G656+$I$27*F656+$J$27*E656</f>
        <v>0</v>
      </c>
      <c r="T656" s="122" t="n">
        <f aca="false">$D$27*L656+$E$27*K656+$F$27*J656+$G$27*I656+$H$27*H656+$I$27*G656+$J$27*F656+$K$27*E656</f>
        <v>0</v>
      </c>
      <c r="U656" s="155"/>
      <c r="V656" s="155"/>
      <c r="W656" s="155"/>
      <c r="X656" s="155"/>
      <c r="Y656" s="155"/>
      <c r="Z656" s="155"/>
      <c r="AA656" s="155"/>
      <c r="AB656" s="155"/>
      <c r="AC656" s="122" t="n">
        <f aca="false">$D$27*U656</f>
        <v>0</v>
      </c>
      <c r="AD656" s="122" t="n">
        <f aca="false">$D$27*V656+$E$27*U656</f>
        <v>0</v>
      </c>
      <c r="AE656" s="122" t="n">
        <f aca="false">$D$27*W656+$E$27*V656+$F$27*U656</f>
        <v>0</v>
      </c>
      <c r="AF656" s="122" t="n">
        <f aca="false">$D$27*X656+$E$27*W656+$F$27*V656+$G$27*U656</f>
        <v>0</v>
      </c>
      <c r="AG656" s="122" t="n">
        <f aca="false">$D$27*Y656+$E$27*X656+$F$27*W656+$G$27*V656+$H$27*U656</f>
        <v>0</v>
      </c>
      <c r="AH656" s="122" t="n">
        <f aca="false">$D$27*Z656+$E$27*Y656+$F$27*X656+$G$27*W656+$H$27*V656+$I$27*U656</f>
        <v>0</v>
      </c>
      <c r="AI656" s="122" t="n">
        <f aca="false">$D$27*AA656+$E$27*Z656+$F$27*Y656+$G$27*X656+$H$27*W656+$I$27*V656+$J$27*U656</f>
        <v>0</v>
      </c>
      <c r="AJ656" s="122" t="n">
        <f aca="false">$D$27*AB656+$E$27*AA656+$F$27*Z656+$G$27*Y656+$H$27*X656+$I$27*W656+$J$27*V656+$K$27*U656</f>
        <v>0</v>
      </c>
      <c r="AM656" s="105"/>
      <c r="AN656" s="105"/>
      <c r="AO656" s="105"/>
      <c r="AP656" s="105"/>
      <c r="AQ656" s="105"/>
      <c r="AR656" s="105"/>
      <c r="AS656" s="122" t="n">
        <f aca="false">$D$27*AK656</f>
        <v>0</v>
      </c>
      <c r="AT656" s="122" t="n">
        <f aca="false">$D$27*AL656+$E$27*AK656</f>
        <v>0</v>
      </c>
      <c r="AU656" s="122" t="n">
        <f aca="false">$D$27*AM656+$E$27*AL656+$F$27*AK656</f>
        <v>0</v>
      </c>
      <c r="AV656" s="122" t="n">
        <f aca="false">$D$27*AN656+$E$27*AM656+$F$27*AL656+$G$27*AK656</f>
        <v>0</v>
      </c>
      <c r="AW656" s="122" t="n">
        <f aca="false">$D$27*AO656+$E$27*AN656+$F$27*AM656+$G$27*AL656+$H$27*AK656</f>
        <v>0</v>
      </c>
      <c r="AX656" s="122" t="n">
        <f aca="false">$D$27*AP656+$E$27*AO656+$F$27*AN656+$G$27*AM656+$H$27*AL656+$I$27*AK656</f>
        <v>0</v>
      </c>
      <c r="AY656" s="122" t="n">
        <f aca="false">$D$27*AQ656+$E$27*AP656+$F$27*AO656+$G$27*AN656+$H$27*AM656+$I$27*AL656+$J$27*AK656</f>
        <v>0</v>
      </c>
      <c r="AZ656" s="122" t="n">
        <f aca="false">$D$27*AR656+$E$27*AQ656+$F$27*AP656+$G$27*AO656+$H$27*AN656+$I$27*AM656+$J$27*AL656+$K$27*AK656</f>
        <v>0</v>
      </c>
    </row>
    <row r="657" customFormat="false" ht="12.75" hidden="false" customHeight="false" outlineLevel="0" collapsed="false">
      <c r="A657" s="105" t="s">
        <v>592</v>
      </c>
      <c r="E657" s="122" t="n">
        <v>-0.0300257676494273</v>
      </c>
      <c r="F657" s="122" t="n">
        <v>-0.0606138101502878</v>
      </c>
      <c r="G657" s="122" t="n">
        <v>-0.0876751137667977</v>
      </c>
      <c r="H657" s="122" t="n">
        <v>-0.106842433423451</v>
      </c>
      <c r="I657" s="122" t="n">
        <v>-0.118191974873529</v>
      </c>
      <c r="J657" s="122" t="n">
        <v>-0.122857268220935</v>
      </c>
      <c r="K657" s="122" t="n">
        <v>-0.12105038697291</v>
      </c>
      <c r="L657" s="122" t="n">
        <v>-0.11736759634307</v>
      </c>
      <c r="M657" s="122" t="n">
        <f aca="false">$D$27*E657</f>
        <v>-0</v>
      </c>
      <c r="N657" s="122" t="n">
        <f aca="false">$D$27*F657+$E$27*E657</f>
        <v>-0</v>
      </c>
      <c r="O657" s="122" t="n">
        <f aca="false">$D$27*G657+$E$27*F657+$F$27*E657</f>
        <v>-0</v>
      </c>
      <c r="P657" s="122" t="n">
        <f aca="false">$D$27*H657+$E$27*G657+$F$27*F657+$G$27*E657</f>
        <v>-0</v>
      </c>
      <c r="Q657" s="122" t="n">
        <f aca="false">$D$27*I657+$E$27*H657+$F$27*G657+$G$27*F657+$H$27*E657</f>
        <v>-0</v>
      </c>
      <c r="R657" s="122" t="n">
        <f aca="false">$D$27*J657+$E$27*I657+$F$27*H657+$G$27*G657+$H$27*F657+$I$27*E657</f>
        <v>-0</v>
      </c>
      <c r="S657" s="122" t="n">
        <f aca="false">$D$27*K657+$E$27*J657+$F$27*I657+$G$27*H657+$H$27*G657+$I$27*F657+$J$27*E657</f>
        <v>-0</v>
      </c>
      <c r="T657" s="122" t="n">
        <f aca="false">$D$27*L657+$E$27*K657+$F$27*J657+$G$27*I657+$H$27*H657+$I$27*G657+$J$27*F657+$K$27*E657</f>
        <v>-0</v>
      </c>
      <c r="U657" s="155" t="n">
        <v>-0.0301276463694187</v>
      </c>
      <c r="V657" s="155" t="n">
        <v>-0.0611409665988134</v>
      </c>
      <c r="W657" s="155" t="n">
        <v>-0.0845836452151438</v>
      </c>
      <c r="X657" s="155" t="n">
        <v>-0.101223250182506</v>
      </c>
      <c r="Y657" s="155" t="n">
        <v>-0.109876763860441</v>
      </c>
      <c r="Z657" s="155" t="n">
        <v>-0.112575473314998</v>
      </c>
      <c r="AA657" s="155" t="n">
        <v>-0.110387518218571</v>
      </c>
      <c r="AB657" s="155" t="n">
        <v>-0.107718623025588</v>
      </c>
      <c r="AC657" s="122" t="n">
        <f aca="false">$D$27*U657</f>
        <v>-0</v>
      </c>
      <c r="AD657" s="122" t="n">
        <f aca="false">$D$27*V657+$E$27*U657</f>
        <v>-0</v>
      </c>
      <c r="AE657" s="122" t="n">
        <f aca="false">$D$27*W657+$E$27*V657+$F$27*U657</f>
        <v>-0</v>
      </c>
      <c r="AF657" s="122" t="n">
        <f aca="false">$D$27*X657+$E$27*W657+$F$27*V657+$G$27*U657</f>
        <v>-0</v>
      </c>
      <c r="AG657" s="122" t="n">
        <f aca="false">$D$27*Y657+$E$27*X657+$F$27*W657+$G$27*V657+$H$27*U657</f>
        <v>-0</v>
      </c>
      <c r="AH657" s="122" t="n">
        <f aca="false">$D$27*Z657+$E$27*Y657+$F$27*X657+$G$27*W657+$H$27*V657+$I$27*U657</f>
        <v>-0</v>
      </c>
      <c r="AI657" s="122" t="n">
        <f aca="false">$D$27*AA657+$E$27*Z657+$F$27*Y657+$G$27*X657+$H$27*W657+$I$27*V657+$J$27*U657</f>
        <v>-0</v>
      </c>
      <c r="AJ657" s="122" t="n">
        <f aca="false">$D$27*AB657+$E$27*AA657+$F$27*Z657+$G$27*Y657+$H$27*X657+$I$27*W657+$J$27*V657+$K$27*U657</f>
        <v>-0</v>
      </c>
      <c r="AK657" s="105" t="n">
        <v>-0.0292458791982635</v>
      </c>
      <c r="AL657" s="105" t="n">
        <v>-0.0478096570234934</v>
      </c>
      <c r="AM657" s="105" t="n">
        <v>-0.0615552678858697</v>
      </c>
      <c r="AN657" s="105" t="n">
        <v>-0.0720976043491008</v>
      </c>
      <c r="AO657" s="105" t="n">
        <v>-0.0892375912143413</v>
      </c>
      <c r="AP657" s="105" t="n">
        <v>-0.107561197025083</v>
      </c>
      <c r="AQ657" s="105" t="n">
        <v>-0.120472011461714</v>
      </c>
      <c r="AR657" s="105" t="n">
        <v>-0.128792506808224</v>
      </c>
      <c r="AS657" s="122" t="n">
        <f aca="false">$D$27*AK657</f>
        <v>-0</v>
      </c>
      <c r="AT657" s="122" t="n">
        <f aca="false">$D$27*AL657+$E$27*AK657</f>
        <v>-0</v>
      </c>
      <c r="AU657" s="122" t="n">
        <f aca="false">$D$27*AM657+$E$27*AL657+$F$27*AK657</f>
        <v>-0</v>
      </c>
      <c r="AV657" s="122" t="n">
        <f aca="false">$D$27*AN657+$E$27*AM657+$F$27*AL657+$G$27*AK657</f>
        <v>-0</v>
      </c>
      <c r="AW657" s="122" t="n">
        <f aca="false">$D$27*AO657+$E$27*AN657+$F$27*AM657+$G$27*AL657+$H$27*AK657</f>
        <v>-0</v>
      </c>
      <c r="AX657" s="122" t="n">
        <f aca="false">$D$27*AP657+$E$27*AO657+$F$27*AN657+$G$27*AM657+$H$27*AL657+$I$27*AK657</f>
        <v>-0</v>
      </c>
      <c r="AY657" s="122" t="n">
        <f aca="false">$D$27*AQ657+$E$27*AP657+$F$27*AO657+$G$27*AN657+$H$27*AM657+$I$27*AL657+$J$27*AK657</f>
        <v>-0</v>
      </c>
      <c r="AZ657" s="122" t="n">
        <f aca="false">$D$27*AR657+$E$27*AQ657+$F$27*AP657+$G$27*AO657+$H$27*AN657+$I$27*AM657+$J$27*AL657+$K$27*AK657</f>
        <v>-0</v>
      </c>
    </row>
    <row r="658" customFormat="false" ht="12.75" hidden="false" customHeight="false" outlineLevel="0" collapsed="false">
      <c r="A658" s="105" t="s">
        <v>593</v>
      </c>
      <c r="E658" s="122" t="n">
        <v>0.162276911344892</v>
      </c>
      <c r="F658" s="122" t="n">
        <v>0.169938289099766</v>
      </c>
      <c r="G658" s="122" t="n">
        <v>0.133381539674322</v>
      </c>
      <c r="H658" s="122" t="n">
        <v>0.0978466304378496</v>
      </c>
      <c r="I658" s="122" t="n">
        <v>0.0835084913130593</v>
      </c>
      <c r="J658" s="122" t="n">
        <v>0.0943589303438313</v>
      </c>
      <c r="K658" s="122" t="n">
        <v>0.118967772584367</v>
      </c>
      <c r="L658" s="122" t="n">
        <v>0.147485542488709</v>
      </c>
      <c r="M658" s="122" t="n">
        <f aca="false">$D$27*E658</f>
        <v>0</v>
      </c>
      <c r="N658" s="122" t="n">
        <f aca="false">$D$27*F658+$E$27*E658</f>
        <v>0</v>
      </c>
      <c r="O658" s="122" t="n">
        <f aca="false">$D$27*G658+$E$27*F658+$F$27*E658</f>
        <v>0</v>
      </c>
      <c r="P658" s="122" t="n">
        <f aca="false">$D$27*H658+$E$27*G658+$F$27*F658+$G$27*E658</f>
        <v>0</v>
      </c>
      <c r="Q658" s="122" t="n">
        <f aca="false">$D$27*I658+$E$27*H658+$F$27*G658+$G$27*F658+$H$27*E658</f>
        <v>0</v>
      </c>
      <c r="R658" s="122" t="n">
        <f aca="false">$D$27*J658+$E$27*I658+$F$27*H658+$G$27*G658+$H$27*F658+$I$27*E658</f>
        <v>0</v>
      </c>
      <c r="S658" s="122" t="n">
        <f aca="false">$D$27*K658+$E$27*J658+$F$27*I658+$G$27*H658+$H$27*G658+$I$27*F658+$J$27*E658</f>
        <v>0</v>
      </c>
      <c r="T658" s="122" t="n">
        <f aca="false">$D$27*L658+$E$27*K658+$F$27*J658+$G$27*I658+$H$27*H658+$I$27*G658+$J$27*F658+$K$27*E658</f>
        <v>0</v>
      </c>
      <c r="U658" s="155" t="n">
        <v>0.163892027925383</v>
      </c>
      <c r="V658" s="155" t="n">
        <v>0.156148873042557</v>
      </c>
      <c r="W658" s="155" t="n">
        <v>0.12469187021674</v>
      </c>
      <c r="X658" s="155" t="n">
        <v>0.101624856800576</v>
      </c>
      <c r="Y658" s="155" t="n">
        <v>0.0924367015710512</v>
      </c>
      <c r="Z658" s="155" t="n">
        <v>0.0980760147915047</v>
      </c>
      <c r="AA658" s="155" t="n">
        <v>0.106794916327406</v>
      </c>
      <c r="AB658" s="155" t="n">
        <v>0.117279674078305</v>
      </c>
      <c r="AC658" s="122" t="n">
        <f aca="false">$D$27*U658</f>
        <v>0</v>
      </c>
      <c r="AD658" s="122" t="n">
        <f aca="false">$D$27*V658+$E$27*U658</f>
        <v>0</v>
      </c>
      <c r="AE658" s="122" t="n">
        <f aca="false">$D$27*W658+$E$27*V658+$F$27*U658</f>
        <v>0</v>
      </c>
      <c r="AF658" s="122" t="n">
        <f aca="false">$D$27*X658+$E$27*W658+$F$27*V658+$G$27*U658</f>
        <v>0</v>
      </c>
      <c r="AG658" s="122" t="n">
        <f aca="false">$D$27*Y658+$E$27*X658+$F$27*W658+$G$27*V658+$H$27*U658</f>
        <v>0</v>
      </c>
      <c r="AH658" s="122" t="n">
        <f aca="false">$D$27*Z658+$E$27*Y658+$F$27*X658+$G$27*W658+$H$27*V658+$I$27*U658</f>
        <v>0</v>
      </c>
      <c r="AI658" s="122" t="n">
        <f aca="false">$D$27*AA658+$E$27*Z658+$F$27*Y658+$G$27*X658+$H$27*W658+$I$27*V658+$J$27*U658</f>
        <v>0</v>
      </c>
      <c r="AJ658" s="122" t="n">
        <f aca="false">$D$27*AB658+$E$27*AA658+$F$27*Z658+$G$27*Y658+$H$27*X658+$I$27*W658+$J$27*V658+$K$27*U658</f>
        <v>0</v>
      </c>
      <c r="AK658" s="105" t="n">
        <v>0.160837769938084</v>
      </c>
      <c r="AL658" s="105" t="n">
        <v>0.197973603585649</v>
      </c>
      <c r="AM658" s="105" t="n">
        <v>0.17348304012662</v>
      </c>
      <c r="AN658" s="105" t="n">
        <v>0.153637675403772</v>
      </c>
      <c r="AO658" s="105" t="n">
        <v>0.139347953407358</v>
      </c>
      <c r="AP658" s="105" t="n">
        <v>0.134686133732052</v>
      </c>
      <c r="AQ658" s="105" t="n">
        <v>0.128941533911835</v>
      </c>
      <c r="AR658" s="105" t="n">
        <v>0.128999321155468</v>
      </c>
      <c r="AS658" s="122" t="n">
        <f aca="false">$D$27*AK658</f>
        <v>0</v>
      </c>
      <c r="AT658" s="122" t="n">
        <f aca="false">$D$27*AL658+$E$27*AK658</f>
        <v>0</v>
      </c>
      <c r="AU658" s="122" t="n">
        <f aca="false">$D$27*AM658+$E$27*AL658+$F$27*AK658</f>
        <v>0</v>
      </c>
      <c r="AV658" s="122" t="n">
        <f aca="false">$D$27*AN658+$E$27*AM658+$F$27*AL658+$G$27*AK658</f>
        <v>0</v>
      </c>
      <c r="AW658" s="122" t="n">
        <f aca="false">$D$27*AO658+$E$27*AN658+$F$27*AM658+$G$27*AL658+$H$27*AK658</f>
        <v>0</v>
      </c>
      <c r="AX658" s="122" t="n">
        <f aca="false">$D$27*AP658+$E$27*AO658+$F$27*AN658+$G$27*AM658+$H$27*AL658+$I$27*AK658</f>
        <v>0</v>
      </c>
      <c r="AY658" s="122" t="n">
        <f aca="false">$D$27*AQ658+$E$27*AP658+$F$27*AO658+$G$27*AN658+$H$27*AM658+$I$27*AL658+$J$27*AK658</f>
        <v>0</v>
      </c>
      <c r="AZ658" s="122" t="n">
        <f aca="false">$D$27*AR658+$E$27*AQ658+$F$27*AP658+$G$27*AO658+$H$27*AN658+$I$27*AM658+$J$27*AL658+$K$27*AK658</f>
        <v>0</v>
      </c>
    </row>
    <row r="659" customFormat="false" ht="12.75" hidden="false" customHeight="false" outlineLevel="0" collapsed="false">
      <c r="A659" s="105" t="s">
        <v>594</v>
      </c>
      <c r="E659" s="122" t="n">
        <v>0.135470184766874</v>
      </c>
      <c r="F659" s="122" t="n">
        <v>0.083805262609701</v>
      </c>
      <c r="G659" s="122" t="n">
        <v>0.0462796002905392</v>
      </c>
      <c r="H659" s="122" t="n">
        <v>0.0289587531126614</v>
      </c>
      <c r="I659" s="122" t="n">
        <v>0.0323973746177373</v>
      </c>
      <c r="J659" s="122" t="n">
        <v>0.0521172446474907</v>
      </c>
      <c r="K659" s="122" t="n">
        <v>0.0726136329895368</v>
      </c>
      <c r="L659" s="122" t="n">
        <v>0.0895873859075351</v>
      </c>
      <c r="M659" s="122" t="n">
        <f aca="false">$D$27*E659</f>
        <v>0</v>
      </c>
      <c r="N659" s="122" t="n">
        <f aca="false">$D$27*F659+$E$27*E659</f>
        <v>0</v>
      </c>
      <c r="O659" s="122" t="n">
        <f aca="false">$D$27*G659+$E$27*F659+$F$27*E659</f>
        <v>0</v>
      </c>
      <c r="P659" s="122" t="n">
        <f aca="false">$D$27*H659+$E$27*G659+$F$27*F659+$G$27*E659</f>
        <v>0</v>
      </c>
      <c r="Q659" s="122" t="n">
        <f aca="false">$D$27*I659+$E$27*H659+$F$27*G659+$G$27*F659+$H$27*E659</f>
        <v>0</v>
      </c>
      <c r="R659" s="122" t="n">
        <f aca="false">$D$27*J659+$E$27*I659+$F$27*H659+$G$27*G659+$H$27*F659+$I$27*E659</f>
        <v>0</v>
      </c>
      <c r="S659" s="122" t="n">
        <f aca="false">$D$27*K659+$E$27*J659+$F$27*I659+$G$27*H659+$H$27*G659+$I$27*F659+$J$27*E659</f>
        <v>0</v>
      </c>
      <c r="T659" s="122" t="n">
        <f aca="false">$D$27*L659+$E$27*K659+$F$27*J659+$G$27*I659+$H$27*H659+$I$27*G659+$J$27*F659+$K$27*E659</f>
        <v>0</v>
      </c>
      <c r="U659" s="155" t="n">
        <v>0.136802152161636</v>
      </c>
      <c r="V659" s="155" t="n">
        <v>0.0899496682429657</v>
      </c>
      <c r="W659" s="155" t="n">
        <v>0.0605544773736213</v>
      </c>
      <c r="X659" s="155" t="n">
        <v>0.0472456624971116</v>
      </c>
      <c r="Y659" s="155" t="n">
        <v>0.0495382856359186</v>
      </c>
      <c r="Z659" s="155" t="n">
        <v>0.0623557124523657</v>
      </c>
      <c r="AA659" s="155" t="n">
        <v>0.0725106156089979</v>
      </c>
      <c r="AB659" s="155" t="n">
        <v>0.0803180563206212</v>
      </c>
      <c r="AC659" s="122" t="n">
        <f aca="false">$D$27*U659</f>
        <v>0</v>
      </c>
      <c r="AD659" s="122" t="n">
        <f aca="false">$D$27*V659+$E$27*U659</f>
        <v>0</v>
      </c>
      <c r="AE659" s="122" t="n">
        <f aca="false">$D$27*W659+$E$27*V659+$F$27*U659</f>
        <v>0</v>
      </c>
      <c r="AF659" s="122" t="n">
        <f aca="false">$D$27*X659+$E$27*W659+$F$27*V659+$G$27*U659</f>
        <v>0</v>
      </c>
      <c r="AG659" s="122" t="n">
        <f aca="false">$D$27*Y659+$E$27*X659+$F$27*W659+$G$27*V659+$H$27*U659</f>
        <v>0</v>
      </c>
      <c r="AH659" s="122" t="n">
        <f aca="false">$D$27*Z659+$E$27*Y659+$F$27*X659+$G$27*W659+$H$27*V659+$I$27*U659</f>
        <v>0</v>
      </c>
      <c r="AI659" s="122" t="n">
        <f aca="false">$D$27*AA659+$E$27*Z659+$F$27*Y659+$G$27*X659+$H$27*W659+$I$27*V659+$J$27*U659</f>
        <v>0</v>
      </c>
      <c r="AJ659" s="122" t="n">
        <f aca="false">$D$27*AB659+$E$27*AA659+$F$27*Z659+$G$27*Y659+$H$27*X659+$I$27*W659+$J$27*V659+$K$27*U659</f>
        <v>0</v>
      </c>
      <c r="AK659" s="105" t="n">
        <v>0.134799496267284</v>
      </c>
      <c r="AL659" s="105" t="n">
        <v>0.102472235960512</v>
      </c>
      <c r="AM659" s="105" t="n">
        <v>0.08332826674431</v>
      </c>
      <c r="AN659" s="105" t="n">
        <v>0.0743073070560882</v>
      </c>
      <c r="AO659" s="105" t="n">
        <v>0.0600261021211637</v>
      </c>
      <c r="AP659" s="105" t="n">
        <v>0.0524859440996011</v>
      </c>
      <c r="AQ659" s="105" t="n">
        <v>0.0489610870402899</v>
      </c>
      <c r="AR659" s="105" t="n">
        <v>0.0540656734670648</v>
      </c>
      <c r="AS659" s="122" t="n">
        <f aca="false">$D$27*AK659</f>
        <v>0</v>
      </c>
      <c r="AT659" s="122" t="n">
        <f aca="false">$D$27*AL659+$E$27*AK659</f>
        <v>0</v>
      </c>
      <c r="AU659" s="122" t="n">
        <f aca="false">$D$27*AM659+$E$27*AL659+$F$27*AK659</f>
        <v>0</v>
      </c>
      <c r="AV659" s="122" t="n">
        <f aca="false">$D$27*AN659+$E$27*AM659+$F$27*AL659+$G$27*AK659</f>
        <v>0</v>
      </c>
      <c r="AW659" s="122" t="n">
        <f aca="false">$D$27*AO659+$E$27*AN659+$F$27*AM659+$G$27*AL659+$H$27*AK659</f>
        <v>0</v>
      </c>
      <c r="AX659" s="122" t="n">
        <f aca="false">$D$27*AP659+$E$27*AO659+$F$27*AN659+$G$27*AM659+$H$27*AL659+$I$27*AK659</f>
        <v>0</v>
      </c>
      <c r="AY659" s="122" t="n">
        <f aca="false">$D$27*AQ659+$E$27*AP659+$F$27*AO659+$G$27*AN659+$H$27*AM659+$I$27*AL659+$J$27*AK659</f>
        <v>0</v>
      </c>
      <c r="AZ659" s="122" t="n">
        <f aca="false">$D$27*AR659+$E$27*AQ659+$F$27*AP659+$G$27*AO659+$H$27*AN659+$I$27*AM659+$J$27*AL659+$K$27*AK659</f>
        <v>0</v>
      </c>
    </row>
    <row r="660" customFormat="false" ht="12.75" hidden="false" customHeight="false" outlineLevel="0" collapsed="false">
      <c r="A660" s="105" t="s">
        <v>595</v>
      </c>
      <c r="E660" s="122" t="n">
        <v>-0.0292708243123556</v>
      </c>
      <c r="F660" s="122" t="n">
        <v>-0.0414727017839525</v>
      </c>
      <c r="G660" s="122" t="n">
        <v>-0.0386005864070853</v>
      </c>
      <c r="H660" s="122" t="n">
        <v>-0.0291737673904677</v>
      </c>
      <c r="I660" s="122" t="n">
        <v>-0.0183983829709362</v>
      </c>
      <c r="J660" s="122" t="n">
        <v>-0.00653931117386009</v>
      </c>
      <c r="K660" s="122" t="n">
        <v>0.00215579014056289</v>
      </c>
      <c r="L660" s="122" t="n">
        <v>0.00627628511588085</v>
      </c>
      <c r="M660" s="122" t="n">
        <f aca="false">$D$27*E660</f>
        <v>-0</v>
      </c>
      <c r="N660" s="122" t="n">
        <f aca="false">$D$27*F660+$E$27*E660</f>
        <v>-0</v>
      </c>
      <c r="O660" s="122" t="n">
        <f aca="false">$D$27*G660+$E$27*F660+$F$27*E660</f>
        <v>-0</v>
      </c>
      <c r="P660" s="122" t="n">
        <f aca="false">$D$27*H660+$E$27*G660+$F$27*F660+$G$27*E660</f>
        <v>-0</v>
      </c>
      <c r="Q660" s="122" t="n">
        <f aca="false">$D$27*I660+$E$27*H660+$F$27*G660+$G$27*F660+$H$27*E660</f>
        <v>-0</v>
      </c>
      <c r="R660" s="122" t="n">
        <f aca="false">$D$27*J660+$E$27*I660+$F$27*H660+$G$27*G660+$H$27*F660+$I$27*E660</f>
        <v>-0</v>
      </c>
      <c r="S660" s="122" t="n">
        <f aca="false">$D$27*K660+$E$27*J660+$F$27*I660+$G$27*H660+$H$27*G660+$I$27*F660+$J$27*E660</f>
        <v>0</v>
      </c>
      <c r="T660" s="122" t="n">
        <f aca="false">$D$27*L660+$E$27*K660+$F$27*J660+$G$27*I660+$H$27*H660+$I$27*G660+$J$27*F660+$K$27*E660</f>
        <v>0</v>
      </c>
      <c r="U660" s="155" t="n">
        <v>-0.0295607220269503</v>
      </c>
      <c r="V660" s="155" t="n">
        <v>-0.043593594184614</v>
      </c>
      <c r="W660" s="155" t="n">
        <v>-0.0392454076108422</v>
      </c>
      <c r="X660" s="155" t="n">
        <v>-0.0305957954737082</v>
      </c>
      <c r="Y660" s="155" t="n">
        <v>-0.0187611995754224</v>
      </c>
      <c r="Z660" s="155" t="n">
        <v>-0.00836529854214518</v>
      </c>
      <c r="AA660" s="155" t="n">
        <v>-0.00159573970170612</v>
      </c>
      <c r="AB660" s="155" t="n">
        <v>0.000290912087336892</v>
      </c>
      <c r="AC660" s="122" t="n">
        <f aca="false">$D$27*U660</f>
        <v>-0</v>
      </c>
      <c r="AD660" s="122" t="n">
        <f aca="false">$D$27*V660+$E$27*U660</f>
        <v>-0</v>
      </c>
      <c r="AE660" s="122" t="n">
        <f aca="false">$D$27*W660+$E$27*V660+$F$27*U660</f>
        <v>-0</v>
      </c>
      <c r="AF660" s="122" t="n">
        <f aca="false">$D$27*X660+$E$27*W660+$F$27*V660+$G$27*U660</f>
        <v>-0</v>
      </c>
      <c r="AG660" s="122" t="n">
        <f aca="false">$D$27*Y660+$E$27*X660+$F$27*W660+$G$27*V660+$H$27*U660</f>
        <v>-0</v>
      </c>
      <c r="AH660" s="122" t="n">
        <f aca="false">$D$27*Z660+$E$27*Y660+$F$27*X660+$G$27*W660+$H$27*V660+$I$27*U660</f>
        <v>-0</v>
      </c>
      <c r="AI660" s="122" t="n">
        <f aca="false">$D$27*AA660+$E$27*Z660+$F$27*Y660+$G$27*X660+$H$27*W660+$I$27*V660+$J$27*U660</f>
        <v>-0</v>
      </c>
      <c r="AJ660" s="122" t="n">
        <f aca="false">$D$27*AB660+$E$27*AA660+$F$27*Z660+$G$27*Y660+$H$27*X660+$I$27*W660+$J$27*V660+$K$27*U660</f>
        <v>0</v>
      </c>
      <c r="AK660" s="105" t="n">
        <v>-0.0283981391466241</v>
      </c>
      <c r="AL660" s="105" t="n">
        <v>-0.0298829338541609</v>
      </c>
      <c r="AM660" s="105" t="n">
        <v>-0.0214867130069081</v>
      </c>
      <c r="AN660" s="105" t="n">
        <v>-0.0152272722192635</v>
      </c>
      <c r="AO660" s="105" t="n">
        <v>-0.0190577489051336</v>
      </c>
      <c r="AP660" s="105" t="n">
        <v>-0.018978426720615</v>
      </c>
      <c r="AQ660" s="105" t="n">
        <v>-0.0146654123294283</v>
      </c>
      <c r="AR660" s="105" t="n">
        <v>-0.00843874231612318</v>
      </c>
      <c r="AS660" s="122" t="n">
        <f aca="false">$D$27*AK660</f>
        <v>-0</v>
      </c>
      <c r="AT660" s="122" t="n">
        <f aca="false">$D$27*AL660+$E$27*AK660</f>
        <v>-0</v>
      </c>
      <c r="AU660" s="122" t="n">
        <f aca="false">$D$27*AM660+$E$27*AL660+$F$27*AK660</f>
        <v>-0</v>
      </c>
      <c r="AV660" s="122" t="n">
        <f aca="false">$D$27*AN660+$E$27*AM660+$F$27*AL660+$G$27*AK660</f>
        <v>-0</v>
      </c>
      <c r="AW660" s="122" t="n">
        <f aca="false">$D$27*AO660+$E$27*AN660+$F$27*AM660+$G$27*AL660+$H$27*AK660</f>
        <v>-0</v>
      </c>
      <c r="AX660" s="122" t="n">
        <f aca="false">$D$27*AP660+$E$27*AO660+$F$27*AN660+$G$27*AM660+$H$27*AL660+$I$27*AK660</f>
        <v>-0</v>
      </c>
      <c r="AY660" s="122" t="n">
        <f aca="false">$D$27*AQ660+$E$27*AP660+$F$27*AO660+$G$27*AN660+$H$27*AM660+$I$27*AL660+$J$27*AK660</f>
        <v>-0</v>
      </c>
      <c r="AZ660" s="122" t="n">
        <f aca="false">$D$27*AR660+$E$27*AQ660+$F$27*AP660+$G$27*AO660+$H$27*AN660+$I$27*AM660+$J$27*AL660+$K$27*AK660</f>
        <v>-0</v>
      </c>
    </row>
    <row r="661" customFormat="false" ht="12.75" hidden="false" customHeight="false" outlineLevel="0" collapsed="false">
      <c r="A661" s="105" t="s">
        <v>596</v>
      </c>
      <c r="E661" s="122" t="n">
        <v>12.719940841313</v>
      </c>
      <c r="F661" s="122" t="n">
        <v>13.651223628734</v>
      </c>
      <c r="G661" s="122" t="n">
        <v>11.0930079371155</v>
      </c>
      <c r="H661" s="122" t="n">
        <v>8.5267331314858</v>
      </c>
      <c r="I661" s="122" t="n">
        <v>7.65175875291743</v>
      </c>
      <c r="J661" s="122" t="n">
        <v>8.85058045640108</v>
      </c>
      <c r="K661" s="122" t="n">
        <v>11.2173615800471</v>
      </c>
      <c r="L661" s="122" t="n">
        <v>13.9904676894507</v>
      </c>
      <c r="M661" s="122" t="n">
        <f aca="false">$D$27*E661</f>
        <v>0</v>
      </c>
      <c r="N661" s="122" t="n">
        <f aca="false">$D$27*F661+$E$27*E661</f>
        <v>0</v>
      </c>
      <c r="O661" s="122" t="n">
        <f aca="false">$D$27*G661+$E$27*F661+$F$27*E661</f>
        <v>0</v>
      </c>
      <c r="P661" s="122" t="n">
        <f aca="false">$D$27*H661+$E$27*G661+$F$27*F661+$G$27*E661</f>
        <v>0</v>
      </c>
      <c r="Q661" s="122" t="n">
        <f aca="false">$D$27*I661+$E$27*H661+$F$27*G661+$G$27*F661+$H$27*E661</f>
        <v>0</v>
      </c>
      <c r="R661" s="122" t="n">
        <f aca="false">$D$27*J661+$E$27*I661+$F$27*H661+$G$27*G661+$H$27*F661+$I$27*E661</f>
        <v>0</v>
      </c>
      <c r="S661" s="122" t="n">
        <f aca="false">$D$27*K661+$E$27*J661+$F$27*I661+$G$27*H661+$H$27*G661+$I$27*F661+$J$27*E661</f>
        <v>0</v>
      </c>
      <c r="T661" s="122" t="n">
        <f aca="false">$D$27*L661+$E$27*K661+$F$27*J661+$G$27*I661+$H$27*H661+$I$27*G661+$J$27*F661+$K$27*E661</f>
        <v>0</v>
      </c>
      <c r="U661" s="155" t="n">
        <v>13.152660115974</v>
      </c>
      <c r="V661" s="155" t="n">
        <v>13.4613423768756</v>
      </c>
      <c r="W661" s="155" t="n">
        <v>11.9726774719252</v>
      </c>
      <c r="X661" s="155" t="n">
        <v>11.1700594334211</v>
      </c>
      <c r="Y661" s="155" t="n">
        <v>11.6579131997551</v>
      </c>
      <c r="Z661" s="155" t="n">
        <v>13.5342987753438</v>
      </c>
      <c r="AA661" s="155" t="n">
        <v>15.7021975739572</v>
      </c>
      <c r="AB661" s="155" t="n">
        <v>18.2423330991055</v>
      </c>
      <c r="AC661" s="122" t="n">
        <f aca="false">$D$27*U661</f>
        <v>0</v>
      </c>
      <c r="AD661" s="122" t="n">
        <f aca="false">$D$27*V661+$E$27*U661</f>
        <v>0</v>
      </c>
      <c r="AE661" s="122" t="n">
        <f aca="false">$D$27*W661+$E$27*V661+$F$27*U661</f>
        <v>0</v>
      </c>
      <c r="AF661" s="122" t="n">
        <f aca="false">$D$27*X661+$E$27*W661+$F$27*V661+$G$27*U661</f>
        <v>0</v>
      </c>
      <c r="AG661" s="122" t="n">
        <f aca="false">$D$27*Y661+$E$27*X661+$F$27*W661+$G$27*V661+$H$27*U661</f>
        <v>0</v>
      </c>
      <c r="AH661" s="122" t="n">
        <f aca="false">$D$27*Z661+$E$27*Y661+$F$27*X661+$G$27*W661+$H$27*V661+$I$27*U661</f>
        <v>0</v>
      </c>
      <c r="AI661" s="122" t="n">
        <f aca="false">$D$27*AA661+$E$27*Z661+$F$27*Y661+$G$27*X661+$H$27*W661+$I$27*V661+$J$27*U661</f>
        <v>0</v>
      </c>
      <c r="AJ661" s="122" t="n">
        <f aca="false">$D$27*AB661+$E$27*AA661+$F$27*Z661+$G$27*Y661+$H$27*X661+$I$27*W661+$J$27*V661+$K$27*U661</f>
        <v>0</v>
      </c>
      <c r="AK661" s="105" t="n">
        <v>12.6969497877244</v>
      </c>
      <c r="AL661" s="105" t="n">
        <v>16.0596579511816</v>
      </c>
      <c r="AM661" s="105" t="n">
        <v>14.3839893191753</v>
      </c>
      <c r="AN661" s="105" t="n">
        <v>12.9101466588213</v>
      </c>
      <c r="AO661" s="105" t="n">
        <v>11.8569143765358</v>
      </c>
      <c r="AP661" s="105" t="n">
        <v>11.6841551474758</v>
      </c>
      <c r="AQ661" s="105" t="n">
        <v>11.514308226881</v>
      </c>
      <c r="AR661" s="105" t="n">
        <v>11.8951901318505</v>
      </c>
      <c r="AS661" s="122" t="n">
        <f aca="false">$D$27*AK661</f>
        <v>0</v>
      </c>
      <c r="AT661" s="122" t="n">
        <f aca="false">$D$27*AL661+$E$27*AK661</f>
        <v>0</v>
      </c>
      <c r="AU661" s="122" t="n">
        <f aca="false">$D$27*AM661+$E$27*AL661+$F$27*AK661</f>
        <v>0</v>
      </c>
      <c r="AV661" s="122" t="n">
        <f aca="false">$D$27*AN661+$E$27*AM661+$F$27*AL661+$G$27*AK661</f>
        <v>0</v>
      </c>
      <c r="AW661" s="122" t="n">
        <f aca="false">$D$27*AO661+$E$27*AN661+$F$27*AM661+$G$27*AL661+$H$27*AK661</f>
        <v>0</v>
      </c>
      <c r="AX661" s="122" t="n">
        <f aca="false">$D$27*AP661+$E$27*AO661+$F$27*AN661+$G$27*AM661+$H$27*AL661+$I$27*AK661</f>
        <v>0</v>
      </c>
      <c r="AY661" s="122" t="n">
        <f aca="false">$D$27*AQ661+$E$27*AP661+$F$27*AO661+$G$27*AN661+$H$27*AM661+$I$27*AL661+$J$27*AK661</f>
        <v>0</v>
      </c>
      <c r="AZ661" s="122" t="n">
        <f aca="false">$D$27*AR661+$E$27*AQ661+$F$27*AP661+$G$27*AO661+$H$27*AN661+$I$27*AM661+$J$27*AL661+$K$27*AK661</f>
        <v>0</v>
      </c>
    </row>
    <row r="662" customFormat="false" ht="12.75" hidden="false" customHeight="false" outlineLevel="0" collapsed="false">
      <c r="E662" s="122"/>
      <c r="F662" s="122"/>
      <c r="G662" s="122"/>
      <c r="H662" s="122"/>
      <c r="I662" s="122"/>
      <c r="J662" s="122"/>
      <c r="K662" s="122"/>
      <c r="L662" s="122"/>
      <c r="M662" s="122" t="n">
        <f aca="false">$D$27*E662</f>
        <v>0</v>
      </c>
      <c r="N662" s="122" t="n">
        <f aca="false">$D$27*F662+$E$27*E662</f>
        <v>0</v>
      </c>
      <c r="O662" s="122" t="n">
        <f aca="false">$D$27*G662+$E$27*F662+$F$27*E662</f>
        <v>0</v>
      </c>
      <c r="P662" s="122" t="n">
        <f aca="false">$D$27*H662+$E$27*G662+$F$27*F662+$G$27*E662</f>
        <v>0</v>
      </c>
      <c r="Q662" s="122" t="n">
        <f aca="false">$D$27*I662+$E$27*H662+$F$27*G662+$G$27*F662+$H$27*E662</f>
        <v>0</v>
      </c>
      <c r="R662" s="122" t="n">
        <f aca="false">$D$27*J662+$E$27*I662+$F$27*H662+$G$27*G662+$H$27*F662+$I$27*E662</f>
        <v>0</v>
      </c>
      <c r="S662" s="122" t="n">
        <f aca="false">$D$27*K662+$E$27*J662+$F$27*I662+$G$27*H662+$H$27*G662+$I$27*F662+$J$27*E662</f>
        <v>0</v>
      </c>
      <c r="T662" s="122" t="n">
        <f aca="false">$D$27*L662+$E$27*K662+$F$27*J662+$G$27*I662+$H$27*H662+$I$27*G662+$J$27*F662+$K$27*E662</f>
        <v>0</v>
      </c>
      <c r="U662" s="155"/>
      <c r="V662" s="155"/>
      <c r="W662" s="155"/>
      <c r="X662" s="155"/>
      <c r="Y662" s="155"/>
      <c r="Z662" s="155"/>
      <c r="AA662" s="155"/>
      <c r="AB662" s="155"/>
      <c r="AC662" s="122" t="n">
        <f aca="false">$D$27*U662</f>
        <v>0</v>
      </c>
      <c r="AD662" s="122" t="n">
        <f aca="false">$D$27*V662+$E$27*U662</f>
        <v>0</v>
      </c>
      <c r="AE662" s="122" t="n">
        <f aca="false">$D$27*W662+$E$27*V662+$F$27*U662</f>
        <v>0</v>
      </c>
      <c r="AF662" s="122" t="n">
        <f aca="false">$D$27*X662+$E$27*W662+$F$27*V662+$G$27*U662</f>
        <v>0</v>
      </c>
      <c r="AG662" s="122" t="n">
        <f aca="false">$D$27*Y662+$E$27*X662+$F$27*W662+$G$27*V662+$H$27*U662</f>
        <v>0</v>
      </c>
      <c r="AH662" s="122" t="n">
        <f aca="false">$D$27*Z662+$E$27*Y662+$F$27*X662+$G$27*W662+$H$27*V662+$I$27*U662</f>
        <v>0</v>
      </c>
      <c r="AI662" s="122" t="n">
        <f aca="false">$D$27*AA662+$E$27*Z662+$F$27*Y662+$G$27*X662+$H$27*W662+$I$27*V662+$J$27*U662</f>
        <v>0</v>
      </c>
      <c r="AJ662" s="122" t="n">
        <f aca="false">$D$27*AB662+$E$27*AA662+$F$27*Z662+$G$27*Y662+$H$27*X662+$I$27*W662+$J$27*V662+$K$27*U662</f>
        <v>0</v>
      </c>
      <c r="AM662" s="105"/>
      <c r="AN662" s="105"/>
      <c r="AO662" s="105"/>
      <c r="AP662" s="105"/>
      <c r="AQ662" s="105"/>
      <c r="AR662" s="105"/>
      <c r="AS662" s="122" t="n">
        <f aca="false">$D$27*AK662</f>
        <v>0</v>
      </c>
      <c r="AT662" s="122" t="n">
        <f aca="false">$D$27*AL662+$E$27*AK662</f>
        <v>0</v>
      </c>
      <c r="AU662" s="122" t="n">
        <f aca="false">$D$27*AM662+$E$27*AL662+$F$27*AK662</f>
        <v>0</v>
      </c>
      <c r="AV662" s="122" t="n">
        <f aca="false">$D$27*AN662+$E$27*AM662+$F$27*AL662+$G$27*AK662</f>
        <v>0</v>
      </c>
      <c r="AW662" s="122" t="n">
        <f aca="false">$D$27*AO662+$E$27*AN662+$F$27*AM662+$G$27*AL662+$H$27*AK662</f>
        <v>0</v>
      </c>
      <c r="AX662" s="122" t="n">
        <f aca="false">$D$27*AP662+$E$27*AO662+$F$27*AN662+$G$27*AM662+$H$27*AL662+$I$27*AK662</f>
        <v>0</v>
      </c>
      <c r="AY662" s="122" t="n">
        <f aca="false">$D$27*AQ662+$E$27*AP662+$F$27*AO662+$G$27*AN662+$H$27*AM662+$I$27*AL662+$J$27*AK662</f>
        <v>0</v>
      </c>
      <c r="AZ662" s="122" t="n">
        <f aca="false">$D$27*AR662+$E$27*AQ662+$F$27*AP662+$G$27*AO662+$H$27*AN662+$I$27*AM662+$J$27*AL662+$K$27*AK662</f>
        <v>0</v>
      </c>
    </row>
    <row r="663" customFormat="false" ht="12.75" hidden="false" customHeight="false" outlineLevel="0" collapsed="false">
      <c r="A663" s="105" t="s">
        <v>597</v>
      </c>
      <c r="E663" s="122"/>
      <c r="F663" s="122"/>
      <c r="G663" s="122"/>
      <c r="H663" s="122"/>
      <c r="I663" s="122"/>
      <c r="J663" s="122"/>
      <c r="K663" s="122"/>
      <c r="L663" s="122"/>
      <c r="M663" s="122" t="n">
        <f aca="false">$D$27*E663</f>
        <v>0</v>
      </c>
      <c r="N663" s="122" t="n">
        <f aca="false">$D$27*F663+$E$27*E663</f>
        <v>0</v>
      </c>
      <c r="O663" s="122" t="n">
        <f aca="false">$D$27*G663+$E$27*F663+$F$27*E663</f>
        <v>0</v>
      </c>
      <c r="P663" s="122" t="n">
        <f aca="false">$D$27*H663+$E$27*G663+$F$27*F663+$G$27*E663</f>
        <v>0</v>
      </c>
      <c r="Q663" s="122" t="n">
        <f aca="false">$D$27*I663+$E$27*H663+$F$27*G663+$G$27*F663+$H$27*E663</f>
        <v>0</v>
      </c>
      <c r="R663" s="122" t="n">
        <f aca="false">$D$27*J663+$E$27*I663+$F$27*H663+$G$27*G663+$H$27*F663+$I$27*E663</f>
        <v>0</v>
      </c>
      <c r="S663" s="122" t="n">
        <f aca="false">$D$27*K663+$E$27*J663+$F$27*I663+$G$27*H663+$H$27*G663+$I$27*F663+$J$27*E663</f>
        <v>0</v>
      </c>
      <c r="T663" s="122" t="n">
        <f aca="false">$D$27*L663+$E$27*K663+$F$27*J663+$G$27*I663+$H$27*H663+$I$27*G663+$J$27*F663+$K$27*E663</f>
        <v>0</v>
      </c>
      <c r="U663" s="155"/>
      <c r="V663" s="155"/>
      <c r="W663" s="155"/>
      <c r="X663" s="155"/>
      <c r="Y663" s="155"/>
      <c r="Z663" s="155"/>
      <c r="AA663" s="155"/>
      <c r="AB663" s="155"/>
      <c r="AC663" s="122" t="n">
        <f aca="false">$D$27*U663</f>
        <v>0</v>
      </c>
      <c r="AD663" s="122" t="n">
        <f aca="false">$D$27*V663+$E$27*U663</f>
        <v>0</v>
      </c>
      <c r="AE663" s="122" t="n">
        <f aca="false">$D$27*W663+$E$27*V663+$F$27*U663</f>
        <v>0</v>
      </c>
      <c r="AF663" s="122" t="n">
        <f aca="false">$D$27*X663+$E$27*W663+$F$27*V663+$G$27*U663</f>
        <v>0</v>
      </c>
      <c r="AG663" s="122" t="n">
        <f aca="false">$D$27*Y663+$E$27*X663+$F$27*W663+$G$27*V663+$H$27*U663</f>
        <v>0</v>
      </c>
      <c r="AH663" s="122" t="n">
        <f aca="false">$D$27*Z663+$E$27*Y663+$F$27*X663+$G$27*W663+$H$27*V663+$I$27*U663</f>
        <v>0</v>
      </c>
      <c r="AI663" s="122" t="n">
        <f aca="false">$D$27*AA663+$E$27*Z663+$F$27*Y663+$G$27*X663+$H$27*W663+$I$27*V663+$J$27*U663</f>
        <v>0</v>
      </c>
      <c r="AJ663" s="122" t="n">
        <f aca="false">$D$27*AB663+$E$27*AA663+$F$27*Z663+$G$27*Y663+$H$27*X663+$I$27*W663+$J$27*V663+$K$27*U663</f>
        <v>0</v>
      </c>
      <c r="AM663" s="105"/>
      <c r="AN663" s="105"/>
      <c r="AO663" s="105"/>
      <c r="AP663" s="105"/>
      <c r="AQ663" s="105"/>
      <c r="AR663" s="105"/>
      <c r="AS663" s="122" t="n">
        <f aca="false">$D$27*AK663</f>
        <v>0</v>
      </c>
      <c r="AT663" s="122" t="n">
        <f aca="false">$D$27*AL663+$E$27*AK663</f>
        <v>0</v>
      </c>
      <c r="AU663" s="122" t="n">
        <f aca="false">$D$27*AM663+$E$27*AL663+$F$27*AK663</f>
        <v>0</v>
      </c>
      <c r="AV663" s="122" t="n">
        <f aca="false">$D$27*AN663+$E$27*AM663+$F$27*AL663+$G$27*AK663</f>
        <v>0</v>
      </c>
      <c r="AW663" s="122" t="n">
        <f aca="false">$D$27*AO663+$E$27*AN663+$F$27*AM663+$G$27*AL663+$H$27*AK663</f>
        <v>0</v>
      </c>
      <c r="AX663" s="122" t="n">
        <f aca="false">$D$27*AP663+$E$27*AO663+$F$27*AN663+$G$27*AM663+$H$27*AL663+$I$27*AK663</f>
        <v>0</v>
      </c>
      <c r="AY663" s="122" t="n">
        <f aca="false">$D$27*AQ663+$E$27*AP663+$F$27*AO663+$G$27*AN663+$H$27*AM663+$I$27*AL663+$J$27*AK663</f>
        <v>0</v>
      </c>
      <c r="AZ663" s="122" t="n">
        <f aca="false">$D$27*AR663+$E$27*AQ663+$F$27*AP663+$G$27*AO663+$H$27*AN663+$I$27*AM663+$J$27*AL663+$K$27*AK663</f>
        <v>0</v>
      </c>
    </row>
    <row r="664" customFormat="false" ht="12.75" hidden="false" customHeight="false" outlineLevel="0" collapsed="false">
      <c r="A664" s="105" t="s">
        <v>598</v>
      </c>
      <c r="E664" s="122" t="n">
        <v>-0.0155848548036435</v>
      </c>
      <c r="F664" s="122" t="n">
        <v>-0.0391685494456411</v>
      </c>
      <c r="G664" s="122" t="n">
        <v>-0.0696617362729697</v>
      </c>
      <c r="H664" s="122" t="n">
        <v>-0.0890175310647443</v>
      </c>
      <c r="I664" s="122" t="n">
        <v>-0.0934002254194777</v>
      </c>
      <c r="J664" s="122" t="n">
        <v>-0.0818265283878823</v>
      </c>
      <c r="K664" s="122" t="n">
        <v>-0.0648098803152202</v>
      </c>
      <c r="L664" s="122" t="n">
        <v>-0.0459402625963463</v>
      </c>
      <c r="M664" s="122" t="n">
        <f aca="false">$D$27*E664</f>
        <v>-0</v>
      </c>
      <c r="N664" s="122" t="n">
        <f aca="false">$D$27*F664+$E$27*E664</f>
        <v>-0</v>
      </c>
      <c r="O664" s="122" t="n">
        <f aca="false">$D$27*G664+$E$27*F664+$F$27*E664</f>
        <v>-0</v>
      </c>
      <c r="P664" s="122" t="n">
        <f aca="false">$D$27*H664+$E$27*G664+$F$27*F664+$G$27*E664</f>
        <v>-0</v>
      </c>
      <c r="Q664" s="122" t="n">
        <f aca="false">$D$27*I664+$E$27*H664+$F$27*G664+$G$27*F664+$H$27*E664</f>
        <v>-0</v>
      </c>
      <c r="R664" s="122" t="n">
        <f aca="false">$D$27*J664+$E$27*I664+$F$27*H664+$G$27*G664+$H$27*F664+$I$27*E664</f>
        <v>-0</v>
      </c>
      <c r="S664" s="122" t="n">
        <f aca="false">$D$27*K664+$E$27*J664+$F$27*I664+$G$27*H664+$H$27*G664+$I$27*F664+$J$27*E664</f>
        <v>-0</v>
      </c>
      <c r="T664" s="122" t="n">
        <f aca="false">$D$27*L664+$E$27*K664+$F$27*J664+$G$27*I664+$H$27*H664+$I$27*G664+$J$27*F664+$K$27*E664</f>
        <v>-0</v>
      </c>
      <c r="U664" s="155" t="n">
        <v>-0.0164493285312695</v>
      </c>
      <c r="V664" s="155" t="n">
        <v>-0.0403506841114751</v>
      </c>
      <c r="W664" s="155" t="n">
        <v>-0.0692295464324726</v>
      </c>
      <c r="X664" s="155" t="n">
        <v>-0.086717638967091</v>
      </c>
      <c r="Y664" s="155" t="n">
        <v>-0.0902312292376504</v>
      </c>
      <c r="Z664" s="155" t="n">
        <v>-0.0814003064695896</v>
      </c>
      <c r="AA664" s="155" t="n">
        <v>-0.0704063545124374</v>
      </c>
      <c r="AB664" s="155" t="n">
        <v>-0.0600477001846738</v>
      </c>
      <c r="AC664" s="122" t="n">
        <f aca="false">$D$27*U664</f>
        <v>-0</v>
      </c>
      <c r="AD664" s="122" t="n">
        <f aca="false">$D$27*V664+$E$27*U664</f>
        <v>-0</v>
      </c>
      <c r="AE664" s="122" t="n">
        <f aca="false">$D$27*W664+$E$27*V664+$F$27*U664</f>
        <v>-0</v>
      </c>
      <c r="AF664" s="122" t="n">
        <f aca="false">$D$27*X664+$E$27*W664+$F$27*V664+$G$27*U664</f>
        <v>-0</v>
      </c>
      <c r="AG664" s="122" t="n">
        <f aca="false">$D$27*Y664+$E$27*X664+$F$27*W664+$G$27*V664+$H$27*U664</f>
        <v>-0</v>
      </c>
      <c r="AH664" s="122" t="n">
        <f aca="false">$D$27*Z664+$E$27*Y664+$F$27*X664+$G$27*W664+$H$27*V664+$I$27*U664</f>
        <v>-0</v>
      </c>
      <c r="AI664" s="122" t="n">
        <f aca="false">$D$27*AA664+$E$27*Z664+$F$27*Y664+$G$27*X664+$H$27*W664+$I$27*V664+$J$27*U664</f>
        <v>-0</v>
      </c>
      <c r="AJ664" s="122" t="n">
        <f aca="false">$D$27*AB664+$E$27*AA664+$F$27*Z664+$G$27*Y664+$H$27*X664+$I$27*W664+$J$27*V664+$K$27*U664</f>
        <v>-0</v>
      </c>
      <c r="AK664" s="105" t="n">
        <v>-0.0152842056361262</v>
      </c>
      <c r="AL664" s="105" t="n">
        <v>-0.033453643994827</v>
      </c>
      <c r="AM664" s="105" t="n">
        <v>-0.0554719829205155</v>
      </c>
      <c r="AN664" s="105" t="n">
        <v>-0.0655244755771545</v>
      </c>
      <c r="AO664" s="105" t="n">
        <v>-0.0701225752396901</v>
      </c>
      <c r="AP664" s="105" t="n">
        <v>-0.0691504800609746</v>
      </c>
      <c r="AQ664" s="105" t="n">
        <v>-0.0703449300487176</v>
      </c>
      <c r="AR664" s="105" t="n">
        <v>-0.0671151848972809</v>
      </c>
      <c r="AS664" s="122" t="n">
        <f aca="false">$D$27*AK664</f>
        <v>-0</v>
      </c>
      <c r="AT664" s="122" t="n">
        <f aca="false">$D$27*AL664+$E$27*AK664</f>
        <v>-0</v>
      </c>
      <c r="AU664" s="122" t="n">
        <f aca="false">$D$27*AM664+$E$27*AL664+$F$27*AK664</f>
        <v>-0</v>
      </c>
      <c r="AV664" s="122" t="n">
        <f aca="false">$D$27*AN664+$E$27*AM664+$F$27*AL664+$G$27*AK664</f>
        <v>-0</v>
      </c>
      <c r="AW664" s="122" t="n">
        <f aca="false">$D$27*AO664+$E$27*AN664+$F$27*AM664+$G$27*AL664+$H$27*AK664</f>
        <v>-0</v>
      </c>
      <c r="AX664" s="122" t="n">
        <f aca="false">$D$27*AP664+$E$27*AO664+$F$27*AN664+$G$27*AM664+$H$27*AL664+$I$27*AK664</f>
        <v>-0</v>
      </c>
      <c r="AY664" s="122" t="n">
        <f aca="false">$D$27*AQ664+$E$27*AP664+$F$27*AO664+$G$27*AN664+$H$27*AM664+$I$27*AL664+$J$27*AK664</f>
        <v>-0</v>
      </c>
      <c r="AZ664" s="122" t="n">
        <f aca="false">$D$27*AR664+$E$27*AQ664+$F$27*AP664+$G$27*AO664+$H$27*AN664+$I$27*AM664+$J$27*AL664+$K$27*AK664</f>
        <v>-0</v>
      </c>
    </row>
    <row r="665" customFormat="false" ht="12.75" hidden="false" customHeight="false" outlineLevel="0" collapsed="false">
      <c r="A665" s="105" t="s">
        <v>599</v>
      </c>
      <c r="E665" s="122" t="n">
        <v>-0.0831342915665729</v>
      </c>
      <c r="F665" s="122" t="n">
        <v>-0.130574014965831</v>
      </c>
      <c r="G665" s="122" t="n">
        <v>-0.130805027614734</v>
      </c>
      <c r="H665" s="122" t="n">
        <v>-0.10866259006157</v>
      </c>
      <c r="I665" s="122" t="n">
        <v>-0.0738561067437047</v>
      </c>
      <c r="J665" s="122" t="n">
        <v>-0.0403497768303396</v>
      </c>
      <c r="K665" s="122" t="n">
        <v>-0.0209282421073667</v>
      </c>
      <c r="L665" s="122" t="n">
        <v>-0.015148385453152</v>
      </c>
      <c r="M665" s="122" t="n">
        <f aca="false">$D$27*E665</f>
        <v>-0</v>
      </c>
      <c r="N665" s="122" t="n">
        <f aca="false">$D$27*F665+$E$27*E665</f>
        <v>-0</v>
      </c>
      <c r="O665" s="122" t="n">
        <f aca="false">$D$27*G665+$E$27*F665+$F$27*E665</f>
        <v>-0</v>
      </c>
      <c r="P665" s="122" t="n">
        <f aca="false">$D$27*H665+$E$27*G665+$F$27*F665+$G$27*E665</f>
        <v>-0</v>
      </c>
      <c r="Q665" s="122" t="n">
        <f aca="false">$D$27*I665+$E$27*H665+$F$27*G665+$G$27*F665+$H$27*E665</f>
        <v>-0</v>
      </c>
      <c r="R665" s="122" t="n">
        <f aca="false">$D$27*J665+$E$27*I665+$F$27*H665+$G$27*G665+$H$27*F665+$I$27*E665</f>
        <v>-0</v>
      </c>
      <c r="S665" s="122" t="n">
        <f aca="false">$D$27*K665+$E$27*J665+$F$27*I665+$G$27*H665+$H$27*G665+$I$27*F665+$J$27*E665</f>
        <v>-0</v>
      </c>
      <c r="T665" s="122" t="n">
        <f aca="false">$D$27*L665+$E$27*K665+$F$27*J665+$G$27*I665+$H$27*H665+$I$27*G665+$J$27*F665+$K$27*E665</f>
        <v>-0</v>
      </c>
      <c r="U665" s="155" t="n">
        <v>-0.0845840262771702</v>
      </c>
      <c r="V665" s="155" t="n">
        <v>-0.126406640092156</v>
      </c>
      <c r="W665" s="155" t="n">
        <v>-0.115741683086448</v>
      </c>
      <c r="X665" s="155" t="n">
        <v>-0.0917040711003025</v>
      </c>
      <c r="Y665" s="155" t="n">
        <v>-0.0646943224455896</v>
      </c>
      <c r="Z665" s="155" t="n">
        <v>-0.043523308617317</v>
      </c>
      <c r="AA665" s="155" t="n">
        <v>-0.0344832462105344</v>
      </c>
      <c r="AB665" s="155" t="n">
        <v>-0.0306892343495804</v>
      </c>
      <c r="AC665" s="122" t="n">
        <f aca="false">$D$27*U665</f>
        <v>-0</v>
      </c>
      <c r="AD665" s="122" t="n">
        <f aca="false">$D$27*V665+$E$27*U665</f>
        <v>-0</v>
      </c>
      <c r="AE665" s="122" t="n">
        <f aca="false">$D$27*W665+$E$27*V665+$F$27*U665</f>
        <v>-0</v>
      </c>
      <c r="AF665" s="122" t="n">
        <f aca="false">$D$27*X665+$E$27*W665+$F$27*V665+$G$27*U665</f>
        <v>-0</v>
      </c>
      <c r="AG665" s="122" t="n">
        <f aca="false">$D$27*Y665+$E$27*X665+$F$27*W665+$G$27*V665+$H$27*U665</f>
        <v>-0</v>
      </c>
      <c r="AH665" s="122" t="n">
        <f aca="false">$D$27*Z665+$E$27*Y665+$F$27*X665+$G$27*W665+$H$27*V665+$I$27*U665</f>
        <v>-0</v>
      </c>
      <c r="AI665" s="122" t="n">
        <f aca="false">$D$27*AA665+$E$27*Z665+$F$27*Y665+$G$27*X665+$H$27*W665+$I$27*V665+$J$27*U665</f>
        <v>-0</v>
      </c>
      <c r="AJ665" s="122" t="n">
        <f aca="false">$D$27*AB665+$E$27*AA665+$F$27*Z665+$G$27*Y665+$H$27*X665+$I$27*W665+$J$27*V665+$K$27*U665</f>
        <v>-0</v>
      </c>
      <c r="AK665" s="105" t="n">
        <v>-0.081251659078653</v>
      </c>
      <c r="AL665" s="105" t="n">
        <v>-0.0983354233485727</v>
      </c>
      <c r="AM665" s="105" t="n">
        <v>-0.0818762175089915</v>
      </c>
      <c r="AN665" s="105" t="n">
        <v>-0.0709878715435579</v>
      </c>
      <c r="AO665" s="105" t="n">
        <v>-0.0818096662365662</v>
      </c>
      <c r="AP665" s="105" t="n">
        <v>-0.0898415920818962</v>
      </c>
      <c r="AQ665" s="105" t="n">
        <v>-0.084465583834259</v>
      </c>
      <c r="AR665" s="105" t="n">
        <v>-0.0686447695774746</v>
      </c>
      <c r="AS665" s="122" t="n">
        <f aca="false">$D$27*AK665</f>
        <v>-0</v>
      </c>
      <c r="AT665" s="122" t="n">
        <f aca="false">$D$27*AL665+$E$27*AK665</f>
        <v>-0</v>
      </c>
      <c r="AU665" s="122" t="n">
        <f aca="false">$D$27*AM665+$E$27*AL665+$F$27*AK665</f>
        <v>-0</v>
      </c>
      <c r="AV665" s="122" t="n">
        <f aca="false">$D$27*AN665+$E$27*AM665+$F$27*AL665+$G$27*AK665</f>
        <v>-0</v>
      </c>
      <c r="AW665" s="122" t="n">
        <f aca="false">$D$27*AO665+$E$27*AN665+$F$27*AM665+$G$27*AL665+$H$27*AK665</f>
        <v>-0</v>
      </c>
      <c r="AX665" s="122" t="n">
        <f aca="false">$D$27*AP665+$E$27*AO665+$F$27*AN665+$G$27*AM665+$H$27*AL665+$I$27*AK665</f>
        <v>-0</v>
      </c>
      <c r="AY665" s="122" t="n">
        <f aca="false">$D$27*AQ665+$E$27*AP665+$F$27*AO665+$G$27*AN665+$H$27*AM665+$I$27*AL665+$J$27*AK665</f>
        <v>-0</v>
      </c>
      <c r="AZ665" s="122" t="n">
        <f aca="false">$D$27*AR665+$E$27*AQ665+$F$27*AP665+$G$27*AO665+$H$27*AN665+$I$27*AM665+$J$27*AL665+$K$27*AK665</f>
        <v>-0</v>
      </c>
    </row>
    <row r="666" customFormat="false" ht="12.75" hidden="false" customHeight="false" outlineLevel="0" collapsed="false">
      <c r="A666" s="105" t="s">
        <v>600</v>
      </c>
      <c r="E666" s="122" t="n">
        <v>0.0767420608927409</v>
      </c>
      <c r="F666" s="122" t="n">
        <v>0.165560148764428</v>
      </c>
      <c r="G666" s="122" t="n">
        <v>0.219754822008412</v>
      </c>
      <c r="H666" s="122" t="n">
        <v>0.247852016516774</v>
      </c>
      <c r="I666" s="122" t="n">
        <v>0.273897459095565</v>
      </c>
      <c r="J666" s="122" t="n">
        <v>0.323057612737344</v>
      </c>
      <c r="K666" s="122" t="n">
        <v>0.406847798272153</v>
      </c>
      <c r="L666" s="122" t="n">
        <v>0.522108537233436</v>
      </c>
      <c r="M666" s="122" t="n">
        <f aca="false">$D$27*E666</f>
        <v>0</v>
      </c>
      <c r="N666" s="122" t="n">
        <f aca="false">$D$27*F666+$E$27*E666</f>
        <v>0</v>
      </c>
      <c r="O666" s="122" t="n">
        <f aca="false">$D$27*G666+$E$27*F666+$F$27*E666</f>
        <v>0</v>
      </c>
      <c r="P666" s="122" t="n">
        <f aca="false">$D$27*H666+$E$27*G666+$F$27*F666+$G$27*E666</f>
        <v>0</v>
      </c>
      <c r="Q666" s="122" t="n">
        <f aca="false">$D$27*I666+$E$27*H666+$F$27*G666+$G$27*F666+$H$27*E666</f>
        <v>0</v>
      </c>
      <c r="R666" s="122" t="n">
        <f aca="false">$D$27*J666+$E$27*I666+$F$27*H666+$G$27*G666+$H$27*F666+$I$27*E666</f>
        <v>0</v>
      </c>
      <c r="S666" s="122" t="n">
        <f aca="false">$D$27*K666+$E$27*J666+$F$27*I666+$G$27*H666+$H$27*G666+$I$27*F666+$J$27*E666</f>
        <v>0</v>
      </c>
      <c r="T666" s="122" t="n">
        <f aca="false">$D$27*L666+$E$27*K666+$F$27*J666+$G$27*I666+$H$27*H666+$I$27*G666+$J$27*F666+$K$27*E666</f>
        <v>0</v>
      </c>
      <c r="U666" s="155" t="n">
        <v>0.0781229195543176</v>
      </c>
      <c r="V666" s="155" t="n">
        <v>0.137219563443708</v>
      </c>
      <c r="W666" s="155" t="n">
        <v>0.157943631938863</v>
      </c>
      <c r="X666" s="155" t="n">
        <v>0.15098224536365</v>
      </c>
      <c r="Y666" s="155" t="n">
        <v>0.15000105010354</v>
      </c>
      <c r="Z666" s="155" t="n">
        <v>0.177172628045099</v>
      </c>
      <c r="AA666" s="155" t="n">
        <v>0.234733206841398</v>
      </c>
      <c r="AB666" s="155" t="n">
        <v>0.311374768252151</v>
      </c>
      <c r="AC666" s="122" t="n">
        <f aca="false">$D$27*U666</f>
        <v>0</v>
      </c>
      <c r="AD666" s="122" t="n">
        <f aca="false">$D$27*V666+$E$27*U666</f>
        <v>0</v>
      </c>
      <c r="AE666" s="122" t="n">
        <f aca="false">$D$27*W666+$E$27*V666+$F$27*U666</f>
        <v>0</v>
      </c>
      <c r="AF666" s="122" t="n">
        <f aca="false">$D$27*X666+$E$27*W666+$F$27*V666+$G$27*U666</f>
        <v>0</v>
      </c>
      <c r="AG666" s="122" t="n">
        <f aca="false">$D$27*Y666+$E$27*X666+$F$27*W666+$G$27*V666+$H$27*U666</f>
        <v>0</v>
      </c>
      <c r="AH666" s="122" t="n">
        <f aca="false">$D$27*Z666+$E$27*Y666+$F$27*X666+$G$27*W666+$H$27*V666+$I$27*U666</f>
        <v>0</v>
      </c>
      <c r="AI666" s="122" t="n">
        <f aca="false">$D$27*AA666+$E$27*Z666+$F$27*Y666+$G$27*X666+$H$27*W666+$I$27*V666+$J$27*U666</f>
        <v>0</v>
      </c>
      <c r="AJ666" s="122" t="n">
        <f aca="false">$D$27*AB666+$E$27*AA666+$F$27*Z666+$G$27*Y666+$H$27*X666+$I$27*W666+$J$27*V666+$K$27*U666</f>
        <v>0</v>
      </c>
      <c r="AK666" s="105" t="n">
        <v>0.0789210757464076</v>
      </c>
      <c r="AL666" s="105" t="n">
        <v>0.231380260737978</v>
      </c>
      <c r="AM666" s="105" t="n">
        <v>0.360162210492689</v>
      </c>
      <c r="AN666" s="105" t="n">
        <v>0.471891757816891</v>
      </c>
      <c r="AO666" s="105" t="n">
        <v>0.555384808944666</v>
      </c>
      <c r="AP666" s="105" t="n">
        <v>0.637402636803557</v>
      </c>
      <c r="AQ666" s="105" t="n">
        <v>0.721992391053988</v>
      </c>
      <c r="AR666" s="105" t="n">
        <v>0.811143893988174</v>
      </c>
      <c r="AS666" s="122" t="n">
        <f aca="false">$D$27*AK666</f>
        <v>0</v>
      </c>
      <c r="AT666" s="122" t="n">
        <f aca="false">$D$27*AL666+$E$27*AK666</f>
        <v>0</v>
      </c>
      <c r="AU666" s="122" t="n">
        <f aca="false">$D$27*AM666+$E$27*AL666+$F$27*AK666</f>
        <v>0</v>
      </c>
      <c r="AV666" s="122" t="n">
        <f aca="false">$D$27*AN666+$E$27*AM666+$F$27*AL666+$G$27*AK666</f>
        <v>0</v>
      </c>
      <c r="AW666" s="122" t="n">
        <f aca="false">$D$27*AO666+$E$27*AN666+$F$27*AM666+$G$27*AL666+$H$27*AK666</f>
        <v>0</v>
      </c>
      <c r="AX666" s="122" t="n">
        <f aca="false">$D$27*AP666+$E$27*AO666+$F$27*AN666+$G$27*AM666+$H$27*AL666+$I$27*AK666</f>
        <v>0</v>
      </c>
      <c r="AY666" s="122" t="n">
        <f aca="false">$D$27*AQ666+$E$27*AP666+$F$27*AO666+$G$27*AN666+$H$27*AM666+$I$27*AL666+$J$27*AK666</f>
        <v>0</v>
      </c>
      <c r="AZ666" s="122" t="n">
        <f aca="false">$D$27*AR666+$E$27*AQ666+$F$27*AP666+$G$27*AO666+$H$27*AN666+$I$27*AM666+$J$27*AL666+$K$27*AK666</f>
        <v>0</v>
      </c>
    </row>
    <row r="667" customFormat="false" ht="12.75" hidden="false" customHeight="false" outlineLevel="0" collapsed="false">
      <c r="A667" s="105" t="s">
        <v>601</v>
      </c>
      <c r="E667" s="122" t="n">
        <v>0.0609964674194496</v>
      </c>
      <c r="F667" s="122" t="n">
        <v>0.061023399085578</v>
      </c>
      <c r="G667" s="122" t="n">
        <v>0.0441291187393866</v>
      </c>
      <c r="H667" s="122" t="n">
        <v>0.0311492265854909</v>
      </c>
      <c r="I667" s="122" t="n">
        <v>0.0329250045080194</v>
      </c>
      <c r="J667" s="122" t="n">
        <v>0.0487123688423563</v>
      </c>
      <c r="K667" s="122" t="n">
        <v>0.0682499159801546</v>
      </c>
      <c r="L667" s="122" t="n">
        <v>0.0854245218606073</v>
      </c>
      <c r="M667" s="122" t="n">
        <f aca="false">$D$27*E667</f>
        <v>0</v>
      </c>
      <c r="N667" s="122" t="n">
        <f aca="false">$D$27*F667+$E$27*E667</f>
        <v>0</v>
      </c>
      <c r="O667" s="122" t="n">
        <f aca="false">$D$27*G667+$E$27*F667+$F$27*E667</f>
        <v>0</v>
      </c>
      <c r="P667" s="122" t="n">
        <f aca="false">$D$27*H667+$E$27*G667+$F$27*F667+$G$27*E667</f>
        <v>0</v>
      </c>
      <c r="Q667" s="122" t="n">
        <f aca="false">$D$27*I667+$E$27*H667+$F$27*G667+$G$27*F667+$H$27*E667</f>
        <v>0</v>
      </c>
      <c r="R667" s="122" t="n">
        <f aca="false">$D$27*J667+$E$27*I667+$F$27*H667+$G$27*G667+$H$27*F667+$I$27*E667</f>
        <v>0</v>
      </c>
      <c r="S667" s="122" t="n">
        <f aca="false">$D$27*K667+$E$27*J667+$F$27*I667+$G$27*H667+$H$27*G667+$I$27*F667+$J$27*E667</f>
        <v>0</v>
      </c>
      <c r="T667" s="122" t="n">
        <f aca="false">$D$27*L667+$E$27*K667+$F$27*J667+$G$27*I667+$H$27*H667+$I$27*G667+$J$27*F667+$K$27*E667</f>
        <v>0</v>
      </c>
      <c r="U667" s="155" t="n">
        <v>0.0308166909750423</v>
      </c>
      <c r="V667" s="155" t="n">
        <v>0.0290866886455232</v>
      </c>
      <c r="W667" s="155" t="n">
        <v>0.0241110687148165</v>
      </c>
      <c r="X667" s="155" t="n">
        <v>0.0224520334034342</v>
      </c>
      <c r="Y667" s="155" t="n">
        <v>0.0251005698213289</v>
      </c>
      <c r="Z667" s="155" t="n">
        <v>0.029884813939911</v>
      </c>
      <c r="AA667" s="155" t="n">
        <v>0.0327833501918358</v>
      </c>
      <c r="AB667" s="155" t="n">
        <v>0.0335391657511046</v>
      </c>
      <c r="AC667" s="122" t="n">
        <f aca="false">$D$27*U667</f>
        <v>0</v>
      </c>
      <c r="AD667" s="122" t="n">
        <f aca="false">$D$27*V667+$E$27*U667</f>
        <v>0</v>
      </c>
      <c r="AE667" s="122" t="n">
        <f aca="false">$D$27*W667+$E$27*V667+$F$27*U667</f>
        <v>0</v>
      </c>
      <c r="AF667" s="122" t="n">
        <f aca="false">$D$27*X667+$E$27*W667+$F$27*V667+$G$27*U667</f>
        <v>0</v>
      </c>
      <c r="AG667" s="122" t="n">
        <f aca="false">$D$27*Y667+$E$27*X667+$F$27*W667+$G$27*V667+$H$27*U667</f>
        <v>0</v>
      </c>
      <c r="AH667" s="122" t="n">
        <f aca="false">$D$27*Z667+$E$27*Y667+$F$27*X667+$G$27*W667+$H$27*V667+$I$27*U667</f>
        <v>0</v>
      </c>
      <c r="AI667" s="122" t="n">
        <f aca="false">$D$27*AA667+$E$27*Z667+$F$27*Y667+$G$27*X667+$H$27*W667+$I$27*V667+$J$27*U667</f>
        <v>0</v>
      </c>
      <c r="AJ667" s="122" t="n">
        <f aca="false">$D$27*AB667+$E$27*AA667+$F$27*Z667+$G$27*Y667+$H$27*X667+$I$27*W667+$J$27*V667+$K$27*U667</f>
        <v>0</v>
      </c>
      <c r="AK667" s="105" t="n">
        <v>0.0924414343877502</v>
      </c>
      <c r="AL667" s="105" t="n">
        <v>0.0917819417509538</v>
      </c>
      <c r="AM667" s="105" t="n">
        <v>0.0809107643367613</v>
      </c>
      <c r="AN667" s="105" t="n">
        <v>0.0723365311648005</v>
      </c>
      <c r="AO667" s="105" t="n">
        <v>0.0730243823697105</v>
      </c>
      <c r="AP667" s="105" t="n">
        <v>0.070994949543322</v>
      </c>
      <c r="AQ667" s="105" t="n">
        <v>0.0652933842568388</v>
      </c>
      <c r="AR667" s="105" t="n">
        <v>0.0625826735418298</v>
      </c>
      <c r="AS667" s="122" t="n">
        <f aca="false">$D$27*AK667</f>
        <v>0</v>
      </c>
      <c r="AT667" s="122" t="n">
        <f aca="false">$D$27*AL667+$E$27*AK667</f>
        <v>0</v>
      </c>
      <c r="AU667" s="122" t="n">
        <f aca="false">$D$27*AM667+$E$27*AL667+$F$27*AK667</f>
        <v>0</v>
      </c>
      <c r="AV667" s="122" t="n">
        <f aca="false">$D$27*AN667+$E$27*AM667+$F$27*AL667+$G$27*AK667</f>
        <v>0</v>
      </c>
      <c r="AW667" s="122" t="n">
        <f aca="false">$D$27*AO667+$E$27*AN667+$F$27*AM667+$G$27*AL667+$H$27*AK667</f>
        <v>0</v>
      </c>
      <c r="AX667" s="122" t="n">
        <f aca="false">$D$27*AP667+$E$27*AO667+$F$27*AN667+$G$27*AM667+$H$27*AL667+$I$27*AK667</f>
        <v>0</v>
      </c>
      <c r="AY667" s="122" t="n">
        <f aca="false">$D$27*AQ667+$E$27*AP667+$F$27*AO667+$G$27*AN667+$H$27*AM667+$I$27*AL667+$J$27*AK667</f>
        <v>0</v>
      </c>
      <c r="AZ667" s="122" t="n">
        <f aca="false">$D$27*AR667+$E$27*AQ667+$F$27*AP667+$G$27*AO667+$H$27*AN667+$I$27*AM667+$J$27*AL667+$K$27*AK667</f>
        <v>0</v>
      </c>
    </row>
    <row r="668" customFormat="false" ht="12.75" hidden="false" customHeight="false" outlineLevel="0" collapsed="false">
      <c r="A668" s="105" t="s">
        <v>602</v>
      </c>
      <c r="E668" s="122" t="n">
        <v>0</v>
      </c>
      <c r="F668" s="122" t="n">
        <v>-0.00298712304916693</v>
      </c>
      <c r="G668" s="122" t="n">
        <v>-0.00751675265555551</v>
      </c>
      <c r="H668" s="122" t="n">
        <v>-0.00826101804481061</v>
      </c>
      <c r="I668" s="122" t="n">
        <v>-0.000854698468646387</v>
      </c>
      <c r="J668" s="122" t="n">
        <v>0.0122432105262611</v>
      </c>
      <c r="K668" s="122" t="n">
        <v>0.0239274429478016</v>
      </c>
      <c r="L668" s="122" t="n">
        <v>0.0315853806763378</v>
      </c>
      <c r="M668" s="122" t="n">
        <f aca="false">$D$27*E668</f>
        <v>0</v>
      </c>
      <c r="N668" s="122" t="n">
        <f aca="false">$D$27*F668+$E$27*E668</f>
        <v>0</v>
      </c>
      <c r="O668" s="122" t="n">
        <f aca="false">$D$27*G668+$E$27*F668+$F$27*E668</f>
        <v>0</v>
      </c>
      <c r="P668" s="122" t="n">
        <f aca="false">$D$27*H668+$E$27*G668+$F$27*F668+$G$27*E668</f>
        <v>0</v>
      </c>
      <c r="Q668" s="122" t="n">
        <f aca="false">$D$27*I668+$E$27*H668+$F$27*G668+$G$27*F668+$H$27*E668</f>
        <v>0</v>
      </c>
      <c r="R668" s="122" t="n">
        <f aca="false">$D$27*J668+$E$27*I668+$F$27*H668+$G$27*G668+$H$27*F668+$I$27*E668</f>
        <v>0</v>
      </c>
      <c r="S668" s="122" t="n">
        <f aca="false">$D$27*K668+$E$27*J668+$F$27*I668+$G$27*H668+$H$27*G668+$I$27*F668+$J$27*E668</f>
        <v>0</v>
      </c>
      <c r="T668" s="122" t="n">
        <f aca="false">$D$27*L668+$E$27*K668+$F$27*J668+$G$27*I668+$H$27*H668+$I$27*G668+$J$27*F668+$K$27*E668</f>
        <v>0</v>
      </c>
      <c r="U668" s="155" t="n">
        <v>0</v>
      </c>
      <c r="V668" s="155" t="n">
        <v>-0.0014418146774684</v>
      </c>
      <c r="W668" s="155" t="n">
        <v>-0.00130257078683815</v>
      </c>
      <c r="X668" s="155" t="n">
        <v>0.00304441582576676</v>
      </c>
      <c r="Y668" s="155" t="n">
        <v>0.0127470351916328</v>
      </c>
      <c r="Z668" s="155" t="n">
        <v>0.0220776006345442</v>
      </c>
      <c r="AA668" s="155" t="n">
        <v>0.0260716265629295</v>
      </c>
      <c r="AB668" s="155" t="n">
        <v>0.0241171972590131</v>
      </c>
      <c r="AC668" s="122" t="n">
        <f aca="false">$D$27*U668</f>
        <v>0</v>
      </c>
      <c r="AD668" s="122" t="n">
        <f aca="false">$D$27*V668+$E$27*U668</f>
        <v>0</v>
      </c>
      <c r="AE668" s="122" t="n">
        <f aca="false">$D$27*W668+$E$27*V668+$F$27*U668</f>
        <v>0</v>
      </c>
      <c r="AF668" s="122" t="n">
        <f aca="false">$D$27*X668+$E$27*W668+$F$27*V668+$G$27*U668</f>
        <v>0</v>
      </c>
      <c r="AG668" s="122" t="n">
        <f aca="false">$D$27*Y668+$E$27*X668+$F$27*W668+$G$27*V668+$H$27*U668</f>
        <v>0</v>
      </c>
      <c r="AH668" s="122" t="n">
        <f aca="false">$D$27*Z668+$E$27*Y668+$F$27*X668+$G$27*W668+$H$27*V668+$I$27*U668</f>
        <v>0</v>
      </c>
      <c r="AI668" s="122" t="n">
        <f aca="false">$D$27*AA668+$E$27*Z668+$F$27*Y668+$G$27*X668+$H$27*W668+$I$27*V668+$J$27*U668</f>
        <v>0</v>
      </c>
      <c r="AJ668" s="122" t="n">
        <f aca="false">$D$27*AB668+$E$27*AA668+$F$27*Z668+$G$27*Y668+$H$27*X668+$I$27*W668+$J$27*V668+$K$27*U668</f>
        <v>0</v>
      </c>
      <c r="AK668" s="105" t="n">
        <v>0.0379352940792277</v>
      </c>
      <c r="AL668" s="105" t="n">
        <v>0.0208234889030807</v>
      </c>
      <c r="AM668" s="105" t="n">
        <v>0.0179912224040106</v>
      </c>
      <c r="AN668" s="105" t="n">
        <v>0.0158946981777155</v>
      </c>
      <c r="AO668" s="105" t="n">
        <v>0.022824419693003</v>
      </c>
      <c r="AP668" s="105" t="n">
        <v>0.0222834870112862</v>
      </c>
      <c r="AQ668" s="105" t="n">
        <v>0.0175245941195401</v>
      </c>
      <c r="AR668" s="105" t="n">
        <v>0.0138254030512273</v>
      </c>
      <c r="AS668" s="122" t="n">
        <f aca="false">$D$27*AK668</f>
        <v>0</v>
      </c>
      <c r="AT668" s="122" t="n">
        <f aca="false">$D$27*AL668+$E$27*AK668</f>
        <v>0</v>
      </c>
      <c r="AU668" s="122" t="n">
        <f aca="false">$D$27*AM668+$E$27*AL668+$F$27*AK668</f>
        <v>0</v>
      </c>
      <c r="AV668" s="122" t="n">
        <f aca="false">$D$27*AN668+$E$27*AM668+$F$27*AL668+$G$27*AK668</f>
        <v>0</v>
      </c>
      <c r="AW668" s="122" t="n">
        <f aca="false">$D$27*AO668+$E$27*AN668+$F$27*AM668+$G$27*AL668+$H$27*AK668</f>
        <v>0</v>
      </c>
      <c r="AX668" s="122" t="n">
        <f aca="false">$D$27*AP668+$E$27*AO668+$F$27*AN668+$G$27*AM668+$H$27*AL668+$I$27*AK668</f>
        <v>0</v>
      </c>
      <c r="AY668" s="122" t="n">
        <f aca="false">$D$27*AQ668+$E$27*AP668+$F$27*AO668+$G$27*AN668+$H$27*AM668+$I$27*AL668+$J$27*AK668</f>
        <v>0</v>
      </c>
      <c r="AZ668" s="122" t="n">
        <f aca="false">$D$27*AR668+$E$27*AQ668+$F$27*AP668+$G$27*AO668+$H$27*AN668+$I$27*AM668+$J$27*AL668+$K$27*AK668</f>
        <v>0</v>
      </c>
    </row>
    <row r="669" customFormat="false" ht="12.75" hidden="false" customHeight="false" outlineLevel="0" collapsed="false">
      <c r="A669" s="105" t="s">
        <v>603</v>
      </c>
      <c r="E669" s="122" t="n">
        <v>0.070939221817484</v>
      </c>
      <c r="F669" s="122" t="n">
        <v>0.107521675183131</v>
      </c>
      <c r="G669" s="122" t="n">
        <v>0.110357456210238</v>
      </c>
      <c r="H669" s="122" t="n">
        <v>0.0993249369577294</v>
      </c>
      <c r="I669" s="122" t="n">
        <v>0.0789171893254337</v>
      </c>
      <c r="J669" s="122" t="n">
        <v>0.0569225257416393</v>
      </c>
      <c r="K669" s="122" t="n">
        <v>0.042541734906417</v>
      </c>
      <c r="L669" s="122" t="n">
        <v>0.0361268911506691</v>
      </c>
      <c r="M669" s="122" t="n">
        <f aca="false">$D$27*E669</f>
        <v>0</v>
      </c>
      <c r="N669" s="122" t="n">
        <f aca="false">$D$27*F669+$E$27*E669</f>
        <v>0</v>
      </c>
      <c r="O669" s="122" t="n">
        <f aca="false">$D$27*G669+$E$27*F669+$F$27*E669</f>
        <v>0</v>
      </c>
      <c r="P669" s="122" t="n">
        <f aca="false">$D$27*H669+$E$27*G669+$F$27*F669+$G$27*E669</f>
        <v>0</v>
      </c>
      <c r="Q669" s="122" t="n">
        <f aca="false">$D$27*I669+$E$27*H669+$F$27*G669+$G$27*F669+$H$27*E669</f>
        <v>0</v>
      </c>
      <c r="R669" s="122" t="n">
        <f aca="false">$D$27*J669+$E$27*I669+$F$27*H669+$G$27*G669+$H$27*F669+$I$27*E669</f>
        <v>0</v>
      </c>
      <c r="S669" s="122" t="n">
        <f aca="false">$D$27*K669+$E$27*J669+$F$27*I669+$G$27*H669+$H$27*G669+$I$27*F669+$J$27*E669</f>
        <v>0</v>
      </c>
      <c r="T669" s="122" t="n">
        <f aca="false">$D$27*L669+$E$27*K669+$F$27*J669+$G$27*I669+$H$27*H669+$I$27*G669+$J$27*F669+$K$27*E669</f>
        <v>0</v>
      </c>
      <c r="U669" s="155" t="n">
        <v>0.0731648388582458</v>
      </c>
      <c r="V669" s="155" t="n">
        <v>0.110289136822503</v>
      </c>
      <c r="W669" s="155" t="n">
        <v>0.113134081014342</v>
      </c>
      <c r="X669" s="155" t="n">
        <v>0.107390242025745</v>
      </c>
      <c r="Y669" s="155" t="n">
        <v>0.0957156317495578</v>
      </c>
      <c r="Z669" s="155" t="n">
        <v>0.0833333712158093</v>
      </c>
      <c r="AA669" s="155" t="n">
        <v>0.0767321947828057</v>
      </c>
      <c r="AB669" s="155" t="n">
        <v>0.0726864318909088</v>
      </c>
      <c r="AC669" s="122" t="n">
        <f aca="false">$D$27*U669</f>
        <v>0</v>
      </c>
      <c r="AD669" s="122" t="n">
        <f aca="false">$D$27*V669+$E$27*U669</f>
        <v>0</v>
      </c>
      <c r="AE669" s="122" t="n">
        <f aca="false">$D$27*W669+$E$27*V669+$F$27*U669</f>
        <v>0</v>
      </c>
      <c r="AF669" s="122" t="n">
        <f aca="false">$D$27*X669+$E$27*W669+$F$27*V669+$G$27*U669</f>
        <v>0</v>
      </c>
      <c r="AG669" s="122" t="n">
        <f aca="false">$D$27*Y669+$E$27*X669+$F$27*W669+$G$27*V669+$H$27*U669</f>
        <v>0</v>
      </c>
      <c r="AH669" s="122" t="n">
        <f aca="false">$D$27*Z669+$E$27*Y669+$F$27*X669+$G$27*W669+$H$27*V669+$I$27*U669</f>
        <v>0</v>
      </c>
      <c r="AI669" s="122" t="n">
        <f aca="false">$D$27*AA669+$E$27*Z669+$F$27*Y669+$G$27*X669+$H$27*W669+$I$27*V669+$J$27*U669</f>
        <v>0</v>
      </c>
      <c r="AJ669" s="122" t="n">
        <f aca="false">$D$27*AB669+$E$27*AA669+$F$27*Z669+$G$27*Y669+$H$27*X669+$I$27*W669+$J$27*V669+$K$27*U669</f>
        <v>0</v>
      </c>
      <c r="AK669" s="105" t="n">
        <v>0.0705743403270502</v>
      </c>
      <c r="AL669" s="105" t="n">
        <v>0.0848640319348339</v>
      </c>
      <c r="AM669" s="105" t="n">
        <v>0.0742823762207157</v>
      </c>
      <c r="AN669" s="105" t="n">
        <v>0.0670486203918452</v>
      </c>
      <c r="AO669" s="105" t="n">
        <v>0.0733919961808112</v>
      </c>
      <c r="AP669" s="105" t="n">
        <v>0.0749481169597122</v>
      </c>
      <c r="AQ669" s="105" t="n">
        <v>0.0703189492261058</v>
      </c>
      <c r="AR669" s="105" t="n">
        <v>0.0616262714380839</v>
      </c>
      <c r="AS669" s="122" t="n">
        <f aca="false">$D$27*AK669</f>
        <v>0</v>
      </c>
      <c r="AT669" s="122" t="n">
        <f aca="false">$D$27*AL669+$E$27*AK669</f>
        <v>0</v>
      </c>
      <c r="AU669" s="122" t="n">
        <f aca="false">$D$27*AM669+$E$27*AL669+$F$27*AK669</f>
        <v>0</v>
      </c>
      <c r="AV669" s="122" t="n">
        <f aca="false">$D$27*AN669+$E$27*AM669+$F$27*AL669+$G$27*AK669</f>
        <v>0</v>
      </c>
      <c r="AW669" s="122" t="n">
        <f aca="false">$D$27*AO669+$E$27*AN669+$F$27*AM669+$G$27*AL669+$H$27*AK669</f>
        <v>0</v>
      </c>
      <c r="AX669" s="122" t="n">
        <f aca="false">$D$27*AP669+$E$27*AO669+$F$27*AN669+$G$27*AM669+$H$27*AL669+$I$27*AK669</f>
        <v>0</v>
      </c>
      <c r="AY669" s="122" t="n">
        <f aca="false">$D$27*AQ669+$E$27*AP669+$F$27*AO669+$G$27*AN669+$H$27*AM669+$I$27*AL669+$J$27*AK669</f>
        <v>0</v>
      </c>
      <c r="AZ669" s="122" t="n">
        <f aca="false">$D$27*AR669+$E$27*AQ669+$F$27*AP669+$G$27*AO669+$H$27*AN669+$I$27*AM669+$J$27*AL669+$K$27*AK669</f>
        <v>0</v>
      </c>
    </row>
    <row r="670" customFormat="false" ht="12.75" hidden="false" customHeight="false" outlineLevel="0" collapsed="false">
      <c r="E670" s="122"/>
      <c r="F670" s="122"/>
      <c r="G670" s="122"/>
      <c r="H670" s="122"/>
      <c r="I670" s="122"/>
      <c r="J670" s="122"/>
      <c r="K670" s="122"/>
      <c r="L670" s="122"/>
      <c r="M670" s="122" t="n">
        <f aca="false">$D$27*E670</f>
        <v>0</v>
      </c>
      <c r="N670" s="122" t="n">
        <f aca="false">$D$27*F670+$E$27*E670</f>
        <v>0</v>
      </c>
      <c r="O670" s="122" t="n">
        <f aca="false">$D$27*G670+$E$27*F670+$F$27*E670</f>
        <v>0</v>
      </c>
      <c r="P670" s="122" t="n">
        <f aca="false">$D$27*H670+$E$27*G670+$F$27*F670+$G$27*E670</f>
        <v>0</v>
      </c>
      <c r="Q670" s="122" t="n">
        <f aca="false">$D$27*I670+$E$27*H670+$F$27*G670+$G$27*F670+$H$27*E670</f>
        <v>0</v>
      </c>
      <c r="R670" s="122" t="n">
        <f aca="false">$D$27*J670+$E$27*I670+$F$27*H670+$G$27*G670+$H$27*F670+$I$27*E670</f>
        <v>0</v>
      </c>
      <c r="S670" s="122" t="n">
        <f aca="false">$D$27*K670+$E$27*J670+$F$27*I670+$G$27*H670+$H$27*G670+$I$27*F670+$J$27*E670</f>
        <v>0</v>
      </c>
      <c r="T670" s="122" t="n">
        <f aca="false">$D$27*L670+$E$27*K670+$F$27*J670+$G$27*I670+$H$27*H670+$I$27*G670+$J$27*F670+$K$27*E670</f>
        <v>0</v>
      </c>
      <c r="U670" s="155"/>
      <c r="V670" s="155"/>
      <c r="W670" s="155"/>
      <c r="X670" s="155"/>
      <c r="Y670" s="155"/>
      <c r="Z670" s="155"/>
      <c r="AA670" s="155"/>
      <c r="AB670" s="155"/>
      <c r="AC670" s="122" t="n">
        <f aca="false">$D$27*U670</f>
        <v>0</v>
      </c>
      <c r="AD670" s="122" t="n">
        <f aca="false">$D$27*V670+$E$27*U670</f>
        <v>0</v>
      </c>
      <c r="AE670" s="122" t="n">
        <f aca="false">$D$27*W670+$E$27*V670+$F$27*U670</f>
        <v>0</v>
      </c>
      <c r="AF670" s="122" t="n">
        <f aca="false">$D$27*X670+$E$27*W670+$F$27*V670+$G$27*U670</f>
        <v>0</v>
      </c>
      <c r="AG670" s="122" t="n">
        <f aca="false">$D$27*Y670+$E$27*X670+$F$27*W670+$G$27*V670+$H$27*U670</f>
        <v>0</v>
      </c>
      <c r="AH670" s="122" t="n">
        <f aca="false">$D$27*Z670+$E$27*Y670+$F$27*X670+$G$27*W670+$H$27*V670+$I$27*U670</f>
        <v>0</v>
      </c>
      <c r="AI670" s="122" t="n">
        <f aca="false">$D$27*AA670+$E$27*Z670+$F$27*Y670+$G$27*X670+$H$27*W670+$I$27*V670+$J$27*U670</f>
        <v>0</v>
      </c>
      <c r="AJ670" s="122" t="n">
        <f aca="false">$D$27*AB670+$E$27*AA670+$F$27*Z670+$G$27*Y670+$H$27*X670+$I$27*W670+$J$27*V670+$K$27*U670</f>
        <v>0</v>
      </c>
      <c r="AM670" s="105"/>
      <c r="AN670" s="105"/>
      <c r="AO670" s="105"/>
      <c r="AP670" s="105"/>
      <c r="AQ670" s="105"/>
      <c r="AR670" s="105"/>
      <c r="AS670" s="122" t="n">
        <f aca="false">$D$27*AK670</f>
        <v>0</v>
      </c>
      <c r="AT670" s="122" t="n">
        <f aca="false">$D$27*AL670+$E$27*AK670</f>
        <v>0</v>
      </c>
      <c r="AU670" s="122" t="n">
        <f aca="false">$D$27*AM670+$E$27*AL670+$F$27*AK670</f>
        <v>0</v>
      </c>
      <c r="AV670" s="122" t="n">
        <f aca="false">$D$27*AN670+$E$27*AM670+$F$27*AL670+$G$27*AK670</f>
        <v>0</v>
      </c>
      <c r="AW670" s="122" t="n">
        <f aca="false">$D$27*AO670+$E$27*AN670+$F$27*AM670+$G$27*AL670+$H$27*AK670</f>
        <v>0</v>
      </c>
      <c r="AX670" s="122" t="n">
        <f aca="false">$D$27*AP670+$E$27*AO670+$F$27*AN670+$G$27*AM670+$H$27*AL670+$I$27*AK670</f>
        <v>0</v>
      </c>
      <c r="AY670" s="122" t="n">
        <f aca="false">$D$27*AQ670+$E$27*AP670+$F$27*AO670+$G$27*AN670+$H$27*AM670+$I$27*AL670+$J$27*AK670</f>
        <v>0</v>
      </c>
      <c r="AZ670" s="122" t="n">
        <f aca="false">$D$27*AR670+$E$27*AQ670+$F$27*AP670+$G$27*AO670+$H$27*AN670+$I$27*AM670+$J$27*AL670+$K$27*AK670</f>
        <v>0</v>
      </c>
    </row>
    <row r="671" customFormat="false" ht="12.75" hidden="false" customHeight="false" outlineLevel="0" collapsed="false">
      <c r="A671" s="105" t="s">
        <v>604</v>
      </c>
      <c r="E671" s="122"/>
      <c r="F671" s="122"/>
      <c r="G671" s="122"/>
      <c r="H671" s="122"/>
      <c r="I671" s="122"/>
      <c r="J671" s="122"/>
      <c r="K671" s="122"/>
      <c r="L671" s="122"/>
      <c r="M671" s="122" t="n">
        <f aca="false">$D$27*E671</f>
        <v>0</v>
      </c>
      <c r="N671" s="122" t="n">
        <f aca="false">$D$27*F671+$E$27*E671</f>
        <v>0</v>
      </c>
      <c r="O671" s="122" t="n">
        <f aca="false">$D$27*G671+$E$27*F671+$F$27*E671</f>
        <v>0</v>
      </c>
      <c r="P671" s="122" t="n">
        <f aca="false">$D$27*H671+$E$27*G671+$F$27*F671+$G$27*E671</f>
        <v>0</v>
      </c>
      <c r="Q671" s="122" t="n">
        <f aca="false">$D$27*I671+$E$27*H671+$F$27*G671+$G$27*F671+$H$27*E671</f>
        <v>0</v>
      </c>
      <c r="R671" s="122" t="n">
        <f aca="false">$D$27*J671+$E$27*I671+$F$27*H671+$G$27*G671+$H$27*F671+$I$27*E671</f>
        <v>0</v>
      </c>
      <c r="S671" s="122" t="n">
        <f aca="false">$D$27*K671+$E$27*J671+$F$27*I671+$G$27*H671+$H$27*G671+$I$27*F671+$J$27*E671</f>
        <v>0</v>
      </c>
      <c r="T671" s="122" t="n">
        <f aca="false">$D$27*L671+$E$27*K671+$F$27*J671+$G$27*I671+$H$27*H671+$I$27*G671+$J$27*F671+$K$27*E671</f>
        <v>0</v>
      </c>
      <c r="U671" s="155"/>
      <c r="V671" s="155"/>
      <c r="W671" s="155"/>
      <c r="X671" s="155"/>
      <c r="Y671" s="155"/>
      <c r="Z671" s="155"/>
      <c r="AA671" s="155"/>
      <c r="AB671" s="155"/>
      <c r="AC671" s="122" t="n">
        <f aca="false">$D$27*U671</f>
        <v>0</v>
      </c>
      <c r="AD671" s="122" t="n">
        <f aca="false">$D$27*V671+$E$27*U671</f>
        <v>0</v>
      </c>
      <c r="AE671" s="122" t="n">
        <f aca="false">$D$27*W671+$E$27*V671+$F$27*U671</f>
        <v>0</v>
      </c>
      <c r="AF671" s="122" t="n">
        <f aca="false">$D$27*X671+$E$27*W671+$F$27*V671+$G$27*U671</f>
        <v>0</v>
      </c>
      <c r="AG671" s="122" t="n">
        <f aca="false">$D$27*Y671+$E$27*X671+$F$27*W671+$G$27*V671+$H$27*U671</f>
        <v>0</v>
      </c>
      <c r="AH671" s="122" t="n">
        <f aca="false">$D$27*Z671+$E$27*Y671+$F$27*X671+$G$27*W671+$H$27*V671+$I$27*U671</f>
        <v>0</v>
      </c>
      <c r="AI671" s="122" t="n">
        <f aca="false">$D$27*AA671+$E$27*Z671+$F$27*Y671+$G$27*X671+$H$27*W671+$I$27*V671+$J$27*U671</f>
        <v>0</v>
      </c>
      <c r="AJ671" s="122" t="n">
        <f aca="false">$D$27*AB671+$E$27*AA671+$F$27*Z671+$G$27*Y671+$H$27*X671+$I$27*W671+$J$27*V671+$K$27*U671</f>
        <v>0</v>
      </c>
      <c r="AM671" s="105"/>
      <c r="AN671" s="105"/>
      <c r="AO671" s="105"/>
      <c r="AP671" s="105"/>
      <c r="AQ671" s="105"/>
      <c r="AR671" s="105"/>
      <c r="AS671" s="122" t="n">
        <f aca="false">$D$27*AK671</f>
        <v>0</v>
      </c>
      <c r="AT671" s="122" t="n">
        <f aca="false">$D$27*AL671+$E$27*AK671</f>
        <v>0</v>
      </c>
      <c r="AU671" s="122" t="n">
        <f aca="false">$D$27*AM671+$E$27*AL671+$F$27*AK671</f>
        <v>0</v>
      </c>
      <c r="AV671" s="122" t="n">
        <f aca="false">$D$27*AN671+$E$27*AM671+$F$27*AL671+$G$27*AK671</f>
        <v>0</v>
      </c>
      <c r="AW671" s="122" t="n">
        <f aca="false">$D$27*AO671+$E$27*AN671+$F$27*AM671+$G$27*AL671+$H$27*AK671</f>
        <v>0</v>
      </c>
      <c r="AX671" s="122" t="n">
        <f aca="false">$D$27*AP671+$E$27*AO671+$F$27*AN671+$G$27*AM671+$H$27*AL671+$I$27*AK671</f>
        <v>0</v>
      </c>
      <c r="AY671" s="122" t="n">
        <f aca="false">$D$27*AQ671+$E$27*AP671+$F$27*AO671+$G$27*AN671+$H$27*AM671+$I$27*AL671+$J$27*AK671</f>
        <v>0</v>
      </c>
      <c r="AZ671" s="122" t="n">
        <f aca="false">$D$27*AR671+$E$27*AQ671+$F$27*AP671+$G$27*AO671+$H$27*AN671+$I$27*AM671+$J$27*AL671+$K$27*AK671</f>
        <v>0</v>
      </c>
    </row>
    <row r="672" customFormat="false" ht="12.75" hidden="false" customHeight="false" outlineLevel="0" collapsed="false">
      <c r="A672" s="105" t="s">
        <v>605</v>
      </c>
      <c r="E672" s="122" t="n">
        <v>0.044843583123594</v>
      </c>
      <c r="F672" s="122" t="n">
        <v>0.11588688607506</v>
      </c>
      <c r="G672" s="122" t="n">
        <v>0.207486721205697</v>
      </c>
      <c r="H672" s="122" t="n">
        <v>0.269171534239007</v>
      </c>
      <c r="I672" s="122" t="n">
        <v>0.291563895109334</v>
      </c>
      <c r="J672" s="122" t="n">
        <v>0.27033342889257</v>
      </c>
      <c r="K672" s="122" t="n">
        <v>0.230879678787147</v>
      </c>
      <c r="L672" s="122" t="n">
        <v>0.183978058905268</v>
      </c>
      <c r="M672" s="122" t="n">
        <f aca="false">$D$27*E672</f>
        <v>0</v>
      </c>
      <c r="N672" s="122" t="n">
        <f aca="false">$D$27*F672+$E$27*E672</f>
        <v>0</v>
      </c>
      <c r="O672" s="122" t="n">
        <f aca="false">$D$27*G672+$E$27*F672+$F$27*E672</f>
        <v>0</v>
      </c>
      <c r="P672" s="122" t="n">
        <f aca="false">$D$27*H672+$E$27*G672+$F$27*F672+$G$27*E672</f>
        <v>0</v>
      </c>
      <c r="Q672" s="122" t="n">
        <f aca="false">$D$27*I672+$E$27*H672+$F$27*G672+$G$27*F672+$H$27*E672</f>
        <v>0</v>
      </c>
      <c r="R672" s="122" t="n">
        <f aca="false">$D$27*J672+$E$27*I672+$F$27*H672+$G$27*G672+$H$27*F672+$I$27*E672</f>
        <v>0</v>
      </c>
      <c r="S672" s="122" t="n">
        <f aca="false">$D$27*K672+$E$27*J672+$F$27*I672+$G$27*H672+$H$27*G672+$I$27*F672+$J$27*E672</f>
        <v>0</v>
      </c>
      <c r="T672" s="122" t="n">
        <f aca="false">$D$27*L672+$E$27*K672+$F$27*J672+$G$27*I672+$H$27*H672+$I$27*G672+$J$27*F672+$K$27*E672</f>
        <v>0</v>
      </c>
      <c r="U672" s="155" t="n">
        <v>0.0457578250239123</v>
      </c>
      <c r="V672" s="155" t="n">
        <v>0.114924840505751</v>
      </c>
      <c r="W672" s="155" t="n">
        <v>0.198469579347318</v>
      </c>
      <c r="X672" s="155" t="n">
        <v>0.251742188329331</v>
      </c>
      <c r="Y672" s="155" t="n">
        <v>0.267374563016915</v>
      </c>
      <c r="Z672" s="155" t="n">
        <v>0.249116869450603</v>
      </c>
      <c r="AA672" s="155" t="n">
        <v>0.223078941444015</v>
      </c>
      <c r="AB672" s="155" t="n">
        <v>0.197900549824624</v>
      </c>
      <c r="AC672" s="122" t="n">
        <f aca="false">$D$27*U672</f>
        <v>0</v>
      </c>
      <c r="AD672" s="122" t="n">
        <f aca="false">$D$27*V672+$E$27*U672</f>
        <v>0</v>
      </c>
      <c r="AE672" s="122" t="n">
        <f aca="false">$D$27*W672+$E$27*V672+$F$27*U672</f>
        <v>0</v>
      </c>
      <c r="AF672" s="122" t="n">
        <f aca="false">$D$27*X672+$E$27*W672+$F$27*V672+$G$27*U672</f>
        <v>0</v>
      </c>
      <c r="AG672" s="122" t="n">
        <f aca="false">$D$27*Y672+$E$27*X672+$F$27*W672+$G$27*V672+$H$27*U672</f>
        <v>0</v>
      </c>
      <c r="AH672" s="122" t="n">
        <f aca="false">$D$27*Z672+$E$27*Y672+$F$27*X672+$G$27*W672+$H$27*V672+$I$27*U672</f>
        <v>0</v>
      </c>
      <c r="AI672" s="122" t="n">
        <f aca="false">$D$27*AA672+$E$27*Z672+$F$27*Y672+$G$27*X672+$H$27*W672+$I$27*V672+$J$27*U672</f>
        <v>0</v>
      </c>
      <c r="AJ672" s="122" t="n">
        <f aca="false">$D$27*AB672+$E$27*AA672+$F$27*Z672+$G$27*Y672+$H$27*X672+$I$27*W672+$J$27*V672+$K$27*U672</f>
        <v>0</v>
      </c>
      <c r="AK672" s="105" t="n">
        <v>0.0442343215212304</v>
      </c>
      <c r="AL672" s="105" t="n">
        <v>0.099952527998795</v>
      </c>
      <c r="AM672" s="105" t="n">
        <v>0.166922452643149</v>
      </c>
      <c r="AN672" s="105" t="n">
        <v>0.200907264881494</v>
      </c>
      <c r="AO672" s="105" t="n">
        <v>0.222109567943562</v>
      </c>
      <c r="AP672" s="105" t="n">
        <v>0.228625001186543</v>
      </c>
      <c r="AQ672" s="105" t="n">
        <v>0.23898062653771</v>
      </c>
      <c r="AR672" s="105" t="n">
        <v>0.236884901277278</v>
      </c>
      <c r="AS672" s="122" t="n">
        <f aca="false">$D$27*AK672</f>
        <v>0</v>
      </c>
      <c r="AT672" s="122" t="n">
        <f aca="false">$D$27*AL672+$E$27*AK672</f>
        <v>0</v>
      </c>
      <c r="AU672" s="122" t="n">
        <f aca="false">$D$27*AM672+$E$27*AL672+$F$27*AK672</f>
        <v>0</v>
      </c>
      <c r="AV672" s="122" t="n">
        <f aca="false">$D$27*AN672+$E$27*AM672+$F$27*AL672+$G$27*AK672</f>
        <v>0</v>
      </c>
      <c r="AW672" s="122" t="n">
        <f aca="false">$D$27*AO672+$E$27*AN672+$F$27*AM672+$G$27*AL672+$H$27*AK672</f>
        <v>0</v>
      </c>
      <c r="AX672" s="122" t="n">
        <f aca="false">$D$27*AP672+$E$27*AO672+$F$27*AN672+$G$27*AM672+$H$27*AL672+$I$27*AK672</f>
        <v>0</v>
      </c>
      <c r="AY672" s="122" t="n">
        <f aca="false">$D$27*AQ672+$E$27*AP672+$F$27*AO672+$G$27*AN672+$H$27*AM672+$I$27*AL672+$J$27*AK672</f>
        <v>0</v>
      </c>
      <c r="AZ672" s="122" t="n">
        <f aca="false">$D$27*AR672+$E$27*AQ672+$F$27*AP672+$G$27*AO672+$H$27*AN672+$I$27*AM672+$J$27*AL672+$K$27*AK672</f>
        <v>0</v>
      </c>
    </row>
    <row r="673" customFormat="false" ht="12.75" hidden="false" customHeight="false" outlineLevel="0" collapsed="false">
      <c r="A673" s="105" t="s">
        <v>606</v>
      </c>
      <c r="E673" s="122" t="n">
        <v>-0.0248607921114967</v>
      </c>
      <c r="F673" s="122" t="n">
        <v>-0.0626595639371992</v>
      </c>
      <c r="G673" s="122" t="n">
        <v>-0.112068574233472</v>
      </c>
      <c r="H673" s="122" t="n">
        <v>-0.143806394080407</v>
      </c>
      <c r="I673" s="122" t="n">
        <v>-0.151282016988855</v>
      </c>
      <c r="J673" s="122" t="n">
        <v>-0.132414065595437</v>
      </c>
      <c r="K673" s="122" t="n">
        <v>-0.104662394941862</v>
      </c>
      <c r="L673" s="122" t="n">
        <v>-0.0734900352507957</v>
      </c>
      <c r="M673" s="122" t="n">
        <f aca="false">$D$27*E673</f>
        <v>-0</v>
      </c>
      <c r="N673" s="122" t="n">
        <f aca="false">$D$27*F673+$E$27*E673</f>
        <v>-0</v>
      </c>
      <c r="O673" s="122" t="n">
        <f aca="false">$D$27*G673+$E$27*F673+$F$27*E673</f>
        <v>-0</v>
      </c>
      <c r="P673" s="122" t="n">
        <f aca="false">$D$27*H673+$E$27*G673+$F$27*F673+$G$27*E673</f>
        <v>-0</v>
      </c>
      <c r="Q673" s="122" t="n">
        <f aca="false">$D$27*I673+$E$27*H673+$F$27*G673+$G$27*F673+$H$27*E673</f>
        <v>-0</v>
      </c>
      <c r="R673" s="122" t="n">
        <f aca="false">$D$27*J673+$E$27*I673+$F$27*H673+$G$27*G673+$H$27*F673+$I$27*E673</f>
        <v>-0</v>
      </c>
      <c r="S673" s="122" t="n">
        <f aca="false">$D$27*K673+$E$27*J673+$F$27*I673+$G$27*H673+$H$27*G673+$I$27*F673+$J$27*E673</f>
        <v>-0</v>
      </c>
      <c r="T673" s="122" t="n">
        <f aca="false">$D$27*L673+$E$27*K673+$F$27*J673+$G$27*I673+$H$27*H673+$I$27*G673+$J$27*F673+$K$27*E673</f>
        <v>-0</v>
      </c>
      <c r="U673" s="155" t="n">
        <v>-0.0263887164810335</v>
      </c>
      <c r="V673" s="155" t="n">
        <v>-0.0647416148918012</v>
      </c>
      <c r="W673" s="155" t="n">
        <v>-0.111256310573562</v>
      </c>
      <c r="X673" s="155" t="n">
        <v>-0.139423458161659</v>
      </c>
      <c r="Y673" s="155" t="n">
        <v>-0.145273837462071</v>
      </c>
      <c r="Z673" s="155" t="n">
        <v>-0.131144134756354</v>
      </c>
      <c r="AA673" s="155" t="n">
        <v>-0.113739418442673</v>
      </c>
      <c r="AB673" s="155" t="n">
        <v>-0.0972411890009219</v>
      </c>
      <c r="AC673" s="122" t="n">
        <f aca="false">$D$27*U673</f>
        <v>-0</v>
      </c>
      <c r="AD673" s="122" t="n">
        <f aca="false">$D$27*V673+$E$27*U673</f>
        <v>-0</v>
      </c>
      <c r="AE673" s="122" t="n">
        <f aca="false">$D$27*W673+$E$27*V673+$F$27*U673</f>
        <v>-0</v>
      </c>
      <c r="AF673" s="122" t="n">
        <f aca="false">$D$27*X673+$E$27*W673+$F$27*V673+$G$27*U673</f>
        <v>-0</v>
      </c>
      <c r="AG673" s="122" t="n">
        <f aca="false">$D$27*Y673+$E$27*X673+$F$27*W673+$G$27*V673+$H$27*U673</f>
        <v>-0</v>
      </c>
      <c r="AH673" s="122" t="n">
        <f aca="false">$D$27*Z673+$E$27*Y673+$F$27*X673+$G$27*W673+$H$27*V673+$I$27*U673</f>
        <v>-0</v>
      </c>
      <c r="AI673" s="122" t="n">
        <f aca="false">$D$27*AA673+$E$27*Z673+$F$27*Y673+$G$27*X673+$H$27*W673+$I$27*V673+$J$27*U673</f>
        <v>-0</v>
      </c>
      <c r="AJ673" s="122" t="n">
        <f aca="false">$D$27*AB673+$E$27*AA673+$F$27*Z673+$G$27*Y673+$H$27*X673+$I$27*W673+$J$27*V673+$K$27*U673</f>
        <v>-0</v>
      </c>
      <c r="AK673" s="105" t="n">
        <v>-0.0243846284399041</v>
      </c>
      <c r="AL673" s="105" t="n">
        <v>-0.0536268803729492</v>
      </c>
      <c r="AM673" s="105" t="n">
        <v>-0.089800372312002</v>
      </c>
      <c r="AN673" s="105" t="n">
        <v>-0.106713837989798</v>
      </c>
      <c r="AO673" s="105" t="n">
        <v>-0.114395694483783</v>
      </c>
      <c r="AP673" s="105" t="n">
        <v>-0.112358701866963</v>
      </c>
      <c r="AQ673" s="105" t="n">
        <v>-0.114250885783047</v>
      </c>
      <c r="AR673" s="105" t="n">
        <v>-0.108939419773179</v>
      </c>
      <c r="AS673" s="122" t="n">
        <f aca="false">$D$27*AK673</f>
        <v>-0</v>
      </c>
      <c r="AT673" s="122" t="n">
        <f aca="false">$D$27*AL673+$E$27*AK673</f>
        <v>-0</v>
      </c>
      <c r="AU673" s="122" t="n">
        <f aca="false">$D$27*AM673+$E$27*AL673+$F$27*AK673</f>
        <v>-0</v>
      </c>
      <c r="AV673" s="122" t="n">
        <f aca="false">$D$27*AN673+$E$27*AM673+$F$27*AL673+$G$27*AK673</f>
        <v>-0</v>
      </c>
      <c r="AW673" s="122" t="n">
        <f aca="false">$D$27*AO673+$E$27*AN673+$F$27*AM673+$G$27*AL673+$H$27*AK673</f>
        <v>-0</v>
      </c>
      <c r="AX673" s="122" t="n">
        <f aca="false">$D$27*AP673+$E$27*AO673+$F$27*AN673+$G$27*AM673+$H$27*AL673+$I$27*AK673</f>
        <v>-0</v>
      </c>
      <c r="AY673" s="122" t="n">
        <f aca="false">$D$27*AQ673+$E$27*AP673+$F$27*AO673+$G$27*AN673+$H$27*AM673+$I$27*AL673+$J$27*AK673</f>
        <v>-0</v>
      </c>
      <c r="AZ673" s="122" t="n">
        <f aca="false">$D$27*AR673+$E$27*AQ673+$F$27*AP673+$G$27*AO673+$H$27*AN673+$I$27*AM673+$J$27*AL673+$K$27*AK673</f>
        <v>-0</v>
      </c>
    </row>
    <row r="674" customFormat="false" ht="12.75" hidden="false" customHeight="false" outlineLevel="0" collapsed="false">
      <c r="A674" s="105" t="s">
        <v>365</v>
      </c>
      <c r="E674" s="122"/>
      <c r="F674" s="122"/>
      <c r="G674" s="122"/>
      <c r="H674" s="122"/>
      <c r="I674" s="122"/>
      <c r="J674" s="122"/>
      <c r="K674" s="122"/>
      <c r="L674" s="122"/>
      <c r="M674" s="122" t="n">
        <f aca="false">$D$27*E674</f>
        <v>0</v>
      </c>
      <c r="N674" s="122" t="n">
        <f aca="false">$D$27*F674+$E$27*E674</f>
        <v>0</v>
      </c>
      <c r="O674" s="122" t="n">
        <f aca="false">$D$27*G674+$E$27*F674+$F$27*E674</f>
        <v>0</v>
      </c>
      <c r="P674" s="122" t="n">
        <f aca="false">$D$27*H674+$E$27*G674+$F$27*F674+$G$27*E674</f>
        <v>0</v>
      </c>
      <c r="Q674" s="122" t="n">
        <f aca="false">$D$27*I674+$E$27*H674+$F$27*G674+$G$27*F674+$H$27*E674</f>
        <v>0</v>
      </c>
      <c r="R674" s="122" t="n">
        <f aca="false">$D$27*J674+$E$27*I674+$F$27*H674+$G$27*G674+$H$27*F674+$I$27*E674</f>
        <v>0</v>
      </c>
      <c r="S674" s="122" t="n">
        <f aca="false">$D$27*K674+$E$27*J674+$F$27*I674+$G$27*H674+$H$27*G674+$I$27*F674+$J$27*E674</f>
        <v>0</v>
      </c>
      <c r="T674" s="122" t="n">
        <f aca="false">$D$27*L674+$E$27*K674+$F$27*J674+$G$27*I674+$H$27*H674+$I$27*G674+$J$27*F674+$K$27*E674</f>
        <v>0</v>
      </c>
      <c r="U674" s="155"/>
      <c r="V674" s="155"/>
      <c r="W674" s="155"/>
      <c r="X674" s="155"/>
      <c r="Y674" s="155"/>
      <c r="Z674" s="155"/>
      <c r="AA674" s="155"/>
      <c r="AB674" s="155"/>
      <c r="AC674" s="122" t="n">
        <f aca="false">$D$27*U674</f>
        <v>0</v>
      </c>
      <c r="AD674" s="122" t="n">
        <f aca="false">$D$27*V674+$E$27*U674</f>
        <v>0</v>
      </c>
      <c r="AE674" s="122" t="n">
        <f aca="false">$D$27*W674+$E$27*V674+$F$27*U674</f>
        <v>0</v>
      </c>
      <c r="AF674" s="122" t="n">
        <f aca="false">$D$27*X674+$E$27*W674+$F$27*V674+$G$27*U674</f>
        <v>0</v>
      </c>
      <c r="AG674" s="122" t="n">
        <f aca="false">$D$27*Y674+$E$27*X674+$F$27*W674+$G$27*V674+$H$27*U674</f>
        <v>0</v>
      </c>
      <c r="AH674" s="122" t="n">
        <f aca="false">$D$27*Z674+$E$27*Y674+$F$27*X674+$G$27*W674+$H$27*V674+$I$27*U674</f>
        <v>0</v>
      </c>
      <c r="AI674" s="122" t="n">
        <f aca="false">$D$27*AA674+$E$27*Z674+$F$27*Y674+$G$27*X674+$H$27*W674+$I$27*V674+$J$27*U674</f>
        <v>0</v>
      </c>
      <c r="AJ674" s="122" t="n">
        <f aca="false">$D$27*AB674+$E$27*AA674+$F$27*Z674+$G$27*Y674+$H$27*X674+$I$27*W674+$J$27*V674+$K$27*U674</f>
        <v>0</v>
      </c>
      <c r="AM674" s="105"/>
      <c r="AN674" s="105"/>
      <c r="AO674" s="105"/>
      <c r="AP674" s="105"/>
      <c r="AQ674" s="105"/>
      <c r="AR674" s="105"/>
      <c r="AS674" s="122" t="n">
        <f aca="false">$D$27*AK674</f>
        <v>0</v>
      </c>
      <c r="AT674" s="122" t="n">
        <f aca="false">$D$27*AL674+$E$27*AK674</f>
        <v>0</v>
      </c>
      <c r="AU674" s="122" t="n">
        <f aca="false">$D$27*AM674+$E$27*AL674+$F$27*AK674</f>
        <v>0</v>
      </c>
      <c r="AV674" s="122" t="n">
        <f aca="false">$D$27*AN674+$E$27*AM674+$F$27*AL674+$G$27*AK674</f>
        <v>0</v>
      </c>
      <c r="AW674" s="122" t="n">
        <f aca="false">$D$27*AO674+$E$27*AN674+$F$27*AM674+$G$27*AL674+$H$27*AK674</f>
        <v>0</v>
      </c>
      <c r="AX674" s="122" t="n">
        <f aca="false">$D$27*AP674+$E$27*AO674+$F$27*AN674+$G$27*AM674+$H$27*AL674+$I$27*AK674</f>
        <v>0</v>
      </c>
      <c r="AY674" s="122" t="n">
        <f aca="false">$D$27*AQ674+$E$27*AP674+$F$27*AO674+$G$27*AN674+$H$27*AM674+$I$27*AL674+$J$27*AK674</f>
        <v>0</v>
      </c>
      <c r="AZ674" s="122" t="n">
        <f aca="false">$D$27*AR674+$E$27*AQ674+$F$27*AP674+$G$27*AO674+$H$27*AN674+$I$27*AM674+$J$27*AL674+$K$27*AK674</f>
        <v>0</v>
      </c>
    </row>
    <row r="675" customFormat="false" ht="12.75" hidden="false" customHeight="false" outlineLevel="0" collapsed="false">
      <c r="A675" s="158" t="s">
        <v>607</v>
      </c>
      <c r="B675" s="158"/>
      <c r="C675" s="158"/>
      <c r="D675" s="158"/>
      <c r="E675" s="122"/>
      <c r="F675" s="122"/>
      <c r="G675" s="122"/>
      <c r="H675" s="122"/>
      <c r="I675" s="122"/>
      <c r="J675" s="122"/>
      <c r="K675" s="122"/>
      <c r="L675" s="122"/>
      <c r="M675" s="122" t="n">
        <f aca="false">$D$27*E675</f>
        <v>0</v>
      </c>
      <c r="N675" s="122" t="n">
        <f aca="false">$D$27*F675+$E$27*E675</f>
        <v>0</v>
      </c>
      <c r="O675" s="122" t="n">
        <f aca="false">$D$27*G675+$E$27*F675+$F$27*E675</f>
        <v>0</v>
      </c>
      <c r="P675" s="122" t="n">
        <f aca="false">$D$27*H675+$E$27*G675+$F$27*F675+$G$27*E675</f>
        <v>0</v>
      </c>
      <c r="Q675" s="122" t="n">
        <f aca="false">$D$27*I675+$E$27*H675+$F$27*G675+$G$27*F675+$H$27*E675</f>
        <v>0</v>
      </c>
      <c r="R675" s="122" t="n">
        <f aca="false">$D$27*J675+$E$27*I675+$F$27*H675+$G$27*G675+$H$27*F675+$I$27*E675</f>
        <v>0</v>
      </c>
      <c r="S675" s="122" t="n">
        <f aca="false">$D$27*K675+$E$27*J675+$F$27*I675+$G$27*H675+$H$27*G675+$I$27*F675+$J$27*E675</f>
        <v>0</v>
      </c>
      <c r="T675" s="122" t="n">
        <f aca="false">$D$27*L675+$E$27*K675+$F$27*J675+$G$27*I675+$H$27*H675+$I$27*G675+$J$27*F675+$K$27*E675</f>
        <v>0</v>
      </c>
      <c r="U675" s="155"/>
      <c r="V675" s="155"/>
      <c r="W675" s="155"/>
      <c r="X675" s="155"/>
      <c r="Y675" s="155"/>
      <c r="Z675" s="155"/>
      <c r="AA675" s="155"/>
      <c r="AB675" s="155"/>
      <c r="AC675" s="122" t="n">
        <f aca="false">$D$27*U675</f>
        <v>0</v>
      </c>
      <c r="AD675" s="122" t="n">
        <f aca="false">$D$27*V675+$E$27*U675</f>
        <v>0</v>
      </c>
      <c r="AE675" s="122" t="n">
        <f aca="false">$D$27*W675+$E$27*V675+$F$27*U675</f>
        <v>0</v>
      </c>
      <c r="AF675" s="122" t="n">
        <f aca="false">$D$27*X675+$E$27*W675+$F$27*V675+$G$27*U675</f>
        <v>0</v>
      </c>
      <c r="AG675" s="122" t="n">
        <f aca="false">$D$27*Y675+$E$27*X675+$F$27*W675+$G$27*V675+$H$27*U675</f>
        <v>0</v>
      </c>
      <c r="AH675" s="122" t="n">
        <f aca="false">$D$27*Z675+$E$27*Y675+$F$27*X675+$G$27*W675+$H$27*V675+$I$27*U675</f>
        <v>0</v>
      </c>
      <c r="AI675" s="122" t="n">
        <f aca="false">$D$27*AA675+$E$27*Z675+$F$27*Y675+$G$27*X675+$H$27*W675+$I$27*V675+$J$27*U675</f>
        <v>0</v>
      </c>
      <c r="AJ675" s="122" t="n">
        <f aca="false">$D$27*AB675+$E$27*AA675+$F$27*Z675+$G$27*Y675+$H$27*X675+$I$27*W675+$J$27*V675+$K$27*U675</f>
        <v>0</v>
      </c>
      <c r="AM675" s="105"/>
      <c r="AN675" s="105"/>
      <c r="AO675" s="105"/>
      <c r="AP675" s="105"/>
      <c r="AQ675" s="105"/>
      <c r="AR675" s="105"/>
      <c r="AS675" s="122" t="n">
        <f aca="false">$D$27*AK675</f>
        <v>0</v>
      </c>
      <c r="AT675" s="122" t="n">
        <f aca="false">$D$27*AL675+$E$27*AK675</f>
        <v>0</v>
      </c>
      <c r="AU675" s="122" t="n">
        <f aca="false">$D$27*AM675+$E$27*AL675+$F$27*AK675</f>
        <v>0</v>
      </c>
      <c r="AV675" s="122" t="n">
        <f aca="false">$D$27*AN675+$E$27*AM675+$F$27*AL675+$G$27*AK675</f>
        <v>0</v>
      </c>
      <c r="AW675" s="122" t="n">
        <f aca="false">$D$27*AO675+$E$27*AN675+$F$27*AM675+$G$27*AL675+$H$27*AK675</f>
        <v>0</v>
      </c>
      <c r="AX675" s="122" t="n">
        <f aca="false">$D$27*AP675+$E$27*AO675+$F$27*AN675+$G$27*AM675+$H$27*AL675+$I$27*AK675</f>
        <v>0</v>
      </c>
      <c r="AY675" s="122" t="n">
        <f aca="false">$D$27*AQ675+$E$27*AP675+$F$27*AO675+$G$27*AN675+$H$27*AM675+$I$27*AL675+$J$27*AK675</f>
        <v>0</v>
      </c>
      <c r="AZ675" s="122" t="n">
        <f aca="false">$D$27*AR675+$E$27*AQ675+$F$27*AP675+$G$27*AO675+$H$27*AN675+$I$27*AM675+$J$27*AL675+$K$27*AK675</f>
        <v>0</v>
      </c>
    </row>
    <row r="676" customFormat="false" ht="12.75" hidden="false" customHeight="false" outlineLevel="0" collapsed="false">
      <c r="A676" s="145" t="s">
        <v>554</v>
      </c>
      <c r="B676" s="145"/>
      <c r="C676" s="145"/>
      <c r="D676" s="145"/>
      <c r="E676" s="122" t="n">
        <v>-0.860835351721903</v>
      </c>
      <c r="F676" s="122" t="n">
        <v>3.96680965119413</v>
      </c>
      <c r="G676" s="122" t="n">
        <v>8.69795569604048</v>
      </c>
      <c r="H676" s="122" t="n">
        <v>9.96450646937785</v>
      </c>
      <c r="I676" s="122" t="n">
        <v>6.54132993378653</v>
      </c>
      <c r="J676" s="122" t="n">
        <v>0.121489292523847</v>
      </c>
      <c r="K676" s="159" t="n">
        <v>-6.61628580991885</v>
      </c>
      <c r="L676" s="122" t="n">
        <v>-12.9630376977386</v>
      </c>
      <c r="M676" s="122" t="n">
        <f aca="false">$D$27*E676</f>
        <v>-0</v>
      </c>
      <c r="N676" s="122" t="n">
        <f aca="false">$D$27*F676+$E$27*E676</f>
        <v>0</v>
      </c>
      <c r="O676" s="122" t="n">
        <f aca="false">$D$27*G676+$E$27*F676+$F$27*E676</f>
        <v>0</v>
      </c>
      <c r="P676" s="122" t="n">
        <f aca="false">$D$27*H676+$E$27*G676+$F$27*F676+$G$27*E676</f>
        <v>0</v>
      </c>
      <c r="Q676" s="122" t="n">
        <f aca="false">$D$27*I676+$E$27*H676+$F$27*G676+$G$27*F676+$H$27*E676</f>
        <v>0</v>
      </c>
      <c r="R676" s="122" t="n">
        <f aca="false">$D$27*J676+$E$27*I676+$F$27*H676+$G$27*G676+$H$27*F676+$I$27*E676</f>
        <v>0</v>
      </c>
      <c r="S676" s="122" t="n">
        <f aca="false">$D$27*K676+$E$27*J676+$F$27*I676+$G$27*H676+$H$27*G676+$I$27*F676+$J$27*E676</f>
        <v>0</v>
      </c>
      <c r="T676" s="122" t="n">
        <f aca="false">$D$27*L676+$E$27*K676+$F$27*J676+$G$27*I676+$H$27*H676+$I$27*G676+$J$27*F676+$K$27*E676</f>
        <v>0</v>
      </c>
      <c r="U676" s="155" t="n">
        <v>4.08139220008002</v>
      </c>
      <c r="V676" s="155" t="n">
        <v>8.29932413416168</v>
      </c>
      <c r="W676" s="155" t="n">
        <v>8.89414143829299</v>
      </c>
      <c r="X676" s="155" t="n">
        <v>8.20820142733635</v>
      </c>
      <c r="Y676" s="155" t="n">
        <v>6.69053170035261</v>
      </c>
      <c r="Z676" s="155" t="n">
        <v>4.95065986874539</v>
      </c>
      <c r="AA676" s="155" t="n">
        <v>3.81234621985806</v>
      </c>
      <c r="AB676" s="155" t="n">
        <v>3.10837082611562</v>
      </c>
      <c r="AC676" s="122" t="n">
        <f aca="false">$D$27*U676</f>
        <v>0</v>
      </c>
      <c r="AD676" s="122" t="n">
        <f aca="false">$D$27*V676+$E$27*U676</f>
        <v>0</v>
      </c>
      <c r="AE676" s="122" t="n">
        <f aca="false">$D$27*W676+$E$27*V676+$F$27*U676</f>
        <v>0</v>
      </c>
      <c r="AF676" s="122" t="n">
        <f aca="false">$D$27*X676+$E$27*W676+$F$27*V676+$G$27*U676</f>
        <v>0</v>
      </c>
      <c r="AG676" s="122" t="n">
        <f aca="false">$D$27*Y676+$E$27*X676+$F$27*W676+$G$27*V676+$H$27*U676</f>
        <v>0</v>
      </c>
      <c r="AH676" s="122" t="n">
        <f aca="false">$D$27*Z676+$E$27*Y676+$F$27*X676+$G$27*W676+$H$27*V676+$I$27*U676</f>
        <v>0</v>
      </c>
      <c r="AI676" s="122" t="n">
        <f aca="false">$D$27*AA676+$E$27*Z676+$F$27*Y676+$G$27*X676+$H$27*W676+$I$27*V676+$J$27*U676</f>
        <v>0</v>
      </c>
      <c r="AJ676" s="122" t="n">
        <f aca="false">$D$27*AB676+$E$27*AA676+$F$27*Z676+$G$27*Y676+$H$27*X676+$I$27*W676+$J$27*V676+$K$27*U676</f>
        <v>0</v>
      </c>
      <c r="AK676" s="105" t="n">
        <v>-6.98297381756106</v>
      </c>
      <c r="AL676" s="105" t="n">
        <v>-11.4865861830673</v>
      </c>
      <c r="AM676" s="105" t="n">
        <v>-12.2665450270442</v>
      </c>
      <c r="AN676" s="105" t="n">
        <v>-11.696692827293</v>
      </c>
      <c r="AO676" s="105" t="n">
        <v>-6.39286714301079</v>
      </c>
      <c r="AP676" s="105" t="n">
        <v>0.334511486700137</v>
      </c>
      <c r="AQ676" s="105" t="n">
        <v>3.44881641625034</v>
      </c>
      <c r="AR676" s="105" t="n">
        <v>2.54323805745128</v>
      </c>
      <c r="AS676" s="122" t="n">
        <f aca="false">$D$27*AK676</f>
        <v>-0</v>
      </c>
      <c r="AT676" s="122" t="n">
        <f aca="false">$D$27*AL676+$E$27*AK676</f>
        <v>-0</v>
      </c>
      <c r="AU676" s="122" t="n">
        <f aca="false">$D$27*AM676+$E$27*AL676+$F$27*AK676</f>
        <v>-0</v>
      </c>
      <c r="AV676" s="122" t="n">
        <f aca="false">$D$27*AN676+$E$27*AM676+$F$27*AL676+$G$27*AK676</f>
        <v>-0</v>
      </c>
      <c r="AW676" s="122" t="n">
        <f aca="false">$D$27*AO676+$E$27*AN676+$F$27*AM676+$G$27*AL676+$H$27*AK676</f>
        <v>-0</v>
      </c>
      <c r="AX676" s="122" t="n">
        <f aca="false">$D$27*AP676+$E$27*AO676+$F$27*AN676+$G$27*AM676+$H$27*AL676+$I$27*AK676</f>
        <v>0</v>
      </c>
      <c r="AY676" s="122" t="n">
        <f aca="false">$D$27*AQ676+$E$27*AP676+$F$27*AO676+$G$27*AN676+$H$27*AM676+$I$27*AL676+$J$27*AK676</f>
        <v>0</v>
      </c>
      <c r="AZ676" s="122" t="n">
        <f aca="false">$D$27*AR676+$E$27*AQ676+$F$27*AP676+$G$27*AO676+$H$27*AN676+$I$27*AM676+$J$27*AL676+$K$27*AK676</f>
        <v>0</v>
      </c>
    </row>
    <row r="677" customFormat="false" ht="12.75" hidden="false" customHeight="false" outlineLevel="0" collapsed="false">
      <c r="A677" s="145" t="s">
        <v>608</v>
      </c>
      <c r="B677" s="145"/>
      <c r="C677" s="145"/>
      <c r="D677" s="145"/>
      <c r="E677" s="122" t="n">
        <v>2.99804611105792E-005</v>
      </c>
      <c r="F677" s="122" t="n">
        <v>7.15815289804578E-005</v>
      </c>
      <c r="G677" s="122" t="n">
        <v>6.81857913187312E-005</v>
      </c>
      <c r="H677" s="122" t="n">
        <v>1.14926764314127E-005</v>
      </c>
      <c r="I677" s="122" t="n">
        <v>-4.639640857107E-005</v>
      </c>
      <c r="J677" s="122" t="n">
        <v>-9.55970633729208E-005</v>
      </c>
      <c r="K677" s="122" t="n">
        <v>-0.000179540637089248</v>
      </c>
      <c r="L677" s="122" t="n">
        <v>-0.000296653307555017</v>
      </c>
      <c r="M677" s="122" t="n">
        <f aca="false">$D$27*E677</f>
        <v>0</v>
      </c>
      <c r="N677" s="122" t="n">
        <f aca="false">$D$27*F677+$E$27*E677</f>
        <v>0</v>
      </c>
      <c r="O677" s="122" t="n">
        <f aca="false">$D$27*G677+$E$27*F677+$F$27*E677</f>
        <v>0</v>
      </c>
      <c r="P677" s="122" t="n">
        <f aca="false">$D$27*H677+$E$27*G677+$F$27*F677+$G$27*E677</f>
        <v>0</v>
      </c>
      <c r="Q677" s="122" t="n">
        <f aca="false">$D$27*I677+$E$27*H677+$F$27*G677+$G$27*F677+$H$27*E677</f>
        <v>0</v>
      </c>
      <c r="R677" s="122" t="n">
        <f aca="false">$D$27*J677+$E$27*I677+$F$27*H677+$G$27*G677+$H$27*F677+$I$27*E677</f>
        <v>0</v>
      </c>
      <c r="S677" s="122" t="n">
        <f aca="false">$D$27*K677+$E$27*J677+$F$27*I677+$G$27*H677+$H$27*G677+$I$27*F677+$J$27*E677</f>
        <v>0</v>
      </c>
      <c r="T677" s="122" t="n">
        <f aca="false">$D$27*L677+$E$27*K677+$F$27*J677+$G$27*I677+$H$27*H677+$I$27*G677+$J$27*F677+$K$27*E677</f>
        <v>0</v>
      </c>
      <c r="U677" s="155" t="n">
        <v>2.89417396974745E-005</v>
      </c>
      <c r="V677" s="155" t="n">
        <v>3.88884566027148E-005</v>
      </c>
      <c r="W677" s="155" t="n">
        <v>-3.94965426366856E-005</v>
      </c>
      <c r="X677" s="155" t="n">
        <v>-0.000236311112572718</v>
      </c>
      <c r="Y677" s="155" t="n">
        <v>-0.000510776947412417</v>
      </c>
      <c r="Z677" s="155" t="n">
        <v>-0.000869116222671496</v>
      </c>
      <c r="AA677" s="155" t="n">
        <v>-0.00129425495055657</v>
      </c>
      <c r="AB677" s="155" t="n">
        <v>-0.00172819397612956</v>
      </c>
      <c r="AC677" s="122" t="n">
        <f aca="false">$D$27*U677</f>
        <v>0</v>
      </c>
      <c r="AD677" s="122" t="n">
        <f aca="false">$D$27*V677+$E$27*U677</f>
        <v>0</v>
      </c>
      <c r="AE677" s="122" t="n">
        <f aca="false">$D$27*W677+$E$27*V677+$F$27*U677</f>
        <v>0</v>
      </c>
      <c r="AF677" s="122" t="n">
        <f aca="false">$D$27*X677+$E$27*W677+$F$27*V677+$G$27*U677</f>
        <v>0</v>
      </c>
      <c r="AG677" s="122" t="n">
        <f aca="false">$D$27*Y677+$E$27*X677+$F$27*W677+$G$27*V677+$H$27*U677</f>
        <v>0</v>
      </c>
      <c r="AH677" s="122" t="n">
        <f aca="false">$D$27*Z677+$E$27*Y677+$F$27*X677+$G$27*W677+$H$27*V677+$I$27*U677</f>
        <v>0</v>
      </c>
      <c r="AI677" s="122" t="n">
        <f aca="false">$D$27*AA677+$E$27*Z677+$F$27*Y677+$G$27*X677+$H$27*W677+$I$27*V677+$J$27*U677</f>
        <v>0</v>
      </c>
      <c r="AJ677" s="122" t="n">
        <f aca="false">$D$27*AB677+$E$27*AA677+$F$27*Z677+$G$27*Y677+$H$27*X677+$I$27*W677+$J$27*V677+$K$27*U677</f>
        <v>0</v>
      </c>
      <c r="AK677" s="105" t="n">
        <v>0.000233244699664681</v>
      </c>
      <c r="AL677" s="105" t="n">
        <v>0.000399508103693602</v>
      </c>
      <c r="AM677" s="105" t="n">
        <v>0.000559274022797096</v>
      </c>
      <c r="AN677" s="105" t="n">
        <v>0.000698443779957092</v>
      </c>
      <c r="AO677" s="105" t="n">
        <v>0.000864962709843153</v>
      </c>
      <c r="AP677" s="105" t="n">
        <v>0.000987471233958592</v>
      </c>
      <c r="AQ677" s="105" t="n">
        <v>0.00102136033377342</v>
      </c>
      <c r="AR677" s="105" t="n">
        <v>0.00098166061275351</v>
      </c>
      <c r="AS677" s="122" t="n">
        <f aca="false">$D$27*AK677</f>
        <v>0</v>
      </c>
      <c r="AT677" s="122" t="n">
        <f aca="false">$D$27*AL677+$E$27*AK677</f>
        <v>0</v>
      </c>
      <c r="AU677" s="122" t="n">
        <f aca="false">$D$27*AM677+$E$27*AL677+$F$27*AK677</f>
        <v>0</v>
      </c>
      <c r="AV677" s="122" t="n">
        <f aca="false">$D$27*AN677+$E$27*AM677+$F$27*AL677+$G$27*AK677</f>
        <v>0</v>
      </c>
      <c r="AW677" s="122" t="n">
        <f aca="false">$D$27*AO677+$E$27*AN677+$F$27*AM677+$G$27*AL677+$H$27*AK677</f>
        <v>0</v>
      </c>
      <c r="AX677" s="122" t="n">
        <f aca="false">$D$27*AP677+$E$27*AO677+$F$27*AN677+$G$27*AM677+$H$27*AL677+$I$27*AK677</f>
        <v>0</v>
      </c>
      <c r="AY677" s="122" t="n">
        <f aca="false">$D$27*AQ677+$E$27*AP677+$F$27*AO677+$G$27*AN677+$H$27*AM677+$I$27*AL677+$J$27*AK677</f>
        <v>0</v>
      </c>
      <c r="AZ677" s="122" t="n">
        <f aca="false">$D$27*AR677+$E$27*AQ677+$F$27*AP677+$G$27*AO677+$H$27*AN677+$I$27*AM677+$J$27*AL677+$K$27*AK677</f>
        <v>0</v>
      </c>
    </row>
    <row r="678" customFormat="false" ht="12.75" hidden="false" customHeight="false" outlineLevel="0" collapsed="false">
      <c r="A678" s="145"/>
      <c r="B678" s="145"/>
      <c r="C678" s="145"/>
      <c r="D678" s="145"/>
      <c r="E678" s="122"/>
      <c r="F678" s="122"/>
      <c r="G678" s="122"/>
      <c r="H678" s="122"/>
      <c r="I678" s="122"/>
      <c r="J678" s="122"/>
      <c r="K678" s="122"/>
      <c r="L678" s="122"/>
      <c r="M678" s="122"/>
      <c r="N678" s="122"/>
      <c r="U678" s="155"/>
      <c r="V678" s="155"/>
      <c r="W678" s="155"/>
      <c r="X678" s="155"/>
      <c r="Y678" s="155"/>
      <c r="Z678" s="155"/>
      <c r="AA678" s="155"/>
      <c r="AB678" s="155"/>
      <c r="AC678" s="122"/>
      <c r="AD678" s="122"/>
      <c r="AE678" s="122"/>
      <c r="AF678" s="122"/>
      <c r="AG678" s="122"/>
      <c r="AH678" s="122"/>
      <c r="AI678" s="122"/>
      <c r="AJ678" s="122"/>
      <c r="AM678" s="105"/>
      <c r="AN678" s="105"/>
      <c r="AO678" s="105"/>
      <c r="AP678" s="105"/>
      <c r="AQ678" s="105"/>
      <c r="AR678" s="105"/>
      <c r="AS678" s="122"/>
      <c r="AT678" s="122"/>
      <c r="AU678" s="122"/>
      <c r="AV678" s="122"/>
      <c r="AW678" s="122"/>
      <c r="AX678" s="122"/>
      <c r="AY678" s="122"/>
      <c r="AZ678" s="122"/>
    </row>
    <row r="679" customFormat="false" ht="12.75" hidden="false" customHeight="false" outlineLevel="0" collapsed="false">
      <c r="A679" s="105" t="s">
        <v>553</v>
      </c>
      <c r="E679" s="151" t="s">
        <v>1470</v>
      </c>
      <c r="F679" s="153" t="s">
        <v>274</v>
      </c>
      <c r="G679" s="145" t="s">
        <v>1471</v>
      </c>
      <c r="H679" s="161"/>
      <c r="I679" s="162"/>
      <c r="J679" s="162"/>
      <c r="K679" s="162"/>
      <c r="L679" s="162"/>
      <c r="O679" s="105"/>
      <c r="P679" s="105"/>
      <c r="Q679" s="105"/>
      <c r="R679" s="105"/>
      <c r="S679" s="105"/>
      <c r="T679" s="105"/>
      <c r="U679" s="151" t="str">
        <f aca="false">E679</f>
        <v>Variant 11</v>
      </c>
      <c r="V679" s="153" t="s">
        <v>275</v>
      </c>
      <c r="AK679" s="151" t="str">
        <f aca="false">E679</f>
        <v>Variant 11</v>
      </c>
      <c r="AL679" s="153" t="s">
        <v>276</v>
      </c>
      <c r="AM679" s="105"/>
      <c r="AN679" s="105"/>
      <c r="AO679" s="105"/>
      <c r="AP679" s="105"/>
      <c r="AQ679" s="105"/>
      <c r="AR679" s="105"/>
      <c r="AS679" s="105"/>
      <c r="AT679" s="105"/>
      <c r="AU679" s="105"/>
      <c r="AV679" s="105"/>
      <c r="AW679" s="105"/>
      <c r="AX679" s="105"/>
      <c r="AY679" s="105"/>
      <c r="AZ679" s="105"/>
    </row>
    <row r="680" customFormat="false" ht="12.75" hidden="false" customHeight="false" outlineLevel="0" collapsed="false">
      <c r="A680" s="154" t="s">
        <v>1458</v>
      </c>
      <c r="B680" s="154"/>
      <c r="C680" s="154"/>
      <c r="D680" s="154"/>
      <c r="E680" s="122"/>
      <c r="F680" s="122"/>
      <c r="G680" s="122"/>
      <c r="H680" s="122"/>
      <c r="I680" s="122"/>
      <c r="J680" s="122"/>
      <c r="K680" s="160"/>
      <c r="L680" s="122"/>
      <c r="O680" s="105"/>
      <c r="P680" s="105"/>
      <c r="Q680" s="105"/>
      <c r="R680" s="105"/>
      <c r="S680" s="105"/>
      <c r="T680" s="105"/>
      <c r="U680" s="105"/>
      <c r="AM680" s="105"/>
      <c r="AN680" s="105"/>
      <c r="AO680" s="105"/>
      <c r="AP680" s="105"/>
      <c r="AQ680" s="105"/>
      <c r="AR680" s="105"/>
      <c r="AS680" s="105"/>
      <c r="AT680" s="105"/>
      <c r="AU680" s="105"/>
      <c r="AV680" s="105"/>
      <c r="AW680" s="105"/>
      <c r="AX680" s="105"/>
      <c r="AY680" s="105"/>
      <c r="AZ680" s="105"/>
    </row>
    <row r="681" customFormat="false" ht="12.75" hidden="false" customHeight="false" outlineLevel="0" collapsed="false">
      <c r="E681" s="145" t="n">
        <v>1999</v>
      </c>
      <c r="F681" s="145" t="n">
        <f aca="false">E681+1</f>
        <v>2000</v>
      </c>
      <c r="G681" s="145" t="n">
        <f aca="false">F681+1</f>
        <v>2001</v>
      </c>
      <c r="H681" s="145" t="n">
        <f aca="false">G681+1</f>
        <v>2002</v>
      </c>
      <c r="I681" s="145" t="n">
        <f aca="false">H681+1</f>
        <v>2003</v>
      </c>
      <c r="J681" s="145" t="n">
        <f aca="false">I681+1</f>
        <v>2004</v>
      </c>
      <c r="K681" s="145" t="n">
        <f aca="false">J681+1</f>
        <v>2005</v>
      </c>
      <c r="L681" s="145" t="n">
        <f aca="false">K681+1</f>
        <v>2006</v>
      </c>
      <c r="M681" s="145" t="n">
        <v>1999</v>
      </c>
      <c r="N681" s="145" t="n">
        <f aca="false">M681+1</f>
        <v>2000</v>
      </c>
      <c r="O681" s="145" t="n">
        <f aca="false">N681+1</f>
        <v>2001</v>
      </c>
      <c r="P681" s="145" t="n">
        <f aca="false">O681+1</f>
        <v>2002</v>
      </c>
      <c r="Q681" s="145" t="n">
        <f aca="false">P681+1</f>
        <v>2003</v>
      </c>
      <c r="R681" s="145" t="n">
        <f aca="false">Q681+1</f>
        <v>2004</v>
      </c>
      <c r="S681" s="145" t="n">
        <f aca="false">R681+1</f>
        <v>2005</v>
      </c>
      <c r="T681" s="145" t="n">
        <f aca="false">S681+1</f>
        <v>2006</v>
      </c>
      <c r="U681" s="145" t="n">
        <v>1999</v>
      </c>
      <c r="V681" s="145" t="n">
        <f aca="false">U681+1</f>
        <v>2000</v>
      </c>
      <c r="W681" s="145" t="n">
        <f aca="false">V681+1</f>
        <v>2001</v>
      </c>
      <c r="X681" s="145" t="n">
        <f aca="false">W681+1</f>
        <v>2002</v>
      </c>
      <c r="Y681" s="145" t="n">
        <f aca="false">X681+1</f>
        <v>2003</v>
      </c>
      <c r="Z681" s="145" t="n">
        <f aca="false">Y681+1</f>
        <v>2004</v>
      </c>
      <c r="AA681" s="145" t="n">
        <f aca="false">Z681+1</f>
        <v>2005</v>
      </c>
      <c r="AB681" s="145" t="n">
        <f aca="false">AA681+1</f>
        <v>2006</v>
      </c>
      <c r="AC681" s="145" t="n">
        <v>1999</v>
      </c>
      <c r="AD681" s="145" t="n">
        <f aca="false">AC681+1</f>
        <v>2000</v>
      </c>
      <c r="AE681" s="145" t="n">
        <f aca="false">AD681+1</f>
        <v>2001</v>
      </c>
      <c r="AF681" s="145" t="n">
        <f aca="false">AE681+1</f>
        <v>2002</v>
      </c>
      <c r="AG681" s="145" t="n">
        <f aca="false">AF681+1</f>
        <v>2003</v>
      </c>
      <c r="AH681" s="145" t="n">
        <f aca="false">AG681+1</f>
        <v>2004</v>
      </c>
      <c r="AI681" s="145" t="n">
        <f aca="false">AH681+1</f>
        <v>2005</v>
      </c>
      <c r="AJ681" s="145" t="n">
        <f aca="false">AI681+1</f>
        <v>2006</v>
      </c>
      <c r="AK681" s="145" t="n">
        <v>1999</v>
      </c>
      <c r="AL681" s="145" t="n">
        <f aca="false">AK681+1</f>
        <v>2000</v>
      </c>
      <c r="AM681" s="145" t="n">
        <f aca="false">AL681+1</f>
        <v>2001</v>
      </c>
      <c r="AN681" s="145" t="n">
        <f aca="false">AM681+1</f>
        <v>2002</v>
      </c>
      <c r="AO681" s="145" t="n">
        <f aca="false">AN681+1</f>
        <v>2003</v>
      </c>
      <c r="AP681" s="145" t="n">
        <f aca="false">AO681+1</f>
        <v>2004</v>
      </c>
      <c r="AQ681" s="145" t="n">
        <f aca="false">AP681+1</f>
        <v>2005</v>
      </c>
      <c r="AR681" s="145" t="n">
        <f aca="false">AQ681+1</f>
        <v>2006</v>
      </c>
      <c r="AS681" s="145" t="n">
        <v>1999</v>
      </c>
      <c r="AT681" s="145" t="n">
        <f aca="false">AS681+1</f>
        <v>2000</v>
      </c>
      <c r="AU681" s="145" t="n">
        <f aca="false">AT681+1</f>
        <v>2001</v>
      </c>
      <c r="AV681" s="145" t="n">
        <f aca="false">AU681+1</f>
        <v>2002</v>
      </c>
      <c r="AW681" s="145" t="n">
        <f aca="false">AV681+1</f>
        <v>2003</v>
      </c>
      <c r="AX681" s="145" t="n">
        <f aca="false">AW681+1</f>
        <v>2004</v>
      </c>
      <c r="AY681" s="145" t="n">
        <f aca="false">AX681+1</f>
        <v>2005</v>
      </c>
      <c r="AZ681" s="145" t="n">
        <f aca="false">AY681+1</f>
        <v>2006</v>
      </c>
    </row>
    <row r="682" customFormat="false" ht="12.75" hidden="false" customHeight="false" outlineLevel="0" collapsed="false">
      <c r="A682" s="105" t="s">
        <v>568</v>
      </c>
      <c r="E682" s="122" t="n">
        <v>0</v>
      </c>
      <c r="F682" s="122" t="n">
        <v>0</v>
      </c>
      <c r="G682" s="122" t="n">
        <v>0</v>
      </c>
      <c r="H682" s="122" t="n">
        <v>0</v>
      </c>
      <c r="I682" s="122" t="n">
        <v>0</v>
      </c>
      <c r="J682" s="122" t="n">
        <v>0</v>
      </c>
      <c r="K682" s="122" t="n">
        <v>0</v>
      </c>
      <c r="L682" s="122" t="n">
        <v>0</v>
      </c>
      <c r="M682" s="122" t="n">
        <f aca="false">$D$28*E682</f>
        <v>0</v>
      </c>
      <c r="N682" s="122" t="n">
        <f aca="false">$D$28*F682+$E$28*E682</f>
        <v>0</v>
      </c>
      <c r="O682" s="122" t="n">
        <f aca="false">$D$28*G682+$E$28*F682+$F$28*E682</f>
        <v>0</v>
      </c>
      <c r="P682" s="122" t="n">
        <f aca="false">$D$28*H682+$E$28*G682+$F$28*F682+$G$28*E682</f>
        <v>0</v>
      </c>
      <c r="Q682" s="122" t="n">
        <f aca="false">$D$28*I682+$E$28*H682+$F$28*G682+$G$28*F682+$H$28*E682</f>
        <v>0</v>
      </c>
      <c r="R682" s="122" t="n">
        <f aca="false">$D$28*J682+$E$28*I682+$F$28*H682+$G$28*G682+$H$28*F682+$I$28*E682</f>
        <v>0</v>
      </c>
      <c r="S682" s="122" t="n">
        <f aca="false">$D$28*K682+$E$28*J682+$F$28*I682+$G$28*H682+$H$28*G682+$I$28*F682+$J$28*E682</f>
        <v>0</v>
      </c>
      <c r="T682" s="122" t="n">
        <f aca="false">$D$28*L682+$E$28*K682+$F$28*J682+$G$28*I682+$H$28*H682+$I$28*G682+$J$28*F682+$K$28*E682</f>
        <v>0</v>
      </c>
      <c r="U682" s="155" t="n">
        <v>0</v>
      </c>
      <c r="V682" s="155" t="n">
        <v>0</v>
      </c>
      <c r="W682" s="155" t="n">
        <v>0</v>
      </c>
      <c r="X682" s="155" t="n">
        <v>0</v>
      </c>
      <c r="Y682" s="155" t="n">
        <v>0</v>
      </c>
      <c r="Z682" s="155" t="n">
        <v>0</v>
      </c>
      <c r="AA682" s="155" t="n">
        <v>0</v>
      </c>
      <c r="AB682" s="155" t="n">
        <v>0</v>
      </c>
      <c r="AC682" s="122" t="n">
        <f aca="false">$D$28*U682</f>
        <v>0</v>
      </c>
      <c r="AD682" s="122" t="n">
        <f aca="false">$D$28*V682+$E$28*U682</f>
        <v>0</v>
      </c>
      <c r="AE682" s="122" t="n">
        <f aca="false">$D$28*W682+$E$28*V682+$F$28*U682</f>
        <v>0</v>
      </c>
      <c r="AF682" s="122" t="n">
        <f aca="false">$D$28*X682+$E$28*W682+$F$28*V682+$G$28*U682</f>
        <v>0</v>
      </c>
      <c r="AG682" s="122" t="n">
        <f aca="false">$D$28*Y682+$E$28*X682+$F$28*W682+$G$28*V682+$H$28*U682</f>
        <v>0</v>
      </c>
      <c r="AH682" s="122" t="n">
        <f aca="false">$D$28*Z682+$E$28*Y682+$F$28*X682+$G$28*W682+$H$28*V682+$I$28*U682</f>
        <v>0</v>
      </c>
      <c r="AI682" s="122" t="n">
        <f aca="false">$D$28*AA682+$E$28*Z682+$F$28*Y682+$G$28*X682+$H$28*W682+$I$28*V682+$J$28*U682</f>
        <v>0</v>
      </c>
      <c r="AJ682" s="122" t="n">
        <f aca="false">$D$28*AB682+$E$28*AA682+$F$28*Z682+$G$28*Y682+$H$28*X682+$I$28*W682+$J$28*V682+$K$28*U682</f>
        <v>0</v>
      </c>
      <c r="AK682" s="122" t="n">
        <v>0</v>
      </c>
      <c r="AL682" s="122" t="n">
        <v>0</v>
      </c>
      <c r="AM682" s="122" t="n">
        <v>0</v>
      </c>
      <c r="AN682" s="105" t="n">
        <v>0</v>
      </c>
      <c r="AO682" s="105" t="n">
        <v>0</v>
      </c>
      <c r="AP682" s="105" t="n">
        <v>0</v>
      </c>
      <c r="AQ682" s="105" t="n">
        <v>0</v>
      </c>
      <c r="AR682" s="105" t="n">
        <v>0</v>
      </c>
      <c r="AS682" s="122" t="n">
        <f aca="false">$D$28*AK682</f>
        <v>0</v>
      </c>
      <c r="AT682" s="122" t="n">
        <f aca="false">$D$28*AL682+$E$28*AK682</f>
        <v>0</v>
      </c>
      <c r="AU682" s="122" t="n">
        <f aca="false">$D$28*AM682+$E$28*AL682+$F$28*AK682</f>
        <v>0</v>
      </c>
      <c r="AV682" s="122" t="n">
        <f aca="false">$D$28*AN682+$E$28*AM682+$F$28*AL682+$G$28*AK682</f>
        <v>0</v>
      </c>
      <c r="AW682" s="122" t="n">
        <f aca="false">$D$28*AO682+$E$28*AN682+$F$28*AM682+$G$28*AL682+$H$28*AK682</f>
        <v>0</v>
      </c>
      <c r="AX682" s="122" t="n">
        <f aca="false">$D$28*AP682+$E$28*AO682+$F$28*AN682+$G$28*AM682+$H$28*AL682+$I$28*AK682</f>
        <v>0</v>
      </c>
      <c r="AY682" s="122" t="n">
        <f aca="false">$D$28*AQ682+$E$28*AP682+$F$28*AO682+$G$28*AN682+$H$28*AM682+$I$28*AL682+$J$28*AK682</f>
        <v>0</v>
      </c>
      <c r="AZ682" s="122" t="n">
        <f aca="false">$D$28*AR682+$E$28*AQ682+$F$28*AP682+$G$28*AO682+$H$28*AN682+$I$28*AM682+$J$28*AL682+$K$28*AK682</f>
        <v>0</v>
      </c>
    </row>
    <row r="683" customFormat="false" ht="12.75" hidden="false" customHeight="false" outlineLevel="0" collapsed="false">
      <c r="A683" s="105" t="s">
        <v>569</v>
      </c>
      <c r="E683" s="122" t="n">
        <v>-1.01991116301211</v>
      </c>
      <c r="F683" s="122" t="n">
        <v>1.06572924212547</v>
      </c>
      <c r="G683" s="122" t="n">
        <v>0.019238522527476</v>
      </c>
      <c r="H683" s="122" t="n">
        <v>0.0132041910297032</v>
      </c>
      <c r="I683" s="122" t="n">
        <v>-0.0677832049857718</v>
      </c>
      <c r="J683" s="122" t="n">
        <v>0.028295291251812</v>
      </c>
      <c r="K683" s="122" t="n">
        <v>0.0137032464265552</v>
      </c>
      <c r="L683" s="122" t="n">
        <v>0.0140166742388814</v>
      </c>
      <c r="M683" s="122" t="n">
        <f aca="false">$D$28*E683</f>
        <v>-0</v>
      </c>
      <c r="N683" s="122" t="n">
        <f aca="false">$D$28*F683+$E$28*E683</f>
        <v>0</v>
      </c>
      <c r="O683" s="122" t="n">
        <f aca="false">$D$28*G683+$E$28*F683+$F$28*E683</f>
        <v>0</v>
      </c>
      <c r="P683" s="122" t="n">
        <f aca="false">$D$28*H683+$E$28*G683+$F$28*F683+$G$28*E683</f>
        <v>0</v>
      </c>
      <c r="Q683" s="122" t="n">
        <f aca="false">$D$28*I683+$E$28*H683+$F$28*G683+$G$28*F683+$H$28*E683</f>
        <v>0</v>
      </c>
      <c r="R683" s="122" t="n">
        <f aca="false">$D$28*J683+$E$28*I683+$F$28*H683+$G$28*G683+$H$28*F683+$I$28*E683</f>
        <v>0</v>
      </c>
      <c r="S683" s="122" t="n">
        <f aca="false">$D$28*K683+$E$28*J683+$F$28*I683+$G$28*H683+$H$28*G683+$I$28*F683+$J$28*E683</f>
        <v>0</v>
      </c>
      <c r="T683" s="122" t="n">
        <f aca="false">$D$28*L683+$E$28*K683+$F$28*J683+$G$28*I683+$H$28*H683+$I$28*G683+$J$28*F683+$K$28*E683</f>
        <v>0</v>
      </c>
      <c r="U683" s="155" t="n">
        <v>-1.01789122460421</v>
      </c>
      <c r="V683" s="155" t="n">
        <v>1.01298957311333</v>
      </c>
      <c r="W683" s="155" t="n">
        <v>0.00431500333819557</v>
      </c>
      <c r="X683" s="155" t="n">
        <v>0.00358296499125554</v>
      </c>
      <c r="Y683" s="155" t="n">
        <v>-0.0348967559011593</v>
      </c>
      <c r="Z683" s="155" t="n">
        <v>0.0424703483523192</v>
      </c>
      <c r="AA683" s="155" t="n">
        <v>0.0245690127617326</v>
      </c>
      <c r="AB683" s="155" t="n">
        <v>0.0143092596401884</v>
      </c>
      <c r="AC683" s="122" t="n">
        <f aca="false">$D$28*U683</f>
        <v>-0</v>
      </c>
      <c r="AD683" s="122" t="n">
        <f aca="false">$D$28*V683+$E$28*U683</f>
        <v>0</v>
      </c>
      <c r="AE683" s="122" t="n">
        <f aca="false">$D$28*W683+$E$28*V683+$F$28*U683</f>
        <v>0</v>
      </c>
      <c r="AF683" s="122" t="n">
        <f aca="false">$D$28*X683+$E$28*W683+$F$28*V683+$G$28*U683</f>
        <v>0</v>
      </c>
      <c r="AG683" s="122" t="n">
        <f aca="false">$D$28*Y683+$E$28*X683+$F$28*W683+$G$28*V683+$H$28*U683</f>
        <v>0</v>
      </c>
      <c r="AH683" s="122" t="n">
        <f aca="false">$D$28*Z683+$E$28*Y683+$F$28*X683+$G$28*W683+$H$28*V683+$I$28*U683</f>
        <v>0</v>
      </c>
      <c r="AI683" s="122" t="n">
        <f aca="false">$D$28*AA683+$E$28*Z683+$F$28*Y683+$G$28*X683+$H$28*W683+$I$28*V683+$J$28*U683</f>
        <v>0</v>
      </c>
      <c r="AJ683" s="122" t="n">
        <f aca="false">$D$28*AB683+$E$28*AA683+$F$28*Z683+$G$28*Y683+$H$28*X683+$I$28*W683+$J$28*V683+$K$28*U683</f>
        <v>0</v>
      </c>
      <c r="AK683" s="105" t="n">
        <v>-0.964518533285053</v>
      </c>
      <c r="AL683" s="105" t="n">
        <v>0.918816828274771</v>
      </c>
      <c r="AM683" s="105" t="n">
        <v>0.0139128927676646</v>
      </c>
      <c r="AN683" s="105" t="n">
        <v>-0.0108601869006408</v>
      </c>
      <c r="AO683" s="105" t="n">
        <v>0.0144457656199748</v>
      </c>
      <c r="AP683" s="105" t="n">
        <v>0.0194691002057379</v>
      </c>
      <c r="AQ683" s="105" t="n">
        <v>0.00835629621429579</v>
      </c>
      <c r="AR683" s="105" t="n">
        <v>-0.00106505731591877</v>
      </c>
      <c r="AS683" s="122" t="n">
        <f aca="false">$D$28*AK683</f>
        <v>-0</v>
      </c>
      <c r="AT683" s="122" t="n">
        <f aca="false">$D$28*AL683+$E$28*AK683</f>
        <v>0</v>
      </c>
      <c r="AU683" s="122" t="n">
        <f aca="false">$D$28*AM683+$E$28*AL683+$F$28*AK683</f>
        <v>0</v>
      </c>
      <c r="AV683" s="122" t="n">
        <f aca="false">$D$28*AN683+$E$28*AM683+$F$28*AL683+$G$28*AK683</f>
        <v>0</v>
      </c>
      <c r="AW683" s="122" t="n">
        <f aca="false">$D$28*AO683+$E$28*AN683+$F$28*AM683+$G$28*AL683+$H$28*AK683</f>
        <v>0</v>
      </c>
      <c r="AX683" s="122" t="n">
        <f aca="false">$D$28*AP683+$E$28*AO683+$F$28*AN683+$G$28*AM683+$H$28*AL683+$I$28*AK683</f>
        <v>0</v>
      </c>
      <c r="AY683" s="122" t="n">
        <f aca="false">$D$28*AQ683+$E$28*AP683+$F$28*AO683+$G$28*AN683+$H$28*AM683+$I$28*AL683+$J$28*AK683</f>
        <v>0</v>
      </c>
      <c r="AZ683" s="122" t="n">
        <f aca="false">$D$28*AR683+$E$28*AQ683+$F$28*AP683+$G$28*AO683+$H$28*AN683+$I$28*AM683+$J$28*AL683+$K$28*AK683</f>
        <v>0</v>
      </c>
    </row>
    <row r="684" customFormat="false" ht="12.75" hidden="false" customHeight="false" outlineLevel="0" collapsed="false">
      <c r="A684" s="105" t="s">
        <v>570</v>
      </c>
      <c r="E684" s="122" t="n">
        <v>0</v>
      </c>
      <c r="F684" s="122" t="n">
        <v>0</v>
      </c>
      <c r="G684" s="122" t="n">
        <v>0</v>
      </c>
      <c r="H684" s="122" t="n">
        <v>0</v>
      </c>
      <c r="I684" s="122" t="n">
        <v>0</v>
      </c>
      <c r="J684" s="122" t="n">
        <v>0</v>
      </c>
      <c r="K684" s="122" t="n">
        <v>0</v>
      </c>
      <c r="L684" s="122" t="n">
        <v>0</v>
      </c>
      <c r="M684" s="122" t="n">
        <f aca="false">$D$28*E684</f>
        <v>0</v>
      </c>
      <c r="N684" s="122" t="n">
        <f aca="false">$D$28*F684+$E$28*E684</f>
        <v>0</v>
      </c>
      <c r="O684" s="122" t="n">
        <f aca="false">$D$28*G684+$E$28*F684+$F$28*E684</f>
        <v>0</v>
      </c>
      <c r="P684" s="122" t="n">
        <f aca="false">$D$28*H684+$E$28*G684+$F$28*F684+$G$28*E684</f>
        <v>0</v>
      </c>
      <c r="Q684" s="122" t="n">
        <f aca="false">$D$28*I684+$E$28*H684+$F$28*G684+$G$28*F684+$H$28*E684</f>
        <v>0</v>
      </c>
      <c r="R684" s="122" t="n">
        <f aca="false">$D$28*J684+$E$28*I684+$F$28*H684+$G$28*G684+$H$28*F684+$I$28*E684</f>
        <v>0</v>
      </c>
      <c r="S684" s="122" t="n">
        <f aca="false">$D$28*K684+$E$28*J684+$F$28*I684+$G$28*H684+$H$28*G684+$I$28*F684+$J$28*E684</f>
        <v>0</v>
      </c>
      <c r="T684" s="122" t="n">
        <f aca="false">$D$28*L684+$E$28*K684+$F$28*J684+$G$28*I684+$H$28*H684+$I$28*G684+$J$28*F684+$K$28*E684</f>
        <v>0</v>
      </c>
      <c r="U684" s="155" t="n">
        <v>0</v>
      </c>
      <c r="V684" s="155" t="n">
        <v>0</v>
      </c>
      <c r="W684" s="155" t="n">
        <v>0</v>
      </c>
      <c r="X684" s="155" t="n">
        <v>0</v>
      </c>
      <c r="Y684" s="155" t="n">
        <v>0</v>
      </c>
      <c r="Z684" s="155" t="n">
        <v>0</v>
      </c>
      <c r="AA684" s="155" t="n">
        <v>0</v>
      </c>
      <c r="AB684" s="155" t="n">
        <v>0</v>
      </c>
      <c r="AC684" s="122" t="n">
        <f aca="false">$D$28*U684</f>
        <v>0</v>
      </c>
      <c r="AD684" s="122" t="n">
        <f aca="false">$D$28*V684+$E$28*U684</f>
        <v>0</v>
      </c>
      <c r="AE684" s="122" t="n">
        <f aca="false">$D$28*W684+$E$28*V684+$F$28*U684</f>
        <v>0</v>
      </c>
      <c r="AF684" s="122" t="n">
        <f aca="false">$D$28*X684+$E$28*W684+$F$28*V684+$G$28*U684</f>
        <v>0</v>
      </c>
      <c r="AG684" s="122" t="n">
        <f aca="false">$D$28*Y684+$E$28*X684+$F$28*W684+$G$28*V684+$H$28*U684</f>
        <v>0</v>
      </c>
      <c r="AH684" s="122" t="n">
        <f aca="false">$D$28*Z684+$E$28*Y684+$F$28*X684+$G$28*W684+$H$28*V684+$I$28*U684</f>
        <v>0</v>
      </c>
      <c r="AI684" s="122" t="n">
        <f aca="false">$D$28*AA684+$E$28*Z684+$F$28*Y684+$G$28*X684+$H$28*W684+$I$28*V684+$J$28*U684</f>
        <v>0</v>
      </c>
      <c r="AJ684" s="122" t="n">
        <f aca="false">$D$28*AB684+$E$28*AA684+$F$28*Z684+$G$28*Y684+$H$28*X684+$I$28*W684+$J$28*V684+$K$28*U684</f>
        <v>0</v>
      </c>
      <c r="AK684" s="105" t="n">
        <v>0</v>
      </c>
      <c r="AL684" s="105" t="n">
        <v>0</v>
      </c>
      <c r="AM684" s="105" t="n">
        <v>0</v>
      </c>
      <c r="AN684" s="105" t="n">
        <v>0</v>
      </c>
      <c r="AO684" s="105" t="n">
        <v>0</v>
      </c>
      <c r="AP684" s="105" t="n">
        <v>0</v>
      </c>
      <c r="AQ684" s="105" t="n">
        <v>0</v>
      </c>
      <c r="AR684" s="105" t="n">
        <v>0</v>
      </c>
      <c r="AS684" s="122" t="n">
        <f aca="false">$D$28*AK684</f>
        <v>0</v>
      </c>
      <c r="AT684" s="122" t="n">
        <f aca="false">$D$28*AL684+$E$28*AK684</f>
        <v>0</v>
      </c>
      <c r="AU684" s="122" t="n">
        <f aca="false">$D$28*AM684+$E$28*AL684+$F$28*AK684</f>
        <v>0</v>
      </c>
      <c r="AV684" s="122" t="n">
        <f aca="false">$D$28*AN684+$E$28*AM684+$F$28*AL684+$G$28*AK684</f>
        <v>0</v>
      </c>
      <c r="AW684" s="122" t="n">
        <f aca="false">$D$28*AO684+$E$28*AN684+$F$28*AM684+$G$28*AL684+$H$28*AK684</f>
        <v>0</v>
      </c>
      <c r="AX684" s="122" t="n">
        <f aca="false">$D$28*AP684+$E$28*AO684+$F$28*AN684+$G$28*AM684+$H$28*AL684+$I$28*AK684</f>
        <v>0</v>
      </c>
      <c r="AY684" s="122" t="n">
        <f aca="false">$D$28*AQ684+$E$28*AP684+$F$28*AO684+$G$28*AN684+$H$28*AM684+$I$28*AL684+$J$28*AK684</f>
        <v>0</v>
      </c>
      <c r="AZ684" s="122" t="n">
        <f aca="false">$D$28*AR684+$E$28*AQ684+$F$28*AP684+$G$28*AO684+$H$28*AN684+$I$28*AM684+$J$28*AL684+$K$28*AK684</f>
        <v>0</v>
      </c>
    </row>
    <row r="685" customFormat="false" ht="12.75" hidden="false" customHeight="false" outlineLevel="0" collapsed="false">
      <c r="A685" s="105" t="s">
        <v>571</v>
      </c>
      <c r="E685" s="122" t="n">
        <v>0</v>
      </c>
      <c r="F685" s="122" t="n">
        <v>0</v>
      </c>
      <c r="G685" s="122" t="n">
        <v>0</v>
      </c>
      <c r="H685" s="122" t="n">
        <v>0</v>
      </c>
      <c r="I685" s="122" t="n">
        <v>0</v>
      </c>
      <c r="J685" s="122" t="n">
        <v>0</v>
      </c>
      <c r="K685" s="122" t="n">
        <v>0</v>
      </c>
      <c r="L685" s="122" t="n">
        <v>0</v>
      </c>
      <c r="M685" s="122" t="n">
        <f aca="false">$D$28*E685</f>
        <v>0</v>
      </c>
      <c r="N685" s="122" t="n">
        <f aca="false">$D$28*F685+$E$28*E685</f>
        <v>0</v>
      </c>
      <c r="O685" s="122" t="n">
        <f aca="false">$D$28*G685+$E$28*F685+$F$28*E685</f>
        <v>0</v>
      </c>
      <c r="P685" s="122" t="n">
        <f aca="false">$D$28*H685+$E$28*G685+$F$28*F685+$G$28*E685</f>
        <v>0</v>
      </c>
      <c r="Q685" s="122" t="n">
        <f aca="false">$D$28*I685+$E$28*H685+$F$28*G685+$G$28*F685+$H$28*E685</f>
        <v>0</v>
      </c>
      <c r="R685" s="122" t="n">
        <f aca="false">$D$28*J685+$E$28*I685+$F$28*H685+$G$28*G685+$H$28*F685+$I$28*E685</f>
        <v>0</v>
      </c>
      <c r="S685" s="122" t="n">
        <f aca="false">$D$28*K685+$E$28*J685+$F$28*I685+$G$28*H685+$H$28*G685+$I$28*F685+$J$28*E685</f>
        <v>0</v>
      </c>
      <c r="T685" s="122" t="n">
        <f aca="false">$D$28*L685+$E$28*K685+$F$28*J685+$G$28*I685+$H$28*H685+$I$28*G685+$J$28*F685+$K$28*E685</f>
        <v>0</v>
      </c>
      <c r="U685" s="155" t="n">
        <v>0</v>
      </c>
      <c r="V685" s="155" t="n">
        <v>0</v>
      </c>
      <c r="W685" s="155" t="n">
        <v>0</v>
      </c>
      <c r="X685" s="155" t="n">
        <v>0</v>
      </c>
      <c r="Y685" s="155" t="n">
        <v>0</v>
      </c>
      <c r="Z685" s="155" t="n">
        <v>0</v>
      </c>
      <c r="AA685" s="155" t="n">
        <v>0</v>
      </c>
      <c r="AB685" s="155" t="n">
        <v>0</v>
      </c>
      <c r="AC685" s="122" t="n">
        <f aca="false">$D$28*U685</f>
        <v>0</v>
      </c>
      <c r="AD685" s="122" t="n">
        <f aca="false">$D$28*V685+$E$28*U685</f>
        <v>0</v>
      </c>
      <c r="AE685" s="122" t="n">
        <f aca="false">$D$28*W685+$E$28*V685+$F$28*U685</f>
        <v>0</v>
      </c>
      <c r="AF685" s="122" t="n">
        <f aca="false">$D$28*X685+$E$28*W685+$F$28*V685+$G$28*U685</f>
        <v>0</v>
      </c>
      <c r="AG685" s="122" t="n">
        <f aca="false">$D$28*Y685+$E$28*X685+$F$28*W685+$G$28*V685+$H$28*U685</f>
        <v>0</v>
      </c>
      <c r="AH685" s="122" t="n">
        <f aca="false">$D$28*Z685+$E$28*Y685+$F$28*X685+$G$28*W685+$H$28*V685+$I$28*U685</f>
        <v>0</v>
      </c>
      <c r="AI685" s="122" t="n">
        <f aca="false">$D$28*AA685+$E$28*Z685+$F$28*Y685+$G$28*X685+$H$28*W685+$I$28*V685+$J$28*U685</f>
        <v>0</v>
      </c>
      <c r="AJ685" s="122" t="n">
        <f aca="false">$D$28*AB685+$E$28*AA685+$F$28*Z685+$G$28*Y685+$H$28*X685+$I$28*W685+$J$28*V685+$K$28*U685</f>
        <v>0</v>
      </c>
      <c r="AK685" s="105" t="n">
        <v>0</v>
      </c>
      <c r="AL685" s="105" t="n">
        <v>0</v>
      </c>
      <c r="AM685" s="105" t="n">
        <v>0</v>
      </c>
      <c r="AN685" s="105" t="n">
        <v>0</v>
      </c>
      <c r="AO685" s="105" t="n">
        <v>0</v>
      </c>
      <c r="AP685" s="105" t="n">
        <v>0</v>
      </c>
      <c r="AQ685" s="105" t="n">
        <v>0</v>
      </c>
      <c r="AR685" s="105" t="n">
        <v>0</v>
      </c>
      <c r="AS685" s="122" t="n">
        <f aca="false">$D$28*AK685</f>
        <v>0</v>
      </c>
      <c r="AT685" s="122" t="n">
        <f aca="false">$D$28*AL685+$E$28*AK685</f>
        <v>0</v>
      </c>
      <c r="AU685" s="122" t="n">
        <f aca="false">$D$28*AM685+$E$28*AL685+$F$28*AK685</f>
        <v>0</v>
      </c>
      <c r="AV685" s="122" t="n">
        <f aca="false">$D$28*AN685+$E$28*AM685+$F$28*AL685+$G$28*AK685</f>
        <v>0</v>
      </c>
      <c r="AW685" s="122" t="n">
        <f aca="false">$D$28*AO685+$E$28*AN685+$F$28*AM685+$G$28*AL685+$H$28*AK685</f>
        <v>0</v>
      </c>
      <c r="AX685" s="122" t="n">
        <f aca="false">$D$28*AP685+$E$28*AO685+$F$28*AN685+$G$28*AM685+$H$28*AL685+$I$28*AK685</f>
        <v>0</v>
      </c>
      <c r="AY685" s="122" t="n">
        <f aca="false">$D$28*AQ685+$E$28*AP685+$F$28*AO685+$G$28*AN685+$H$28*AM685+$I$28*AL685+$J$28*AK685</f>
        <v>0</v>
      </c>
      <c r="AZ685" s="122" t="n">
        <f aca="false">$D$28*AR685+$E$28*AQ685+$F$28*AP685+$G$28*AO685+$H$28*AN685+$I$28*AM685+$J$28*AL685+$K$28*AK685</f>
        <v>0</v>
      </c>
    </row>
    <row r="686" customFormat="false" ht="12.75" hidden="false" customHeight="false" outlineLevel="0" collapsed="false">
      <c r="A686" s="105" t="s">
        <v>365</v>
      </c>
      <c r="E686" s="122"/>
      <c r="F686" s="122"/>
      <c r="G686" s="122"/>
      <c r="H686" s="122"/>
      <c r="I686" s="122"/>
      <c r="J686" s="122"/>
      <c r="K686" s="122"/>
      <c r="L686" s="122"/>
      <c r="M686" s="122" t="n">
        <f aca="false">$D$28*E686</f>
        <v>0</v>
      </c>
      <c r="N686" s="122" t="n">
        <f aca="false">$D$28*F686+$E$28*E686</f>
        <v>0</v>
      </c>
      <c r="O686" s="122" t="n">
        <f aca="false">$D$28*G686+$E$28*F686+$F$28*E686</f>
        <v>0</v>
      </c>
      <c r="P686" s="122" t="n">
        <f aca="false">$D$28*H686+$E$28*G686+$F$28*F686+$G$28*E686</f>
        <v>0</v>
      </c>
      <c r="Q686" s="122" t="n">
        <f aca="false">$D$28*I686+$E$28*H686+$F$28*G686+$G$28*F686+$H$28*E686</f>
        <v>0</v>
      </c>
      <c r="R686" s="122" t="n">
        <f aca="false">$D$28*J686+$E$28*I686+$F$28*H686+$G$28*G686+$H$28*F686+$I$28*E686</f>
        <v>0</v>
      </c>
      <c r="S686" s="122" t="n">
        <f aca="false">$D$28*K686+$E$28*J686+$F$28*I686+$G$28*H686+$H$28*G686+$I$28*F686+$J$28*E686</f>
        <v>0</v>
      </c>
      <c r="T686" s="122" t="n">
        <f aca="false">$D$28*L686+$E$28*K686+$F$28*J686+$G$28*I686+$H$28*H686+$I$28*G686+$J$28*F686+$K$28*E686</f>
        <v>0</v>
      </c>
      <c r="U686" s="155"/>
      <c r="V686" s="155"/>
      <c r="W686" s="155"/>
      <c r="X686" s="155"/>
      <c r="Y686" s="155"/>
      <c r="Z686" s="155"/>
      <c r="AA686" s="155"/>
      <c r="AB686" s="155"/>
      <c r="AC686" s="122" t="n">
        <f aca="false">$D$28*U686</f>
        <v>0</v>
      </c>
      <c r="AD686" s="122" t="n">
        <f aca="false">$D$28*V686+$E$28*U686</f>
        <v>0</v>
      </c>
      <c r="AE686" s="122" t="n">
        <f aca="false">$D$28*W686+$E$28*V686+$F$28*U686</f>
        <v>0</v>
      </c>
      <c r="AF686" s="122" t="n">
        <f aca="false">$D$28*X686+$E$28*W686+$F$28*V686+$G$28*U686</f>
        <v>0</v>
      </c>
      <c r="AG686" s="122" t="n">
        <f aca="false">$D$28*Y686+$E$28*X686+$F$28*W686+$G$28*V686+$H$28*U686</f>
        <v>0</v>
      </c>
      <c r="AH686" s="122" t="n">
        <f aca="false">$D$28*Z686+$E$28*Y686+$F$28*X686+$G$28*W686+$H$28*V686+$I$28*U686</f>
        <v>0</v>
      </c>
      <c r="AI686" s="122" t="n">
        <f aca="false">$D$28*AA686+$E$28*Z686+$F$28*Y686+$G$28*X686+$H$28*W686+$I$28*V686+$J$28*U686</f>
        <v>0</v>
      </c>
      <c r="AJ686" s="122" t="n">
        <f aca="false">$D$28*AB686+$E$28*AA686+$F$28*Z686+$G$28*Y686+$H$28*X686+$I$28*W686+$J$28*V686+$K$28*U686</f>
        <v>0</v>
      </c>
      <c r="AM686" s="105"/>
      <c r="AN686" s="105"/>
      <c r="AO686" s="105"/>
      <c r="AP686" s="105"/>
      <c r="AQ686" s="105"/>
      <c r="AR686" s="105"/>
      <c r="AS686" s="122" t="n">
        <f aca="false">$D$28*AK686</f>
        <v>0</v>
      </c>
      <c r="AT686" s="122" t="n">
        <f aca="false">$D$28*AL686+$E$28*AK686</f>
        <v>0</v>
      </c>
      <c r="AU686" s="122" t="n">
        <f aca="false">$D$28*AM686+$E$28*AL686+$F$28*AK686</f>
        <v>0</v>
      </c>
      <c r="AV686" s="122" t="n">
        <f aca="false">$D$28*AN686+$E$28*AM686+$F$28*AL686+$G$28*AK686</f>
        <v>0</v>
      </c>
      <c r="AW686" s="122" t="n">
        <f aca="false">$D$28*AO686+$E$28*AN686+$F$28*AM686+$G$28*AL686+$H$28*AK686</f>
        <v>0</v>
      </c>
      <c r="AX686" s="122" t="n">
        <f aca="false">$D$28*AP686+$E$28*AO686+$F$28*AN686+$G$28*AM686+$H$28*AL686+$I$28*AK686</f>
        <v>0</v>
      </c>
      <c r="AY686" s="122" t="n">
        <f aca="false">$D$28*AQ686+$E$28*AP686+$F$28*AO686+$G$28*AN686+$H$28*AM686+$I$28*AL686+$J$28*AK686</f>
        <v>0</v>
      </c>
      <c r="AZ686" s="122" t="n">
        <f aca="false">$D$28*AR686+$E$28*AQ686+$F$28*AP686+$G$28*AO686+$H$28*AN686+$I$28*AM686+$J$28*AL686+$K$28*AK686</f>
        <v>0</v>
      </c>
    </row>
    <row r="687" customFormat="false" ht="12.75" hidden="false" customHeight="false" outlineLevel="0" collapsed="false">
      <c r="A687" s="105" t="s">
        <v>572</v>
      </c>
      <c r="E687" s="122"/>
      <c r="F687" s="122"/>
      <c r="G687" s="122"/>
      <c r="H687" s="122"/>
      <c r="I687" s="122"/>
      <c r="J687" s="122"/>
      <c r="K687" s="122"/>
      <c r="L687" s="122"/>
      <c r="M687" s="122" t="n">
        <f aca="false">$D$28*E687</f>
        <v>0</v>
      </c>
      <c r="N687" s="122" t="n">
        <f aca="false">$D$28*F687+$E$28*E687</f>
        <v>0</v>
      </c>
      <c r="O687" s="122" t="n">
        <f aca="false">$D$28*G687+$E$28*F687+$F$28*E687</f>
        <v>0</v>
      </c>
      <c r="P687" s="122" t="n">
        <f aca="false">$D$28*H687+$E$28*G687+$F$28*F687+$G$28*E687</f>
        <v>0</v>
      </c>
      <c r="Q687" s="122" t="n">
        <f aca="false">$D$28*I687+$E$28*H687+$F$28*G687+$G$28*F687+$H$28*E687</f>
        <v>0</v>
      </c>
      <c r="R687" s="122" t="n">
        <f aca="false">$D$28*J687+$E$28*I687+$F$28*H687+$G$28*G687+$H$28*F687+$I$28*E687</f>
        <v>0</v>
      </c>
      <c r="S687" s="122" t="n">
        <f aca="false">$D$28*K687+$E$28*J687+$F$28*I687+$G$28*H687+$H$28*G687+$I$28*F687+$J$28*E687</f>
        <v>0</v>
      </c>
      <c r="T687" s="122" t="n">
        <f aca="false">$D$28*L687+$E$28*K687+$F$28*J687+$G$28*I687+$H$28*H687+$I$28*G687+$J$28*F687+$K$28*E687</f>
        <v>0</v>
      </c>
      <c r="U687" s="155"/>
      <c r="V687" s="155"/>
      <c r="W687" s="155"/>
      <c r="X687" s="155"/>
      <c r="Y687" s="155"/>
      <c r="Z687" s="155"/>
      <c r="AA687" s="155"/>
      <c r="AB687" s="155"/>
      <c r="AC687" s="122" t="n">
        <f aca="false">$D$28*U687</f>
        <v>0</v>
      </c>
      <c r="AD687" s="122" t="n">
        <f aca="false">$D$28*V687+$E$28*U687</f>
        <v>0</v>
      </c>
      <c r="AE687" s="122" t="n">
        <f aca="false">$D$28*W687+$E$28*V687+$F$28*U687</f>
        <v>0</v>
      </c>
      <c r="AF687" s="122" t="n">
        <f aca="false">$D$28*X687+$E$28*W687+$F$28*V687+$G$28*U687</f>
        <v>0</v>
      </c>
      <c r="AG687" s="122" t="n">
        <f aca="false">$D$28*Y687+$E$28*X687+$F$28*W687+$G$28*V687+$H$28*U687</f>
        <v>0</v>
      </c>
      <c r="AH687" s="122" t="n">
        <f aca="false">$D$28*Z687+$E$28*Y687+$F$28*X687+$G$28*W687+$H$28*V687+$I$28*U687</f>
        <v>0</v>
      </c>
      <c r="AI687" s="122" t="n">
        <f aca="false">$D$28*AA687+$E$28*Z687+$F$28*Y687+$G$28*X687+$H$28*W687+$I$28*V687+$J$28*U687</f>
        <v>0</v>
      </c>
      <c r="AJ687" s="122" t="n">
        <f aca="false">$D$28*AB687+$E$28*AA687+$F$28*Z687+$G$28*Y687+$H$28*X687+$I$28*W687+$J$28*V687+$K$28*U687</f>
        <v>0</v>
      </c>
      <c r="AM687" s="105"/>
      <c r="AN687" s="105"/>
      <c r="AO687" s="105"/>
      <c r="AP687" s="105"/>
      <c r="AQ687" s="105"/>
      <c r="AR687" s="105"/>
      <c r="AS687" s="122" t="n">
        <f aca="false">$D$28*AK687</f>
        <v>0</v>
      </c>
      <c r="AT687" s="122" t="n">
        <f aca="false">$D$28*AL687+$E$28*AK687</f>
        <v>0</v>
      </c>
      <c r="AU687" s="122" t="n">
        <f aca="false">$D$28*AM687+$E$28*AL687+$F$28*AK687</f>
        <v>0</v>
      </c>
      <c r="AV687" s="122" t="n">
        <f aca="false">$D$28*AN687+$E$28*AM687+$F$28*AL687+$G$28*AK687</f>
        <v>0</v>
      </c>
      <c r="AW687" s="122" t="n">
        <f aca="false">$D$28*AO687+$E$28*AN687+$F$28*AM687+$G$28*AL687+$H$28*AK687</f>
        <v>0</v>
      </c>
      <c r="AX687" s="122" t="n">
        <f aca="false">$D$28*AP687+$E$28*AO687+$F$28*AN687+$G$28*AM687+$H$28*AL687+$I$28*AK687</f>
        <v>0</v>
      </c>
      <c r="AY687" s="122" t="n">
        <f aca="false">$D$28*AQ687+$E$28*AP687+$F$28*AO687+$G$28*AN687+$H$28*AM687+$I$28*AL687+$J$28*AK687</f>
        <v>0</v>
      </c>
      <c r="AZ687" s="122" t="n">
        <f aca="false">$D$28*AR687+$E$28*AQ687+$F$28*AP687+$G$28*AO687+$H$28*AN687+$I$28*AM687+$J$28*AL687+$K$28*AK687</f>
        <v>0</v>
      </c>
    </row>
    <row r="688" customFormat="false" ht="12.75" hidden="false" customHeight="false" outlineLevel="0" collapsed="false">
      <c r="A688" s="105" t="s">
        <v>573</v>
      </c>
      <c r="E688" s="122" t="n">
        <v>-0.17227905173105</v>
      </c>
      <c r="F688" s="122" t="n">
        <v>-0.0815133338192497</v>
      </c>
      <c r="G688" s="122" t="n">
        <v>0.169299772009412</v>
      </c>
      <c r="H688" s="122" t="n">
        <v>0.0485527066091951</v>
      </c>
      <c r="I688" s="122" t="n">
        <v>-0.000281240670263472</v>
      </c>
      <c r="J688" s="122" t="n">
        <v>-0.0177732958680954</v>
      </c>
      <c r="K688" s="122" t="n">
        <v>0.0239831206705565</v>
      </c>
      <c r="L688" s="122" t="n">
        <v>0.0137782809099152</v>
      </c>
      <c r="M688" s="122" t="n">
        <f aca="false">$D$28*E688</f>
        <v>-0</v>
      </c>
      <c r="N688" s="122" t="n">
        <f aca="false">$D$28*F688+$E$28*E688</f>
        <v>-0</v>
      </c>
      <c r="O688" s="122" t="n">
        <f aca="false">$D$28*G688+$E$28*F688+$F$28*E688</f>
        <v>0</v>
      </c>
      <c r="P688" s="122" t="n">
        <f aca="false">$D$28*H688+$E$28*G688+$F$28*F688+$G$28*E688</f>
        <v>0</v>
      </c>
      <c r="Q688" s="122" t="n">
        <f aca="false">$D$28*I688+$E$28*H688+$F$28*G688+$G$28*F688+$H$28*E688</f>
        <v>0</v>
      </c>
      <c r="R688" s="122" t="n">
        <f aca="false">$D$28*J688+$E$28*I688+$F$28*H688+$G$28*G688+$H$28*F688+$I$28*E688</f>
        <v>0</v>
      </c>
      <c r="S688" s="122" t="n">
        <f aca="false">$D$28*K688+$E$28*J688+$F$28*I688+$G$28*H688+$H$28*G688+$I$28*F688+$J$28*E688</f>
        <v>0</v>
      </c>
      <c r="T688" s="122" t="n">
        <f aca="false">$D$28*L688+$E$28*K688+$F$28*J688+$G$28*I688+$H$28*H688+$I$28*G688+$J$28*F688+$K$28*E688</f>
        <v>0</v>
      </c>
      <c r="U688" s="155" t="n">
        <v>-0.168969240865713</v>
      </c>
      <c r="V688" s="155" t="n">
        <v>-0.0739866789659427</v>
      </c>
      <c r="W688" s="155" t="n">
        <v>0.175885356938044</v>
      </c>
      <c r="X688" s="155" t="n">
        <v>0.0109011175191576</v>
      </c>
      <c r="Y688" s="155" t="n">
        <v>-0.00383120371181267</v>
      </c>
      <c r="Z688" s="155" t="n">
        <v>-0.0157209374222145</v>
      </c>
      <c r="AA688" s="155" t="n">
        <v>0.0296119868749445</v>
      </c>
      <c r="AB688" s="155" t="n">
        <v>0.0238609645824228</v>
      </c>
      <c r="AC688" s="122" t="n">
        <f aca="false">$D$28*U688</f>
        <v>-0</v>
      </c>
      <c r="AD688" s="122" t="n">
        <f aca="false">$D$28*V688+$E$28*U688</f>
        <v>-0</v>
      </c>
      <c r="AE688" s="122" t="n">
        <f aca="false">$D$28*W688+$E$28*V688+$F$28*U688</f>
        <v>0</v>
      </c>
      <c r="AF688" s="122" t="n">
        <f aca="false">$D$28*X688+$E$28*W688+$F$28*V688+$G$28*U688</f>
        <v>0</v>
      </c>
      <c r="AG688" s="122" t="n">
        <f aca="false">$D$28*Y688+$E$28*X688+$F$28*W688+$G$28*V688+$H$28*U688</f>
        <v>0</v>
      </c>
      <c r="AH688" s="122" t="n">
        <f aca="false">$D$28*Z688+$E$28*Y688+$F$28*X688+$G$28*W688+$H$28*V688+$I$28*U688</f>
        <v>0</v>
      </c>
      <c r="AI688" s="122" t="n">
        <f aca="false">$D$28*AA688+$E$28*Z688+$F$28*Y688+$G$28*X688+$H$28*W688+$I$28*V688+$J$28*U688</f>
        <v>0</v>
      </c>
      <c r="AJ688" s="122" t="n">
        <f aca="false">$D$28*AB688+$E$28*AA688+$F$28*Z688+$G$28*Y688+$H$28*X688+$I$28*W688+$J$28*V688+$K$28*U688</f>
        <v>0</v>
      </c>
      <c r="AK688" s="105" t="n">
        <v>-0.16341569856837</v>
      </c>
      <c r="AL688" s="105" t="n">
        <v>-0.0885733946688116</v>
      </c>
      <c r="AM688" s="105" t="n">
        <v>0.157686521441658</v>
      </c>
      <c r="AN688" s="105" t="n">
        <v>0.0366744118468709</v>
      </c>
      <c r="AO688" s="105" t="n">
        <v>0.0122973918434521</v>
      </c>
      <c r="AP688" s="105" t="n">
        <v>-0.0261802103894704</v>
      </c>
      <c r="AQ688" s="105" t="n">
        <v>-0.0132640805216577</v>
      </c>
      <c r="AR688" s="105" t="n">
        <v>-0.0485754261847271</v>
      </c>
      <c r="AS688" s="122" t="n">
        <f aca="false">$D$28*AK688</f>
        <v>-0</v>
      </c>
      <c r="AT688" s="122" t="n">
        <f aca="false">$D$28*AL688+$E$28*AK688</f>
        <v>-0</v>
      </c>
      <c r="AU688" s="122" t="n">
        <f aca="false">$D$28*AM688+$E$28*AL688+$F$28*AK688</f>
        <v>0</v>
      </c>
      <c r="AV688" s="122" t="n">
        <f aca="false">$D$28*AN688+$E$28*AM688+$F$28*AL688+$G$28*AK688</f>
        <v>0</v>
      </c>
      <c r="AW688" s="122" t="n">
        <f aca="false">$D$28*AO688+$E$28*AN688+$F$28*AM688+$G$28*AL688+$H$28*AK688</f>
        <v>0</v>
      </c>
      <c r="AX688" s="122" t="n">
        <f aca="false">$D$28*AP688+$E$28*AO688+$F$28*AN688+$G$28*AM688+$H$28*AL688+$I$28*AK688</f>
        <v>0</v>
      </c>
      <c r="AY688" s="122" t="n">
        <f aca="false">$D$28*AQ688+$E$28*AP688+$F$28*AO688+$G$28*AN688+$H$28*AM688+$I$28*AL688+$J$28*AK688</f>
        <v>0</v>
      </c>
      <c r="AZ688" s="122" t="n">
        <f aca="false">$D$28*AR688+$E$28*AQ688+$F$28*AP688+$G$28*AO688+$H$28*AN688+$I$28*AM688+$J$28*AL688+$K$28*AK688</f>
        <v>0</v>
      </c>
    </row>
    <row r="689" customFormat="false" ht="12.75" hidden="false" customHeight="false" outlineLevel="0" collapsed="false">
      <c r="A689" s="105" t="s">
        <v>574</v>
      </c>
      <c r="E689" s="122" t="n">
        <v>-0.294054470642767</v>
      </c>
      <c r="F689" s="122" t="n">
        <v>0.154462768506184</v>
      </c>
      <c r="G689" s="122" t="n">
        <v>0.0816693378864208</v>
      </c>
      <c r="H689" s="122" t="n">
        <v>0.0640696535308301</v>
      </c>
      <c r="I689" s="122" t="n">
        <v>0.00359754972959525</v>
      </c>
      <c r="J689" s="122" t="n">
        <v>0.000651011872088825</v>
      </c>
      <c r="K689" s="122" t="n">
        <v>-0.0037795563237315</v>
      </c>
      <c r="L689" s="122" t="n">
        <v>0.00928035125204896</v>
      </c>
      <c r="M689" s="122" t="n">
        <f aca="false">$D$28*E689</f>
        <v>-0</v>
      </c>
      <c r="N689" s="122" t="n">
        <f aca="false">$D$28*F689+$E$28*E689</f>
        <v>0</v>
      </c>
      <c r="O689" s="122" t="n">
        <f aca="false">$D$28*G689+$E$28*F689+$F$28*E689</f>
        <v>0</v>
      </c>
      <c r="P689" s="122" t="n">
        <f aca="false">$D$28*H689+$E$28*G689+$F$28*F689+$G$28*E689</f>
        <v>0</v>
      </c>
      <c r="Q689" s="122" t="n">
        <f aca="false">$D$28*I689+$E$28*H689+$F$28*G689+$G$28*F689+$H$28*E689</f>
        <v>0</v>
      </c>
      <c r="R689" s="122" t="n">
        <f aca="false">$D$28*J689+$E$28*I689+$F$28*H689+$G$28*G689+$H$28*F689+$I$28*E689</f>
        <v>0</v>
      </c>
      <c r="S689" s="122" t="n">
        <f aca="false">$D$28*K689+$E$28*J689+$F$28*I689+$G$28*H689+$H$28*G689+$I$28*F689+$J$28*E689</f>
        <v>0</v>
      </c>
      <c r="T689" s="122" t="n">
        <f aca="false">$D$28*L689+$E$28*K689+$F$28*J689+$G$28*I689+$H$28*H689+$I$28*G689+$J$28*F689+$K$28*E689</f>
        <v>0</v>
      </c>
      <c r="U689" s="155" t="n">
        <v>-0.285844486593128</v>
      </c>
      <c r="V689" s="155" t="n">
        <v>0.135698177053888</v>
      </c>
      <c r="W689" s="155" t="n">
        <v>0.0856101899245201</v>
      </c>
      <c r="X689" s="155" t="n">
        <v>0.0444142206857499</v>
      </c>
      <c r="Y689" s="155" t="n">
        <v>0.00172677810649136</v>
      </c>
      <c r="Z689" s="155" t="n">
        <v>0.00407726014244858</v>
      </c>
      <c r="AA689" s="155" t="n">
        <v>0.00764206328865225</v>
      </c>
      <c r="AB689" s="155" t="n">
        <v>0.017781917965614</v>
      </c>
      <c r="AC689" s="122" t="n">
        <f aca="false">$D$28*U689</f>
        <v>-0</v>
      </c>
      <c r="AD689" s="122" t="n">
        <f aca="false">$D$28*V689+$E$28*U689</f>
        <v>0</v>
      </c>
      <c r="AE689" s="122" t="n">
        <f aca="false">$D$28*W689+$E$28*V689+$F$28*U689</f>
        <v>0</v>
      </c>
      <c r="AF689" s="122" t="n">
        <f aca="false">$D$28*X689+$E$28*W689+$F$28*V689+$G$28*U689</f>
        <v>0</v>
      </c>
      <c r="AG689" s="122" t="n">
        <f aca="false">$D$28*Y689+$E$28*X689+$F$28*W689+$G$28*V689+$H$28*U689</f>
        <v>0</v>
      </c>
      <c r="AH689" s="122" t="n">
        <f aca="false">$D$28*Z689+$E$28*Y689+$F$28*X689+$G$28*W689+$H$28*V689+$I$28*U689</f>
        <v>0</v>
      </c>
      <c r="AI689" s="122" t="n">
        <f aca="false">$D$28*AA689+$E$28*Z689+$F$28*Y689+$G$28*X689+$H$28*W689+$I$28*V689+$J$28*U689</f>
        <v>0</v>
      </c>
      <c r="AJ689" s="122" t="n">
        <f aca="false">$D$28*AB689+$E$28*AA689+$F$28*Z689+$G$28*Y689+$H$28*X689+$I$28*W689+$J$28*V689+$K$28*U689</f>
        <v>0</v>
      </c>
      <c r="AK689" s="105" t="n">
        <v>-0.27824710091774</v>
      </c>
      <c r="AL689" s="105" t="n">
        <v>0.116200091633649</v>
      </c>
      <c r="AM689" s="105" t="n">
        <v>0.0656032744578043</v>
      </c>
      <c r="AN689" s="105" t="n">
        <v>0.0557179340630615</v>
      </c>
      <c r="AO689" s="105" t="n">
        <v>0.0350602608398791</v>
      </c>
      <c r="AP689" s="105" t="n">
        <v>0.0101371442754945</v>
      </c>
      <c r="AQ689" s="105" t="n">
        <v>-0.0147746297613335</v>
      </c>
      <c r="AR689" s="105" t="n">
        <v>-0.0160796066697302</v>
      </c>
      <c r="AS689" s="122" t="n">
        <f aca="false">$D$28*AK689</f>
        <v>-0</v>
      </c>
      <c r="AT689" s="122" t="n">
        <f aca="false">$D$28*AL689+$E$28*AK689</f>
        <v>0</v>
      </c>
      <c r="AU689" s="122" t="n">
        <f aca="false">$D$28*AM689+$E$28*AL689+$F$28*AK689</f>
        <v>0</v>
      </c>
      <c r="AV689" s="122" t="n">
        <f aca="false">$D$28*AN689+$E$28*AM689+$F$28*AL689+$G$28*AK689</f>
        <v>0</v>
      </c>
      <c r="AW689" s="122" t="n">
        <f aca="false">$D$28*AO689+$E$28*AN689+$F$28*AM689+$G$28*AL689+$H$28*AK689</f>
        <v>0</v>
      </c>
      <c r="AX689" s="122" t="n">
        <f aca="false">$D$28*AP689+$E$28*AO689+$F$28*AN689+$G$28*AM689+$H$28*AL689+$I$28*AK689</f>
        <v>0</v>
      </c>
      <c r="AY689" s="122" t="n">
        <f aca="false">$D$28*AQ689+$E$28*AP689+$F$28*AO689+$G$28*AN689+$H$28*AM689+$I$28*AL689+$J$28*AK689</f>
        <v>0</v>
      </c>
      <c r="AZ689" s="122" t="n">
        <f aca="false">$D$28*AR689+$E$28*AQ689+$F$28*AP689+$G$28*AO689+$H$28*AN689+$I$28*AM689+$J$28*AL689+$K$28*AK689</f>
        <v>0</v>
      </c>
    </row>
    <row r="690" customFormat="false" ht="12.75" hidden="false" customHeight="false" outlineLevel="0" collapsed="false">
      <c r="A690" s="105" t="s">
        <v>575</v>
      </c>
      <c r="E690" s="122" t="n">
        <v>-0.282870968172749</v>
      </c>
      <c r="F690" s="122" t="n">
        <v>-0.0601557008933287</v>
      </c>
      <c r="G690" s="122" t="n">
        <v>0.259079435626487</v>
      </c>
      <c r="H690" s="122" t="n">
        <v>0.0878284022073306</v>
      </c>
      <c r="I690" s="122" t="n">
        <v>0.019147223498178</v>
      </c>
      <c r="J690" s="122" t="n">
        <v>-0.00254453485469464</v>
      </c>
      <c r="K690" s="122" t="n">
        <v>-0.00265567892568752</v>
      </c>
      <c r="L690" s="122" t="n">
        <v>0.0157864937844043</v>
      </c>
      <c r="M690" s="122" t="n">
        <f aca="false">$D$28*E690</f>
        <v>-0</v>
      </c>
      <c r="N690" s="122" t="n">
        <f aca="false">$D$28*F690+$E$28*E690</f>
        <v>-0</v>
      </c>
      <c r="O690" s="122" t="n">
        <f aca="false">$D$28*G690+$E$28*F690+$F$28*E690</f>
        <v>0</v>
      </c>
      <c r="P690" s="122" t="n">
        <f aca="false">$D$28*H690+$E$28*G690+$F$28*F690+$G$28*E690</f>
        <v>0</v>
      </c>
      <c r="Q690" s="122" t="n">
        <f aca="false">$D$28*I690+$E$28*H690+$F$28*G690+$G$28*F690+$H$28*E690</f>
        <v>0</v>
      </c>
      <c r="R690" s="122" t="n">
        <f aca="false">$D$28*J690+$E$28*I690+$F$28*H690+$G$28*G690+$H$28*F690+$I$28*E690</f>
        <v>0</v>
      </c>
      <c r="S690" s="122" t="n">
        <f aca="false">$D$28*K690+$E$28*J690+$F$28*I690+$G$28*H690+$H$28*G690+$I$28*F690+$J$28*E690</f>
        <v>0</v>
      </c>
      <c r="T690" s="122" t="n">
        <f aca="false">$D$28*L690+$E$28*K690+$F$28*J690+$G$28*I690+$H$28*H690+$I$28*G690+$J$28*F690+$K$28*E690</f>
        <v>0</v>
      </c>
      <c r="U690" s="155" t="n">
        <v>-0.28126463122594</v>
      </c>
      <c r="V690" s="155" t="n">
        <v>-0.0712988728767843</v>
      </c>
      <c r="W690" s="155" t="n">
        <v>0.24667292862248</v>
      </c>
      <c r="X690" s="155" t="n">
        <v>0.084955353055324</v>
      </c>
      <c r="Y690" s="155" t="n">
        <v>0.00369238611828404</v>
      </c>
      <c r="Z690" s="155" t="n">
        <v>0.00485224469659595</v>
      </c>
      <c r="AA690" s="155" t="n">
        <v>0.00632983395846942</v>
      </c>
      <c r="AB690" s="155" t="n">
        <v>0.0225956302473165</v>
      </c>
      <c r="AC690" s="122" t="n">
        <f aca="false">$D$28*U690</f>
        <v>-0</v>
      </c>
      <c r="AD690" s="122" t="n">
        <f aca="false">$D$28*V690+$E$28*U690</f>
        <v>-0</v>
      </c>
      <c r="AE690" s="122" t="n">
        <f aca="false">$D$28*W690+$E$28*V690+$F$28*U690</f>
        <v>0</v>
      </c>
      <c r="AF690" s="122" t="n">
        <f aca="false">$D$28*X690+$E$28*W690+$F$28*V690+$G$28*U690</f>
        <v>0</v>
      </c>
      <c r="AG690" s="122" t="n">
        <f aca="false">$D$28*Y690+$E$28*X690+$F$28*W690+$G$28*V690+$H$28*U690</f>
        <v>0</v>
      </c>
      <c r="AH690" s="122" t="n">
        <f aca="false">$D$28*Z690+$E$28*Y690+$F$28*X690+$G$28*W690+$H$28*V690+$I$28*U690</f>
        <v>0</v>
      </c>
      <c r="AI690" s="122" t="n">
        <f aca="false">$D$28*AA690+$E$28*Z690+$F$28*Y690+$G$28*X690+$H$28*W690+$I$28*V690+$J$28*U690</f>
        <v>0</v>
      </c>
      <c r="AJ690" s="122" t="n">
        <f aca="false">$D$28*AB690+$E$28*AA690+$F$28*Z690+$G$28*Y690+$H$28*X690+$I$28*W690+$J$28*V690+$K$28*U690</f>
        <v>0</v>
      </c>
      <c r="AK690" s="105" t="n">
        <v>-0.278032852459942</v>
      </c>
      <c r="AL690" s="105" t="n">
        <v>-0.0704107941270933</v>
      </c>
      <c r="AM690" s="105" t="n">
        <v>0.206680563452215</v>
      </c>
      <c r="AN690" s="105" t="n">
        <v>0.0802503917163555</v>
      </c>
      <c r="AO690" s="105" t="n">
        <v>0.0261231431859348</v>
      </c>
      <c r="AP690" s="105" t="n">
        <v>0.031122270239974</v>
      </c>
      <c r="AQ690" s="105" t="n">
        <v>-0.00226799081050932</v>
      </c>
      <c r="AR690" s="105" t="n">
        <v>0.00803442021899326</v>
      </c>
      <c r="AS690" s="122" t="n">
        <f aca="false">$D$28*AK690</f>
        <v>-0</v>
      </c>
      <c r="AT690" s="122" t="n">
        <f aca="false">$D$28*AL690+$E$28*AK690</f>
        <v>-0</v>
      </c>
      <c r="AU690" s="122" t="n">
        <f aca="false">$D$28*AM690+$E$28*AL690+$F$28*AK690</f>
        <v>0</v>
      </c>
      <c r="AV690" s="122" t="n">
        <f aca="false">$D$28*AN690+$E$28*AM690+$F$28*AL690+$G$28*AK690</f>
        <v>0</v>
      </c>
      <c r="AW690" s="122" t="n">
        <f aca="false">$D$28*AO690+$E$28*AN690+$F$28*AM690+$G$28*AL690+$H$28*AK690</f>
        <v>0</v>
      </c>
      <c r="AX690" s="122" t="n">
        <f aca="false">$D$28*AP690+$E$28*AO690+$F$28*AN690+$G$28*AM690+$H$28*AL690+$I$28*AK690</f>
        <v>0</v>
      </c>
      <c r="AY690" s="122" t="n">
        <f aca="false">$D$28*AQ690+$E$28*AP690+$F$28*AO690+$G$28*AN690+$H$28*AM690+$I$28*AL690+$J$28*AK690</f>
        <v>0</v>
      </c>
      <c r="AZ690" s="122" t="n">
        <f aca="false">$D$28*AR690+$E$28*AQ690+$F$28*AP690+$G$28*AO690+$H$28*AN690+$I$28*AM690+$J$28*AL690+$K$28*AK690</f>
        <v>0</v>
      </c>
    </row>
    <row r="691" customFormat="false" ht="12.75" hidden="false" customHeight="false" outlineLevel="0" collapsed="false">
      <c r="A691" s="105" t="s">
        <v>576</v>
      </c>
      <c r="E691" s="122" t="n">
        <v>-1.01991116301211</v>
      </c>
      <c r="F691" s="122" t="n">
        <v>1.06572924212553</v>
      </c>
      <c r="G691" s="122" t="n">
        <v>0.0192385225280534</v>
      </c>
      <c r="H691" s="122" t="n">
        <v>0.0132041910330338</v>
      </c>
      <c r="I691" s="122" t="n">
        <v>-0.0677832049704286</v>
      </c>
      <c r="J691" s="122" t="n">
        <v>0.0282952899410605</v>
      </c>
      <c r="K691" s="122" t="n">
        <v>0.0137031804282373</v>
      </c>
      <c r="L691" s="122" t="n">
        <v>0.0140158150435443</v>
      </c>
      <c r="M691" s="122" t="n">
        <f aca="false">$D$28*E691</f>
        <v>-0</v>
      </c>
      <c r="N691" s="122" t="n">
        <f aca="false">$D$28*F691+$E$28*E691</f>
        <v>0</v>
      </c>
      <c r="O691" s="122" t="n">
        <f aca="false">$D$28*G691+$E$28*F691+$F$28*E691</f>
        <v>0</v>
      </c>
      <c r="P691" s="122" t="n">
        <f aca="false">$D$28*H691+$E$28*G691+$F$28*F691+$G$28*E691</f>
        <v>0</v>
      </c>
      <c r="Q691" s="122" t="n">
        <f aca="false">$D$28*I691+$E$28*H691+$F$28*G691+$G$28*F691+$H$28*E691</f>
        <v>0</v>
      </c>
      <c r="R691" s="122" t="n">
        <f aca="false">$D$28*J691+$E$28*I691+$F$28*H691+$G$28*G691+$H$28*F691+$I$28*E691</f>
        <v>0</v>
      </c>
      <c r="S691" s="122" t="n">
        <f aca="false">$D$28*K691+$E$28*J691+$F$28*I691+$G$28*H691+$H$28*G691+$I$28*F691+$J$28*E691</f>
        <v>0</v>
      </c>
      <c r="T691" s="122" t="n">
        <f aca="false">$D$28*L691+$E$28*K691+$F$28*J691+$G$28*I691+$H$28*H691+$I$28*G691+$J$28*F691+$K$28*E691</f>
        <v>0</v>
      </c>
      <c r="U691" s="155" t="n">
        <v>-1.01789122460418</v>
      </c>
      <c r="V691" s="155" t="n">
        <v>1.01298957311351</v>
      </c>
      <c r="W691" s="155" t="n">
        <v>0.00431500333999413</v>
      </c>
      <c r="X691" s="155" t="n">
        <v>0.00358296500710953</v>
      </c>
      <c r="Y691" s="155" t="n">
        <v>-0.034896755767222</v>
      </c>
      <c r="Z691" s="155" t="n">
        <v>0.0424703494534162</v>
      </c>
      <c r="AA691" s="155" t="n">
        <v>0.0245690470775939</v>
      </c>
      <c r="AB691" s="155" t="n">
        <v>0.0143135495582314</v>
      </c>
      <c r="AC691" s="122" t="n">
        <f aca="false">$D$28*U691</f>
        <v>-0</v>
      </c>
      <c r="AD691" s="122" t="n">
        <f aca="false">$D$28*V691+$E$28*U691</f>
        <v>0</v>
      </c>
      <c r="AE691" s="122" t="n">
        <f aca="false">$D$28*W691+$E$28*V691+$F$28*U691</f>
        <v>0</v>
      </c>
      <c r="AF691" s="122" t="n">
        <f aca="false">$D$28*X691+$E$28*W691+$F$28*V691+$G$28*U691</f>
        <v>0</v>
      </c>
      <c r="AG691" s="122" t="n">
        <f aca="false">$D$28*Y691+$E$28*X691+$F$28*W691+$G$28*V691+$H$28*U691</f>
        <v>0</v>
      </c>
      <c r="AH691" s="122" t="n">
        <f aca="false">$D$28*Z691+$E$28*Y691+$F$28*X691+$G$28*W691+$H$28*V691+$I$28*U691</f>
        <v>0</v>
      </c>
      <c r="AI691" s="122" t="n">
        <f aca="false">$D$28*AA691+$E$28*Z691+$F$28*Y691+$G$28*X691+$H$28*W691+$I$28*V691+$J$28*U691</f>
        <v>0</v>
      </c>
      <c r="AJ691" s="122" t="n">
        <f aca="false">$D$28*AB691+$E$28*AA691+$F$28*Z691+$G$28*Y691+$H$28*X691+$I$28*W691+$J$28*V691+$K$28*U691</f>
        <v>0</v>
      </c>
      <c r="AK691" s="105" t="n">
        <v>-0.964518533285053</v>
      </c>
      <c r="AL691" s="105" t="n">
        <v>0.918816828274771</v>
      </c>
      <c r="AM691" s="105" t="n">
        <v>0.0139128927674426</v>
      </c>
      <c r="AN691" s="105" t="n">
        <v>-0.0108601869021063</v>
      </c>
      <c r="AO691" s="105" t="n">
        <v>0.0144457656062302</v>
      </c>
      <c r="AP691" s="105" t="n">
        <v>0.0194691000736436</v>
      </c>
      <c r="AQ691" s="105" t="n">
        <v>0.00835629499518209</v>
      </c>
      <c r="AR691" s="105" t="n">
        <v>-0.00106527314589489</v>
      </c>
      <c r="AS691" s="122" t="n">
        <f aca="false">$D$28*AK691</f>
        <v>-0</v>
      </c>
      <c r="AT691" s="122" t="n">
        <f aca="false">$D$28*AL691+$E$28*AK691</f>
        <v>0</v>
      </c>
      <c r="AU691" s="122" t="n">
        <f aca="false">$D$28*AM691+$E$28*AL691+$F$28*AK691</f>
        <v>0</v>
      </c>
      <c r="AV691" s="122" t="n">
        <f aca="false">$D$28*AN691+$E$28*AM691+$F$28*AL691+$G$28*AK691</f>
        <v>0</v>
      </c>
      <c r="AW691" s="122" t="n">
        <f aca="false">$D$28*AO691+$E$28*AN691+$F$28*AM691+$G$28*AL691+$H$28*AK691</f>
        <v>0</v>
      </c>
      <c r="AX691" s="122" t="n">
        <f aca="false">$D$28*AP691+$E$28*AO691+$F$28*AN691+$G$28*AM691+$H$28*AL691+$I$28*AK691</f>
        <v>0</v>
      </c>
      <c r="AY691" s="122" t="n">
        <f aca="false">$D$28*AQ691+$E$28*AP691+$F$28*AO691+$G$28*AN691+$H$28*AM691+$I$28*AL691+$J$28*AK691</f>
        <v>0</v>
      </c>
      <c r="AZ691" s="122" t="n">
        <f aca="false">$D$28*AR691+$E$28*AQ691+$F$28*AP691+$G$28*AO691+$H$28*AN691+$I$28*AM691+$J$28*AL691+$K$28*AK691</f>
        <v>0</v>
      </c>
    </row>
    <row r="692" customFormat="false" ht="12.75" hidden="false" customHeight="false" outlineLevel="0" collapsed="false">
      <c r="A692" s="105" t="s">
        <v>577</v>
      </c>
      <c r="E692" s="122" t="n">
        <v>-0.511331896243434</v>
      </c>
      <c r="F692" s="122" t="n">
        <v>0.390649073177416</v>
      </c>
      <c r="G692" s="122" t="n">
        <v>0.108873788273072</v>
      </c>
      <c r="H692" s="122" t="n">
        <v>0.0388601577587622</v>
      </c>
      <c r="I692" s="122" t="n">
        <v>-0.0191452659998781</v>
      </c>
      <c r="J692" s="122" t="n">
        <v>0.00568983458242744</v>
      </c>
      <c r="K692" s="122" t="n">
        <v>0.0084936041595185</v>
      </c>
      <c r="L692" s="122" t="n">
        <v>0.0103973376116295</v>
      </c>
      <c r="M692" s="122" t="n">
        <f aca="false">$D$28*E692</f>
        <v>-0</v>
      </c>
      <c r="N692" s="122" t="n">
        <f aca="false">$D$28*F692+$E$28*E692</f>
        <v>0</v>
      </c>
      <c r="O692" s="122" t="n">
        <f aca="false">$D$28*G692+$E$28*F692+$F$28*E692</f>
        <v>0</v>
      </c>
      <c r="P692" s="122" t="n">
        <f aca="false">$D$28*H692+$E$28*G692+$F$28*F692+$G$28*E692</f>
        <v>0</v>
      </c>
      <c r="Q692" s="122" t="n">
        <f aca="false">$D$28*I692+$E$28*H692+$F$28*G692+$G$28*F692+$H$28*E692</f>
        <v>0</v>
      </c>
      <c r="R692" s="122" t="n">
        <f aca="false">$D$28*J692+$E$28*I692+$F$28*H692+$G$28*G692+$H$28*F692+$I$28*E692</f>
        <v>0</v>
      </c>
      <c r="S692" s="122" t="n">
        <f aca="false">$D$28*K692+$E$28*J692+$F$28*I692+$G$28*H692+$H$28*G692+$I$28*F692+$J$28*E692</f>
        <v>0</v>
      </c>
      <c r="T692" s="122" t="n">
        <f aca="false">$D$28*L692+$E$28*K692+$F$28*J692+$G$28*I692+$H$28*H692+$I$28*G692+$J$28*F692+$K$28*E692</f>
        <v>0</v>
      </c>
      <c r="U692" s="155" t="n">
        <v>-0.508538034361008</v>
      </c>
      <c r="V692" s="155" t="n">
        <v>0.37054521202748</v>
      </c>
      <c r="W692" s="155" t="n">
        <v>0.107656809534538</v>
      </c>
      <c r="X692" s="155" t="n">
        <v>0.0128396660057195</v>
      </c>
      <c r="Y692" s="155" t="n">
        <v>-0.00847314561080559</v>
      </c>
      <c r="Z692" s="155" t="n">
        <v>0.0122838785897628</v>
      </c>
      <c r="AA692" s="155" t="n">
        <v>0.0203109111109656</v>
      </c>
      <c r="AB692" s="155" t="n">
        <v>0.018180604951028</v>
      </c>
      <c r="AC692" s="122" t="n">
        <f aca="false">$D$28*U692</f>
        <v>-0</v>
      </c>
      <c r="AD692" s="122" t="n">
        <f aca="false">$D$28*V692+$E$28*U692</f>
        <v>0</v>
      </c>
      <c r="AE692" s="122" t="n">
        <f aca="false">$D$28*W692+$E$28*V692+$F$28*U692</f>
        <v>0</v>
      </c>
      <c r="AF692" s="122" t="n">
        <f aca="false">$D$28*X692+$E$28*W692+$F$28*V692+$G$28*U692</f>
        <v>0</v>
      </c>
      <c r="AG692" s="122" t="n">
        <f aca="false">$D$28*Y692+$E$28*X692+$F$28*W692+$G$28*V692+$H$28*U692</f>
        <v>0</v>
      </c>
      <c r="AH692" s="122" t="n">
        <f aca="false">$D$28*Z692+$E$28*Y692+$F$28*X692+$G$28*W692+$H$28*V692+$I$28*U692</f>
        <v>0</v>
      </c>
      <c r="AI692" s="122" t="n">
        <f aca="false">$D$28*AA692+$E$28*Z692+$F$28*Y692+$G$28*X692+$H$28*W692+$I$28*V692+$J$28*U692</f>
        <v>0</v>
      </c>
      <c r="AJ692" s="122" t="n">
        <f aca="false">$D$28*AB692+$E$28*AA692+$F$28*Z692+$G$28*Y692+$H$28*X692+$I$28*W692+$J$28*V692+$K$28*U692</f>
        <v>0</v>
      </c>
      <c r="AK692" s="105" t="n">
        <v>-0.48385683245507</v>
      </c>
      <c r="AL692" s="105" t="n">
        <v>0.326494620156423</v>
      </c>
      <c r="AM692" s="105" t="n">
        <v>0.0883799163634436</v>
      </c>
      <c r="AN692" s="105" t="n">
        <v>0.026934093946549</v>
      </c>
      <c r="AO692" s="105" t="n">
        <v>0.0247738415509069</v>
      </c>
      <c r="AP692" s="105" t="n">
        <v>0.00900002397974387</v>
      </c>
      <c r="AQ692" s="105" t="n">
        <v>-0.00697154776036602</v>
      </c>
      <c r="AR692" s="105" t="n">
        <v>-0.0169184124867261</v>
      </c>
      <c r="AS692" s="122" t="n">
        <f aca="false">$D$28*AK692</f>
        <v>-0</v>
      </c>
      <c r="AT692" s="122" t="n">
        <f aca="false">$D$28*AL692+$E$28*AK692</f>
        <v>0</v>
      </c>
      <c r="AU692" s="122" t="n">
        <f aca="false">$D$28*AM692+$E$28*AL692+$F$28*AK692</f>
        <v>0</v>
      </c>
      <c r="AV692" s="122" t="n">
        <f aca="false">$D$28*AN692+$E$28*AM692+$F$28*AL692+$G$28*AK692</f>
        <v>0</v>
      </c>
      <c r="AW692" s="122" t="n">
        <f aca="false">$D$28*AO692+$E$28*AN692+$F$28*AM692+$G$28*AL692+$H$28*AK692</f>
        <v>0</v>
      </c>
      <c r="AX692" s="122" t="n">
        <f aca="false">$D$28*AP692+$E$28*AO692+$F$28*AN692+$G$28*AM692+$H$28*AL692+$I$28*AK692</f>
        <v>0</v>
      </c>
      <c r="AY692" s="122" t="n">
        <f aca="false">$D$28*AQ692+$E$28*AP692+$F$28*AO692+$G$28*AN692+$H$28*AM692+$I$28*AL692+$J$28*AK692</f>
        <v>0</v>
      </c>
      <c r="AZ692" s="122" t="n">
        <f aca="false">$D$28*AR692+$E$28*AQ692+$F$28*AP692+$G$28*AO692+$H$28*AN692+$I$28*AM692+$J$28*AL692+$K$28*AK692</f>
        <v>0</v>
      </c>
    </row>
    <row r="693" customFormat="false" ht="12.75" hidden="false" customHeight="false" outlineLevel="0" collapsed="false">
      <c r="A693" s="105" t="s">
        <v>578</v>
      </c>
      <c r="E693" s="122" t="n">
        <v>-0.0911781284021584</v>
      </c>
      <c r="F693" s="122" t="n">
        <v>-0.182698083142352</v>
      </c>
      <c r="G693" s="122" t="n">
        <v>0.179596097631718</v>
      </c>
      <c r="H693" s="122" t="n">
        <v>0.0865500856415125</v>
      </c>
      <c r="I693" s="122" t="n">
        <v>0.0318404947702078</v>
      </c>
      <c r="J693" s="122" t="n">
        <v>-0.0101713155301164</v>
      </c>
      <c r="K693" s="122" t="n">
        <v>-0.00770453324119291</v>
      </c>
      <c r="L693" s="122" t="n">
        <v>0.0106923131277803</v>
      </c>
      <c r="M693" s="122" t="n">
        <f aca="false">$D$28*E693</f>
        <v>-0</v>
      </c>
      <c r="N693" s="122" t="n">
        <f aca="false">$D$28*F693+$E$28*E693</f>
        <v>-0</v>
      </c>
      <c r="O693" s="122" t="n">
        <f aca="false">$D$28*G693+$E$28*F693+$F$28*E693</f>
        <v>0</v>
      </c>
      <c r="P693" s="122" t="n">
        <f aca="false">$D$28*H693+$E$28*G693+$F$28*F693+$G$28*E693</f>
        <v>0</v>
      </c>
      <c r="Q693" s="122" t="n">
        <f aca="false">$D$28*I693+$E$28*H693+$F$28*G693+$G$28*F693+$H$28*E693</f>
        <v>0</v>
      </c>
      <c r="R693" s="122" t="n">
        <f aca="false">$D$28*J693+$E$28*I693+$F$28*H693+$G$28*G693+$H$28*F693+$I$28*E693</f>
        <v>0</v>
      </c>
      <c r="S693" s="122" t="n">
        <f aca="false">$D$28*K693+$E$28*J693+$F$28*I693+$G$28*H693+$H$28*G693+$I$28*F693+$J$28*E693</f>
        <v>0</v>
      </c>
      <c r="T693" s="122" t="n">
        <f aca="false">$D$28*L693+$E$28*K693+$F$28*J693+$G$28*I693+$H$28*H693+$I$28*G693+$J$28*F693+$K$28*E693</f>
        <v>0</v>
      </c>
      <c r="U693" s="155" t="n">
        <v>-0.0821396629372195</v>
      </c>
      <c r="V693" s="155" t="n">
        <v>-0.184186047372159</v>
      </c>
      <c r="W693" s="155" t="n">
        <v>0.178299033054885</v>
      </c>
      <c r="X693" s="155" t="n">
        <v>0.0670216746787578</v>
      </c>
      <c r="Y693" s="155" t="n">
        <v>0.012379767922388</v>
      </c>
      <c r="Z693" s="155" t="n">
        <v>-0.00647658941805851</v>
      </c>
      <c r="AA693" s="155" t="n">
        <v>0.00413108244525784</v>
      </c>
      <c r="AB693" s="155" t="n">
        <v>0.0208314096555196</v>
      </c>
      <c r="AC693" s="122" t="n">
        <f aca="false">$D$28*U693</f>
        <v>-0</v>
      </c>
      <c r="AD693" s="122" t="n">
        <f aca="false">$D$28*V693+$E$28*U693</f>
        <v>-0</v>
      </c>
      <c r="AE693" s="122" t="n">
        <f aca="false">$D$28*W693+$E$28*V693+$F$28*U693</f>
        <v>0</v>
      </c>
      <c r="AF693" s="122" t="n">
        <f aca="false">$D$28*X693+$E$28*W693+$F$28*V693+$G$28*U693</f>
        <v>0</v>
      </c>
      <c r="AG693" s="122" t="n">
        <f aca="false">$D$28*Y693+$E$28*X693+$F$28*W693+$G$28*V693+$H$28*U693</f>
        <v>0</v>
      </c>
      <c r="AH693" s="122" t="n">
        <f aca="false">$D$28*Z693+$E$28*Y693+$F$28*X693+$G$28*W693+$H$28*V693+$I$28*U693</f>
        <v>0</v>
      </c>
      <c r="AI693" s="122" t="n">
        <f aca="false">$D$28*AA693+$E$28*Z693+$F$28*Y693+$G$28*X693+$H$28*W693+$I$28*V693+$J$28*U693</f>
        <v>0</v>
      </c>
      <c r="AJ693" s="122" t="n">
        <f aca="false">$D$28*AB693+$E$28*AA693+$F$28*Z693+$G$28*Y693+$H$28*X693+$I$28*W693+$J$28*V693+$K$28*U693</f>
        <v>0</v>
      </c>
      <c r="AK693" s="105" t="n">
        <v>-0.0885042887473819</v>
      </c>
      <c r="AL693" s="105" t="n">
        <v>-0.180595933444661</v>
      </c>
      <c r="AM693" s="105" t="n">
        <v>0.142560331753239</v>
      </c>
      <c r="AN693" s="105" t="n">
        <v>0.0823907036247684</v>
      </c>
      <c r="AO693" s="105" t="n">
        <v>0.0362573259529819</v>
      </c>
      <c r="AP693" s="105" t="n">
        <v>0.0155724048995776</v>
      </c>
      <c r="AQ693" s="105" t="n">
        <v>-0.0161271098482629</v>
      </c>
      <c r="AR693" s="105" t="n">
        <v>-0.0106054320531346</v>
      </c>
      <c r="AS693" s="122" t="n">
        <f aca="false">$D$28*AK693</f>
        <v>-0</v>
      </c>
      <c r="AT693" s="122" t="n">
        <f aca="false">$D$28*AL693+$E$28*AK693</f>
        <v>-0</v>
      </c>
      <c r="AU693" s="122" t="n">
        <f aca="false">$D$28*AM693+$E$28*AL693+$F$28*AK693</f>
        <v>0</v>
      </c>
      <c r="AV693" s="122" t="n">
        <f aca="false">$D$28*AN693+$E$28*AM693+$F$28*AL693+$G$28*AK693</f>
        <v>0</v>
      </c>
      <c r="AW693" s="122" t="n">
        <f aca="false">$D$28*AO693+$E$28*AN693+$F$28*AM693+$G$28*AL693+$H$28*AK693</f>
        <v>0</v>
      </c>
      <c r="AX693" s="122" t="n">
        <f aca="false">$D$28*AP693+$E$28*AO693+$F$28*AN693+$G$28*AM693+$H$28*AL693+$I$28*AK693</f>
        <v>0</v>
      </c>
      <c r="AY693" s="122" t="n">
        <f aca="false">$D$28*AQ693+$E$28*AP693+$F$28*AO693+$G$28*AN693+$H$28*AM693+$I$28*AL693+$J$28*AK693</f>
        <v>0</v>
      </c>
      <c r="AZ693" s="122" t="n">
        <f aca="false">$D$28*AR693+$E$28*AQ693+$F$28*AP693+$G$28*AO693+$H$28*AN693+$I$28*AM693+$J$28*AL693+$K$28*AK693</f>
        <v>0</v>
      </c>
    </row>
    <row r="694" customFormat="false" ht="12.75" hidden="false" customHeight="false" outlineLevel="0" collapsed="false">
      <c r="A694" s="105" t="s">
        <v>579</v>
      </c>
      <c r="E694" s="122" t="n">
        <v>-0.0588522390010171</v>
      </c>
      <c r="F694" s="122" t="n">
        <v>-0.197008359468076</v>
      </c>
      <c r="G694" s="122" t="n">
        <v>0.209519591302487</v>
      </c>
      <c r="H694" s="122" t="n">
        <v>0.0795841060371894</v>
      </c>
      <c r="I694" s="122" t="n">
        <v>-0.0263163146069889</v>
      </c>
      <c r="J694" s="122" t="n">
        <v>-0.0441709660478518</v>
      </c>
      <c r="K694" s="122" t="n">
        <v>-0.0243445425177846</v>
      </c>
      <c r="L694" s="122" t="n">
        <v>0.0202525720691016</v>
      </c>
      <c r="M694" s="122" t="n">
        <f aca="false">$D$28*E694</f>
        <v>-0</v>
      </c>
      <c r="N694" s="122" t="n">
        <f aca="false">$D$28*F694+$E$28*E694</f>
        <v>-0</v>
      </c>
      <c r="O694" s="122" t="n">
        <f aca="false">$D$28*G694+$E$28*F694+$F$28*E694</f>
        <v>0</v>
      </c>
      <c r="P694" s="122" t="n">
        <f aca="false">$D$28*H694+$E$28*G694+$F$28*F694+$G$28*E694</f>
        <v>0</v>
      </c>
      <c r="Q694" s="122" t="n">
        <f aca="false">$D$28*I694+$E$28*H694+$F$28*G694+$G$28*F694+$H$28*E694</f>
        <v>0</v>
      </c>
      <c r="R694" s="122" t="n">
        <f aca="false">$D$28*J694+$E$28*I694+$F$28*H694+$G$28*G694+$H$28*F694+$I$28*E694</f>
        <v>0</v>
      </c>
      <c r="S694" s="122" t="n">
        <f aca="false">$D$28*K694+$E$28*J694+$F$28*I694+$G$28*H694+$H$28*G694+$I$28*F694+$J$28*E694</f>
        <v>0</v>
      </c>
      <c r="T694" s="122" t="n">
        <f aca="false">$D$28*L694+$E$28*K694+$F$28*J694+$G$28*I694+$H$28*H694+$I$28*G694+$J$28*F694+$K$28*E694</f>
        <v>0</v>
      </c>
      <c r="U694" s="155" t="n">
        <v>-0.0825239466235583</v>
      </c>
      <c r="V694" s="155" t="n">
        <v>-0.15550924923915</v>
      </c>
      <c r="W694" s="155" t="n">
        <v>0.212448085776629</v>
      </c>
      <c r="X694" s="155" t="n">
        <v>0.0357943503565661</v>
      </c>
      <c r="Y694" s="155" t="n">
        <v>-0.0297965111140108</v>
      </c>
      <c r="Z694" s="155" t="n">
        <v>-0.0348100047761646</v>
      </c>
      <c r="AA694" s="155" t="n">
        <v>-0.00453668897133497</v>
      </c>
      <c r="AB694" s="155" t="n">
        <v>0.0263247316771409</v>
      </c>
      <c r="AC694" s="122" t="n">
        <f aca="false">$D$28*U694</f>
        <v>-0</v>
      </c>
      <c r="AD694" s="122" t="n">
        <f aca="false">$D$28*V694+$E$28*U694</f>
        <v>-0</v>
      </c>
      <c r="AE694" s="122" t="n">
        <f aca="false">$D$28*W694+$E$28*V694+$F$28*U694</f>
        <v>0</v>
      </c>
      <c r="AF694" s="122" t="n">
        <f aca="false">$D$28*X694+$E$28*W694+$F$28*V694+$G$28*U694</f>
        <v>0</v>
      </c>
      <c r="AG694" s="122" t="n">
        <f aca="false">$D$28*Y694+$E$28*X694+$F$28*W694+$G$28*V694+$H$28*U694</f>
        <v>0</v>
      </c>
      <c r="AH694" s="122" t="n">
        <f aca="false">$D$28*Z694+$E$28*Y694+$F$28*X694+$G$28*W694+$H$28*V694+$I$28*U694</f>
        <v>0</v>
      </c>
      <c r="AI694" s="122" t="n">
        <f aca="false">$D$28*AA694+$E$28*Z694+$F$28*Y694+$G$28*X694+$H$28*W694+$I$28*V694+$J$28*U694</f>
        <v>0</v>
      </c>
      <c r="AJ694" s="122" t="n">
        <f aca="false">$D$28*AB694+$E$28*AA694+$F$28*Z694+$G$28*Y694+$H$28*X694+$I$28*W694+$J$28*V694+$K$28*U694</f>
        <v>0</v>
      </c>
      <c r="AK694" s="105" t="n">
        <v>-0.0598905638298231</v>
      </c>
      <c r="AL694" s="105" t="n">
        <v>-0.287900700476929</v>
      </c>
      <c r="AM694" s="105" t="n">
        <v>0.333427512965301</v>
      </c>
      <c r="AN694" s="105" t="n">
        <v>0.0567053544120677</v>
      </c>
      <c r="AO694" s="105" t="n">
        <v>0.0579007581398061</v>
      </c>
      <c r="AP694" s="105" t="n">
        <v>-0.0880556162567547</v>
      </c>
      <c r="AQ694" s="105" t="n">
        <v>-0.0891825802134649</v>
      </c>
      <c r="AR694" s="105" t="n">
        <v>-0.0494051612690116</v>
      </c>
      <c r="AS694" s="122" t="n">
        <f aca="false">$D$28*AK694</f>
        <v>-0</v>
      </c>
      <c r="AT694" s="122" t="n">
        <f aca="false">$D$28*AL694+$E$28*AK694</f>
        <v>-0</v>
      </c>
      <c r="AU694" s="122" t="n">
        <f aca="false">$D$28*AM694+$E$28*AL694+$F$28*AK694</f>
        <v>0</v>
      </c>
      <c r="AV694" s="122" t="n">
        <f aca="false">$D$28*AN694+$E$28*AM694+$F$28*AL694+$G$28*AK694</f>
        <v>0</v>
      </c>
      <c r="AW694" s="122" t="n">
        <f aca="false">$D$28*AO694+$E$28*AN694+$F$28*AM694+$G$28*AL694+$H$28*AK694</f>
        <v>0</v>
      </c>
      <c r="AX694" s="122" t="n">
        <f aca="false">$D$28*AP694+$E$28*AO694+$F$28*AN694+$G$28*AM694+$H$28*AL694+$I$28*AK694</f>
        <v>0</v>
      </c>
      <c r="AY694" s="122" t="n">
        <f aca="false">$D$28*AQ694+$E$28*AP694+$F$28*AO694+$G$28*AN694+$H$28*AM694+$I$28*AL694+$J$28*AK694</f>
        <v>0</v>
      </c>
      <c r="AZ694" s="122" t="n">
        <f aca="false">$D$28*AR694+$E$28*AQ694+$F$28*AP694+$G$28*AO694+$H$28*AN694+$I$28*AM694+$J$28*AL694+$K$28*AK694</f>
        <v>0</v>
      </c>
    </row>
    <row r="695" customFormat="false" ht="12.75" hidden="false" customHeight="false" outlineLevel="0" collapsed="false">
      <c r="A695" s="105" t="s">
        <v>365</v>
      </c>
      <c r="E695" s="122"/>
      <c r="F695" s="122"/>
      <c r="G695" s="122"/>
      <c r="H695" s="122"/>
      <c r="I695" s="122"/>
      <c r="J695" s="122"/>
      <c r="K695" s="122"/>
      <c r="L695" s="122"/>
      <c r="M695" s="122" t="n">
        <f aca="false">$D$28*E695</f>
        <v>0</v>
      </c>
      <c r="N695" s="122" t="n">
        <f aca="false">$D$28*F695+$E$28*E695</f>
        <v>0</v>
      </c>
      <c r="O695" s="122" t="n">
        <f aca="false">$D$28*G695+$E$28*F695+$F$28*E695</f>
        <v>0</v>
      </c>
      <c r="P695" s="122" t="n">
        <f aca="false">$D$28*H695+$E$28*G695+$F$28*F695+$G$28*E695</f>
        <v>0</v>
      </c>
      <c r="Q695" s="122" t="n">
        <f aca="false">$D$28*I695+$E$28*H695+$F$28*G695+$G$28*F695+$H$28*E695</f>
        <v>0</v>
      </c>
      <c r="R695" s="122" t="n">
        <f aca="false">$D$28*J695+$E$28*I695+$F$28*H695+$G$28*G695+$H$28*F695+$I$28*E695</f>
        <v>0</v>
      </c>
      <c r="S695" s="122" t="n">
        <f aca="false">$D$28*K695+$E$28*J695+$F$28*I695+$G$28*H695+$H$28*G695+$I$28*F695+$J$28*E695</f>
        <v>0</v>
      </c>
      <c r="T695" s="122" t="n">
        <f aca="false">$D$28*L695+$E$28*K695+$F$28*J695+$G$28*I695+$H$28*H695+$I$28*G695+$J$28*F695+$K$28*E695</f>
        <v>0</v>
      </c>
      <c r="U695" s="155"/>
      <c r="V695" s="155"/>
      <c r="W695" s="155"/>
      <c r="X695" s="155"/>
      <c r="Y695" s="155"/>
      <c r="Z695" s="155"/>
      <c r="AA695" s="155"/>
      <c r="AB695" s="155"/>
      <c r="AC695" s="122" t="n">
        <f aca="false">$D$28*U695</f>
        <v>0</v>
      </c>
      <c r="AD695" s="122" t="n">
        <f aca="false">$D$28*V695+$E$28*U695</f>
        <v>0</v>
      </c>
      <c r="AE695" s="122" t="n">
        <f aca="false">$D$28*W695+$E$28*V695+$F$28*U695</f>
        <v>0</v>
      </c>
      <c r="AF695" s="122" t="n">
        <f aca="false">$D$28*X695+$E$28*W695+$F$28*V695+$G$28*U695</f>
        <v>0</v>
      </c>
      <c r="AG695" s="122" t="n">
        <f aca="false">$D$28*Y695+$E$28*X695+$F$28*W695+$G$28*V695+$H$28*U695</f>
        <v>0</v>
      </c>
      <c r="AH695" s="122" t="n">
        <f aca="false">$D$28*Z695+$E$28*Y695+$F$28*X695+$G$28*W695+$H$28*V695+$I$28*U695</f>
        <v>0</v>
      </c>
      <c r="AI695" s="122" t="n">
        <f aca="false">$D$28*AA695+$E$28*Z695+$F$28*Y695+$G$28*X695+$H$28*W695+$I$28*V695+$J$28*U695</f>
        <v>0</v>
      </c>
      <c r="AJ695" s="122" t="n">
        <f aca="false">$D$28*AB695+$E$28*AA695+$F$28*Z695+$G$28*Y695+$H$28*X695+$I$28*W695+$J$28*V695+$K$28*U695</f>
        <v>0</v>
      </c>
      <c r="AM695" s="105"/>
      <c r="AN695" s="105"/>
      <c r="AO695" s="105"/>
      <c r="AP695" s="105"/>
      <c r="AQ695" s="105"/>
      <c r="AR695" s="105"/>
      <c r="AS695" s="122" t="n">
        <f aca="false">$D$28*AK695</f>
        <v>0</v>
      </c>
      <c r="AT695" s="122" t="n">
        <f aca="false">$D$28*AL695+$E$28*AK695</f>
        <v>0</v>
      </c>
      <c r="AU695" s="122" t="n">
        <f aca="false">$D$28*AM695+$E$28*AL695+$F$28*AK695</f>
        <v>0</v>
      </c>
      <c r="AV695" s="122" t="n">
        <f aca="false">$D$28*AN695+$E$28*AM695+$F$28*AL695+$G$28*AK695</f>
        <v>0</v>
      </c>
      <c r="AW695" s="122" t="n">
        <f aca="false">$D$28*AO695+$E$28*AN695+$F$28*AM695+$G$28*AL695+$H$28*AK695</f>
        <v>0</v>
      </c>
      <c r="AX695" s="122" t="n">
        <f aca="false">$D$28*AP695+$E$28*AO695+$F$28*AN695+$G$28*AM695+$H$28*AL695+$I$28*AK695</f>
        <v>0</v>
      </c>
      <c r="AY695" s="122" t="n">
        <f aca="false">$D$28*AQ695+$E$28*AP695+$F$28*AO695+$G$28*AN695+$H$28*AM695+$I$28*AL695+$J$28*AK695</f>
        <v>0</v>
      </c>
      <c r="AZ695" s="122" t="n">
        <f aca="false">$D$28*AR695+$E$28*AQ695+$F$28*AP695+$G$28*AO695+$H$28*AN695+$I$28*AM695+$J$28*AL695+$K$28*AK695</f>
        <v>0</v>
      </c>
    </row>
    <row r="696" customFormat="false" ht="12.75" hidden="false" customHeight="false" outlineLevel="0" collapsed="false">
      <c r="A696" s="105" t="s">
        <v>580</v>
      </c>
      <c r="E696" s="122"/>
      <c r="F696" s="122"/>
      <c r="G696" s="122"/>
      <c r="H696" s="122"/>
      <c r="I696" s="122"/>
      <c r="J696" s="122"/>
      <c r="K696" s="122"/>
      <c r="L696" s="122"/>
      <c r="M696" s="122" t="n">
        <f aca="false">$D$28*E696</f>
        <v>0</v>
      </c>
      <c r="N696" s="122" t="n">
        <f aca="false">$D$28*F696+$E$28*E696</f>
        <v>0</v>
      </c>
      <c r="O696" s="122" t="n">
        <f aca="false">$D$28*G696+$E$28*F696+$F$28*E696</f>
        <v>0</v>
      </c>
      <c r="P696" s="122" t="n">
        <f aca="false">$D$28*H696+$E$28*G696+$F$28*F696+$G$28*E696</f>
        <v>0</v>
      </c>
      <c r="Q696" s="122" t="n">
        <f aca="false">$D$28*I696+$E$28*H696+$F$28*G696+$G$28*F696+$H$28*E696</f>
        <v>0</v>
      </c>
      <c r="R696" s="122" t="n">
        <f aca="false">$D$28*J696+$E$28*I696+$F$28*H696+$G$28*G696+$H$28*F696+$I$28*E696</f>
        <v>0</v>
      </c>
      <c r="S696" s="122" t="n">
        <f aca="false">$D$28*K696+$E$28*J696+$F$28*I696+$G$28*H696+$H$28*G696+$I$28*F696+$J$28*E696</f>
        <v>0</v>
      </c>
      <c r="T696" s="122" t="n">
        <f aca="false">$D$28*L696+$E$28*K696+$F$28*J696+$G$28*I696+$H$28*H696+$I$28*G696+$J$28*F696+$K$28*E696</f>
        <v>0</v>
      </c>
      <c r="U696" s="155"/>
      <c r="V696" s="155"/>
      <c r="W696" s="155"/>
      <c r="X696" s="155"/>
      <c r="Y696" s="155"/>
      <c r="Z696" s="155"/>
      <c r="AA696" s="155"/>
      <c r="AB696" s="155"/>
      <c r="AC696" s="122" t="n">
        <f aca="false">$D$28*U696</f>
        <v>0</v>
      </c>
      <c r="AD696" s="122" t="n">
        <f aca="false">$D$28*V696+$E$28*U696</f>
        <v>0</v>
      </c>
      <c r="AE696" s="122" t="n">
        <f aca="false">$D$28*W696+$E$28*V696+$F$28*U696</f>
        <v>0</v>
      </c>
      <c r="AF696" s="122" t="n">
        <f aca="false">$D$28*X696+$E$28*W696+$F$28*V696+$G$28*U696</f>
        <v>0</v>
      </c>
      <c r="AG696" s="122" t="n">
        <f aca="false">$D$28*Y696+$E$28*X696+$F$28*W696+$G$28*V696+$H$28*U696</f>
        <v>0</v>
      </c>
      <c r="AH696" s="122" t="n">
        <f aca="false">$D$28*Z696+$E$28*Y696+$F$28*X696+$G$28*W696+$H$28*V696+$I$28*U696</f>
        <v>0</v>
      </c>
      <c r="AI696" s="122" t="n">
        <f aca="false">$D$28*AA696+$E$28*Z696+$F$28*Y696+$G$28*X696+$H$28*W696+$I$28*V696+$J$28*U696</f>
        <v>0</v>
      </c>
      <c r="AJ696" s="122" t="n">
        <f aca="false">$D$28*AB696+$E$28*AA696+$F$28*Z696+$G$28*Y696+$H$28*X696+$I$28*W696+$J$28*V696+$K$28*U696</f>
        <v>0</v>
      </c>
      <c r="AM696" s="105"/>
      <c r="AN696" s="105"/>
      <c r="AO696" s="105"/>
      <c r="AP696" s="105"/>
      <c r="AQ696" s="105"/>
      <c r="AR696" s="105"/>
      <c r="AS696" s="122" t="n">
        <f aca="false">$D$28*AK696</f>
        <v>0</v>
      </c>
      <c r="AT696" s="122" t="n">
        <f aca="false">$D$28*AL696+$E$28*AK696</f>
        <v>0</v>
      </c>
      <c r="AU696" s="122" t="n">
        <f aca="false">$D$28*AM696+$E$28*AL696+$F$28*AK696</f>
        <v>0</v>
      </c>
      <c r="AV696" s="122" t="n">
        <f aca="false">$D$28*AN696+$E$28*AM696+$F$28*AL696+$G$28*AK696</f>
        <v>0</v>
      </c>
      <c r="AW696" s="122" t="n">
        <f aca="false">$D$28*AO696+$E$28*AN696+$F$28*AM696+$G$28*AL696+$H$28*AK696</f>
        <v>0</v>
      </c>
      <c r="AX696" s="122" t="n">
        <f aca="false">$D$28*AP696+$E$28*AO696+$F$28*AN696+$G$28*AM696+$H$28*AL696+$I$28*AK696</f>
        <v>0</v>
      </c>
      <c r="AY696" s="122" t="n">
        <f aca="false">$D$28*AQ696+$E$28*AP696+$F$28*AO696+$G$28*AN696+$H$28*AM696+$I$28*AL696+$J$28*AK696</f>
        <v>0</v>
      </c>
      <c r="AZ696" s="122" t="n">
        <f aca="false">$D$28*AR696+$E$28*AQ696+$F$28*AP696+$G$28*AO696+$H$28*AN696+$I$28*AM696+$J$28*AL696+$K$28*AK696</f>
        <v>0</v>
      </c>
    </row>
    <row r="697" customFormat="false" ht="12.75" hidden="false" customHeight="false" outlineLevel="0" collapsed="false">
      <c r="A697" s="105" t="s">
        <v>581</v>
      </c>
      <c r="E697" s="122" t="n">
        <v>0.158953912164828</v>
      </c>
      <c r="F697" s="122" t="n">
        <v>-0.27875742623984</v>
      </c>
      <c r="G697" s="122" t="n">
        <v>-0.00268777030236755</v>
      </c>
      <c r="H697" s="122" t="n">
        <v>-0.00034406287519051</v>
      </c>
      <c r="I697" s="122" t="n">
        <v>0.0494449514586659</v>
      </c>
      <c r="J697" s="122" t="n">
        <v>0.0534460122439961</v>
      </c>
      <c r="K697" s="122" t="n">
        <v>0.0857080427356438</v>
      </c>
      <c r="L697" s="122" t="n">
        <v>0.0129385542661176</v>
      </c>
      <c r="M697" s="122" t="n">
        <f aca="false">$D$28*E697</f>
        <v>0</v>
      </c>
      <c r="N697" s="122" t="n">
        <f aca="false">$D$28*F697+$E$28*E697</f>
        <v>0</v>
      </c>
      <c r="O697" s="122" t="n">
        <f aca="false">$D$28*G697+$E$28*F697+$F$28*E697</f>
        <v>0</v>
      </c>
      <c r="P697" s="122" t="n">
        <f aca="false">$D$28*H697+$E$28*G697+$F$28*F697+$G$28*E697</f>
        <v>0</v>
      </c>
      <c r="Q697" s="122" t="n">
        <f aca="false">$D$28*I697+$E$28*H697+$F$28*G697+$G$28*F697+$H$28*E697</f>
        <v>0</v>
      </c>
      <c r="R697" s="122" t="n">
        <f aca="false">$D$28*J697+$E$28*I697+$F$28*H697+$G$28*G697+$H$28*F697+$I$28*E697</f>
        <v>0</v>
      </c>
      <c r="S697" s="122" t="n">
        <f aca="false">$D$28*K697+$E$28*J697+$F$28*I697+$G$28*H697+$H$28*G697+$I$28*F697+$J$28*E697</f>
        <v>0</v>
      </c>
      <c r="T697" s="122" t="n">
        <f aca="false">$D$28*L697+$E$28*K697+$F$28*J697+$G$28*I697+$H$28*H697+$I$28*G697+$J$28*F697+$K$28*E697</f>
        <v>0</v>
      </c>
      <c r="U697" s="155" t="n">
        <v>0.165534796734468</v>
      </c>
      <c r="V697" s="155" t="n">
        <v>-0.230632084418247</v>
      </c>
      <c r="W697" s="155" t="n">
        <v>-0.0168586470356891</v>
      </c>
      <c r="X697" s="155" t="n">
        <v>0.00461476669524341</v>
      </c>
      <c r="Y697" s="155" t="n">
        <v>0.0315783932804736</v>
      </c>
      <c r="Z697" s="155" t="n">
        <v>0.0161169296458485</v>
      </c>
      <c r="AA697" s="155" t="n">
        <v>0.0401813966904419</v>
      </c>
      <c r="AB697" s="155" t="n">
        <v>0.0149472122575212</v>
      </c>
      <c r="AC697" s="122" t="n">
        <f aca="false">$D$28*U697</f>
        <v>0</v>
      </c>
      <c r="AD697" s="122" t="n">
        <f aca="false">$D$28*V697+$E$28*U697</f>
        <v>0</v>
      </c>
      <c r="AE697" s="122" t="n">
        <f aca="false">$D$28*W697+$E$28*V697+$F$28*U697</f>
        <v>0</v>
      </c>
      <c r="AF697" s="122" t="n">
        <f aca="false">$D$28*X697+$E$28*W697+$F$28*V697+$G$28*U697</f>
        <v>0</v>
      </c>
      <c r="AG697" s="122" t="n">
        <f aca="false">$D$28*Y697+$E$28*X697+$F$28*W697+$G$28*V697+$H$28*U697</f>
        <v>0</v>
      </c>
      <c r="AH697" s="122" t="n">
        <f aca="false">$D$28*Z697+$E$28*Y697+$F$28*X697+$G$28*W697+$H$28*V697+$I$28*U697</f>
        <v>0</v>
      </c>
      <c r="AI697" s="122" t="n">
        <f aca="false">$D$28*AA697+$E$28*Z697+$F$28*Y697+$G$28*X697+$H$28*W697+$I$28*V697+$J$28*U697</f>
        <v>0</v>
      </c>
      <c r="AJ697" s="122" t="n">
        <f aca="false">$D$28*AB697+$E$28*AA697+$F$28*Z697+$G$28*Y697+$H$28*X697+$I$28*W697+$J$28*V697+$K$28*U697</f>
        <v>0</v>
      </c>
      <c r="AK697" s="105" t="n">
        <v>0.152999867366943</v>
      </c>
      <c r="AL697" s="105" t="n">
        <v>-0.0123083303748217</v>
      </c>
      <c r="AM697" s="105" t="n">
        <v>-0.323776379803764</v>
      </c>
      <c r="AN697" s="105" t="n">
        <v>0.0617436152359874</v>
      </c>
      <c r="AO697" s="105" t="n">
        <v>-0.213707206273328</v>
      </c>
      <c r="AP697" s="105" t="n">
        <v>0.155923760495547</v>
      </c>
      <c r="AQ697" s="105" t="n">
        <v>0.0836806033460924</v>
      </c>
      <c r="AR697" s="105" t="n">
        <v>0.0956652716733952</v>
      </c>
      <c r="AS697" s="122" t="n">
        <f aca="false">$D$28*AK697</f>
        <v>0</v>
      </c>
      <c r="AT697" s="122" t="n">
        <f aca="false">$D$28*AL697+$E$28*AK697</f>
        <v>0</v>
      </c>
      <c r="AU697" s="122" t="n">
        <f aca="false">$D$28*AM697+$E$28*AL697+$F$28*AK697</f>
        <v>0</v>
      </c>
      <c r="AV697" s="122" t="n">
        <f aca="false">$D$28*AN697+$E$28*AM697+$F$28*AL697+$G$28*AK697</f>
        <v>0</v>
      </c>
      <c r="AW697" s="122" t="n">
        <f aca="false">$D$28*AO697+$E$28*AN697+$F$28*AM697+$G$28*AL697+$H$28*AK697</f>
        <v>0</v>
      </c>
      <c r="AX697" s="122" t="n">
        <f aca="false">$D$28*AP697+$E$28*AO697+$F$28*AN697+$G$28*AM697+$H$28*AL697+$I$28*AK697</f>
        <v>0</v>
      </c>
      <c r="AY697" s="122" t="n">
        <f aca="false">$D$28*AQ697+$E$28*AP697+$F$28*AO697+$G$28*AN697+$H$28*AM697+$I$28*AL697+$J$28*AK697</f>
        <v>0</v>
      </c>
      <c r="AZ697" s="122" t="n">
        <f aca="false">$D$28*AR697+$E$28*AQ697+$F$28*AP697+$G$28*AO697+$H$28*AN697+$I$28*AM697+$J$28*AL697+$K$28*AK697</f>
        <v>0</v>
      </c>
    </row>
    <row r="698" customFormat="false" ht="12.75" hidden="false" customHeight="false" outlineLevel="0" collapsed="false">
      <c r="A698" s="105" t="s">
        <v>582</v>
      </c>
      <c r="E698" s="122" t="n">
        <v>0.0935304841814366</v>
      </c>
      <c r="F698" s="122" t="n">
        <v>-0.152878615398899</v>
      </c>
      <c r="G698" s="122" t="n">
        <v>-0.0498013385480944</v>
      </c>
      <c r="H698" s="122" t="n">
        <v>-0.0491653829877148</v>
      </c>
      <c r="I698" s="122" t="n">
        <v>0.0529962482865853</v>
      </c>
      <c r="J698" s="122" t="n">
        <v>0.00658685741827814</v>
      </c>
      <c r="K698" s="122" t="n">
        <v>0.0772100662861264</v>
      </c>
      <c r="L698" s="122" t="n">
        <v>0.112916547008379</v>
      </c>
      <c r="M698" s="122" t="n">
        <f aca="false">$D$28*E698</f>
        <v>0</v>
      </c>
      <c r="N698" s="122" t="n">
        <f aca="false">$D$28*F698+$E$28*E698</f>
        <v>0</v>
      </c>
      <c r="O698" s="122" t="n">
        <f aca="false">$D$28*G698+$E$28*F698+$F$28*E698</f>
        <v>0</v>
      </c>
      <c r="P698" s="122" t="n">
        <f aca="false">$D$28*H698+$E$28*G698+$F$28*F698+$G$28*E698</f>
        <v>0</v>
      </c>
      <c r="Q698" s="122" t="n">
        <f aca="false">$D$28*I698+$E$28*H698+$F$28*G698+$G$28*F698+$H$28*E698</f>
        <v>0</v>
      </c>
      <c r="R698" s="122" t="n">
        <f aca="false">$D$28*J698+$E$28*I698+$F$28*H698+$G$28*G698+$H$28*F698+$I$28*E698</f>
        <v>0</v>
      </c>
      <c r="S698" s="122" t="n">
        <f aca="false">$D$28*K698+$E$28*J698+$F$28*I698+$G$28*H698+$H$28*G698+$I$28*F698+$J$28*E698</f>
        <v>0</v>
      </c>
      <c r="T698" s="122" t="n">
        <f aca="false">$D$28*L698+$E$28*K698+$F$28*J698+$G$28*I698+$H$28*H698+$I$28*G698+$J$28*F698+$K$28*E698</f>
        <v>0</v>
      </c>
      <c r="U698" s="155" t="n">
        <v>0.0893548120614929</v>
      </c>
      <c r="V698" s="155" t="n">
        <v>-0.100683869743512</v>
      </c>
      <c r="W698" s="155" t="n">
        <v>-0.0759372327514107</v>
      </c>
      <c r="X698" s="155" t="n">
        <v>-0.0706210850580091</v>
      </c>
      <c r="Y698" s="155" t="n">
        <v>-0.000913777232436352</v>
      </c>
      <c r="Z698" s="155" t="n">
        <v>0.0670599399000382</v>
      </c>
      <c r="AA698" s="155" t="n">
        <v>0.114839305167203</v>
      </c>
      <c r="AB698" s="155" t="n">
        <v>0.0964066445388934</v>
      </c>
      <c r="AC698" s="122" t="n">
        <f aca="false">$D$28*U698</f>
        <v>0</v>
      </c>
      <c r="AD698" s="122" t="n">
        <f aca="false">$D$28*V698+$E$28*U698</f>
        <v>0</v>
      </c>
      <c r="AE698" s="122" t="n">
        <f aca="false">$D$28*W698+$E$28*V698+$F$28*U698</f>
        <v>0</v>
      </c>
      <c r="AF698" s="122" t="n">
        <f aca="false">$D$28*X698+$E$28*W698+$F$28*V698+$G$28*U698</f>
        <v>0</v>
      </c>
      <c r="AG698" s="122" t="n">
        <f aca="false">$D$28*Y698+$E$28*X698+$F$28*W698+$G$28*V698+$H$28*U698</f>
        <v>0</v>
      </c>
      <c r="AH698" s="122" t="n">
        <f aca="false">$D$28*Z698+$E$28*Y698+$F$28*X698+$G$28*W698+$H$28*V698+$I$28*U698</f>
        <v>0</v>
      </c>
      <c r="AI698" s="122" t="n">
        <f aca="false">$D$28*AA698+$E$28*Z698+$F$28*Y698+$G$28*X698+$H$28*W698+$I$28*V698+$J$28*U698</f>
        <v>0</v>
      </c>
      <c r="AJ698" s="122" t="n">
        <f aca="false">$D$28*AB698+$E$28*AA698+$F$28*Z698+$G$28*Y698+$H$28*X698+$I$28*W698+$J$28*V698+$K$28*U698</f>
        <v>0</v>
      </c>
      <c r="AK698" s="105" t="n">
        <v>0.0874019148088712</v>
      </c>
      <c r="AL698" s="105" t="n">
        <v>-0.0649301647174028</v>
      </c>
      <c r="AM698" s="105" t="n">
        <v>0.0111344774614608</v>
      </c>
      <c r="AN698" s="105" t="n">
        <v>-0.129054704457132</v>
      </c>
      <c r="AO698" s="105" t="n">
        <v>-0.111943614360488</v>
      </c>
      <c r="AP698" s="105" t="n">
        <v>-0.202518135342544</v>
      </c>
      <c r="AQ698" s="105" t="n">
        <v>0.0666083882036475</v>
      </c>
      <c r="AR698" s="105" t="n">
        <v>0.13747840694438</v>
      </c>
      <c r="AS698" s="122" t="n">
        <f aca="false">$D$28*AK698</f>
        <v>0</v>
      </c>
      <c r="AT698" s="122" t="n">
        <f aca="false">$D$28*AL698+$E$28*AK698</f>
        <v>0</v>
      </c>
      <c r="AU698" s="122" t="n">
        <f aca="false">$D$28*AM698+$E$28*AL698+$F$28*AK698</f>
        <v>0</v>
      </c>
      <c r="AV698" s="122" t="n">
        <f aca="false">$D$28*AN698+$E$28*AM698+$F$28*AL698+$G$28*AK698</f>
        <v>0</v>
      </c>
      <c r="AW698" s="122" t="n">
        <f aca="false">$D$28*AO698+$E$28*AN698+$F$28*AM698+$G$28*AL698+$H$28*AK698</f>
        <v>0</v>
      </c>
      <c r="AX698" s="122" t="n">
        <f aca="false">$D$28*AP698+$E$28*AO698+$F$28*AN698+$G$28*AM698+$H$28*AL698+$I$28*AK698</f>
        <v>0</v>
      </c>
      <c r="AY698" s="122" t="n">
        <f aca="false">$D$28*AQ698+$E$28*AP698+$F$28*AO698+$G$28*AN698+$H$28*AM698+$I$28*AL698+$J$28*AK698</f>
        <v>0</v>
      </c>
      <c r="AZ698" s="122" t="n">
        <f aca="false">$D$28*AR698+$E$28*AQ698+$F$28*AP698+$G$28*AO698+$H$28*AN698+$I$28*AM698+$J$28*AL698+$K$28*AK698</f>
        <v>0</v>
      </c>
    </row>
    <row r="699" customFormat="false" ht="12.75" hidden="false" customHeight="false" outlineLevel="0" collapsed="false">
      <c r="A699" s="105" t="s">
        <v>583</v>
      </c>
      <c r="E699" s="122" t="n">
        <v>-1.10556029225906</v>
      </c>
      <c r="F699" s="122" t="n">
        <v>1.68882741452832</v>
      </c>
      <c r="G699" s="122" t="n">
        <v>-0.359761369647504</v>
      </c>
      <c r="H699" s="122" t="n">
        <v>-0.111936316760675</v>
      </c>
      <c r="I699" s="122" t="n">
        <v>-0.1303956426983</v>
      </c>
      <c r="J699" s="122" t="n">
        <v>0.0462597372776763</v>
      </c>
      <c r="K699" s="122" t="n">
        <v>0.024538289305398</v>
      </c>
      <c r="L699" s="122" t="n">
        <v>-0.00265613076908533</v>
      </c>
      <c r="M699" s="122" t="n">
        <f aca="false">$D$28*E699</f>
        <v>-0</v>
      </c>
      <c r="N699" s="122" t="n">
        <f aca="false">$D$28*F699+$E$28*E699</f>
        <v>0</v>
      </c>
      <c r="O699" s="122" t="n">
        <f aca="false">$D$28*G699+$E$28*F699+$F$28*E699</f>
        <v>0</v>
      </c>
      <c r="P699" s="122" t="n">
        <f aca="false">$D$28*H699+$E$28*G699+$F$28*F699+$G$28*E699</f>
        <v>0</v>
      </c>
      <c r="Q699" s="122" t="n">
        <f aca="false">$D$28*I699+$E$28*H699+$F$28*G699+$G$28*F699+$H$28*E699</f>
        <v>0</v>
      </c>
      <c r="R699" s="122" t="n">
        <f aca="false">$D$28*J699+$E$28*I699+$F$28*H699+$G$28*G699+$H$28*F699+$I$28*E699</f>
        <v>0</v>
      </c>
      <c r="S699" s="122" t="n">
        <f aca="false">$D$28*K699+$E$28*J699+$F$28*I699+$G$28*H699+$H$28*G699+$I$28*F699+$J$28*E699</f>
        <v>0</v>
      </c>
      <c r="T699" s="122" t="n">
        <f aca="false">$D$28*L699+$E$28*K699+$F$28*J699+$G$28*I699+$H$28*H699+$I$28*G699+$J$28*F699+$K$28*E699</f>
        <v>0</v>
      </c>
      <c r="U699" s="155" t="n">
        <v>-0.9207832417228</v>
      </c>
      <c r="V699" s="155" t="n">
        <v>1.35536055748788</v>
      </c>
      <c r="W699" s="155" t="n">
        <v>-0.302947406602949</v>
      </c>
      <c r="X699" s="155" t="n">
        <v>-0.101715485058684</v>
      </c>
      <c r="Y699" s="155" t="n">
        <v>-0.0482364273434177</v>
      </c>
      <c r="Z699" s="155" t="n">
        <v>0.047022631057958</v>
      </c>
      <c r="AA699" s="155" t="n">
        <v>0.022799016859909</v>
      </c>
      <c r="AB699" s="155" t="n">
        <v>-0.0103526429187983</v>
      </c>
      <c r="AC699" s="122" t="n">
        <f aca="false">$D$28*U699</f>
        <v>-0</v>
      </c>
      <c r="AD699" s="122" t="n">
        <f aca="false">$D$28*V699+$E$28*U699</f>
        <v>0</v>
      </c>
      <c r="AE699" s="122" t="n">
        <f aca="false">$D$28*W699+$E$28*V699+$F$28*U699</f>
        <v>0</v>
      </c>
      <c r="AF699" s="122" t="n">
        <f aca="false">$D$28*X699+$E$28*W699+$F$28*V699+$G$28*U699</f>
        <v>0</v>
      </c>
      <c r="AG699" s="122" t="n">
        <f aca="false">$D$28*Y699+$E$28*X699+$F$28*W699+$G$28*V699+$H$28*U699</f>
        <v>0</v>
      </c>
      <c r="AH699" s="122" t="n">
        <f aca="false">$D$28*Z699+$E$28*Y699+$F$28*X699+$G$28*W699+$H$28*V699+$I$28*U699</f>
        <v>0</v>
      </c>
      <c r="AI699" s="122" t="n">
        <f aca="false">$D$28*AA699+$E$28*Z699+$F$28*Y699+$G$28*X699+$H$28*W699+$I$28*V699+$J$28*U699</f>
        <v>0</v>
      </c>
      <c r="AJ699" s="122" t="n">
        <f aca="false">$D$28*AB699+$E$28*AA699+$F$28*Z699+$G$28*Y699+$H$28*X699+$I$28*W699+$J$28*V699+$K$28*U699</f>
        <v>0</v>
      </c>
      <c r="AK699" s="105" t="n">
        <v>-1.02972852123766</v>
      </c>
      <c r="AL699" s="105" t="n">
        <v>1.48384143360276</v>
      </c>
      <c r="AM699" s="105" t="n">
        <v>-0.289151506027219</v>
      </c>
      <c r="AN699" s="105" t="n">
        <v>-0.136665867928354</v>
      </c>
      <c r="AO699" s="105" t="n">
        <v>-0.017516066375789</v>
      </c>
      <c r="AP699" s="105" t="n">
        <v>-0.0174797553074146</v>
      </c>
      <c r="AQ699" s="105" t="n">
        <v>0.015936428186758</v>
      </c>
      <c r="AR699" s="105" t="n">
        <v>-0.0136495490836719</v>
      </c>
      <c r="AS699" s="122" t="n">
        <f aca="false">$D$28*AK699</f>
        <v>-0</v>
      </c>
      <c r="AT699" s="122" t="n">
        <f aca="false">$D$28*AL699+$E$28*AK699</f>
        <v>0</v>
      </c>
      <c r="AU699" s="122" t="n">
        <f aca="false">$D$28*AM699+$E$28*AL699+$F$28*AK699</f>
        <v>0</v>
      </c>
      <c r="AV699" s="122" t="n">
        <f aca="false">$D$28*AN699+$E$28*AM699+$F$28*AL699+$G$28*AK699</f>
        <v>0</v>
      </c>
      <c r="AW699" s="122" t="n">
        <f aca="false">$D$28*AO699+$E$28*AN699+$F$28*AM699+$G$28*AL699+$H$28*AK699</f>
        <v>0</v>
      </c>
      <c r="AX699" s="122" t="n">
        <f aca="false">$D$28*AP699+$E$28*AO699+$F$28*AN699+$G$28*AM699+$H$28*AL699+$I$28*AK699</f>
        <v>0</v>
      </c>
      <c r="AY699" s="122" t="n">
        <f aca="false">$D$28*AQ699+$E$28*AP699+$F$28*AO699+$G$28*AN699+$H$28*AM699+$I$28*AL699+$J$28*AK699</f>
        <v>0</v>
      </c>
      <c r="AZ699" s="122" t="n">
        <f aca="false">$D$28*AR699+$E$28*AQ699+$F$28*AP699+$G$28*AO699+$H$28*AN699+$I$28*AM699+$J$28*AL699+$K$28*AK699</f>
        <v>0</v>
      </c>
    </row>
    <row r="700" customFormat="false" ht="12.75" hidden="false" customHeight="false" outlineLevel="0" collapsed="false">
      <c r="A700" s="105" t="s">
        <v>584</v>
      </c>
      <c r="E700" s="122" t="n">
        <v>-0.485080915455294</v>
      </c>
      <c r="F700" s="122" t="n">
        <v>0.747473902889406</v>
      </c>
      <c r="G700" s="122" t="n">
        <v>-0.201870462447262</v>
      </c>
      <c r="H700" s="122" t="n">
        <v>-0.0611684967853021</v>
      </c>
      <c r="I700" s="122" t="n">
        <v>-0.0493225073974646</v>
      </c>
      <c r="J700" s="122" t="n">
        <v>0.0439368426897735</v>
      </c>
      <c r="K700" s="122" t="n">
        <v>0.0460356631856618</v>
      </c>
      <c r="L700" s="122" t="n">
        <v>0.00883048823980825</v>
      </c>
      <c r="M700" s="122" t="n">
        <f aca="false">$D$28*E700</f>
        <v>-0</v>
      </c>
      <c r="N700" s="122" t="n">
        <f aca="false">$D$28*F700+$E$28*E700</f>
        <v>0</v>
      </c>
      <c r="O700" s="122" t="n">
        <f aca="false">$D$28*G700+$E$28*F700+$F$28*E700</f>
        <v>0</v>
      </c>
      <c r="P700" s="122" t="n">
        <f aca="false">$D$28*H700+$E$28*G700+$F$28*F700+$G$28*E700</f>
        <v>0</v>
      </c>
      <c r="Q700" s="122" t="n">
        <f aca="false">$D$28*I700+$E$28*H700+$F$28*G700+$G$28*F700+$H$28*E700</f>
        <v>0</v>
      </c>
      <c r="R700" s="122" t="n">
        <f aca="false">$D$28*J700+$E$28*I700+$F$28*H700+$G$28*G700+$H$28*F700+$I$28*E700</f>
        <v>0</v>
      </c>
      <c r="S700" s="122" t="n">
        <f aca="false">$D$28*K700+$E$28*J700+$F$28*I700+$G$28*H700+$H$28*G700+$I$28*F700+$J$28*E700</f>
        <v>0</v>
      </c>
      <c r="T700" s="122" t="n">
        <f aca="false">$D$28*L700+$E$28*K700+$F$28*J700+$G$28*I700+$H$28*H700+$I$28*G700+$J$28*F700+$K$28*E700</f>
        <v>0</v>
      </c>
      <c r="U700" s="155" t="n">
        <v>-0.415123727227962</v>
      </c>
      <c r="V700" s="155" t="n">
        <v>0.631608245250726</v>
      </c>
      <c r="W700" s="155" t="n">
        <v>-0.181703483566742</v>
      </c>
      <c r="X700" s="155" t="n">
        <v>-0.0591575679859346</v>
      </c>
      <c r="Y700" s="155" t="n">
        <v>-0.0145484128513118</v>
      </c>
      <c r="Z700" s="155" t="n">
        <v>0.0355559152324103</v>
      </c>
      <c r="AA700" s="155" t="n">
        <v>0.0337134166546571</v>
      </c>
      <c r="AB700" s="155" t="n">
        <v>0.00547096714509365</v>
      </c>
      <c r="AC700" s="122" t="n">
        <f aca="false">$D$28*U700</f>
        <v>-0</v>
      </c>
      <c r="AD700" s="122" t="n">
        <f aca="false">$D$28*V700+$E$28*U700</f>
        <v>0</v>
      </c>
      <c r="AE700" s="122" t="n">
        <f aca="false">$D$28*W700+$E$28*V700+$F$28*U700</f>
        <v>0</v>
      </c>
      <c r="AF700" s="122" t="n">
        <f aca="false">$D$28*X700+$E$28*W700+$F$28*V700+$G$28*U700</f>
        <v>0</v>
      </c>
      <c r="AG700" s="122" t="n">
        <f aca="false">$D$28*Y700+$E$28*X700+$F$28*W700+$G$28*V700+$H$28*U700</f>
        <v>0</v>
      </c>
      <c r="AH700" s="122" t="n">
        <f aca="false">$D$28*Z700+$E$28*Y700+$F$28*X700+$G$28*W700+$H$28*V700+$I$28*U700</f>
        <v>0</v>
      </c>
      <c r="AI700" s="122" t="n">
        <f aca="false">$D$28*AA700+$E$28*Z700+$F$28*Y700+$G$28*X700+$H$28*W700+$I$28*V700+$J$28*U700</f>
        <v>0</v>
      </c>
      <c r="AJ700" s="122" t="n">
        <f aca="false">$D$28*AB700+$E$28*AA700+$F$28*Z700+$G$28*Y700+$H$28*X700+$I$28*W700+$J$28*V700+$K$28*U700</f>
        <v>0</v>
      </c>
      <c r="AK700" s="105" t="n">
        <v>-0.449011220447781</v>
      </c>
      <c r="AL700" s="105" t="n">
        <v>0.75561052919102</v>
      </c>
      <c r="AM700" s="105" t="n">
        <v>-0.27034093674676</v>
      </c>
      <c r="AN700" s="105" t="n">
        <v>-0.0584376376548734</v>
      </c>
      <c r="AO700" s="105" t="n">
        <v>-0.0862226771051633</v>
      </c>
      <c r="AP700" s="105" t="n">
        <v>0.0302726622739335</v>
      </c>
      <c r="AQ700" s="105" t="n">
        <v>0.0426079227767051</v>
      </c>
      <c r="AR700" s="105" t="n">
        <v>0.0309150272304271</v>
      </c>
      <c r="AS700" s="122" t="n">
        <f aca="false">$D$28*AK700</f>
        <v>-0</v>
      </c>
      <c r="AT700" s="122" t="n">
        <f aca="false">$D$28*AL700+$E$28*AK700</f>
        <v>0</v>
      </c>
      <c r="AU700" s="122" t="n">
        <f aca="false">$D$28*AM700+$E$28*AL700+$F$28*AK700</f>
        <v>0</v>
      </c>
      <c r="AV700" s="122" t="n">
        <f aca="false">$D$28*AN700+$E$28*AM700+$F$28*AL700+$G$28*AK700</f>
        <v>0</v>
      </c>
      <c r="AW700" s="122" t="n">
        <f aca="false">$D$28*AO700+$E$28*AN700+$F$28*AM700+$G$28*AL700+$H$28*AK700</f>
        <v>0</v>
      </c>
      <c r="AX700" s="122" t="n">
        <f aca="false">$D$28*AP700+$E$28*AO700+$F$28*AN700+$G$28*AM700+$H$28*AL700+$I$28*AK700</f>
        <v>0</v>
      </c>
      <c r="AY700" s="122" t="n">
        <f aca="false">$D$28*AQ700+$E$28*AP700+$F$28*AO700+$G$28*AN700+$H$28*AM700+$I$28*AL700+$J$28*AK700</f>
        <v>0</v>
      </c>
      <c r="AZ700" s="122" t="n">
        <f aca="false">$D$28*AR700+$E$28*AQ700+$F$28*AP700+$G$28*AO700+$H$28*AN700+$I$28*AM700+$J$28*AL700+$K$28*AK700</f>
        <v>0</v>
      </c>
    </row>
    <row r="701" customFormat="false" ht="12.75" hidden="false" customHeight="false" outlineLevel="0" collapsed="false">
      <c r="A701" s="105" t="s">
        <v>585</v>
      </c>
      <c r="E701" s="122" t="n">
        <v>0.46759514679835</v>
      </c>
      <c r="F701" s="122" t="n">
        <v>-0.536145484257289</v>
      </c>
      <c r="G701" s="122" t="n">
        <v>-0.0320396506958032</v>
      </c>
      <c r="H701" s="122" t="n">
        <v>0.00506350375768516</v>
      </c>
      <c r="I701" s="122" t="n">
        <v>0.0596163453086884</v>
      </c>
      <c r="J701" s="122" t="n">
        <v>0.013013932590944</v>
      </c>
      <c r="K701" s="122" t="n">
        <v>0.0475923844440507</v>
      </c>
      <c r="L701" s="122" t="n">
        <v>0.0172153930357633</v>
      </c>
      <c r="M701" s="122" t="n">
        <f aca="false">$D$28*E701</f>
        <v>0</v>
      </c>
      <c r="N701" s="122" t="n">
        <f aca="false">$D$28*F701+$E$28*E701</f>
        <v>0</v>
      </c>
      <c r="O701" s="122" t="n">
        <f aca="false">$D$28*G701+$E$28*F701+$F$28*E701</f>
        <v>0</v>
      </c>
      <c r="P701" s="122" t="n">
        <f aca="false">$D$28*H701+$E$28*G701+$F$28*F701+$G$28*E701</f>
        <v>0</v>
      </c>
      <c r="Q701" s="122" t="n">
        <f aca="false">$D$28*I701+$E$28*H701+$F$28*G701+$G$28*F701+$H$28*E701</f>
        <v>0</v>
      </c>
      <c r="R701" s="122" t="n">
        <f aca="false">$D$28*J701+$E$28*I701+$F$28*H701+$G$28*G701+$H$28*F701+$I$28*E701</f>
        <v>0</v>
      </c>
      <c r="S701" s="122" t="n">
        <f aca="false">$D$28*K701+$E$28*J701+$F$28*I701+$G$28*H701+$H$28*G701+$I$28*F701+$J$28*E701</f>
        <v>0</v>
      </c>
      <c r="T701" s="122" t="n">
        <f aca="false">$D$28*L701+$E$28*K701+$F$28*J701+$G$28*I701+$H$28*H701+$I$28*G701+$J$28*F701+$K$28*E701</f>
        <v>0</v>
      </c>
      <c r="U701" s="155" t="n">
        <v>0.530170147601994</v>
      </c>
      <c r="V701" s="155" t="n">
        <v>-0.542807367972586</v>
      </c>
      <c r="W701" s="155" t="n">
        <v>-0.0231349213282162</v>
      </c>
      <c r="X701" s="155" t="n">
        <v>-0.00919452877603533</v>
      </c>
      <c r="Y701" s="155" t="n">
        <v>0.0342153892184838</v>
      </c>
      <c r="Z701" s="155" t="n">
        <v>-0.00552065270187363</v>
      </c>
      <c r="AA701" s="155" t="n">
        <v>0.0309461007895084</v>
      </c>
      <c r="AB701" s="155" t="n">
        <v>0.0208970649489881</v>
      </c>
      <c r="AC701" s="122" t="n">
        <f aca="false">$D$28*U701</f>
        <v>0</v>
      </c>
      <c r="AD701" s="122" t="n">
        <f aca="false">$D$28*V701+$E$28*U701</f>
        <v>0</v>
      </c>
      <c r="AE701" s="122" t="n">
        <f aca="false">$D$28*W701+$E$28*V701+$F$28*U701</f>
        <v>0</v>
      </c>
      <c r="AF701" s="122" t="n">
        <f aca="false">$D$28*X701+$E$28*W701+$F$28*V701+$G$28*U701</f>
        <v>0</v>
      </c>
      <c r="AG701" s="122" t="n">
        <f aca="false">$D$28*Y701+$E$28*X701+$F$28*W701+$G$28*V701+$H$28*U701</f>
        <v>0</v>
      </c>
      <c r="AH701" s="122" t="n">
        <f aca="false">$D$28*Z701+$E$28*Y701+$F$28*X701+$G$28*W701+$H$28*V701+$I$28*U701</f>
        <v>0</v>
      </c>
      <c r="AI701" s="122" t="n">
        <f aca="false">$D$28*AA701+$E$28*Z701+$F$28*Y701+$G$28*X701+$H$28*W701+$I$28*V701+$J$28*U701</f>
        <v>0</v>
      </c>
      <c r="AJ701" s="122" t="n">
        <f aca="false">$D$28*AB701+$E$28*AA701+$F$28*Z701+$G$28*Y701+$H$28*X701+$I$28*W701+$J$28*V701+$K$28*U701</f>
        <v>0</v>
      </c>
      <c r="AK701" s="105" t="n">
        <v>0.444711782994744</v>
      </c>
      <c r="AL701" s="105" t="n">
        <v>-0.357439746891131</v>
      </c>
      <c r="AM701" s="105" t="n">
        <v>-0.173839646583329</v>
      </c>
      <c r="AN701" s="105" t="n">
        <v>0.0293665283772837</v>
      </c>
      <c r="AO701" s="105" t="n">
        <v>-0.110716177036085</v>
      </c>
      <c r="AP701" s="105" t="n">
        <v>0.0318731872802625</v>
      </c>
      <c r="AQ701" s="105" t="n">
        <v>0.0384113360136329</v>
      </c>
      <c r="AR701" s="105" t="n">
        <v>0.046735590060587</v>
      </c>
      <c r="AS701" s="122" t="n">
        <f aca="false">$D$28*AK701</f>
        <v>0</v>
      </c>
      <c r="AT701" s="122" t="n">
        <f aca="false">$D$28*AL701+$E$28*AK701</f>
        <v>0</v>
      </c>
      <c r="AU701" s="122" t="n">
        <f aca="false">$D$28*AM701+$E$28*AL701+$F$28*AK701</f>
        <v>0</v>
      </c>
      <c r="AV701" s="122" t="n">
        <f aca="false">$D$28*AN701+$E$28*AM701+$F$28*AL701+$G$28*AK701</f>
        <v>0</v>
      </c>
      <c r="AW701" s="122" t="n">
        <f aca="false">$D$28*AO701+$E$28*AN701+$F$28*AM701+$G$28*AL701+$H$28*AK701</f>
        <v>0</v>
      </c>
      <c r="AX701" s="122" t="n">
        <f aca="false">$D$28*AP701+$E$28*AO701+$F$28*AN701+$G$28*AM701+$H$28*AL701+$I$28*AK701</f>
        <v>0</v>
      </c>
      <c r="AY701" s="122" t="n">
        <f aca="false">$D$28*AQ701+$E$28*AP701+$F$28*AO701+$G$28*AN701+$H$28*AM701+$I$28*AL701+$J$28*AK701</f>
        <v>0</v>
      </c>
      <c r="AZ701" s="122" t="n">
        <f aca="false">$D$28*AR701+$E$28*AQ701+$F$28*AP701+$G$28*AO701+$H$28*AN701+$I$28*AM701+$J$28*AL701+$K$28*AK701</f>
        <v>0</v>
      </c>
    </row>
    <row r="702" customFormat="false" ht="12.75" hidden="false" customHeight="false" outlineLevel="0" collapsed="false">
      <c r="A702" s="105" t="s">
        <v>586</v>
      </c>
      <c r="E702" s="122" t="n">
        <v>-0.124197705088802</v>
      </c>
      <c r="F702" s="122" t="n">
        <v>0.158150767761667</v>
      </c>
      <c r="G702" s="122" t="n">
        <v>-0.0796269470836997</v>
      </c>
      <c r="H702" s="122" t="n">
        <v>-0.0312326739045021</v>
      </c>
      <c r="I702" s="122" t="n">
        <v>0.00747752104817145</v>
      </c>
      <c r="J702" s="122" t="n">
        <v>0.041467919689242</v>
      </c>
      <c r="K702" s="122" t="n">
        <v>0.064644304729744</v>
      </c>
      <c r="L702" s="122" t="n">
        <v>0.0231007659610816</v>
      </c>
      <c r="M702" s="122" t="n">
        <f aca="false">$D$28*E702</f>
        <v>-0</v>
      </c>
      <c r="N702" s="122" t="n">
        <f aca="false">$D$28*F702+$E$28*E702</f>
        <v>0</v>
      </c>
      <c r="O702" s="122" t="n">
        <f aca="false">$D$28*G702+$E$28*F702+$F$28*E702</f>
        <v>0</v>
      </c>
      <c r="P702" s="122" t="n">
        <f aca="false">$D$28*H702+$E$28*G702+$F$28*F702+$G$28*E702</f>
        <v>0</v>
      </c>
      <c r="Q702" s="122" t="n">
        <f aca="false">$D$28*I702+$E$28*H702+$F$28*G702+$G$28*F702+$H$28*E702</f>
        <v>0</v>
      </c>
      <c r="R702" s="122" t="n">
        <f aca="false">$D$28*J702+$E$28*I702+$F$28*H702+$G$28*G702+$H$28*F702+$I$28*E702</f>
        <v>0</v>
      </c>
      <c r="S702" s="122" t="n">
        <f aca="false">$D$28*K702+$E$28*J702+$F$28*I702+$G$28*H702+$H$28*G702+$I$28*F702+$J$28*E702</f>
        <v>0</v>
      </c>
      <c r="T702" s="122" t="n">
        <f aca="false">$D$28*L702+$E$28*K702+$F$28*J702+$G$28*I702+$H$28*H702+$I$28*G702+$J$28*F702+$K$28*E702</f>
        <v>0</v>
      </c>
      <c r="U702" s="155" t="n">
        <v>-0.075465452561585</v>
      </c>
      <c r="V702" s="155" t="n">
        <v>0.114329245227607</v>
      </c>
      <c r="W702" s="155" t="n">
        <v>-0.0792100082321667</v>
      </c>
      <c r="X702" s="155" t="n">
        <v>-0.0284598132524128</v>
      </c>
      <c r="Y702" s="155" t="n">
        <v>0.00868775841471603</v>
      </c>
      <c r="Z702" s="155" t="n">
        <v>0.0288326687815754</v>
      </c>
      <c r="AA702" s="155" t="n">
        <v>0.0441570578215922</v>
      </c>
      <c r="AB702" s="155" t="n">
        <v>0.0201791675057628</v>
      </c>
      <c r="AC702" s="122" t="n">
        <f aca="false">$D$28*U702</f>
        <v>-0</v>
      </c>
      <c r="AD702" s="122" t="n">
        <f aca="false">$D$28*V702+$E$28*U702</f>
        <v>0</v>
      </c>
      <c r="AE702" s="122" t="n">
        <f aca="false">$D$28*W702+$E$28*V702+$F$28*U702</f>
        <v>0</v>
      </c>
      <c r="AF702" s="122" t="n">
        <f aca="false">$D$28*X702+$E$28*W702+$F$28*V702+$G$28*U702</f>
        <v>0</v>
      </c>
      <c r="AG702" s="122" t="n">
        <f aca="false">$D$28*Y702+$E$28*X702+$F$28*W702+$G$28*V702+$H$28*U702</f>
        <v>0</v>
      </c>
      <c r="AH702" s="122" t="n">
        <f aca="false">$D$28*Z702+$E$28*Y702+$F$28*X702+$G$28*W702+$H$28*V702+$I$28*U702</f>
        <v>0</v>
      </c>
      <c r="AI702" s="122" t="n">
        <f aca="false">$D$28*AA702+$E$28*Z702+$F$28*Y702+$G$28*X702+$H$28*W702+$I$28*V702+$J$28*U702</f>
        <v>0</v>
      </c>
      <c r="AJ702" s="122" t="n">
        <f aca="false">$D$28*AB702+$E$28*AA702+$F$28*Z702+$G$28*Y702+$H$28*X702+$I$28*W702+$J$28*V702+$K$28*U702</f>
        <v>0</v>
      </c>
      <c r="AK702" s="105" t="n">
        <v>-0.113249786444736</v>
      </c>
      <c r="AL702" s="105" t="n">
        <v>0.28339158264612</v>
      </c>
      <c r="AM702" s="105" t="n">
        <v>-0.233704572718874</v>
      </c>
      <c r="AN702" s="105" t="n">
        <v>-0.0140070258636937</v>
      </c>
      <c r="AO702" s="105" t="n">
        <v>-0.140053430167097</v>
      </c>
      <c r="AP702" s="105" t="n">
        <v>0.0531565469941153</v>
      </c>
      <c r="AQ702" s="105" t="n">
        <v>0.0636368441789381</v>
      </c>
      <c r="AR702" s="105" t="n">
        <v>0.0727746453154543</v>
      </c>
      <c r="AS702" s="122" t="n">
        <f aca="false">$D$28*AK702</f>
        <v>-0</v>
      </c>
      <c r="AT702" s="122" t="n">
        <f aca="false">$D$28*AL702+$E$28*AK702</f>
        <v>0</v>
      </c>
      <c r="AU702" s="122" t="n">
        <f aca="false">$D$28*AM702+$E$28*AL702+$F$28*AK702</f>
        <v>0</v>
      </c>
      <c r="AV702" s="122" t="n">
        <f aca="false">$D$28*AN702+$E$28*AM702+$F$28*AL702+$G$28*AK702</f>
        <v>0</v>
      </c>
      <c r="AW702" s="122" t="n">
        <f aca="false">$D$28*AO702+$E$28*AN702+$F$28*AM702+$G$28*AL702+$H$28*AK702</f>
        <v>0</v>
      </c>
      <c r="AX702" s="122" t="n">
        <f aca="false">$D$28*AP702+$E$28*AO702+$F$28*AN702+$G$28*AM702+$H$28*AL702+$I$28*AK702</f>
        <v>0</v>
      </c>
      <c r="AY702" s="122" t="n">
        <f aca="false">$D$28*AQ702+$E$28*AP702+$F$28*AO702+$G$28*AN702+$H$28*AM702+$I$28*AL702+$J$28*AK702</f>
        <v>0</v>
      </c>
      <c r="AZ702" s="122" t="n">
        <f aca="false">$D$28*AR702+$E$28*AQ702+$F$28*AP702+$G$28*AO702+$H$28*AN702+$I$28*AM702+$J$28*AL702+$K$28*AK702</f>
        <v>0</v>
      </c>
    </row>
    <row r="703" customFormat="false" ht="12.75" hidden="false" customHeight="false" outlineLevel="0" collapsed="false">
      <c r="A703" s="105" t="s">
        <v>587</v>
      </c>
      <c r="E703" s="122" t="n">
        <v>-0.105919123238918</v>
      </c>
      <c r="F703" s="122" t="n">
        <v>0.134929234465253</v>
      </c>
      <c r="G703" s="122" t="n">
        <v>-0.0711462137545249</v>
      </c>
      <c r="H703" s="122" t="n">
        <v>-0.0270149904875616</v>
      </c>
      <c r="I703" s="122" t="n">
        <v>0.00706448774738799</v>
      </c>
      <c r="J703" s="122" t="n">
        <v>0.0368244752551705</v>
      </c>
      <c r="K703" s="122" t="n">
        <v>0.0573317810063756</v>
      </c>
      <c r="L703" s="122" t="n">
        <v>0.0210045479497989</v>
      </c>
      <c r="M703" s="122" t="n">
        <f aca="false">$D$28*E703</f>
        <v>-0</v>
      </c>
      <c r="N703" s="122" t="n">
        <f aca="false">$D$28*F703+$E$28*E703</f>
        <v>0</v>
      </c>
      <c r="O703" s="122" t="n">
        <f aca="false">$D$28*G703+$E$28*F703+$F$28*E703</f>
        <v>0</v>
      </c>
      <c r="P703" s="122" t="n">
        <f aca="false">$D$28*H703+$E$28*G703+$F$28*F703+$G$28*E703</f>
        <v>0</v>
      </c>
      <c r="Q703" s="122" t="n">
        <f aca="false">$D$28*I703+$E$28*H703+$F$28*G703+$G$28*F703+$H$28*E703</f>
        <v>0</v>
      </c>
      <c r="R703" s="122" t="n">
        <f aca="false">$D$28*J703+$E$28*I703+$F$28*H703+$G$28*G703+$H$28*F703+$I$28*E703</f>
        <v>0</v>
      </c>
      <c r="S703" s="122" t="n">
        <f aca="false">$D$28*K703+$E$28*J703+$F$28*I703+$G$28*H703+$H$28*G703+$I$28*F703+$J$28*E703</f>
        <v>0</v>
      </c>
      <c r="T703" s="122" t="n">
        <f aca="false">$D$28*L703+$E$28*K703+$F$28*J703+$G$28*I703+$H$28*H703+$I$28*G703+$J$28*F703+$K$28*E703</f>
        <v>0</v>
      </c>
      <c r="U703" s="155" t="n">
        <v>-0.0633072041925198</v>
      </c>
      <c r="V703" s="155" t="n">
        <v>0.0972584260356957</v>
      </c>
      <c r="W703" s="155" t="n">
        <v>-0.0709188564175234</v>
      </c>
      <c r="X703" s="155" t="n">
        <v>-0.0243857845005913</v>
      </c>
      <c r="Y703" s="155" t="n">
        <v>0.00787103409702894</v>
      </c>
      <c r="Z703" s="155" t="n">
        <v>0.0253697415281362</v>
      </c>
      <c r="AA703" s="155" t="n">
        <v>0.0389146197101731</v>
      </c>
      <c r="AB703" s="155" t="n">
        <v>0.0181610268654708</v>
      </c>
      <c r="AC703" s="122" t="n">
        <f aca="false">$D$28*U703</f>
        <v>-0</v>
      </c>
      <c r="AD703" s="122" t="n">
        <f aca="false">$D$28*V703+$E$28*U703</f>
        <v>0</v>
      </c>
      <c r="AE703" s="122" t="n">
        <f aca="false">$D$28*W703+$E$28*V703+$F$28*U703</f>
        <v>0</v>
      </c>
      <c r="AF703" s="122" t="n">
        <f aca="false">$D$28*X703+$E$28*W703+$F$28*V703+$G$28*U703</f>
        <v>0</v>
      </c>
      <c r="AG703" s="122" t="n">
        <f aca="false">$D$28*Y703+$E$28*X703+$F$28*W703+$G$28*V703+$H$28*U703</f>
        <v>0</v>
      </c>
      <c r="AH703" s="122" t="n">
        <f aca="false">$D$28*Z703+$E$28*Y703+$F$28*X703+$G$28*W703+$H$28*V703+$I$28*U703</f>
        <v>0</v>
      </c>
      <c r="AI703" s="122" t="n">
        <f aca="false">$D$28*AA703+$E$28*Z703+$F$28*Y703+$G$28*X703+$H$28*W703+$I$28*V703+$J$28*U703</f>
        <v>0</v>
      </c>
      <c r="AJ703" s="122" t="n">
        <f aca="false">$D$28*AB703+$E$28*AA703+$F$28*Z703+$G$28*Y703+$H$28*X703+$I$28*W703+$J$28*V703+$K$28*U703</f>
        <v>0</v>
      </c>
      <c r="AK703" s="105" t="n">
        <v>-0.0964926256516341</v>
      </c>
      <c r="AL703" s="105" t="n">
        <v>0.245647524628989</v>
      </c>
      <c r="AM703" s="105" t="n">
        <v>-0.205236921512175</v>
      </c>
      <c r="AN703" s="105" t="n">
        <v>-0.013662802397163</v>
      </c>
      <c r="AO703" s="105" t="n">
        <v>-0.122959312718152</v>
      </c>
      <c r="AP703" s="105" t="n">
        <v>0.0457818311615066</v>
      </c>
      <c r="AQ703" s="105" t="n">
        <v>0.0567461231800626</v>
      </c>
      <c r="AR703" s="105" t="n">
        <v>0.0645909561749036</v>
      </c>
      <c r="AS703" s="122" t="n">
        <f aca="false">$D$28*AK703</f>
        <v>-0</v>
      </c>
      <c r="AT703" s="122" t="n">
        <f aca="false">$D$28*AL703+$E$28*AK703</f>
        <v>0</v>
      </c>
      <c r="AU703" s="122" t="n">
        <f aca="false">$D$28*AM703+$E$28*AL703+$F$28*AK703</f>
        <v>0</v>
      </c>
      <c r="AV703" s="122" t="n">
        <f aca="false">$D$28*AN703+$E$28*AM703+$F$28*AL703+$G$28*AK703</f>
        <v>0</v>
      </c>
      <c r="AW703" s="122" t="n">
        <f aca="false">$D$28*AO703+$E$28*AN703+$F$28*AM703+$G$28*AL703+$H$28*AK703</f>
        <v>0</v>
      </c>
      <c r="AX703" s="122" t="n">
        <f aca="false">$D$28*AP703+$E$28*AO703+$F$28*AN703+$G$28*AM703+$H$28*AL703+$I$28*AK703</f>
        <v>0</v>
      </c>
      <c r="AY703" s="122" t="n">
        <f aca="false">$D$28*AQ703+$E$28*AP703+$F$28*AO703+$G$28*AN703+$H$28*AM703+$I$28*AL703+$J$28*AK703</f>
        <v>0</v>
      </c>
      <c r="AZ703" s="122" t="n">
        <f aca="false">$D$28*AR703+$E$28*AQ703+$F$28*AP703+$G$28*AO703+$H$28*AN703+$I$28*AM703+$J$28*AL703+$K$28*AK703</f>
        <v>0</v>
      </c>
    </row>
    <row r="704" customFormat="false" ht="12.75" hidden="false" customHeight="false" outlineLevel="0" collapsed="false">
      <c r="A704" s="105" t="s">
        <v>588</v>
      </c>
      <c r="E704" s="122" t="n">
        <v>-0.0119777531517151</v>
      </c>
      <c r="F704" s="122" t="n">
        <v>0.0428507676900169</v>
      </c>
      <c r="G704" s="122" t="n">
        <v>-0.0387406642793131</v>
      </c>
      <c r="H704" s="122" t="n">
        <v>-0.000202964446827103</v>
      </c>
      <c r="I704" s="122" t="n">
        <v>-0.0186759268841152</v>
      </c>
      <c r="J704" s="122" t="n">
        <v>0.0148337518471431</v>
      </c>
      <c r="K704" s="122" t="n">
        <v>0.0156984439011909</v>
      </c>
      <c r="L704" s="122" t="n">
        <v>0.02966862388325</v>
      </c>
      <c r="M704" s="122" t="n">
        <f aca="false">$D$28*E704</f>
        <v>-0</v>
      </c>
      <c r="N704" s="122" t="n">
        <f aca="false">$D$28*F704+$E$28*E704</f>
        <v>0</v>
      </c>
      <c r="O704" s="122" t="n">
        <f aca="false">$D$28*G704+$E$28*F704+$F$28*E704</f>
        <v>0</v>
      </c>
      <c r="P704" s="122" t="n">
        <f aca="false">$D$28*H704+$E$28*G704+$F$28*F704+$G$28*E704</f>
        <v>0</v>
      </c>
      <c r="Q704" s="122" t="n">
        <f aca="false">$D$28*I704+$E$28*H704+$F$28*G704+$G$28*F704+$H$28*E704</f>
        <v>0</v>
      </c>
      <c r="R704" s="122" t="n">
        <f aca="false">$D$28*J704+$E$28*I704+$F$28*H704+$G$28*G704+$H$28*F704+$I$28*E704</f>
        <v>0</v>
      </c>
      <c r="S704" s="122" t="n">
        <f aca="false">$D$28*K704+$E$28*J704+$F$28*I704+$G$28*H704+$H$28*G704+$I$28*F704+$J$28*E704</f>
        <v>0</v>
      </c>
      <c r="T704" s="122" t="n">
        <f aca="false">$D$28*L704+$E$28*K704+$F$28*J704+$G$28*I704+$H$28*H704+$I$28*G704+$J$28*F704+$K$28*E704</f>
        <v>0</v>
      </c>
      <c r="U704" s="155" t="n">
        <v>0.00658354853109167</v>
      </c>
      <c r="V704" s="155" t="n">
        <v>0.0359027134859025</v>
      </c>
      <c r="W704" s="155" t="n">
        <v>-0.0414580191242075</v>
      </c>
      <c r="X704" s="155" t="n">
        <v>-0.00403958643797608</v>
      </c>
      <c r="Y704" s="155" t="n">
        <v>-0.0167242749696594</v>
      </c>
      <c r="Z704" s="155" t="n">
        <v>0.0095562282109718</v>
      </c>
      <c r="AA704" s="155" t="n">
        <v>0.0107302413112631</v>
      </c>
      <c r="AB704" s="155" t="n">
        <v>0.0226030789094001</v>
      </c>
      <c r="AC704" s="122" t="n">
        <f aca="false">$D$28*U704</f>
        <v>0</v>
      </c>
      <c r="AD704" s="122" t="n">
        <f aca="false">$D$28*V704+$E$28*U704</f>
        <v>0</v>
      </c>
      <c r="AE704" s="122" t="n">
        <f aca="false">$D$28*W704+$E$28*V704+$F$28*U704</f>
        <v>0</v>
      </c>
      <c r="AF704" s="122" t="n">
        <f aca="false">$D$28*X704+$E$28*W704+$F$28*V704+$G$28*U704</f>
        <v>0</v>
      </c>
      <c r="AG704" s="122" t="n">
        <f aca="false">$D$28*Y704+$E$28*X704+$F$28*W704+$G$28*V704+$H$28*U704</f>
        <v>0</v>
      </c>
      <c r="AH704" s="122" t="n">
        <f aca="false">$D$28*Z704+$E$28*Y704+$F$28*X704+$G$28*W704+$H$28*V704+$I$28*U704</f>
        <v>0</v>
      </c>
      <c r="AI704" s="122" t="n">
        <f aca="false">$D$28*AA704+$E$28*Z704+$F$28*Y704+$G$28*X704+$H$28*W704+$I$28*V704+$J$28*U704</f>
        <v>0</v>
      </c>
      <c r="AJ704" s="122" t="n">
        <f aca="false">$D$28*AB704+$E$28*AA704+$F$28*Z704+$G$28*Y704+$H$28*X704+$I$28*W704+$J$28*V704+$K$28*U704</f>
        <v>0</v>
      </c>
      <c r="AK704" s="105" t="n">
        <v>-0.0105003086103617</v>
      </c>
      <c r="AL704" s="105" t="n">
        <v>0.0802728780571416</v>
      </c>
      <c r="AM704" s="105" t="n">
        <v>-0.0551861853412827</v>
      </c>
      <c r="AN704" s="105" t="n">
        <v>0.00579427393152532</v>
      </c>
      <c r="AO704" s="105" t="n">
        <v>-0.0963196344072603</v>
      </c>
      <c r="AP704" s="105" t="n">
        <v>-0.0070016781804183</v>
      </c>
      <c r="AQ704" s="105" t="n">
        <v>-0.0111644487813978</v>
      </c>
      <c r="AR704" s="105" t="n">
        <v>0.0729788741258508</v>
      </c>
      <c r="AS704" s="122" t="n">
        <f aca="false">$D$28*AK704</f>
        <v>-0</v>
      </c>
      <c r="AT704" s="122" t="n">
        <f aca="false">$D$28*AL704+$E$28*AK704</f>
        <v>0</v>
      </c>
      <c r="AU704" s="122" t="n">
        <f aca="false">$D$28*AM704+$E$28*AL704+$F$28*AK704</f>
        <v>0</v>
      </c>
      <c r="AV704" s="122" t="n">
        <f aca="false">$D$28*AN704+$E$28*AM704+$F$28*AL704+$G$28*AK704</f>
        <v>0</v>
      </c>
      <c r="AW704" s="122" t="n">
        <f aca="false">$D$28*AO704+$E$28*AN704+$F$28*AM704+$G$28*AL704+$H$28*AK704</f>
        <v>0</v>
      </c>
      <c r="AX704" s="122" t="n">
        <f aca="false">$D$28*AP704+$E$28*AO704+$F$28*AN704+$G$28*AM704+$H$28*AL704+$I$28*AK704</f>
        <v>0</v>
      </c>
      <c r="AY704" s="122" t="n">
        <f aca="false">$D$28*AQ704+$E$28*AP704+$F$28*AO704+$G$28*AN704+$H$28*AM704+$I$28*AL704+$J$28*AK704</f>
        <v>0</v>
      </c>
      <c r="AZ704" s="122" t="n">
        <f aca="false">$D$28*AR704+$E$28*AQ704+$F$28*AP704+$G$28*AO704+$H$28*AN704+$I$28*AM704+$J$28*AL704+$K$28*AK704</f>
        <v>0</v>
      </c>
    </row>
    <row r="705" customFormat="false" ht="12.75" hidden="false" customHeight="false" outlineLevel="0" collapsed="false">
      <c r="A705" s="105" t="s">
        <v>589</v>
      </c>
      <c r="E705" s="122" t="n">
        <v>-0.110544805154467</v>
      </c>
      <c r="F705" s="122" t="n">
        <v>0.113890504700853</v>
      </c>
      <c r="G705" s="122" t="n">
        <v>-0.0404028442919202</v>
      </c>
      <c r="H705" s="122" t="n">
        <v>-0.0307491914372626</v>
      </c>
      <c r="I705" s="122" t="n">
        <v>0.0258421696948785</v>
      </c>
      <c r="J705" s="122" t="n">
        <v>0.0262305687608322</v>
      </c>
      <c r="K705" s="122" t="n">
        <v>0.0480200021208854</v>
      </c>
      <c r="L705" s="122" t="n">
        <v>-0.00639982523773508</v>
      </c>
      <c r="M705" s="122" t="n">
        <f aca="false">$D$28*E705</f>
        <v>-0</v>
      </c>
      <c r="N705" s="122" t="n">
        <f aca="false">$D$28*F705+$E$28*E705</f>
        <v>0</v>
      </c>
      <c r="O705" s="122" t="n">
        <f aca="false">$D$28*G705+$E$28*F705+$F$28*E705</f>
        <v>0</v>
      </c>
      <c r="P705" s="122" t="n">
        <f aca="false">$D$28*H705+$E$28*G705+$F$28*F705+$G$28*E705</f>
        <v>0</v>
      </c>
      <c r="Q705" s="122" t="n">
        <f aca="false">$D$28*I705+$E$28*H705+$F$28*G705+$G$28*F705+$H$28*E705</f>
        <v>0</v>
      </c>
      <c r="R705" s="122" t="n">
        <f aca="false">$D$28*J705+$E$28*I705+$F$28*H705+$G$28*G705+$H$28*F705+$I$28*E705</f>
        <v>0</v>
      </c>
      <c r="S705" s="122" t="n">
        <f aca="false">$D$28*K705+$E$28*J705+$F$28*I705+$G$28*H705+$H$28*G705+$I$28*F705+$J$28*E705</f>
        <v>0</v>
      </c>
      <c r="T705" s="122" t="n">
        <f aca="false">$D$28*L705+$E$28*K705+$F$28*J705+$G$28*I705+$H$28*H705+$I$28*G705+$J$28*F705+$K$28*E705</f>
        <v>0</v>
      </c>
      <c r="U705" s="155" t="n">
        <v>-0.0811782513408632</v>
      </c>
      <c r="V705" s="155" t="n">
        <v>0.077848301100536</v>
      </c>
      <c r="W705" s="155" t="n">
        <v>-0.0372184616917348</v>
      </c>
      <c r="X705" s="155" t="n">
        <v>-0.0243205749527187</v>
      </c>
      <c r="Y705" s="155" t="n">
        <v>0.0254665101132812</v>
      </c>
      <c r="Z705" s="155" t="n">
        <v>0.0189243817962481</v>
      </c>
      <c r="AA705" s="155" t="n">
        <v>0.0327817645574546</v>
      </c>
      <c r="AB705" s="155" t="n">
        <v>-0.0027564749509823</v>
      </c>
      <c r="AC705" s="122" t="n">
        <f aca="false">$D$28*U705</f>
        <v>-0</v>
      </c>
      <c r="AD705" s="122" t="n">
        <f aca="false">$D$28*V705+$E$28*U705</f>
        <v>0</v>
      </c>
      <c r="AE705" s="122" t="n">
        <f aca="false">$D$28*W705+$E$28*V705+$F$28*U705</f>
        <v>0</v>
      </c>
      <c r="AF705" s="122" t="n">
        <f aca="false">$D$28*X705+$E$28*W705+$F$28*V705+$G$28*U705</f>
        <v>0</v>
      </c>
      <c r="AG705" s="122" t="n">
        <f aca="false">$D$28*Y705+$E$28*X705+$F$28*W705+$G$28*V705+$H$28*U705</f>
        <v>0</v>
      </c>
      <c r="AH705" s="122" t="n">
        <f aca="false">$D$28*Z705+$E$28*Y705+$F$28*X705+$G$28*W705+$H$28*V705+$I$28*U705</f>
        <v>0</v>
      </c>
      <c r="AI705" s="122" t="n">
        <f aca="false">$D$28*AA705+$E$28*Z705+$F$28*Y705+$G$28*X705+$H$28*W705+$I$28*V705+$J$28*U705</f>
        <v>0</v>
      </c>
      <c r="AJ705" s="122" t="n">
        <f aca="false">$D$28*AB705+$E$28*AA705+$F$28*Z705+$G$28*Y705+$H$28*X705+$I$28*W705+$J$28*V705+$K$28*U705</f>
        <v>0</v>
      </c>
      <c r="AK705" s="105" t="n">
        <v>-0.100932713733104</v>
      </c>
      <c r="AL705" s="105" t="n">
        <v>0.199242327123517</v>
      </c>
      <c r="AM705" s="105" t="n">
        <v>-0.175588960179862</v>
      </c>
      <c r="AN705" s="105" t="n">
        <v>-0.0195298227418372</v>
      </c>
      <c r="AO705" s="105" t="n">
        <v>-0.0441950923876222</v>
      </c>
      <c r="AP705" s="105" t="n">
        <v>0.0597015412276192</v>
      </c>
      <c r="AQ705" s="105" t="n">
        <v>0.0741711520661936</v>
      </c>
      <c r="AR705" s="105" t="n">
        <v>0.00040985351170697</v>
      </c>
      <c r="AS705" s="122" t="n">
        <f aca="false">$D$28*AK705</f>
        <v>-0</v>
      </c>
      <c r="AT705" s="122" t="n">
        <f aca="false">$D$28*AL705+$E$28*AK705</f>
        <v>0</v>
      </c>
      <c r="AU705" s="122" t="n">
        <f aca="false">$D$28*AM705+$E$28*AL705+$F$28*AK705</f>
        <v>0</v>
      </c>
      <c r="AV705" s="122" t="n">
        <f aca="false">$D$28*AN705+$E$28*AM705+$F$28*AL705+$G$28*AK705</f>
        <v>0</v>
      </c>
      <c r="AW705" s="122" t="n">
        <f aca="false">$D$28*AO705+$E$28*AN705+$F$28*AM705+$G$28*AL705+$H$28*AK705</f>
        <v>0</v>
      </c>
      <c r="AX705" s="122" t="n">
        <f aca="false">$D$28*AP705+$E$28*AO705+$F$28*AN705+$G$28*AM705+$H$28*AL705+$I$28*AK705</f>
        <v>0</v>
      </c>
      <c r="AY705" s="122" t="n">
        <f aca="false">$D$28*AQ705+$E$28*AP705+$F$28*AO705+$G$28*AN705+$H$28*AM705+$I$28*AL705+$J$28*AK705</f>
        <v>0</v>
      </c>
      <c r="AZ705" s="122" t="n">
        <f aca="false">$D$28*AR705+$E$28*AQ705+$F$28*AP705+$G$28*AO705+$H$28*AN705+$I$28*AM705+$J$28*AL705+$K$28*AK705</f>
        <v>0</v>
      </c>
    </row>
    <row r="706" customFormat="false" ht="12.75" hidden="false" customHeight="false" outlineLevel="0" collapsed="false">
      <c r="A706" s="105" t="s">
        <v>590</v>
      </c>
      <c r="E706" s="122" t="n">
        <v>0.0916115178142718</v>
      </c>
      <c r="F706" s="122" t="n">
        <v>-0.201093850813372</v>
      </c>
      <c r="G706" s="122" t="n">
        <v>0.0920535531084399</v>
      </c>
      <c r="H706" s="122" t="n">
        <v>-0.0320728978042473</v>
      </c>
      <c r="I706" s="122" t="n">
        <v>0.00786616187145039</v>
      </c>
      <c r="J706" s="122" t="n">
        <v>0.000701080555820521</v>
      </c>
      <c r="K706" s="122" t="n">
        <v>0.0341422103109612</v>
      </c>
      <c r="L706" s="122" t="n">
        <v>-0.00337665128566922</v>
      </c>
      <c r="M706" s="122" t="n">
        <f aca="false">$D$28*E706</f>
        <v>0</v>
      </c>
      <c r="N706" s="122" t="n">
        <f aca="false">$D$28*F706+$E$28*E706</f>
        <v>0</v>
      </c>
      <c r="O706" s="122" t="n">
        <f aca="false">$D$28*G706+$E$28*F706+$F$28*E706</f>
        <v>0</v>
      </c>
      <c r="P706" s="122" t="n">
        <f aca="false">$D$28*H706+$E$28*G706+$F$28*F706+$G$28*E706</f>
        <v>0</v>
      </c>
      <c r="Q706" s="122" t="n">
        <f aca="false">$D$28*I706+$E$28*H706+$F$28*G706+$G$28*F706+$H$28*E706</f>
        <v>0</v>
      </c>
      <c r="R706" s="122" t="n">
        <f aca="false">$D$28*J706+$E$28*I706+$F$28*H706+$G$28*G706+$H$28*F706+$I$28*E706</f>
        <v>0</v>
      </c>
      <c r="S706" s="122" t="n">
        <f aca="false">$D$28*K706+$E$28*J706+$F$28*I706+$G$28*H706+$H$28*G706+$I$28*F706+$J$28*E706</f>
        <v>0</v>
      </c>
      <c r="T706" s="122" t="n">
        <f aca="false">$D$28*L706+$E$28*K706+$F$28*J706+$G$28*I706+$H$28*H706+$I$28*G706+$J$28*F706+$K$28*E706</f>
        <v>0</v>
      </c>
      <c r="U706" s="155" t="n">
        <v>0.0990383855458132</v>
      </c>
      <c r="V706" s="155" t="n">
        <v>-0.182301709481303</v>
      </c>
      <c r="W706" s="155" t="n">
        <v>0.0975477113029477</v>
      </c>
      <c r="X706" s="155" t="n">
        <v>-0.0556454249603044</v>
      </c>
      <c r="Y706" s="155" t="n">
        <v>0.0100967254727191</v>
      </c>
      <c r="Z706" s="155" t="n">
        <v>-0.0143983965370742</v>
      </c>
      <c r="AA706" s="155" t="n">
        <v>0.0298836942515424</v>
      </c>
      <c r="AB706" s="155" t="n">
        <v>0.00100902090911514</v>
      </c>
      <c r="AC706" s="122" t="n">
        <f aca="false">$D$28*U706</f>
        <v>0</v>
      </c>
      <c r="AD706" s="122" t="n">
        <f aca="false">$D$28*V706+$E$28*U706</f>
        <v>0</v>
      </c>
      <c r="AE706" s="122" t="n">
        <f aca="false">$D$28*W706+$E$28*V706+$F$28*U706</f>
        <v>0</v>
      </c>
      <c r="AF706" s="122" t="n">
        <f aca="false">$D$28*X706+$E$28*W706+$F$28*V706+$G$28*U706</f>
        <v>0</v>
      </c>
      <c r="AG706" s="122" t="n">
        <f aca="false">$D$28*Y706+$E$28*X706+$F$28*W706+$G$28*V706+$H$28*U706</f>
        <v>0</v>
      </c>
      <c r="AH706" s="122" t="n">
        <f aca="false">$D$28*Z706+$E$28*Y706+$F$28*X706+$G$28*W706+$H$28*V706+$I$28*U706</f>
        <v>0</v>
      </c>
      <c r="AI706" s="122" t="n">
        <f aca="false">$D$28*AA706+$E$28*Z706+$F$28*Y706+$G$28*X706+$H$28*W706+$I$28*V706+$J$28*U706</f>
        <v>0</v>
      </c>
      <c r="AJ706" s="122" t="n">
        <f aca="false">$D$28*AB706+$E$28*AA706+$F$28*Z706+$G$28*Y706+$H$28*X706+$I$28*W706+$J$28*V706+$K$28*U706</f>
        <v>0</v>
      </c>
      <c r="AK706" s="105" t="n">
        <v>0.0864588456982007</v>
      </c>
      <c r="AL706" s="105" t="n">
        <v>-0.169104391479058</v>
      </c>
      <c r="AM706" s="105" t="n">
        <v>0.0938733414988846</v>
      </c>
      <c r="AN706" s="105" t="n">
        <v>-0.0424782103737087</v>
      </c>
      <c r="AO706" s="105" t="n">
        <v>-0.0362759876640473</v>
      </c>
      <c r="AP706" s="105" t="n">
        <v>-0.00798794290517435</v>
      </c>
      <c r="AQ706" s="105" t="n">
        <v>0.017378075710428</v>
      </c>
      <c r="AR706" s="105" t="n">
        <v>-0.0172156592922468</v>
      </c>
      <c r="AS706" s="122" t="n">
        <f aca="false">$D$28*AK706</f>
        <v>0</v>
      </c>
      <c r="AT706" s="122" t="n">
        <f aca="false">$D$28*AL706+$E$28*AK706</f>
        <v>0</v>
      </c>
      <c r="AU706" s="122" t="n">
        <f aca="false">$D$28*AM706+$E$28*AL706+$F$28*AK706</f>
        <v>0</v>
      </c>
      <c r="AV706" s="122" t="n">
        <f aca="false">$D$28*AN706+$E$28*AM706+$F$28*AL706+$G$28*AK706</f>
        <v>0</v>
      </c>
      <c r="AW706" s="122" t="n">
        <f aca="false">$D$28*AO706+$E$28*AN706+$F$28*AM706+$G$28*AL706+$H$28*AK706</f>
        <v>0</v>
      </c>
      <c r="AX706" s="122" t="n">
        <f aca="false">$D$28*AP706+$E$28*AO706+$F$28*AN706+$G$28*AM706+$H$28*AL706+$I$28*AK706</f>
        <v>0</v>
      </c>
      <c r="AY706" s="122" t="n">
        <f aca="false">$D$28*AQ706+$E$28*AP706+$F$28*AO706+$G$28*AN706+$H$28*AM706+$I$28*AL706+$J$28*AK706</f>
        <v>0</v>
      </c>
      <c r="AZ706" s="122" t="n">
        <f aca="false">$D$28*AR706+$E$28*AQ706+$F$28*AP706+$G$28*AO706+$H$28*AN706+$I$28*AM706+$J$28*AL706+$K$28*AK706</f>
        <v>0</v>
      </c>
    </row>
    <row r="707" customFormat="false" ht="12.75" hidden="false" customHeight="false" outlineLevel="0" collapsed="false">
      <c r="A707" s="105" t="s">
        <v>365</v>
      </c>
      <c r="E707" s="122"/>
      <c r="F707" s="122"/>
      <c r="G707" s="122"/>
      <c r="H707" s="122"/>
      <c r="I707" s="122"/>
      <c r="J707" s="122"/>
      <c r="K707" s="122"/>
      <c r="L707" s="122"/>
      <c r="M707" s="122" t="n">
        <f aca="false">$D$28*E707</f>
        <v>0</v>
      </c>
      <c r="N707" s="122" t="n">
        <f aca="false">$D$28*F707+$E$28*E707</f>
        <v>0</v>
      </c>
      <c r="O707" s="122" t="n">
        <f aca="false">$D$28*G707+$E$28*F707+$F$28*E707</f>
        <v>0</v>
      </c>
      <c r="P707" s="122" t="n">
        <f aca="false">$D$28*H707+$E$28*G707+$F$28*F707+$G$28*E707</f>
        <v>0</v>
      </c>
      <c r="Q707" s="122" t="n">
        <f aca="false">$D$28*I707+$E$28*H707+$F$28*G707+$G$28*F707+$H$28*E707</f>
        <v>0</v>
      </c>
      <c r="R707" s="122" t="n">
        <f aca="false">$D$28*J707+$E$28*I707+$F$28*H707+$G$28*G707+$H$28*F707+$I$28*E707</f>
        <v>0</v>
      </c>
      <c r="S707" s="122" t="n">
        <f aca="false">$D$28*K707+$E$28*J707+$F$28*I707+$G$28*H707+$H$28*G707+$I$28*F707+$J$28*E707</f>
        <v>0</v>
      </c>
      <c r="T707" s="122" t="n">
        <f aca="false">$D$28*L707+$E$28*K707+$F$28*J707+$G$28*I707+$H$28*H707+$I$28*G707+$J$28*F707+$K$28*E707</f>
        <v>0</v>
      </c>
      <c r="U707" s="155"/>
      <c r="V707" s="155"/>
      <c r="W707" s="155"/>
      <c r="X707" s="155"/>
      <c r="Y707" s="155"/>
      <c r="Z707" s="155"/>
      <c r="AA707" s="155"/>
      <c r="AB707" s="155"/>
      <c r="AC707" s="122" t="n">
        <f aca="false">$D$28*U707</f>
        <v>0</v>
      </c>
      <c r="AD707" s="122" t="n">
        <f aca="false">$D$28*V707+$E$28*U707</f>
        <v>0</v>
      </c>
      <c r="AE707" s="122" t="n">
        <f aca="false">$D$28*W707+$E$28*V707+$F$28*U707</f>
        <v>0</v>
      </c>
      <c r="AF707" s="122" t="n">
        <f aca="false">$D$28*X707+$E$28*W707+$F$28*V707+$G$28*U707</f>
        <v>0</v>
      </c>
      <c r="AG707" s="122" t="n">
        <f aca="false">$D$28*Y707+$E$28*X707+$F$28*W707+$G$28*V707+$H$28*U707</f>
        <v>0</v>
      </c>
      <c r="AH707" s="122" t="n">
        <f aca="false">$D$28*Z707+$E$28*Y707+$F$28*X707+$G$28*W707+$H$28*V707+$I$28*U707</f>
        <v>0</v>
      </c>
      <c r="AI707" s="122" t="n">
        <f aca="false">$D$28*AA707+$E$28*Z707+$F$28*Y707+$G$28*X707+$H$28*W707+$I$28*V707+$J$28*U707</f>
        <v>0</v>
      </c>
      <c r="AJ707" s="122" t="n">
        <f aca="false">$D$28*AB707+$E$28*AA707+$F$28*Z707+$G$28*Y707+$H$28*X707+$I$28*W707+$J$28*V707+$K$28*U707</f>
        <v>0</v>
      </c>
      <c r="AM707" s="105"/>
      <c r="AN707" s="105"/>
      <c r="AO707" s="105"/>
      <c r="AP707" s="105"/>
      <c r="AQ707" s="105"/>
      <c r="AR707" s="105"/>
      <c r="AS707" s="122" t="n">
        <f aca="false">$D$28*AK707</f>
        <v>0</v>
      </c>
      <c r="AT707" s="122" t="n">
        <f aca="false">$D$28*AL707+$E$28*AK707</f>
        <v>0</v>
      </c>
      <c r="AU707" s="122" t="n">
        <f aca="false">$D$28*AM707+$E$28*AL707+$F$28*AK707</f>
        <v>0</v>
      </c>
      <c r="AV707" s="122" t="n">
        <f aca="false">$D$28*AN707+$E$28*AM707+$F$28*AL707+$G$28*AK707</f>
        <v>0</v>
      </c>
      <c r="AW707" s="122" t="n">
        <f aca="false">$D$28*AO707+$E$28*AN707+$F$28*AM707+$G$28*AL707+$H$28*AK707</f>
        <v>0</v>
      </c>
      <c r="AX707" s="122" t="n">
        <f aca="false">$D$28*AP707+$E$28*AO707+$F$28*AN707+$G$28*AM707+$H$28*AL707+$I$28*AK707</f>
        <v>0</v>
      </c>
      <c r="AY707" s="122" t="n">
        <f aca="false">$D$28*AQ707+$E$28*AP707+$F$28*AO707+$G$28*AN707+$H$28*AM707+$I$28*AL707+$J$28*AK707</f>
        <v>0</v>
      </c>
      <c r="AZ707" s="122" t="n">
        <f aca="false">$D$28*AR707+$E$28*AQ707+$F$28*AP707+$G$28*AO707+$H$28*AN707+$I$28*AM707+$J$28*AL707+$K$28*AK707</f>
        <v>0</v>
      </c>
    </row>
    <row r="708" customFormat="false" ht="12.75" hidden="false" customHeight="false" outlineLevel="0" collapsed="false">
      <c r="A708" s="105" t="s">
        <v>591</v>
      </c>
      <c r="E708" s="122"/>
      <c r="F708" s="122"/>
      <c r="G708" s="122"/>
      <c r="H708" s="122"/>
      <c r="I708" s="122"/>
      <c r="J708" s="122"/>
      <c r="K708" s="122"/>
      <c r="L708" s="122"/>
      <c r="M708" s="122" t="n">
        <f aca="false">$D$28*E708</f>
        <v>0</v>
      </c>
      <c r="N708" s="122" t="n">
        <f aca="false">$D$28*F708+$E$28*E708</f>
        <v>0</v>
      </c>
      <c r="O708" s="122" t="n">
        <f aca="false">$D$28*G708+$E$28*F708+$F$28*E708</f>
        <v>0</v>
      </c>
      <c r="P708" s="122" t="n">
        <f aca="false">$D$28*H708+$E$28*G708+$F$28*F708+$G$28*E708</f>
        <v>0</v>
      </c>
      <c r="Q708" s="122" t="n">
        <f aca="false">$D$28*I708+$E$28*H708+$F$28*G708+$G$28*F708+$H$28*E708</f>
        <v>0</v>
      </c>
      <c r="R708" s="122" t="n">
        <f aca="false">$D$28*J708+$E$28*I708+$F$28*H708+$G$28*G708+$H$28*F708+$I$28*E708</f>
        <v>0</v>
      </c>
      <c r="S708" s="122" t="n">
        <f aca="false">$D$28*K708+$E$28*J708+$F$28*I708+$G$28*H708+$H$28*G708+$I$28*F708+$J$28*E708</f>
        <v>0</v>
      </c>
      <c r="T708" s="122" t="n">
        <f aca="false">$D$28*L708+$E$28*K708+$F$28*J708+$G$28*I708+$H$28*H708+$I$28*G708+$J$28*F708+$K$28*E708</f>
        <v>0</v>
      </c>
      <c r="U708" s="155"/>
      <c r="V708" s="155"/>
      <c r="W708" s="155"/>
      <c r="X708" s="155"/>
      <c r="Y708" s="155"/>
      <c r="Z708" s="155"/>
      <c r="AA708" s="155"/>
      <c r="AB708" s="155"/>
      <c r="AC708" s="122" t="n">
        <f aca="false">$D$28*U708</f>
        <v>0</v>
      </c>
      <c r="AD708" s="122" t="n">
        <f aca="false">$D$28*V708+$E$28*U708</f>
        <v>0</v>
      </c>
      <c r="AE708" s="122" t="n">
        <f aca="false">$D$28*W708+$E$28*V708+$F$28*U708</f>
        <v>0</v>
      </c>
      <c r="AF708" s="122" t="n">
        <f aca="false">$D$28*X708+$E$28*W708+$F$28*V708+$G$28*U708</f>
        <v>0</v>
      </c>
      <c r="AG708" s="122" t="n">
        <f aca="false">$D$28*Y708+$E$28*X708+$F$28*W708+$G$28*V708+$H$28*U708</f>
        <v>0</v>
      </c>
      <c r="AH708" s="122" t="n">
        <f aca="false">$D$28*Z708+$E$28*Y708+$F$28*X708+$G$28*W708+$H$28*V708+$I$28*U708</f>
        <v>0</v>
      </c>
      <c r="AI708" s="122" t="n">
        <f aca="false">$D$28*AA708+$E$28*Z708+$F$28*Y708+$G$28*X708+$H$28*W708+$I$28*V708+$J$28*U708</f>
        <v>0</v>
      </c>
      <c r="AJ708" s="122" t="n">
        <f aca="false">$D$28*AB708+$E$28*AA708+$F$28*Z708+$G$28*Y708+$H$28*X708+$I$28*W708+$J$28*V708+$K$28*U708</f>
        <v>0</v>
      </c>
      <c r="AM708" s="105"/>
      <c r="AN708" s="105"/>
      <c r="AO708" s="105"/>
      <c r="AP708" s="105"/>
      <c r="AQ708" s="105"/>
      <c r="AR708" s="105"/>
      <c r="AS708" s="122" t="n">
        <f aca="false">$D$28*AK708</f>
        <v>0</v>
      </c>
      <c r="AT708" s="122" t="n">
        <f aca="false">$D$28*AL708+$E$28*AK708</f>
        <v>0</v>
      </c>
      <c r="AU708" s="122" t="n">
        <f aca="false">$D$28*AM708+$E$28*AL708+$F$28*AK708</f>
        <v>0</v>
      </c>
      <c r="AV708" s="122" t="n">
        <f aca="false">$D$28*AN708+$E$28*AM708+$F$28*AL708+$G$28*AK708</f>
        <v>0</v>
      </c>
      <c r="AW708" s="122" t="n">
        <f aca="false">$D$28*AO708+$E$28*AN708+$F$28*AM708+$G$28*AL708+$H$28*AK708</f>
        <v>0</v>
      </c>
      <c r="AX708" s="122" t="n">
        <f aca="false">$D$28*AP708+$E$28*AO708+$F$28*AN708+$G$28*AM708+$H$28*AL708+$I$28*AK708</f>
        <v>0</v>
      </c>
      <c r="AY708" s="122" t="n">
        <f aca="false">$D$28*AQ708+$E$28*AP708+$F$28*AO708+$G$28*AN708+$H$28*AM708+$I$28*AL708+$J$28*AK708</f>
        <v>0</v>
      </c>
      <c r="AZ708" s="122" t="n">
        <f aca="false">$D$28*AR708+$E$28*AQ708+$F$28*AP708+$G$28*AO708+$H$28*AN708+$I$28*AM708+$J$28*AL708+$K$28*AK708</f>
        <v>0</v>
      </c>
    </row>
    <row r="709" customFormat="false" ht="12.75" hidden="false" customHeight="false" outlineLevel="0" collapsed="false">
      <c r="A709" s="105" t="s">
        <v>592</v>
      </c>
      <c r="E709" s="122" t="n">
        <v>0.0124635190658169</v>
      </c>
      <c r="F709" s="122" t="n">
        <v>-0.00890914389825159</v>
      </c>
      <c r="G709" s="122" t="n">
        <v>0.012737899844296</v>
      </c>
      <c r="H709" s="122" t="n">
        <v>0.0193219822269701</v>
      </c>
      <c r="I709" s="122" t="n">
        <v>0.0169947040765752</v>
      </c>
      <c r="J709" s="122" t="n">
        <v>0.00891112157816476</v>
      </c>
      <c r="K709" s="122" t="n">
        <v>-0.00500611682059482</v>
      </c>
      <c r="L709" s="122" t="n">
        <v>-0.00933325175460986</v>
      </c>
      <c r="M709" s="122" t="n">
        <f aca="false">$D$28*E709</f>
        <v>0</v>
      </c>
      <c r="N709" s="122" t="n">
        <f aca="false">$D$28*F709+$E$28*E709</f>
        <v>0</v>
      </c>
      <c r="O709" s="122" t="n">
        <f aca="false">$D$28*G709+$E$28*F709+$F$28*E709</f>
        <v>0</v>
      </c>
      <c r="P709" s="122" t="n">
        <f aca="false">$D$28*H709+$E$28*G709+$F$28*F709+$G$28*E709</f>
        <v>0</v>
      </c>
      <c r="Q709" s="122" t="n">
        <f aca="false">$D$28*I709+$E$28*H709+$F$28*G709+$G$28*F709+$H$28*E709</f>
        <v>0</v>
      </c>
      <c r="R709" s="122" t="n">
        <f aca="false">$D$28*J709+$E$28*I709+$F$28*H709+$G$28*G709+$H$28*F709+$I$28*E709</f>
        <v>0</v>
      </c>
      <c r="S709" s="122" t="n">
        <f aca="false">$D$28*K709+$E$28*J709+$F$28*I709+$G$28*H709+$H$28*G709+$I$28*F709+$J$28*E709</f>
        <v>0</v>
      </c>
      <c r="T709" s="122" t="n">
        <f aca="false">$D$28*L709+$E$28*K709+$F$28*J709+$G$28*I709+$H$28*H709+$I$28*G709+$J$28*F709+$K$28*E709</f>
        <v>0</v>
      </c>
      <c r="U709" s="155" t="n">
        <v>0.0481959468571938</v>
      </c>
      <c r="V709" s="155" t="n">
        <v>-0.0224660296481303</v>
      </c>
      <c r="W709" s="155" t="n">
        <v>0.00636608786626747</v>
      </c>
      <c r="X709" s="155" t="n">
        <v>0.015288650238344</v>
      </c>
      <c r="Y709" s="155" t="n">
        <v>0.0145002614722993</v>
      </c>
      <c r="Z709" s="155" t="n">
        <v>0.00877056751804739</v>
      </c>
      <c r="AA709" s="155" t="n">
        <v>0.00045814347568518</v>
      </c>
      <c r="AB709" s="155" t="n">
        <v>-0.002541035128095</v>
      </c>
      <c r="AC709" s="122" t="n">
        <f aca="false">$D$28*U709</f>
        <v>0</v>
      </c>
      <c r="AD709" s="122" t="n">
        <f aca="false">$D$28*V709+$E$28*U709</f>
        <v>0</v>
      </c>
      <c r="AE709" s="122" t="n">
        <f aca="false">$D$28*W709+$E$28*V709+$F$28*U709</f>
        <v>0</v>
      </c>
      <c r="AF709" s="122" t="n">
        <f aca="false">$D$28*X709+$E$28*W709+$F$28*V709+$G$28*U709</f>
        <v>0</v>
      </c>
      <c r="AG709" s="122" t="n">
        <f aca="false">$D$28*Y709+$E$28*X709+$F$28*W709+$G$28*V709+$H$28*U709</f>
        <v>0</v>
      </c>
      <c r="AH709" s="122" t="n">
        <f aca="false">$D$28*Z709+$E$28*Y709+$F$28*X709+$G$28*W709+$H$28*V709+$I$28*U709</f>
        <v>0</v>
      </c>
      <c r="AI709" s="122" t="n">
        <f aca="false">$D$28*AA709+$E$28*Z709+$F$28*Y709+$G$28*X709+$H$28*W709+$I$28*V709+$J$28*U709</f>
        <v>0</v>
      </c>
      <c r="AJ709" s="122" t="n">
        <f aca="false">$D$28*AB709+$E$28*AA709+$F$28*Z709+$G$28*Y709+$H$28*X709+$I$28*W709+$J$28*V709+$K$28*U709</f>
        <v>0</v>
      </c>
      <c r="AK709" s="105" t="n">
        <v>0.0122935435713383</v>
      </c>
      <c r="AL709" s="105" t="n">
        <v>-0.0363792055523735</v>
      </c>
      <c r="AM709" s="105" t="n">
        <v>0.0151471393859604</v>
      </c>
      <c r="AN709" s="105" t="n">
        <v>0.0173331920159932</v>
      </c>
      <c r="AO709" s="105" t="n">
        <v>0.0466420762891024</v>
      </c>
      <c r="AP709" s="105" t="n">
        <v>0.0361387536885669</v>
      </c>
      <c r="AQ709" s="105" t="n">
        <v>0.0246484376973353</v>
      </c>
      <c r="AR709" s="105" t="n">
        <v>0.0111918853554105</v>
      </c>
      <c r="AS709" s="122" t="n">
        <f aca="false">$D$28*AK709</f>
        <v>0</v>
      </c>
      <c r="AT709" s="122" t="n">
        <f aca="false">$D$28*AL709+$E$28*AK709</f>
        <v>0</v>
      </c>
      <c r="AU709" s="122" t="n">
        <f aca="false">$D$28*AM709+$E$28*AL709+$F$28*AK709</f>
        <v>0</v>
      </c>
      <c r="AV709" s="122" t="n">
        <f aca="false">$D$28*AN709+$E$28*AM709+$F$28*AL709+$G$28*AK709</f>
        <v>0</v>
      </c>
      <c r="AW709" s="122" t="n">
        <f aca="false">$D$28*AO709+$E$28*AN709+$F$28*AM709+$G$28*AL709+$H$28*AK709</f>
        <v>0</v>
      </c>
      <c r="AX709" s="122" t="n">
        <f aca="false">$D$28*AP709+$E$28*AO709+$F$28*AN709+$G$28*AM709+$H$28*AL709+$I$28*AK709</f>
        <v>0</v>
      </c>
      <c r="AY709" s="122" t="n">
        <f aca="false">$D$28*AQ709+$E$28*AP709+$F$28*AO709+$G$28*AN709+$H$28*AM709+$I$28*AL709+$J$28*AK709</f>
        <v>0</v>
      </c>
      <c r="AZ709" s="122" t="n">
        <f aca="false">$D$28*AR709+$E$28*AQ709+$F$28*AP709+$G$28*AO709+$H$28*AN709+$I$28*AM709+$J$28*AL709+$K$28*AK709</f>
        <v>0</v>
      </c>
    </row>
    <row r="710" customFormat="false" ht="12.75" hidden="false" customHeight="false" outlineLevel="0" collapsed="false">
      <c r="A710" s="105" t="s">
        <v>593</v>
      </c>
      <c r="E710" s="122" t="n">
        <v>-0.0243454208211598</v>
      </c>
      <c r="F710" s="122" t="n">
        <v>-0.00971872743760027</v>
      </c>
      <c r="G710" s="122" t="n">
        <v>-0.00165835138596893</v>
      </c>
      <c r="H710" s="122" t="n">
        <v>0.00436386385186882</v>
      </c>
      <c r="I710" s="122" t="n">
        <v>0.0128512176558933</v>
      </c>
      <c r="J710" s="122" t="n">
        <v>0.0480595894822029</v>
      </c>
      <c r="K710" s="122" t="n">
        <v>0.0275714199507053</v>
      </c>
      <c r="L710" s="122" t="n">
        <v>-0.00208583545463492</v>
      </c>
      <c r="M710" s="122" t="n">
        <f aca="false">$D$28*E710</f>
        <v>-0</v>
      </c>
      <c r="N710" s="122" t="n">
        <f aca="false">$D$28*F710+$E$28*E710</f>
        <v>-0</v>
      </c>
      <c r="O710" s="122" t="n">
        <f aca="false">$D$28*G710+$E$28*F710+$F$28*E710</f>
        <v>-0</v>
      </c>
      <c r="P710" s="122" t="n">
        <f aca="false">$D$28*H710+$E$28*G710+$F$28*F710+$G$28*E710</f>
        <v>0</v>
      </c>
      <c r="Q710" s="122" t="n">
        <f aca="false">$D$28*I710+$E$28*H710+$F$28*G710+$G$28*F710+$H$28*E710</f>
        <v>0</v>
      </c>
      <c r="R710" s="122" t="n">
        <f aca="false">$D$28*J710+$E$28*I710+$F$28*H710+$G$28*G710+$H$28*F710+$I$28*E710</f>
        <v>0</v>
      </c>
      <c r="S710" s="122" t="n">
        <f aca="false">$D$28*K710+$E$28*J710+$F$28*I710+$G$28*H710+$H$28*G710+$I$28*F710+$J$28*E710</f>
        <v>0</v>
      </c>
      <c r="T710" s="122" t="n">
        <f aca="false">$D$28*L710+$E$28*K710+$F$28*J710+$G$28*I710+$H$28*H710+$I$28*G710+$J$28*F710+$K$28*E710</f>
        <v>0</v>
      </c>
      <c r="U710" s="155" t="n">
        <v>-0.033154381226461</v>
      </c>
      <c r="V710" s="155" t="n">
        <v>-0.0107093735788961</v>
      </c>
      <c r="W710" s="155" t="n">
        <v>0.0214223156022864</v>
      </c>
      <c r="X710" s="155" t="n">
        <v>0.009520325129865</v>
      </c>
      <c r="Y710" s="155" t="n">
        <v>0.0155039365234275</v>
      </c>
      <c r="Z710" s="155" t="n">
        <v>0.016413825420337</v>
      </c>
      <c r="AA710" s="155" t="n">
        <v>0.00915823091483992</v>
      </c>
      <c r="AB710" s="155" t="n">
        <v>-0.00647513383122922</v>
      </c>
      <c r="AC710" s="122" t="n">
        <f aca="false">$D$28*U710</f>
        <v>-0</v>
      </c>
      <c r="AD710" s="122" t="n">
        <f aca="false">$D$28*V710+$E$28*U710</f>
        <v>-0</v>
      </c>
      <c r="AE710" s="122" t="n">
        <f aca="false">$D$28*W710+$E$28*V710+$F$28*U710</f>
        <v>0</v>
      </c>
      <c r="AF710" s="122" t="n">
        <f aca="false">$D$28*X710+$E$28*W710+$F$28*V710+$G$28*U710</f>
        <v>0</v>
      </c>
      <c r="AG710" s="122" t="n">
        <f aca="false">$D$28*Y710+$E$28*X710+$F$28*W710+$G$28*V710+$H$28*U710</f>
        <v>0</v>
      </c>
      <c r="AH710" s="122" t="n">
        <f aca="false">$D$28*Z710+$E$28*Y710+$F$28*X710+$G$28*W710+$H$28*V710+$I$28*U710</f>
        <v>0</v>
      </c>
      <c r="AI710" s="122" t="n">
        <f aca="false">$D$28*AA710+$E$28*Z710+$F$28*Y710+$G$28*X710+$H$28*W710+$I$28*V710+$J$28*U710</f>
        <v>0</v>
      </c>
      <c r="AJ710" s="122" t="n">
        <f aca="false">$D$28*AB710+$E$28*AA710+$F$28*Z710+$G$28*Y710+$H$28*X710+$I$28*W710+$J$28*V710+$K$28*U710</f>
        <v>0</v>
      </c>
      <c r="AK710" s="105" t="n">
        <v>-0.0233571308340241</v>
      </c>
      <c r="AL710" s="105" t="n">
        <v>-0.108435032205181</v>
      </c>
      <c r="AM710" s="105" t="n">
        <v>0.0651181684048022</v>
      </c>
      <c r="AN710" s="105" t="n">
        <v>0.0010154113413915</v>
      </c>
      <c r="AO710" s="105" t="n">
        <v>0.0581859358689669</v>
      </c>
      <c r="AP710" s="105" t="n">
        <v>0.0513752466228724</v>
      </c>
      <c r="AQ710" s="105" t="n">
        <v>0.0664313966738781</v>
      </c>
      <c r="AR710" s="105" t="n">
        <v>0.0323196493818698</v>
      </c>
      <c r="AS710" s="122" t="n">
        <f aca="false">$D$28*AK710</f>
        <v>-0</v>
      </c>
      <c r="AT710" s="122" t="n">
        <f aca="false">$D$28*AL710+$E$28*AK710</f>
        <v>-0</v>
      </c>
      <c r="AU710" s="122" t="n">
        <f aca="false">$D$28*AM710+$E$28*AL710+$F$28*AK710</f>
        <v>0</v>
      </c>
      <c r="AV710" s="122" t="n">
        <f aca="false">$D$28*AN710+$E$28*AM710+$F$28*AL710+$G$28*AK710</f>
        <v>0</v>
      </c>
      <c r="AW710" s="122" t="n">
        <f aca="false">$D$28*AO710+$E$28*AN710+$F$28*AM710+$G$28*AL710+$H$28*AK710</f>
        <v>0</v>
      </c>
      <c r="AX710" s="122" t="n">
        <f aca="false">$D$28*AP710+$E$28*AO710+$F$28*AN710+$G$28*AM710+$H$28*AL710+$I$28*AK710</f>
        <v>0</v>
      </c>
      <c r="AY710" s="122" t="n">
        <f aca="false">$D$28*AQ710+$E$28*AP710+$F$28*AO710+$G$28*AN710+$H$28*AM710+$I$28*AL710+$J$28*AK710</f>
        <v>0</v>
      </c>
      <c r="AZ710" s="122" t="n">
        <f aca="false">$D$28*AR710+$E$28*AQ710+$F$28*AP710+$G$28*AO710+$H$28*AN710+$I$28*AM710+$J$28*AL710+$K$28*AK710</f>
        <v>0</v>
      </c>
    </row>
    <row r="711" customFormat="false" ht="12.75" hidden="false" customHeight="false" outlineLevel="0" collapsed="false">
      <c r="A711" s="105" t="s">
        <v>594</v>
      </c>
      <c r="E711" s="122" t="n">
        <v>0.00170504954917305</v>
      </c>
      <c r="F711" s="122" t="n">
        <v>0.0054768745398377</v>
      </c>
      <c r="G711" s="122" t="n">
        <v>0.0273205750949685</v>
      </c>
      <c r="H711" s="122" t="n">
        <v>0.0256238451099904</v>
      </c>
      <c r="I711" s="122" t="n">
        <v>0.0129896874956756</v>
      </c>
      <c r="J711" s="122" t="n">
        <v>-0.00459463243905844</v>
      </c>
      <c r="K711" s="122" t="n">
        <v>-0.0197316144716879</v>
      </c>
      <c r="L711" s="122" t="n">
        <v>-0.0303668397804202</v>
      </c>
      <c r="M711" s="122" t="n">
        <f aca="false">$D$28*E711</f>
        <v>0</v>
      </c>
      <c r="N711" s="122" t="n">
        <f aca="false">$D$28*F711+$E$28*E711</f>
        <v>0</v>
      </c>
      <c r="O711" s="122" t="n">
        <f aca="false">$D$28*G711+$E$28*F711+$F$28*E711</f>
        <v>0</v>
      </c>
      <c r="P711" s="122" t="n">
        <f aca="false">$D$28*H711+$E$28*G711+$F$28*F711+$G$28*E711</f>
        <v>0</v>
      </c>
      <c r="Q711" s="122" t="n">
        <f aca="false">$D$28*I711+$E$28*H711+$F$28*G711+$G$28*F711+$H$28*E711</f>
        <v>0</v>
      </c>
      <c r="R711" s="122" t="n">
        <f aca="false">$D$28*J711+$E$28*I711+$F$28*H711+$G$28*G711+$H$28*F711+$I$28*E711</f>
        <v>0</v>
      </c>
      <c r="S711" s="122" t="n">
        <f aca="false">$D$28*K711+$E$28*J711+$F$28*I711+$G$28*H711+$H$28*G711+$I$28*F711+$J$28*E711</f>
        <v>0</v>
      </c>
      <c r="T711" s="122" t="n">
        <f aca="false">$D$28*L711+$E$28*K711+$F$28*J711+$G$28*I711+$H$28*H711+$I$28*G711+$J$28*F711+$K$28*E711</f>
        <v>0</v>
      </c>
      <c r="U711" s="155" t="n">
        <v>-0.0167789530273907</v>
      </c>
      <c r="V711" s="155" t="n">
        <v>0.00124556343320137</v>
      </c>
      <c r="W711" s="155" t="n">
        <v>0.026217830724903</v>
      </c>
      <c r="X711" s="155" t="n">
        <v>0.0190978616157196</v>
      </c>
      <c r="Y711" s="155" t="n">
        <v>0.0121375937557175</v>
      </c>
      <c r="Z711" s="155" t="n">
        <v>-0.000766002899773355</v>
      </c>
      <c r="AA711" s="155" t="n">
        <v>-0.010062418769671</v>
      </c>
      <c r="AB711" s="155" t="n">
        <v>-0.0191956364270922</v>
      </c>
      <c r="AC711" s="122" t="n">
        <f aca="false">$D$28*U711</f>
        <v>-0</v>
      </c>
      <c r="AD711" s="122" t="n">
        <f aca="false">$D$28*V711+$E$28*U711</f>
        <v>0</v>
      </c>
      <c r="AE711" s="122" t="n">
        <f aca="false">$D$28*W711+$E$28*V711+$F$28*U711</f>
        <v>0</v>
      </c>
      <c r="AF711" s="122" t="n">
        <f aca="false">$D$28*X711+$E$28*W711+$F$28*V711+$G$28*U711</f>
        <v>0</v>
      </c>
      <c r="AG711" s="122" t="n">
        <f aca="false">$D$28*Y711+$E$28*X711+$F$28*W711+$G$28*V711+$H$28*U711</f>
        <v>0</v>
      </c>
      <c r="AH711" s="122" t="n">
        <f aca="false">$D$28*Z711+$E$28*Y711+$F$28*X711+$G$28*W711+$H$28*V711+$I$28*U711</f>
        <v>0</v>
      </c>
      <c r="AI711" s="122" t="n">
        <f aca="false">$D$28*AA711+$E$28*Z711+$F$28*Y711+$G$28*X711+$H$28*W711+$I$28*V711+$J$28*U711</f>
        <v>0</v>
      </c>
      <c r="AJ711" s="122" t="n">
        <f aca="false">$D$28*AB711+$E$28*AA711+$F$28*Z711+$G$28*Y711+$H$28*X711+$I$28*W711+$J$28*V711+$K$28*U711</f>
        <v>0</v>
      </c>
      <c r="AK711" s="105" t="n">
        <v>0.000570823227668882</v>
      </c>
      <c r="AL711" s="105" t="n">
        <v>-0.0471183558198618</v>
      </c>
      <c r="AM711" s="105" t="n">
        <v>0.0356067466629284</v>
      </c>
      <c r="AN711" s="105" t="n">
        <v>0.0257282167889485</v>
      </c>
      <c r="AO711" s="105" t="n">
        <v>0.0791146300408485</v>
      </c>
      <c r="AP711" s="105" t="n">
        <v>0.0499507482725363</v>
      </c>
      <c r="AQ711" s="105" t="n">
        <v>0.0290193143639144</v>
      </c>
      <c r="AR711" s="105" t="n">
        <v>-0.017734802852857</v>
      </c>
      <c r="AS711" s="122" t="n">
        <f aca="false">$D$28*AK711</f>
        <v>0</v>
      </c>
      <c r="AT711" s="122" t="n">
        <f aca="false">$D$28*AL711+$E$28*AK711</f>
        <v>0</v>
      </c>
      <c r="AU711" s="122" t="n">
        <f aca="false">$D$28*AM711+$E$28*AL711+$F$28*AK711</f>
        <v>0</v>
      </c>
      <c r="AV711" s="122" t="n">
        <f aca="false">$D$28*AN711+$E$28*AM711+$F$28*AL711+$G$28*AK711</f>
        <v>0</v>
      </c>
      <c r="AW711" s="122" t="n">
        <f aca="false">$D$28*AO711+$E$28*AN711+$F$28*AM711+$G$28*AL711+$H$28*AK711</f>
        <v>0</v>
      </c>
      <c r="AX711" s="122" t="n">
        <f aca="false">$D$28*AP711+$E$28*AO711+$F$28*AN711+$G$28*AM711+$H$28*AL711+$I$28*AK711</f>
        <v>0</v>
      </c>
      <c r="AY711" s="122" t="n">
        <f aca="false">$D$28*AQ711+$E$28*AP711+$F$28*AO711+$G$28*AN711+$H$28*AM711+$I$28*AL711+$J$28*AK711</f>
        <v>0</v>
      </c>
      <c r="AZ711" s="122" t="n">
        <f aca="false">$D$28*AR711+$E$28*AQ711+$F$28*AP711+$G$28*AO711+$H$28*AN711+$I$28*AM711+$J$28*AL711+$K$28*AK711</f>
        <v>0</v>
      </c>
    </row>
    <row r="712" customFormat="false" ht="12.75" hidden="false" customHeight="false" outlineLevel="0" collapsed="false">
      <c r="A712" s="105" t="s">
        <v>595</v>
      </c>
      <c r="E712" s="122" t="n">
        <v>0.0301124000949287</v>
      </c>
      <c r="F712" s="122" t="n">
        <v>0.000642942307578664</v>
      </c>
      <c r="G712" s="122" t="n">
        <v>-0.00635825700980064</v>
      </c>
      <c r="H712" s="122" t="n">
        <v>0.00503210875119464</v>
      </c>
      <c r="I712" s="122" t="n">
        <v>-0.004720234068742</v>
      </c>
      <c r="J712" s="122" t="n">
        <v>-0.0108444393577827</v>
      </c>
      <c r="K712" s="122" t="n">
        <v>-0.0150805301400538</v>
      </c>
      <c r="L712" s="122" t="n">
        <v>-0.0116123413174947</v>
      </c>
      <c r="M712" s="122" t="n">
        <f aca="false">$D$28*E712</f>
        <v>0</v>
      </c>
      <c r="N712" s="122" t="n">
        <f aca="false">$D$28*F712+$E$28*E712</f>
        <v>0</v>
      </c>
      <c r="O712" s="122" t="n">
        <f aca="false">$D$28*G712+$E$28*F712+$F$28*E712</f>
        <v>0</v>
      </c>
      <c r="P712" s="122" t="n">
        <f aca="false">$D$28*H712+$E$28*G712+$F$28*F712+$G$28*E712</f>
        <v>0</v>
      </c>
      <c r="Q712" s="122" t="n">
        <f aca="false">$D$28*I712+$E$28*H712+$F$28*G712+$G$28*F712+$H$28*E712</f>
        <v>0</v>
      </c>
      <c r="R712" s="122" t="n">
        <f aca="false">$D$28*J712+$E$28*I712+$F$28*H712+$G$28*G712+$H$28*F712+$I$28*E712</f>
        <v>0</v>
      </c>
      <c r="S712" s="122" t="n">
        <f aca="false">$D$28*K712+$E$28*J712+$F$28*I712+$G$28*H712+$H$28*G712+$I$28*F712+$J$28*E712</f>
        <v>0</v>
      </c>
      <c r="T712" s="122" t="n">
        <f aca="false">$D$28*L712+$E$28*K712+$F$28*J712+$G$28*I712+$H$28*H712+$I$28*G712+$J$28*F712+$K$28*E712</f>
        <v>0</v>
      </c>
      <c r="U712" s="155" t="n">
        <v>0.0193469050418429</v>
      </c>
      <c r="V712" s="155" t="n">
        <v>0.00537833830227186</v>
      </c>
      <c r="W712" s="155" t="n">
        <v>-0.00306333032169448</v>
      </c>
      <c r="X712" s="155" t="n">
        <v>0.00936078361453951</v>
      </c>
      <c r="Y712" s="155" t="n">
        <v>-0.00299727104869874</v>
      </c>
      <c r="Z712" s="155" t="n">
        <v>-0.00652993027900806</v>
      </c>
      <c r="AA712" s="155" t="n">
        <v>-0.01279244821459</v>
      </c>
      <c r="AB712" s="155" t="n">
        <v>-0.0100363371914582</v>
      </c>
      <c r="AC712" s="122" t="n">
        <f aca="false">$D$28*U712</f>
        <v>0</v>
      </c>
      <c r="AD712" s="122" t="n">
        <f aca="false">$D$28*V712+$E$28*U712</f>
        <v>0</v>
      </c>
      <c r="AE712" s="122" t="n">
        <f aca="false">$D$28*W712+$E$28*V712+$F$28*U712</f>
        <v>0</v>
      </c>
      <c r="AF712" s="122" t="n">
        <f aca="false">$D$28*X712+$E$28*W712+$F$28*V712+$G$28*U712</f>
        <v>0</v>
      </c>
      <c r="AG712" s="122" t="n">
        <f aca="false">$D$28*Y712+$E$28*X712+$F$28*W712+$G$28*V712+$H$28*U712</f>
        <v>0</v>
      </c>
      <c r="AH712" s="122" t="n">
        <f aca="false">$D$28*Z712+$E$28*Y712+$F$28*X712+$G$28*W712+$H$28*V712+$I$28*U712</f>
        <v>0</v>
      </c>
      <c r="AI712" s="122" t="n">
        <f aca="false">$D$28*AA712+$E$28*Z712+$F$28*Y712+$G$28*X712+$H$28*W712+$I$28*V712+$J$28*U712</f>
        <v>0</v>
      </c>
      <c r="AJ712" s="122" t="n">
        <f aca="false">$D$28*AB712+$E$28*AA712+$F$28*Z712+$G$28*Y712+$H$28*X712+$I$28*W712+$J$28*V712+$K$28*U712</f>
        <v>0</v>
      </c>
      <c r="AK712" s="105" t="n">
        <v>0.027689947008696</v>
      </c>
      <c r="AL712" s="105" t="n">
        <v>-0.0243577283627729</v>
      </c>
      <c r="AM712" s="105" t="n">
        <v>0.0116679353571172</v>
      </c>
      <c r="AN712" s="105" t="n">
        <v>0.0163589060308809</v>
      </c>
      <c r="AO712" s="105" t="n">
        <v>0.029727550419274</v>
      </c>
      <c r="AP712" s="105" t="n">
        <v>-0.00184081735056196</v>
      </c>
      <c r="AQ712" s="105" t="n">
        <v>-0.0127532887619708</v>
      </c>
      <c r="AR712" s="105" t="n">
        <v>-0.0230010664406066</v>
      </c>
      <c r="AS712" s="122" t="n">
        <f aca="false">$D$28*AK712</f>
        <v>0</v>
      </c>
      <c r="AT712" s="122" t="n">
        <f aca="false">$D$28*AL712+$E$28*AK712</f>
        <v>0</v>
      </c>
      <c r="AU712" s="122" t="n">
        <f aca="false">$D$28*AM712+$E$28*AL712+$F$28*AK712</f>
        <v>0</v>
      </c>
      <c r="AV712" s="122" t="n">
        <f aca="false">$D$28*AN712+$E$28*AM712+$F$28*AL712+$G$28*AK712</f>
        <v>0</v>
      </c>
      <c r="AW712" s="122" t="n">
        <f aca="false">$D$28*AO712+$E$28*AN712+$F$28*AM712+$G$28*AL712+$H$28*AK712</f>
        <v>0</v>
      </c>
      <c r="AX712" s="122" t="n">
        <f aca="false">$D$28*AP712+$E$28*AO712+$F$28*AN712+$G$28*AM712+$H$28*AL712+$I$28*AK712</f>
        <v>0</v>
      </c>
      <c r="AY712" s="122" t="n">
        <f aca="false">$D$28*AQ712+$E$28*AP712+$F$28*AO712+$G$28*AN712+$H$28*AM712+$I$28*AL712+$J$28*AK712</f>
        <v>0</v>
      </c>
      <c r="AZ712" s="122" t="n">
        <f aca="false">$D$28*AR712+$E$28*AQ712+$F$28*AP712+$G$28*AO712+$H$28*AN712+$I$28*AM712+$J$28*AL712+$K$28*AK712</f>
        <v>0</v>
      </c>
    </row>
    <row r="713" customFormat="false" ht="12.75" hidden="false" customHeight="false" outlineLevel="0" collapsed="false">
      <c r="A713" s="105" t="s">
        <v>596</v>
      </c>
      <c r="E713" s="122" t="n">
        <v>-2.09764409709896</v>
      </c>
      <c r="F713" s="122" t="n">
        <v>-0.927523430462315</v>
      </c>
      <c r="G713" s="122" t="n">
        <v>-0.242403248179471</v>
      </c>
      <c r="H713" s="122" t="n">
        <v>0.278585959549673</v>
      </c>
      <c r="I713" s="122" t="n">
        <v>1.02133108186399</v>
      </c>
      <c r="J713" s="122" t="n">
        <v>4.06884693297297</v>
      </c>
      <c r="K713" s="122" t="n">
        <v>2.44553879680507</v>
      </c>
      <c r="L713" s="122" t="n">
        <v>-0.11436479652366</v>
      </c>
      <c r="M713" s="122" t="n">
        <f aca="false">$D$28*E713</f>
        <v>-0</v>
      </c>
      <c r="N713" s="122" t="n">
        <f aca="false">$D$28*F713+$E$28*E713</f>
        <v>-0</v>
      </c>
      <c r="O713" s="122" t="n">
        <f aca="false">$D$28*G713+$E$28*F713+$F$28*E713</f>
        <v>-0</v>
      </c>
      <c r="P713" s="122" t="n">
        <f aca="false">$D$28*H713+$E$28*G713+$F$28*F713+$G$28*E713</f>
        <v>0</v>
      </c>
      <c r="Q713" s="122" t="n">
        <f aca="false">$D$28*I713+$E$28*H713+$F$28*G713+$G$28*F713+$H$28*E713</f>
        <v>0</v>
      </c>
      <c r="R713" s="122" t="n">
        <f aca="false">$D$28*J713+$E$28*I713+$F$28*H713+$G$28*G713+$H$28*F713+$I$28*E713</f>
        <v>0</v>
      </c>
      <c r="S713" s="122" t="n">
        <f aca="false">$D$28*K713+$E$28*J713+$F$28*I713+$G$28*H713+$H$28*G713+$I$28*F713+$J$28*E713</f>
        <v>0</v>
      </c>
      <c r="T713" s="122" t="n">
        <f aca="false">$D$28*L713+$E$28*K713+$F$28*J713+$G$28*I713+$H$28*H713+$I$28*G713+$J$28*F713+$K$28*E713</f>
        <v>0</v>
      </c>
      <c r="U713" s="155" t="n">
        <v>-2.83540739775845</v>
      </c>
      <c r="V713" s="155" t="n">
        <v>-1.25778596894861</v>
      </c>
      <c r="W713" s="155" t="n">
        <v>1.5869981538267</v>
      </c>
      <c r="X713" s="155" t="n">
        <v>0.620331513712699</v>
      </c>
      <c r="Y713" s="155" t="n">
        <v>1.26744740765162</v>
      </c>
      <c r="Z713" s="155" t="n">
        <v>1.50404168985415</v>
      </c>
      <c r="AA713" s="155" t="n">
        <v>0.999529459363203</v>
      </c>
      <c r="AB713" s="155" t="n">
        <v>-0.631531834440466</v>
      </c>
      <c r="AC713" s="122" t="n">
        <f aca="false">$D$28*U713</f>
        <v>-0</v>
      </c>
      <c r="AD713" s="122" t="n">
        <f aca="false">$D$28*V713+$E$28*U713</f>
        <v>-0</v>
      </c>
      <c r="AE713" s="122" t="n">
        <f aca="false">$D$28*W713+$E$28*V713+$F$28*U713</f>
        <v>0</v>
      </c>
      <c r="AF713" s="122" t="n">
        <f aca="false">$D$28*X713+$E$28*W713+$F$28*V713+$G$28*U713</f>
        <v>0</v>
      </c>
      <c r="AG713" s="122" t="n">
        <f aca="false">$D$28*Y713+$E$28*X713+$F$28*W713+$G$28*V713+$H$28*U713</f>
        <v>0</v>
      </c>
      <c r="AH713" s="122" t="n">
        <f aca="false">$D$28*Z713+$E$28*Y713+$F$28*X713+$G$28*W713+$H$28*V713+$I$28*U713</f>
        <v>0</v>
      </c>
      <c r="AI713" s="122" t="n">
        <f aca="false">$D$28*AA713+$E$28*Z713+$F$28*Y713+$G$28*X713+$H$28*W713+$I$28*V713+$J$28*U713</f>
        <v>0</v>
      </c>
      <c r="AJ713" s="122" t="n">
        <f aca="false">$D$28*AB713+$E$28*AA713+$F$28*Z713+$G$28*Y713+$H$28*X713+$I$28*W713+$J$28*V713+$K$28*U713</f>
        <v>0</v>
      </c>
      <c r="AK713" s="105" t="n">
        <v>-2.00746095281147</v>
      </c>
      <c r="AL713" s="105" t="n">
        <v>-8.77499805357365</v>
      </c>
      <c r="AM713" s="105" t="n">
        <v>5.37706055769877</v>
      </c>
      <c r="AN713" s="105" t="n">
        <v>0.0866228822455923</v>
      </c>
      <c r="AO713" s="105" t="n">
        <v>4.85705679598141</v>
      </c>
      <c r="AP713" s="105" t="n">
        <v>4.22677626353834</v>
      </c>
      <c r="AQ713" s="105" t="n">
        <v>5.46741514169844</v>
      </c>
      <c r="AR713" s="105" t="n">
        <v>2.64362278116823</v>
      </c>
      <c r="AS713" s="122" t="n">
        <f aca="false">$D$28*AK713</f>
        <v>-0</v>
      </c>
      <c r="AT713" s="122" t="n">
        <f aca="false">$D$28*AL713+$E$28*AK713</f>
        <v>-0</v>
      </c>
      <c r="AU713" s="122" t="n">
        <f aca="false">$D$28*AM713+$E$28*AL713+$F$28*AK713</f>
        <v>0</v>
      </c>
      <c r="AV713" s="122" t="n">
        <f aca="false">$D$28*AN713+$E$28*AM713+$F$28*AL713+$G$28*AK713</f>
        <v>0</v>
      </c>
      <c r="AW713" s="122" t="n">
        <f aca="false">$D$28*AO713+$E$28*AN713+$F$28*AM713+$G$28*AL713+$H$28*AK713</f>
        <v>0</v>
      </c>
      <c r="AX713" s="122" t="n">
        <f aca="false">$D$28*AP713+$E$28*AO713+$F$28*AN713+$G$28*AM713+$H$28*AL713+$I$28*AK713</f>
        <v>0</v>
      </c>
      <c r="AY713" s="122" t="n">
        <f aca="false">$D$28*AQ713+$E$28*AP713+$F$28*AO713+$G$28*AN713+$H$28*AM713+$I$28*AL713+$J$28*AK713</f>
        <v>0</v>
      </c>
      <c r="AZ713" s="122" t="n">
        <f aca="false">$D$28*AR713+$E$28*AQ713+$F$28*AP713+$G$28*AO713+$H$28*AN713+$I$28*AM713+$J$28*AL713+$K$28*AK713</f>
        <v>0</v>
      </c>
    </row>
    <row r="714" customFormat="false" ht="12.75" hidden="false" customHeight="false" outlineLevel="0" collapsed="false">
      <c r="E714" s="122"/>
      <c r="F714" s="122"/>
      <c r="G714" s="122"/>
      <c r="H714" s="122"/>
      <c r="I714" s="122"/>
      <c r="J714" s="122"/>
      <c r="K714" s="122"/>
      <c r="L714" s="122"/>
      <c r="M714" s="122" t="n">
        <f aca="false">$D$28*E714</f>
        <v>0</v>
      </c>
      <c r="N714" s="122" t="n">
        <f aca="false">$D$28*F714+$E$28*E714</f>
        <v>0</v>
      </c>
      <c r="O714" s="122" t="n">
        <f aca="false">$D$28*G714+$E$28*F714+$F$28*E714</f>
        <v>0</v>
      </c>
      <c r="P714" s="122" t="n">
        <f aca="false">$D$28*H714+$E$28*G714+$F$28*F714+$G$28*E714</f>
        <v>0</v>
      </c>
      <c r="Q714" s="122" t="n">
        <f aca="false">$D$28*I714+$E$28*H714+$F$28*G714+$G$28*F714+$H$28*E714</f>
        <v>0</v>
      </c>
      <c r="R714" s="122" t="n">
        <f aca="false">$D$28*J714+$E$28*I714+$F$28*H714+$G$28*G714+$H$28*F714+$I$28*E714</f>
        <v>0</v>
      </c>
      <c r="S714" s="122" t="n">
        <f aca="false">$D$28*K714+$E$28*J714+$F$28*I714+$G$28*H714+$H$28*G714+$I$28*F714+$J$28*E714</f>
        <v>0</v>
      </c>
      <c r="T714" s="122" t="n">
        <f aca="false">$D$28*L714+$E$28*K714+$F$28*J714+$G$28*I714+$H$28*H714+$I$28*G714+$J$28*F714+$K$28*E714</f>
        <v>0</v>
      </c>
      <c r="U714" s="155"/>
      <c r="V714" s="155"/>
      <c r="W714" s="155"/>
      <c r="X714" s="155"/>
      <c r="Y714" s="155"/>
      <c r="Z714" s="155"/>
      <c r="AA714" s="155"/>
      <c r="AB714" s="155"/>
      <c r="AC714" s="122" t="n">
        <f aca="false">$D$28*U714</f>
        <v>0</v>
      </c>
      <c r="AD714" s="122" t="n">
        <f aca="false">$D$28*V714+$E$28*U714</f>
        <v>0</v>
      </c>
      <c r="AE714" s="122" t="n">
        <f aca="false">$D$28*W714+$E$28*V714+$F$28*U714</f>
        <v>0</v>
      </c>
      <c r="AF714" s="122" t="n">
        <f aca="false">$D$28*X714+$E$28*W714+$F$28*V714+$G$28*U714</f>
        <v>0</v>
      </c>
      <c r="AG714" s="122" t="n">
        <f aca="false">$D$28*Y714+$E$28*X714+$F$28*W714+$G$28*V714+$H$28*U714</f>
        <v>0</v>
      </c>
      <c r="AH714" s="122" t="n">
        <f aca="false">$D$28*Z714+$E$28*Y714+$F$28*X714+$G$28*W714+$H$28*V714+$I$28*U714</f>
        <v>0</v>
      </c>
      <c r="AI714" s="122" t="n">
        <f aca="false">$D$28*AA714+$E$28*Z714+$F$28*Y714+$G$28*X714+$H$28*W714+$I$28*V714+$J$28*U714</f>
        <v>0</v>
      </c>
      <c r="AJ714" s="122" t="n">
        <f aca="false">$D$28*AB714+$E$28*AA714+$F$28*Z714+$G$28*Y714+$H$28*X714+$I$28*W714+$J$28*V714+$K$28*U714</f>
        <v>0</v>
      </c>
      <c r="AM714" s="105"/>
      <c r="AN714" s="105"/>
      <c r="AO714" s="105"/>
      <c r="AP714" s="105"/>
      <c r="AQ714" s="105"/>
      <c r="AR714" s="105"/>
      <c r="AS714" s="122" t="n">
        <f aca="false">$D$28*AK714</f>
        <v>0</v>
      </c>
      <c r="AT714" s="122" t="n">
        <f aca="false">$D$28*AL714+$E$28*AK714</f>
        <v>0</v>
      </c>
      <c r="AU714" s="122" t="n">
        <f aca="false">$D$28*AM714+$E$28*AL714+$F$28*AK714</f>
        <v>0</v>
      </c>
      <c r="AV714" s="122" t="n">
        <f aca="false">$D$28*AN714+$E$28*AM714+$F$28*AL714+$G$28*AK714</f>
        <v>0</v>
      </c>
      <c r="AW714" s="122" t="n">
        <f aca="false">$D$28*AO714+$E$28*AN714+$F$28*AM714+$G$28*AL714+$H$28*AK714</f>
        <v>0</v>
      </c>
      <c r="AX714" s="122" t="n">
        <f aca="false">$D$28*AP714+$E$28*AO714+$F$28*AN714+$G$28*AM714+$H$28*AL714+$I$28*AK714</f>
        <v>0</v>
      </c>
      <c r="AY714" s="122" t="n">
        <f aca="false">$D$28*AQ714+$E$28*AP714+$F$28*AO714+$G$28*AN714+$H$28*AM714+$I$28*AL714+$J$28*AK714</f>
        <v>0</v>
      </c>
      <c r="AZ714" s="122" t="n">
        <f aca="false">$D$28*AR714+$E$28*AQ714+$F$28*AP714+$G$28*AO714+$H$28*AN714+$I$28*AM714+$J$28*AL714+$K$28*AK714</f>
        <v>0</v>
      </c>
    </row>
    <row r="715" customFormat="false" ht="12.75" hidden="false" customHeight="false" outlineLevel="0" collapsed="false">
      <c r="A715" s="105" t="s">
        <v>597</v>
      </c>
      <c r="E715" s="122"/>
      <c r="F715" s="122"/>
      <c r="G715" s="122"/>
      <c r="H715" s="122"/>
      <c r="I715" s="122"/>
      <c r="J715" s="122"/>
      <c r="K715" s="122"/>
      <c r="L715" s="122"/>
      <c r="M715" s="122" t="n">
        <f aca="false">$D$28*E715</f>
        <v>0</v>
      </c>
      <c r="N715" s="122" t="n">
        <f aca="false">$D$28*F715+$E$28*E715</f>
        <v>0</v>
      </c>
      <c r="O715" s="122" t="n">
        <f aca="false">$D$28*G715+$E$28*F715+$F$28*E715</f>
        <v>0</v>
      </c>
      <c r="P715" s="122" t="n">
        <f aca="false">$D$28*H715+$E$28*G715+$F$28*F715+$G$28*E715</f>
        <v>0</v>
      </c>
      <c r="Q715" s="122" t="n">
        <f aca="false">$D$28*I715+$E$28*H715+$F$28*G715+$G$28*F715+$H$28*E715</f>
        <v>0</v>
      </c>
      <c r="R715" s="122" t="n">
        <f aca="false">$D$28*J715+$E$28*I715+$F$28*H715+$G$28*G715+$H$28*F715+$I$28*E715</f>
        <v>0</v>
      </c>
      <c r="S715" s="122" t="n">
        <f aca="false">$D$28*K715+$E$28*J715+$F$28*I715+$G$28*H715+$H$28*G715+$I$28*F715+$J$28*E715</f>
        <v>0</v>
      </c>
      <c r="T715" s="122" t="n">
        <f aca="false">$D$28*L715+$E$28*K715+$F$28*J715+$G$28*I715+$H$28*H715+$I$28*G715+$J$28*F715+$K$28*E715</f>
        <v>0</v>
      </c>
      <c r="U715" s="155"/>
      <c r="V715" s="155"/>
      <c r="W715" s="155"/>
      <c r="X715" s="155"/>
      <c r="Y715" s="155"/>
      <c r="Z715" s="155"/>
      <c r="AA715" s="155"/>
      <c r="AB715" s="155"/>
      <c r="AC715" s="122" t="n">
        <f aca="false">$D$28*U715</f>
        <v>0</v>
      </c>
      <c r="AD715" s="122" t="n">
        <f aca="false">$D$28*V715+$E$28*U715</f>
        <v>0</v>
      </c>
      <c r="AE715" s="122" t="n">
        <f aca="false">$D$28*W715+$E$28*V715+$F$28*U715</f>
        <v>0</v>
      </c>
      <c r="AF715" s="122" t="n">
        <f aca="false">$D$28*X715+$E$28*W715+$F$28*V715+$G$28*U715</f>
        <v>0</v>
      </c>
      <c r="AG715" s="122" t="n">
        <f aca="false">$D$28*Y715+$E$28*X715+$F$28*W715+$G$28*V715+$H$28*U715</f>
        <v>0</v>
      </c>
      <c r="AH715" s="122" t="n">
        <f aca="false">$D$28*Z715+$E$28*Y715+$F$28*X715+$G$28*W715+$H$28*V715+$I$28*U715</f>
        <v>0</v>
      </c>
      <c r="AI715" s="122" t="n">
        <f aca="false">$D$28*AA715+$E$28*Z715+$F$28*Y715+$G$28*X715+$H$28*W715+$I$28*V715+$J$28*U715</f>
        <v>0</v>
      </c>
      <c r="AJ715" s="122" t="n">
        <f aca="false">$D$28*AB715+$E$28*AA715+$F$28*Z715+$G$28*Y715+$H$28*X715+$I$28*W715+$J$28*V715+$K$28*U715</f>
        <v>0</v>
      </c>
      <c r="AM715" s="105"/>
      <c r="AN715" s="105"/>
      <c r="AO715" s="105"/>
      <c r="AP715" s="105"/>
      <c r="AQ715" s="105"/>
      <c r="AR715" s="105"/>
      <c r="AS715" s="122" t="n">
        <f aca="false">$D$28*AK715</f>
        <v>0</v>
      </c>
      <c r="AT715" s="122" t="n">
        <f aca="false">$D$28*AL715+$E$28*AK715</f>
        <v>0</v>
      </c>
      <c r="AU715" s="122" t="n">
        <f aca="false">$D$28*AM715+$E$28*AL715+$F$28*AK715</f>
        <v>0</v>
      </c>
      <c r="AV715" s="122" t="n">
        <f aca="false">$D$28*AN715+$E$28*AM715+$F$28*AL715+$G$28*AK715</f>
        <v>0</v>
      </c>
      <c r="AW715" s="122" t="n">
        <f aca="false">$D$28*AO715+$E$28*AN715+$F$28*AM715+$G$28*AL715+$H$28*AK715</f>
        <v>0</v>
      </c>
      <c r="AX715" s="122" t="n">
        <f aca="false">$D$28*AP715+$E$28*AO715+$F$28*AN715+$G$28*AM715+$H$28*AL715+$I$28*AK715</f>
        <v>0</v>
      </c>
      <c r="AY715" s="122" t="n">
        <f aca="false">$D$28*AQ715+$E$28*AP715+$F$28*AO715+$G$28*AN715+$H$28*AM715+$I$28*AL715+$J$28*AK715</f>
        <v>0</v>
      </c>
      <c r="AZ715" s="122" t="n">
        <f aca="false">$D$28*AR715+$E$28*AQ715+$F$28*AP715+$G$28*AO715+$H$28*AN715+$I$28*AM715+$J$28*AL715+$K$28*AK715</f>
        <v>0</v>
      </c>
    </row>
    <row r="716" customFormat="false" ht="12.75" hidden="false" customHeight="false" outlineLevel="0" collapsed="false">
      <c r="A716" s="105" t="s">
        <v>598</v>
      </c>
      <c r="E716" s="122" t="n">
        <v>0.00853520238966787</v>
      </c>
      <c r="F716" s="122" t="n">
        <v>-0.0165025023867127</v>
      </c>
      <c r="G716" s="122" t="n">
        <v>0.00223545324627139</v>
      </c>
      <c r="H716" s="122" t="n">
        <v>0.000889403967672564</v>
      </c>
      <c r="I716" s="122" t="n">
        <v>0.00832956336721402</v>
      </c>
      <c r="J716" s="122" t="n">
        <v>0.00276747059234062</v>
      </c>
      <c r="K716" s="122" t="n">
        <v>-0.00166862626012509</v>
      </c>
      <c r="L716" s="122" t="n">
        <v>-0.0132457521297571</v>
      </c>
      <c r="M716" s="122" t="n">
        <f aca="false">$D$28*E716</f>
        <v>0</v>
      </c>
      <c r="N716" s="122" t="n">
        <f aca="false">$D$28*F716+$E$28*E716</f>
        <v>0</v>
      </c>
      <c r="O716" s="122" t="n">
        <f aca="false">$D$28*G716+$E$28*F716+$F$28*E716</f>
        <v>0</v>
      </c>
      <c r="P716" s="122" t="n">
        <f aca="false">$D$28*H716+$E$28*G716+$F$28*F716+$G$28*E716</f>
        <v>0</v>
      </c>
      <c r="Q716" s="122" t="n">
        <f aca="false">$D$28*I716+$E$28*H716+$F$28*G716+$G$28*F716+$H$28*E716</f>
        <v>0</v>
      </c>
      <c r="R716" s="122" t="n">
        <f aca="false">$D$28*J716+$E$28*I716+$F$28*H716+$G$28*G716+$H$28*F716+$I$28*E716</f>
        <v>0</v>
      </c>
      <c r="S716" s="122" t="n">
        <f aca="false">$D$28*K716+$E$28*J716+$F$28*I716+$G$28*H716+$H$28*G716+$I$28*F716+$J$28*E716</f>
        <v>0</v>
      </c>
      <c r="T716" s="122" t="n">
        <f aca="false">$D$28*L716+$E$28*K716+$F$28*J716+$G$28*I716+$H$28*H716+$I$28*G716+$J$28*F716+$K$28*E716</f>
        <v>0</v>
      </c>
      <c r="U716" s="155" t="n">
        <v>-0.000259400003809418</v>
      </c>
      <c r="V716" s="155" t="n">
        <v>-0.017812860681369</v>
      </c>
      <c r="W716" s="155" t="n">
        <v>4.37071987349214E-005</v>
      </c>
      <c r="X716" s="155" t="n">
        <v>0.000336390800393716</v>
      </c>
      <c r="Y716" s="155" t="n">
        <v>0.00684043082232222</v>
      </c>
      <c r="Z716" s="155" t="n">
        <v>0.00294794678967492</v>
      </c>
      <c r="AA716" s="155" t="n">
        <v>-0.000415362913756212</v>
      </c>
      <c r="AB716" s="155" t="n">
        <v>-0.00894105578295523</v>
      </c>
      <c r="AC716" s="122" t="n">
        <f aca="false">$D$28*U716</f>
        <v>-0</v>
      </c>
      <c r="AD716" s="122" t="n">
        <f aca="false">$D$28*V716+$E$28*U716</f>
        <v>-0</v>
      </c>
      <c r="AE716" s="122" t="n">
        <f aca="false">$D$28*W716+$E$28*V716+$F$28*U716</f>
        <v>0</v>
      </c>
      <c r="AF716" s="122" t="n">
        <f aca="false">$D$28*X716+$E$28*W716+$F$28*V716+$G$28*U716</f>
        <v>0</v>
      </c>
      <c r="AG716" s="122" t="n">
        <f aca="false">$D$28*Y716+$E$28*X716+$F$28*W716+$G$28*V716+$H$28*U716</f>
        <v>0</v>
      </c>
      <c r="AH716" s="122" t="n">
        <f aca="false">$D$28*Z716+$E$28*Y716+$F$28*X716+$G$28*W716+$H$28*V716+$I$28*U716</f>
        <v>0</v>
      </c>
      <c r="AI716" s="122" t="n">
        <f aca="false">$D$28*AA716+$E$28*Z716+$F$28*Y716+$G$28*X716+$H$28*W716+$I$28*V716+$J$28*U716</f>
        <v>0</v>
      </c>
      <c r="AJ716" s="122" t="n">
        <f aca="false">$D$28*AB716+$E$28*AA716+$F$28*Z716+$G$28*Y716+$H$28*X716+$I$28*W716+$J$28*V716+$K$28*U716</f>
        <v>0</v>
      </c>
      <c r="AK716" s="105" t="n">
        <v>0.00775300585946681</v>
      </c>
      <c r="AL716" s="105" t="n">
        <v>-0.0298821405353511</v>
      </c>
      <c r="AM716" s="105" t="n">
        <v>-0.00492779123720055</v>
      </c>
      <c r="AN716" s="105" t="n">
        <v>-0.00904811405123418</v>
      </c>
      <c r="AO716" s="105" t="n">
        <v>0.026164238922</v>
      </c>
      <c r="AP716" s="105" t="n">
        <v>0.0285014964642549</v>
      </c>
      <c r="AQ716" s="105" t="n">
        <v>0.0335998967612667</v>
      </c>
      <c r="AR716" s="105" t="n">
        <v>0.00478085714495791</v>
      </c>
      <c r="AS716" s="122" t="n">
        <f aca="false">$D$28*AK716</f>
        <v>0</v>
      </c>
      <c r="AT716" s="122" t="n">
        <f aca="false">$D$28*AL716+$E$28*AK716</f>
        <v>0</v>
      </c>
      <c r="AU716" s="122" t="n">
        <f aca="false">$D$28*AM716+$E$28*AL716+$F$28*AK716</f>
        <v>0</v>
      </c>
      <c r="AV716" s="122" t="n">
        <f aca="false">$D$28*AN716+$E$28*AM716+$F$28*AL716+$G$28*AK716</f>
        <v>0</v>
      </c>
      <c r="AW716" s="122" t="n">
        <f aca="false">$D$28*AO716+$E$28*AN716+$F$28*AM716+$G$28*AL716+$H$28*AK716</f>
        <v>0</v>
      </c>
      <c r="AX716" s="122" t="n">
        <f aca="false">$D$28*AP716+$E$28*AO716+$F$28*AN716+$G$28*AM716+$H$28*AL716+$I$28*AK716</f>
        <v>0</v>
      </c>
      <c r="AY716" s="122" t="n">
        <f aca="false">$D$28*AQ716+$E$28*AP716+$F$28*AO716+$G$28*AN716+$H$28*AM716+$I$28*AL716+$J$28*AK716</f>
        <v>0</v>
      </c>
      <c r="AZ716" s="122" t="n">
        <f aca="false">$D$28*AR716+$E$28*AQ716+$F$28*AP716+$G$28*AO716+$H$28*AN716+$I$28*AM716+$J$28*AL716+$K$28*AK716</f>
        <v>0</v>
      </c>
    </row>
    <row r="717" customFormat="false" ht="12.75" hidden="false" customHeight="false" outlineLevel="0" collapsed="false">
      <c r="A717" s="105" t="s">
        <v>599</v>
      </c>
      <c r="E717" s="122" t="n">
        <v>0.0367823973165926</v>
      </c>
      <c r="F717" s="122" t="n">
        <v>0.0315154146009391</v>
      </c>
      <c r="G717" s="122" t="n">
        <v>0.0369291439362058</v>
      </c>
      <c r="H717" s="122" t="n">
        <v>0.0253399617707117</v>
      </c>
      <c r="I717" s="122" t="n">
        <v>-0.0155340220958067</v>
      </c>
      <c r="J717" s="122" t="n">
        <v>-0.0403898979934638</v>
      </c>
      <c r="K717" s="122" t="n">
        <v>-0.0562615727749858</v>
      </c>
      <c r="L717" s="122" t="n">
        <v>-0.0515993570656761</v>
      </c>
      <c r="M717" s="122" t="n">
        <f aca="false">$D$28*E717</f>
        <v>0</v>
      </c>
      <c r="N717" s="122" t="n">
        <f aca="false">$D$28*F717+$E$28*E717</f>
        <v>0</v>
      </c>
      <c r="O717" s="122" t="n">
        <f aca="false">$D$28*G717+$E$28*F717+$F$28*E717</f>
        <v>0</v>
      </c>
      <c r="P717" s="122" t="n">
        <f aca="false">$D$28*H717+$E$28*G717+$F$28*F717+$G$28*E717</f>
        <v>0</v>
      </c>
      <c r="Q717" s="122" t="n">
        <f aca="false">$D$28*I717+$E$28*H717+$F$28*G717+$G$28*F717+$H$28*E717</f>
        <v>0</v>
      </c>
      <c r="R717" s="122" t="n">
        <f aca="false">$D$28*J717+$E$28*I717+$F$28*H717+$G$28*G717+$H$28*F717+$I$28*E717</f>
        <v>0</v>
      </c>
      <c r="S717" s="122" t="n">
        <f aca="false">$D$28*K717+$E$28*J717+$F$28*I717+$G$28*H717+$H$28*G717+$I$28*F717+$J$28*E717</f>
        <v>0</v>
      </c>
      <c r="T717" s="122" t="n">
        <f aca="false">$D$28*L717+$E$28*K717+$F$28*J717+$G$28*I717+$H$28*H717+$I$28*G717+$J$28*F717+$K$28*E717</f>
        <v>0</v>
      </c>
      <c r="U717" s="155" t="n">
        <v>0.011648128450922</v>
      </c>
      <c r="V717" s="155" t="n">
        <v>0.0360532594200436</v>
      </c>
      <c r="W717" s="155" t="n">
        <v>0.044364329435453</v>
      </c>
      <c r="X717" s="155" t="n">
        <v>0.0202255554383797</v>
      </c>
      <c r="Y717" s="155" t="n">
        <v>-0.0083702967707211</v>
      </c>
      <c r="Z717" s="155" t="n">
        <v>-0.0272572897120824</v>
      </c>
      <c r="AA717" s="155" t="n">
        <v>-0.0350246135333308</v>
      </c>
      <c r="AB717" s="155" t="n">
        <v>-0.0325753338544246</v>
      </c>
      <c r="AC717" s="122" t="n">
        <f aca="false">$D$28*U717</f>
        <v>0</v>
      </c>
      <c r="AD717" s="122" t="n">
        <f aca="false">$D$28*V717+$E$28*U717</f>
        <v>0</v>
      </c>
      <c r="AE717" s="122" t="n">
        <f aca="false">$D$28*W717+$E$28*V717+$F$28*U717</f>
        <v>0</v>
      </c>
      <c r="AF717" s="122" t="n">
        <f aca="false">$D$28*X717+$E$28*W717+$F$28*V717+$G$28*U717</f>
        <v>0</v>
      </c>
      <c r="AG717" s="122" t="n">
        <f aca="false">$D$28*Y717+$E$28*X717+$F$28*W717+$G$28*V717+$H$28*U717</f>
        <v>0</v>
      </c>
      <c r="AH717" s="122" t="n">
        <f aca="false">$D$28*Z717+$E$28*Y717+$F$28*X717+$G$28*W717+$H$28*V717+$I$28*U717</f>
        <v>0</v>
      </c>
      <c r="AI717" s="122" t="n">
        <f aca="false">$D$28*AA717+$E$28*Z717+$F$28*Y717+$G$28*X717+$H$28*W717+$I$28*V717+$J$28*U717</f>
        <v>0</v>
      </c>
      <c r="AJ717" s="122" t="n">
        <f aca="false">$D$28*AB717+$E$28*AA717+$F$28*Z717+$G$28*Y717+$H$28*X717+$I$28*W717+$J$28*V717+$K$28*U717</f>
        <v>0</v>
      </c>
      <c r="AK717" s="105" t="n">
        <v>0.0327572019891775</v>
      </c>
      <c r="AL717" s="105" t="n">
        <v>-0.0414886173236155</v>
      </c>
      <c r="AM717" s="105" t="n">
        <v>0.081773167537051</v>
      </c>
      <c r="AN717" s="105" t="n">
        <v>0.0581620889712013</v>
      </c>
      <c r="AO717" s="105" t="n">
        <v>0.0832540949750111</v>
      </c>
      <c r="AP717" s="105" t="n">
        <v>0.00584491485716399</v>
      </c>
      <c r="AQ717" s="105" t="n">
        <v>-0.0505417489309679</v>
      </c>
      <c r="AR717" s="105" t="n">
        <v>-0.085006050841983</v>
      </c>
      <c r="AS717" s="122" t="n">
        <f aca="false">$D$28*AK717</f>
        <v>0</v>
      </c>
      <c r="AT717" s="122" t="n">
        <f aca="false">$D$28*AL717+$E$28*AK717</f>
        <v>0</v>
      </c>
      <c r="AU717" s="122" t="n">
        <f aca="false">$D$28*AM717+$E$28*AL717+$F$28*AK717</f>
        <v>0</v>
      </c>
      <c r="AV717" s="122" t="n">
        <f aca="false">$D$28*AN717+$E$28*AM717+$F$28*AL717+$G$28*AK717</f>
        <v>0</v>
      </c>
      <c r="AW717" s="122" t="n">
        <f aca="false">$D$28*AO717+$E$28*AN717+$F$28*AM717+$G$28*AL717+$H$28*AK717</f>
        <v>0</v>
      </c>
      <c r="AX717" s="122" t="n">
        <f aca="false">$D$28*AP717+$E$28*AO717+$F$28*AN717+$G$28*AM717+$H$28*AL717+$I$28*AK717</f>
        <v>0</v>
      </c>
      <c r="AY717" s="122" t="n">
        <f aca="false">$D$28*AQ717+$E$28*AP717+$F$28*AO717+$G$28*AN717+$H$28*AM717+$I$28*AL717+$J$28*AK717</f>
        <v>0</v>
      </c>
      <c r="AZ717" s="122" t="n">
        <f aca="false">$D$28*AR717+$E$28*AQ717+$F$28*AP717+$G$28*AO717+$H$28*AN717+$I$28*AM717+$J$28*AL717+$K$28*AK717</f>
        <v>0</v>
      </c>
    </row>
    <row r="718" customFormat="false" ht="12.75" hidden="false" customHeight="false" outlineLevel="0" collapsed="false">
      <c r="A718" s="105" t="s">
        <v>600</v>
      </c>
      <c r="E718" s="122" t="n">
        <v>0.116654080415429</v>
      </c>
      <c r="F718" s="122" t="n">
        <v>0.12735341896466</v>
      </c>
      <c r="G718" s="122" t="n">
        <v>0.0512110822132144</v>
      </c>
      <c r="H718" s="122" t="n">
        <v>0.0174740818267196</v>
      </c>
      <c r="I718" s="122" t="n">
        <v>0.00630621452782521</v>
      </c>
      <c r="J718" s="122" t="n">
        <v>0.0368395093195062</v>
      </c>
      <c r="K718" s="122" t="n">
        <v>0.0280126478936751</v>
      </c>
      <c r="L718" s="122" t="n">
        <v>0.00379667116557414</v>
      </c>
      <c r="M718" s="122" t="n">
        <f aca="false">$D$28*E718</f>
        <v>0</v>
      </c>
      <c r="N718" s="122" t="n">
        <f aca="false">$D$28*F718+$E$28*E718</f>
        <v>0</v>
      </c>
      <c r="O718" s="122" t="n">
        <f aca="false">$D$28*G718+$E$28*F718+$F$28*E718</f>
        <v>0</v>
      </c>
      <c r="P718" s="122" t="n">
        <f aca="false">$D$28*H718+$E$28*G718+$F$28*F718+$G$28*E718</f>
        <v>0</v>
      </c>
      <c r="Q718" s="122" t="n">
        <f aca="false">$D$28*I718+$E$28*H718+$F$28*G718+$G$28*F718+$H$28*E718</f>
        <v>0</v>
      </c>
      <c r="R718" s="122" t="n">
        <f aca="false">$D$28*J718+$E$28*I718+$F$28*H718+$G$28*G718+$H$28*F718+$I$28*E718</f>
        <v>0</v>
      </c>
      <c r="S718" s="122" t="n">
        <f aca="false">$D$28*K718+$E$28*J718+$F$28*I718+$G$28*H718+$H$28*G718+$I$28*F718+$J$28*E718</f>
        <v>0</v>
      </c>
      <c r="T718" s="122" t="n">
        <f aca="false">$D$28*L718+$E$28*K718+$F$28*J718+$G$28*I718+$H$28*H718+$I$28*G718+$J$28*F718+$K$28*E718</f>
        <v>0</v>
      </c>
      <c r="U718" s="155" t="n">
        <v>0.0699928372575727</v>
      </c>
      <c r="V718" s="155" t="n">
        <v>0.0992584657994229</v>
      </c>
      <c r="W718" s="155" t="n">
        <v>0.051123740051608</v>
      </c>
      <c r="X718" s="155" t="n">
        <v>0.0362881258462409</v>
      </c>
      <c r="Y718" s="155" t="n">
        <v>0.0384937898862745</v>
      </c>
      <c r="Z718" s="155" t="n">
        <v>0.0414039163816824</v>
      </c>
      <c r="AA718" s="155" t="n">
        <v>0.0199576421535426</v>
      </c>
      <c r="AB718" s="155" t="n">
        <v>-0.0111353082598669</v>
      </c>
      <c r="AC718" s="122" t="n">
        <f aca="false">$D$28*U718</f>
        <v>0</v>
      </c>
      <c r="AD718" s="122" t="n">
        <f aca="false">$D$28*V718+$E$28*U718</f>
        <v>0</v>
      </c>
      <c r="AE718" s="122" t="n">
        <f aca="false">$D$28*W718+$E$28*V718+$F$28*U718</f>
        <v>0</v>
      </c>
      <c r="AF718" s="122" t="n">
        <f aca="false">$D$28*X718+$E$28*W718+$F$28*V718+$G$28*U718</f>
        <v>0</v>
      </c>
      <c r="AG718" s="122" t="n">
        <f aca="false">$D$28*Y718+$E$28*X718+$F$28*W718+$G$28*V718+$H$28*U718</f>
        <v>0</v>
      </c>
      <c r="AH718" s="122" t="n">
        <f aca="false">$D$28*Z718+$E$28*Y718+$F$28*X718+$G$28*W718+$H$28*V718+$I$28*U718</f>
        <v>0</v>
      </c>
      <c r="AI718" s="122" t="n">
        <f aca="false">$D$28*AA718+$E$28*Z718+$F$28*Y718+$G$28*X718+$H$28*W718+$I$28*V718+$J$28*U718</f>
        <v>0</v>
      </c>
      <c r="AJ718" s="122" t="n">
        <f aca="false">$D$28*AB718+$E$28*AA718+$F$28*Z718+$G$28*Y718+$H$28*X718+$I$28*W718+$J$28*V718+$K$28*U718</f>
        <v>0</v>
      </c>
      <c r="AK718" s="105" t="n">
        <v>0.107230832313689</v>
      </c>
      <c r="AL718" s="105" t="n">
        <v>-0.0545808757852626</v>
      </c>
      <c r="AM718" s="105" t="n">
        <v>0.0505876209897878</v>
      </c>
      <c r="AN718" s="105" t="n">
        <v>0.00964094470072041</v>
      </c>
      <c r="AO718" s="105" t="n">
        <v>0.125642421067425</v>
      </c>
      <c r="AP718" s="105" t="n">
        <v>0.140064356014349</v>
      </c>
      <c r="AQ718" s="105" t="n">
        <v>0.179321284642541</v>
      </c>
      <c r="AR718" s="105" t="n">
        <v>0.177587463769513</v>
      </c>
      <c r="AS718" s="122" t="n">
        <f aca="false">$D$28*AK718</f>
        <v>0</v>
      </c>
      <c r="AT718" s="122" t="n">
        <f aca="false">$D$28*AL718+$E$28*AK718</f>
        <v>0</v>
      </c>
      <c r="AU718" s="122" t="n">
        <f aca="false">$D$28*AM718+$E$28*AL718+$F$28*AK718</f>
        <v>0</v>
      </c>
      <c r="AV718" s="122" t="n">
        <f aca="false">$D$28*AN718+$E$28*AM718+$F$28*AL718+$G$28*AK718</f>
        <v>0</v>
      </c>
      <c r="AW718" s="122" t="n">
        <f aca="false">$D$28*AO718+$E$28*AN718+$F$28*AM718+$G$28*AL718+$H$28*AK718</f>
        <v>0</v>
      </c>
      <c r="AX718" s="122" t="n">
        <f aca="false">$D$28*AP718+$E$28*AO718+$F$28*AN718+$G$28*AM718+$H$28*AL718+$I$28*AK718</f>
        <v>0</v>
      </c>
      <c r="AY718" s="122" t="n">
        <f aca="false">$D$28*AQ718+$E$28*AP718+$F$28*AO718+$G$28*AN718+$H$28*AM718+$I$28*AL718+$J$28*AK718</f>
        <v>0</v>
      </c>
      <c r="AZ718" s="122" t="n">
        <f aca="false">$D$28*AR718+$E$28*AQ718+$F$28*AP718+$G$28*AO718+$H$28*AN718+$I$28*AM718+$J$28*AL718+$K$28*AK718</f>
        <v>0</v>
      </c>
    </row>
    <row r="719" customFormat="false" ht="12.75" hidden="false" customHeight="false" outlineLevel="0" collapsed="false">
      <c r="A719" s="105" t="s">
        <v>601</v>
      </c>
      <c r="E719" s="122" t="n">
        <v>-0.0239539834441849</v>
      </c>
      <c r="F719" s="122" t="n">
        <v>-0.0517913183446797</v>
      </c>
      <c r="G719" s="122" t="n">
        <v>-0.023045864754708</v>
      </c>
      <c r="H719" s="122" t="n">
        <v>-0.00613384454056964</v>
      </c>
      <c r="I719" s="122" t="n">
        <v>0.0620516409506364</v>
      </c>
      <c r="J719" s="122" t="n">
        <v>0.0466442479053022</v>
      </c>
      <c r="K719" s="122" t="n">
        <v>0.0232572345991628</v>
      </c>
      <c r="L719" s="122" t="n">
        <v>-0.000239457676641575</v>
      </c>
      <c r="M719" s="122" t="n">
        <f aca="false">$D$28*E719</f>
        <v>-0</v>
      </c>
      <c r="N719" s="122" t="n">
        <f aca="false">$D$28*F719+$E$28*E719</f>
        <v>-0</v>
      </c>
      <c r="O719" s="122" t="n">
        <f aca="false">$D$28*G719+$E$28*F719+$F$28*E719</f>
        <v>-0</v>
      </c>
      <c r="P719" s="122" t="n">
        <f aca="false">$D$28*H719+$E$28*G719+$F$28*F719+$G$28*E719</f>
        <v>-0</v>
      </c>
      <c r="Q719" s="122" t="n">
        <f aca="false">$D$28*I719+$E$28*H719+$F$28*G719+$G$28*F719+$H$28*E719</f>
        <v>0</v>
      </c>
      <c r="R719" s="122" t="n">
        <f aca="false">$D$28*J719+$E$28*I719+$F$28*H719+$G$28*G719+$H$28*F719+$I$28*E719</f>
        <v>0</v>
      </c>
      <c r="S719" s="122" t="n">
        <f aca="false">$D$28*K719+$E$28*J719+$F$28*I719+$G$28*H719+$H$28*G719+$I$28*F719+$J$28*E719</f>
        <v>0</v>
      </c>
      <c r="T719" s="122" t="n">
        <f aca="false">$D$28*L719+$E$28*K719+$F$28*J719+$G$28*I719+$H$28*H719+$I$28*G719+$J$28*F719+$K$28*E719</f>
        <v>0</v>
      </c>
      <c r="U719" s="155" t="n">
        <v>-0.0134454445978598</v>
      </c>
      <c r="V719" s="155" t="n">
        <v>-0.0122080294798961</v>
      </c>
      <c r="W719" s="155" t="n">
        <v>-0.000915198894522185</v>
      </c>
      <c r="X719" s="155" t="n">
        <v>-0.000143559386483361</v>
      </c>
      <c r="Y719" s="155" t="n">
        <v>0.0155996685188242</v>
      </c>
      <c r="Z719" s="155" t="n">
        <v>0.00947325006288402</v>
      </c>
      <c r="AA719" s="155" t="n">
        <v>0.00431438951291963</v>
      </c>
      <c r="AB719" s="155" t="n">
        <v>-0.000147616625526759</v>
      </c>
      <c r="AC719" s="122" t="n">
        <f aca="false">$D$28*U719</f>
        <v>-0</v>
      </c>
      <c r="AD719" s="122" t="n">
        <f aca="false">$D$28*V719+$E$28*U719</f>
        <v>-0</v>
      </c>
      <c r="AE719" s="122" t="n">
        <f aca="false">$D$28*W719+$E$28*V719+$F$28*U719</f>
        <v>-0</v>
      </c>
      <c r="AF719" s="122" t="n">
        <f aca="false">$D$28*X719+$E$28*W719+$F$28*V719+$G$28*U719</f>
        <v>-0</v>
      </c>
      <c r="AG719" s="122" t="n">
        <f aca="false">$D$28*Y719+$E$28*X719+$F$28*W719+$G$28*V719+$H$28*U719</f>
        <v>0</v>
      </c>
      <c r="AH719" s="122" t="n">
        <f aca="false">$D$28*Z719+$E$28*Y719+$F$28*X719+$G$28*W719+$H$28*V719+$I$28*U719</f>
        <v>0</v>
      </c>
      <c r="AI719" s="122" t="n">
        <f aca="false">$D$28*AA719+$E$28*Z719+$F$28*Y719+$G$28*X719+$H$28*W719+$I$28*V719+$J$28*U719</f>
        <v>0</v>
      </c>
      <c r="AJ719" s="122" t="n">
        <f aca="false">$D$28*AB719+$E$28*AA719+$F$28*Z719+$G$28*Y719+$H$28*X719+$I$28*W719+$J$28*V719+$K$28*U719</f>
        <v>0</v>
      </c>
      <c r="AK719" s="105" t="n">
        <v>-0.127902558065524</v>
      </c>
      <c r="AL719" s="105" t="n">
        <v>0.0661029487053915</v>
      </c>
      <c r="AM719" s="105" t="n">
        <v>-0.0111421702819463</v>
      </c>
      <c r="AN719" s="105" t="n">
        <v>0.0149682174459547</v>
      </c>
      <c r="AO719" s="105" t="n">
        <v>-0.000792015372847565</v>
      </c>
      <c r="AP719" s="105" t="n">
        <v>0.035714723598558</v>
      </c>
      <c r="AQ719" s="105" t="n">
        <v>0.036278204225999</v>
      </c>
      <c r="AR719" s="105" t="n">
        <v>0.0250848242086494</v>
      </c>
      <c r="AS719" s="122" t="n">
        <f aca="false">$D$28*AK719</f>
        <v>-0</v>
      </c>
      <c r="AT719" s="122" t="n">
        <f aca="false">$D$28*AL719+$E$28*AK719</f>
        <v>0</v>
      </c>
      <c r="AU719" s="122" t="n">
        <f aca="false">$D$28*AM719+$E$28*AL719+$F$28*AK719</f>
        <v>0</v>
      </c>
      <c r="AV719" s="122" t="n">
        <f aca="false">$D$28*AN719+$E$28*AM719+$F$28*AL719+$G$28*AK719</f>
        <v>0</v>
      </c>
      <c r="AW719" s="122" t="n">
        <f aca="false">$D$28*AO719+$E$28*AN719+$F$28*AM719+$G$28*AL719+$H$28*AK719</f>
        <v>0</v>
      </c>
      <c r="AX719" s="122" t="n">
        <f aca="false">$D$28*AP719+$E$28*AO719+$F$28*AN719+$G$28*AM719+$H$28*AL719+$I$28*AK719</f>
        <v>0</v>
      </c>
      <c r="AY719" s="122" t="n">
        <f aca="false">$D$28*AQ719+$E$28*AP719+$F$28*AO719+$G$28*AN719+$H$28*AM719+$I$28*AL719+$J$28*AK719</f>
        <v>0</v>
      </c>
      <c r="AZ719" s="122" t="n">
        <f aca="false">$D$28*AR719+$E$28*AQ719+$F$28*AP719+$G$28*AO719+$H$28*AN719+$I$28*AM719+$J$28*AL719+$K$28*AK719</f>
        <v>0</v>
      </c>
    </row>
    <row r="720" customFormat="false" ht="12.75" hidden="false" customHeight="false" outlineLevel="0" collapsed="false">
      <c r="A720" s="105" t="s">
        <v>602</v>
      </c>
      <c r="E720" s="122" t="n">
        <v>0</v>
      </c>
      <c r="F720" s="122" t="n">
        <v>-0.0656721651102261</v>
      </c>
      <c r="G720" s="122" t="n">
        <v>-0.0311754801439035</v>
      </c>
      <c r="H720" s="122" t="n">
        <v>-0.0129359946830303</v>
      </c>
      <c r="I720" s="122" t="n">
        <v>0.0670450597131826</v>
      </c>
      <c r="J720" s="122" t="n">
        <v>0.0333518275082896</v>
      </c>
      <c r="K720" s="122" t="n">
        <v>0.015257735759711</v>
      </c>
      <c r="L720" s="122" t="n">
        <v>0.000104798250873284</v>
      </c>
      <c r="M720" s="122" t="n">
        <f aca="false">$D$28*E720</f>
        <v>0</v>
      </c>
      <c r="N720" s="122" t="n">
        <f aca="false">$D$28*F720+$E$28*E720</f>
        <v>0</v>
      </c>
      <c r="O720" s="122" t="n">
        <f aca="false">$D$28*G720+$E$28*F720+$F$28*E720</f>
        <v>0</v>
      </c>
      <c r="P720" s="122" t="n">
        <f aca="false">$D$28*H720+$E$28*G720+$F$28*F720+$G$28*E720</f>
        <v>0</v>
      </c>
      <c r="Q720" s="122" t="n">
        <f aca="false">$D$28*I720+$E$28*H720+$F$28*G720+$G$28*F720+$H$28*E720</f>
        <v>0</v>
      </c>
      <c r="R720" s="122" t="n">
        <f aca="false">$D$28*J720+$E$28*I720+$F$28*H720+$G$28*G720+$H$28*F720+$I$28*E720</f>
        <v>0</v>
      </c>
      <c r="S720" s="122" t="n">
        <f aca="false">$D$28*K720+$E$28*J720+$F$28*I720+$G$28*H720+$H$28*G720+$I$28*F720+$J$28*E720</f>
        <v>0</v>
      </c>
      <c r="T720" s="122" t="n">
        <f aca="false">$D$28*L720+$E$28*K720+$F$28*J720+$G$28*I720+$H$28*H720+$I$28*G720+$J$28*F720+$K$28*E720</f>
        <v>0</v>
      </c>
      <c r="U720" s="155" t="n">
        <v>0</v>
      </c>
      <c r="V720" s="155" t="n">
        <v>-0.03191930100291</v>
      </c>
      <c r="W720" s="155" t="n">
        <v>-0.0167663378986469</v>
      </c>
      <c r="X720" s="155" t="n">
        <v>-0.00720653335788457</v>
      </c>
      <c r="Y720" s="155" t="n">
        <v>0.0296723556145619</v>
      </c>
      <c r="Z720" s="155" t="n">
        <v>0.0147122160067501</v>
      </c>
      <c r="AA720" s="155" t="n">
        <v>0.00560770503701225</v>
      </c>
      <c r="AB720" s="155" t="n">
        <v>0.0015014659905539</v>
      </c>
      <c r="AC720" s="122" t="n">
        <f aca="false">$D$28*U720</f>
        <v>0</v>
      </c>
      <c r="AD720" s="122" t="n">
        <f aca="false">$D$28*V720+$E$28*U720</f>
        <v>0</v>
      </c>
      <c r="AE720" s="122" t="n">
        <f aca="false">$D$28*W720+$E$28*V720+$F$28*U720</f>
        <v>0</v>
      </c>
      <c r="AF720" s="122" t="n">
        <f aca="false">$D$28*X720+$E$28*W720+$F$28*V720+$G$28*U720</f>
        <v>0</v>
      </c>
      <c r="AG720" s="122" t="n">
        <f aca="false">$D$28*Y720+$E$28*X720+$F$28*W720+$G$28*V720+$H$28*U720</f>
        <v>0</v>
      </c>
      <c r="AH720" s="122" t="n">
        <f aca="false">$D$28*Z720+$E$28*Y720+$F$28*X720+$G$28*W720+$H$28*V720+$I$28*U720</f>
        <v>0</v>
      </c>
      <c r="AI720" s="122" t="n">
        <f aca="false">$D$28*AA720+$E$28*Z720+$F$28*Y720+$G$28*X720+$H$28*W720+$I$28*V720+$J$28*U720</f>
        <v>0</v>
      </c>
      <c r="AJ720" s="122" t="n">
        <f aca="false">$D$28*AB720+$E$28*AA720+$F$28*Z720+$G$28*Y720+$H$28*X720+$I$28*W720+$J$28*V720+$K$28*U720</f>
        <v>0</v>
      </c>
      <c r="AK720" s="105" t="n">
        <v>-0.123664109767883</v>
      </c>
      <c r="AL720" s="105" t="n">
        <v>0.119409713366661</v>
      </c>
      <c r="AM720" s="105" t="n">
        <v>-0.0460791035280335</v>
      </c>
      <c r="AN720" s="105" t="n">
        <v>0.0138781934488601</v>
      </c>
      <c r="AO720" s="105" t="n">
        <v>-0.0290066871276116</v>
      </c>
      <c r="AP720" s="105" t="n">
        <v>0.0184532618431417</v>
      </c>
      <c r="AQ720" s="105" t="n">
        <v>0.0138505920720193</v>
      </c>
      <c r="AR720" s="105" t="n">
        <v>0.016008908620655</v>
      </c>
      <c r="AS720" s="122" t="n">
        <f aca="false">$D$28*AK720</f>
        <v>-0</v>
      </c>
      <c r="AT720" s="122" t="n">
        <f aca="false">$D$28*AL720+$E$28*AK720</f>
        <v>0</v>
      </c>
      <c r="AU720" s="122" t="n">
        <f aca="false">$D$28*AM720+$E$28*AL720+$F$28*AK720</f>
        <v>0</v>
      </c>
      <c r="AV720" s="122" t="n">
        <f aca="false">$D$28*AN720+$E$28*AM720+$F$28*AL720+$G$28*AK720</f>
        <v>0</v>
      </c>
      <c r="AW720" s="122" t="n">
        <f aca="false">$D$28*AO720+$E$28*AN720+$F$28*AM720+$G$28*AL720+$H$28*AK720</f>
        <v>0</v>
      </c>
      <c r="AX720" s="122" t="n">
        <f aca="false">$D$28*AP720+$E$28*AO720+$F$28*AN720+$G$28*AM720+$H$28*AL720+$I$28*AK720</f>
        <v>0</v>
      </c>
      <c r="AY720" s="122" t="n">
        <f aca="false">$D$28*AQ720+$E$28*AP720+$F$28*AO720+$G$28*AN720+$H$28*AM720+$I$28*AL720+$J$28*AK720</f>
        <v>0</v>
      </c>
      <c r="AZ720" s="122" t="n">
        <f aca="false">$D$28*AR720+$E$28*AQ720+$F$28*AP720+$G$28*AO720+$H$28*AN720+$I$28*AM720+$J$28*AL720+$K$28*AK720</f>
        <v>0</v>
      </c>
    </row>
    <row r="721" customFormat="false" ht="12.75" hidden="false" customHeight="false" outlineLevel="0" collapsed="false">
      <c r="A721" s="105" t="s">
        <v>603</v>
      </c>
      <c r="E721" s="122" t="n">
        <v>-0.0400422741947324</v>
      </c>
      <c r="F721" s="122" t="n">
        <v>-0.0262368636732595</v>
      </c>
      <c r="G721" s="122" t="n">
        <v>-0.0228384250796045</v>
      </c>
      <c r="H721" s="122" t="n">
        <v>-0.0123342743660553</v>
      </c>
      <c r="I721" s="122" t="n">
        <v>0.0115014707380414</v>
      </c>
      <c r="J721" s="122" t="n">
        <v>0.0273848860191865</v>
      </c>
      <c r="K721" s="122" t="n">
        <v>0.0380401980348406</v>
      </c>
      <c r="L721" s="122" t="n">
        <v>0.0381659908264584</v>
      </c>
      <c r="M721" s="122" t="n">
        <f aca="false">$D$28*E721</f>
        <v>-0</v>
      </c>
      <c r="N721" s="122" t="n">
        <f aca="false">$D$28*F721+$E$28*E721</f>
        <v>-0</v>
      </c>
      <c r="O721" s="122" t="n">
        <f aca="false">$D$28*G721+$E$28*F721+$F$28*E721</f>
        <v>-0</v>
      </c>
      <c r="P721" s="122" t="n">
        <f aca="false">$D$28*H721+$E$28*G721+$F$28*F721+$G$28*E721</f>
        <v>-0</v>
      </c>
      <c r="Q721" s="122" t="n">
        <f aca="false">$D$28*I721+$E$28*H721+$F$28*G721+$G$28*F721+$H$28*E721</f>
        <v>0</v>
      </c>
      <c r="R721" s="122" t="n">
        <f aca="false">$D$28*J721+$E$28*I721+$F$28*H721+$G$28*G721+$H$28*F721+$I$28*E721</f>
        <v>0</v>
      </c>
      <c r="S721" s="122" t="n">
        <f aca="false">$D$28*K721+$E$28*J721+$F$28*I721+$G$28*H721+$H$28*G721+$I$28*F721+$J$28*E721</f>
        <v>0</v>
      </c>
      <c r="T721" s="122" t="n">
        <f aca="false">$D$28*L721+$E$28*K721+$F$28*J721+$G$28*I721+$H$28*H721+$I$28*G721+$J$28*F721+$K$28*E721</f>
        <v>0</v>
      </c>
      <c r="U721" s="155" t="n">
        <v>-0.0168483483723239</v>
      </c>
      <c r="V721" s="155" t="n">
        <v>-0.0294547349300109</v>
      </c>
      <c r="W721" s="155" t="n">
        <v>-0.0289061878808163</v>
      </c>
      <c r="X721" s="155" t="n">
        <v>-0.0120626487411566</v>
      </c>
      <c r="Y721" s="155" t="n">
        <v>0.00711489920380926</v>
      </c>
      <c r="Z721" s="155" t="n">
        <v>0.0228879106445912</v>
      </c>
      <c r="AA721" s="155" t="n">
        <v>0.0326747076911644</v>
      </c>
      <c r="AB721" s="155" t="n">
        <v>0.034961279441978</v>
      </c>
      <c r="AC721" s="122" t="n">
        <f aca="false">$D$28*U721</f>
        <v>-0</v>
      </c>
      <c r="AD721" s="122" t="n">
        <f aca="false">$D$28*V721+$E$28*U721</f>
        <v>-0</v>
      </c>
      <c r="AE721" s="122" t="n">
        <f aca="false">$D$28*W721+$E$28*V721+$F$28*U721</f>
        <v>-0</v>
      </c>
      <c r="AF721" s="122" t="n">
        <f aca="false">$D$28*X721+$E$28*W721+$F$28*V721+$G$28*U721</f>
        <v>-0</v>
      </c>
      <c r="AG721" s="122" t="n">
        <f aca="false">$D$28*Y721+$E$28*X721+$F$28*W721+$G$28*V721+$H$28*U721</f>
        <v>0</v>
      </c>
      <c r="AH721" s="122" t="n">
        <f aca="false">$D$28*Z721+$E$28*Y721+$F$28*X721+$G$28*W721+$H$28*V721+$I$28*U721</f>
        <v>0</v>
      </c>
      <c r="AI721" s="122" t="n">
        <f aca="false">$D$28*AA721+$E$28*Z721+$F$28*Y721+$G$28*X721+$H$28*W721+$I$28*V721+$J$28*U721</f>
        <v>0</v>
      </c>
      <c r="AJ721" s="122" t="n">
        <f aca="false">$D$28*AB721+$E$28*AA721+$F$28*Z721+$G$28*Y721+$H$28*X721+$I$28*W721+$J$28*V721+$K$28*U721</f>
        <v>0</v>
      </c>
      <c r="AK721" s="105" t="n">
        <v>-0.0371898853385591</v>
      </c>
      <c r="AL721" s="105" t="n">
        <v>0.0327879864147214</v>
      </c>
      <c r="AM721" s="105" t="n">
        <v>-0.0564405278940097</v>
      </c>
      <c r="AN721" s="105" t="n">
        <v>-0.0357100279024092</v>
      </c>
      <c r="AO721" s="105" t="n">
        <v>-0.0603441844247676</v>
      </c>
      <c r="AP721" s="105" t="n">
        <v>-0.00718496982691197</v>
      </c>
      <c r="AQ721" s="105" t="n">
        <v>0.0238295915630075</v>
      </c>
      <c r="AR721" s="105" t="n">
        <v>0.0479492871988806</v>
      </c>
      <c r="AS721" s="122" t="n">
        <f aca="false">$D$28*AK721</f>
        <v>-0</v>
      </c>
      <c r="AT721" s="122" t="n">
        <f aca="false">$D$28*AL721+$E$28*AK721</f>
        <v>0</v>
      </c>
      <c r="AU721" s="122" t="n">
        <f aca="false">$D$28*AM721+$E$28*AL721+$F$28*AK721</f>
        <v>0</v>
      </c>
      <c r="AV721" s="122" t="n">
        <f aca="false">$D$28*AN721+$E$28*AM721+$F$28*AL721+$G$28*AK721</f>
        <v>0</v>
      </c>
      <c r="AW721" s="122" t="n">
        <f aca="false">$D$28*AO721+$E$28*AN721+$F$28*AM721+$G$28*AL721+$H$28*AK721</f>
        <v>0</v>
      </c>
      <c r="AX721" s="122" t="n">
        <f aca="false">$D$28*AP721+$E$28*AO721+$F$28*AN721+$G$28*AM721+$H$28*AL721+$I$28*AK721</f>
        <v>0</v>
      </c>
      <c r="AY721" s="122" t="n">
        <f aca="false">$D$28*AQ721+$E$28*AP721+$F$28*AO721+$G$28*AN721+$H$28*AM721+$I$28*AL721+$J$28*AK721</f>
        <v>0</v>
      </c>
      <c r="AZ721" s="122" t="n">
        <f aca="false">$D$28*AR721+$E$28*AQ721+$F$28*AP721+$G$28*AO721+$H$28*AN721+$I$28*AM721+$J$28*AL721+$K$28*AK721</f>
        <v>0</v>
      </c>
    </row>
    <row r="722" customFormat="false" ht="12.75" hidden="false" customHeight="false" outlineLevel="0" collapsed="false">
      <c r="E722" s="122"/>
      <c r="F722" s="122"/>
      <c r="G722" s="122"/>
      <c r="H722" s="122"/>
      <c r="I722" s="122"/>
      <c r="J722" s="122"/>
      <c r="K722" s="122"/>
      <c r="L722" s="122"/>
      <c r="M722" s="122" t="n">
        <f aca="false">$D$28*E722</f>
        <v>0</v>
      </c>
      <c r="N722" s="122" t="n">
        <f aca="false">$D$28*F722+$E$28*E722</f>
        <v>0</v>
      </c>
      <c r="O722" s="122" t="n">
        <f aca="false">$D$28*G722+$E$28*F722+$F$28*E722</f>
        <v>0</v>
      </c>
      <c r="P722" s="122" t="n">
        <f aca="false">$D$28*H722+$E$28*G722+$F$28*F722+$G$28*E722</f>
        <v>0</v>
      </c>
      <c r="Q722" s="122" t="n">
        <f aca="false">$D$28*I722+$E$28*H722+$F$28*G722+$G$28*F722+$H$28*E722</f>
        <v>0</v>
      </c>
      <c r="R722" s="122" t="n">
        <f aca="false">$D$28*J722+$E$28*I722+$F$28*H722+$G$28*G722+$H$28*F722+$I$28*E722</f>
        <v>0</v>
      </c>
      <c r="S722" s="122" t="n">
        <f aca="false">$D$28*K722+$E$28*J722+$F$28*I722+$G$28*H722+$H$28*G722+$I$28*F722+$J$28*E722</f>
        <v>0</v>
      </c>
      <c r="T722" s="122" t="n">
        <f aca="false">$D$28*L722+$E$28*K722+$F$28*J722+$G$28*I722+$H$28*H722+$I$28*G722+$J$28*F722+$K$28*E722</f>
        <v>0</v>
      </c>
      <c r="U722" s="155"/>
      <c r="V722" s="155"/>
      <c r="W722" s="155"/>
      <c r="X722" s="155"/>
      <c r="Y722" s="155"/>
      <c r="Z722" s="155"/>
      <c r="AA722" s="155"/>
      <c r="AB722" s="155"/>
      <c r="AC722" s="122" t="n">
        <f aca="false">$D$28*U722</f>
        <v>0</v>
      </c>
      <c r="AD722" s="122" t="n">
        <f aca="false">$D$28*V722+$E$28*U722</f>
        <v>0</v>
      </c>
      <c r="AE722" s="122" t="n">
        <f aca="false">$D$28*W722+$E$28*V722+$F$28*U722</f>
        <v>0</v>
      </c>
      <c r="AF722" s="122" t="n">
        <f aca="false">$D$28*X722+$E$28*W722+$F$28*V722+$G$28*U722</f>
        <v>0</v>
      </c>
      <c r="AG722" s="122" t="n">
        <f aca="false">$D$28*Y722+$E$28*X722+$F$28*W722+$G$28*V722+$H$28*U722</f>
        <v>0</v>
      </c>
      <c r="AH722" s="122" t="n">
        <f aca="false">$D$28*Z722+$E$28*Y722+$F$28*X722+$G$28*W722+$H$28*V722+$I$28*U722</f>
        <v>0</v>
      </c>
      <c r="AI722" s="122" t="n">
        <f aca="false">$D$28*AA722+$E$28*Z722+$F$28*Y722+$G$28*X722+$H$28*W722+$I$28*V722+$J$28*U722</f>
        <v>0</v>
      </c>
      <c r="AJ722" s="122" t="n">
        <f aca="false">$D$28*AB722+$E$28*AA722+$F$28*Z722+$G$28*Y722+$H$28*X722+$I$28*W722+$J$28*V722+$K$28*U722</f>
        <v>0</v>
      </c>
      <c r="AM722" s="105"/>
      <c r="AN722" s="105"/>
      <c r="AO722" s="105"/>
      <c r="AP722" s="105"/>
      <c r="AQ722" s="105"/>
      <c r="AR722" s="105"/>
      <c r="AS722" s="122" t="n">
        <f aca="false">$D$28*AK722</f>
        <v>0</v>
      </c>
      <c r="AT722" s="122" t="n">
        <f aca="false">$D$28*AL722+$E$28*AK722</f>
        <v>0</v>
      </c>
      <c r="AU722" s="122" t="n">
        <f aca="false">$D$28*AM722+$E$28*AL722+$F$28*AK722</f>
        <v>0</v>
      </c>
      <c r="AV722" s="122" t="n">
        <f aca="false">$D$28*AN722+$E$28*AM722+$F$28*AL722+$G$28*AK722</f>
        <v>0</v>
      </c>
      <c r="AW722" s="122" t="n">
        <f aca="false">$D$28*AO722+$E$28*AN722+$F$28*AM722+$G$28*AL722+$H$28*AK722</f>
        <v>0</v>
      </c>
      <c r="AX722" s="122" t="n">
        <f aca="false">$D$28*AP722+$E$28*AO722+$F$28*AN722+$G$28*AM722+$H$28*AL722+$I$28*AK722</f>
        <v>0</v>
      </c>
      <c r="AY722" s="122" t="n">
        <f aca="false">$D$28*AQ722+$E$28*AP722+$F$28*AO722+$G$28*AN722+$H$28*AM722+$I$28*AL722+$J$28*AK722</f>
        <v>0</v>
      </c>
      <c r="AZ722" s="122" t="n">
        <f aca="false">$D$28*AR722+$E$28*AQ722+$F$28*AP722+$G$28*AO722+$H$28*AN722+$I$28*AM722+$J$28*AL722+$K$28*AK722</f>
        <v>0</v>
      </c>
    </row>
    <row r="723" customFormat="false" ht="12.75" hidden="false" customHeight="false" outlineLevel="0" collapsed="false">
      <c r="A723" s="105" t="s">
        <v>604</v>
      </c>
      <c r="E723" s="122"/>
      <c r="F723" s="122"/>
      <c r="G723" s="122"/>
      <c r="H723" s="122"/>
      <c r="I723" s="122"/>
      <c r="J723" s="122"/>
      <c r="K723" s="122"/>
      <c r="L723" s="122"/>
      <c r="M723" s="122" t="n">
        <f aca="false">$D$28*E723</f>
        <v>0</v>
      </c>
      <c r="N723" s="122" t="n">
        <f aca="false">$D$28*F723+$E$28*E723</f>
        <v>0</v>
      </c>
      <c r="O723" s="122" t="n">
        <f aca="false">$D$28*G723+$E$28*F723+$F$28*E723</f>
        <v>0</v>
      </c>
      <c r="P723" s="122" t="n">
        <f aca="false">$D$28*H723+$E$28*G723+$F$28*F723+$G$28*E723</f>
        <v>0</v>
      </c>
      <c r="Q723" s="122" t="n">
        <f aca="false">$D$28*I723+$E$28*H723+$F$28*G723+$G$28*F723+$H$28*E723</f>
        <v>0</v>
      </c>
      <c r="R723" s="122" t="n">
        <f aca="false">$D$28*J723+$E$28*I723+$F$28*H723+$G$28*G723+$H$28*F723+$I$28*E723</f>
        <v>0</v>
      </c>
      <c r="S723" s="122" t="n">
        <f aca="false">$D$28*K723+$E$28*J723+$F$28*I723+$G$28*H723+$H$28*G723+$I$28*F723+$J$28*E723</f>
        <v>0</v>
      </c>
      <c r="T723" s="122" t="n">
        <f aca="false">$D$28*L723+$E$28*K723+$F$28*J723+$G$28*I723+$H$28*H723+$I$28*G723+$J$28*F723+$K$28*E723</f>
        <v>0</v>
      </c>
      <c r="U723" s="155"/>
      <c r="V723" s="155"/>
      <c r="W723" s="155"/>
      <c r="X723" s="155"/>
      <c r="Y723" s="155"/>
      <c r="Z723" s="155"/>
      <c r="AA723" s="155"/>
      <c r="AB723" s="155"/>
      <c r="AC723" s="122" t="n">
        <f aca="false">$D$28*U723</f>
        <v>0</v>
      </c>
      <c r="AD723" s="122" t="n">
        <f aca="false">$D$28*V723+$E$28*U723</f>
        <v>0</v>
      </c>
      <c r="AE723" s="122" t="n">
        <f aca="false">$D$28*W723+$E$28*V723+$F$28*U723</f>
        <v>0</v>
      </c>
      <c r="AF723" s="122" t="n">
        <f aca="false">$D$28*X723+$E$28*W723+$F$28*V723+$G$28*U723</f>
        <v>0</v>
      </c>
      <c r="AG723" s="122" t="n">
        <f aca="false">$D$28*Y723+$E$28*X723+$F$28*W723+$G$28*V723+$H$28*U723</f>
        <v>0</v>
      </c>
      <c r="AH723" s="122" t="n">
        <f aca="false">$D$28*Z723+$E$28*Y723+$F$28*X723+$G$28*W723+$H$28*V723+$I$28*U723</f>
        <v>0</v>
      </c>
      <c r="AI723" s="122" t="n">
        <f aca="false">$D$28*AA723+$E$28*Z723+$F$28*Y723+$G$28*X723+$H$28*W723+$I$28*V723+$J$28*U723</f>
        <v>0</v>
      </c>
      <c r="AJ723" s="122" t="n">
        <f aca="false">$D$28*AB723+$E$28*AA723+$F$28*Z723+$G$28*Y723+$H$28*X723+$I$28*W723+$J$28*V723+$K$28*U723</f>
        <v>0</v>
      </c>
      <c r="AM723" s="105"/>
      <c r="AN723" s="105"/>
      <c r="AO723" s="105"/>
      <c r="AP723" s="105"/>
      <c r="AQ723" s="105"/>
      <c r="AR723" s="105"/>
      <c r="AS723" s="122" t="n">
        <f aca="false">$D$28*AK723</f>
        <v>0</v>
      </c>
      <c r="AT723" s="122" t="n">
        <f aca="false">$D$28*AL723+$E$28*AK723</f>
        <v>0</v>
      </c>
      <c r="AU723" s="122" t="n">
        <f aca="false">$D$28*AM723+$E$28*AL723+$F$28*AK723</f>
        <v>0</v>
      </c>
      <c r="AV723" s="122" t="n">
        <f aca="false">$D$28*AN723+$E$28*AM723+$F$28*AL723+$G$28*AK723</f>
        <v>0</v>
      </c>
      <c r="AW723" s="122" t="n">
        <f aca="false">$D$28*AO723+$E$28*AN723+$F$28*AM723+$G$28*AL723+$H$28*AK723</f>
        <v>0</v>
      </c>
      <c r="AX723" s="122" t="n">
        <f aca="false">$D$28*AP723+$E$28*AO723+$F$28*AN723+$G$28*AM723+$H$28*AL723+$I$28*AK723</f>
        <v>0</v>
      </c>
      <c r="AY723" s="122" t="n">
        <f aca="false">$D$28*AQ723+$E$28*AP723+$F$28*AO723+$G$28*AN723+$H$28*AM723+$I$28*AL723+$J$28*AK723</f>
        <v>0</v>
      </c>
      <c r="AZ723" s="122" t="n">
        <f aca="false">$D$28*AR723+$E$28*AQ723+$F$28*AP723+$G$28*AO723+$H$28*AN723+$I$28*AM723+$J$28*AL723+$K$28*AK723</f>
        <v>0</v>
      </c>
    </row>
    <row r="724" customFormat="false" ht="12.75" hidden="false" customHeight="false" outlineLevel="0" collapsed="false">
      <c r="A724" s="105" t="s">
        <v>605</v>
      </c>
      <c r="E724" s="122" t="n">
        <v>-0.012032888083354</v>
      </c>
      <c r="F724" s="122" t="n">
        <v>0.0314835570511036</v>
      </c>
      <c r="G724" s="122" t="n">
        <v>-0.0081788825822855</v>
      </c>
      <c r="H724" s="122" t="n">
        <v>-0.00846421772590134</v>
      </c>
      <c r="I724" s="122" t="n">
        <v>-0.028139927611619</v>
      </c>
      <c r="J724" s="122" t="n">
        <v>-0.0128403840608087</v>
      </c>
      <c r="K724" s="122" t="n">
        <v>0.00382192125331926</v>
      </c>
      <c r="L724" s="122" t="n">
        <v>0.0364952978443398</v>
      </c>
      <c r="M724" s="122" t="n">
        <f aca="false">$D$28*E724</f>
        <v>-0</v>
      </c>
      <c r="N724" s="122" t="n">
        <f aca="false">$D$28*F724+$E$28*E724</f>
        <v>0</v>
      </c>
      <c r="O724" s="122" t="n">
        <f aca="false">$D$28*G724+$E$28*F724+$F$28*E724</f>
        <v>0</v>
      </c>
      <c r="P724" s="122" t="n">
        <f aca="false">$D$28*H724+$E$28*G724+$F$28*F724+$G$28*E724</f>
        <v>0</v>
      </c>
      <c r="Q724" s="122" t="n">
        <f aca="false">$D$28*I724+$E$28*H724+$F$28*G724+$G$28*F724+$H$28*E724</f>
        <v>0</v>
      </c>
      <c r="R724" s="122" t="n">
        <f aca="false">$D$28*J724+$E$28*I724+$F$28*H724+$G$28*G724+$H$28*F724+$I$28*E724</f>
        <v>0</v>
      </c>
      <c r="S724" s="122" t="n">
        <f aca="false">$D$28*K724+$E$28*J724+$F$28*I724+$G$28*H724+$H$28*G724+$I$28*F724+$J$28*E724</f>
        <v>0</v>
      </c>
      <c r="T724" s="122" t="n">
        <f aca="false">$D$28*L724+$E$28*K724+$F$28*J724+$G$28*I724+$H$28*H724+$I$28*G724+$J$28*F724+$K$28*E724</f>
        <v>0</v>
      </c>
      <c r="U724" s="155" t="n">
        <v>0.00661385333816611</v>
      </c>
      <c r="V724" s="155" t="n">
        <v>0.0431425563501193</v>
      </c>
      <c r="W724" s="155" t="n">
        <v>0.000839417461463654</v>
      </c>
      <c r="X724" s="155" t="n">
        <v>-0.00329168558786819</v>
      </c>
      <c r="Y724" s="155" t="n">
        <v>-0.0204635355044331</v>
      </c>
      <c r="Z724" s="155" t="n">
        <v>-0.010813963845095</v>
      </c>
      <c r="AA724" s="155" t="n">
        <v>0.000224905797750807</v>
      </c>
      <c r="AB724" s="155" t="n">
        <v>0.0241584751053665</v>
      </c>
      <c r="AC724" s="122" t="n">
        <f aca="false">$D$28*U724</f>
        <v>0</v>
      </c>
      <c r="AD724" s="122" t="n">
        <f aca="false">$D$28*V724+$E$28*U724</f>
        <v>0</v>
      </c>
      <c r="AE724" s="122" t="n">
        <f aca="false">$D$28*W724+$E$28*V724+$F$28*U724</f>
        <v>0</v>
      </c>
      <c r="AF724" s="122" t="n">
        <f aca="false">$D$28*X724+$E$28*W724+$F$28*V724+$G$28*U724</f>
        <v>0</v>
      </c>
      <c r="AG724" s="122" t="n">
        <f aca="false">$D$28*Y724+$E$28*X724+$F$28*W724+$G$28*V724+$H$28*U724</f>
        <v>0</v>
      </c>
      <c r="AH724" s="122" t="n">
        <f aca="false">$D$28*Z724+$E$28*Y724+$F$28*X724+$G$28*W724+$H$28*V724+$I$28*U724</f>
        <v>0</v>
      </c>
      <c r="AI724" s="122" t="n">
        <f aca="false">$D$28*AA724+$E$28*Z724+$F$28*Y724+$G$28*X724+$H$28*W724+$I$28*V724+$J$28*U724</f>
        <v>0</v>
      </c>
      <c r="AJ724" s="122" t="n">
        <f aca="false">$D$28*AB724+$E$28*AA724+$F$28*Z724+$G$28*Y724+$H$28*X724+$I$28*W724+$J$28*V724+$K$28*U724</f>
        <v>0</v>
      </c>
      <c r="AK724" s="105" t="n">
        <v>-0.0105486427002575</v>
      </c>
      <c r="AL724" s="105" t="n">
        <v>0.0712402506060528</v>
      </c>
      <c r="AM724" s="105" t="n">
        <v>0.015047924176514</v>
      </c>
      <c r="AN724" s="105" t="n">
        <v>0.0213384701873167</v>
      </c>
      <c r="AO724" s="105" t="n">
        <v>-0.0810826709995354</v>
      </c>
      <c r="AP724" s="105" t="n">
        <v>-0.089122043607631</v>
      </c>
      <c r="AQ724" s="105" t="n">
        <v>-0.101820599742638</v>
      </c>
      <c r="AR724" s="105" t="n">
        <v>-0.0232995570654566</v>
      </c>
      <c r="AS724" s="122" t="n">
        <f aca="false">$D$28*AK724</f>
        <v>-0</v>
      </c>
      <c r="AT724" s="122" t="n">
        <f aca="false">$D$28*AL724+$E$28*AK724</f>
        <v>0</v>
      </c>
      <c r="AU724" s="122" t="n">
        <f aca="false">$D$28*AM724+$E$28*AL724+$F$28*AK724</f>
        <v>0</v>
      </c>
      <c r="AV724" s="122" t="n">
        <f aca="false">$D$28*AN724+$E$28*AM724+$F$28*AL724+$G$28*AK724</f>
        <v>0</v>
      </c>
      <c r="AW724" s="122" t="n">
        <f aca="false">$D$28*AO724+$E$28*AN724+$F$28*AM724+$G$28*AL724+$H$28*AK724</f>
        <v>0</v>
      </c>
      <c r="AX724" s="122" t="n">
        <f aca="false">$D$28*AP724+$E$28*AO724+$F$28*AN724+$G$28*AM724+$H$28*AL724+$I$28*AK724</f>
        <v>0</v>
      </c>
      <c r="AY724" s="122" t="n">
        <f aca="false">$D$28*AQ724+$E$28*AP724+$F$28*AO724+$G$28*AN724+$H$28*AM724+$I$28*AL724+$J$28*AK724</f>
        <v>0</v>
      </c>
      <c r="AZ724" s="122" t="n">
        <f aca="false">$D$28*AR724+$E$28*AQ724+$F$28*AP724+$G$28*AO724+$H$28*AN724+$I$28*AM724+$J$28*AL724+$K$28*AK724</f>
        <v>0</v>
      </c>
    </row>
    <row r="725" customFormat="false" ht="12.75" hidden="false" customHeight="false" outlineLevel="0" collapsed="false">
      <c r="A725" s="105" t="s">
        <v>606</v>
      </c>
      <c r="E725" s="122" t="n">
        <v>0.0150800770653596</v>
      </c>
      <c r="F725" s="122" t="n">
        <v>-0.0284062916759389</v>
      </c>
      <c r="G725" s="122" t="n">
        <v>0.00341593403390661</v>
      </c>
      <c r="H725" s="122" t="n">
        <v>0.000761395716907032</v>
      </c>
      <c r="I725" s="122" t="n">
        <v>0.0132315408432575</v>
      </c>
      <c r="J725" s="122" t="n">
        <v>0.00406189542509949</v>
      </c>
      <c r="K725" s="122" t="n">
        <v>-0.0029174970612118</v>
      </c>
      <c r="L725" s="122" t="n">
        <v>-0.0228228453157655</v>
      </c>
      <c r="M725" s="122" t="n">
        <f aca="false">$D$28*E725</f>
        <v>0</v>
      </c>
      <c r="N725" s="122" t="n">
        <f aca="false">$D$28*F725+$E$28*E725</f>
        <v>0</v>
      </c>
      <c r="O725" s="122" t="n">
        <f aca="false">$D$28*G725+$E$28*F725+$F$28*E725</f>
        <v>0</v>
      </c>
      <c r="P725" s="122" t="n">
        <f aca="false">$D$28*H725+$E$28*G725+$F$28*F725+$G$28*E725</f>
        <v>0</v>
      </c>
      <c r="Q725" s="122" t="n">
        <f aca="false">$D$28*I725+$E$28*H725+$F$28*G725+$G$28*F725+$H$28*E725</f>
        <v>0</v>
      </c>
      <c r="R725" s="122" t="n">
        <f aca="false">$D$28*J725+$E$28*I725+$F$28*H725+$G$28*G725+$H$28*F725+$I$28*E725</f>
        <v>0</v>
      </c>
      <c r="S725" s="122" t="n">
        <f aca="false">$D$28*K725+$E$28*J725+$F$28*I725+$G$28*H725+$H$28*G725+$I$28*F725+$J$28*E725</f>
        <v>0</v>
      </c>
      <c r="T725" s="122" t="n">
        <f aca="false">$D$28*L725+$E$28*K725+$F$28*J725+$G$28*I725+$H$28*H725+$I$28*G725+$J$28*F725+$K$28*E725</f>
        <v>0</v>
      </c>
      <c r="U725" s="155" t="n">
        <v>0.000280475810555458</v>
      </c>
      <c r="V725" s="155" t="n">
        <v>-0.0294868839463476</v>
      </c>
      <c r="W725" s="155" t="n">
        <v>0.000190174686704125</v>
      </c>
      <c r="X725" s="155" t="n">
        <v>0.000244639274598057</v>
      </c>
      <c r="Y725" s="155" t="n">
        <v>0.0109780569047331</v>
      </c>
      <c r="Z725" s="155" t="n">
        <v>0.00451519728723682</v>
      </c>
      <c r="AA725" s="155" t="n">
        <v>-0.000808000213432081</v>
      </c>
      <c r="AB725" s="155" t="n">
        <v>-0.0151240266918329</v>
      </c>
      <c r="AC725" s="122" t="n">
        <f aca="false">$D$28*U725</f>
        <v>0</v>
      </c>
      <c r="AD725" s="122" t="n">
        <f aca="false">$D$28*V725+$E$28*U725</f>
        <v>0</v>
      </c>
      <c r="AE725" s="122" t="n">
        <f aca="false">$D$28*W725+$E$28*V725+$F$28*U725</f>
        <v>0</v>
      </c>
      <c r="AF725" s="122" t="n">
        <f aca="false">$D$28*X725+$E$28*W725+$F$28*V725+$G$28*U725</f>
        <v>0</v>
      </c>
      <c r="AG725" s="122" t="n">
        <f aca="false">$D$28*Y725+$E$28*X725+$F$28*W725+$G$28*V725+$H$28*U725</f>
        <v>0</v>
      </c>
      <c r="AH725" s="122" t="n">
        <f aca="false">$D$28*Z725+$E$28*Y725+$F$28*X725+$G$28*W725+$H$28*V725+$I$28*U725</f>
        <v>0</v>
      </c>
      <c r="AI725" s="122" t="n">
        <f aca="false">$D$28*AA725+$E$28*Z725+$F$28*Y725+$G$28*X725+$H$28*W725+$I$28*V725+$J$28*U725</f>
        <v>0</v>
      </c>
      <c r="AJ725" s="122" t="n">
        <f aca="false">$D$28*AB725+$E$28*AA725+$F$28*Z725+$G$28*Y725+$H$28*X725+$I$28*W725+$J$28*V725+$K$28*U725</f>
        <v>0</v>
      </c>
      <c r="AK725" s="105" t="n">
        <v>0.0137474262940636</v>
      </c>
      <c r="AL725" s="105" t="n">
        <v>-0.0499422772140719</v>
      </c>
      <c r="AM725" s="105" t="n">
        <v>-0.00794901589212316</v>
      </c>
      <c r="AN725" s="105" t="n">
        <v>-0.0154288696141158</v>
      </c>
      <c r="AO725" s="105" t="n">
        <v>0.0428356479719341</v>
      </c>
      <c r="AP725" s="105" t="n">
        <v>0.0468191359951078</v>
      </c>
      <c r="AQ725" s="105" t="n">
        <v>0.0558589436318755</v>
      </c>
      <c r="AR725" s="105" t="n">
        <v>0.00705726029897846</v>
      </c>
      <c r="AS725" s="122" t="n">
        <f aca="false">$D$28*AK725</f>
        <v>0</v>
      </c>
      <c r="AT725" s="122" t="n">
        <f aca="false">$D$28*AL725+$E$28*AK725</f>
        <v>0</v>
      </c>
      <c r="AU725" s="122" t="n">
        <f aca="false">$D$28*AM725+$E$28*AL725+$F$28*AK725</f>
        <v>0</v>
      </c>
      <c r="AV725" s="122" t="n">
        <f aca="false">$D$28*AN725+$E$28*AM725+$F$28*AL725+$G$28*AK725</f>
        <v>0</v>
      </c>
      <c r="AW725" s="122" t="n">
        <f aca="false">$D$28*AO725+$E$28*AN725+$F$28*AM725+$G$28*AL725+$H$28*AK725</f>
        <v>0</v>
      </c>
      <c r="AX725" s="122" t="n">
        <f aca="false">$D$28*AP725+$E$28*AO725+$F$28*AN725+$G$28*AM725+$H$28*AL725+$I$28*AK725</f>
        <v>0</v>
      </c>
      <c r="AY725" s="122" t="n">
        <f aca="false">$D$28*AQ725+$E$28*AP725+$F$28*AO725+$G$28*AN725+$H$28*AM725+$I$28*AL725+$J$28*AK725</f>
        <v>0</v>
      </c>
      <c r="AZ725" s="122" t="n">
        <f aca="false">$D$28*AR725+$E$28*AQ725+$F$28*AP725+$G$28*AO725+$H$28*AN725+$I$28*AM725+$J$28*AL725+$K$28*AK725</f>
        <v>0</v>
      </c>
    </row>
    <row r="726" customFormat="false" ht="12.75" hidden="false" customHeight="false" outlineLevel="0" collapsed="false">
      <c r="A726" s="105" t="s">
        <v>365</v>
      </c>
      <c r="E726" s="122"/>
      <c r="F726" s="122"/>
      <c r="G726" s="122"/>
      <c r="H726" s="122"/>
      <c r="I726" s="122"/>
      <c r="J726" s="122"/>
      <c r="K726" s="122"/>
      <c r="L726" s="122"/>
      <c r="M726" s="122" t="n">
        <f aca="false">$D$28*E726</f>
        <v>0</v>
      </c>
      <c r="N726" s="122" t="n">
        <f aca="false">$D$28*F726+$E$28*E726</f>
        <v>0</v>
      </c>
      <c r="O726" s="122" t="n">
        <f aca="false">$D$28*G726+$E$28*F726+$F$28*E726</f>
        <v>0</v>
      </c>
      <c r="P726" s="122" t="n">
        <f aca="false">$D$28*H726+$E$28*G726+$F$28*F726+$G$28*E726</f>
        <v>0</v>
      </c>
      <c r="Q726" s="122" t="n">
        <f aca="false">$D$28*I726+$E$28*H726+$F$28*G726+$G$28*F726+$H$28*E726</f>
        <v>0</v>
      </c>
      <c r="R726" s="122" t="n">
        <f aca="false">$D$28*J726+$E$28*I726+$F$28*H726+$G$28*G726+$H$28*F726+$I$28*E726</f>
        <v>0</v>
      </c>
      <c r="S726" s="122" t="n">
        <f aca="false">$D$28*K726+$E$28*J726+$F$28*I726+$G$28*H726+$H$28*G726+$I$28*F726+$J$28*E726</f>
        <v>0</v>
      </c>
      <c r="T726" s="122" t="n">
        <f aca="false">$D$28*L726+$E$28*K726+$F$28*J726+$G$28*I726+$H$28*H726+$I$28*G726+$J$28*F726+$K$28*E726</f>
        <v>0</v>
      </c>
      <c r="U726" s="155"/>
      <c r="V726" s="155"/>
      <c r="W726" s="155"/>
      <c r="X726" s="155"/>
      <c r="Y726" s="155"/>
      <c r="Z726" s="155"/>
      <c r="AA726" s="155"/>
      <c r="AB726" s="155"/>
      <c r="AC726" s="122" t="n">
        <f aca="false">$D$28*U726</f>
        <v>0</v>
      </c>
      <c r="AD726" s="122" t="n">
        <f aca="false">$D$28*V726+$E$28*U726</f>
        <v>0</v>
      </c>
      <c r="AE726" s="122" t="n">
        <f aca="false">$D$28*W726+$E$28*V726+$F$28*U726</f>
        <v>0</v>
      </c>
      <c r="AF726" s="122" t="n">
        <f aca="false">$D$28*X726+$E$28*W726+$F$28*V726+$G$28*U726</f>
        <v>0</v>
      </c>
      <c r="AG726" s="122" t="n">
        <f aca="false">$D$28*Y726+$E$28*X726+$F$28*W726+$G$28*V726+$H$28*U726</f>
        <v>0</v>
      </c>
      <c r="AH726" s="122" t="n">
        <f aca="false">$D$28*Z726+$E$28*Y726+$F$28*X726+$G$28*W726+$H$28*V726+$I$28*U726</f>
        <v>0</v>
      </c>
      <c r="AI726" s="122" t="n">
        <f aca="false">$D$28*AA726+$E$28*Z726+$F$28*Y726+$G$28*X726+$H$28*W726+$I$28*V726+$J$28*U726</f>
        <v>0</v>
      </c>
      <c r="AJ726" s="122" t="n">
        <f aca="false">$D$28*AB726+$E$28*AA726+$F$28*Z726+$G$28*Y726+$H$28*X726+$I$28*W726+$J$28*V726+$K$28*U726</f>
        <v>0</v>
      </c>
      <c r="AM726" s="105"/>
      <c r="AN726" s="105"/>
      <c r="AO726" s="105"/>
      <c r="AP726" s="105"/>
      <c r="AQ726" s="105"/>
      <c r="AR726" s="105"/>
      <c r="AS726" s="122" t="n">
        <f aca="false">$D$28*AK726</f>
        <v>0</v>
      </c>
      <c r="AT726" s="122" t="n">
        <f aca="false">$D$28*AL726+$E$28*AK726</f>
        <v>0</v>
      </c>
      <c r="AU726" s="122" t="n">
        <f aca="false">$D$28*AM726+$E$28*AL726+$F$28*AK726</f>
        <v>0</v>
      </c>
      <c r="AV726" s="122" t="n">
        <f aca="false">$D$28*AN726+$E$28*AM726+$F$28*AL726+$G$28*AK726</f>
        <v>0</v>
      </c>
      <c r="AW726" s="122" t="n">
        <f aca="false">$D$28*AO726+$E$28*AN726+$F$28*AM726+$G$28*AL726+$H$28*AK726</f>
        <v>0</v>
      </c>
      <c r="AX726" s="122" t="n">
        <f aca="false">$D$28*AP726+$E$28*AO726+$F$28*AN726+$G$28*AM726+$H$28*AL726+$I$28*AK726</f>
        <v>0</v>
      </c>
      <c r="AY726" s="122" t="n">
        <f aca="false">$D$28*AQ726+$E$28*AP726+$F$28*AO726+$G$28*AN726+$H$28*AM726+$I$28*AL726+$J$28*AK726</f>
        <v>0</v>
      </c>
      <c r="AZ726" s="122" t="n">
        <f aca="false">$D$28*AR726+$E$28*AQ726+$F$28*AP726+$G$28*AO726+$H$28*AN726+$I$28*AM726+$J$28*AL726+$K$28*AK726</f>
        <v>0</v>
      </c>
    </row>
    <row r="727" customFormat="false" ht="12.75" hidden="false" customHeight="false" outlineLevel="0" collapsed="false">
      <c r="A727" s="158" t="s">
        <v>607</v>
      </c>
      <c r="B727" s="158"/>
      <c r="C727" s="158"/>
      <c r="D727" s="158"/>
      <c r="E727" s="122"/>
      <c r="F727" s="122"/>
      <c r="G727" s="122"/>
      <c r="H727" s="122"/>
      <c r="I727" s="122"/>
      <c r="J727" s="122"/>
      <c r="K727" s="157"/>
      <c r="L727" s="122"/>
      <c r="M727" s="122" t="n">
        <f aca="false">$D$28*E727</f>
        <v>0</v>
      </c>
      <c r="N727" s="122" t="n">
        <f aca="false">$D$28*F727+$E$28*E727</f>
        <v>0</v>
      </c>
      <c r="O727" s="122" t="n">
        <f aca="false">$D$28*G727+$E$28*F727+$F$28*E727</f>
        <v>0</v>
      </c>
      <c r="P727" s="122" t="n">
        <f aca="false">$D$28*H727+$E$28*G727+$F$28*F727+$G$28*E727</f>
        <v>0</v>
      </c>
      <c r="Q727" s="122" t="n">
        <f aca="false">$D$28*I727+$E$28*H727+$F$28*G727+$G$28*F727+$H$28*E727</f>
        <v>0</v>
      </c>
      <c r="R727" s="122" t="n">
        <f aca="false">$D$28*J727+$E$28*I727+$F$28*H727+$G$28*G727+$H$28*F727+$I$28*E727</f>
        <v>0</v>
      </c>
      <c r="S727" s="122" t="n">
        <f aca="false">$D$28*K727+$E$28*J727+$F$28*I727+$G$28*H727+$H$28*G727+$I$28*F727+$J$28*E727</f>
        <v>0</v>
      </c>
      <c r="T727" s="122" t="n">
        <f aca="false">$D$28*L727+$E$28*K727+$F$28*J727+$G$28*I727+$H$28*H727+$I$28*G727+$J$28*F727+$K$28*E727</f>
        <v>0</v>
      </c>
      <c r="U727" s="155"/>
      <c r="V727" s="155"/>
      <c r="W727" s="155"/>
      <c r="X727" s="155"/>
      <c r="Y727" s="155"/>
      <c r="Z727" s="155"/>
      <c r="AA727" s="155"/>
      <c r="AB727" s="155"/>
      <c r="AC727" s="122" t="n">
        <f aca="false">$D$28*U727</f>
        <v>0</v>
      </c>
      <c r="AD727" s="122" t="n">
        <f aca="false">$D$28*V727+$E$28*U727</f>
        <v>0</v>
      </c>
      <c r="AE727" s="122" t="n">
        <f aca="false">$D$28*W727+$E$28*V727+$F$28*U727</f>
        <v>0</v>
      </c>
      <c r="AF727" s="122" t="n">
        <f aca="false">$D$28*X727+$E$28*W727+$F$28*V727+$G$28*U727</f>
        <v>0</v>
      </c>
      <c r="AG727" s="122" t="n">
        <f aca="false">$D$28*Y727+$E$28*X727+$F$28*W727+$G$28*V727+$H$28*U727</f>
        <v>0</v>
      </c>
      <c r="AH727" s="122" t="n">
        <f aca="false">$D$28*Z727+$E$28*Y727+$F$28*X727+$G$28*W727+$H$28*V727+$I$28*U727</f>
        <v>0</v>
      </c>
      <c r="AI727" s="122" t="n">
        <f aca="false">$D$28*AA727+$E$28*Z727+$F$28*Y727+$G$28*X727+$H$28*W727+$I$28*V727+$J$28*U727</f>
        <v>0</v>
      </c>
      <c r="AJ727" s="122" t="n">
        <f aca="false">$D$28*AB727+$E$28*AA727+$F$28*Z727+$G$28*Y727+$H$28*X727+$I$28*W727+$J$28*V727+$K$28*U727</f>
        <v>0</v>
      </c>
      <c r="AM727" s="105"/>
      <c r="AN727" s="105"/>
      <c r="AO727" s="105"/>
      <c r="AP727" s="105"/>
      <c r="AQ727" s="105"/>
      <c r="AR727" s="105"/>
      <c r="AS727" s="122" t="n">
        <f aca="false">$D$28*AK727</f>
        <v>0</v>
      </c>
      <c r="AT727" s="122" t="n">
        <f aca="false">$D$28*AL727+$E$28*AK727</f>
        <v>0</v>
      </c>
      <c r="AU727" s="122" t="n">
        <f aca="false">$D$28*AM727+$E$28*AL727+$F$28*AK727</f>
        <v>0</v>
      </c>
      <c r="AV727" s="122" t="n">
        <f aca="false">$D$28*AN727+$E$28*AM727+$F$28*AL727+$G$28*AK727</f>
        <v>0</v>
      </c>
      <c r="AW727" s="122" t="n">
        <f aca="false">$D$28*AO727+$E$28*AN727+$F$28*AM727+$G$28*AL727+$H$28*AK727</f>
        <v>0</v>
      </c>
      <c r="AX727" s="122" t="n">
        <f aca="false">$D$28*AP727+$E$28*AO727+$F$28*AN727+$G$28*AM727+$H$28*AL727+$I$28*AK727</f>
        <v>0</v>
      </c>
      <c r="AY727" s="122" t="n">
        <f aca="false">$D$28*AQ727+$E$28*AP727+$F$28*AO727+$G$28*AN727+$H$28*AM727+$I$28*AL727+$J$28*AK727</f>
        <v>0</v>
      </c>
      <c r="AZ727" s="122" t="n">
        <f aca="false">$D$28*AR727+$E$28*AQ727+$F$28*AP727+$G$28*AO727+$H$28*AN727+$I$28*AM727+$J$28*AL727+$K$28*AK727</f>
        <v>0</v>
      </c>
    </row>
    <row r="728" customFormat="false" ht="12.75" hidden="false" customHeight="false" outlineLevel="0" collapsed="false">
      <c r="A728" s="145" t="s">
        <v>554</v>
      </c>
      <c r="B728" s="145"/>
      <c r="C728" s="145"/>
      <c r="D728" s="145"/>
      <c r="E728" s="122" t="n">
        <v>-1.1133194314865</v>
      </c>
      <c r="F728" s="122" t="n">
        <v>6.00624986662956</v>
      </c>
      <c r="G728" s="122" t="n">
        <v>0.728839509906607</v>
      </c>
      <c r="H728" s="122" t="n">
        <v>-0.839054134525213</v>
      </c>
      <c r="I728" s="122" t="n">
        <v>-8.89309085203252</v>
      </c>
      <c r="J728" s="122" t="n">
        <v>-4.09562426766843</v>
      </c>
      <c r="K728" s="122" t="n">
        <v>1.45729175047529</v>
      </c>
      <c r="L728" s="122" t="n">
        <v>6.38571548668688</v>
      </c>
      <c r="M728" s="122" t="n">
        <f aca="false">$D$28*E728</f>
        <v>-0</v>
      </c>
      <c r="N728" s="122" t="n">
        <f aca="false">$D$28*F728+$E$28*E728</f>
        <v>0</v>
      </c>
      <c r="O728" s="122" t="n">
        <f aca="false">$D$28*G728+$E$28*F728+$F$28*E728</f>
        <v>0</v>
      </c>
      <c r="P728" s="122" t="n">
        <f aca="false">$D$28*H728+$E$28*G728+$F$28*F728+$G$28*E728</f>
        <v>0</v>
      </c>
      <c r="Q728" s="122" t="n">
        <f aca="false">$D$28*I728+$E$28*H728+$F$28*G728+$G$28*F728+$H$28*E728</f>
        <v>0</v>
      </c>
      <c r="R728" s="122" t="n">
        <f aca="false">$D$28*J728+$E$28*I728+$F$28*H728+$G$28*G728+$H$28*F728+$I$28*E728</f>
        <v>0</v>
      </c>
      <c r="S728" s="122" t="n">
        <f aca="false">$D$28*K728+$E$28*J728+$F$28*I728+$G$28*H728+$H$28*G728+$I$28*F728+$J$28*E728</f>
        <v>0</v>
      </c>
      <c r="T728" s="122" t="n">
        <f aca="false">$D$28*L728+$E$28*K728+$F$28*J728+$G$28*I728+$H$28*H728+$I$28*G728+$J$28*F728+$K$28*E728</f>
        <v>0</v>
      </c>
      <c r="U728" s="155" t="n">
        <v>-0.358086732632273</v>
      </c>
      <c r="V728" s="155" t="n">
        <v>-1.87779375569858</v>
      </c>
      <c r="W728" s="155" t="n">
        <v>-2.65844003708537</v>
      </c>
      <c r="X728" s="155" t="n">
        <v>-1.09123557159683</v>
      </c>
      <c r="Y728" s="155" t="n">
        <v>-0.509514268395833</v>
      </c>
      <c r="Z728" s="155" t="n">
        <v>1.26129788954245</v>
      </c>
      <c r="AA728" s="155" t="n">
        <v>2.52001162185468</v>
      </c>
      <c r="AB728" s="155" t="n">
        <v>3.13670720281931</v>
      </c>
      <c r="AC728" s="122" t="n">
        <f aca="false">$D$28*U728</f>
        <v>-0</v>
      </c>
      <c r="AD728" s="122" t="n">
        <f aca="false">$D$28*V728+$E$28*U728</f>
        <v>-0</v>
      </c>
      <c r="AE728" s="122" t="n">
        <f aca="false">$D$28*W728+$E$28*V728+$F$28*U728</f>
        <v>-0</v>
      </c>
      <c r="AF728" s="122" t="n">
        <f aca="false">$D$28*X728+$E$28*W728+$F$28*V728+$G$28*U728</f>
        <v>-0</v>
      </c>
      <c r="AG728" s="122" t="n">
        <f aca="false">$D$28*Y728+$E$28*X728+$F$28*W728+$G$28*V728+$H$28*U728</f>
        <v>-0</v>
      </c>
      <c r="AH728" s="122" t="n">
        <f aca="false">$D$28*Z728+$E$28*Y728+$F$28*X728+$G$28*W728+$H$28*V728+$I$28*U728</f>
        <v>0</v>
      </c>
      <c r="AI728" s="122" t="n">
        <f aca="false">$D$28*AA728+$E$28*Z728+$F$28*Y728+$G$28*X728+$H$28*W728+$I$28*V728+$J$28*U728</f>
        <v>0</v>
      </c>
      <c r="AJ728" s="122" t="n">
        <f aca="false">$D$28*AB728+$E$28*AA728+$F$28*Z728+$G$28*Y728+$H$28*X728+$I$28*W728+$J$28*V728+$K$28*U728</f>
        <v>0</v>
      </c>
      <c r="AK728" s="105" t="n">
        <v>17.861648698756</v>
      </c>
      <c r="AL728" s="105" t="n">
        <v>-12.7967237011196</v>
      </c>
      <c r="AM728" s="105" t="n">
        <v>-6.78522978499404</v>
      </c>
      <c r="AN728" s="105" t="n">
        <v>-12.9722830645735</v>
      </c>
      <c r="AO728" s="105" t="n">
        <v>-13.3251892242154</v>
      </c>
      <c r="AP728" s="105" t="n">
        <v>-9.56684034466338</v>
      </c>
      <c r="AQ728" s="105" t="n">
        <v>-0.998886085303809</v>
      </c>
      <c r="AR728" s="105" t="n">
        <v>4.99121321703785</v>
      </c>
      <c r="AS728" s="122" t="n">
        <f aca="false">$D$28*AK728</f>
        <v>0</v>
      </c>
      <c r="AT728" s="122" t="n">
        <f aca="false">$D$28*AL728+$E$28*AK728</f>
        <v>0</v>
      </c>
      <c r="AU728" s="122" t="n">
        <f aca="false">$D$28*AM728+$E$28*AL728+$F$28*AK728</f>
        <v>0</v>
      </c>
      <c r="AV728" s="122" t="n">
        <f aca="false">$D$28*AN728+$E$28*AM728+$F$28*AL728+$G$28*AK728</f>
        <v>0</v>
      </c>
      <c r="AW728" s="122" t="n">
        <f aca="false">$D$28*AO728+$E$28*AN728+$F$28*AM728+$G$28*AL728+$H$28*AK728</f>
        <v>0</v>
      </c>
      <c r="AX728" s="122" t="n">
        <f aca="false">$D$28*AP728+$E$28*AO728+$F$28*AN728+$G$28*AM728+$H$28*AL728+$I$28*AK728</f>
        <v>0</v>
      </c>
      <c r="AY728" s="122" t="n">
        <f aca="false">$D$28*AQ728+$E$28*AP728+$F$28*AO728+$G$28*AN728+$H$28*AM728+$I$28*AL728+$J$28*AK728</f>
        <v>0</v>
      </c>
      <c r="AZ728" s="122" t="n">
        <f aca="false">$D$28*AR728+$E$28*AQ728+$F$28*AP728+$G$28*AO728+$H$28*AN728+$I$28*AM728+$J$28*AL728+$K$28*AK728</f>
        <v>0</v>
      </c>
    </row>
    <row r="729" customFormat="false" ht="12.75" hidden="false" customHeight="false" outlineLevel="0" collapsed="false">
      <c r="A729" s="145" t="s">
        <v>608</v>
      </c>
      <c r="B729" s="145"/>
      <c r="C729" s="145"/>
      <c r="D729" s="145"/>
      <c r="E729" s="122" t="n">
        <v>0.0115930693520026</v>
      </c>
      <c r="F729" s="122" t="n">
        <v>-0.000281985867326195</v>
      </c>
      <c r="G729" s="122" t="n">
        <v>-0.000496027562396861</v>
      </c>
      <c r="H729" s="122" t="n">
        <v>-0.000641654507586464</v>
      </c>
      <c r="I729" s="122" t="n">
        <v>0.000112493938289049</v>
      </c>
      <c r="J729" s="122" t="n">
        <v>-0.000202385075259048</v>
      </c>
      <c r="K729" s="122" t="n">
        <v>-0.00035506963275922</v>
      </c>
      <c r="L729" s="122" t="n">
        <v>-0.000511060824067711</v>
      </c>
      <c r="M729" s="122" t="n">
        <f aca="false">$D$28*E729</f>
        <v>0</v>
      </c>
      <c r="N729" s="122" t="n">
        <f aca="false">$D$28*F729+$E$28*E729</f>
        <v>0</v>
      </c>
      <c r="O729" s="122" t="n">
        <f aca="false">$D$28*G729+$E$28*F729+$F$28*E729</f>
        <v>0</v>
      </c>
      <c r="P729" s="122" t="n">
        <f aca="false">$D$28*H729+$E$28*G729+$F$28*F729+$G$28*E729</f>
        <v>0</v>
      </c>
      <c r="Q729" s="122" t="n">
        <f aca="false">$D$28*I729+$E$28*H729+$F$28*G729+$G$28*F729+$H$28*E729</f>
        <v>0</v>
      </c>
      <c r="R729" s="122" t="n">
        <f aca="false">$D$28*J729+$E$28*I729+$F$28*H729+$G$28*G729+$H$28*F729+$I$28*E729</f>
        <v>0</v>
      </c>
      <c r="S729" s="122" t="n">
        <f aca="false">$D$28*K729+$E$28*J729+$F$28*I729+$G$28*H729+$H$28*G729+$I$28*F729+$J$28*E729</f>
        <v>0</v>
      </c>
      <c r="T729" s="122" t="n">
        <f aca="false">$D$28*L729+$E$28*K729+$F$28*J729+$G$28*I729+$H$28*H729+$I$28*G729+$J$28*F729+$K$28*E729</f>
        <v>0</v>
      </c>
      <c r="U729" s="155" t="n">
        <v>0.0115788559298837</v>
      </c>
      <c r="V729" s="155" t="n">
        <v>0.000302700967363068</v>
      </c>
      <c r="W729" s="155" t="n">
        <v>0.00025392063171914</v>
      </c>
      <c r="X729" s="155" t="n">
        <v>0.000213089338664929</v>
      </c>
      <c r="Y729" s="155" t="n">
        <v>0.000589536099908417</v>
      </c>
      <c r="Z729" s="155" t="n">
        <v>0.000128950911424397</v>
      </c>
      <c r="AA729" s="155" t="n">
        <v>-0.000132303109490861</v>
      </c>
      <c r="AB729" s="155" t="n">
        <v>-0.0002800835136334</v>
      </c>
      <c r="AC729" s="122" t="n">
        <f aca="false">$D$28*U729</f>
        <v>0</v>
      </c>
      <c r="AD729" s="122" t="n">
        <f aca="false">$D$28*V729+$E$28*U729</f>
        <v>0</v>
      </c>
      <c r="AE729" s="122" t="n">
        <f aca="false">$D$28*W729+$E$28*V729+$F$28*U729</f>
        <v>0</v>
      </c>
      <c r="AF729" s="122" t="n">
        <f aca="false">$D$28*X729+$E$28*W729+$F$28*V729+$G$28*U729</f>
        <v>0</v>
      </c>
      <c r="AG729" s="122" t="n">
        <f aca="false">$D$28*Y729+$E$28*X729+$F$28*W729+$G$28*V729+$H$28*U729</f>
        <v>0</v>
      </c>
      <c r="AH729" s="122" t="n">
        <f aca="false">$D$28*Z729+$E$28*Y729+$F$28*X729+$G$28*W729+$H$28*V729+$I$28*U729</f>
        <v>0</v>
      </c>
      <c r="AI729" s="122" t="n">
        <f aca="false">$D$28*AA729+$E$28*Z729+$F$28*Y729+$G$28*X729+$H$28*W729+$I$28*V729+$J$28*U729</f>
        <v>0</v>
      </c>
      <c r="AJ729" s="122" t="n">
        <f aca="false">$D$28*AB729+$E$28*AA729+$F$28*Z729+$G$28*Y729+$H$28*X729+$I$28*W729+$J$28*V729+$K$28*U729</f>
        <v>0</v>
      </c>
      <c r="AK729" s="105" t="n">
        <v>0.010677531766534</v>
      </c>
      <c r="AL729" s="105" t="n">
        <v>0.000444650670398561</v>
      </c>
      <c r="AM729" s="105" t="n">
        <v>0.000291429891759787</v>
      </c>
      <c r="AN729" s="105" t="n">
        <v>0.000420724171534603</v>
      </c>
      <c r="AO729" s="105" t="n">
        <v>0.000256692247648571</v>
      </c>
      <c r="AP729" s="105" t="n">
        <v>2.89734472704861E-005</v>
      </c>
      <c r="AQ729" s="105" t="n">
        <v>-7.10018758935949E-005</v>
      </c>
      <c r="AR729" s="105" t="n">
        <v>-5.89643048809485E-005</v>
      </c>
      <c r="AS729" s="122" t="n">
        <f aca="false">$D$28*AK729</f>
        <v>0</v>
      </c>
      <c r="AT729" s="122" t="n">
        <f aca="false">$D$28*AL729+$E$28*AK729</f>
        <v>0</v>
      </c>
      <c r="AU729" s="122" t="n">
        <f aca="false">$D$28*AM729+$E$28*AL729+$F$28*AK729</f>
        <v>0</v>
      </c>
      <c r="AV729" s="122" t="n">
        <f aca="false">$D$28*AN729+$E$28*AM729+$F$28*AL729+$G$28*AK729</f>
        <v>0</v>
      </c>
      <c r="AW729" s="122" t="n">
        <f aca="false">$D$28*AO729+$E$28*AN729+$F$28*AM729+$G$28*AL729+$H$28*AK729</f>
        <v>0</v>
      </c>
      <c r="AX729" s="122" t="n">
        <f aca="false">$D$28*AP729+$E$28*AO729+$F$28*AN729+$G$28*AM729+$H$28*AL729+$I$28*AK729</f>
        <v>0</v>
      </c>
      <c r="AY729" s="122" t="n">
        <f aca="false">$D$28*AQ729+$E$28*AP729+$F$28*AO729+$G$28*AN729+$H$28*AM729+$I$28*AL729+$J$28*AK729</f>
        <v>0</v>
      </c>
      <c r="AZ729" s="122" t="n">
        <f aca="false">$D$28*AR729+$E$28*AQ729+$F$28*AP729+$G$28*AO729+$H$28*AN729+$I$28*AM729+$J$28*AL729+$K$28*AK729</f>
        <v>0</v>
      </c>
    </row>
    <row r="730" customFormat="false" ht="12.75" hidden="false" customHeight="false" outlineLevel="0" collapsed="false">
      <c r="A730" s="145"/>
      <c r="B730" s="145"/>
      <c r="C730" s="145"/>
      <c r="D730" s="145"/>
      <c r="E730" s="122"/>
      <c r="F730" s="122"/>
      <c r="G730" s="122"/>
      <c r="H730" s="122"/>
      <c r="I730" s="122"/>
      <c r="J730" s="122"/>
      <c r="K730" s="122"/>
      <c r="L730" s="122"/>
      <c r="M730" s="122"/>
      <c r="N730" s="122"/>
      <c r="U730" s="155"/>
      <c r="V730" s="155"/>
      <c r="W730" s="155"/>
      <c r="X730" s="155"/>
      <c r="Y730" s="155"/>
      <c r="Z730" s="155"/>
      <c r="AA730" s="155"/>
      <c r="AB730" s="155"/>
      <c r="AC730" s="122"/>
      <c r="AD730" s="122"/>
      <c r="AE730" s="122"/>
      <c r="AF730" s="122"/>
      <c r="AG730" s="122"/>
      <c r="AH730" s="122"/>
      <c r="AI730" s="122"/>
      <c r="AJ730" s="122"/>
      <c r="AM730" s="105"/>
      <c r="AN730" s="105"/>
      <c r="AO730" s="105"/>
      <c r="AP730" s="105"/>
      <c r="AQ730" s="105"/>
      <c r="AR730" s="105"/>
      <c r="AS730" s="122"/>
      <c r="AT730" s="122"/>
      <c r="AU730" s="122"/>
      <c r="AV730" s="122"/>
      <c r="AW730" s="122"/>
      <c r="AX730" s="122"/>
      <c r="AY730" s="122"/>
      <c r="AZ730" s="122"/>
    </row>
    <row r="731" customFormat="false" ht="12.75" hidden="false" customHeight="false" outlineLevel="0" collapsed="false">
      <c r="A731" s="105" t="s">
        <v>1472</v>
      </c>
      <c r="E731" s="151" t="s">
        <v>1473</v>
      </c>
      <c r="F731" s="153" t="s">
        <v>274</v>
      </c>
      <c r="G731" s="122"/>
      <c r="H731" s="122"/>
      <c r="I731" s="122"/>
      <c r="J731" s="122"/>
      <c r="K731" s="122"/>
      <c r="L731" s="122"/>
      <c r="O731" s="105"/>
      <c r="P731" s="105"/>
      <c r="Q731" s="105"/>
      <c r="R731" s="105"/>
      <c r="S731" s="105"/>
      <c r="T731" s="105"/>
      <c r="U731" s="151" t="str">
        <f aca="false">E731</f>
        <v>Variant 12</v>
      </c>
      <c r="V731" s="153" t="s">
        <v>275</v>
      </c>
      <c r="AK731" s="151" t="str">
        <f aca="false">E731</f>
        <v>Variant 12</v>
      </c>
      <c r="AL731" s="153" t="s">
        <v>276</v>
      </c>
      <c r="AM731" s="105"/>
      <c r="AN731" s="105"/>
      <c r="AO731" s="105"/>
      <c r="AP731" s="105"/>
      <c r="AQ731" s="105"/>
      <c r="AR731" s="105"/>
      <c r="AS731" s="105"/>
      <c r="AT731" s="105"/>
      <c r="AU731" s="105"/>
      <c r="AV731" s="105"/>
      <c r="AW731" s="105"/>
      <c r="AX731" s="105"/>
      <c r="AY731" s="105"/>
      <c r="AZ731" s="105"/>
    </row>
    <row r="732" customFormat="false" ht="12.75" hidden="false" customHeight="false" outlineLevel="0" collapsed="false">
      <c r="A732" s="154" t="s">
        <v>1458</v>
      </c>
      <c r="B732" s="154"/>
      <c r="C732" s="154"/>
      <c r="D732" s="154"/>
      <c r="E732" s="122"/>
      <c r="F732" s="122"/>
      <c r="G732" s="122"/>
      <c r="H732" s="122"/>
      <c r="I732" s="122"/>
      <c r="J732" s="122"/>
      <c r="K732" s="160"/>
      <c r="L732" s="122"/>
      <c r="O732" s="105"/>
      <c r="P732" s="105"/>
      <c r="Q732" s="105"/>
      <c r="R732" s="105"/>
      <c r="S732" s="105"/>
      <c r="T732" s="105"/>
      <c r="U732" s="105"/>
      <c r="AM732" s="105"/>
      <c r="AN732" s="105"/>
      <c r="AO732" s="105"/>
      <c r="AP732" s="105"/>
      <c r="AQ732" s="105"/>
      <c r="AR732" s="105"/>
      <c r="AS732" s="105"/>
      <c r="AT732" s="105"/>
      <c r="AU732" s="105"/>
      <c r="AV732" s="105"/>
      <c r="AW732" s="105"/>
      <c r="AX732" s="105"/>
      <c r="AY732" s="105"/>
      <c r="AZ732" s="105"/>
    </row>
    <row r="733" customFormat="false" ht="12.75" hidden="false" customHeight="false" outlineLevel="0" collapsed="false">
      <c r="E733" s="145" t="n">
        <v>1999</v>
      </c>
      <c r="F733" s="145" t="n">
        <f aca="false">E733+1</f>
        <v>2000</v>
      </c>
      <c r="G733" s="145" t="n">
        <f aca="false">F733+1</f>
        <v>2001</v>
      </c>
      <c r="H733" s="145" t="n">
        <f aca="false">G733+1</f>
        <v>2002</v>
      </c>
      <c r="I733" s="145" t="n">
        <f aca="false">H733+1</f>
        <v>2003</v>
      </c>
      <c r="J733" s="145" t="n">
        <f aca="false">I733+1</f>
        <v>2004</v>
      </c>
      <c r="K733" s="145" t="n">
        <f aca="false">J733+1</f>
        <v>2005</v>
      </c>
      <c r="L733" s="145" t="n">
        <f aca="false">K733+1</f>
        <v>2006</v>
      </c>
      <c r="M733" s="145" t="n">
        <v>1999</v>
      </c>
      <c r="N733" s="145" t="n">
        <f aca="false">M733+1</f>
        <v>2000</v>
      </c>
      <c r="O733" s="145" t="n">
        <f aca="false">N733+1</f>
        <v>2001</v>
      </c>
      <c r="P733" s="145" t="n">
        <f aca="false">O733+1</f>
        <v>2002</v>
      </c>
      <c r="Q733" s="145" t="n">
        <f aca="false">P733+1</f>
        <v>2003</v>
      </c>
      <c r="R733" s="145" t="n">
        <f aca="false">Q733+1</f>
        <v>2004</v>
      </c>
      <c r="S733" s="145" t="n">
        <f aca="false">R733+1</f>
        <v>2005</v>
      </c>
      <c r="T733" s="145" t="n">
        <f aca="false">S733+1</f>
        <v>2006</v>
      </c>
      <c r="U733" s="145" t="n">
        <v>1999</v>
      </c>
      <c r="V733" s="145" t="n">
        <f aca="false">U733+1</f>
        <v>2000</v>
      </c>
      <c r="W733" s="145" t="n">
        <f aca="false">V733+1</f>
        <v>2001</v>
      </c>
      <c r="X733" s="145" t="n">
        <f aca="false">W733+1</f>
        <v>2002</v>
      </c>
      <c r="Y733" s="145" t="n">
        <f aca="false">X733+1</f>
        <v>2003</v>
      </c>
      <c r="Z733" s="145" t="n">
        <f aca="false">Y733+1</f>
        <v>2004</v>
      </c>
      <c r="AA733" s="145" t="n">
        <f aca="false">Z733+1</f>
        <v>2005</v>
      </c>
      <c r="AB733" s="145" t="n">
        <f aca="false">AA733+1</f>
        <v>2006</v>
      </c>
      <c r="AC733" s="145" t="n">
        <v>1999</v>
      </c>
      <c r="AD733" s="145" t="n">
        <f aca="false">AC733+1</f>
        <v>2000</v>
      </c>
      <c r="AE733" s="145" t="n">
        <f aca="false">AD733+1</f>
        <v>2001</v>
      </c>
      <c r="AF733" s="145" t="n">
        <f aca="false">AE733+1</f>
        <v>2002</v>
      </c>
      <c r="AG733" s="145" t="n">
        <f aca="false">AF733+1</f>
        <v>2003</v>
      </c>
      <c r="AH733" s="145" t="n">
        <f aca="false">AG733+1</f>
        <v>2004</v>
      </c>
      <c r="AI733" s="145" t="n">
        <f aca="false">AH733+1</f>
        <v>2005</v>
      </c>
      <c r="AJ733" s="145" t="n">
        <f aca="false">AI733+1</f>
        <v>2006</v>
      </c>
      <c r="AK733" s="145" t="n">
        <v>1999</v>
      </c>
      <c r="AL733" s="145" t="n">
        <f aca="false">AK733+1</f>
        <v>2000</v>
      </c>
      <c r="AM733" s="145" t="n">
        <f aca="false">AL733+1</f>
        <v>2001</v>
      </c>
      <c r="AN733" s="145" t="n">
        <f aca="false">AM733+1</f>
        <v>2002</v>
      </c>
      <c r="AO733" s="145" t="n">
        <f aca="false">AN733+1</f>
        <v>2003</v>
      </c>
      <c r="AP733" s="145" t="n">
        <f aca="false">AO733+1</f>
        <v>2004</v>
      </c>
      <c r="AQ733" s="145" t="n">
        <f aca="false">AP733+1</f>
        <v>2005</v>
      </c>
      <c r="AR733" s="145" t="n">
        <f aca="false">AQ733+1</f>
        <v>2006</v>
      </c>
      <c r="AS733" s="145" t="n">
        <v>1999</v>
      </c>
      <c r="AT733" s="145" t="n">
        <f aca="false">AS733+1</f>
        <v>2000</v>
      </c>
      <c r="AU733" s="145" t="n">
        <f aca="false">AT733+1</f>
        <v>2001</v>
      </c>
      <c r="AV733" s="145" t="n">
        <f aca="false">AU733+1</f>
        <v>2002</v>
      </c>
      <c r="AW733" s="145" t="n">
        <f aca="false">AV733+1</f>
        <v>2003</v>
      </c>
      <c r="AX733" s="145" t="n">
        <f aca="false">AW733+1</f>
        <v>2004</v>
      </c>
      <c r="AY733" s="145" t="n">
        <f aca="false">AX733+1</f>
        <v>2005</v>
      </c>
      <c r="AZ733" s="145" t="n">
        <f aca="false">AY733+1</f>
        <v>2006</v>
      </c>
    </row>
    <row r="734" customFormat="false" ht="12.75" hidden="false" customHeight="false" outlineLevel="0" collapsed="false">
      <c r="A734" s="105" t="s">
        <v>568</v>
      </c>
      <c r="E734" s="122" t="n">
        <v>0</v>
      </c>
      <c r="F734" s="122" t="n">
        <v>0</v>
      </c>
      <c r="G734" s="122" t="n">
        <v>0</v>
      </c>
      <c r="H734" s="122" t="n">
        <v>0</v>
      </c>
      <c r="I734" s="122" t="n">
        <v>0</v>
      </c>
      <c r="J734" s="122" t="n">
        <v>0</v>
      </c>
      <c r="K734" s="122" t="n">
        <v>0</v>
      </c>
      <c r="L734" s="122" t="n">
        <v>0</v>
      </c>
      <c r="M734" s="122" t="n">
        <f aca="false">$D$29*E734</f>
        <v>0</v>
      </c>
      <c r="N734" s="122" t="n">
        <f aca="false">$D$29*F734+$E$29*E734</f>
        <v>0</v>
      </c>
      <c r="O734" s="122" t="n">
        <f aca="false">$D$29*G734+$E$29*F734+$F$29*E734</f>
        <v>0</v>
      </c>
      <c r="P734" s="122" t="n">
        <f aca="false">$D$29*H734+$E$29*G734+$F$29*F734+$G$29*E734</f>
        <v>0</v>
      </c>
      <c r="Q734" s="122" t="n">
        <f aca="false">$D$29*I734+$E$29*H734+$F$29*G734+$G$29*F734+$H$29*E734</f>
        <v>0</v>
      </c>
      <c r="R734" s="122" t="n">
        <f aca="false">$D$29*J734+$E$29*I734+$F$29*H734+$G$29*G734+$H$29*F734+$I$29*E734</f>
        <v>0</v>
      </c>
      <c r="S734" s="122" t="n">
        <f aca="false">$D$29*K734+$E$29*J734+$F$29*I734+$G$29*H734+$H$29*G734+$I$29*F734+$J$29*E734</f>
        <v>0</v>
      </c>
      <c r="T734" s="122" t="n">
        <f aca="false">$D$29*L734+$E$29*K734+$F$29*J734+$G$29*I734+$H$29*H734+$I$29*G734+$J$29*F734+$K$29*E734</f>
        <v>0</v>
      </c>
      <c r="U734" s="155" t="n">
        <v>0</v>
      </c>
      <c r="V734" s="155" t="n">
        <v>0</v>
      </c>
      <c r="W734" s="155" t="n">
        <v>0</v>
      </c>
      <c r="X734" s="155" t="n">
        <v>0</v>
      </c>
      <c r="Y734" s="155" t="n">
        <v>0</v>
      </c>
      <c r="Z734" s="155" t="n">
        <v>0</v>
      </c>
      <c r="AA734" s="155" t="n">
        <v>0</v>
      </c>
      <c r="AB734" s="155" t="n">
        <v>0</v>
      </c>
      <c r="AC734" s="122" t="n">
        <f aca="false">$D$29*U734</f>
        <v>0</v>
      </c>
      <c r="AD734" s="122" t="n">
        <f aca="false">$D$29*V734+$E$29*U734</f>
        <v>0</v>
      </c>
      <c r="AE734" s="122" t="n">
        <f aca="false">$D$29*W734+$E$29*V734+$F$29*U734</f>
        <v>0</v>
      </c>
      <c r="AF734" s="122" t="n">
        <f aca="false">$D$29*X734+$E$29*W734+$F$29*V734+$G$29*U734</f>
        <v>0</v>
      </c>
      <c r="AG734" s="122" t="n">
        <f aca="false">$D$29*Y734+$E$29*X734+$F$29*W734+$G$29*V734+$H$29*U734</f>
        <v>0</v>
      </c>
      <c r="AH734" s="122" t="n">
        <f aca="false">$D$29*Z734+$E$29*Y734+$F$29*X734+$G$29*W734+$H$29*V734+$I$29*U734</f>
        <v>0</v>
      </c>
      <c r="AI734" s="122" t="n">
        <f aca="false">$D$29*AA734+$E$29*Z734+$F$29*Y734+$G$29*X734+$H$29*W734+$I$29*V734+$J$29*U734</f>
        <v>0</v>
      </c>
      <c r="AJ734" s="122" t="n">
        <f aca="false">$D$29*AB734+$E$29*AA734+$F$29*Z734+$G$29*Y734+$H$29*X734+$I$29*W734+$J$29*V734+$K$29*U734</f>
        <v>0</v>
      </c>
      <c r="AK734" s="122" t="n">
        <v>0</v>
      </c>
      <c r="AL734" s="122" t="n">
        <v>0</v>
      </c>
      <c r="AM734" s="122" t="n">
        <v>0</v>
      </c>
      <c r="AN734" s="105" t="n">
        <v>0</v>
      </c>
      <c r="AO734" s="105" t="n">
        <v>0</v>
      </c>
      <c r="AP734" s="105" t="n">
        <v>0</v>
      </c>
      <c r="AQ734" s="105" t="n">
        <v>0</v>
      </c>
      <c r="AR734" s="105" t="n">
        <v>0</v>
      </c>
      <c r="AS734" s="122" t="n">
        <f aca="false">$D$29*AK734</f>
        <v>0</v>
      </c>
      <c r="AT734" s="122" t="n">
        <f aca="false">$D$29*AL734+$E$29*AK734</f>
        <v>0</v>
      </c>
      <c r="AU734" s="122" t="n">
        <f aca="false">$D$29*AM734+$E$29*AL734+$F$29*AK734</f>
        <v>0</v>
      </c>
      <c r="AV734" s="122" t="n">
        <f aca="false">$D$29*AN734+$E$29*AM734+$F$29*AL734+$G$29*AK734</f>
        <v>0</v>
      </c>
      <c r="AW734" s="122" t="n">
        <f aca="false">$D$29*AO734+$E$29*AN734+$F$29*AM734+$G$29*AL734+$H$29*AK734</f>
        <v>0</v>
      </c>
      <c r="AX734" s="122" t="n">
        <f aca="false">$D$29*AP734+$E$29*AO734+$F$29*AN734+$G$29*AM734+$H$29*AL734+$I$29*AK734</f>
        <v>0</v>
      </c>
      <c r="AY734" s="122" t="n">
        <f aca="false">$D$29*AQ734+$E$29*AP734+$F$29*AO734+$G$29*AN734+$H$29*AM734+$I$29*AL734+$J$29*AK734</f>
        <v>0</v>
      </c>
      <c r="AZ734" s="122" t="n">
        <f aca="false">$D$29*AR734+$E$29*AQ734+$F$29*AP734+$G$29*AO734+$H$29*AN734+$I$29*AM734+$J$29*AL734+$K$29*AK734</f>
        <v>0</v>
      </c>
    </row>
    <row r="735" customFormat="false" ht="12.75" hidden="false" customHeight="false" outlineLevel="0" collapsed="false">
      <c r="A735" s="105" t="s">
        <v>569</v>
      </c>
      <c r="E735" s="122" t="n">
        <v>0</v>
      </c>
      <c r="F735" s="122" t="n">
        <v>-6.66133814775094E-014</v>
      </c>
      <c r="G735" s="122" t="n">
        <v>-5.55111512312578E-013</v>
      </c>
      <c r="H735" s="122" t="n">
        <v>-3.44169137633799E-012</v>
      </c>
      <c r="I735" s="122" t="n">
        <v>-1.87183601951801E-011</v>
      </c>
      <c r="J735" s="122" t="n">
        <v>-7.87370169064161E-011</v>
      </c>
      <c r="K735" s="122" t="n">
        <v>-1.69407377015318E-008</v>
      </c>
      <c r="L735" s="122" t="n">
        <v>-1.48223673335224E-006</v>
      </c>
      <c r="M735" s="122" t="n">
        <f aca="false">$D$29*E735</f>
        <v>0</v>
      </c>
      <c r="N735" s="122" t="n">
        <f aca="false">$D$29*F735+$E$29*E735</f>
        <v>0</v>
      </c>
      <c r="O735" s="122" t="n">
        <f aca="false">$D$29*G735+$E$29*F735+$F$29*E735</f>
        <v>0</v>
      </c>
      <c r="P735" s="122" t="n">
        <f aca="false">$D$29*H735+$E$29*G735+$F$29*F735+$G$29*E735</f>
        <v>0</v>
      </c>
      <c r="Q735" s="122" t="n">
        <f aca="false">$D$29*I735+$E$29*H735+$F$29*G735+$G$29*F735+$H$29*E735</f>
        <v>0</v>
      </c>
      <c r="R735" s="122" t="n">
        <f aca="false">$D$29*J735+$E$29*I735+$F$29*H735+$G$29*G735+$H$29*F735+$I$29*E735</f>
        <v>0</v>
      </c>
      <c r="S735" s="122" t="n">
        <f aca="false">$D$29*K735+$E$29*J735+$F$29*I735+$G$29*H735+$H$29*G735+$I$29*F735+$J$29*E735</f>
        <v>0</v>
      </c>
      <c r="T735" s="122" t="n">
        <f aca="false">$D$29*L735+$E$29*K735+$F$29*J735+$G$29*I735+$H$29*H735+$I$29*G735+$J$29*F735+$K$29*E735</f>
        <v>0</v>
      </c>
      <c r="U735" s="155" t="n">
        <v>0</v>
      </c>
      <c r="V735" s="155" t="n">
        <v>0</v>
      </c>
      <c r="W735" s="155" t="n">
        <v>1.77635683940025E-013</v>
      </c>
      <c r="X735" s="155" t="n">
        <v>1.62092561595273E-012</v>
      </c>
      <c r="Y735" s="155" t="n">
        <v>1.34781075189494E-011</v>
      </c>
      <c r="Z735" s="155" t="n">
        <v>1.10733644476113E-010</v>
      </c>
      <c r="AA735" s="155" t="n">
        <v>-1.09552811267122E-008</v>
      </c>
      <c r="AB735" s="155" t="n">
        <v>-1.96813938480034E-006</v>
      </c>
      <c r="AC735" s="122" t="n">
        <f aca="false">$D$29*U735</f>
        <v>0</v>
      </c>
      <c r="AD735" s="122" t="n">
        <f aca="false">$D$29*V735+$E$29*U735</f>
        <v>0</v>
      </c>
      <c r="AE735" s="122" t="n">
        <f aca="false">$D$29*W735+$E$29*V735+$F$29*U735</f>
        <v>0</v>
      </c>
      <c r="AF735" s="122" t="n">
        <f aca="false">$D$29*X735+$E$29*W735+$F$29*V735+$G$29*U735</f>
        <v>0</v>
      </c>
      <c r="AG735" s="122" t="n">
        <f aca="false">$D$29*Y735+$E$29*X735+$F$29*W735+$G$29*V735+$H$29*U735</f>
        <v>0</v>
      </c>
      <c r="AH735" s="122" t="n">
        <f aca="false">$D$29*Z735+$E$29*Y735+$F$29*X735+$G$29*W735+$H$29*V735+$I$29*U735</f>
        <v>0</v>
      </c>
      <c r="AI735" s="122" t="n">
        <f aca="false">$D$29*AA735+$E$29*Z735+$F$29*Y735+$G$29*X735+$H$29*W735+$I$29*V735+$J$29*U735</f>
        <v>0</v>
      </c>
      <c r="AJ735" s="122" t="n">
        <f aca="false">$D$29*AB735+$E$29*AA735+$F$29*Z735+$G$29*Y735+$H$29*X735+$I$29*W735+$J$29*V735+$K$29*U735</f>
        <v>0</v>
      </c>
      <c r="AK735" s="105" t="n">
        <v>0</v>
      </c>
      <c r="AL735" s="105" t="n">
        <v>-0.0060753705720451</v>
      </c>
      <c r="AM735" s="105" t="n">
        <v>-0.00334166605657771</v>
      </c>
      <c r="AN735" s="105" t="n">
        <v>-0.00271755103946614</v>
      </c>
      <c r="AO735" s="105" t="n">
        <v>0.00266645255109221</v>
      </c>
      <c r="AP735" s="105" t="n">
        <v>0.00336660865030147</v>
      </c>
      <c r="AQ735" s="105" t="n">
        <v>0.00540713044956398</v>
      </c>
      <c r="AR735" s="105" t="n">
        <v>0.00595329847783432</v>
      </c>
      <c r="AS735" s="122" t="n">
        <f aca="false">$D$29*AK735</f>
        <v>0</v>
      </c>
      <c r="AT735" s="122" t="n">
        <f aca="false">$D$29*AL735+$E$29*AK735</f>
        <v>0</v>
      </c>
      <c r="AU735" s="122" t="n">
        <f aca="false">$D$29*AM735+$E$29*AL735+$F$29*AK735</f>
        <v>0</v>
      </c>
      <c r="AV735" s="122" t="n">
        <f aca="false">$D$29*AN735+$E$29*AM735+$F$29*AL735+$G$29*AK735</f>
        <v>0</v>
      </c>
      <c r="AW735" s="122" t="n">
        <f aca="false">$D$29*AO735+$E$29*AN735+$F$29*AM735+$G$29*AL735+$H$29*AK735</f>
        <v>0</v>
      </c>
      <c r="AX735" s="122" t="n">
        <f aca="false">$D$29*AP735+$E$29*AO735+$F$29*AN735+$G$29*AM735+$H$29*AL735+$I$29*AK735</f>
        <v>0</v>
      </c>
      <c r="AY735" s="122" t="n">
        <f aca="false">$D$29*AQ735+$E$29*AP735+$F$29*AO735+$G$29*AN735+$H$29*AM735+$I$29*AL735+$J$29*AK735</f>
        <v>0</v>
      </c>
      <c r="AZ735" s="122" t="n">
        <f aca="false">$D$29*AR735+$E$29*AQ735+$F$29*AP735+$G$29*AO735+$H$29*AN735+$I$29*AM735+$J$29*AL735+$K$29*AK735</f>
        <v>0</v>
      </c>
    </row>
    <row r="736" customFormat="false" ht="12.75" hidden="false" customHeight="false" outlineLevel="0" collapsed="false">
      <c r="A736" s="105" t="s">
        <v>570</v>
      </c>
      <c r="E736" s="122" t="n">
        <v>0</v>
      </c>
      <c r="F736" s="122" t="n">
        <v>0</v>
      </c>
      <c r="G736" s="122" t="n">
        <v>0</v>
      </c>
      <c r="H736" s="122" t="n">
        <v>0</v>
      </c>
      <c r="I736" s="122" t="n">
        <v>0</v>
      </c>
      <c r="J736" s="122" t="n">
        <v>0</v>
      </c>
      <c r="K736" s="122" t="n">
        <v>0</v>
      </c>
      <c r="L736" s="122" t="n">
        <v>0</v>
      </c>
      <c r="M736" s="122" t="n">
        <f aca="false">$D$29*E736</f>
        <v>0</v>
      </c>
      <c r="N736" s="122" t="n">
        <f aca="false">$D$29*F736+$E$29*E736</f>
        <v>0</v>
      </c>
      <c r="O736" s="122" t="n">
        <f aca="false">$D$29*G736+$E$29*F736+$F$29*E736</f>
        <v>0</v>
      </c>
      <c r="P736" s="122" t="n">
        <f aca="false">$D$29*H736+$E$29*G736+$F$29*F736+$G$29*E736</f>
        <v>0</v>
      </c>
      <c r="Q736" s="122" t="n">
        <f aca="false">$D$29*I736+$E$29*H736+$F$29*G736+$G$29*F736+$H$29*E736</f>
        <v>0</v>
      </c>
      <c r="R736" s="122" t="n">
        <f aca="false">$D$29*J736+$E$29*I736+$F$29*H736+$G$29*G736+$H$29*F736+$I$29*E736</f>
        <v>0</v>
      </c>
      <c r="S736" s="122" t="n">
        <f aca="false">$D$29*K736+$E$29*J736+$F$29*I736+$G$29*H736+$H$29*G736+$I$29*F736+$J$29*E736</f>
        <v>0</v>
      </c>
      <c r="T736" s="122" t="n">
        <f aca="false">$D$29*L736+$E$29*K736+$F$29*J736+$G$29*I736+$H$29*H736+$I$29*G736+$J$29*F736+$K$29*E736</f>
        <v>0</v>
      </c>
      <c r="U736" s="155" t="n">
        <v>0</v>
      </c>
      <c r="V736" s="155" t="n">
        <v>0</v>
      </c>
      <c r="W736" s="155" t="n">
        <v>0</v>
      </c>
      <c r="X736" s="155" t="n">
        <v>0</v>
      </c>
      <c r="Y736" s="155" t="n">
        <v>0</v>
      </c>
      <c r="Z736" s="155" t="n">
        <v>0</v>
      </c>
      <c r="AA736" s="155" t="n">
        <v>0</v>
      </c>
      <c r="AB736" s="155" t="n">
        <v>0</v>
      </c>
      <c r="AC736" s="122" t="n">
        <f aca="false">$D$29*U736</f>
        <v>0</v>
      </c>
      <c r="AD736" s="122" t="n">
        <f aca="false">$D$29*V736+$E$29*U736</f>
        <v>0</v>
      </c>
      <c r="AE736" s="122" t="n">
        <f aca="false">$D$29*W736+$E$29*V736+$F$29*U736</f>
        <v>0</v>
      </c>
      <c r="AF736" s="122" t="n">
        <f aca="false">$D$29*X736+$E$29*W736+$F$29*V736+$G$29*U736</f>
        <v>0</v>
      </c>
      <c r="AG736" s="122" t="n">
        <f aca="false">$D$29*Y736+$E$29*X736+$F$29*W736+$G$29*V736+$H$29*U736</f>
        <v>0</v>
      </c>
      <c r="AH736" s="122" t="n">
        <f aca="false">$D$29*Z736+$E$29*Y736+$F$29*X736+$G$29*W736+$H$29*V736+$I$29*U736</f>
        <v>0</v>
      </c>
      <c r="AI736" s="122" t="n">
        <f aca="false">$D$29*AA736+$E$29*Z736+$F$29*Y736+$G$29*X736+$H$29*W736+$I$29*V736+$J$29*U736</f>
        <v>0</v>
      </c>
      <c r="AJ736" s="122" t="n">
        <f aca="false">$D$29*AB736+$E$29*AA736+$F$29*Z736+$G$29*Y736+$H$29*X736+$I$29*W736+$J$29*V736+$K$29*U736</f>
        <v>0</v>
      </c>
      <c r="AK736" s="105" t="n">
        <v>0</v>
      </c>
      <c r="AL736" s="105" t="n">
        <v>0</v>
      </c>
      <c r="AM736" s="105" t="n">
        <v>0</v>
      </c>
      <c r="AN736" s="105" t="n">
        <v>0</v>
      </c>
      <c r="AO736" s="105" t="n">
        <v>0</v>
      </c>
      <c r="AP736" s="105" t="n">
        <v>0</v>
      </c>
      <c r="AQ736" s="105" t="n">
        <v>0</v>
      </c>
      <c r="AR736" s="105" t="n">
        <v>0</v>
      </c>
      <c r="AS736" s="122" t="n">
        <f aca="false">$D$29*AK736</f>
        <v>0</v>
      </c>
      <c r="AT736" s="122" t="n">
        <f aca="false">$D$29*AL736+$E$29*AK736</f>
        <v>0</v>
      </c>
      <c r="AU736" s="122" t="n">
        <f aca="false">$D$29*AM736+$E$29*AL736+$F$29*AK736</f>
        <v>0</v>
      </c>
      <c r="AV736" s="122" t="n">
        <f aca="false">$D$29*AN736+$E$29*AM736+$F$29*AL736+$G$29*AK736</f>
        <v>0</v>
      </c>
      <c r="AW736" s="122" t="n">
        <f aca="false">$D$29*AO736+$E$29*AN736+$F$29*AM736+$G$29*AL736+$H$29*AK736</f>
        <v>0</v>
      </c>
      <c r="AX736" s="122" t="n">
        <f aca="false">$D$29*AP736+$E$29*AO736+$F$29*AN736+$G$29*AM736+$H$29*AL736+$I$29*AK736</f>
        <v>0</v>
      </c>
      <c r="AY736" s="122" t="n">
        <f aca="false">$D$29*AQ736+$E$29*AP736+$F$29*AO736+$G$29*AN736+$H$29*AM736+$I$29*AL736+$J$29*AK736</f>
        <v>0</v>
      </c>
      <c r="AZ736" s="122" t="n">
        <f aca="false">$D$29*AR736+$E$29*AQ736+$F$29*AP736+$G$29*AO736+$H$29*AN736+$I$29*AM736+$J$29*AL736+$K$29*AK736</f>
        <v>0</v>
      </c>
    </row>
    <row r="737" customFormat="false" ht="12.75" hidden="false" customHeight="false" outlineLevel="0" collapsed="false">
      <c r="A737" s="105" t="s">
        <v>571</v>
      </c>
      <c r="E737" s="122" t="n">
        <v>0</v>
      </c>
      <c r="F737" s="122" t="n">
        <v>0</v>
      </c>
      <c r="G737" s="122" t="n">
        <v>0</v>
      </c>
      <c r="H737" s="122" t="n">
        <v>0</v>
      </c>
      <c r="I737" s="122" t="n">
        <v>0</v>
      </c>
      <c r="J737" s="122" t="n">
        <v>0</v>
      </c>
      <c r="K737" s="122" t="n">
        <v>0</v>
      </c>
      <c r="L737" s="122" t="n">
        <v>0</v>
      </c>
      <c r="M737" s="122" t="n">
        <f aca="false">$D$29*E737</f>
        <v>0</v>
      </c>
      <c r="N737" s="122" t="n">
        <f aca="false">$D$29*F737+$E$29*E737</f>
        <v>0</v>
      </c>
      <c r="O737" s="122" t="n">
        <f aca="false">$D$29*G737+$E$29*F737+$F$29*E737</f>
        <v>0</v>
      </c>
      <c r="P737" s="122" t="n">
        <f aca="false">$D$29*H737+$E$29*G737+$F$29*F737+$G$29*E737</f>
        <v>0</v>
      </c>
      <c r="Q737" s="122" t="n">
        <f aca="false">$D$29*I737+$E$29*H737+$F$29*G737+$G$29*F737+$H$29*E737</f>
        <v>0</v>
      </c>
      <c r="R737" s="122" t="n">
        <f aca="false">$D$29*J737+$E$29*I737+$F$29*H737+$G$29*G737+$H$29*F737+$I$29*E737</f>
        <v>0</v>
      </c>
      <c r="S737" s="122" t="n">
        <f aca="false">$D$29*K737+$E$29*J737+$F$29*I737+$G$29*H737+$H$29*G737+$I$29*F737+$J$29*E737</f>
        <v>0</v>
      </c>
      <c r="T737" s="122" t="n">
        <f aca="false">$D$29*L737+$E$29*K737+$F$29*J737+$G$29*I737+$H$29*H737+$I$29*G737+$J$29*F737+$K$29*E737</f>
        <v>0</v>
      </c>
      <c r="U737" s="155" t="n">
        <v>0</v>
      </c>
      <c r="V737" s="155" t="n">
        <v>0</v>
      </c>
      <c r="W737" s="155" t="n">
        <v>0</v>
      </c>
      <c r="X737" s="155" t="n">
        <v>0</v>
      </c>
      <c r="Y737" s="155" t="n">
        <v>0</v>
      </c>
      <c r="Z737" s="155" t="n">
        <v>0</v>
      </c>
      <c r="AA737" s="155" t="n">
        <v>0</v>
      </c>
      <c r="AB737" s="155" t="n">
        <v>0</v>
      </c>
      <c r="AC737" s="122" t="n">
        <f aca="false">$D$29*U737</f>
        <v>0</v>
      </c>
      <c r="AD737" s="122" t="n">
        <f aca="false">$D$29*V737+$E$29*U737</f>
        <v>0</v>
      </c>
      <c r="AE737" s="122" t="n">
        <f aca="false">$D$29*W737+$E$29*V737+$F$29*U737</f>
        <v>0</v>
      </c>
      <c r="AF737" s="122" t="n">
        <f aca="false">$D$29*X737+$E$29*W737+$F$29*V737+$G$29*U737</f>
        <v>0</v>
      </c>
      <c r="AG737" s="122" t="n">
        <f aca="false">$D$29*Y737+$E$29*X737+$F$29*W737+$G$29*V737+$H$29*U737</f>
        <v>0</v>
      </c>
      <c r="AH737" s="122" t="n">
        <f aca="false">$D$29*Z737+$E$29*Y737+$F$29*X737+$G$29*W737+$H$29*V737+$I$29*U737</f>
        <v>0</v>
      </c>
      <c r="AI737" s="122" t="n">
        <f aca="false">$D$29*AA737+$E$29*Z737+$F$29*Y737+$G$29*X737+$H$29*W737+$I$29*V737+$J$29*U737</f>
        <v>0</v>
      </c>
      <c r="AJ737" s="122" t="n">
        <f aca="false">$D$29*AB737+$E$29*AA737+$F$29*Z737+$G$29*Y737+$H$29*X737+$I$29*W737+$J$29*V737+$K$29*U737</f>
        <v>0</v>
      </c>
      <c r="AK737" s="105" t="n">
        <v>0</v>
      </c>
      <c r="AL737" s="105" t="n">
        <v>0</v>
      </c>
      <c r="AM737" s="105" t="n">
        <v>0</v>
      </c>
      <c r="AN737" s="105" t="n">
        <v>0</v>
      </c>
      <c r="AO737" s="105" t="n">
        <v>0</v>
      </c>
      <c r="AP737" s="105" t="n">
        <v>0</v>
      </c>
      <c r="AQ737" s="105" t="n">
        <v>0</v>
      </c>
      <c r="AR737" s="105" t="n">
        <v>0</v>
      </c>
      <c r="AS737" s="122" t="n">
        <f aca="false">$D$29*AK737</f>
        <v>0</v>
      </c>
      <c r="AT737" s="122" t="n">
        <f aca="false">$D$29*AL737+$E$29*AK737</f>
        <v>0</v>
      </c>
      <c r="AU737" s="122" t="n">
        <f aca="false">$D$29*AM737+$E$29*AL737+$F$29*AK737</f>
        <v>0</v>
      </c>
      <c r="AV737" s="122" t="n">
        <f aca="false">$D$29*AN737+$E$29*AM737+$F$29*AL737+$G$29*AK737</f>
        <v>0</v>
      </c>
      <c r="AW737" s="122" t="n">
        <f aca="false">$D$29*AO737+$E$29*AN737+$F$29*AM737+$G$29*AL737+$H$29*AK737</f>
        <v>0</v>
      </c>
      <c r="AX737" s="122" t="n">
        <f aca="false">$D$29*AP737+$E$29*AO737+$F$29*AN737+$G$29*AM737+$H$29*AL737+$I$29*AK737</f>
        <v>0</v>
      </c>
      <c r="AY737" s="122" t="n">
        <f aca="false">$D$29*AQ737+$E$29*AP737+$F$29*AO737+$G$29*AN737+$H$29*AM737+$I$29*AL737+$J$29*AK737</f>
        <v>0</v>
      </c>
      <c r="AZ737" s="122" t="n">
        <f aca="false">$D$29*AR737+$E$29*AQ737+$F$29*AP737+$G$29*AO737+$H$29*AN737+$I$29*AM737+$J$29*AL737+$K$29*AK737</f>
        <v>0</v>
      </c>
    </row>
    <row r="738" customFormat="false" ht="12.75" hidden="false" customHeight="false" outlineLevel="0" collapsed="false">
      <c r="A738" s="105" t="s">
        <v>365</v>
      </c>
      <c r="E738" s="122"/>
      <c r="F738" s="122"/>
      <c r="G738" s="122"/>
      <c r="H738" s="122"/>
      <c r="I738" s="122"/>
      <c r="J738" s="122"/>
      <c r="K738" s="122"/>
      <c r="L738" s="122"/>
      <c r="M738" s="122" t="n">
        <f aca="false">$D$29*E738</f>
        <v>0</v>
      </c>
      <c r="N738" s="122" t="n">
        <f aca="false">$D$29*F738+$E$29*E738</f>
        <v>0</v>
      </c>
      <c r="O738" s="122" t="n">
        <f aca="false">$D$29*G738+$E$29*F738+$F$29*E738</f>
        <v>0</v>
      </c>
      <c r="P738" s="122" t="n">
        <f aca="false">$D$29*H738+$E$29*G738+$F$29*F738+$G$29*E738</f>
        <v>0</v>
      </c>
      <c r="Q738" s="122" t="n">
        <f aca="false">$D$29*I738+$E$29*H738+$F$29*G738+$G$29*F738+$H$29*E738</f>
        <v>0</v>
      </c>
      <c r="R738" s="122" t="n">
        <f aca="false">$D$29*J738+$E$29*I738+$F$29*H738+$G$29*G738+$H$29*F738+$I$29*E738</f>
        <v>0</v>
      </c>
      <c r="S738" s="122" t="n">
        <f aca="false">$D$29*K738+$E$29*J738+$F$29*I738+$G$29*H738+$H$29*G738+$I$29*F738+$J$29*E738</f>
        <v>0</v>
      </c>
      <c r="T738" s="122" t="n">
        <f aca="false">$D$29*L738+$E$29*K738+$F$29*J738+$G$29*I738+$H$29*H738+$I$29*G738+$J$29*F738+$K$29*E738</f>
        <v>0</v>
      </c>
      <c r="U738" s="155"/>
      <c r="V738" s="155"/>
      <c r="W738" s="155"/>
      <c r="X738" s="155"/>
      <c r="Y738" s="155"/>
      <c r="Z738" s="155"/>
      <c r="AA738" s="155"/>
      <c r="AB738" s="155"/>
      <c r="AC738" s="122" t="n">
        <f aca="false">$D$29*U738</f>
        <v>0</v>
      </c>
      <c r="AD738" s="122" t="n">
        <f aca="false">$D$29*V738+$E$29*U738</f>
        <v>0</v>
      </c>
      <c r="AE738" s="122" t="n">
        <f aca="false">$D$29*W738+$E$29*V738+$F$29*U738</f>
        <v>0</v>
      </c>
      <c r="AF738" s="122" t="n">
        <f aca="false">$D$29*X738+$E$29*W738+$F$29*V738+$G$29*U738</f>
        <v>0</v>
      </c>
      <c r="AG738" s="122" t="n">
        <f aca="false">$D$29*Y738+$E$29*X738+$F$29*W738+$G$29*V738+$H$29*U738</f>
        <v>0</v>
      </c>
      <c r="AH738" s="122" t="n">
        <f aca="false">$D$29*Z738+$E$29*Y738+$F$29*X738+$G$29*W738+$H$29*V738+$I$29*U738</f>
        <v>0</v>
      </c>
      <c r="AI738" s="122" t="n">
        <f aca="false">$D$29*AA738+$E$29*Z738+$F$29*Y738+$G$29*X738+$H$29*W738+$I$29*V738+$J$29*U738</f>
        <v>0</v>
      </c>
      <c r="AJ738" s="122" t="n">
        <f aca="false">$D$29*AB738+$E$29*AA738+$F$29*Z738+$G$29*Y738+$H$29*X738+$I$29*W738+$J$29*V738+$K$29*U738</f>
        <v>0</v>
      </c>
      <c r="AM738" s="105"/>
      <c r="AN738" s="105"/>
      <c r="AO738" s="105"/>
      <c r="AP738" s="105"/>
      <c r="AQ738" s="105"/>
      <c r="AR738" s="105"/>
      <c r="AS738" s="122" t="n">
        <f aca="false">$D$29*AK738</f>
        <v>0</v>
      </c>
      <c r="AT738" s="122" t="n">
        <f aca="false">$D$29*AL738+$E$29*AK738</f>
        <v>0</v>
      </c>
      <c r="AU738" s="122" t="n">
        <f aca="false">$D$29*AM738+$E$29*AL738+$F$29*AK738</f>
        <v>0</v>
      </c>
      <c r="AV738" s="122" t="n">
        <f aca="false">$D$29*AN738+$E$29*AM738+$F$29*AL738+$G$29*AK738</f>
        <v>0</v>
      </c>
      <c r="AW738" s="122" t="n">
        <f aca="false">$D$29*AO738+$E$29*AN738+$F$29*AM738+$G$29*AL738+$H$29*AK738</f>
        <v>0</v>
      </c>
      <c r="AX738" s="122" t="n">
        <f aca="false">$D$29*AP738+$E$29*AO738+$F$29*AN738+$G$29*AM738+$H$29*AL738+$I$29*AK738</f>
        <v>0</v>
      </c>
      <c r="AY738" s="122" t="n">
        <f aca="false">$D$29*AQ738+$E$29*AP738+$F$29*AO738+$G$29*AN738+$H$29*AM738+$I$29*AL738+$J$29*AK738</f>
        <v>0</v>
      </c>
      <c r="AZ738" s="122" t="n">
        <f aca="false">$D$29*AR738+$E$29*AQ738+$F$29*AP738+$G$29*AO738+$H$29*AN738+$I$29*AM738+$J$29*AL738+$K$29*AK738</f>
        <v>0</v>
      </c>
    </row>
    <row r="739" customFormat="false" ht="12.75" hidden="false" customHeight="false" outlineLevel="0" collapsed="false">
      <c r="A739" s="105" t="s">
        <v>572</v>
      </c>
      <c r="E739" s="122"/>
      <c r="F739" s="122"/>
      <c r="G739" s="122"/>
      <c r="H739" s="122"/>
      <c r="I739" s="122"/>
      <c r="J739" s="122"/>
      <c r="K739" s="122"/>
      <c r="L739" s="122"/>
      <c r="M739" s="122" t="n">
        <f aca="false">$D$29*E739</f>
        <v>0</v>
      </c>
      <c r="N739" s="122" t="n">
        <f aca="false">$D$29*F739+$E$29*E739</f>
        <v>0</v>
      </c>
      <c r="O739" s="122" t="n">
        <f aca="false">$D$29*G739+$E$29*F739+$F$29*E739</f>
        <v>0</v>
      </c>
      <c r="P739" s="122" t="n">
        <f aca="false">$D$29*H739+$E$29*G739+$F$29*F739+$G$29*E739</f>
        <v>0</v>
      </c>
      <c r="Q739" s="122" t="n">
        <f aca="false">$D$29*I739+$E$29*H739+$F$29*G739+$G$29*F739+$H$29*E739</f>
        <v>0</v>
      </c>
      <c r="R739" s="122" t="n">
        <f aca="false">$D$29*J739+$E$29*I739+$F$29*H739+$G$29*G739+$H$29*F739+$I$29*E739</f>
        <v>0</v>
      </c>
      <c r="S739" s="122" t="n">
        <f aca="false">$D$29*K739+$E$29*J739+$F$29*I739+$G$29*H739+$H$29*G739+$I$29*F739+$J$29*E739</f>
        <v>0</v>
      </c>
      <c r="T739" s="122" t="n">
        <f aca="false">$D$29*L739+$E$29*K739+$F$29*J739+$G$29*I739+$H$29*H739+$I$29*G739+$J$29*F739+$K$29*E739</f>
        <v>0</v>
      </c>
      <c r="U739" s="155"/>
      <c r="V739" s="155"/>
      <c r="W739" s="155"/>
      <c r="X739" s="155"/>
      <c r="Y739" s="155"/>
      <c r="Z739" s="155"/>
      <c r="AA739" s="155"/>
      <c r="AB739" s="155"/>
      <c r="AC739" s="122" t="n">
        <f aca="false">$D$29*U739</f>
        <v>0</v>
      </c>
      <c r="AD739" s="122" t="n">
        <f aca="false">$D$29*V739+$E$29*U739</f>
        <v>0</v>
      </c>
      <c r="AE739" s="122" t="n">
        <f aca="false">$D$29*W739+$E$29*V739+$F$29*U739</f>
        <v>0</v>
      </c>
      <c r="AF739" s="122" t="n">
        <f aca="false">$D$29*X739+$E$29*W739+$F$29*V739+$G$29*U739</f>
        <v>0</v>
      </c>
      <c r="AG739" s="122" t="n">
        <f aca="false">$D$29*Y739+$E$29*X739+$F$29*W739+$G$29*V739+$H$29*U739</f>
        <v>0</v>
      </c>
      <c r="AH739" s="122" t="n">
        <f aca="false">$D$29*Z739+$E$29*Y739+$F$29*X739+$G$29*W739+$H$29*V739+$I$29*U739</f>
        <v>0</v>
      </c>
      <c r="AI739" s="122" t="n">
        <f aca="false">$D$29*AA739+$E$29*Z739+$F$29*Y739+$G$29*X739+$H$29*W739+$I$29*V739+$J$29*U739</f>
        <v>0</v>
      </c>
      <c r="AJ739" s="122" t="n">
        <f aca="false">$D$29*AB739+$E$29*AA739+$F$29*Z739+$G$29*Y739+$H$29*X739+$I$29*W739+$J$29*V739+$K$29*U739</f>
        <v>0</v>
      </c>
      <c r="AM739" s="105"/>
      <c r="AN739" s="105"/>
      <c r="AO739" s="105"/>
      <c r="AP739" s="105"/>
      <c r="AQ739" s="105"/>
      <c r="AR739" s="105"/>
      <c r="AS739" s="122" t="n">
        <f aca="false">$D$29*AK739</f>
        <v>0</v>
      </c>
      <c r="AT739" s="122" t="n">
        <f aca="false">$D$29*AL739+$E$29*AK739</f>
        <v>0</v>
      </c>
      <c r="AU739" s="122" t="n">
        <f aca="false">$D$29*AM739+$E$29*AL739+$F$29*AK739</f>
        <v>0</v>
      </c>
      <c r="AV739" s="122" t="n">
        <f aca="false">$D$29*AN739+$E$29*AM739+$F$29*AL739+$G$29*AK739</f>
        <v>0</v>
      </c>
      <c r="AW739" s="122" t="n">
        <f aca="false">$D$29*AO739+$E$29*AN739+$F$29*AM739+$G$29*AL739+$H$29*AK739</f>
        <v>0</v>
      </c>
      <c r="AX739" s="122" t="n">
        <f aca="false">$D$29*AP739+$E$29*AO739+$F$29*AN739+$G$29*AM739+$H$29*AL739+$I$29*AK739</f>
        <v>0</v>
      </c>
      <c r="AY739" s="122" t="n">
        <f aca="false">$D$29*AQ739+$E$29*AP739+$F$29*AO739+$G$29*AN739+$H$29*AM739+$I$29*AL739+$J$29*AK739</f>
        <v>0</v>
      </c>
      <c r="AZ739" s="122" t="n">
        <f aca="false">$D$29*AR739+$E$29*AQ739+$F$29*AP739+$G$29*AO739+$H$29*AN739+$I$29*AM739+$J$29*AL739+$K$29*AK739</f>
        <v>0</v>
      </c>
    </row>
    <row r="740" customFormat="false" ht="12.75" hidden="false" customHeight="false" outlineLevel="0" collapsed="false">
      <c r="A740" s="105" t="s">
        <v>573</v>
      </c>
      <c r="E740" s="122" t="n">
        <v>-4.44089209850063E-014</v>
      </c>
      <c r="F740" s="122" t="n">
        <v>-4.44089209850063E-013</v>
      </c>
      <c r="G740" s="122" t="n">
        <v>-3.04201108747293E-012</v>
      </c>
      <c r="H740" s="122" t="n">
        <v>-1.84519066692701E-011</v>
      </c>
      <c r="I740" s="122" t="n">
        <v>-9.88098491916389E-011</v>
      </c>
      <c r="J740" s="122" t="n">
        <v>-4.10871336953278E-010</v>
      </c>
      <c r="K740" s="122" t="n">
        <v>-7.61820606598462E-008</v>
      </c>
      <c r="L740" s="122" t="n">
        <v>-6.37726806917982E-006</v>
      </c>
      <c r="M740" s="122" t="n">
        <f aca="false">$D$29*E740</f>
        <v>-0</v>
      </c>
      <c r="N740" s="122" t="n">
        <f aca="false">$D$29*F740+$E$29*E740</f>
        <v>-0</v>
      </c>
      <c r="O740" s="122" t="n">
        <f aca="false">$D$29*G740+$E$29*F740+$F$29*E740</f>
        <v>-0</v>
      </c>
      <c r="P740" s="122" t="n">
        <f aca="false">$D$29*H740+$E$29*G740+$F$29*F740+$G$29*E740</f>
        <v>-0</v>
      </c>
      <c r="Q740" s="122" t="n">
        <f aca="false">$D$29*I740+$E$29*H740+$F$29*G740+$G$29*F740+$H$29*E740</f>
        <v>-0</v>
      </c>
      <c r="R740" s="122" t="n">
        <f aca="false">$D$29*J740+$E$29*I740+$F$29*H740+$G$29*G740+$H$29*F740+$I$29*E740</f>
        <v>-0</v>
      </c>
      <c r="S740" s="122" t="n">
        <f aca="false">$D$29*K740+$E$29*J740+$F$29*I740+$G$29*H740+$H$29*G740+$I$29*F740+$J$29*E740</f>
        <v>-0</v>
      </c>
      <c r="T740" s="122" t="n">
        <f aca="false">$D$29*L740+$E$29*K740+$F$29*J740+$G$29*I740+$H$29*H740+$I$29*G740+$J$29*F740+$K$29*E740</f>
        <v>-0</v>
      </c>
      <c r="U740" s="155" t="n">
        <v>0</v>
      </c>
      <c r="V740" s="155" t="n">
        <v>1.11022302462516E-013</v>
      </c>
      <c r="W740" s="155" t="n">
        <v>1.17683640610267E-012</v>
      </c>
      <c r="X740" s="155" t="n">
        <v>9.99200722162641E-012</v>
      </c>
      <c r="Y740" s="155" t="n">
        <v>8.32667268468867E-011</v>
      </c>
      <c r="Z740" s="155" t="n">
        <v>6.78856970637298E-010</v>
      </c>
      <c r="AA740" s="155" t="n">
        <v>-6.16483752935437E-008</v>
      </c>
      <c r="AB740" s="155" t="n">
        <v>-1.11796841784084E-005</v>
      </c>
      <c r="AC740" s="122" t="n">
        <f aca="false">$D$29*U740</f>
        <v>0</v>
      </c>
      <c r="AD740" s="122" t="n">
        <f aca="false">$D$29*V740+$E$29*U740</f>
        <v>0</v>
      </c>
      <c r="AE740" s="122" t="n">
        <f aca="false">$D$29*W740+$E$29*V740+$F$29*U740</f>
        <v>0</v>
      </c>
      <c r="AF740" s="122" t="n">
        <f aca="false">$D$29*X740+$E$29*W740+$F$29*V740+$G$29*U740</f>
        <v>0</v>
      </c>
      <c r="AG740" s="122" t="n">
        <f aca="false">$D$29*Y740+$E$29*X740+$F$29*W740+$G$29*V740+$H$29*U740</f>
        <v>0</v>
      </c>
      <c r="AH740" s="122" t="n">
        <f aca="false">$D$29*Z740+$E$29*Y740+$F$29*X740+$G$29*W740+$H$29*V740+$I$29*U740</f>
        <v>0</v>
      </c>
      <c r="AI740" s="122" t="n">
        <f aca="false">$D$29*AA740+$E$29*Z740+$F$29*Y740+$G$29*X740+$H$29*W740+$I$29*V740+$J$29*U740</f>
        <v>0</v>
      </c>
      <c r="AJ740" s="122" t="n">
        <f aca="false">$D$29*AB740+$E$29*AA740+$F$29*Z740+$G$29*Y740+$H$29*X740+$I$29*W740+$J$29*V740+$K$29*U740</f>
        <v>0</v>
      </c>
      <c r="AK740" s="105" t="n">
        <v>0</v>
      </c>
      <c r="AL740" s="105" t="n">
        <v>-0.00496128772429216</v>
      </c>
      <c r="AM740" s="105" t="n">
        <v>0.00492671948069123</v>
      </c>
      <c r="AN740" s="105" t="n">
        <v>0.0127542459823049</v>
      </c>
      <c r="AO740" s="105" t="n">
        <v>0.0198666835367289</v>
      </c>
      <c r="AP740" s="105" t="n">
        <v>0.0166597908946242</v>
      </c>
      <c r="AQ740" s="105" t="n">
        <v>0.0107704210149162</v>
      </c>
      <c r="AR740" s="105" t="n">
        <v>-0.00246470937014243</v>
      </c>
      <c r="AS740" s="122" t="n">
        <f aca="false">$D$29*AK740</f>
        <v>0</v>
      </c>
      <c r="AT740" s="122" t="n">
        <f aca="false">$D$29*AL740+$E$29*AK740</f>
        <v>0</v>
      </c>
      <c r="AU740" s="122" t="n">
        <f aca="false">$D$29*AM740+$E$29*AL740+$F$29*AK740</f>
        <v>0</v>
      </c>
      <c r="AV740" s="122" t="n">
        <f aca="false">$D$29*AN740+$E$29*AM740+$F$29*AL740+$G$29*AK740</f>
        <v>0</v>
      </c>
      <c r="AW740" s="122" t="n">
        <f aca="false">$D$29*AO740+$E$29*AN740+$F$29*AM740+$G$29*AL740+$H$29*AK740</f>
        <v>0</v>
      </c>
      <c r="AX740" s="122" t="n">
        <f aca="false">$D$29*AP740+$E$29*AO740+$F$29*AN740+$G$29*AM740+$H$29*AL740+$I$29*AK740</f>
        <v>0</v>
      </c>
      <c r="AY740" s="122" t="n">
        <f aca="false">$D$29*AQ740+$E$29*AP740+$F$29*AO740+$G$29*AN740+$H$29*AM740+$I$29*AL740+$J$29*AK740</f>
        <v>0</v>
      </c>
      <c r="AZ740" s="122" t="n">
        <f aca="false">$D$29*AR740+$E$29*AQ740+$F$29*AP740+$G$29*AO740+$H$29*AN740+$I$29*AM740+$J$29*AL740+$K$29*AK740</f>
        <v>0</v>
      </c>
    </row>
    <row r="741" customFormat="false" ht="12.75" hidden="false" customHeight="false" outlineLevel="0" collapsed="false">
      <c r="A741" s="105" t="s">
        <v>574</v>
      </c>
      <c r="E741" s="122" t="n">
        <v>4.30766533554561E-014</v>
      </c>
      <c r="F741" s="122" t="n">
        <v>2.75335310107039E-013</v>
      </c>
      <c r="G741" s="122" t="n">
        <v>1.96109795069788E-012</v>
      </c>
      <c r="H741" s="122" t="n">
        <v>1.20010668069881E-011</v>
      </c>
      <c r="I741" s="122" t="n">
        <v>6.41142694490782E-011</v>
      </c>
      <c r="J741" s="122" t="n">
        <v>2.60348409497624E-010</v>
      </c>
      <c r="K741" s="122" t="n">
        <v>5.68293745395465E-008</v>
      </c>
      <c r="L741" s="122" t="n">
        <v>4.75587802895028E-006</v>
      </c>
      <c r="M741" s="122" t="n">
        <f aca="false">$D$29*E741</f>
        <v>0</v>
      </c>
      <c r="N741" s="122" t="n">
        <f aca="false">$D$29*F741+$E$29*E741</f>
        <v>0</v>
      </c>
      <c r="O741" s="122" t="n">
        <f aca="false">$D$29*G741+$E$29*F741+$F$29*E741</f>
        <v>0</v>
      </c>
      <c r="P741" s="122" t="n">
        <f aca="false">$D$29*H741+$E$29*G741+$F$29*F741+$G$29*E741</f>
        <v>0</v>
      </c>
      <c r="Q741" s="122" t="n">
        <f aca="false">$D$29*I741+$E$29*H741+$F$29*G741+$G$29*F741+$H$29*E741</f>
        <v>0</v>
      </c>
      <c r="R741" s="122" t="n">
        <f aca="false">$D$29*J741+$E$29*I741+$F$29*H741+$G$29*G741+$H$29*F741+$I$29*E741</f>
        <v>0</v>
      </c>
      <c r="S741" s="122" t="n">
        <f aca="false">$D$29*K741+$E$29*J741+$F$29*I741+$G$29*H741+$H$29*G741+$I$29*F741+$J$29*E741</f>
        <v>0</v>
      </c>
      <c r="T741" s="122" t="n">
        <f aca="false">$D$29*L741+$E$29*K741+$F$29*J741+$G$29*I741+$H$29*H741+$I$29*G741+$J$29*F741+$K$29*E741</f>
        <v>0</v>
      </c>
      <c r="U741" s="155" t="n">
        <v>0</v>
      </c>
      <c r="V741" s="155" t="n">
        <v>-8.39328606616618E-014</v>
      </c>
      <c r="W741" s="155" t="n">
        <v>-7.56728013584507E-013</v>
      </c>
      <c r="X741" s="155" t="n">
        <v>-6.34914343322635E-012</v>
      </c>
      <c r="Y741" s="155" t="n">
        <v>-5.28839194657849E-011</v>
      </c>
      <c r="Z741" s="155" t="n">
        <v>-4.30811830653965E-010</v>
      </c>
      <c r="AA741" s="155" t="n">
        <v>4.23445785102672E-008</v>
      </c>
      <c r="AB741" s="155" t="n">
        <v>7.58600912931229E-006</v>
      </c>
      <c r="AC741" s="122" t="n">
        <f aca="false">$D$29*U741</f>
        <v>0</v>
      </c>
      <c r="AD741" s="122" t="n">
        <f aca="false">$D$29*V741+$E$29*U741</f>
        <v>0</v>
      </c>
      <c r="AE741" s="122" t="n">
        <f aca="false">$D$29*W741+$E$29*V741+$F$29*U741</f>
        <v>0</v>
      </c>
      <c r="AF741" s="122" t="n">
        <f aca="false">$D$29*X741+$E$29*W741+$F$29*V741+$G$29*U741</f>
        <v>0</v>
      </c>
      <c r="AG741" s="122" t="n">
        <f aca="false">$D$29*Y741+$E$29*X741+$F$29*W741+$G$29*V741+$H$29*U741</f>
        <v>0</v>
      </c>
      <c r="AH741" s="122" t="n">
        <f aca="false">$D$29*Z741+$E$29*Y741+$F$29*X741+$G$29*W741+$H$29*V741+$I$29*U741</f>
        <v>0</v>
      </c>
      <c r="AI741" s="122" t="n">
        <f aca="false">$D$29*AA741+$E$29*Z741+$F$29*Y741+$G$29*X741+$H$29*W741+$I$29*V741+$J$29*U741</f>
        <v>0</v>
      </c>
      <c r="AJ741" s="122" t="n">
        <f aca="false">$D$29*AB741+$E$29*AA741+$F$29*Z741+$G$29*Y741+$H$29*X741+$I$29*W741+$J$29*V741+$K$29*U741</f>
        <v>0</v>
      </c>
      <c r="AK741" s="105" t="n">
        <v>0</v>
      </c>
      <c r="AL741" s="105" t="n">
        <v>-0.00545231400547852</v>
      </c>
      <c r="AM741" s="105" t="n">
        <v>-0.00402532225756275</v>
      </c>
      <c r="AN741" s="105" t="n">
        <v>0.00116948644138748</v>
      </c>
      <c r="AO741" s="105" t="n">
        <v>0.00925609345310319</v>
      </c>
      <c r="AP741" s="105" t="n">
        <v>0.0119571038126793</v>
      </c>
      <c r="AQ741" s="105" t="n">
        <v>0.0105311422026753</v>
      </c>
      <c r="AR741" s="105" t="n">
        <v>0.007315045055801</v>
      </c>
      <c r="AS741" s="122" t="n">
        <f aca="false">$D$29*AK741</f>
        <v>0</v>
      </c>
      <c r="AT741" s="122" t="n">
        <f aca="false">$D$29*AL741+$E$29*AK741</f>
        <v>0</v>
      </c>
      <c r="AU741" s="122" t="n">
        <f aca="false">$D$29*AM741+$E$29*AL741+$F$29*AK741</f>
        <v>0</v>
      </c>
      <c r="AV741" s="122" t="n">
        <f aca="false">$D$29*AN741+$E$29*AM741+$F$29*AL741+$G$29*AK741</f>
        <v>0</v>
      </c>
      <c r="AW741" s="122" t="n">
        <f aca="false">$D$29*AO741+$E$29*AN741+$F$29*AM741+$G$29*AL741+$H$29*AK741</f>
        <v>0</v>
      </c>
      <c r="AX741" s="122" t="n">
        <f aca="false">$D$29*AP741+$E$29*AO741+$F$29*AN741+$G$29*AM741+$H$29*AL741+$I$29*AK741</f>
        <v>0</v>
      </c>
      <c r="AY741" s="122" t="n">
        <f aca="false">$D$29*AQ741+$E$29*AP741+$F$29*AO741+$G$29*AN741+$H$29*AM741+$I$29*AL741+$J$29*AK741</f>
        <v>0</v>
      </c>
      <c r="AZ741" s="122" t="n">
        <f aca="false">$D$29*AR741+$E$29*AQ741+$F$29*AP741+$G$29*AO741+$H$29*AN741+$I$29*AM741+$J$29*AL741+$K$29*AK741</f>
        <v>0</v>
      </c>
    </row>
    <row r="742" customFormat="false" ht="12.75" hidden="false" customHeight="false" outlineLevel="0" collapsed="false">
      <c r="A742" s="105" t="s">
        <v>575</v>
      </c>
      <c r="E742" s="122" t="n">
        <v>0</v>
      </c>
      <c r="F742" s="122" t="n">
        <v>3.28626015289046E-014</v>
      </c>
      <c r="G742" s="122" t="n">
        <v>2.24265050974282E-013</v>
      </c>
      <c r="H742" s="122" t="n">
        <v>1.66400226930818E-012</v>
      </c>
      <c r="I742" s="122" t="n">
        <v>1.01905150984294E-011</v>
      </c>
      <c r="J742" s="122" t="n">
        <v>5.51589884878467E-011</v>
      </c>
      <c r="K742" s="122" t="n">
        <v>-1.81243331454084E-009</v>
      </c>
      <c r="L742" s="122" t="n">
        <v>-1.26284927404186E-007</v>
      </c>
      <c r="M742" s="122" t="n">
        <f aca="false">$D$29*E742</f>
        <v>0</v>
      </c>
      <c r="N742" s="122" t="n">
        <f aca="false">$D$29*F742+$E$29*E742</f>
        <v>0</v>
      </c>
      <c r="O742" s="122" t="n">
        <f aca="false">$D$29*G742+$E$29*F742+$F$29*E742</f>
        <v>0</v>
      </c>
      <c r="P742" s="122" t="n">
        <f aca="false">$D$29*H742+$E$29*G742+$F$29*F742+$G$29*E742</f>
        <v>0</v>
      </c>
      <c r="Q742" s="122" t="n">
        <f aca="false">$D$29*I742+$E$29*H742+$F$29*G742+$G$29*F742+$H$29*E742</f>
        <v>0</v>
      </c>
      <c r="R742" s="122" t="n">
        <f aca="false">$D$29*J742+$E$29*I742+$F$29*H742+$G$29*G742+$H$29*F742+$I$29*E742</f>
        <v>0</v>
      </c>
      <c r="S742" s="122" t="n">
        <f aca="false">$D$29*K742+$E$29*J742+$F$29*I742+$G$29*H742+$H$29*G742+$I$29*F742+$J$29*E742</f>
        <v>0</v>
      </c>
      <c r="T742" s="122" t="n">
        <f aca="false">$D$29*L742+$E$29*K742+$F$29*J742+$G$29*I742+$H$29*H742+$I$29*G742+$J$29*F742+$K$29*E742</f>
        <v>0</v>
      </c>
      <c r="U742" s="155" t="n">
        <v>0</v>
      </c>
      <c r="V742" s="155" t="n">
        <v>0</v>
      </c>
      <c r="W742" s="155" t="n">
        <v>-7.41628980449605E-014</v>
      </c>
      <c r="X742" s="155" t="n">
        <v>-6.30162588777239E-013</v>
      </c>
      <c r="Y742" s="155" t="n">
        <v>-5.3170801095348E-012</v>
      </c>
      <c r="Z742" s="155" t="n">
        <v>-4.44715375635951E-011</v>
      </c>
      <c r="AA742" s="155" t="n">
        <v>-1.20890897292725E-009</v>
      </c>
      <c r="AB742" s="155" t="n">
        <v>-9.2042316879315E-008</v>
      </c>
      <c r="AC742" s="122" t="n">
        <f aca="false">$D$29*U742</f>
        <v>0</v>
      </c>
      <c r="AD742" s="122" t="n">
        <f aca="false">$D$29*V742+$E$29*U742</f>
        <v>0</v>
      </c>
      <c r="AE742" s="122" t="n">
        <f aca="false">$D$29*W742+$E$29*V742+$F$29*U742</f>
        <v>0</v>
      </c>
      <c r="AF742" s="122" t="n">
        <f aca="false">$D$29*X742+$E$29*W742+$F$29*V742+$G$29*U742</f>
        <v>0</v>
      </c>
      <c r="AG742" s="122" t="n">
        <f aca="false">$D$29*Y742+$E$29*X742+$F$29*W742+$G$29*V742+$H$29*U742</f>
        <v>0</v>
      </c>
      <c r="AH742" s="122" t="n">
        <f aca="false">$D$29*Z742+$E$29*Y742+$F$29*X742+$G$29*W742+$H$29*V742+$I$29*U742</f>
        <v>0</v>
      </c>
      <c r="AI742" s="122" t="n">
        <f aca="false">$D$29*AA742+$E$29*Z742+$F$29*Y742+$G$29*X742+$H$29*W742+$I$29*V742+$J$29*U742</f>
        <v>0</v>
      </c>
      <c r="AJ742" s="122" t="n">
        <f aca="false">$D$29*AB742+$E$29*AA742+$F$29*Z742+$G$29*Y742+$H$29*X742+$I$29*W742+$J$29*V742+$K$29*U742</f>
        <v>0</v>
      </c>
      <c r="AK742" s="105" t="n">
        <v>0</v>
      </c>
      <c r="AL742" s="105" t="n">
        <v>-0.00109885896333983</v>
      </c>
      <c r="AM742" s="105" t="n">
        <v>-0.00763230703950191</v>
      </c>
      <c r="AN742" s="105" t="n">
        <v>-0.00331630737414135</v>
      </c>
      <c r="AO742" s="105" t="n">
        <v>0.00146807988506781</v>
      </c>
      <c r="AP742" s="105" t="n">
        <v>0.0085769365239099</v>
      </c>
      <c r="AQ742" s="105" t="n">
        <v>0.00932966868679319</v>
      </c>
      <c r="AR742" s="105" t="n">
        <v>0.0109325750259186</v>
      </c>
      <c r="AS742" s="122" t="n">
        <f aca="false">$D$29*AK742</f>
        <v>0</v>
      </c>
      <c r="AT742" s="122" t="n">
        <f aca="false">$D$29*AL742+$E$29*AK742</f>
        <v>0</v>
      </c>
      <c r="AU742" s="122" t="n">
        <f aca="false">$D$29*AM742+$E$29*AL742+$F$29*AK742</f>
        <v>0</v>
      </c>
      <c r="AV742" s="122" t="n">
        <f aca="false">$D$29*AN742+$E$29*AM742+$F$29*AL742+$G$29*AK742</f>
        <v>0</v>
      </c>
      <c r="AW742" s="122" t="n">
        <f aca="false">$D$29*AO742+$E$29*AN742+$F$29*AM742+$G$29*AL742+$H$29*AK742</f>
        <v>0</v>
      </c>
      <c r="AX742" s="122" t="n">
        <f aca="false">$D$29*AP742+$E$29*AO742+$F$29*AN742+$G$29*AM742+$H$29*AL742+$I$29*AK742</f>
        <v>0</v>
      </c>
      <c r="AY742" s="122" t="n">
        <f aca="false">$D$29*AQ742+$E$29*AP742+$F$29*AO742+$G$29*AN742+$H$29*AM742+$I$29*AL742+$J$29*AK742</f>
        <v>0</v>
      </c>
      <c r="AZ742" s="122" t="n">
        <f aca="false">$D$29*AR742+$E$29*AQ742+$F$29*AP742+$G$29*AO742+$H$29*AN742+$I$29*AM742+$J$29*AL742+$K$29*AK742</f>
        <v>0</v>
      </c>
    </row>
    <row r="743" customFormat="false" ht="12.75" hidden="false" customHeight="false" outlineLevel="0" collapsed="false">
      <c r="A743" s="105" t="s">
        <v>576</v>
      </c>
      <c r="E743" s="122" t="n">
        <v>0</v>
      </c>
      <c r="F743" s="122" t="n">
        <v>6.66133814775094E-014</v>
      </c>
      <c r="G743" s="122" t="n">
        <v>5.55111512312578E-013</v>
      </c>
      <c r="H743" s="122" t="n">
        <v>3.44169137633799E-012</v>
      </c>
      <c r="I743" s="122" t="n">
        <v>1.82076576038526E-011</v>
      </c>
      <c r="J743" s="122" t="n">
        <v>7.05879799056675E-011</v>
      </c>
      <c r="K743" s="122" t="n">
        <v>2.42947884032674E-008</v>
      </c>
      <c r="L743" s="122" t="n">
        <v>2.13287290051767E-006</v>
      </c>
      <c r="M743" s="122" t="n">
        <f aca="false">$D$29*E743</f>
        <v>0</v>
      </c>
      <c r="N743" s="122" t="n">
        <f aca="false">$D$29*F743+$E$29*E743</f>
        <v>0</v>
      </c>
      <c r="O743" s="122" t="n">
        <f aca="false">$D$29*G743+$E$29*F743+$F$29*E743</f>
        <v>0</v>
      </c>
      <c r="P743" s="122" t="n">
        <f aca="false">$D$29*H743+$E$29*G743+$F$29*F743+$G$29*E743</f>
        <v>0</v>
      </c>
      <c r="Q743" s="122" t="n">
        <f aca="false">$D$29*I743+$E$29*H743+$F$29*G743+$G$29*F743+$H$29*E743</f>
        <v>0</v>
      </c>
      <c r="R743" s="122" t="n">
        <f aca="false">$D$29*J743+$E$29*I743+$F$29*H743+$G$29*G743+$H$29*F743+$I$29*E743</f>
        <v>0</v>
      </c>
      <c r="S743" s="122" t="n">
        <f aca="false">$D$29*K743+$E$29*J743+$F$29*I743+$G$29*H743+$H$29*G743+$I$29*F743+$J$29*E743</f>
        <v>0</v>
      </c>
      <c r="T743" s="122" t="n">
        <f aca="false">$D$29*L743+$E$29*K743+$F$29*J743+$G$29*I743+$H$29*H743+$I$29*G743+$J$29*F743+$K$29*E743</f>
        <v>0</v>
      </c>
      <c r="U743" s="155" t="n">
        <v>0</v>
      </c>
      <c r="V743" s="155" t="n">
        <v>0</v>
      </c>
      <c r="W743" s="155" t="n">
        <v>-1.77635683940025E-013</v>
      </c>
      <c r="X743" s="155" t="n">
        <v>-1.59872115546023E-012</v>
      </c>
      <c r="Y743" s="155" t="n">
        <v>-1.34559030584569E-011</v>
      </c>
      <c r="Z743" s="155" t="n">
        <v>-1.10733644476113E-010</v>
      </c>
      <c r="AA743" s="155" t="n">
        <v>1.35878863716243E-008</v>
      </c>
      <c r="AB743" s="155" t="n">
        <v>2.38486601578103E-006</v>
      </c>
      <c r="AC743" s="122" t="n">
        <f aca="false">$D$29*U743</f>
        <v>0</v>
      </c>
      <c r="AD743" s="122" t="n">
        <f aca="false">$D$29*V743+$E$29*U743</f>
        <v>0</v>
      </c>
      <c r="AE743" s="122" t="n">
        <f aca="false">$D$29*W743+$E$29*V743+$F$29*U743</f>
        <v>0</v>
      </c>
      <c r="AF743" s="122" t="n">
        <f aca="false">$D$29*X743+$E$29*W743+$F$29*V743+$G$29*U743</f>
        <v>0</v>
      </c>
      <c r="AG743" s="122" t="n">
        <f aca="false">$D$29*Y743+$E$29*X743+$F$29*W743+$G$29*V743+$H$29*U743</f>
        <v>0</v>
      </c>
      <c r="AH743" s="122" t="n">
        <f aca="false">$D$29*Z743+$E$29*Y743+$F$29*X743+$G$29*W743+$H$29*V743+$I$29*U743</f>
        <v>0</v>
      </c>
      <c r="AI743" s="122" t="n">
        <f aca="false">$D$29*AA743+$E$29*Z743+$F$29*Y743+$G$29*X743+$H$29*W743+$I$29*V743+$J$29*U743</f>
        <v>0</v>
      </c>
      <c r="AJ743" s="122" t="n">
        <f aca="false">$D$29*AB743+$E$29*AA743+$F$29*Z743+$G$29*Y743+$H$29*X743+$I$29*W743+$J$29*V743+$K$29*U743</f>
        <v>0</v>
      </c>
      <c r="AK743" s="105" t="n">
        <v>0</v>
      </c>
      <c r="AL743" s="105" t="n">
        <v>-0.00607537057200069</v>
      </c>
      <c r="AM743" s="105" t="n">
        <v>-0.0033416660565555</v>
      </c>
      <c r="AN743" s="105" t="n">
        <v>-0.00271755103893323</v>
      </c>
      <c r="AO743" s="105" t="n">
        <v>0.00266645255682096</v>
      </c>
      <c r="AP743" s="105" t="n">
        <v>0.00336660870161598</v>
      </c>
      <c r="AQ743" s="105" t="n">
        <v>0.00540713132104465</v>
      </c>
      <c r="AR743" s="105" t="n">
        <v>0.00595318258651556</v>
      </c>
      <c r="AS743" s="122" t="n">
        <f aca="false">$D$29*AK743</f>
        <v>0</v>
      </c>
      <c r="AT743" s="122" t="n">
        <f aca="false">$D$29*AL743+$E$29*AK743</f>
        <v>0</v>
      </c>
      <c r="AU743" s="122" t="n">
        <f aca="false">$D$29*AM743+$E$29*AL743+$F$29*AK743</f>
        <v>0</v>
      </c>
      <c r="AV743" s="122" t="n">
        <f aca="false">$D$29*AN743+$E$29*AM743+$F$29*AL743+$G$29*AK743</f>
        <v>0</v>
      </c>
      <c r="AW743" s="122" t="n">
        <f aca="false">$D$29*AO743+$E$29*AN743+$F$29*AM743+$G$29*AL743+$H$29*AK743</f>
        <v>0</v>
      </c>
      <c r="AX743" s="122" t="n">
        <f aca="false">$D$29*AP743+$E$29*AO743+$F$29*AN743+$G$29*AM743+$H$29*AL743+$I$29*AK743</f>
        <v>0</v>
      </c>
      <c r="AY743" s="122" t="n">
        <f aca="false">$D$29*AQ743+$E$29*AP743+$F$29*AO743+$G$29*AN743+$H$29*AM743+$I$29*AL743+$J$29*AK743</f>
        <v>0</v>
      </c>
      <c r="AZ743" s="122" t="n">
        <f aca="false">$D$29*AR743+$E$29*AQ743+$F$29*AP743+$G$29*AO743+$H$29*AN743+$I$29*AM743+$J$29*AL743+$K$29*AK743</f>
        <v>0</v>
      </c>
    </row>
    <row r="744" customFormat="false" ht="12.75" hidden="false" customHeight="false" outlineLevel="0" collapsed="false">
      <c r="A744" s="105" t="s">
        <v>577</v>
      </c>
      <c r="E744" s="122" t="n">
        <v>3.99680288865056E-014</v>
      </c>
      <c r="F744" s="122" t="n">
        <v>2.93098878501041E-013</v>
      </c>
      <c r="G744" s="122" t="n">
        <v>2.1271873151818E-012</v>
      </c>
      <c r="H744" s="122" t="n">
        <v>1.29141142224398E-011</v>
      </c>
      <c r="I744" s="122" t="n">
        <v>6.83675338564171E-011</v>
      </c>
      <c r="J744" s="122" t="n">
        <v>2.67124100616911E-010</v>
      </c>
      <c r="K744" s="122" t="n">
        <v>7.51156825629096E-008</v>
      </c>
      <c r="L744" s="122" t="n">
        <v>6.39274107872012E-006</v>
      </c>
      <c r="M744" s="122" t="n">
        <f aca="false">$D$29*E744</f>
        <v>0</v>
      </c>
      <c r="N744" s="122" t="n">
        <f aca="false">$D$29*F744+$E$29*E744</f>
        <v>0</v>
      </c>
      <c r="O744" s="122" t="n">
        <f aca="false">$D$29*G744+$E$29*F744+$F$29*E744</f>
        <v>0</v>
      </c>
      <c r="P744" s="122" t="n">
        <f aca="false">$D$29*H744+$E$29*G744+$F$29*F744+$G$29*E744</f>
        <v>0</v>
      </c>
      <c r="Q744" s="122" t="n">
        <f aca="false">$D$29*I744+$E$29*H744+$F$29*G744+$G$29*F744+$H$29*E744</f>
        <v>0</v>
      </c>
      <c r="R744" s="122" t="n">
        <f aca="false">$D$29*J744+$E$29*I744+$F$29*H744+$G$29*G744+$H$29*F744+$I$29*E744</f>
        <v>0</v>
      </c>
      <c r="S744" s="122" t="n">
        <f aca="false">$D$29*K744+$E$29*J744+$F$29*I744+$G$29*H744+$H$29*G744+$I$29*F744+$J$29*E744</f>
        <v>0</v>
      </c>
      <c r="T744" s="122" t="n">
        <f aca="false">$D$29*L744+$E$29*K744+$F$29*J744+$G$29*I744+$H$29*H744+$I$29*G744+$J$29*F744+$K$29*E744</f>
        <v>0</v>
      </c>
      <c r="U744" s="155" t="n">
        <v>0</v>
      </c>
      <c r="V744" s="155" t="n">
        <v>-7.99360577730113E-014</v>
      </c>
      <c r="W744" s="155" t="n">
        <v>-8.17124146124115E-013</v>
      </c>
      <c r="X744" s="155" t="n">
        <v>-6.83453293959246E-012</v>
      </c>
      <c r="Y744" s="155" t="n">
        <v>-5.7047699897339E-011</v>
      </c>
      <c r="Z744" s="155" t="n">
        <v>-4.66142680011217E-010</v>
      </c>
      <c r="AA744" s="155" t="n">
        <v>5.12522246864933E-008</v>
      </c>
      <c r="AB744" s="155" t="n">
        <v>9.09623503630996E-006</v>
      </c>
      <c r="AC744" s="122" t="n">
        <f aca="false">$D$29*U744</f>
        <v>0</v>
      </c>
      <c r="AD744" s="122" t="n">
        <f aca="false">$D$29*V744+$E$29*U744</f>
        <v>0</v>
      </c>
      <c r="AE744" s="122" t="n">
        <f aca="false">$D$29*W744+$E$29*V744+$F$29*U744</f>
        <v>0</v>
      </c>
      <c r="AF744" s="122" t="n">
        <f aca="false">$D$29*X744+$E$29*W744+$F$29*V744+$G$29*U744</f>
        <v>0</v>
      </c>
      <c r="AG744" s="122" t="n">
        <f aca="false">$D$29*Y744+$E$29*X744+$F$29*W744+$G$29*V744+$H$29*U744</f>
        <v>0</v>
      </c>
      <c r="AH744" s="122" t="n">
        <f aca="false">$D$29*Z744+$E$29*Y744+$F$29*X744+$G$29*W744+$H$29*V744+$I$29*U744</f>
        <v>0</v>
      </c>
      <c r="AI744" s="122" t="n">
        <f aca="false">$D$29*AA744+$E$29*Z744+$F$29*Y744+$G$29*X744+$H$29*W744+$I$29*V744+$J$29*U744</f>
        <v>0</v>
      </c>
      <c r="AJ744" s="122" t="n">
        <f aca="false">$D$29*AB744+$E$29*AA744+$F$29*Z744+$G$29*Y744+$H$29*X744+$I$29*W744+$J$29*V744+$K$29*U744</f>
        <v>0</v>
      </c>
      <c r="AK744" s="105" t="n">
        <v>0</v>
      </c>
      <c r="AL744" s="105" t="n">
        <v>-0.00540692086332228</v>
      </c>
      <c r="AM744" s="105" t="n">
        <v>-0.00205147237275938</v>
      </c>
      <c r="AN744" s="105" t="n">
        <v>0.00203658055221378</v>
      </c>
      <c r="AO744" s="105" t="n">
        <v>0.00878744115152319</v>
      </c>
      <c r="AP744" s="105" t="n">
        <v>0.00976616442377676</v>
      </c>
      <c r="AQ744" s="105" t="n">
        <v>0.00844860839673167</v>
      </c>
      <c r="AR744" s="105" t="n">
        <v>0.00486674530756792</v>
      </c>
      <c r="AS744" s="122" t="n">
        <f aca="false">$D$29*AK744</f>
        <v>0</v>
      </c>
      <c r="AT744" s="122" t="n">
        <f aca="false">$D$29*AL744+$E$29*AK744</f>
        <v>0</v>
      </c>
      <c r="AU744" s="122" t="n">
        <f aca="false">$D$29*AM744+$E$29*AL744+$F$29*AK744</f>
        <v>0</v>
      </c>
      <c r="AV744" s="122" t="n">
        <f aca="false">$D$29*AN744+$E$29*AM744+$F$29*AL744+$G$29*AK744</f>
        <v>0</v>
      </c>
      <c r="AW744" s="122" t="n">
        <f aca="false">$D$29*AO744+$E$29*AN744+$F$29*AM744+$G$29*AL744+$H$29*AK744</f>
        <v>0</v>
      </c>
      <c r="AX744" s="122" t="n">
        <f aca="false">$D$29*AP744+$E$29*AO744+$F$29*AN744+$G$29*AM744+$H$29*AL744+$I$29*AK744</f>
        <v>0</v>
      </c>
      <c r="AY744" s="122" t="n">
        <f aca="false">$D$29*AQ744+$E$29*AP744+$F$29*AO744+$G$29*AN744+$H$29*AM744+$I$29*AL744+$J$29*AK744</f>
        <v>0</v>
      </c>
      <c r="AZ744" s="122" t="n">
        <f aca="false">$D$29*AR744+$E$29*AQ744+$F$29*AP744+$G$29*AO744+$H$29*AN744+$I$29*AM744+$J$29*AL744+$K$29*AK744</f>
        <v>0</v>
      </c>
    </row>
    <row r="745" customFormat="false" ht="12.75" hidden="false" customHeight="false" outlineLevel="0" collapsed="false">
      <c r="A745" s="105" t="s">
        <v>578</v>
      </c>
      <c r="E745" s="122" t="n">
        <v>8.88178419700125E-014</v>
      </c>
      <c r="F745" s="122" t="n">
        <v>2.22044604925031E-013</v>
      </c>
      <c r="G745" s="122" t="n">
        <v>1.86517468137026E-012</v>
      </c>
      <c r="H745" s="122" t="n">
        <v>1.13464793116691E-011</v>
      </c>
      <c r="I745" s="122" t="n">
        <v>6.09068351309361E-011</v>
      </c>
      <c r="J745" s="122" t="n">
        <v>2.53219667456506E-010</v>
      </c>
      <c r="K745" s="122" t="n">
        <v>4.36739533427044E-008</v>
      </c>
      <c r="L745" s="122" t="n">
        <v>3.56953113733738E-006</v>
      </c>
      <c r="M745" s="122" t="n">
        <f aca="false">$D$29*E745</f>
        <v>0</v>
      </c>
      <c r="N745" s="122" t="n">
        <f aca="false">$D$29*F745+$E$29*E745</f>
        <v>0</v>
      </c>
      <c r="O745" s="122" t="n">
        <f aca="false">$D$29*G745+$E$29*F745+$F$29*E745</f>
        <v>0</v>
      </c>
      <c r="P745" s="122" t="n">
        <f aca="false">$D$29*H745+$E$29*G745+$F$29*F745+$G$29*E745</f>
        <v>0</v>
      </c>
      <c r="Q745" s="122" t="n">
        <f aca="false">$D$29*I745+$E$29*H745+$F$29*G745+$G$29*F745+$H$29*E745</f>
        <v>0</v>
      </c>
      <c r="R745" s="122" t="n">
        <f aca="false">$D$29*J745+$E$29*I745+$F$29*H745+$G$29*G745+$H$29*F745+$I$29*E745</f>
        <v>0</v>
      </c>
      <c r="S745" s="122" t="n">
        <f aca="false">$D$29*K745+$E$29*J745+$F$29*I745+$G$29*H745+$H$29*G745+$I$29*F745+$J$29*E745</f>
        <v>0</v>
      </c>
      <c r="T745" s="122" t="n">
        <f aca="false">$D$29*L745+$E$29*K745+$F$29*J745+$G$29*I745+$H$29*H745+$I$29*G745+$J$29*F745+$K$29*E745</f>
        <v>0</v>
      </c>
      <c r="U745" s="155" t="n">
        <v>0</v>
      </c>
      <c r="V745" s="155" t="n">
        <v>-8.88178419700125E-014</v>
      </c>
      <c r="W745" s="155" t="n">
        <v>-6.88338275267597E-013</v>
      </c>
      <c r="X745" s="155" t="n">
        <v>-6.10622663543836E-012</v>
      </c>
      <c r="Y745" s="155" t="n">
        <v>-5.04929431599521E-011</v>
      </c>
      <c r="Z745" s="155" t="n">
        <v>-4.10116385296533E-010</v>
      </c>
      <c r="AA745" s="155" t="n">
        <v>3.71843889013235E-008</v>
      </c>
      <c r="AB745" s="155" t="n">
        <v>6.73684545926534E-006</v>
      </c>
      <c r="AC745" s="122" t="n">
        <f aca="false">$D$29*U745</f>
        <v>0</v>
      </c>
      <c r="AD745" s="122" t="n">
        <f aca="false">$D$29*V745+$E$29*U745</f>
        <v>0</v>
      </c>
      <c r="AE745" s="122" t="n">
        <f aca="false">$D$29*W745+$E$29*V745+$F$29*U745</f>
        <v>0</v>
      </c>
      <c r="AF745" s="122" t="n">
        <f aca="false">$D$29*X745+$E$29*W745+$F$29*V745+$G$29*U745</f>
        <v>0</v>
      </c>
      <c r="AG745" s="122" t="n">
        <f aca="false">$D$29*Y745+$E$29*X745+$F$29*W745+$G$29*V745+$H$29*U745</f>
        <v>0</v>
      </c>
      <c r="AH745" s="122" t="n">
        <f aca="false">$D$29*Z745+$E$29*Y745+$F$29*X745+$G$29*W745+$H$29*V745+$I$29*U745</f>
        <v>0</v>
      </c>
      <c r="AI745" s="122" t="n">
        <f aca="false">$D$29*AA745+$E$29*Z745+$F$29*Y745+$G$29*X745+$H$29*W745+$I$29*V745+$J$29*U745</f>
        <v>0</v>
      </c>
      <c r="AJ745" s="122" t="n">
        <f aca="false">$D$29*AB745+$E$29*AA745+$F$29*Z745+$G$29*Y745+$H$29*X745+$I$29*W745+$J$29*V745+$K$29*U745</f>
        <v>0</v>
      </c>
      <c r="AK745" s="105" t="n">
        <v>0</v>
      </c>
      <c r="AL745" s="105" t="n">
        <v>-0.00364188462831372</v>
      </c>
      <c r="AM745" s="105" t="n">
        <v>-0.0051766954329624</v>
      </c>
      <c r="AN745" s="105" t="n">
        <v>0.00095482225439536</v>
      </c>
      <c r="AO745" s="105" t="n">
        <v>0.00828490318511843</v>
      </c>
      <c r="AP745" s="105" t="n">
        <v>0.0131634409802128</v>
      </c>
      <c r="AQ745" s="105" t="n">
        <v>0.0114751294311821</v>
      </c>
      <c r="AR745" s="105" t="n">
        <v>0.00909193872453695</v>
      </c>
      <c r="AS745" s="122" t="n">
        <f aca="false">$D$29*AK745</f>
        <v>0</v>
      </c>
      <c r="AT745" s="122" t="n">
        <f aca="false">$D$29*AL745+$E$29*AK745</f>
        <v>0</v>
      </c>
      <c r="AU745" s="122" t="n">
        <f aca="false">$D$29*AM745+$E$29*AL745+$F$29*AK745</f>
        <v>0</v>
      </c>
      <c r="AV745" s="122" t="n">
        <f aca="false">$D$29*AN745+$E$29*AM745+$F$29*AL745+$G$29*AK745</f>
        <v>0</v>
      </c>
      <c r="AW745" s="122" t="n">
        <f aca="false">$D$29*AO745+$E$29*AN745+$F$29*AM745+$G$29*AL745+$H$29*AK745</f>
        <v>0</v>
      </c>
      <c r="AX745" s="122" t="n">
        <f aca="false">$D$29*AP745+$E$29*AO745+$F$29*AN745+$G$29*AM745+$H$29*AL745+$I$29*AK745</f>
        <v>0</v>
      </c>
      <c r="AY745" s="122" t="n">
        <f aca="false">$D$29*AQ745+$E$29*AP745+$F$29*AO745+$G$29*AN745+$H$29*AM745+$I$29*AL745+$J$29*AK745</f>
        <v>0</v>
      </c>
      <c r="AZ745" s="122" t="n">
        <f aca="false">$D$29*AR745+$E$29*AQ745+$F$29*AP745+$G$29*AO745+$H$29*AN745+$I$29*AM745+$J$29*AL745+$K$29*AK745</f>
        <v>0</v>
      </c>
    </row>
    <row r="746" customFormat="false" ht="12.75" hidden="false" customHeight="false" outlineLevel="0" collapsed="false">
      <c r="A746" s="105" t="s">
        <v>579</v>
      </c>
      <c r="E746" s="122" t="n">
        <v>-4.44089209850063E-014</v>
      </c>
      <c r="F746" s="122" t="n">
        <v>1.55431223447522E-013</v>
      </c>
      <c r="G746" s="122" t="n">
        <v>1.37667655053519E-012</v>
      </c>
      <c r="H746" s="122" t="n">
        <v>8.45989944764369E-012</v>
      </c>
      <c r="I746" s="122" t="n">
        <v>4.70956607045991E-011</v>
      </c>
      <c r="J746" s="122" t="n">
        <v>1.92024174339167E-010</v>
      </c>
      <c r="K746" s="122" t="n">
        <v>6.06823924442779E-008</v>
      </c>
      <c r="L746" s="122" t="n">
        <v>5.45939091711745E-006</v>
      </c>
      <c r="M746" s="122" t="n">
        <f aca="false">$D$29*E746</f>
        <v>-0</v>
      </c>
      <c r="N746" s="122" t="n">
        <f aca="false">$D$29*F746+$E$29*E746</f>
        <v>0</v>
      </c>
      <c r="O746" s="122" t="n">
        <f aca="false">$D$29*G746+$E$29*F746+$F$29*E746</f>
        <v>0</v>
      </c>
      <c r="P746" s="122" t="n">
        <f aca="false">$D$29*H746+$E$29*G746+$F$29*F746+$G$29*E746</f>
        <v>0</v>
      </c>
      <c r="Q746" s="122" t="n">
        <f aca="false">$D$29*I746+$E$29*H746+$F$29*G746+$G$29*F746+$H$29*E746</f>
        <v>0</v>
      </c>
      <c r="R746" s="122" t="n">
        <f aca="false">$D$29*J746+$E$29*I746+$F$29*H746+$G$29*G746+$H$29*F746+$I$29*E746</f>
        <v>0</v>
      </c>
      <c r="S746" s="122" t="n">
        <f aca="false">$D$29*K746+$E$29*J746+$F$29*I746+$G$29*H746+$H$29*G746+$I$29*F746+$J$29*E746</f>
        <v>0</v>
      </c>
      <c r="T746" s="122" t="n">
        <f aca="false">$D$29*L746+$E$29*K746+$F$29*J746+$G$29*I746+$H$29*H746+$I$29*G746+$J$29*F746+$K$29*E746</f>
        <v>0</v>
      </c>
      <c r="U746" s="155" t="n">
        <v>0</v>
      </c>
      <c r="V746" s="155" t="n">
        <v>-4.44089209850063E-014</v>
      </c>
      <c r="W746" s="155" t="n">
        <v>-4.88498130835069E-013</v>
      </c>
      <c r="X746" s="155" t="n">
        <v>-4.32986979603811E-012</v>
      </c>
      <c r="Y746" s="155" t="n">
        <v>-3.65707464311527E-011</v>
      </c>
      <c r="Z746" s="155" t="n">
        <v>-3.0311309018316E-010</v>
      </c>
      <c r="AA746" s="155" t="n">
        <v>3.21282778159571E-008</v>
      </c>
      <c r="AB746" s="155" t="n">
        <v>5.75213747744385E-006</v>
      </c>
      <c r="AC746" s="122" t="n">
        <f aca="false">$D$29*U746</f>
        <v>0</v>
      </c>
      <c r="AD746" s="122" t="n">
        <f aca="false">$D$29*V746+$E$29*U746</f>
        <v>0</v>
      </c>
      <c r="AE746" s="122" t="n">
        <f aca="false">$D$29*W746+$E$29*V746+$F$29*U746</f>
        <v>0</v>
      </c>
      <c r="AF746" s="122" t="n">
        <f aca="false">$D$29*X746+$E$29*W746+$F$29*V746+$G$29*U746</f>
        <v>0</v>
      </c>
      <c r="AG746" s="122" t="n">
        <f aca="false">$D$29*Y746+$E$29*X746+$F$29*W746+$G$29*V746+$H$29*U746</f>
        <v>0</v>
      </c>
      <c r="AH746" s="122" t="n">
        <f aca="false">$D$29*Z746+$E$29*Y746+$F$29*X746+$G$29*W746+$H$29*V746+$I$29*U746</f>
        <v>0</v>
      </c>
      <c r="AI746" s="122" t="n">
        <f aca="false">$D$29*AA746+$E$29*Z746+$F$29*Y746+$G$29*X746+$H$29*W746+$I$29*V746+$J$29*U746</f>
        <v>0</v>
      </c>
      <c r="AJ746" s="122" t="n">
        <f aca="false">$D$29*AB746+$E$29*AA746+$F$29*Z746+$G$29*Y746+$H$29*X746+$I$29*W746+$J$29*V746+$K$29*U746</f>
        <v>0</v>
      </c>
      <c r="AK746" s="105" t="n">
        <v>0</v>
      </c>
      <c r="AL746" s="105" t="n">
        <v>-0.0357129608509643</v>
      </c>
      <c r="AM746" s="105" t="n">
        <v>-0.0022946453875683</v>
      </c>
      <c r="AN746" s="105" t="n">
        <v>0.0155953047729529</v>
      </c>
      <c r="AO746" s="105" t="n">
        <v>0.0425455505908889</v>
      </c>
      <c r="AP746" s="105" t="n">
        <v>0.0289133050468848</v>
      </c>
      <c r="AQ746" s="105" t="n">
        <v>0.0149000823214562</v>
      </c>
      <c r="AR746" s="105" t="n">
        <v>0.00178515384896549</v>
      </c>
      <c r="AS746" s="122" t="n">
        <f aca="false">$D$29*AK746</f>
        <v>0</v>
      </c>
      <c r="AT746" s="122" t="n">
        <f aca="false">$D$29*AL746+$E$29*AK746</f>
        <v>0</v>
      </c>
      <c r="AU746" s="122" t="n">
        <f aca="false">$D$29*AM746+$E$29*AL746+$F$29*AK746</f>
        <v>0</v>
      </c>
      <c r="AV746" s="122" t="n">
        <f aca="false">$D$29*AN746+$E$29*AM746+$F$29*AL746+$G$29*AK746</f>
        <v>0</v>
      </c>
      <c r="AW746" s="122" t="n">
        <f aca="false">$D$29*AO746+$E$29*AN746+$F$29*AM746+$G$29*AL746+$H$29*AK746</f>
        <v>0</v>
      </c>
      <c r="AX746" s="122" t="n">
        <f aca="false">$D$29*AP746+$E$29*AO746+$F$29*AN746+$G$29*AM746+$H$29*AL746+$I$29*AK746</f>
        <v>0</v>
      </c>
      <c r="AY746" s="122" t="n">
        <f aca="false">$D$29*AQ746+$E$29*AP746+$F$29*AO746+$G$29*AN746+$H$29*AM746+$I$29*AL746+$J$29*AK746</f>
        <v>0</v>
      </c>
      <c r="AZ746" s="122" t="n">
        <f aca="false">$D$29*AR746+$E$29*AQ746+$F$29*AP746+$G$29*AO746+$H$29*AN746+$I$29*AM746+$J$29*AL746+$K$29*AK746</f>
        <v>0</v>
      </c>
    </row>
    <row r="747" customFormat="false" ht="12.75" hidden="false" customHeight="false" outlineLevel="0" collapsed="false">
      <c r="A747" s="105" t="s">
        <v>365</v>
      </c>
      <c r="E747" s="122"/>
      <c r="F747" s="122"/>
      <c r="G747" s="122"/>
      <c r="H747" s="122"/>
      <c r="I747" s="122"/>
      <c r="J747" s="122"/>
      <c r="K747" s="122"/>
      <c r="L747" s="122"/>
      <c r="M747" s="122" t="n">
        <f aca="false">$D$29*E747</f>
        <v>0</v>
      </c>
      <c r="N747" s="122" t="n">
        <f aca="false">$D$29*F747+$E$29*E747</f>
        <v>0</v>
      </c>
      <c r="O747" s="122" t="n">
        <f aca="false">$D$29*G747+$E$29*F747+$F$29*E747</f>
        <v>0</v>
      </c>
      <c r="P747" s="122" t="n">
        <f aca="false">$D$29*H747+$E$29*G747+$F$29*F747+$G$29*E747</f>
        <v>0</v>
      </c>
      <c r="Q747" s="122" t="n">
        <f aca="false">$D$29*I747+$E$29*H747+$F$29*G747+$G$29*F747+$H$29*E747</f>
        <v>0</v>
      </c>
      <c r="R747" s="122" t="n">
        <f aca="false">$D$29*J747+$E$29*I747+$F$29*H747+$G$29*G747+$H$29*F747+$I$29*E747</f>
        <v>0</v>
      </c>
      <c r="S747" s="122" t="n">
        <f aca="false">$D$29*K747+$E$29*J747+$F$29*I747+$G$29*H747+$H$29*G747+$I$29*F747+$J$29*E747</f>
        <v>0</v>
      </c>
      <c r="T747" s="122" t="n">
        <f aca="false">$D$29*L747+$E$29*K747+$F$29*J747+$G$29*I747+$H$29*H747+$I$29*G747+$J$29*F747+$K$29*E747</f>
        <v>0</v>
      </c>
      <c r="U747" s="155"/>
      <c r="V747" s="155"/>
      <c r="W747" s="155"/>
      <c r="X747" s="155"/>
      <c r="Y747" s="155"/>
      <c r="Z747" s="155"/>
      <c r="AA747" s="155"/>
      <c r="AB747" s="155"/>
      <c r="AC747" s="122" t="n">
        <f aca="false">$D$29*U747</f>
        <v>0</v>
      </c>
      <c r="AD747" s="122" t="n">
        <f aca="false">$D$29*V747+$E$29*U747</f>
        <v>0</v>
      </c>
      <c r="AE747" s="122" t="n">
        <f aca="false">$D$29*W747+$E$29*V747+$F$29*U747</f>
        <v>0</v>
      </c>
      <c r="AF747" s="122" t="n">
        <f aca="false">$D$29*X747+$E$29*W747+$F$29*V747+$G$29*U747</f>
        <v>0</v>
      </c>
      <c r="AG747" s="122" t="n">
        <f aca="false">$D$29*Y747+$E$29*X747+$F$29*W747+$G$29*V747+$H$29*U747</f>
        <v>0</v>
      </c>
      <c r="AH747" s="122" t="n">
        <f aca="false">$D$29*Z747+$E$29*Y747+$F$29*X747+$G$29*W747+$H$29*V747+$I$29*U747</f>
        <v>0</v>
      </c>
      <c r="AI747" s="122" t="n">
        <f aca="false">$D$29*AA747+$E$29*Z747+$F$29*Y747+$G$29*X747+$H$29*W747+$I$29*V747+$J$29*U747</f>
        <v>0</v>
      </c>
      <c r="AJ747" s="122" t="n">
        <f aca="false">$D$29*AB747+$E$29*AA747+$F$29*Z747+$G$29*Y747+$H$29*X747+$I$29*W747+$J$29*V747+$K$29*U747</f>
        <v>0</v>
      </c>
      <c r="AM747" s="105"/>
      <c r="AN747" s="105"/>
      <c r="AO747" s="105"/>
      <c r="AP747" s="105"/>
      <c r="AQ747" s="105"/>
      <c r="AR747" s="105"/>
      <c r="AS747" s="122" t="n">
        <f aca="false">$D$29*AK747</f>
        <v>0</v>
      </c>
      <c r="AT747" s="122" t="n">
        <f aca="false">$D$29*AL747+$E$29*AK747</f>
        <v>0</v>
      </c>
      <c r="AU747" s="122" t="n">
        <f aca="false">$D$29*AM747+$E$29*AL747+$F$29*AK747</f>
        <v>0</v>
      </c>
      <c r="AV747" s="122" t="n">
        <f aca="false">$D$29*AN747+$E$29*AM747+$F$29*AL747+$G$29*AK747</f>
        <v>0</v>
      </c>
      <c r="AW747" s="122" t="n">
        <f aca="false">$D$29*AO747+$E$29*AN747+$F$29*AM747+$G$29*AL747+$H$29*AK747</f>
        <v>0</v>
      </c>
      <c r="AX747" s="122" t="n">
        <f aca="false">$D$29*AP747+$E$29*AO747+$F$29*AN747+$G$29*AM747+$H$29*AL747+$I$29*AK747</f>
        <v>0</v>
      </c>
      <c r="AY747" s="122" t="n">
        <f aca="false">$D$29*AQ747+$E$29*AP747+$F$29*AO747+$G$29*AN747+$H$29*AM747+$I$29*AL747+$J$29*AK747</f>
        <v>0</v>
      </c>
      <c r="AZ747" s="122" t="n">
        <f aca="false">$D$29*AR747+$E$29*AQ747+$F$29*AP747+$G$29*AO747+$H$29*AN747+$I$29*AM747+$J$29*AL747+$K$29*AK747</f>
        <v>0</v>
      </c>
    </row>
    <row r="748" customFormat="false" ht="12.75" hidden="false" customHeight="false" outlineLevel="0" collapsed="false">
      <c r="A748" s="105" t="s">
        <v>580</v>
      </c>
      <c r="E748" s="122"/>
      <c r="F748" s="122"/>
      <c r="G748" s="122"/>
      <c r="H748" s="122"/>
      <c r="I748" s="122"/>
      <c r="J748" s="122"/>
      <c r="K748" s="122"/>
      <c r="L748" s="122"/>
      <c r="M748" s="122" t="n">
        <f aca="false">$D$29*E748</f>
        <v>0</v>
      </c>
      <c r="N748" s="122" t="n">
        <f aca="false">$D$29*F748+$E$29*E748</f>
        <v>0</v>
      </c>
      <c r="O748" s="122" t="n">
        <f aca="false">$D$29*G748+$E$29*F748+$F$29*E748</f>
        <v>0</v>
      </c>
      <c r="P748" s="122" t="n">
        <f aca="false">$D$29*H748+$E$29*G748+$F$29*F748+$G$29*E748</f>
        <v>0</v>
      </c>
      <c r="Q748" s="122" t="n">
        <f aca="false">$D$29*I748+$E$29*H748+$F$29*G748+$G$29*F748+$H$29*E748</f>
        <v>0</v>
      </c>
      <c r="R748" s="122" t="n">
        <f aca="false">$D$29*J748+$E$29*I748+$F$29*H748+$G$29*G748+$H$29*F748+$I$29*E748</f>
        <v>0</v>
      </c>
      <c r="S748" s="122" t="n">
        <f aca="false">$D$29*K748+$E$29*J748+$F$29*I748+$G$29*H748+$H$29*G748+$I$29*F748+$J$29*E748</f>
        <v>0</v>
      </c>
      <c r="T748" s="122" t="n">
        <f aca="false">$D$29*L748+$E$29*K748+$F$29*J748+$G$29*I748+$H$29*H748+$I$29*G748+$J$29*F748+$K$29*E748</f>
        <v>0</v>
      </c>
      <c r="U748" s="155"/>
      <c r="V748" s="155"/>
      <c r="W748" s="155"/>
      <c r="X748" s="155"/>
      <c r="Y748" s="155"/>
      <c r="Z748" s="155"/>
      <c r="AA748" s="155"/>
      <c r="AB748" s="155"/>
      <c r="AC748" s="122" t="n">
        <f aca="false">$D$29*U748</f>
        <v>0</v>
      </c>
      <c r="AD748" s="122" t="n">
        <f aca="false">$D$29*V748+$E$29*U748</f>
        <v>0</v>
      </c>
      <c r="AE748" s="122" t="n">
        <f aca="false">$D$29*W748+$E$29*V748+$F$29*U748</f>
        <v>0</v>
      </c>
      <c r="AF748" s="122" t="n">
        <f aca="false">$D$29*X748+$E$29*W748+$F$29*V748+$G$29*U748</f>
        <v>0</v>
      </c>
      <c r="AG748" s="122" t="n">
        <f aca="false">$D$29*Y748+$E$29*X748+$F$29*W748+$G$29*V748+$H$29*U748</f>
        <v>0</v>
      </c>
      <c r="AH748" s="122" t="n">
        <f aca="false">$D$29*Z748+$E$29*Y748+$F$29*X748+$G$29*W748+$H$29*V748+$I$29*U748</f>
        <v>0</v>
      </c>
      <c r="AI748" s="122" t="n">
        <f aca="false">$D$29*AA748+$E$29*Z748+$F$29*Y748+$G$29*X748+$H$29*W748+$I$29*V748+$J$29*U748</f>
        <v>0</v>
      </c>
      <c r="AJ748" s="122" t="n">
        <f aca="false">$D$29*AB748+$E$29*AA748+$F$29*Z748+$G$29*Y748+$H$29*X748+$I$29*W748+$J$29*V748+$K$29*U748</f>
        <v>0</v>
      </c>
      <c r="AM748" s="105"/>
      <c r="AN748" s="105"/>
      <c r="AO748" s="105"/>
      <c r="AP748" s="105"/>
      <c r="AQ748" s="105"/>
      <c r="AR748" s="105"/>
      <c r="AS748" s="122" t="n">
        <f aca="false">$D$29*AK748</f>
        <v>0</v>
      </c>
      <c r="AT748" s="122" t="n">
        <f aca="false">$D$29*AL748+$E$29*AK748</f>
        <v>0</v>
      </c>
      <c r="AU748" s="122" t="n">
        <f aca="false">$D$29*AM748+$E$29*AL748+$F$29*AK748</f>
        <v>0</v>
      </c>
      <c r="AV748" s="122" t="n">
        <f aca="false">$D$29*AN748+$E$29*AM748+$F$29*AL748+$G$29*AK748</f>
        <v>0</v>
      </c>
      <c r="AW748" s="122" t="n">
        <f aca="false">$D$29*AO748+$E$29*AN748+$F$29*AM748+$G$29*AL748+$H$29*AK748</f>
        <v>0</v>
      </c>
      <c r="AX748" s="122" t="n">
        <f aca="false">$D$29*AP748+$E$29*AO748+$F$29*AN748+$G$29*AM748+$H$29*AL748+$I$29*AK748</f>
        <v>0</v>
      </c>
      <c r="AY748" s="122" t="n">
        <f aca="false">$D$29*AQ748+$E$29*AP748+$F$29*AO748+$G$29*AN748+$H$29*AM748+$I$29*AL748+$J$29*AK748</f>
        <v>0</v>
      </c>
      <c r="AZ748" s="122" t="n">
        <f aca="false">$D$29*AR748+$E$29*AQ748+$F$29*AP748+$G$29*AO748+$H$29*AN748+$I$29*AM748+$J$29*AL748+$K$29*AK748</f>
        <v>0</v>
      </c>
    </row>
    <row r="749" customFormat="false" ht="12.75" hidden="false" customHeight="false" outlineLevel="0" collapsed="false">
      <c r="A749" s="105" t="s">
        <v>581</v>
      </c>
      <c r="E749" s="122" t="n">
        <v>-8.88178419700125E-014</v>
      </c>
      <c r="F749" s="122" t="n">
        <v>-4.44089209850063E-013</v>
      </c>
      <c r="G749" s="122" t="n">
        <v>-3.08642000845794E-012</v>
      </c>
      <c r="H749" s="122" t="n">
        <v>-1.90736315630602E-011</v>
      </c>
      <c r="I749" s="122" t="n">
        <v>-1.03850261723437E-010</v>
      </c>
      <c r="J749" s="122" t="n">
        <v>-4.39182024081219E-010</v>
      </c>
      <c r="K749" s="122" t="n">
        <v>-7.31269267362222E-008</v>
      </c>
      <c r="L749" s="122" t="n">
        <v>-6.21161981850804E-006</v>
      </c>
      <c r="M749" s="122" t="n">
        <f aca="false">$D$29*E749</f>
        <v>-0</v>
      </c>
      <c r="N749" s="122" t="n">
        <f aca="false">$D$29*F749+$E$29*E749</f>
        <v>-0</v>
      </c>
      <c r="O749" s="122" t="n">
        <f aca="false">$D$29*G749+$E$29*F749+$F$29*E749</f>
        <v>-0</v>
      </c>
      <c r="P749" s="122" t="n">
        <f aca="false">$D$29*H749+$E$29*G749+$F$29*F749+$G$29*E749</f>
        <v>-0</v>
      </c>
      <c r="Q749" s="122" t="n">
        <f aca="false">$D$29*I749+$E$29*H749+$F$29*G749+$G$29*F749+$H$29*E749</f>
        <v>-0</v>
      </c>
      <c r="R749" s="122" t="n">
        <f aca="false">$D$29*J749+$E$29*I749+$F$29*H749+$G$29*G749+$H$29*F749+$I$29*E749</f>
        <v>-0</v>
      </c>
      <c r="S749" s="122" t="n">
        <f aca="false">$D$29*K749+$E$29*J749+$F$29*I749+$G$29*H749+$H$29*G749+$I$29*F749+$J$29*E749</f>
        <v>-0</v>
      </c>
      <c r="T749" s="122" t="n">
        <f aca="false">$D$29*L749+$E$29*K749+$F$29*J749+$G$29*I749+$H$29*H749+$I$29*G749+$J$29*F749+$K$29*E749</f>
        <v>-0</v>
      </c>
      <c r="U749" s="155" t="n">
        <v>0</v>
      </c>
      <c r="V749" s="155" t="n">
        <v>1.33226762955019E-013</v>
      </c>
      <c r="W749" s="155" t="n">
        <v>1.11022302462516E-012</v>
      </c>
      <c r="X749" s="155" t="n">
        <v>9.63673585374636E-012</v>
      </c>
      <c r="Y749" s="155" t="n">
        <v>8.04689648248314E-011</v>
      </c>
      <c r="Z749" s="155" t="n">
        <v>6.52566889414175E-010</v>
      </c>
      <c r="AA749" s="155" t="n">
        <v>-5.6323634645139E-008</v>
      </c>
      <c r="AB749" s="155" t="n">
        <v>-1.02131241019876E-005</v>
      </c>
      <c r="AC749" s="122" t="n">
        <f aca="false">$D$29*U749</f>
        <v>0</v>
      </c>
      <c r="AD749" s="122" t="n">
        <f aca="false">$D$29*V749+$E$29*U749</f>
        <v>0</v>
      </c>
      <c r="AE749" s="122" t="n">
        <f aca="false">$D$29*W749+$E$29*V749+$F$29*U749</f>
        <v>0</v>
      </c>
      <c r="AF749" s="122" t="n">
        <f aca="false">$D$29*X749+$E$29*W749+$F$29*V749+$G$29*U749</f>
        <v>0</v>
      </c>
      <c r="AG749" s="122" t="n">
        <f aca="false">$D$29*Y749+$E$29*X749+$F$29*W749+$G$29*V749+$H$29*U749</f>
        <v>0</v>
      </c>
      <c r="AH749" s="122" t="n">
        <f aca="false">$D$29*Z749+$E$29*Y749+$F$29*X749+$G$29*W749+$H$29*V749+$I$29*U749</f>
        <v>0</v>
      </c>
      <c r="AI749" s="122" t="n">
        <f aca="false">$D$29*AA749+$E$29*Z749+$F$29*Y749+$G$29*X749+$H$29*W749+$I$29*V749+$J$29*U749</f>
        <v>0</v>
      </c>
      <c r="AJ749" s="122" t="n">
        <f aca="false">$D$29*AB749+$E$29*AA749+$F$29*Z749+$G$29*Y749+$H$29*X749+$I$29*W749+$J$29*V749+$K$29*U749</f>
        <v>0</v>
      </c>
      <c r="AK749" s="105" t="n">
        <v>0</v>
      </c>
      <c r="AL749" s="105" t="n">
        <v>0.0817925397538</v>
      </c>
      <c r="AM749" s="105" t="n">
        <v>0.0225725013438094</v>
      </c>
      <c r="AN749" s="105" t="n">
        <v>0.00775906481171873</v>
      </c>
      <c r="AO749" s="105" t="n">
        <v>-0.0606024770039904</v>
      </c>
      <c r="AP749" s="105" t="n">
        <v>-0.032749849667435</v>
      </c>
      <c r="AQ749" s="105" t="n">
        <v>-0.0276269657898065</v>
      </c>
      <c r="AR749" s="105" t="n">
        <v>-0.0114286647519224</v>
      </c>
      <c r="AS749" s="122" t="n">
        <f aca="false">$D$29*AK749</f>
        <v>0</v>
      </c>
      <c r="AT749" s="122" t="n">
        <f aca="false">$D$29*AL749+$E$29*AK749</f>
        <v>0</v>
      </c>
      <c r="AU749" s="122" t="n">
        <f aca="false">$D$29*AM749+$E$29*AL749+$F$29*AK749</f>
        <v>0</v>
      </c>
      <c r="AV749" s="122" t="n">
        <f aca="false">$D$29*AN749+$E$29*AM749+$F$29*AL749+$G$29*AK749</f>
        <v>0</v>
      </c>
      <c r="AW749" s="122" t="n">
        <f aca="false">$D$29*AO749+$E$29*AN749+$F$29*AM749+$G$29*AL749+$H$29*AK749</f>
        <v>0</v>
      </c>
      <c r="AX749" s="122" t="n">
        <f aca="false">$D$29*AP749+$E$29*AO749+$F$29*AN749+$G$29*AM749+$H$29*AL749+$I$29*AK749</f>
        <v>0</v>
      </c>
      <c r="AY749" s="122" t="n">
        <f aca="false">$D$29*AQ749+$E$29*AP749+$F$29*AO749+$G$29*AN749+$H$29*AM749+$I$29*AL749+$J$29*AK749</f>
        <v>0</v>
      </c>
      <c r="AZ749" s="122" t="n">
        <f aca="false">$D$29*AR749+$E$29*AQ749+$F$29*AP749+$G$29*AO749+$H$29*AN749+$I$29*AM749+$J$29*AL749+$K$29*AK749</f>
        <v>0</v>
      </c>
    </row>
    <row r="750" customFormat="false" ht="12.75" hidden="false" customHeight="false" outlineLevel="0" collapsed="false">
      <c r="A750" s="105" t="s">
        <v>582</v>
      </c>
      <c r="E750" s="122" t="n">
        <v>-8.88178419700125E-014</v>
      </c>
      <c r="F750" s="122" t="n">
        <v>-5.55111512312578E-013</v>
      </c>
      <c r="G750" s="122" t="n">
        <v>-3.84137166520304E-012</v>
      </c>
      <c r="H750" s="122" t="n">
        <v>-2.34479102800833E-011</v>
      </c>
      <c r="I750" s="122" t="n">
        <v>-1.24977805882054E-010</v>
      </c>
      <c r="J750" s="122" t="n">
        <v>-4.79649653328806E-010</v>
      </c>
      <c r="K750" s="122" t="n">
        <v>-1.70349356842792E-007</v>
      </c>
      <c r="L750" s="122" t="n">
        <v>-1.47303170550117E-005</v>
      </c>
      <c r="M750" s="122" t="n">
        <f aca="false">$D$29*E750</f>
        <v>-0</v>
      </c>
      <c r="N750" s="122" t="n">
        <f aca="false">$D$29*F750+$E$29*E750</f>
        <v>-0</v>
      </c>
      <c r="O750" s="122" t="n">
        <f aca="false">$D$29*G750+$E$29*F750+$F$29*E750</f>
        <v>-0</v>
      </c>
      <c r="P750" s="122" t="n">
        <f aca="false">$D$29*H750+$E$29*G750+$F$29*F750+$G$29*E750</f>
        <v>-0</v>
      </c>
      <c r="Q750" s="122" t="n">
        <f aca="false">$D$29*I750+$E$29*H750+$F$29*G750+$G$29*F750+$H$29*E750</f>
        <v>-0</v>
      </c>
      <c r="R750" s="122" t="n">
        <f aca="false">$D$29*J750+$E$29*I750+$F$29*H750+$G$29*G750+$H$29*F750+$I$29*E750</f>
        <v>-0</v>
      </c>
      <c r="S750" s="122" t="n">
        <f aca="false">$D$29*K750+$E$29*J750+$F$29*I750+$G$29*H750+$H$29*G750+$I$29*F750+$J$29*E750</f>
        <v>-0</v>
      </c>
      <c r="T750" s="122" t="n">
        <f aca="false">$D$29*L750+$E$29*K750+$F$29*J750+$G$29*I750+$H$29*H750+$I$29*G750+$J$29*F750+$K$29*E750</f>
        <v>-0</v>
      </c>
      <c r="U750" s="155" t="n">
        <v>0</v>
      </c>
      <c r="V750" s="155" t="n">
        <v>1.55431223447522E-013</v>
      </c>
      <c r="W750" s="155" t="n">
        <v>1.3988810110277E-012</v>
      </c>
      <c r="X750" s="155" t="n">
        <v>1.2179146580138E-011</v>
      </c>
      <c r="Y750" s="155" t="n">
        <v>1.04416475465996E-010</v>
      </c>
      <c r="Z750" s="155" t="n">
        <v>8.67417249139635E-010</v>
      </c>
      <c r="AA750" s="155" t="n">
        <v>-1.05446340548099E-007</v>
      </c>
      <c r="AB750" s="155" t="n">
        <v>-1.83132823794452E-005</v>
      </c>
      <c r="AC750" s="122" t="n">
        <f aca="false">$D$29*U750</f>
        <v>0</v>
      </c>
      <c r="AD750" s="122" t="n">
        <f aca="false">$D$29*V750+$E$29*U750</f>
        <v>0</v>
      </c>
      <c r="AE750" s="122" t="n">
        <f aca="false">$D$29*W750+$E$29*V750+$F$29*U750</f>
        <v>0</v>
      </c>
      <c r="AF750" s="122" t="n">
        <f aca="false">$D$29*X750+$E$29*W750+$F$29*V750+$G$29*U750</f>
        <v>0</v>
      </c>
      <c r="AG750" s="122" t="n">
        <f aca="false">$D$29*Y750+$E$29*X750+$F$29*W750+$G$29*V750+$H$29*U750</f>
        <v>0</v>
      </c>
      <c r="AH750" s="122" t="n">
        <f aca="false">$D$29*Z750+$E$29*Y750+$F$29*X750+$G$29*W750+$H$29*V750+$I$29*U750</f>
        <v>0</v>
      </c>
      <c r="AI750" s="122" t="n">
        <f aca="false">$D$29*AA750+$E$29*Z750+$F$29*Y750+$G$29*X750+$H$29*W750+$I$29*V750+$J$29*U750</f>
        <v>0</v>
      </c>
      <c r="AJ750" s="122" t="n">
        <f aca="false">$D$29*AB750+$E$29*AA750+$F$29*Z750+$G$29*Y750+$H$29*X750+$I$29*W750+$J$29*V750+$K$29*U750</f>
        <v>0</v>
      </c>
      <c r="AK750" s="105" t="n">
        <v>0</v>
      </c>
      <c r="AL750" s="105" t="n">
        <v>0.00102714571508233</v>
      </c>
      <c r="AM750" s="105" t="n">
        <v>0.0415786010286467</v>
      </c>
      <c r="AN750" s="105" t="n">
        <v>0.0484720558324936</v>
      </c>
      <c r="AO750" s="105" t="n">
        <v>0.0435378812409071</v>
      </c>
      <c r="AP750" s="105" t="n">
        <v>-0.036049633210733</v>
      </c>
      <c r="AQ750" s="105" t="n">
        <v>-0.0704820783720148</v>
      </c>
      <c r="AR750" s="105" t="n">
        <v>-0.0867962278656265</v>
      </c>
      <c r="AS750" s="122" t="n">
        <f aca="false">$D$29*AK750</f>
        <v>0</v>
      </c>
      <c r="AT750" s="122" t="n">
        <f aca="false">$D$29*AL750+$E$29*AK750</f>
        <v>0</v>
      </c>
      <c r="AU750" s="122" t="n">
        <f aca="false">$D$29*AM750+$E$29*AL750+$F$29*AK750</f>
        <v>0</v>
      </c>
      <c r="AV750" s="122" t="n">
        <f aca="false">$D$29*AN750+$E$29*AM750+$F$29*AL750+$G$29*AK750</f>
        <v>0</v>
      </c>
      <c r="AW750" s="122" t="n">
        <f aca="false">$D$29*AO750+$E$29*AN750+$F$29*AM750+$G$29*AL750+$H$29*AK750</f>
        <v>0</v>
      </c>
      <c r="AX750" s="122" t="n">
        <f aca="false">$D$29*AP750+$E$29*AO750+$F$29*AN750+$G$29*AM750+$H$29*AL750+$I$29*AK750</f>
        <v>0</v>
      </c>
      <c r="AY750" s="122" t="n">
        <f aca="false">$D$29*AQ750+$E$29*AP750+$F$29*AO750+$G$29*AN750+$H$29*AM750+$I$29*AL750+$J$29*AK750</f>
        <v>0</v>
      </c>
      <c r="AZ750" s="122" t="n">
        <f aca="false">$D$29*AR750+$E$29*AQ750+$F$29*AP750+$G$29*AO750+$H$29*AN750+$I$29*AM750+$J$29*AL750+$K$29*AK750</f>
        <v>0</v>
      </c>
    </row>
    <row r="751" customFormat="false" ht="12.75" hidden="false" customHeight="false" outlineLevel="0" collapsed="false">
      <c r="A751" s="105" t="s">
        <v>583</v>
      </c>
      <c r="E751" s="122" t="n">
        <v>0</v>
      </c>
      <c r="F751" s="122" t="n">
        <v>1.11022302462516E-013</v>
      </c>
      <c r="G751" s="122" t="n">
        <v>7.105427357601E-013</v>
      </c>
      <c r="H751" s="122" t="n">
        <v>4.2854608750531E-012</v>
      </c>
      <c r="I751" s="122" t="n">
        <v>2.15161222172355E-011</v>
      </c>
      <c r="J751" s="122" t="n">
        <v>7.36966043746179E-011</v>
      </c>
      <c r="K751" s="122" t="n">
        <v>3.70354413803398E-008</v>
      </c>
      <c r="L751" s="122" t="n">
        <v>3.25382925048245E-006</v>
      </c>
      <c r="M751" s="122" t="n">
        <f aca="false">$D$29*E751</f>
        <v>0</v>
      </c>
      <c r="N751" s="122" t="n">
        <f aca="false">$D$29*F751+$E$29*E751</f>
        <v>0</v>
      </c>
      <c r="O751" s="122" t="n">
        <f aca="false">$D$29*G751+$E$29*F751+$F$29*E751</f>
        <v>0</v>
      </c>
      <c r="P751" s="122" t="n">
        <f aca="false">$D$29*H751+$E$29*G751+$F$29*F751+$G$29*E751</f>
        <v>0</v>
      </c>
      <c r="Q751" s="122" t="n">
        <f aca="false">$D$29*I751+$E$29*H751+$F$29*G751+$G$29*F751+$H$29*E751</f>
        <v>0</v>
      </c>
      <c r="R751" s="122" t="n">
        <f aca="false">$D$29*J751+$E$29*I751+$F$29*H751+$G$29*G751+$H$29*F751+$I$29*E751</f>
        <v>0</v>
      </c>
      <c r="S751" s="122" t="n">
        <f aca="false">$D$29*K751+$E$29*J751+$F$29*I751+$G$29*H751+$H$29*G751+$I$29*F751+$J$29*E751</f>
        <v>0</v>
      </c>
      <c r="T751" s="122" t="n">
        <f aca="false">$D$29*L751+$E$29*K751+$F$29*J751+$G$29*I751+$H$29*H751+$I$29*G751+$J$29*F751+$K$29*E751</f>
        <v>0</v>
      </c>
      <c r="U751" s="155" t="n">
        <v>0</v>
      </c>
      <c r="V751" s="155" t="n">
        <v>0</v>
      </c>
      <c r="W751" s="155" t="n">
        <v>-1.55431223447522E-013</v>
      </c>
      <c r="X751" s="155" t="n">
        <v>-1.55431223447522E-012</v>
      </c>
      <c r="Y751" s="155" t="n">
        <v>-1.29007915461443E-011</v>
      </c>
      <c r="Z751" s="155" t="n">
        <v>-1.0538236949742E-010</v>
      </c>
      <c r="AA751" s="155" t="n">
        <v>1.78242531845285E-008</v>
      </c>
      <c r="AB751" s="155" t="n">
        <v>3.04338536594173E-006</v>
      </c>
      <c r="AC751" s="122" t="n">
        <f aca="false">$D$29*U751</f>
        <v>0</v>
      </c>
      <c r="AD751" s="122" t="n">
        <f aca="false">$D$29*V751+$E$29*U751</f>
        <v>0</v>
      </c>
      <c r="AE751" s="122" t="n">
        <f aca="false">$D$29*W751+$E$29*V751+$F$29*U751</f>
        <v>0</v>
      </c>
      <c r="AF751" s="122" t="n">
        <f aca="false">$D$29*X751+$E$29*W751+$F$29*V751+$G$29*U751</f>
        <v>0</v>
      </c>
      <c r="AG751" s="122" t="n">
        <f aca="false">$D$29*Y751+$E$29*X751+$F$29*W751+$G$29*V751+$H$29*U751</f>
        <v>0</v>
      </c>
      <c r="AH751" s="122" t="n">
        <f aca="false">$D$29*Z751+$E$29*Y751+$F$29*X751+$G$29*W751+$H$29*V751+$I$29*U751</f>
        <v>0</v>
      </c>
      <c r="AI751" s="122" t="n">
        <f aca="false">$D$29*AA751+$E$29*Z751+$F$29*Y751+$G$29*X751+$H$29*W751+$I$29*V751+$J$29*U751</f>
        <v>0</v>
      </c>
      <c r="AJ751" s="122" t="n">
        <f aca="false">$D$29*AB751+$E$29*AA751+$F$29*Z751+$G$29*Y751+$H$29*X751+$I$29*W751+$J$29*V751+$K$29*U751</f>
        <v>0</v>
      </c>
      <c r="AK751" s="105" t="n">
        <v>0</v>
      </c>
      <c r="AL751" s="105" t="n">
        <v>-0.00746476741297908</v>
      </c>
      <c r="AM751" s="105" t="n">
        <v>0.00643596147444914</v>
      </c>
      <c r="AN751" s="105" t="n">
        <v>0.000898134503013459</v>
      </c>
      <c r="AO751" s="105" t="n">
        <v>0.00179755900970857</v>
      </c>
      <c r="AP751" s="105" t="n">
        <v>-0.00781549171067208</v>
      </c>
      <c r="AQ751" s="105" t="n">
        <v>-0.00588380584134463</v>
      </c>
      <c r="AR751" s="105" t="n">
        <v>-0.00746909052313782</v>
      </c>
      <c r="AS751" s="122" t="n">
        <f aca="false">$D$29*AK751</f>
        <v>0</v>
      </c>
      <c r="AT751" s="122" t="n">
        <f aca="false">$D$29*AL751+$E$29*AK751</f>
        <v>0</v>
      </c>
      <c r="AU751" s="122" t="n">
        <f aca="false">$D$29*AM751+$E$29*AL751+$F$29*AK751</f>
        <v>0</v>
      </c>
      <c r="AV751" s="122" t="n">
        <f aca="false">$D$29*AN751+$E$29*AM751+$F$29*AL751+$G$29*AK751</f>
        <v>0</v>
      </c>
      <c r="AW751" s="122" t="n">
        <f aca="false">$D$29*AO751+$E$29*AN751+$F$29*AM751+$G$29*AL751+$H$29*AK751</f>
        <v>0</v>
      </c>
      <c r="AX751" s="122" t="n">
        <f aca="false">$D$29*AP751+$E$29*AO751+$F$29*AN751+$G$29*AM751+$H$29*AL751+$I$29*AK751</f>
        <v>0</v>
      </c>
      <c r="AY751" s="122" t="n">
        <f aca="false">$D$29*AQ751+$E$29*AP751+$F$29*AO751+$G$29*AN751+$H$29*AM751+$I$29*AL751+$J$29*AK751</f>
        <v>0</v>
      </c>
      <c r="AZ751" s="122" t="n">
        <f aca="false">$D$29*AR751+$E$29*AQ751+$F$29*AP751+$G$29*AO751+$H$29*AN751+$I$29*AM751+$J$29*AL751+$K$29*AK751</f>
        <v>0</v>
      </c>
    </row>
    <row r="752" customFormat="false" ht="12.75" hidden="false" customHeight="false" outlineLevel="0" collapsed="false">
      <c r="A752" s="105" t="s">
        <v>584</v>
      </c>
      <c r="E752" s="122" t="n">
        <v>4.44089209850063E-014</v>
      </c>
      <c r="F752" s="122" t="n">
        <v>-2.22044604925031E-014</v>
      </c>
      <c r="G752" s="122" t="n">
        <v>-1.99840144432528E-013</v>
      </c>
      <c r="H752" s="122" t="n">
        <v>-1.22124532708767E-012</v>
      </c>
      <c r="I752" s="122" t="n">
        <v>-7.70494779089859E-012</v>
      </c>
      <c r="J752" s="122" t="n">
        <v>-1.90958360235527E-011</v>
      </c>
      <c r="K752" s="122" t="n">
        <v>-4.48393766561139E-008</v>
      </c>
      <c r="L752" s="122" t="n">
        <v>-4.30246942517698E-006</v>
      </c>
      <c r="M752" s="122" t="n">
        <f aca="false">$D$29*E752</f>
        <v>0</v>
      </c>
      <c r="N752" s="122" t="n">
        <f aca="false">$D$29*F752+$E$29*E752</f>
        <v>0</v>
      </c>
      <c r="O752" s="122" t="n">
        <f aca="false">$D$29*G752+$E$29*F752+$F$29*E752</f>
        <v>0</v>
      </c>
      <c r="P752" s="122" t="n">
        <f aca="false">$D$29*H752+$E$29*G752+$F$29*F752+$G$29*E752</f>
        <v>0</v>
      </c>
      <c r="Q752" s="122" t="n">
        <f aca="false">$D$29*I752+$E$29*H752+$F$29*G752+$G$29*F752+$H$29*E752</f>
        <v>0</v>
      </c>
      <c r="R752" s="122" t="n">
        <f aca="false">$D$29*J752+$E$29*I752+$F$29*H752+$G$29*G752+$H$29*F752+$I$29*E752</f>
        <v>0</v>
      </c>
      <c r="S752" s="122" t="n">
        <f aca="false">$D$29*K752+$E$29*J752+$F$29*I752+$G$29*H752+$H$29*G752+$I$29*F752+$J$29*E752</f>
        <v>0</v>
      </c>
      <c r="T752" s="122" t="n">
        <f aca="false">$D$29*L752+$E$29*K752+$F$29*J752+$G$29*I752+$H$29*H752+$I$29*G752+$J$29*F752+$K$29*E752</f>
        <v>0</v>
      </c>
      <c r="U752" s="155" t="n">
        <v>0</v>
      </c>
      <c r="V752" s="155" t="n">
        <v>-2.22044604925031E-014</v>
      </c>
      <c r="W752" s="155" t="n">
        <v>-1.11022302462516E-013</v>
      </c>
      <c r="X752" s="155" t="n">
        <v>-2.44249065417534E-013</v>
      </c>
      <c r="Y752" s="155" t="n">
        <v>-2.37587727269784E-012</v>
      </c>
      <c r="Z752" s="155" t="n">
        <v>-1.51434420558871E-011</v>
      </c>
      <c r="AA752" s="155" t="n">
        <v>-8.74196270927996E-009</v>
      </c>
      <c r="AB752" s="155" t="n">
        <v>-1.37593616500453E-006</v>
      </c>
      <c r="AC752" s="122" t="n">
        <f aca="false">$D$29*U752</f>
        <v>0</v>
      </c>
      <c r="AD752" s="122" t="n">
        <f aca="false">$D$29*V752+$E$29*U752</f>
        <v>0</v>
      </c>
      <c r="AE752" s="122" t="n">
        <f aca="false">$D$29*W752+$E$29*V752+$F$29*U752</f>
        <v>0</v>
      </c>
      <c r="AF752" s="122" t="n">
        <f aca="false">$D$29*X752+$E$29*W752+$F$29*V752+$G$29*U752</f>
        <v>0</v>
      </c>
      <c r="AG752" s="122" t="n">
        <f aca="false">$D$29*Y752+$E$29*X752+$F$29*W752+$G$29*V752+$H$29*U752</f>
        <v>0</v>
      </c>
      <c r="AH752" s="122" t="n">
        <f aca="false">$D$29*Z752+$E$29*Y752+$F$29*X752+$G$29*W752+$H$29*V752+$I$29*U752</f>
        <v>0</v>
      </c>
      <c r="AI752" s="122" t="n">
        <f aca="false">$D$29*AA752+$E$29*Z752+$F$29*Y752+$G$29*X752+$H$29*W752+$I$29*V752+$J$29*U752</f>
        <v>0</v>
      </c>
      <c r="AJ752" s="122" t="n">
        <f aca="false">$D$29*AB752+$E$29*AA752+$F$29*Z752+$G$29*Y752+$H$29*X752+$I$29*W752+$J$29*V752+$K$29*U752</f>
        <v>0</v>
      </c>
      <c r="AK752" s="105" t="n">
        <v>0</v>
      </c>
      <c r="AL752" s="105" t="n">
        <v>0.0241245583273653</v>
      </c>
      <c r="AM752" s="105" t="n">
        <v>0.0146094980657097</v>
      </c>
      <c r="AN752" s="105" t="n">
        <v>0.00641747221148403</v>
      </c>
      <c r="AO752" s="105" t="n">
        <v>-0.0169547067339293</v>
      </c>
      <c r="AP752" s="105" t="n">
        <v>-0.0182351229086386</v>
      </c>
      <c r="AQ752" s="105" t="n">
        <v>-0.0172615073542826</v>
      </c>
      <c r="AR752" s="105" t="n">
        <v>-0.0136284359126826</v>
      </c>
      <c r="AS752" s="122" t="n">
        <f aca="false">$D$29*AK752</f>
        <v>0</v>
      </c>
      <c r="AT752" s="122" t="n">
        <f aca="false">$D$29*AL752+$E$29*AK752</f>
        <v>0</v>
      </c>
      <c r="AU752" s="122" t="n">
        <f aca="false">$D$29*AM752+$E$29*AL752+$F$29*AK752</f>
        <v>0</v>
      </c>
      <c r="AV752" s="122" t="n">
        <f aca="false">$D$29*AN752+$E$29*AM752+$F$29*AL752+$G$29*AK752</f>
        <v>0</v>
      </c>
      <c r="AW752" s="122" t="n">
        <f aca="false">$D$29*AO752+$E$29*AN752+$F$29*AM752+$G$29*AL752+$H$29*AK752</f>
        <v>0</v>
      </c>
      <c r="AX752" s="122" t="n">
        <f aca="false">$D$29*AP752+$E$29*AO752+$F$29*AN752+$G$29*AM752+$H$29*AL752+$I$29*AK752</f>
        <v>0</v>
      </c>
      <c r="AY752" s="122" t="n">
        <f aca="false">$D$29*AQ752+$E$29*AP752+$F$29*AO752+$G$29*AN752+$H$29*AM752+$I$29*AL752+$J$29*AK752</f>
        <v>0</v>
      </c>
      <c r="AZ752" s="122" t="n">
        <f aca="false">$D$29*AR752+$E$29*AQ752+$F$29*AP752+$G$29*AO752+$H$29*AN752+$I$29*AM752+$J$29*AL752+$K$29*AK752</f>
        <v>0</v>
      </c>
    </row>
    <row r="753" customFormat="false" ht="12.75" hidden="false" customHeight="false" outlineLevel="0" collapsed="false">
      <c r="A753" s="105" t="s">
        <v>585</v>
      </c>
      <c r="E753" s="122" t="n">
        <v>2.22044604925031E-014</v>
      </c>
      <c r="F753" s="122" t="n">
        <v>-2.22044604925031E-014</v>
      </c>
      <c r="G753" s="122" t="n">
        <v>6.66133814775094E-014</v>
      </c>
      <c r="H753" s="122" t="n">
        <v>2.44249065417534E-013</v>
      </c>
      <c r="I753" s="122" t="n">
        <v>-4.44089209850063E-013</v>
      </c>
      <c r="J753" s="122" t="n">
        <v>-1.15463194561016E-012</v>
      </c>
      <c r="K753" s="122" t="n">
        <v>-1.92639681984019E-008</v>
      </c>
      <c r="L753" s="122" t="n">
        <v>-2.00690308815865E-006</v>
      </c>
      <c r="M753" s="122" t="n">
        <f aca="false">$D$29*E753</f>
        <v>0</v>
      </c>
      <c r="N753" s="122" t="n">
        <f aca="false">$D$29*F753+$E$29*E753</f>
        <v>0</v>
      </c>
      <c r="O753" s="122" t="n">
        <f aca="false">$D$29*G753+$E$29*F753+$F$29*E753</f>
        <v>0</v>
      </c>
      <c r="P753" s="122" t="n">
        <f aca="false">$D$29*H753+$E$29*G753+$F$29*F753+$G$29*E753</f>
        <v>0</v>
      </c>
      <c r="Q753" s="122" t="n">
        <f aca="false">$D$29*I753+$E$29*H753+$F$29*G753+$G$29*F753+$H$29*E753</f>
        <v>0</v>
      </c>
      <c r="R753" s="122" t="n">
        <f aca="false">$D$29*J753+$E$29*I753+$F$29*H753+$G$29*G753+$H$29*F753+$I$29*E753</f>
        <v>0</v>
      </c>
      <c r="S753" s="122" t="n">
        <f aca="false">$D$29*K753+$E$29*J753+$F$29*I753+$G$29*H753+$H$29*G753+$I$29*F753+$J$29*E753</f>
        <v>0</v>
      </c>
      <c r="T753" s="122" t="n">
        <f aca="false">$D$29*L753+$E$29*K753+$F$29*J753+$G$29*I753+$H$29*H753+$I$29*G753+$J$29*F753+$K$29*E753</f>
        <v>0</v>
      </c>
      <c r="U753" s="155" t="n">
        <v>0</v>
      </c>
      <c r="V753" s="155" t="n">
        <v>-4.44089209850063E-014</v>
      </c>
      <c r="W753" s="155" t="n">
        <v>-6.66133814775094E-014</v>
      </c>
      <c r="X753" s="155" t="n">
        <v>-6.21724893790088E-013</v>
      </c>
      <c r="Y753" s="155" t="n">
        <v>-4.50750547997814E-012</v>
      </c>
      <c r="Z753" s="155" t="n">
        <v>-3.26183524634871E-011</v>
      </c>
      <c r="AA753" s="155" t="n">
        <v>2.12296846768822E-010</v>
      </c>
      <c r="AB753" s="155" t="n">
        <v>5.6798965530902E-008</v>
      </c>
      <c r="AC753" s="122" t="n">
        <f aca="false">$D$29*U753</f>
        <v>0</v>
      </c>
      <c r="AD753" s="122" t="n">
        <f aca="false">$D$29*V753+$E$29*U753</f>
        <v>0</v>
      </c>
      <c r="AE753" s="122" t="n">
        <f aca="false">$D$29*W753+$E$29*V753+$F$29*U753</f>
        <v>0</v>
      </c>
      <c r="AF753" s="122" t="n">
        <f aca="false">$D$29*X753+$E$29*W753+$F$29*V753+$G$29*U753</f>
        <v>0</v>
      </c>
      <c r="AG753" s="122" t="n">
        <f aca="false">$D$29*Y753+$E$29*X753+$F$29*W753+$G$29*V753+$H$29*U753</f>
        <v>0</v>
      </c>
      <c r="AH753" s="122" t="n">
        <f aca="false">$D$29*Z753+$E$29*Y753+$F$29*X753+$G$29*W753+$H$29*V753+$I$29*U753</f>
        <v>0</v>
      </c>
      <c r="AI753" s="122" t="n">
        <f aca="false">$D$29*AA753+$E$29*Z753+$F$29*Y753+$G$29*X753+$H$29*W753+$I$29*V753+$J$29*U753</f>
        <v>0</v>
      </c>
      <c r="AJ753" s="122" t="n">
        <f aca="false">$D$29*AB753+$E$29*AA753+$F$29*Z753+$G$29*Y753+$H$29*X753+$I$29*W753+$J$29*V753+$K$29*U753</f>
        <v>0</v>
      </c>
      <c r="AK753" s="105" t="n">
        <v>0</v>
      </c>
      <c r="AL753" s="105" t="n">
        <v>0.0389434755972529</v>
      </c>
      <c r="AM753" s="105" t="n">
        <v>0.0203249897446023</v>
      </c>
      <c r="AN753" s="105" t="n">
        <v>0.0160522102842897</v>
      </c>
      <c r="AO753" s="105" t="n">
        <v>-0.0166681941267122</v>
      </c>
      <c r="AP753" s="105" t="n">
        <v>-0.0164472536356319</v>
      </c>
      <c r="AQ753" s="105" t="n">
        <v>-0.0213478318671134</v>
      </c>
      <c r="AR753" s="105" t="n">
        <v>-0.0195124225073062</v>
      </c>
      <c r="AS753" s="122" t="n">
        <f aca="false">$D$29*AK753</f>
        <v>0</v>
      </c>
      <c r="AT753" s="122" t="n">
        <f aca="false">$D$29*AL753+$E$29*AK753</f>
        <v>0</v>
      </c>
      <c r="AU753" s="122" t="n">
        <f aca="false">$D$29*AM753+$E$29*AL753+$F$29*AK753</f>
        <v>0</v>
      </c>
      <c r="AV753" s="122" t="n">
        <f aca="false">$D$29*AN753+$E$29*AM753+$F$29*AL753+$G$29*AK753</f>
        <v>0</v>
      </c>
      <c r="AW753" s="122" t="n">
        <f aca="false">$D$29*AO753+$E$29*AN753+$F$29*AM753+$G$29*AL753+$H$29*AK753</f>
        <v>0</v>
      </c>
      <c r="AX753" s="122" t="n">
        <f aca="false">$D$29*AP753+$E$29*AO753+$F$29*AN753+$G$29*AM753+$H$29*AL753+$I$29*AK753</f>
        <v>0</v>
      </c>
      <c r="AY753" s="122" t="n">
        <f aca="false">$D$29*AQ753+$E$29*AP753+$F$29*AO753+$G$29*AN753+$H$29*AM753+$I$29*AL753+$J$29*AK753</f>
        <v>0</v>
      </c>
      <c r="AZ753" s="122" t="n">
        <f aca="false">$D$29*AR753+$E$29*AQ753+$F$29*AP753+$G$29*AO753+$H$29*AN753+$I$29*AM753+$J$29*AL753+$K$29*AK753</f>
        <v>0</v>
      </c>
    </row>
    <row r="754" customFormat="false" ht="12.75" hidden="false" customHeight="false" outlineLevel="0" collapsed="false">
      <c r="A754" s="105" t="s">
        <v>586</v>
      </c>
      <c r="E754" s="122" t="n">
        <v>-1.33226762955019E-013</v>
      </c>
      <c r="F754" s="122" t="n">
        <v>-3.99680288865056E-013</v>
      </c>
      <c r="G754" s="122" t="n">
        <v>-2.73114864057789E-012</v>
      </c>
      <c r="H754" s="122" t="n">
        <v>-1.66533453693773E-011</v>
      </c>
      <c r="I754" s="122" t="n">
        <v>-8.91731133378926E-011</v>
      </c>
      <c r="J754" s="122" t="n">
        <v>-3.74988928797393E-010</v>
      </c>
      <c r="K754" s="122" t="n">
        <v>-5.15545606205592E-008</v>
      </c>
      <c r="L754" s="122" t="n">
        <v>-4.02685078615406E-006</v>
      </c>
      <c r="M754" s="122" t="n">
        <f aca="false">$D$29*E754</f>
        <v>-0</v>
      </c>
      <c r="N754" s="122" t="n">
        <f aca="false">$D$29*F754+$E$29*E754</f>
        <v>-0</v>
      </c>
      <c r="O754" s="122" t="n">
        <f aca="false">$D$29*G754+$E$29*F754+$F$29*E754</f>
        <v>-0</v>
      </c>
      <c r="P754" s="122" t="n">
        <f aca="false">$D$29*H754+$E$29*G754+$F$29*F754+$G$29*E754</f>
        <v>-0</v>
      </c>
      <c r="Q754" s="122" t="n">
        <f aca="false">$D$29*I754+$E$29*H754+$F$29*G754+$G$29*F754+$H$29*E754</f>
        <v>-0</v>
      </c>
      <c r="R754" s="122" t="n">
        <f aca="false">$D$29*J754+$E$29*I754+$F$29*H754+$G$29*G754+$H$29*F754+$I$29*E754</f>
        <v>-0</v>
      </c>
      <c r="S754" s="122" t="n">
        <f aca="false">$D$29*K754+$E$29*J754+$F$29*I754+$G$29*H754+$H$29*G754+$I$29*F754+$J$29*E754</f>
        <v>-0</v>
      </c>
      <c r="T754" s="122" t="n">
        <f aca="false">$D$29*L754+$E$29*K754+$F$29*J754+$G$29*I754+$H$29*H754+$I$29*G754+$J$29*F754+$K$29*E754</f>
        <v>-0</v>
      </c>
      <c r="U754" s="155" t="n">
        <v>0</v>
      </c>
      <c r="V754" s="155" t="n">
        <v>1.11022302462516E-013</v>
      </c>
      <c r="W754" s="155" t="n">
        <v>1.08801856413265E-012</v>
      </c>
      <c r="X754" s="155" t="n">
        <v>9.10382880192628E-012</v>
      </c>
      <c r="Y754" s="155" t="n">
        <v>7.59836638053457E-011</v>
      </c>
      <c r="Z754" s="155" t="n">
        <v>6.14996942260859E-010</v>
      </c>
      <c r="AA754" s="155" t="n">
        <v>-5.19243315011408E-008</v>
      </c>
      <c r="AB754" s="155" t="n">
        <v>-9.40589106601664E-006</v>
      </c>
      <c r="AC754" s="122" t="n">
        <f aca="false">$D$29*U754</f>
        <v>0</v>
      </c>
      <c r="AD754" s="122" t="n">
        <f aca="false">$D$29*V754+$E$29*U754</f>
        <v>0</v>
      </c>
      <c r="AE754" s="122" t="n">
        <f aca="false">$D$29*W754+$E$29*V754+$F$29*U754</f>
        <v>0</v>
      </c>
      <c r="AF754" s="122" t="n">
        <f aca="false">$D$29*X754+$E$29*W754+$F$29*V754+$G$29*U754</f>
        <v>0</v>
      </c>
      <c r="AG754" s="122" t="n">
        <f aca="false">$D$29*Y754+$E$29*X754+$F$29*W754+$G$29*V754+$H$29*U754</f>
        <v>0</v>
      </c>
      <c r="AH754" s="122" t="n">
        <f aca="false">$D$29*Z754+$E$29*Y754+$F$29*X754+$G$29*W754+$H$29*V754+$I$29*U754</f>
        <v>0</v>
      </c>
      <c r="AI754" s="122" t="n">
        <f aca="false">$D$29*AA754+$E$29*Z754+$F$29*Y754+$G$29*X754+$H$29*W754+$I$29*V754+$J$29*U754</f>
        <v>0</v>
      </c>
      <c r="AJ754" s="122" t="n">
        <f aca="false">$D$29*AB754+$E$29*AA754+$F$29*Z754+$G$29*Y754+$H$29*X754+$I$29*W754+$J$29*V754+$K$29*U754</f>
        <v>0</v>
      </c>
      <c r="AK754" s="105" t="n">
        <v>0</v>
      </c>
      <c r="AL754" s="105" t="n">
        <v>0.0439473523189182</v>
      </c>
      <c r="AM754" s="105" t="n">
        <v>0.020739552400495</v>
      </c>
      <c r="AN754" s="105" t="n">
        <v>0.0119157386738289</v>
      </c>
      <c r="AO754" s="105" t="n">
        <v>-0.027252228593011</v>
      </c>
      <c r="AP754" s="105" t="n">
        <v>-0.0266682580053801</v>
      </c>
      <c r="AQ754" s="105" t="n">
        <v>-0.0283133639818023</v>
      </c>
      <c r="AR754" s="105" t="n">
        <v>-0.0209513361228764</v>
      </c>
      <c r="AS754" s="122" t="n">
        <f aca="false">$D$29*AK754</f>
        <v>0</v>
      </c>
      <c r="AT754" s="122" t="n">
        <f aca="false">$D$29*AL754+$E$29*AK754</f>
        <v>0</v>
      </c>
      <c r="AU754" s="122" t="n">
        <f aca="false">$D$29*AM754+$E$29*AL754+$F$29*AK754</f>
        <v>0</v>
      </c>
      <c r="AV754" s="122" t="n">
        <f aca="false">$D$29*AN754+$E$29*AM754+$F$29*AL754+$G$29*AK754</f>
        <v>0</v>
      </c>
      <c r="AW754" s="122" t="n">
        <f aca="false">$D$29*AO754+$E$29*AN754+$F$29*AM754+$G$29*AL754+$H$29*AK754</f>
        <v>0</v>
      </c>
      <c r="AX754" s="122" t="n">
        <f aca="false">$D$29*AP754+$E$29*AO754+$F$29*AN754+$G$29*AM754+$H$29*AL754+$I$29*AK754</f>
        <v>0</v>
      </c>
      <c r="AY754" s="122" t="n">
        <f aca="false">$D$29*AQ754+$E$29*AP754+$F$29*AO754+$G$29*AN754+$H$29*AM754+$I$29*AL754+$J$29*AK754</f>
        <v>0</v>
      </c>
      <c r="AZ754" s="122" t="n">
        <f aca="false">$D$29*AR754+$E$29*AQ754+$F$29*AP754+$G$29*AO754+$H$29*AN754+$I$29*AM754+$J$29*AL754+$K$29*AK754</f>
        <v>0</v>
      </c>
    </row>
    <row r="755" customFormat="false" ht="12.75" hidden="false" customHeight="false" outlineLevel="0" collapsed="false">
      <c r="A755" s="105" t="s">
        <v>587</v>
      </c>
      <c r="E755" s="122" t="n">
        <v>-8.88178419700125E-014</v>
      </c>
      <c r="F755" s="122" t="n">
        <v>-3.10862446895044E-013</v>
      </c>
      <c r="G755" s="122" t="n">
        <v>-2.02060590481779E-012</v>
      </c>
      <c r="H755" s="122" t="n">
        <v>-1.22124532708767E-011</v>
      </c>
      <c r="I755" s="122" t="n">
        <v>-6.73239242132695E-011</v>
      </c>
      <c r="J755" s="122" t="n">
        <v>-3.06643599401468E-010</v>
      </c>
      <c r="K755" s="122" t="n">
        <v>-1.92220017680711E-008</v>
      </c>
      <c r="L755" s="122" t="n">
        <v>-1.38597124887951E-006</v>
      </c>
      <c r="M755" s="122" t="n">
        <f aca="false">$D$29*E755</f>
        <v>-0</v>
      </c>
      <c r="N755" s="122" t="n">
        <f aca="false">$D$29*F755+$E$29*E755</f>
        <v>-0</v>
      </c>
      <c r="O755" s="122" t="n">
        <f aca="false">$D$29*G755+$E$29*F755+$F$29*E755</f>
        <v>-0</v>
      </c>
      <c r="P755" s="122" t="n">
        <f aca="false">$D$29*H755+$E$29*G755+$F$29*F755+$G$29*E755</f>
        <v>-0</v>
      </c>
      <c r="Q755" s="122" t="n">
        <f aca="false">$D$29*I755+$E$29*H755+$F$29*G755+$G$29*F755+$H$29*E755</f>
        <v>-0</v>
      </c>
      <c r="R755" s="122" t="n">
        <f aca="false">$D$29*J755+$E$29*I755+$F$29*H755+$G$29*G755+$H$29*F755+$I$29*E755</f>
        <v>-0</v>
      </c>
      <c r="S755" s="122" t="n">
        <f aca="false">$D$29*K755+$E$29*J755+$F$29*I755+$G$29*H755+$H$29*G755+$I$29*F755+$J$29*E755</f>
        <v>-0</v>
      </c>
      <c r="T755" s="122" t="n">
        <f aca="false">$D$29*L755+$E$29*K755+$F$29*J755+$G$29*I755+$H$29*H755+$I$29*G755+$J$29*F755+$K$29*E755</f>
        <v>-0</v>
      </c>
      <c r="U755" s="155" t="n">
        <v>0</v>
      </c>
      <c r="V755" s="155" t="n">
        <v>8.88178419700125E-014</v>
      </c>
      <c r="W755" s="155" t="n">
        <v>7.7715611723761E-013</v>
      </c>
      <c r="X755" s="155" t="n">
        <v>6.41708908233341E-012</v>
      </c>
      <c r="Y755" s="155" t="n">
        <v>5.37125899313651E-011</v>
      </c>
      <c r="Z755" s="155" t="n">
        <v>4.37050395873939E-010</v>
      </c>
      <c r="AA755" s="155" t="n">
        <v>-2.70800937229865E-008</v>
      </c>
      <c r="AB755" s="155" t="n">
        <v>-5.18575802299637E-006</v>
      </c>
      <c r="AC755" s="122" t="n">
        <f aca="false">$D$29*U755</f>
        <v>0</v>
      </c>
      <c r="AD755" s="122" t="n">
        <f aca="false">$D$29*V755+$E$29*U755</f>
        <v>0</v>
      </c>
      <c r="AE755" s="122" t="n">
        <f aca="false">$D$29*W755+$E$29*V755+$F$29*U755</f>
        <v>0</v>
      </c>
      <c r="AF755" s="122" t="n">
        <f aca="false">$D$29*X755+$E$29*W755+$F$29*V755+$G$29*U755</f>
        <v>0</v>
      </c>
      <c r="AG755" s="122" t="n">
        <f aca="false">$D$29*Y755+$E$29*X755+$F$29*W755+$G$29*V755+$H$29*U755</f>
        <v>0</v>
      </c>
      <c r="AH755" s="122" t="n">
        <f aca="false">$D$29*Z755+$E$29*Y755+$F$29*X755+$G$29*W755+$H$29*V755+$I$29*U755</f>
        <v>0</v>
      </c>
      <c r="AI755" s="122" t="n">
        <f aca="false">$D$29*AA755+$E$29*Z755+$F$29*Y755+$G$29*X755+$H$29*W755+$I$29*V755+$J$29*U755</f>
        <v>0</v>
      </c>
      <c r="AJ755" s="122" t="n">
        <f aca="false">$D$29*AB755+$E$29*AA755+$F$29*Z755+$G$29*Y755+$H$29*X755+$I$29*W755+$J$29*V755+$K$29*U755</f>
        <v>0</v>
      </c>
      <c r="AK755" s="105" t="n">
        <v>0</v>
      </c>
      <c r="AL755" s="105" t="n">
        <v>0.0386855391995677</v>
      </c>
      <c r="AM755" s="105" t="n">
        <v>0.018759304184246</v>
      </c>
      <c r="AN755" s="105" t="n">
        <v>0.0106824643907766</v>
      </c>
      <c r="AO755" s="105" t="n">
        <v>-0.0239419793747198</v>
      </c>
      <c r="AP755" s="105" t="n">
        <v>-0.0237548974424184</v>
      </c>
      <c r="AQ755" s="105" t="n">
        <v>-0.0251036343195898</v>
      </c>
      <c r="AR755" s="105" t="n">
        <v>-0.0186540333299234</v>
      </c>
      <c r="AS755" s="122" t="n">
        <f aca="false">$D$29*AK755</f>
        <v>0</v>
      </c>
      <c r="AT755" s="122" t="n">
        <f aca="false">$D$29*AL755+$E$29*AK755</f>
        <v>0</v>
      </c>
      <c r="AU755" s="122" t="n">
        <f aca="false">$D$29*AM755+$E$29*AL755+$F$29*AK755</f>
        <v>0</v>
      </c>
      <c r="AV755" s="122" t="n">
        <f aca="false">$D$29*AN755+$E$29*AM755+$F$29*AL755+$G$29*AK755</f>
        <v>0</v>
      </c>
      <c r="AW755" s="122" t="n">
        <f aca="false">$D$29*AO755+$E$29*AN755+$F$29*AM755+$G$29*AL755+$H$29*AK755</f>
        <v>0</v>
      </c>
      <c r="AX755" s="122" t="n">
        <f aca="false">$D$29*AP755+$E$29*AO755+$F$29*AN755+$G$29*AM755+$H$29*AL755+$I$29*AK755</f>
        <v>0</v>
      </c>
      <c r="AY755" s="122" t="n">
        <f aca="false">$D$29*AQ755+$E$29*AP755+$F$29*AO755+$G$29*AN755+$H$29*AM755+$I$29*AL755+$J$29*AK755</f>
        <v>0</v>
      </c>
      <c r="AZ755" s="122" t="n">
        <f aca="false">$D$29*AR755+$E$29*AQ755+$F$29*AP755+$G$29*AO755+$H$29*AN755+$I$29*AM755+$J$29*AL755+$K$29*AK755</f>
        <v>0</v>
      </c>
    </row>
    <row r="756" customFormat="false" ht="12.75" hidden="false" customHeight="false" outlineLevel="0" collapsed="false">
      <c r="A756" s="105" t="s">
        <v>588</v>
      </c>
      <c r="E756" s="122" t="n">
        <v>2.22044604925031E-014</v>
      </c>
      <c r="F756" s="122" t="n">
        <v>1.77635683940025E-013</v>
      </c>
      <c r="G756" s="122" t="n">
        <v>1.17683640610267E-012</v>
      </c>
      <c r="H756" s="122" t="n">
        <v>6.99440505513849E-012</v>
      </c>
      <c r="I756" s="122" t="n">
        <v>3.78364006792253E-011</v>
      </c>
      <c r="J756" s="122" t="n">
        <v>1.61204383175573E-010</v>
      </c>
      <c r="K756" s="122" t="n">
        <v>2.59299914873168E-008</v>
      </c>
      <c r="L756" s="122" t="n">
        <v>2.11985704545725E-006</v>
      </c>
      <c r="M756" s="122" t="n">
        <f aca="false">$D$29*E756</f>
        <v>0</v>
      </c>
      <c r="N756" s="122" t="n">
        <f aca="false">$D$29*F756+$E$29*E756</f>
        <v>0</v>
      </c>
      <c r="O756" s="122" t="n">
        <f aca="false">$D$29*G756+$E$29*F756+$F$29*E756</f>
        <v>0</v>
      </c>
      <c r="P756" s="122" t="n">
        <f aca="false">$D$29*H756+$E$29*G756+$F$29*F756+$G$29*E756</f>
        <v>0</v>
      </c>
      <c r="Q756" s="122" t="n">
        <f aca="false">$D$29*I756+$E$29*H756+$F$29*G756+$G$29*F756+$H$29*E756</f>
        <v>0</v>
      </c>
      <c r="R756" s="122" t="n">
        <f aca="false">$D$29*J756+$E$29*I756+$F$29*H756+$G$29*G756+$H$29*F756+$I$29*E756</f>
        <v>0</v>
      </c>
      <c r="S756" s="122" t="n">
        <f aca="false">$D$29*K756+$E$29*J756+$F$29*I756+$G$29*H756+$H$29*G756+$I$29*F756+$J$29*E756</f>
        <v>0</v>
      </c>
      <c r="T756" s="122" t="n">
        <f aca="false">$D$29*L756+$E$29*K756+$F$29*J756+$G$29*I756+$H$29*H756+$I$29*G756+$J$29*F756+$K$29*E756</f>
        <v>0</v>
      </c>
      <c r="U756" s="155" t="n">
        <v>0</v>
      </c>
      <c r="V756" s="155" t="n">
        <v>-4.44089209850063E-014</v>
      </c>
      <c r="W756" s="155" t="n">
        <v>-4.2188474935756E-013</v>
      </c>
      <c r="X756" s="155" t="n">
        <v>-3.66373598126302E-012</v>
      </c>
      <c r="Y756" s="155" t="n">
        <v>-3.06865644006393E-011</v>
      </c>
      <c r="Z756" s="155" t="n">
        <v>-2.49911202843123E-010</v>
      </c>
      <c r="AA756" s="155" t="n">
        <v>2.15192752506255E-008</v>
      </c>
      <c r="AB756" s="155" t="n">
        <v>3.89650309795542E-006</v>
      </c>
      <c r="AC756" s="122" t="n">
        <f aca="false">$D$29*U756</f>
        <v>0</v>
      </c>
      <c r="AD756" s="122" t="n">
        <f aca="false">$D$29*V756+$E$29*U756</f>
        <v>0</v>
      </c>
      <c r="AE756" s="122" t="n">
        <f aca="false">$D$29*W756+$E$29*V756+$F$29*U756</f>
        <v>0</v>
      </c>
      <c r="AF756" s="122" t="n">
        <f aca="false">$D$29*X756+$E$29*W756+$F$29*V756+$G$29*U756</f>
        <v>0</v>
      </c>
      <c r="AG756" s="122" t="n">
        <f aca="false">$D$29*Y756+$E$29*X756+$F$29*W756+$G$29*V756+$H$29*U756</f>
        <v>0</v>
      </c>
      <c r="AH756" s="122" t="n">
        <f aca="false">$D$29*Z756+$E$29*Y756+$F$29*X756+$G$29*W756+$H$29*V756+$I$29*U756</f>
        <v>0</v>
      </c>
      <c r="AI756" s="122" t="n">
        <f aca="false">$D$29*AA756+$E$29*Z756+$F$29*Y756+$G$29*X756+$H$29*W756+$I$29*V756+$J$29*U756</f>
        <v>0</v>
      </c>
      <c r="AJ756" s="122" t="n">
        <f aca="false">$D$29*AB756+$E$29*AA756+$F$29*Z756+$G$29*Y756+$H$29*X756+$I$29*W756+$J$29*V756+$K$29*U756</f>
        <v>0</v>
      </c>
      <c r="AK756" s="105" t="n">
        <v>0</v>
      </c>
      <c r="AL756" s="105" t="n">
        <v>0.0127787252756306</v>
      </c>
      <c r="AM756" s="105" t="n">
        <v>0.0133773748683952</v>
      </c>
      <c r="AN756" s="105" t="n">
        <v>0.0147452294783301</v>
      </c>
      <c r="AO756" s="105" t="n">
        <v>-0.00520999891449048</v>
      </c>
      <c r="AP756" s="105" t="n">
        <v>-0.015125229459878</v>
      </c>
      <c r="AQ756" s="105" t="n">
        <v>-0.0246627821392398</v>
      </c>
      <c r="AR756" s="105" t="n">
        <v>-0.0168261233786327</v>
      </c>
      <c r="AS756" s="122" t="n">
        <f aca="false">$D$29*AK756</f>
        <v>0</v>
      </c>
      <c r="AT756" s="122" t="n">
        <f aca="false">$D$29*AL756+$E$29*AK756</f>
        <v>0</v>
      </c>
      <c r="AU756" s="122" t="n">
        <f aca="false">$D$29*AM756+$E$29*AL756+$F$29*AK756</f>
        <v>0</v>
      </c>
      <c r="AV756" s="122" t="n">
        <f aca="false">$D$29*AN756+$E$29*AM756+$F$29*AL756+$G$29*AK756</f>
        <v>0</v>
      </c>
      <c r="AW756" s="122" t="n">
        <f aca="false">$D$29*AO756+$E$29*AN756+$F$29*AM756+$G$29*AL756+$H$29*AK756</f>
        <v>0</v>
      </c>
      <c r="AX756" s="122" t="n">
        <f aca="false">$D$29*AP756+$E$29*AO756+$F$29*AN756+$G$29*AM756+$H$29*AL756+$I$29*AK756</f>
        <v>0</v>
      </c>
      <c r="AY756" s="122" t="n">
        <f aca="false">$D$29*AQ756+$E$29*AP756+$F$29*AO756+$G$29*AN756+$H$29*AM756+$I$29*AL756+$J$29*AK756</f>
        <v>0</v>
      </c>
      <c r="AZ756" s="122" t="n">
        <f aca="false">$D$29*AR756+$E$29*AQ756+$F$29*AP756+$G$29*AO756+$H$29*AN756+$I$29*AM756+$J$29*AL756+$K$29*AK756</f>
        <v>0</v>
      </c>
    </row>
    <row r="757" customFormat="false" ht="12.75" hidden="false" customHeight="false" outlineLevel="0" collapsed="false">
      <c r="A757" s="105" t="s">
        <v>589</v>
      </c>
      <c r="E757" s="122" t="n">
        <v>-1.55431223447522E-013</v>
      </c>
      <c r="F757" s="122" t="n">
        <v>-5.77315972805081E-013</v>
      </c>
      <c r="G757" s="122" t="n">
        <v>-3.88578058618805E-012</v>
      </c>
      <c r="H757" s="122" t="n">
        <v>-2.34479102800833E-011</v>
      </c>
      <c r="I757" s="122" t="n">
        <v>-1.25455201782643E-010</v>
      </c>
      <c r="J757" s="122" t="n">
        <v>-5.27955457130247E-010</v>
      </c>
      <c r="K757" s="122" t="n">
        <v>-7.59795004690034E-008</v>
      </c>
      <c r="L757" s="122" t="n">
        <v>-6.01279102063756E-006</v>
      </c>
      <c r="M757" s="122" t="n">
        <f aca="false">$D$29*E757</f>
        <v>-0</v>
      </c>
      <c r="N757" s="122" t="n">
        <f aca="false">$D$29*F757+$E$29*E757</f>
        <v>-0</v>
      </c>
      <c r="O757" s="122" t="n">
        <f aca="false">$D$29*G757+$E$29*F757+$F$29*E757</f>
        <v>-0</v>
      </c>
      <c r="P757" s="122" t="n">
        <f aca="false">$D$29*H757+$E$29*G757+$F$29*F757+$G$29*E757</f>
        <v>-0</v>
      </c>
      <c r="Q757" s="122" t="n">
        <f aca="false">$D$29*I757+$E$29*H757+$F$29*G757+$G$29*F757+$H$29*E757</f>
        <v>-0</v>
      </c>
      <c r="R757" s="122" t="n">
        <f aca="false">$D$29*J757+$E$29*I757+$F$29*H757+$G$29*G757+$H$29*F757+$I$29*E757</f>
        <v>-0</v>
      </c>
      <c r="S757" s="122" t="n">
        <f aca="false">$D$29*K757+$E$29*J757+$F$29*I757+$G$29*H757+$H$29*G757+$I$29*F757+$J$29*E757</f>
        <v>-0</v>
      </c>
      <c r="T757" s="122" t="n">
        <f aca="false">$D$29*L757+$E$29*K757+$F$29*J757+$G$29*I757+$H$29*H757+$I$29*G757+$J$29*F757+$K$29*E757</f>
        <v>-0</v>
      </c>
      <c r="U757" s="155" t="n">
        <v>0</v>
      </c>
      <c r="V757" s="155" t="n">
        <v>1.55431223447522E-013</v>
      </c>
      <c r="W757" s="155" t="n">
        <v>1.53210777398272E-012</v>
      </c>
      <c r="X757" s="155" t="n">
        <v>1.27675647831893E-011</v>
      </c>
      <c r="Y757" s="155" t="n">
        <v>1.06337161298597E-010</v>
      </c>
      <c r="Z757" s="155" t="n">
        <v>8.59756710269721E-010</v>
      </c>
      <c r="AA757" s="155" t="n">
        <v>-7.27163884661763E-008</v>
      </c>
      <c r="AB757" s="155" t="n">
        <v>-1.31618449472626E-005</v>
      </c>
      <c r="AC757" s="122" t="n">
        <f aca="false">$D$29*U757</f>
        <v>0</v>
      </c>
      <c r="AD757" s="122" t="n">
        <f aca="false">$D$29*V757+$E$29*U757</f>
        <v>0</v>
      </c>
      <c r="AE757" s="122" t="n">
        <f aca="false">$D$29*W757+$E$29*V757+$F$29*U757</f>
        <v>0</v>
      </c>
      <c r="AF757" s="122" t="n">
        <f aca="false">$D$29*X757+$E$29*W757+$F$29*V757+$G$29*U757</f>
        <v>0</v>
      </c>
      <c r="AG757" s="122" t="n">
        <f aca="false">$D$29*Y757+$E$29*X757+$F$29*W757+$G$29*V757+$H$29*U757</f>
        <v>0</v>
      </c>
      <c r="AH757" s="122" t="n">
        <f aca="false">$D$29*Z757+$E$29*Y757+$F$29*X757+$G$29*W757+$H$29*V757+$I$29*U757</f>
        <v>0</v>
      </c>
      <c r="AI757" s="122" t="n">
        <f aca="false">$D$29*AA757+$E$29*Z757+$F$29*Y757+$G$29*X757+$H$29*W757+$I$29*V757+$J$29*U757</f>
        <v>0</v>
      </c>
      <c r="AJ757" s="122" t="n">
        <f aca="false">$D$29*AB757+$E$29*AA757+$F$29*Z757+$G$29*Y757+$H$29*X757+$I$29*W757+$J$29*V757+$K$29*U757</f>
        <v>0</v>
      </c>
      <c r="AK757" s="105" t="n">
        <v>0</v>
      </c>
      <c r="AL757" s="105" t="n">
        <v>0.0305903136583519</v>
      </c>
      <c r="AM757" s="105" t="n">
        <v>0.00715090823115716</v>
      </c>
      <c r="AN757" s="105" t="n">
        <v>-0.00274830482839272</v>
      </c>
      <c r="AO757" s="105" t="n">
        <v>-0.0218566330105641</v>
      </c>
      <c r="AP757" s="105" t="n">
        <v>-0.0116654996627941</v>
      </c>
      <c r="AQ757" s="105" t="n">
        <v>-0.00391387847478164</v>
      </c>
      <c r="AR757" s="105" t="n">
        <v>-0.00422573139871041</v>
      </c>
      <c r="AS757" s="122" t="n">
        <f aca="false">$D$29*AK757</f>
        <v>0</v>
      </c>
      <c r="AT757" s="122" t="n">
        <f aca="false">$D$29*AL757+$E$29*AK757</f>
        <v>0</v>
      </c>
      <c r="AU757" s="122" t="n">
        <f aca="false">$D$29*AM757+$E$29*AL757+$F$29*AK757</f>
        <v>0</v>
      </c>
      <c r="AV757" s="122" t="n">
        <f aca="false">$D$29*AN757+$E$29*AM757+$F$29*AL757+$G$29*AK757</f>
        <v>0</v>
      </c>
      <c r="AW757" s="122" t="n">
        <f aca="false">$D$29*AO757+$E$29*AN757+$F$29*AM757+$G$29*AL757+$H$29*AK757</f>
        <v>0</v>
      </c>
      <c r="AX757" s="122" t="n">
        <f aca="false">$D$29*AP757+$E$29*AO757+$F$29*AN757+$G$29*AM757+$H$29*AL757+$I$29*AK757</f>
        <v>0</v>
      </c>
      <c r="AY757" s="122" t="n">
        <f aca="false">$D$29*AQ757+$E$29*AP757+$F$29*AO757+$G$29*AN757+$H$29*AM757+$I$29*AL757+$J$29*AK757</f>
        <v>0</v>
      </c>
      <c r="AZ757" s="122" t="n">
        <f aca="false">$D$29*AR757+$E$29*AQ757+$F$29*AP757+$G$29*AO757+$H$29*AN757+$I$29*AM757+$J$29*AL757+$K$29*AK757</f>
        <v>0</v>
      </c>
    </row>
    <row r="758" customFormat="false" ht="12.75" hidden="false" customHeight="false" outlineLevel="0" collapsed="false">
      <c r="A758" s="105" t="s">
        <v>590</v>
      </c>
      <c r="E758" s="122" t="n">
        <v>-6.66133814775094E-014</v>
      </c>
      <c r="F758" s="122" t="n">
        <v>-5.32907051820075E-013</v>
      </c>
      <c r="G758" s="122" t="n">
        <v>-3.93018950717305E-012</v>
      </c>
      <c r="H758" s="122" t="n">
        <v>-2.33812968986058E-011</v>
      </c>
      <c r="I758" s="122" t="n">
        <v>-1.24233956455555E-010</v>
      </c>
      <c r="J758" s="122" t="n">
        <v>-4.94204677181642E-010</v>
      </c>
      <c r="K758" s="122" t="n">
        <v>-1.22327403762057E-007</v>
      </c>
      <c r="L758" s="122" t="n">
        <v>-1.02391027434479E-005</v>
      </c>
      <c r="M758" s="122" t="n">
        <f aca="false">$D$29*E758</f>
        <v>-0</v>
      </c>
      <c r="N758" s="122" t="n">
        <f aca="false">$D$29*F758+$E$29*E758</f>
        <v>-0</v>
      </c>
      <c r="O758" s="122" t="n">
        <f aca="false">$D$29*G758+$E$29*F758+$F$29*E758</f>
        <v>-0</v>
      </c>
      <c r="P758" s="122" t="n">
        <f aca="false">$D$29*H758+$E$29*G758+$F$29*F758+$G$29*E758</f>
        <v>-0</v>
      </c>
      <c r="Q758" s="122" t="n">
        <f aca="false">$D$29*I758+$E$29*H758+$F$29*G758+$G$29*F758+$H$29*E758</f>
        <v>-0</v>
      </c>
      <c r="R758" s="122" t="n">
        <f aca="false">$D$29*J758+$E$29*I758+$F$29*H758+$G$29*G758+$H$29*F758+$I$29*E758</f>
        <v>-0</v>
      </c>
      <c r="S758" s="122" t="n">
        <f aca="false">$D$29*K758+$E$29*J758+$F$29*I758+$G$29*H758+$H$29*G758+$I$29*F758+$J$29*E758</f>
        <v>-0</v>
      </c>
      <c r="T758" s="122" t="n">
        <f aca="false">$D$29*L758+$E$29*K758+$F$29*J758+$G$29*I758+$H$29*H758+$I$29*G758+$J$29*F758+$K$29*E758</f>
        <v>-0</v>
      </c>
      <c r="U758" s="155" t="n">
        <v>0</v>
      </c>
      <c r="V758" s="155" t="n">
        <v>1.33226762955019E-013</v>
      </c>
      <c r="W758" s="155" t="n">
        <v>1.46549439250521E-012</v>
      </c>
      <c r="X758" s="155" t="n">
        <v>1.23678844943242E-011</v>
      </c>
      <c r="Y758" s="155" t="n">
        <v>1.02873265461767E-010</v>
      </c>
      <c r="Z758" s="155" t="n">
        <v>8.328671086133E-010</v>
      </c>
      <c r="AA758" s="155" t="n">
        <v>-8.43491942958963E-008</v>
      </c>
      <c r="AB758" s="155" t="n">
        <v>-1.48805934907514E-005</v>
      </c>
      <c r="AC758" s="122" t="n">
        <f aca="false">$D$29*U758</f>
        <v>0</v>
      </c>
      <c r="AD758" s="122" t="n">
        <f aca="false">$D$29*V758+$E$29*U758</f>
        <v>0</v>
      </c>
      <c r="AE758" s="122" t="n">
        <f aca="false">$D$29*W758+$E$29*V758+$F$29*U758</f>
        <v>0</v>
      </c>
      <c r="AF758" s="122" t="n">
        <f aca="false">$D$29*X758+$E$29*W758+$F$29*V758+$G$29*U758</f>
        <v>0</v>
      </c>
      <c r="AG758" s="122" t="n">
        <f aca="false">$D$29*Y758+$E$29*X758+$F$29*W758+$G$29*V758+$H$29*U758</f>
        <v>0</v>
      </c>
      <c r="AH758" s="122" t="n">
        <f aca="false">$D$29*Z758+$E$29*Y758+$F$29*X758+$G$29*W758+$H$29*V758+$I$29*U758</f>
        <v>0</v>
      </c>
      <c r="AI758" s="122" t="n">
        <f aca="false">$D$29*AA758+$E$29*Z758+$F$29*Y758+$G$29*X758+$H$29*W758+$I$29*V758+$J$29*U758</f>
        <v>0</v>
      </c>
      <c r="AJ758" s="122" t="n">
        <f aca="false">$D$29*AB758+$E$29*AA758+$F$29*Z758+$G$29*Y758+$H$29*X758+$I$29*W758+$J$29*V758+$K$29*U758</f>
        <v>0</v>
      </c>
      <c r="AK758" s="105" t="n">
        <v>0</v>
      </c>
      <c r="AL758" s="105" t="n">
        <v>0.00732391822144685</v>
      </c>
      <c r="AM758" s="105" t="n">
        <v>0.010746584682475</v>
      </c>
      <c r="AN758" s="105" t="n">
        <v>0.00923961068624024</v>
      </c>
      <c r="AO758" s="105" t="n">
        <v>0.00159487932096525</v>
      </c>
      <c r="AP758" s="105" t="n">
        <v>-0.000524128465695384</v>
      </c>
      <c r="AQ758" s="105" t="n">
        <v>-0.0023072062895757</v>
      </c>
      <c r="AR758" s="105" t="n">
        <v>-0.00837977848210381</v>
      </c>
      <c r="AS758" s="122" t="n">
        <f aca="false">$D$29*AK758</f>
        <v>0</v>
      </c>
      <c r="AT758" s="122" t="n">
        <f aca="false">$D$29*AL758+$E$29*AK758</f>
        <v>0</v>
      </c>
      <c r="AU758" s="122" t="n">
        <f aca="false">$D$29*AM758+$E$29*AL758+$F$29*AK758</f>
        <v>0</v>
      </c>
      <c r="AV758" s="122" t="n">
        <f aca="false">$D$29*AN758+$E$29*AM758+$F$29*AL758+$G$29*AK758</f>
        <v>0</v>
      </c>
      <c r="AW758" s="122" t="n">
        <f aca="false">$D$29*AO758+$E$29*AN758+$F$29*AM758+$G$29*AL758+$H$29*AK758</f>
        <v>0</v>
      </c>
      <c r="AX758" s="122" t="n">
        <f aca="false">$D$29*AP758+$E$29*AO758+$F$29*AN758+$G$29*AM758+$H$29*AL758+$I$29*AK758</f>
        <v>0</v>
      </c>
      <c r="AY758" s="122" t="n">
        <f aca="false">$D$29*AQ758+$E$29*AP758+$F$29*AO758+$G$29*AN758+$H$29*AM758+$I$29*AL758+$J$29*AK758</f>
        <v>0</v>
      </c>
      <c r="AZ758" s="122" t="n">
        <f aca="false">$D$29*AR758+$E$29*AQ758+$F$29*AP758+$G$29*AO758+$H$29*AN758+$I$29*AM758+$J$29*AL758+$K$29*AK758</f>
        <v>0</v>
      </c>
    </row>
    <row r="759" customFormat="false" ht="12.75" hidden="false" customHeight="false" outlineLevel="0" collapsed="false">
      <c r="A759" s="105" t="s">
        <v>365</v>
      </c>
      <c r="E759" s="122"/>
      <c r="F759" s="122"/>
      <c r="G759" s="122"/>
      <c r="H759" s="122"/>
      <c r="I759" s="122"/>
      <c r="J759" s="122"/>
      <c r="K759" s="122"/>
      <c r="L759" s="122"/>
      <c r="M759" s="122" t="n">
        <f aca="false">$D$29*E759</f>
        <v>0</v>
      </c>
      <c r="N759" s="122" t="n">
        <f aca="false">$D$29*F759+$E$29*E759</f>
        <v>0</v>
      </c>
      <c r="O759" s="122" t="n">
        <f aca="false">$D$29*G759+$E$29*F759+$F$29*E759</f>
        <v>0</v>
      </c>
      <c r="P759" s="122" t="n">
        <f aca="false">$D$29*H759+$E$29*G759+$F$29*F759+$G$29*E759</f>
        <v>0</v>
      </c>
      <c r="Q759" s="122" t="n">
        <f aca="false">$D$29*I759+$E$29*H759+$F$29*G759+$G$29*F759+$H$29*E759</f>
        <v>0</v>
      </c>
      <c r="R759" s="122" t="n">
        <f aca="false">$D$29*J759+$E$29*I759+$F$29*H759+$G$29*G759+$H$29*F759+$I$29*E759</f>
        <v>0</v>
      </c>
      <c r="S759" s="122" t="n">
        <f aca="false">$D$29*K759+$E$29*J759+$F$29*I759+$G$29*H759+$H$29*G759+$I$29*F759+$J$29*E759</f>
        <v>0</v>
      </c>
      <c r="T759" s="122" t="n">
        <f aca="false">$D$29*L759+$E$29*K759+$F$29*J759+$G$29*I759+$H$29*H759+$I$29*G759+$J$29*F759+$K$29*E759</f>
        <v>0</v>
      </c>
      <c r="U759" s="155"/>
      <c r="V759" s="155"/>
      <c r="W759" s="155"/>
      <c r="X759" s="155"/>
      <c r="Y759" s="155"/>
      <c r="Z759" s="155"/>
      <c r="AA759" s="155"/>
      <c r="AB759" s="155"/>
      <c r="AC759" s="122" t="n">
        <f aca="false">$D$29*U759</f>
        <v>0</v>
      </c>
      <c r="AD759" s="122" t="n">
        <f aca="false">$D$29*V759+$E$29*U759</f>
        <v>0</v>
      </c>
      <c r="AE759" s="122" t="n">
        <f aca="false">$D$29*W759+$E$29*V759+$F$29*U759</f>
        <v>0</v>
      </c>
      <c r="AF759" s="122" t="n">
        <f aca="false">$D$29*X759+$E$29*W759+$F$29*V759+$G$29*U759</f>
        <v>0</v>
      </c>
      <c r="AG759" s="122" t="n">
        <f aca="false">$D$29*Y759+$E$29*X759+$F$29*W759+$G$29*V759+$H$29*U759</f>
        <v>0</v>
      </c>
      <c r="AH759" s="122" t="n">
        <f aca="false">$D$29*Z759+$E$29*Y759+$F$29*X759+$G$29*W759+$H$29*V759+$I$29*U759</f>
        <v>0</v>
      </c>
      <c r="AI759" s="122" t="n">
        <f aca="false">$D$29*AA759+$E$29*Z759+$F$29*Y759+$G$29*X759+$H$29*W759+$I$29*V759+$J$29*U759</f>
        <v>0</v>
      </c>
      <c r="AJ759" s="122" t="n">
        <f aca="false">$D$29*AB759+$E$29*AA759+$F$29*Z759+$G$29*Y759+$H$29*X759+$I$29*W759+$J$29*V759+$K$29*U759</f>
        <v>0</v>
      </c>
      <c r="AM759" s="105"/>
      <c r="AN759" s="105"/>
      <c r="AO759" s="105"/>
      <c r="AP759" s="105"/>
      <c r="AQ759" s="105"/>
      <c r="AR759" s="105"/>
      <c r="AS759" s="122" t="n">
        <f aca="false">$D$29*AK759</f>
        <v>0</v>
      </c>
      <c r="AT759" s="122" t="n">
        <f aca="false">$D$29*AL759+$E$29*AK759</f>
        <v>0</v>
      </c>
      <c r="AU759" s="122" t="n">
        <f aca="false">$D$29*AM759+$E$29*AL759+$F$29*AK759</f>
        <v>0</v>
      </c>
      <c r="AV759" s="122" t="n">
        <f aca="false">$D$29*AN759+$E$29*AM759+$F$29*AL759+$G$29*AK759</f>
        <v>0</v>
      </c>
      <c r="AW759" s="122" t="n">
        <f aca="false">$D$29*AO759+$E$29*AN759+$F$29*AM759+$G$29*AL759+$H$29*AK759</f>
        <v>0</v>
      </c>
      <c r="AX759" s="122" t="n">
        <f aca="false">$D$29*AP759+$E$29*AO759+$F$29*AN759+$G$29*AM759+$H$29*AL759+$I$29*AK759</f>
        <v>0</v>
      </c>
      <c r="AY759" s="122" t="n">
        <f aca="false">$D$29*AQ759+$E$29*AP759+$F$29*AO759+$G$29*AN759+$H$29*AM759+$I$29*AL759+$J$29*AK759</f>
        <v>0</v>
      </c>
      <c r="AZ759" s="122" t="n">
        <f aca="false">$D$29*AR759+$E$29*AQ759+$F$29*AP759+$G$29*AO759+$H$29*AN759+$I$29*AM759+$J$29*AL759+$K$29*AK759</f>
        <v>0</v>
      </c>
    </row>
    <row r="760" customFormat="false" ht="12.75" hidden="false" customHeight="false" outlineLevel="0" collapsed="false">
      <c r="A760" s="105" t="s">
        <v>591</v>
      </c>
      <c r="E760" s="122"/>
      <c r="F760" s="122"/>
      <c r="G760" s="122"/>
      <c r="H760" s="122"/>
      <c r="I760" s="122"/>
      <c r="J760" s="122"/>
      <c r="K760" s="122"/>
      <c r="L760" s="122"/>
      <c r="M760" s="122" t="n">
        <f aca="false">$D$29*E760</f>
        <v>0</v>
      </c>
      <c r="N760" s="122" t="n">
        <f aca="false">$D$29*F760+$E$29*E760</f>
        <v>0</v>
      </c>
      <c r="O760" s="122" t="n">
        <f aca="false">$D$29*G760+$E$29*F760+$F$29*E760</f>
        <v>0</v>
      </c>
      <c r="P760" s="122" t="n">
        <f aca="false">$D$29*H760+$E$29*G760+$F$29*F760+$G$29*E760</f>
        <v>0</v>
      </c>
      <c r="Q760" s="122" t="n">
        <f aca="false">$D$29*I760+$E$29*H760+$F$29*G760+$G$29*F760+$H$29*E760</f>
        <v>0</v>
      </c>
      <c r="R760" s="122" t="n">
        <f aca="false">$D$29*J760+$E$29*I760+$F$29*H760+$G$29*G760+$H$29*F760+$I$29*E760</f>
        <v>0</v>
      </c>
      <c r="S760" s="122" t="n">
        <f aca="false">$D$29*K760+$E$29*J760+$F$29*I760+$G$29*H760+$H$29*G760+$I$29*F760+$J$29*E760</f>
        <v>0</v>
      </c>
      <c r="T760" s="122" t="n">
        <f aca="false">$D$29*L760+$E$29*K760+$F$29*J760+$G$29*I760+$H$29*H760+$I$29*G760+$J$29*F760+$K$29*E760</f>
        <v>0</v>
      </c>
      <c r="U760" s="155"/>
      <c r="V760" s="155"/>
      <c r="W760" s="155"/>
      <c r="X760" s="155"/>
      <c r="Y760" s="155"/>
      <c r="Z760" s="155"/>
      <c r="AA760" s="155"/>
      <c r="AB760" s="155"/>
      <c r="AC760" s="122" t="n">
        <f aca="false">$D$29*U760</f>
        <v>0</v>
      </c>
      <c r="AD760" s="122" t="n">
        <f aca="false">$D$29*V760+$E$29*U760</f>
        <v>0</v>
      </c>
      <c r="AE760" s="122" t="n">
        <f aca="false">$D$29*W760+$E$29*V760+$F$29*U760</f>
        <v>0</v>
      </c>
      <c r="AF760" s="122" t="n">
        <f aca="false">$D$29*X760+$E$29*W760+$F$29*V760+$G$29*U760</f>
        <v>0</v>
      </c>
      <c r="AG760" s="122" t="n">
        <f aca="false">$D$29*Y760+$E$29*X760+$F$29*W760+$G$29*V760+$H$29*U760</f>
        <v>0</v>
      </c>
      <c r="AH760" s="122" t="n">
        <f aca="false">$D$29*Z760+$E$29*Y760+$F$29*X760+$G$29*W760+$H$29*V760+$I$29*U760</f>
        <v>0</v>
      </c>
      <c r="AI760" s="122" t="n">
        <f aca="false">$D$29*AA760+$E$29*Z760+$F$29*Y760+$G$29*X760+$H$29*W760+$I$29*V760+$J$29*U760</f>
        <v>0</v>
      </c>
      <c r="AJ760" s="122" t="n">
        <f aca="false">$D$29*AB760+$E$29*AA760+$F$29*Z760+$G$29*Y760+$H$29*X760+$I$29*W760+$J$29*V760+$K$29*U760</f>
        <v>0</v>
      </c>
      <c r="AM760" s="105"/>
      <c r="AN760" s="105"/>
      <c r="AO760" s="105"/>
      <c r="AP760" s="105"/>
      <c r="AQ760" s="105"/>
      <c r="AR760" s="105"/>
      <c r="AS760" s="122" t="n">
        <f aca="false">$D$29*AK760</f>
        <v>0</v>
      </c>
      <c r="AT760" s="122" t="n">
        <f aca="false">$D$29*AL760+$E$29*AK760</f>
        <v>0</v>
      </c>
      <c r="AU760" s="122" t="n">
        <f aca="false">$D$29*AM760+$E$29*AL760+$F$29*AK760</f>
        <v>0</v>
      </c>
      <c r="AV760" s="122" t="n">
        <f aca="false">$D$29*AN760+$E$29*AM760+$F$29*AL760+$G$29*AK760</f>
        <v>0</v>
      </c>
      <c r="AW760" s="122" t="n">
        <f aca="false">$D$29*AO760+$E$29*AN760+$F$29*AM760+$G$29*AL760+$H$29*AK760</f>
        <v>0</v>
      </c>
      <c r="AX760" s="122" t="n">
        <f aca="false">$D$29*AP760+$E$29*AO760+$F$29*AN760+$G$29*AM760+$H$29*AL760+$I$29*AK760</f>
        <v>0</v>
      </c>
      <c r="AY760" s="122" t="n">
        <f aca="false">$D$29*AQ760+$E$29*AP760+$F$29*AO760+$G$29*AN760+$H$29*AM760+$I$29*AL760+$J$29*AK760</f>
        <v>0</v>
      </c>
      <c r="AZ760" s="122" t="n">
        <f aca="false">$D$29*AR760+$E$29*AQ760+$F$29*AP760+$G$29*AO760+$H$29*AN760+$I$29*AM760+$J$29*AL760+$K$29*AK760</f>
        <v>0</v>
      </c>
    </row>
    <row r="761" customFormat="false" ht="12.75" hidden="false" customHeight="false" outlineLevel="0" collapsed="false">
      <c r="A761" s="105" t="s">
        <v>592</v>
      </c>
      <c r="E761" s="122" t="n">
        <v>-1.06581410364015E-014</v>
      </c>
      <c r="F761" s="122" t="n">
        <v>1.68753899743024E-014</v>
      </c>
      <c r="G761" s="122" t="n">
        <v>2.45137243837235E-013</v>
      </c>
      <c r="H761" s="122" t="n">
        <v>1.81499260065721E-012</v>
      </c>
      <c r="I761" s="122" t="n">
        <v>1.10800257857591E-011</v>
      </c>
      <c r="J761" s="122" t="n">
        <v>4.80673278957511E-011</v>
      </c>
      <c r="K761" s="122" t="n">
        <v>2.09093382608216E-008</v>
      </c>
      <c r="L761" s="122" t="n">
        <v>2.03579270419141E-006</v>
      </c>
      <c r="M761" s="122" t="n">
        <f aca="false">$D$29*E761</f>
        <v>-0</v>
      </c>
      <c r="N761" s="122" t="n">
        <f aca="false">$D$29*F761+$E$29*E761</f>
        <v>0</v>
      </c>
      <c r="O761" s="122" t="n">
        <f aca="false">$D$29*G761+$E$29*F761+$F$29*E761</f>
        <v>0</v>
      </c>
      <c r="P761" s="122" t="n">
        <f aca="false">$D$29*H761+$E$29*G761+$F$29*F761+$G$29*E761</f>
        <v>0</v>
      </c>
      <c r="Q761" s="122" t="n">
        <f aca="false">$D$29*I761+$E$29*H761+$F$29*G761+$G$29*F761+$H$29*E761</f>
        <v>0</v>
      </c>
      <c r="R761" s="122" t="n">
        <f aca="false">$D$29*J761+$E$29*I761+$F$29*H761+$G$29*G761+$H$29*F761+$I$29*E761</f>
        <v>0</v>
      </c>
      <c r="S761" s="122" t="n">
        <f aca="false">$D$29*K761+$E$29*J761+$F$29*I761+$G$29*H761+$H$29*G761+$I$29*F761+$J$29*E761</f>
        <v>0</v>
      </c>
      <c r="T761" s="122" t="n">
        <f aca="false">$D$29*L761+$E$29*K761+$F$29*J761+$G$29*I761+$H$29*H761+$I$29*G761+$J$29*F761+$K$29*E761</f>
        <v>0</v>
      </c>
      <c r="U761" s="155" t="n">
        <v>0</v>
      </c>
      <c r="V761" s="155" t="n">
        <v>5.32907051820075E-015</v>
      </c>
      <c r="W761" s="155" t="n">
        <v>7.105427357601E-015</v>
      </c>
      <c r="X761" s="155" t="n">
        <v>-2.56239474083486E-013</v>
      </c>
      <c r="Y761" s="155" t="n">
        <v>-2.40563124975779E-012</v>
      </c>
      <c r="Z761" s="155" t="n">
        <v>-2.14486206573383E-011</v>
      </c>
      <c r="AA761" s="155" t="n">
        <v>4.33176072789365E-009</v>
      </c>
      <c r="AB761" s="155" t="n">
        <v>7.3272164824445E-007</v>
      </c>
      <c r="AC761" s="122" t="n">
        <f aca="false">$D$29*U761</f>
        <v>0</v>
      </c>
      <c r="AD761" s="122" t="n">
        <f aca="false">$D$29*V761+$E$29*U761</f>
        <v>0</v>
      </c>
      <c r="AE761" s="122" t="n">
        <f aca="false">$D$29*W761+$E$29*V761+$F$29*U761</f>
        <v>0</v>
      </c>
      <c r="AF761" s="122" t="n">
        <f aca="false">$D$29*X761+$E$29*W761+$F$29*V761+$G$29*U761</f>
        <v>0</v>
      </c>
      <c r="AG761" s="122" t="n">
        <f aca="false">$D$29*Y761+$E$29*X761+$F$29*W761+$G$29*V761+$H$29*U761</f>
        <v>0</v>
      </c>
      <c r="AH761" s="122" t="n">
        <f aca="false">$D$29*Z761+$E$29*Y761+$F$29*X761+$G$29*W761+$H$29*V761+$I$29*U761</f>
        <v>0</v>
      </c>
      <c r="AI761" s="122" t="n">
        <f aca="false">$D$29*AA761+$E$29*Z761+$F$29*Y761+$G$29*X761+$H$29*W761+$I$29*V761+$J$29*U761</f>
        <v>0</v>
      </c>
      <c r="AJ761" s="122" t="n">
        <f aca="false">$D$29*AB761+$E$29*AA761+$F$29*Z761+$G$29*Y761+$H$29*X761+$I$29*W761+$J$29*V761+$K$29*U761</f>
        <v>0</v>
      </c>
      <c r="AK761" s="105" t="n">
        <v>0</v>
      </c>
      <c r="AL761" s="105" t="n">
        <v>-0.00868368865629909</v>
      </c>
      <c r="AM761" s="105" t="n">
        <v>-0.0129034808391078</v>
      </c>
      <c r="AN761" s="105" t="n">
        <v>-0.015655286835468</v>
      </c>
      <c r="AO761" s="105" t="n">
        <v>-0.0104175801993831</v>
      </c>
      <c r="AP761" s="105" t="n">
        <v>-0.00562403873517336</v>
      </c>
      <c r="AQ761" s="105" t="n">
        <v>-0.000214977511491909</v>
      </c>
      <c r="AR761" s="105" t="n">
        <v>0.00417710229837986</v>
      </c>
      <c r="AS761" s="122" t="n">
        <f aca="false">$D$29*AK761</f>
        <v>0</v>
      </c>
      <c r="AT761" s="122" t="n">
        <f aca="false">$D$29*AL761+$E$29*AK761</f>
        <v>0</v>
      </c>
      <c r="AU761" s="122" t="n">
        <f aca="false">$D$29*AM761+$E$29*AL761+$F$29*AK761</f>
        <v>0</v>
      </c>
      <c r="AV761" s="122" t="n">
        <f aca="false">$D$29*AN761+$E$29*AM761+$F$29*AL761+$G$29*AK761</f>
        <v>0</v>
      </c>
      <c r="AW761" s="122" t="n">
        <f aca="false">$D$29*AO761+$E$29*AN761+$F$29*AM761+$G$29*AL761+$H$29*AK761</f>
        <v>0</v>
      </c>
      <c r="AX761" s="122" t="n">
        <f aca="false">$D$29*AP761+$E$29*AO761+$F$29*AN761+$G$29*AM761+$H$29*AL761+$I$29*AK761</f>
        <v>0</v>
      </c>
      <c r="AY761" s="122" t="n">
        <f aca="false">$D$29*AQ761+$E$29*AP761+$F$29*AO761+$G$29*AN761+$H$29*AM761+$I$29*AL761+$J$29*AK761</f>
        <v>0</v>
      </c>
      <c r="AZ761" s="122" t="n">
        <f aca="false">$D$29*AR761+$E$29*AQ761+$F$29*AP761+$G$29*AO761+$H$29*AN761+$I$29*AM761+$J$29*AL761+$K$29*AK761</f>
        <v>0</v>
      </c>
    </row>
    <row r="762" customFormat="false" ht="12.75" hidden="false" customHeight="false" outlineLevel="0" collapsed="false">
      <c r="A762" s="105" t="s">
        <v>593</v>
      </c>
      <c r="E762" s="122" t="n">
        <v>0</v>
      </c>
      <c r="F762" s="122" t="n">
        <v>1.11022302462516E-015</v>
      </c>
      <c r="G762" s="122" t="n">
        <v>2.8199664825479E-014</v>
      </c>
      <c r="H762" s="122" t="n">
        <v>2.4935609133081E-013</v>
      </c>
      <c r="I762" s="122" t="n">
        <v>2.22399876292911E-012</v>
      </c>
      <c r="J762" s="122" t="n">
        <v>2.15707451900471E-011</v>
      </c>
      <c r="K762" s="122" t="n">
        <v>-1.14044782506539E-008</v>
      </c>
      <c r="L762" s="122" t="n">
        <v>-9.74687414556641E-007</v>
      </c>
      <c r="M762" s="122" t="n">
        <f aca="false">$D$29*E762</f>
        <v>0</v>
      </c>
      <c r="N762" s="122" t="n">
        <f aca="false">$D$29*F762+$E$29*E762</f>
        <v>0</v>
      </c>
      <c r="O762" s="122" t="n">
        <f aca="false">$D$29*G762+$E$29*F762+$F$29*E762</f>
        <v>0</v>
      </c>
      <c r="P762" s="122" t="n">
        <f aca="false">$D$29*H762+$E$29*G762+$F$29*F762+$G$29*E762</f>
        <v>0</v>
      </c>
      <c r="Q762" s="122" t="n">
        <f aca="false">$D$29*I762+$E$29*H762+$F$29*G762+$G$29*F762+$H$29*E762</f>
        <v>0</v>
      </c>
      <c r="R762" s="122" t="n">
        <f aca="false">$D$29*J762+$E$29*I762+$F$29*H762+$G$29*G762+$H$29*F762+$I$29*E762</f>
        <v>0</v>
      </c>
      <c r="S762" s="122" t="n">
        <f aca="false">$D$29*K762+$E$29*J762+$F$29*I762+$G$29*H762+$H$29*G762+$I$29*F762+$J$29*E762</f>
        <v>0</v>
      </c>
      <c r="T762" s="122" t="n">
        <f aca="false">$D$29*L762+$E$29*K762+$F$29*J762+$G$29*I762+$H$29*H762+$I$29*G762+$J$29*F762+$K$29*E762</f>
        <v>0</v>
      </c>
      <c r="U762" s="155" t="n">
        <v>0</v>
      </c>
      <c r="V762" s="155" t="n">
        <v>-1.11022302462516E-014</v>
      </c>
      <c r="W762" s="155" t="n">
        <v>-1.11022302462516E-014</v>
      </c>
      <c r="X762" s="155" t="n">
        <v>0</v>
      </c>
      <c r="Y762" s="155" t="n">
        <v>1.52322598978571E-013</v>
      </c>
      <c r="Z762" s="155" t="n">
        <v>2.8483881919783E-012</v>
      </c>
      <c r="AA762" s="155" t="n">
        <v>-5.94022742106404E-009</v>
      </c>
      <c r="AB762" s="155" t="n">
        <v>-9.68572223758457E-007</v>
      </c>
      <c r="AC762" s="122" t="n">
        <f aca="false">$D$29*U762</f>
        <v>0</v>
      </c>
      <c r="AD762" s="122" t="n">
        <f aca="false">$D$29*V762+$E$29*U762</f>
        <v>0</v>
      </c>
      <c r="AE762" s="122" t="n">
        <f aca="false">$D$29*W762+$E$29*V762+$F$29*U762</f>
        <v>0</v>
      </c>
      <c r="AF762" s="122" t="n">
        <f aca="false">$D$29*X762+$E$29*W762+$F$29*V762+$G$29*U762</f>
        <v>0</v>
      </c>
      <c r="AG762" s="122" t="n">
        <f aca="false">$D$29*Y762+$E$29*X762+$F$29*W762+$G$29*V762+$H$29*U762</f>
        <v>0</v>
      </c>
      <c r="AH762" s="122" t="n">
        <f aca="false">$D$29*Z762+$E$29*Y762+$F$29*X762+$G$29*W762+$H$29*V762+$I$29*U762</f>
        <v>0</v>
      </c>
      <c r="AI762" s="122" t="n">
        <f aca="false">$D$29*AA762+$E$29*Z762+$F$29*Y762+$G$29*X762+$H$29*W762+$I$29*V762+$J$29*U762</f>
        <v>0</v>
      </c>
      <c r="AJ762" s="122" t="n">
        <f aca="false">$D$29*AB762+$E$29*AA762+$F$29*Z762+$G$29*Y762+$H$29*X762+$I$29*W762+$J$29*V762+$K$29*U762</f>
        <v>0</v>
      </c>
      <c r="AK762" s="105" t="n">
        <v>0</v>
      </c>
      <c r="AL762" s="105" t="n">
        <v>-0.0087648013868441</v>
      </c>
      <c r="AM762" s="105" t="n">
        <v>-0.0118441011382517</v>
      </c>
      <c r="AN762" s="105" t="n">
        <v>-0.0212797663791661</v>
      </c>
      <c r="AO762" s="105" t="n">
        <v>-0.0195330936509134</v>
      </c>
      <c r="AP762" s="105" t="n">
        <v>-0.0149672312331444</v>
      </c>
      <c r="AQ762" s="105" t="n">
        <v>-0.00240901570392915</v>
      </c>
      <c r="AR762" s="105" t="n">
        <v>0.00711197971660149</v>
      </c>
      <c r="AS762" s="122" t="n">
        <f aca="false">$D$29*AK762</f>
        <v>0</v>
      </c>
      <c r="AT762" s="122" t="n">
        <f aca="false">$D$29*AL762+$E$29*AK762</f>
        <v>0</v>
      </c>
      <c r="AU762" s="122" t="n">
        <f aca="false">$D$29*AM762+$E$29*AL762+$F$29*AK762</f>
        <v>0</v>
      </c>
      <c r="AV762" s="122" t="n">
        <f aca="false">$D$29*AN762+$E$29*AM762+$F$29*AL762+$G$29*AK762</f>
        <v>0</v>
      </c>
      <c r="AW762" s="122" t="n">
        <f aca="false">$D$29*AO762+$E$29*AN762+$F$29*AM762+$G$29*AL762+$H$29*AK762</f>
        <v>0</v>
      </c>
      <c r="AX762" s="122" t="n">
        <f aca="false">$D$29*AP762+$E$29*AO762+$F$29*AN762+$G$29*AM762+$H$29*AL762+$I$29*AK762</f>
        <v>0</v>
      </c>
      <c r="AY762" s="122" t="n">
        <f aca="false">$D$29*AQ762+$E$29*AP762+$F$29*AO762+$G$29*AN762+$H$29*AM762+$I$29*AL762+$J$29*AK762</f>
        <v>0</v>
      </c>
      <c r="AZ762" s="122" t="n">
        <f aca="false">$D$29*AR762+$E$29*AQ762+$F$29*AP762+$G$29*AO762+$H$29*AN762+$I$29*AM762+$J$29*AL762+$K$29*AK762</f>
        <v>0</v>
      </c>
    </row>
    <row r="763" customFormat="false" ht="12.75" hidden="false" customHeight="false" outlineLevel="0" collapsed="false">
      <c r="A763" s="105" t="s">
        <v>594</v>
      </c>
      <c r="E763" s="122" t="n">
        <v>0</v>
      </c>
      <c r="F763" s="122" t="n">
        <v>0</v>
      </c>
      <c r="G763" s="122" t="n">
        <v>-8.5265128291212E-014</v>
      </c>
      <c r="H763" s="122" t="n">
        <v>-6.25277607468888E-013</v>
      </c>
      <c r="I763" s="122" t="n">
        <v>-3.23296944770846E-012</v>
      </c>
      <c r="J763" s="122" t="n">
        <v>-1.4352963262354E-012</v>
      </c>
      <c r="K763" s="122" t="n">
        <v>-2.33068035981887E-008</v>
      </c>
      <c r="L763" s="122" t="n">
        <v>-2.11207990474804E-006</v>
      </c>
      <c r="M763" s="122" t="n">
        <f aca="false">$D$29*E763</f>
        <v>0</v>
      </c>
      <c r="N763" s="122" t="n">
        <f aca="false">$D$29*F763+$E$29*E763</f>
        <v>0</v>
      </c>
      <c r="O763" s="122" t="n">
        <f aca="false">$D$29*G763+$E$29*F763+$F$29*E763</f>
        <v>0</v>
      </c>
      <c r="P763" s="122" t="n">
        <f aca="false">$D$29*H763+$E$29*G763+$F$29*F763+$G$29*E763</f>
        <v>0</v>
      </c>
      <c r="Q763" s="122" t="n">
        <f aca="false">$D$29*I763+$E$29*H763+$F$29*G763+$G$29*F763+$H$29*E763</f>
        <v>0</v>
      </c>
      <c r="R763" s="122" t="n">
        <f aca="false">$D$29*J763+$E$29*I763+$F$29*H763+$G$29*G763+$H$29*F763+$I$29*E763</f>
        <v>0</v>
      </c>
      <c r="S763" s="122" t="n">
        <f aca="false">$D$29*K763+$E$29*J763+$F$29*I763+$G$29*H763+$H$29*G763+$I$29*F763+$J$29*E763</f>
        <v>0</v>
      </c>
      <c r="T763" s="122" t="n">
        <f aca="false">$D$29*L763+$E$29*K763+$F$29*J763+$G$29*I763+$H$29*H763+$I$29*G763+$J$29*F763+$K$29*E763</f>
        <v>0</v>
      </c>
      <c r="U763" s="155" t="n">
        <v>0</v>
      </c>
      <c r="V763" s="155" t="n">
        <v>0</v>
      </c>
      <c r="W763" s="155" t="n">
        <v>0</v>
      </c>
      <c r="X763" s="155" t="n">
        <v>1.98951966012828E-013</v>
      </c>
      <c r="Y763" s="155" t="n">
        <v>2.1529444893531E-012</v>
      </c>
      <c r="Z763" s="155" t="n">
        <v>2.1138646388863E-011</v>
      </c>
      <c r="AA763" s="155" t="n">
        <v>-9.07296993091222E-009</v>
      </c>
      <c r="AB763" s="155" t="n">
        <v>-1.52060220415251E-006</v>
      </c>
      <c r="AC763" s="122" t="n">
        <f aca="false">$D$29*U763</f>
        <v>0</v>
      </c>
      <c r="AD763" s="122" t="n">
        <f aca="false">$D$29*V763+$E$29*U763</f>
        <v>0</v>
      </c>
      <c r="AE763" s="122" t="n">
        <f aca="false">$D$29*W763+$E$29*V763+$F$29*U763</f>
        <v>0</v>
      </c>
      <c r="AF763" s="122" t="n">
        <f aca="false">$D$29*X763+$E$29*W763+$F$29*V763+$G$29*U763</f>
        <v>0</v>
      </c>
      <c r="AG763" s="122" t="n">
        <f aca="false">$D$29*Y763+$E$29*X763+$F$29*W763+$G$29*V763+$H$29*U763</f>
        <v>0</v>
      </c>
      <c r="AH763" s="122" t="n">
        <f aca="false">$D$29*Z763+$E$29*Y763+$F$29*X763+$G$29*W763+$H$29*V763+$I$29*U763</f>
        <v>0</v>
      </c>
      <c r="AI763" s="122" t="n">
        <f aca="false">$D$29*AA763+$E$29*Z763+$F$29*Y763+$G$29*X763+$H$29*W763+$I$29*V763+$J$29*U763</f>
        <v>0</v>
      </c>
      <c r="AJ763" s="122" t="n">
        <f aca="false">$D$29*AB763+$E$29*AA763+$F$29*Z763+$G$29*Y763+$H$29*X763+$I$29*W763+$J$29*V763+$K$29*U763</f>
        <v>0</v>
      </c>
      <c r="AK763" s="105" t="n">
        <v>0</v>
      </c>
      <c r="AL763" s="105" t="n">
        <v>-0.0164795829958919</v>
      </c>
      <c r="AM763" s="105" t="n">
        <v>-0.0222117457815116</v>
      </c>
      <c r="AN763" s="105" t="n">
        <v>-0.0249177153860813</v>
      </c>
      <c r="AO763" s="105" t="n">
        <v>-0.0118850283894005</v>
      </c>
      <c r="AP763" s="105" t="n">
        <v>0.000107917201248142</v>
      </c>
      <c r="AQ763" s="105" t="n">
        <v>0.0129150410011718</v>
      </c>
      <c r="AR763" s="105" t="n">
        <v>0.018904819904634</v>
      </c>
      <c r="AS763" s="122" t="n">
        <f aca="false">$D$29*AK763</f>
        <v>0</v>
      </c>
      <c r="AT763" s="122" t="n">
        <f aca="false">$D$29*AL763+$E$29*AK763</f>
        <v>0</v>
      </c>
      <c r="AU763" s="122" t="n">
        <f aca="false">$D$29*AM763+$E$29*AL763+$F$29*AK763</f>
        <v>0</v>
      </c>
      <c r="AV763" s="122" t="n">
        <f aca="false">$D$29*AN763+$E$29*AM763+$F$29*AL763+$G$29*AK763</f>
        <v>0</v>
      </c>
      <c r="AW763" s="122" t="n">
        <f aca="false">$D$29*AO763+$E$29*AN763+$F$29*AM763+$G$29*AL763+$H$29*AK763</f>
        <v>0</v>
      </c>
      <c r="AX763" s="122" t="n">
        <f aca="false">$D$29*AP763+$E$29*AO763+$F$29*AN763+$G$29*AM763+$H$29*AL763+$I$29*AK763</f>
        <v>0</v>
      </c>
      <c r="AY763" s="122" t="n">
        <f aca="false">$D$29*AQ763+$E$29*AP763+$F$29*AO763+$G$29*AN763+$H$29*AM763+$I$29*AL763+$J$29*AK763</f>
        <v>0</v>
      </c>
      <c r="AZ763" s="122" t="n">
        <f aca="false">$D$29*AR763+$E$29*AQ763+$F$29*AP763+$G$29*AO763+$H$29*AN763+$I$29*AM763+$J$29*AL763+$K$29*AK763</f>
        <v>0</v>
      </c>
    </row>
    <row r="764" customFormat="false" ht="12.75" hidden="false" customHeight="false" outlineLevel="0" collapsed="false">
      <c r="A764" s="105" t="s">
        <v>595</v>
      </c>
      <c r="E764" s="122" t="n">
        <v>0</v>
      </c>
      <c r="F764" s="122" t="n">
        <v>0</v>
      </c>
      <c r="G764" s="122" t="n">
        <v>-1.06581410364015E-013</v>
      </c>
      <c r="H764" s="122" t="n">
        <v>-7.95807864051312E-013</v>
      </c>
      <c r="I764" s="122" t="n">
        <v>-5.12301312483032E-012</v>
      </c>
      <c r="J764" s="122" t="n">
        <v>-2.13375983548758E-011</v>
      </c>
      <c r="K764" s="122" t="n">
        <v>-1.19390080044468E-008</v>
      </c>
      <c r="L764" s="122" t="n">
        <v>-1.14490865144035E-006</v>
      </c>
      <c r="M764" s="122" t="n">
        <f aca="false">$D$29*E764</f>
        <v>0</v>
      </c>
      <c r="N764" s="122" t="n">
        <f aca="false">$D$29*F764+$E$29*E764</f>
        <v>0</v>
      </c>
      <c r="O764" s="122" t="n">
        <f aca="false">$D$29*G764+$E$29*F764+$F$29*E764</f>
        <v>0</v>
      </c>
      <c r="P764" s="122" t="n">
        <f aca="false">$D$29*H764+$E$29*G764+$F$29*F764+$G$29*E764</f>
        <v>0</v>
      </c>
      <c r="Q764" s="122" t="n">
        <f aca="false">$D$29*I764+$E$29*H764+$F$29*G764+$G$29*F764+$H$29*E764</f>
        <v>0</v>
      </c>
      <c r="R764" s="122" t="n">
        <f aca="false">$D$29*J764+$E$29*I764+$F$29*H764+$G$29*G764+$H$29*F764+$I$29*E764</f>
        <v>0</v>
      </c>
      <c r="S764" s="122" t="n">
        <f aca="false">$D$29*K764+$E$29*J764+$F$29*I764+$G$29*H764+$H$29*G764+$I$29*F764+$J$29*E764</f>
        <v>0</v>
      </c>
      <c r="T764" s="122" t="n">
        <f aca="false">$D$29*L764+$E$29*K764+$F$29*J764+$G$29*I764+$H$29*H764+$I$29*G764+$J$29*F764+$K$29*E764</f>
        <v>0</v>
      </c>
      <c r="U764" s="155" t="n">
        <v>0</v>
      </c>
      <c r="V764" s="155" t="n">
        <v>0</v>
      </c>
      <c r="W764" s="155" t="n">
        <v>0</v>
      </c>
      <c r="X764" s="155" t="n">
        <v>1.63424829224823E-013</v>
      </c>
      <c r="Y764" s="155" t="n">
        <v>1.61293201017543E-012</v>
      </c>
      <c r="Z764" s="155" t="n">
        <v>1.50066625792533E-011</v>
      </c>
      <c r="AA764" s="155" t="n">
        <v>-3.02788549788602E-009</v>
      </c>
      <c r="AB764" s="155" t="n">
        <v>-5.30475389837193E-007</v>
      </c>
      <c r="AC764" s="122" t="n">
        <f aca="false">$D$29*U764</f>
        <v>0</v>
      </c>
      <c r="AD764" s="122" t="n">
        <f aca="false">$D$29*V764+$E$29*U764</f>
        <v>0</v>
      </c>
      <c r="AE764" s="122" t="n">
        <f aca="false">$D$29*W764+$E$29*V764+$F$29*U764</f>
        <v>0</v>
      </c>
      <c r="AF764" s="122" t="n">
        <f aca="false">$D$29*X764+$E$29*W764+$F$29*V764+$G$29*U764</f>
        <v>0</v>
      </c>
      <c r="AG764" s="122" t="n">
        <f aca="false">$D$29*Y764+$E$29*X764+$F$29*W764+$G$29*V764+$H$29*U764</f>
        <v>0</v>
      </c>
      <c r="AH764" s="122" t="n">
        <f aca="false">$D$29*Z764+$E$29*Y764+$F$29*X764+$G$29*W764+$H$29*V764+$I$29*U764</f>
        <v>0</v>
      </c>
      <c r="AI764" s="122" t="n">
        <f aca="false">$D$29*AA764+$E$29*Z764+$F$29*Y764+$G$29*X764+$H$29*W764+$I$29*V764+$J$29*U764</f>
        <v>0</v>
      </c>
      <c r="AJ764" s="122" t="n">
        <f aca="false">$D$29*AB764+$E$29*AA764+$F$29*Z764+$G$29*Y764+$H$29*X764+$I$29*W764+$J$29*V764+$K$29*U764</f>
        <v>0</v>
      </c>
      <c r="AK764" s="105" t="n">
        <v>0</v>
      </c>
      <c r="AL764" s="105" t="n">
        <v>-0.00810494648118976</v>
      </c>
      <c r="AM764" s="105" t="n">
        <v>-0.00711891753056904</v>
      </c>
      <c r="AN764" s="105" t="n">
        <v>-0.00474041908431389</v>
      </c>
      <c r="AO764" s="105" t="n">
        <v>0.00364741284642633</v>
      </c>
      <c r="AP764" s="105" t="n">
        <v>0.00661560757990287</v>
      </c>
      <c r="AQ764" s="105" t="n">
        <v>0.00822837430136048</v>
      </c>
      <c r="AR764" s="105" t="n">
        <v>0.0069863669976229</v>
      </c>
      <c r="AS764" s="122" t="n">
        <f aca="false">$D$29*AK764</f>
        <v>0</v>
      </c>
      <c r="AT764" s="122" t="n">
        <f aca="false">$D$29*AL764+$E$29*AK764</f>
        <v>0</v>
      </c>
      <c r="AU764" s="122" t="n">
        <f aca="false">$D$29*AM764+$E$29*AL764+$F$29*AK764</f>
        <v>0</v>
      </c>
      <c r="AV764" s="122" t="n">
        <f aca="false">$D$29*AN764+$E$29*AM764+$F$29*AL764+$G$29*AK764</f>
        <v>0</v>
      </c>
      <c r="AW764" s="122" t="n">
        <f aca="false">$D$29*AO764+$E$29*AN764+$F$29*AM764+$G$29*AL764+$H$29*AK764</f>
        <v>0</v>
      </c>
      <c r="AX764" s="122" t="n">
        <f aca="false">$D$29*AP764+$E$29*AO764+$F$29*AN764+$G$29*AM764+$H$29*AL764+$I$29*AK764</f>
        <v>0</v>
      </c>
      <c r="AY764" s="122" t="n">
        <f aca="false">$D$29*AQ764+$E$29*AP764+$F$29*AO764+$G$29*AN764+$H$29*AM764+$I$29*AL764+$J$29*AK764</f>
        <v>0</v>
      </c>
      <c r="AZ764" s="122" t="n">
        <f aca="false">$D$29*AR764+$E$29*AQ764+$F$29*AP764+$G$29*AO764+$H$29*AN764+$I$29*AM764+$J$29*AL764+$K$29*AK764</f>
        <v>0</v>
      </c>
    </row>
    <row r="765" customFormat="false" ht="12.75" hidden="false" customHeight="false" outlineLevel="0" collapsed="false">
      <c r="A765" s="105" t="s">
        <v>596</v>
      </c>
      <c r="E765" s="122" t="n">
        <v>0</v>
      </c>
      <c r="F765" s="122" t="n">
        <v>0</v>
      </c>
      <c r="G765" s="122" t="n">
        <v>1.81898940354586E-012</v>
      </c>
      <c r="H765" s="122" t="n">
        <v>1.72803993336856E-011</v>
      </c>
      <c r="I765" s="122" t="n">
        <v>1.65528035722673E-010</v>
      </c>
      <c r="J765" s="122" t="n">
        <v>1.73122316482477E-009</v>
      </c>
      <c r="K765" s="122" t="n">
        <v>-9.86624399956781E-007</v>
      </c>
      <c r="L765" s="122" t="n">
        <v>-8.64764865582401E-005</v>
      </c>
      <c r="M765" s="122" t="n">
        <f aca="false">$D$29*E765</f>
        <v>0</v>
      </c>
      <c r="N765" s="122" t="n">
        <f aca="false">$D$29*F765+$E$29*E765</f>
        <v>0</v>
      </c>
      <c r="O765" s="122" t="n">
        <f aca="false">$D$29*G765+$E$29*F765+$F$29*E765</f>
        <v>0</v>
      </c>
      <c r="P765" s="122" t="n">
        <f aca="false">$D$29*H765+$E$29*G765+$F$29*F765+$G$29*E765</f>
        <v>0</v>
      </c>
      <c r="Q765" s="122" t="n">
        <f aca="false">$D$29*I765+$E$29*H765+$F$29*G765+$G$29*F765+$H$29*E765</f>
        <v>0</v>
      </c>
      <c r="R765" s="122" t="n">
        <f aca="false">$D$29*J765+$E$29*I765+$F$29*H765+$G$29*G765+$H$29*F765+$I$29*E765</f>
        <v>0</v>
      </c>
      <c r="S765" s="122" t="n">
        <f aca="false">$D$29*K765+$E$29*J765+$F$29*I765+$G$29*H765+$H$29*G765+$I$29*F765+$J$29*E765</f>
        <v>0</v>
      </c>
      <c r="T765" s="122" t="n">
        <f aca="false">$D$29*L765+$E$29*K765+$F$29*J765+$G$29*I765+$H$29*H765+$I$29*G765+$J$29*F765+$K$29*E765</f>
        <v>0</v>
      </c>
      <c r="U765" s="155" t="n">
        <v>0</v>
      </c>
      <c r="V765" s="155" t="n">
        <v>-9.09494701772928E-013</v>
      </c>
      <c r="W765" s="155" t="n">
        <v>-4.54747350886464E-013</v>
      </c>
      <c r="X765" s="155" t="n">
        <v>5.45696821063757E-012</v>
      </c>
      <c r="Y765" s="155" t="n">
        <v>7.04858393874019E-011</v>
      </c>
      <c r="Z765" s="155" t="n">
        <v>7.88077159086242E-010</v>
      </c>
      <c r="AA765" s="155" t="n">
        <v>-6.81385245115962E-007</v>
      </c>
      <c r="AB765" s="155" t="n">
        <v>-0.000120625508316152</v>
      </c>
      <c r="AC765" s="122" t="n">
        <f aca="false">$D$29*U765</f>
        <v>0</v>
      </c>
      <c r="AD765" s="122" t="n">
        <f aca="false">$D$29*V765+$E$29*U765</f>
        <v>0</v>
      </c>
      <c r="AE765" s="122" t="n">
        <f aca="false">$D$29*W765+$E$29*V765+$F$29*U765</f>
        <v>0</v>
      </c>
      <c r="AF765" s="122" t="n">
        <f aca="false">$D$29*X765+$E$29*W765+$F$29*V765+$G$29*U765</f>
        <v>0</v>
      </c>
      <c r="AG765" s="122" t="n">
        <f aca="false">$D$29*Y765+$E$29*X765+$F$29*W765+$G$29*V765+$H$29*U765</f>
        <v>0</v>
      </c>
      <c r="AH765" s="122" t="n">
        <f aca="false">$D$29*Z765+$E$29*Y765+$F$29*X765+$G$29*W765+$H$29*V765+$I$29*U765</f>
        <v>0</v>
      </c>
      <c r="AI765" s="122" t="n">
        <f aca="false">$D$29*AA765+$E$29*Z765+$F$29*Y765+$G$29*X765+$H$29*W765+$I$29*V765+$J$29*U765</f>
        <v>0</v>
      </c>
      <c r="AJ765" s="122" t="n">
        <f aca="false">$D$29*AB765+$E$29*AA765+$F$29*Z765+$G$29*Y765+$H$29*X765+$I$29*W765+$J$29*V765+$K$29*U765</f>
        <v>0</v>
      </c>
      <c r="AK765" s="105" t="n">
        <v>0</v>
      </c>
      <c r="AL765" s="105" t="n">
        <v>-0.69663574508786</v>
      </c>
      <c r="AM765" s="105" t="n">
        <v>-0.980234365224987</v>
      </c>
      <c r="AN765" s="105" t="n">
        <v>-1.78535313202929</v>
      </c>
      <c r="AO765" s="105" t="n">
        <v>-1.63839641417144</v>
      </c>
      <c r="AP765" s="105" t="n">
        <v>-1.23742372477091</v>
      </c>
      <c r="AQ765" s="105" t="n">
        <v>-0.177411716155348</v>
      </c>
      <c r="AR765" s="105" t="n">
        <v>0.619007679687456</v>
      </c>
      <c r="AS765" s="122" t="n">
        <f aca="false">$D$29*AK765</f>
        <v>0</v>
      </c>
      <c r="AT765" s="122" t="n">
        <f aca="false">$D$29*AL765+$E$29*AK765</f>
        <v>0</v>
      </c>
      <c r="AU765" s="122" t="n">
        <f aca="false">$D$29*AM765+$E$29*AL765+$F$29*AK765</f>
        <v>0</v>
      </c>
      <c r="AV765" s="122" t="n">
        <f aca="false">$D$29*AN765+$E$29*AM765+$F$29*AL765+$G$29*AK765</f>
        <v>0</v>
      </c>
      <c r="AW765" s="122" t="n">
        <f aca="false">$D$29*AO765+$E$29*AN765+$F$29*AM765+$G$29*AL765+$H$29*AK765</f>
        <v>0</v>
      </c>
      <c r="AX765" s="122" t="n">
        <f aca="false">$D$29*AP765+$E$29*AO765+$F$29*AN765+$G$29*AM765+$H$29*AL765+$I$29*AK765</f>
        <v>0</v>
      </c>
      <c r="AY765" s="122" t="n">
        <f aca="false">$D$29*AQ765+$E$29*AP765+$F$29*AO765+$G$29*AN765+$H$29*AM765+$I$29*AL765+$J$29*AK765</f>
        <v>0</v>
      </c>
      <c r="AZ765" s="122" t="n">
        <f aca="false">$D$29*AR765+$E$29*AQ765+$F$29*AP765+$G$29*AO765+$H$29*AN765+$I$29*AM765+$J$29*AL765+$K$29*AK765</f>
        <v>0</v>
      </c>
    </row>
    <row r="766" customFormat="false" ht="12.75" hidden="false" customHeight="false" outlineLevel="0" collapsed="false">
      <c r="E766" s="122"/>
      <c r="F766" s="122"/>
      <c r="G766" s="122"/>
      <c r="H766" s="122"/>
      <c r="I766" s="122"/>
      <c r="J766" s="122"/>
      <c r="K766" s="122"/>
      <c r="L766" s="122"/>
      <c r="M766" s="122" t="n">
        <f aca="false">$D$29*E766</f>
        <v>0</v>
      </c>
      <c r="N766" s="122" t="n">
        <f aca="false">$D$29*F766+$E$29*E766</f>
        <v>0</v>
      </c>
      <c r="O766" s="122" t="n">
        <f aca="false">$D$29*G766+$E$29*F766+$F$29*E766</f>
        <v>0</v>
      </c>
      <c r="P766" s="122" t="n">
        <f aca="false">$D$29*H766+$E$29*G766+$F$29*F766+$G$29*E766</f>
        <v>0</v>
      </c>
      <c r="Q766" s="122" t="n">
        <f aca="false">$D$29*I766+$E$29*H766+$F$29*G766+$G$29*F766+$H$29*E766</f>
        <v>0</v>
      </c>
      <c r="R766" s="122" t="n">
        <f aca="false">$D$29*J766+$E$29*I766+$F$29*H766+$G$29*G766+$H$29*F766+$I$29*E766</f>
        <v>0</v>
      </c>
      <c r="S766" s="122" t="n">
        <f aca="false">$D$29*K766+$E$29*J766+$F$29*I766+$G$29*H766+$H$29*G766+$I$29*F766+$J$29*E766</f>
        <v>0</v>
      </c>
      <c r="T766" s="122" t="n">
        <f aca="false">$D$29*L766+$E$29*K766+$F$29*J766+$G$29*I766+$H$29*H766+$I$29*G766+$J$29*F766+$K$29*E766</f>
        <v>0</v>
      </c>
      <c r="U766" s="155"/>
      <c r="V766" s="155"/>
      <c r="W766" s="155"/>
      <c r="X766" s="155"/>
      <c r="Y766" s="155"/>
      <c r="Z766" s="155"/>
      <c r="AA766" s="155"/>
      <c r="AB766" s="155"/>
      <c r="AC766" s="122" t="n">
        <f aca="false">$D$29*U766</f>
        <v>0</v>
      </c>
      <c r="AD766" s="122" t="n">
        <f aca="false">$D$29*V766+$E$29*U766</f>
        <v>0</v>
      </c>
      <c r="AE766" s="122" t="n">
        <f aca="false">$D$29*W766+$E$29*V766+$F$29*U766</f>
        <v>0</v>
      </c>
      <c r="AF766" s="122" t="n">
        <f aca="false">$D$29*X766+$E$29*W766+$F$29*V766+$G$29*U766</f>
        <v>0</v>
      </c>
      <c r="AG766" s="122" t="n">
        <f aca="false">$D$29*Y766+$E$29*X766+$F$29*W766+$G$29*V766+$H$29*U766</f>
        <v>0</v>
      </c>
      <c r="AH766" s="122" t="n">
        <f aca="false">$D$29*Z766+$E$29*Y766+$F$29*X766+$G$29*W766+$H$29*V766+$I$29*U766</f>
        <v>0</v>
      </c>
      <c r="AI766" s="122" t="n">
        <f aca="false">$D$29*AA766+$E$29*Z766+$F$29*Y766+$G$29*X766+$H$29*W766+$I$29*V766+$J$29*U766</f>
        <v>0</v>
      </c>
      <c r="AJ766" s="122" t="n">
        <f aca="false">$D$29*AB766+$E$29*AA766+$F$29*Z766+$G$29*Y766+$H$29*X766+$I$29*W766+$J$29*V766+$K$29*U766</f>
        <v>0</v>
      </c>
      <c r="AM766" s="105"/>
      <c r="AN766" s="105"/>
      <c r="AO766" s="105"/>
      <c r="AP766" s="105"/>
      <c r="AQ766" s="105"/>
      <c r="AR766" s="105"/>
      <c r="AS766" s="122" t="n">
        <f aca="false">$D$29*AK766</f>
        <v>0</v>
      </c>
      <c r="AT766" s="122" t="n">
        <f aca="false">$D$29*AL766+$E$29*AK766</f>
        <v>0</v>
      </c>
      <c r="AU766" s="122" t="n">
        <f aca="false">$D$29*AM766+$E$29*AL766+$F$29*AK766</f>
        <v>0</v>
      </c>
      <c r="AV766" s="122" t="n">
        <f aca="false">$D$29*AN766+$E$29*AM766+$F$29*AL766+$G$29*AK766</f>
        <v>0</v>
      </c>
      <c r="AW766" s="122" t="n">
        <f aca="false">$D$29*AO766+$E$29*AN766+$F$29*AM766+$G$29*AL766+$H$29*AK766</f>
        <v>0</v>
      </c>
      <c r="AX766" s="122" t="n">
        <f aca="false">$D$29*AP766+$E$29*AO766+$F$29*AN766+$G$29*AM766+$H$29*AL766+$I$29*AK766</f>
        <v>0</v>
      </c>
      <c r="AY766" s="122" t="n">
        <f aca="false">$D$29*AQ766+$E$29*AP766+$F$29*AO766+$G$29*AN766+$H$29*AM766+$I$29*AL766+$J$29*AK766</f>
        <v>0</v>
      </c>
      <c r="AZ766" s="122" t="n">
        <f aca="false">$D$29*AR766+$E$29*AQ766+$F$29*AP766+$G$29*AO766+$H$29*AN766+$I$29*AM766+$J$29*AL766+$K$29*AK766</f>
        <v>0</v>
      </c>
    </row>
    <row r="767" customFormat="false" ht="12.75" hidden="false" customHeight="false" outlineLevel="0" collapsed="false">
      <c r="A767" s="105" t="s">
        <v>597</v>
      </c>
      <c r="E767" s="122"/>
      <c r="F767" s="122"/>
      <c r="G767" s="122"/>
      <c r="H767" s="122"/>
      <c r="I767" s="122"/>
      <c r="J767" s="122"/>
      <c r="K767" s="122"/>
      <c r="L767" s="122"/>
      <c r="M767" s="122" t="n">
        <f aca="false">$D$29*E767</f>
        <v>0</v>
      </c>
      <c r="N767" s="122" t="n">
        <f aca="false">$D$29*F767+$E$29*E767</f>
        <v>0</v>
      </c>
      <c r="O767" s="122" t="n">
        <f aca="false">$D$29*G767+$E$29*F767+$F$29*E767</f>
        <v>0</v>
      </c>
      <c r="P767" s="122" t="n">
        <f aca="false">$D$29*H767+$E$29*G767+$F$29*F767+$G$29*E767</f>
        <v>0</v>
      </c>
      <c r="Q767" s="122" t="n">
        <f aca="false">$D$29*I767+$E$29*H767+$F$29*G767+$G$29*F767+$H$29*E767</f>
        <v>0</v>
      </c>
      <c r="R767" s="122" t="n">
        <f aca="false">$D$29*J767+$E$29*I767+$F$29*H767+$G$29*G767+$H$29*F767+$I$29*E767</f>
        <v>0</v>
      </c>
      <c r="S767" s="122" t="n">
        <f aca="false">$D$29*K767+$E$29*J767+$F$29*I767+$G$29*H767+$H$29*G767+$I$29*F767+$J$29*E767</f>
        <v>0</v>
      </c>
      <c r="T767" s="122" t="n">
        <f aca="false">$D$29*L767+$E$29*K767+$F$29*J767+$G$29*I767+$H$29*H767+$I$29*G767+$J$29*F767+$K$29*E767</f>
        <v>0</v>
      </c>
      <c r="U767" s="155"/>
      <c r="V767" s="155"/>
      <c r="W767" s="155"/>
      <c r="X767" s="155"/>
      <c r="Y767" s="155"/>
      <c r="Z767" s="155"/>
      <c r="AA767" s="155"/>
      <c r="AB767" s="155"/>
      <c r="AC767" s="122" t="n">
        <f aca="false">$D$29*U767</f>
        <v>0</v>
      </c>
      <c r="AD767" s="122" t="n">
        <f aca="false">$D$29*V767+$E$29*U767</f>
        <v>0</v>
      </c>
      <c r="AE767" s="122" t="n">
        <f aca="false">$D$29*W767+$E$29*V767+$F$29*U767</f>
        <v>0</v>
      </c>
      <c r="AF767" s="122" t="n">
        <f aca="false">$D$29*X767+$E$29*W767+$F$29*V767+$G$29*U767</f>
        <v>0</v>
      </c>
      <c r="AG767" s="122" t="n">
        <f aca="false">$D$29*Y767+$E$29*X767+$F$29*W767+$G$29*V767+$H$29*U767</f>
        <v>0</v>
      </c>
      <c r="AH767" s="122" t="n">
        <f aca="false">$D$29*Z767+$E$29*Y767+$F$29*X767+$G$29*W767+$H$29*V767+$I$29*U767</f>
        <v>0</v>
      </c>
      <c r="AI767" s="122" t="n">
        <f aca="false">$D$29*AA767+$E$29*Z767+$F$29*Y767+$G$29*X767+$H$29*W767+$I$29*V767+$J$29*U767</f>
        <v>0</v>
      </c>
      <c r="AJ767" s="122" t="n">
        <f aca="false">$D$29*AB767+$E$29*AA767+$F$29*Z767+$G$29*Y767+$H$29*X767+$I$29*W767+$J$29*V767+$K$29*U767</f>
        <v>0</v>
      </c>
      <c r="AM767" s="105"/>
      <c r="AN767" s="105"/>
      <c r="AO767" s="105"/>
      <c r="AP767" s="105"/>
      <c r="AQ767" s="105"/>
      <c r="AR767" s="105"/>
      <c r="AS767" s="122" t="n">
        <f aca="false">$D$29*AK767</f>
        <v>0</v>
      </c>
      <c r="AT767" s="122" t="n">
        <f aca="false">$D$29*AL767+$E$29*AK767</f>
        <v>0</v>
      </c>
      <c r="AU767" s="122" t="n">
        <f aca="false">$D$29*AM767+$E$29*AL767+$F$29*AK767</f>
        <v>0</v>
      </c>
      <c r="AV767" s="122" t="n">
        <f aca="false">$D$29*AN767+$E$29*AM767+$F$29*AL767+$G$29*AK767</f>
        <v>0</v>
      </c>
      <c r="AW767" s="122" t="n">
        <f aca="false">$D$29*AO767+$E$29*AN767+$F$29*AM767+$G$29*AL767+$H$29*AK767</f>
        <v>0</v>
      </c>
      <c r="AX767" s="122" t="n">
        <f aca="false">$D$29*AP767+$E$29*AO767+$F$29*AN767+$G$29*AM767+$H$29*AL767+$I$29*AK767</f>
        <v>0</v>
      </c>
      <c r="AY767" s="122" t="n">
        <f aca="false">$D$29*AQ767+$E$29*AP767+$F$29*AO767+$G$29*AN767+$H$29*AM767+$I$29*AL767+$J$29*AK767</f>
        <v>0</v>
      </c>
      <c r="AZ767" s="122" t="n">
        <f aca="false">$D$29*AR767+$E$29*AQ767+$F$29*AP767+$G$29*AO767+$H$29*AN767+$I$29*AM767+$J$29*AL767+$K$29*AK767</f>
        <v>0</v>
      </c>
    </row>
    <row r="768" customFormat="false" ht="12.75" hidden="false" customHeight="false" outlineLevel="0" collapsed="false">
      <c r="A768" s="105" t="s">
        <v>598</v>
      </c>
      <c r="E768" s="122" t="n">
        <v>0</v>
      </c>
      <c r="F768" s="122" t="n">
        <v>-4.44089209850063E-014</v>
      </c>
      <c r="G768" s="122" t="n">
        <v>-3.25073301610246E-013</v>
      </c>
      <c r="H768" s="122" t="n">
        <v>-1.93800531178567E-012</v>
      </c>
      <c r="I768" s="122" t="n">
        <v>-1.09174891349539E-011</v>
      </c>
      <c r="J768" s="122" t="n">
        <v>-5.280931247853E-011</v>
      </c>
      <c r="K768" s="122" t="n">
        <v>-2.07902495219514E-009</v>
      </c>
      <c r="L768" s="122" t="n">
        <v>-1.48258489929276E-007</v>
      </c>
      <c r="M768" s="122" t="n">
        <f aca="false">$D$29*E768</f>
        <v>0</v>
      </c>
      <c r="N768" s="122" t="n">
        <f aca="false">$D$29*F768+$E$29*E768</f>
        <v>0</v>
      </c>
      <c r="O768" s="122" t="n">
        <f aca="false">$D$29*G768+$E$29*F768+$F$29*E768</f>
        <v>0</v>
      </c>
      <c r="P768" s="122" t="n">
        <f aca="false">$D$29*H768+$E$29*G768+$F$29*F768+$G$29*E768</f>
        <v>0</v>
      </c>
      <c r="Q768" s="122" t="n">
        <f aca="false">$D$29*I768+$E$29*H768+$F$29*G768+$G$29*F768+$H$29*E768</f>
        <v>0</v>
      </c>
      <c r="R768" s="122" t="n">
        <f aca="false">$D$29*J768+$E$29*I768+$F$29*H768+$G$29*G768+$H$29*F768+$I$29*E768</f>
        <v>0</v>
      </c>
      <c r="S768" s="122" t="n">
        <f aca="false">$D$29*K768+$E$29*J768+$F$29*I768+$G$29*H768+$H$29*G768+$I$29*F768+$J$29*E768</f>
        <v>0</v>
      </c>
      <c r="T768" s="122" t="n">
        <f aca="false">$D$29*L768+$E$29*K768+$F$29*J768+$G$29*I768+$H$29*H768+$I$29*G768+$J$29*F768+$K$29*E768</f>
        <v>0</v>
      </c>
      <c r="U768" s="155" t="n">
        <v>0</v>
      </c>
      <c r="V768" s="155" t="n">
        <v>1.77635683940025E-014</v>
      </c>
      <c r="W768" s="155" t="n">
        <v>1.4388490399142E-013</v>
      </c>
      <c r="X768" s="155" t="n">
        <v>1.25055521493778E-012</v>
      </c>
      <c r="Y768" s="155" t="n">
        <v>1.04982689208555E-011</v>
      </c>
      <c r="Z768" s="155" t="n">
        <v>8.60449489437087E-011</v>
      </c>
      <c r="AA768" s="155" t="n">
        <v>-5.70631542018418E-009</v>
      </c>
      <c r="AB768" s="155" t="n">
        <v>-1.08133872345206E-006</v>
      </c>
      <c r="AC768" s="122" t="n">
        <f aca="false">$D$29*U768</f>
        <v>0</v>
      </c>
      <c r="AD768" s="122" t="n">
        <f aca="false">$D$29*V768+$E$29*U768</f>
        <v>0</v>
      </c>
      <c r="AE768" s="122" t="n">
        <f aca="false">$D$29*W768+$E$29*V768+$F$29*U768</f>
        <v>0</v>
      </c>
      <c r="AF768" s="122" t="n">
        <f aca="false">$D$29*X768+$E$29*W768+$F$29*V768+$G$29*U768</f>
        <v>0</v>
      </c>
      <c r="AG768" s="122" t="n">
        <f aca="false">$D$29*Y768+$E$29*X768+$F$29*W768+$G$29*V768+$H$29*U768</f>
        <v>0</v>
      </c>
      <c r="AH768" s="122" t="n">
        <f aca="false">$D$29*Z768+$E$29*Y768+$F$29*X768+$G$29*W768+$H$29*V768+$I$29*U768</f>
        <v>0</v>
      </c>
      <c r="AI768" s="122" t="n">
        <f aca="false">$D$29*AA768+$E$29*Z768+$F$29*Y768+$G$29*X768+$H$29*W768+$I$29*V768+$J$29*U768</f>
        <v>0</v>
      </c>
      <c r="AJ768" s="122" t="n">
        <f aca="false">$D$29*AB768+$E$29*AA768+$F$29*Z768+$G$29*Y768+$H$29*X768+$I$29*W768+$J$29*V768+$K$29*U768</f>
        <v>0</v>
      </c>
      <c r="AK768" s="105" t="n">
        <v>0</v>
      </c>
      <c r="AL768" s="105" t="n">
        <v>-0.00446800175560114</v>
      </c>
      <c r="AM768" s="105" t="n">
        <v>-0.0090557974570995</v>
      </c>
      <c r="AN768" s="105" t="n">
        <v>-0.0142774186081205</v>
      </c>
      <c r="AO768" s="105" t="n">
        <v>-0.012244184758428</v>
      </c>
      <c r="AP768" s="105" t="n">
        <v>-0.00644638312965817</v>
      </c>
      <c r="AQ768" s="105" t="n">
        <v>0.00295204025868756</v>
      </c>
      <c r="AR768" s="105" t="n">
        <v>0.00906728154327396</v>
      </c>
      <c r="AS768" s="122" t="n">
        <f aca="false">$D$29*AK768</f>
        <v>0</v>
      </c>
      <c r="AT768" s="122" t="n">
        <f aca="false">$D$29*AL768+$E$29*AK768</f>
        <v>0</v>
      </c>
      <c r="AU768" s="122" t="n">
        <f aca="false">$D$29*AM768+$E$29*AL768+$F$29*AK768</f>
        <v>0</v>
      </c>
      <c r="AV768" s="122" t="n">
        <f aca="false">$D$29*AN768+$E$29*AM768+$F$29*AL768+$G$29*AK768</f>
        <v>0</v>
      </c>
      <c r="AW768" s="122" t="n">
        <f aca="false">$D$29*AO768+$E$29*AN768+$F$29*AM768+$G$29*AL768+$H$29*AK768</f>
        <v>0</v>
      </c>
      <c r="AX768" s="122" t="n">
        <f aca="false">$D$29*AP768+$E$29*AO768+$F$29*AN768+$G$29*AM768+$H$29*AL768+$I$29*AK768</f>
        <v>0</v>
      </c>
      <c r="AY768" s="122" t="n">
        <f aca="false">$D$29*AQ768+$E$29*AP768+$F$29*AO768+$G$29*AN768+$H$29*AM768+$I$29*AL768+$J$29*AK768</f>
        <v>0</v>
      </c>
      <c r="AZ768" s="122" t="n">
        <f aca="false">$D$29*AR768+$E$29*AQ768+$F$29*AP768+$G$29*AO768+$H$29*AN768+$I$29*AM768+$J$29*AL768+$K$29*AK768</f>
        <v>0</v>
      </c>
    </row>
    <row r="769" customFormat="false" ht="12.75" hidden="false" customHeight="false" outlineLevel="0" collapsed="false">
      <c r="A769" s="105" t="s">
        <v>599</v>
      </c>
      <c r="E769" s="122" t="n">
        <v>0</v>
      </c>
      <c r="F769" s="122" t="n">
        <v>0</v>
      </c>
      <c r="G769" s="122" t="n">
        <v>-2.41584530158434E-013</v>
      </c>
      <c r="H769" s="122" t="n">
        <v>-1.84741111297626E-012</v>
      </c>
      <c r="I769" s="122" t="n">
        <v>-1.12407860797248E-011</v>
      </c>
      <c r="J769" s="122" t="n">
        <v>-4.74216221846291E-011</v>
      </c>
      <c r="K769" s="122" t="n">
        <v>-2.15320312690892E-008</v>
      </c>
      <c r="L769" s="122" t="n">
        <v>-2.05536098007997E-006</v>
      </c>
      <c r="M769" s="122" t="n">
        <f aca="false">$D$29*E769</f>
        <v>0</v>
      </c>
      <c r="N769" s="122" t="n">
        <f aca="false">$D$29*F769+$E$29*E769</f>
        <v>0</v>
      </c>
      <c r="O769" s="122" t="n">
        <f aca="false">$D$29*G769+$E$29*F769+$F$29*E769</f>
        <v>0</v>
      </c>
      <c r="P769" s="122" t="n">
        <f aca="false">$D$29*H769+$E$29*G769+$F$29*F769+$G$29*E769</f>
        <v>0</v>
      </c>
      <c r="Q769" s="122" t="n">
        <f aca="false">$D$29*I769+$E$29*H769+$F$29*G769+$G$29*F769+$H$29*E769</f>
        <v>0</v>
      </c>
      <c r="R769" s="122" t="n">
        <f aca="false">$D$29*J769+$E$29*I769+$F$29*H769+$G$29*G769+$H$29*F769+$I$29*E769</f>
        <v>0</v>
      </c>
      <c r="S769" s="122" t="n">
        <f aca="false">$D$29*K769+$E$29*J769+$F$29*I769+$G$29*H769+$H$29*G769+$I$29*F769+$J$29*E769</f>
        <v>0</v>
      </c>
      <c r="T769" s="122" t="n">
        <f aca="false">$D$29*L769+$E$29*K769+$F$29*J769+$G$29*I769+$H$29*H769+$I$29*G769+$J$29*F769+$K$29*E769</f>
        <v>0</v>
      </c>
      <c r="U769" s="155" t="n">
        <v>0</v>
      </c>
      <c r="V769" s="155" t="n">
        <v>0</v>
      </c>
      <c r="W769" s="155" t="n">
        <v>0</v>
      </c>
      <c r="X769" s="155" t="n">
        <v>5.89750470680883E-013</v>
      </c>
      <c r="Y769" s="155" t="n">
        <v>5.22959453519434E-012</v>
      </c>
      <c r="Z769" s="155" t="n">
        <v>4.83026951769716E-011</v>
      </c>
      <c r="AA769" s="155" t="n">
        <v>-7.29279747702094E-009</v>
      </c>
      <c r="AB769" s="155" t="n">
        <v>-1.32701661215151E-006</v>
      </c>
      <c r="AC769" s="122" t="n">
        <f aca="false">$D$29*U769</f>
        <v>0</v>
      </c>
      <c r="AD769" s="122" t="n">
        <f aca="false">$D$29*V769+$E$29*U769</f>
        <v>0</v>
      </c>
      <c r="AE769" s="122" t="n">
        <f aca="false">$D$29*W769+$E$29*V769+$F$29*U769</f>
        <v>0</v>
      </c>
      <c r="AF769" s="122" t="n">
        <f aca="false">$D$29*X769+$E$29*W769+$F$29*V769+$G$29*U769</f>
        <v>0</v>
      </c>
      <c r="AG769" s="122" t="n">
        <f aca="false">$D$29*Y769+$E$29*X769+$F$29*W769+$G$29*V769+$H$29*U769</f>
        <v>0</v>
      </c>
      <c r="AH769" s="122" t="n">
        <f aca="false">$D$29*Z769+$E$29*Y769+$F$29*X769+$G$29*W769+$H$29*V769+$I$29*U769</f>
        <v>0</v>
      </c>
      <c r="AI769" s="122" t="n">
        <f aca="false">$D$29*AA769+$E$29*Z769+$F$29*Y769+$G$29*X769+$H$29*W769+$I$29*V769+$J$29*U769</f>
        <v>0</v>
      </c>
      <c r="AJ769" s="122" t="n">
        <f aca="false">$D$29*AB769+$E$29*AA769+$F$29*Z769+$G$29*Y769+$H$29*X769+$I$29*W769+$J$29*V769+$K$29*U769</f>
        <v>0</v>
      </c>
      <c r="AK769" s="105" t="n">
        <v>0</v>
      </c>
      <c r="AL769" s="105" t="n">
        <v>-0.0232984048812597</v>
      </c>
      <c r="AM769" s="105" t="n">
        <v>-0.0231085875309276</v>
      </c>
      <c r="AN769" s="105" t="n">
        <v>-0.0151058962910682</v>
      </c>
      <c r="AO769" s="105" t="n">
        <v>0.00967435580618314</v>
      </c>
      <c r="AP769" s="105" t="n">
        <v>0.0225848172585046</v>
      </c>
      <c r="AQ769" s="105" t="n">
        <v>0.0273184191299265</v>
      </c>
      <c r="AR769" s="105" t="n">
        <v>0.0231262647000818</v>
      </c>
      <c r="AS769" s="122" t="n">
        <f aca="false">$D$29*AK769</f>
        <v>0</v>
      </c>
      <c r="AT769" s="122" t="n">
        <f aca="false">$D$29*AL769+$E$29*AK769</f>
        <v>0</v>
      </c>
      <c r="AU769" s="122" t="n">
        <f aca="false">$D$29*AM769+$E$29*AL769+$F$29*AK769</f>
        <v>0</v>
      </c>
      <c r="AV769" s="122" t="n">
        <f aca="false">$D$29*AN769+$E$29*AM769+$F$29*AL769+$G$29*AK769</f>
        <v>0</v>
      </c>
      <c r="AW769" s="122" t="n">
        <f aca="false">$D$29*AO769+$E$29*AN769+$F$29*AM769+$G$29*AL769+$H$29*AK769</f>
        <v>0</v>
      </c>
      <c r="AX769" s="122" t="n">
        <f aca="false">$D$29*AP769+$E$29*AO769+$F$29*AN769+$G$29*AM769+$H$29*AL769+$I$29*AK769</f>
        <v>0</v>
      </c>
      <c r="AY769" s="122" t="n">
        <f aca="false">$D$29*AQ769+$E$29*AP769+$F$29*AO769+$G$29*AN769+$H$29*AM769+$I$29*AL769+$J$29*AK769</f>
        <v>0</v>
      </c>
      <c r="AZ769" s="122" t="n">
        <f aca="false">$D$29*AR769+$E$29*AQ769+$F$29*AP769+$G$29*AO769+$H$29*AN769+$I$29*AM769+$J$29*AL769+$K$29*AK769</f>
        <v>0</v>
      </c>
    </row>
    <row r="770" customFormat="false" ht="12.75" hidden="false" customHeight="false" outlineLevel="0" collapsed="false">
      <c r="A770" s="105" t="s">
        <v>600</v>
      </c>
      <c r="E770" s="122" t="n">
        <v>0</v>
      </c>
      <c r="F770" s="122" t="n">
        <v>0</v>
      </c>
      <c r="G770" s="122" t="n">
        <v>2.8421709430404E-013</v>
      </c>
      <c r="H770" s="122" t="n">
        <v>1.80477854883065E-012</v>
      </c>
      <c r="I770" s="122" t="n">
        <v>9.12336872715969E-012</v>
      </c>
      <c r="J770" s="122" t="n">
        <v>3.05959702018299E-011</v>
      </c>
      <c r="K770" s="122" t="n">
        <v>1.23455095035752E-008</v>
      </c>
      <c r="L770" s="122" t="n">
        <v>9.62321493602758E-007</v>
      </c>
      <c r="M770" s="122" t="n">
        <f aca="false">$D$29*E770</f>
        <v>0</v>
      </c>
      <c r="N770" s="122" t="n">
        <f aca="false">$D$29*F770+$E$29*E770</f>
        <v>0</v>
      </c>
      <c r="O770" s="122" t="n">
        <f aca="false">$D$29*G770+$E$29*F770+$F$29*E770</f>
        <v>0</v>
      </c>
      <c r="P770" s="122" t="n">
        <f aca="false">$D$29*H770+$E$29*G770+$F$29*F770+$G$29*E770</f>
        <v>0</v>
      </c>
      <c r="Q770" s="122" t="n">
        <f aca="false">$D$29*I770+$E$29*H770+$F$29*G770+$G$29*F770+$H$29*E770</f>
        <v>0</v>
      </c>
      <c r="R770" s="122" t="n">
        <f aca="false">$D$29*J770+$E$29*I770+$F$29*H770+$G$29*G770+$H$29*F770+$I$29*E770</f>
        <v>0</v>
      </c>
      <c r="S770" s="122" t="n">
        <f aca="false">$D$29*K770+$E$29*J770+$F$29*I770+$G$29*H770+$H$29*G770+$I$29*F770+$J$29*E770</f>
        <v>0</v>
      </c>
      <c r="T770" s="122" t="n">
        <f aca="false">$D$29*L770+$E$29*K770+$F$29*J770+$G$29*I770+$H$29*H770+$I$29*G770+$J$29*F770+$K$29*E770</f>
        <v>0</v>
      </c>
      <c r="U770" s="155" t="n">
        <v>0</v>
      </c>
      <c r="V770" s="155" t="n">
        <v>0</v>
      </c>
      <c r="W770" s="155" t="n">
        <v>-1.56319401867222E-013</v>
      </c>
      <c r="X770" s="155" t="n">
        <v>-1.32160948851379E-012</v>
      </c>
      <c r="Y770" s="155" t="n">
        <v>-1.10986775325728E-011</v>
      </c>
      <c r="Z770" s="155" t="n">
        <v>-9.00826080396655E-011</v>
      </c>
      <c r="AA770" s="155" t="n">
        <v>1.06766435692407E-008</v>
      </c>
      <c r="AB770" s="155" t="n">
        <v>1.84983031203956E-006</v>
      </c>
      <c r="AC770" s="122" t="n">
        <f aca="false">$D$29*U770</f>
        <v>0</v>
      </c>
      <c r="AD770" s="122" t="n">
        <f aca="false">$D$29*V770+$E$29*U770</f>
        <v>0</v>
      </c>
      <c r="AE770" s="122" t="n">
        <f aca="false">$D$29*W770+$E$29*V770+$F$29*U770</f>
        <v>0</v>
      </c>
      <c r="AF770" s="122" t="n">
        <f aca="false">$D$29*X770+$E$29*W770+$F$29*V770+$G$29*U770</f>
        <v>0</v>
      </c>
      <c r="AG770" s="122" t="n">
        <f aca="false">$D$29*Y770+$E$29*X770+$F$29*W770+$G$29*V770+$H$29*U770</f>
        <v>0</v>
      </c>
      <c r="AH770" s="122" t="n">
        <f aca="false">$D$29*Z770+$E$29*Y770+$F$29*X770+$G$29*W770+$H$29*V770+$I$29*U770</f>
        <v>0</v>
      </c>
      <c r="AI770" s="122" t="n">
        <f aca="false">$D$29*AA770+$E$29*Z770+$F$29*Y770+$G$29*X770+$H$29*W770+$I$29*V770+$J$29*U770</f>
        <v>0</v>
      </c>
      <c r="AJ770" s="122" t="n">
        <f aca="false">$D$29*AB770+$E$29*AA770+$F$29*Z770+$G$29*Y770+$H$29*X770+$I$29*W770+$J$29*V770+$K$29*U770</f>
        <v>0</v>
      </c>
      <c r="AK770" s="105" t="n">
        <v>0</v>
      </c>
      <c r="AL770" s="105" t="n">
        <v>-0.031679850260204</v>
      </c>
      <c r="AM770" s="105" t="n">
        <v>-0.0521263216733701</v>
      </c>
      <c r="AN770" s="105" t="n">
        <v>-0.0810260136074419</v>
      </c>
      <c r="AO770" s="105" t="n">
        <v>-0.090785394044417</v>
      </c>
      <c r="AP770" s="105" t="n">
        <v>-0.0990766764829658</v>
      </c>
      <c r="AQ770" s="105" t="n">
        <v>-0.0923625122393617</v>
      </c>
      <c r="AR770" s="105" t="n">
        <v>-0.0776046206027274</v>
      </c>
      <c r="AS770" s="122" t="n">
        <f aca="false">$D$29*AK770</f>
        <v>0</v>
      </c>
      <c r="AT770" s="122" t="n">
        <f aca="false">$D$29*AL770+$E$29*AK770</f>
        <v>0</v>
      </c>
      <c r="AU770" s="122" t="n">
        <f aca="false">$D$29*AM770+$E$29*AL770+$F$29*AK770</f>
        <v>0</v>
      </c>
      <c r="AV770" s="122" t="n">
        <f aca="false">$D$29*AN770+$E$29*AM770+$F$29*AL770+$G$29*AK770</f>
        <v>0</v>
      </c>
      <c r="AW770" s="122" t="n">
        <f aca="false">$D$29*AO770+$E$29*AN770+$F$29*AM770+$G$29*AL770+$H$29*AK770</f>
        <v>0</v>
      </c>
      <c r="AX770" s="122" t="n">
        <f aca="false">$D$29*AP770+$E$29*AO770+$F$29*AN770+$G$29*AM770+$H$29*AL770+$I$29*AK770</f>
        <v>0</v>
      </c>
      <c r="AY770" s="122" t="n">
        <f aca="false">$D$29*AQ770+$E$29*AP770+$F$29*AO770+$G$29*AN770+$H$29*AM770+$I$29*AL770+$J$29*AK770</f>
        <v>0</v>
      </c>
      <c r="AZ770" s="122" t="n">
        <f aca="false">$D$29*AR770+$E$29*AQ770+$F$29*AP770+$G$29*AO770+$H$29*AN770+$I$29*AM770+$J$29*AL770+$K$29*AK770</f>
        <v>0</v>
      </c>
    </row>
    <row r="771" customFormat="false" ht="12.75" hidden="false" customHeight="false" outlineLevel="0" collapsed="false">
      <c r="A771" s="105" t="s">
        <v>601</v>
      </c>
      <c r="E771" s="122" t="n">
        <v>-6.66133814775094E-015</v>
      </c>
      <c r="F771" s="122" t="n">
        <v>-1.90958360235527E-014</v>
      </c>
      <c r="G771" s="122" t="n">
        <v>-6.92779167366098E-014</v>
      </c>
      <c r="H771" s="122" t="n">
        <v>-2.8244073746464E-013</v>
      </c>
      <c r="I771" s="122" t="n">
        <v>-1.36157751740029E-012</v>
      </c>
      <c r="J771" s="122" t="n">
        <v>-6.70841160399505E-012</v>
      </c>
      <c r="K771" s="122" t="n">
        <v>2.00438332598196E-009</v>
      </c>
      <c r="L771" s="122" t="n">
        <v>1.92165678480905E-007</v>
      </c>
      <c r="M771" s="122" t="n">
        <f aca="false">$D$29*E771</f>
        <v>-0</v>
      </c>
      <c r="N771" s="122" t="n">
        <f aca="false">$D$29*F771+$E$29*E771</f>
        <v>-0</v>
      </c>
      <c r="O771" s="122" t="n">
        <f aca="false">$D$29*G771+$E$29*F771+$F$29*E771</f>
        <v>-0</v>
      </c>
      <c r="P771" s="122" t="n">
        <f aca="false">$D$29*H771+$E$29*G771+$F$29*F771+$G$29*E771</f>
        <v>-0</v>
      </c>
      <c r="Q771" s="122" t="n">
        <f aca="false">$D$29*I771+$E$29*H771+$F$29*G771+$G$29*F771+$H$29*E771</f>
        <v>-0</v>
      </c>
      <c r="R771" s="122" t="n">
        <f aca="false">$D$29*J771+$E$29*I771+$F$29*H771+$G$29*G771+$H$29*F771+$I$29*E771</f>
        <v>-0</v>
      </c>
      <c r="S771" s="122" t="n">
        <f aca="false">$D$29*K771+$E$29*J771+$F$29*I771+$G$29*H771+$H$29*G771+$I$29*F771+$J$29*E771</f>
        <v>0</v>
      </c>
      <c r="T771" s="122" t="n">
        <f aca="false">$D$29*L771+$E$29*K771+$F$29*J771+$G$29*I771+$H$29*H771+$I$29*G771+$J$29*F771+$K$29*E771</f>
        <v>0</v>
      </c>
      <c r="U771" s="155" t="n">
        <v>0</v>
      </c>
      <c r="V771" s="155" t="n">
        <v>0</v>
      </c>
      <c r="W771" s="155" t="n">
        <v>1.33226762955019E-014</v>
      </c>
      <c r="X771" s="155" t="n">
        <v>1.18127729820117E-013</v>
      </c>
      <c r="Y771" s="155" t="n">
        <v>9.53903622757935E-013</v>
      </c>
      <c r="Z771" s="155" t="n">
        <v>7.38253902454744E-012</v>
      </c>
      <c r="AA771" s="155" t="n">
        <v>4.45847803121069E-011</v>
      </c>
      <c r="AB771" s="155" t="n">
        <v>-3.99162036757161E-009</v>
      </c>
      <c r="AC771" s="122" t="n">
        <f aca="false">$D$29*U771</f>
        <v>0</v>
      </c>
      <c r="AD771" s="122" t="n">
        <f aca="false">$D$29*V771+$E$29*U771</f>
        <v>0</v>
      </c>
      <c r="AE771" s="122" t="n">
        <f aca="false">$D$29*W771+$E$29*V771+$F$29*U771</f>
        <v>0</v>
      </c>
      <c r="AF771" s="122" t="n">
        <f aca="false">$D$29*X771+$E$29*W771+$F$29*V771+$G$29*U771</f>
        <v>0</v>
      </c>
      <c r="AG771" s="122" t="n">
        <f aca="false">$D$29*Y771+$E$29*X771+$F$29*W771+$G$29*V771+$H$29*U771</f>
        <v>0</v>
      </c>
      <c r="AH771" s="122" t="n">
        <f aca="false">$D$29*Z771+$E$29*Y771+$F$29*X771+$G$29*W771+$H$29*V771+$I$29*U771</f>
        <v>0</v>
      </c>
      <c r="AI771" s="122" t="n">
        <f aca="false">$D$29*AA771+$E$29*Z771+$F$29*Y771+$G$29*X771+$H$29*W771+$I$29*V771+$J$29*U771</f>
        <v>0</v>
      </c>
      <c r="AJ771" s="122" t="n">
        <f aca="false">$D$29*AB771+$E$29*AA771+$F$29*Z771+$G$29*Y771+$H$29*X771+$I$29*W771+$J$29*V771+$K$29*U771</f>
        <v>0</v>
      </c>
      <c r="AK771" s="105" t="n">
        <v>0</v>
      </c>
      <c r="AL771" s="105" t="n">
        <v>0.00571867943966753</v>
      </c>
      <c r="AM771" s="105" t="n">
        <v>-0.000569142615004736</v>
      </c>
      <c r="AN771" s="105" t="n">
        <v>-0.00470336469382282</v>
      </c>
      <c r="AO771" s="105" t="n">
        <v>-0.0110791619180999</v>
      </c>
      <c r="AP771" s="105" t="n">
        <v>-0.00839897381468058</v>
      </c>
      <c r="AQ771" s="105" t="n">
        <v>-0.00447645235239325</v>
      </c>
      <c r="AR771" s="105" t="n">
        <v>-0.000112356348793252</v>
      </c>
      <c r="AS771" s="122" t="n">
        <f aca="false">$D$29*AK771</f>
        <v>0</v>
      </c>
      <c r="AT771" s="122" t="n">
        <f aca="false">$D$29*AL771+$E$29*AK771</f>
        <v>0</v>
      </c>
      <c r="AU771" s="122" t="n">
        <f aca="false">$D$29*AM771+$E$29*AL771+$F$29*AK771</f>
        <v>0</v>
      </c>
      <c r="AV771" s="122" t="n">
        <f aca="false">$D$29*AN771+$E$29*AM771+$F$29*AL771+$G$29*AK771</f>
        <v>0</v>
      </c>
      <c r="AW771" s="122" t="n">
        <f aca="false">$D$29*AO771+$E$29*AN771+$F$29*AM771+$G$29*AL771+$H$29*AK771</f>
        <v>0</v>
      </c>
      <c r="AX771" s="122" t="n">
        <f aca="false">$D$29*AP771+$E$29*AO771+$F$29*AN771+$G$29*AM771+$H$29*AL771+$I$29*AK771</f>
        <v>0</v>
      </c>
      <c r="AY771" s="122" t="n">
        <f aca="false">$D$29*AQ771+$E$29*AP771+$F$29*AO771+$G$29*AN771+$H$29*AM771+$I$29*AL771+$J$29*AK771</f>
        <v>0</v>
      </c>
      <c r="AZ771" s="122" t="n">
        <f aca="false">$D$29*AR771+$E$29*AQ771+$F$29*AP771+$G$29*AO771+$H$29*AN771+$I$29*AM771+$J$29*AL771+$K$29*AK771</f>
        <v>0</v>
      </c>
    </row>
    <row r="772" customFormat="false" ht="12.75" hidden="false" customHeight="false" outlineLevel="0" collapsed="false">
      <c r="A772" s="105" t="s">
        <v>602</v>
      </c>
      <c r="E772" s="122" t="n">
        <v>0</v>
      </c>
      <c r="F772" s="122" t="n">
        <v>-7.99360577730113E-015</v>
      </c>
      <c r="G772" s="122" t="n">
        <v>-7.28306304154103E-014</v>
      </c>
      <c r="H772" s="122" t="n">
        <v>-5.19140286314723E-013</v>
      </c>
      <c r="I772" s="122" t="n">
        <v>-3.1881164375136E-012</v>
      </c>
      <c r="J772" s="122" t="n">
        <v>-1.70548020150818E-011</v>
      </c>
      <c r="K772" s="122" t="n">
        <v>-6.81974476890446E-011</v>
      </c>
      <c r="L772" s="122" t="n">
        <v>-1.85427722065867E-008</v>
      </c>
      <c r="M772" s="122" t="n">
        <f aca="false">$D$29*E772</f>
        <v>0</v>
      </c>
      <c r="N772" s="122" t="n">
        <f aca="false">$D$29*F772+$E$29*E772</f>
        <v>0</v>
      </c>
      <c r="O772" s="122" t="n">
        <f aca="false">$D$29*G772+$E$29*F772+$F$29*E772</f>
        <v>0</v>
      </c>
      <c r="P772" s="122" t="n">
        <f aca="false">$D$29*H772+$E$29*G772+$F$29*F772+$G$29*E772</f>
        <v>0</v>
      </c>
      <c r="Q772" s="122" t="n">
        <f aca="false">$D$29*I772+$E$29*H772+$F$29*G772+$G$29*F772+$H$29*E772</f>
        <v>0</v>
      </c>
      <c r="R772" s="122" t="n">
        <f aca="false">$D$29*J772+$E$29*I772+$F$29*H772+$G$29*G772+$H$29*F772+$I$29*E772</f>
        <v>0</v>
      </c>
      <c r="S772" s="122" t="n">
        <f aca="false">$D$29*K772+$E$29*J772+$F$29*I772+$G$29*H772+$H$29*G772+$I$29*F772+$J$29*E772</f>
        <v>0</v>
      </c>
      <c r="T772" s="122" t="n">
        <f aca="false">$D$29*L772+$E$29*K772+$F$29*J772+$G$29*I772+$H$29*H772+$I$29*G772+$J$29*F772+$K$29*E772</f>
        <v>0</v>
      </c>
      <c r="U772" s="155" t="n">
        <v>0</v>
      </c>
      <c r="V772" s="155" t="n">
        <v>0</v>
      </c>
      <c r="W772" s="155" t="n">
        <v>7.54951656745106E-015</v>
      </c>
      <c r="X772" s="155" t="n">
        <v>9.14823772291129E-014</v>
      </c>
      <c r="Y772" s="155" t="n">
        <v>7.99804666939963E-013</v>
      </c>
      <c r="Z772" s="155" t="n">
        <v>6.7017502658473E-012</v>
      </c>
      <c r="AA772" s="155" t="n">
        <v>5.47299983111316E-011</v>
      </c>
      <c r="AB772" s="155" t="n">
        <v>-5.81086645468076E-009</v>
      </c>
      <c r="AC772" s="122" t="n">
        <f aca="false">$D$29*U772</f>
        <v>0</v>
      </c>
      <c r="AD772" s="122" t="n">
        <f aca="false">$D$29*V772+$E$29*U772</f>
        <v>0</v>
      </c>
      <c r="AE772" s="122" t="n">
        <f aca="false">$D$29*W772+$E$29*V772+$F$29*U772</f>
        <v>0</v>
      </c>
      <c r="AF772" s="122" t="n">
        <f aca="false">$D$29*X772+$E$29*W772+$F$29*V772+$G$29*U772</f>
        <v>0</v>
      </c>
      <c r="AG772" s="122" t="n">
        <f aca="false">$D$29*Y772+$E$29*X772+$F$29*W772+$G$29*V772+$H$29*U772</f>
        <v>0</v>
      </c>
      <c r="AH772" s="122" t="n">
        <f aca="false">$D$29*Z772+$E$29*Y772+$F$29*X772+$G$29*W772+$H$29*V772+$I$29*U772</f>
        <v>0</v>
      </c>
      <c r="AI772" s="122" t="n">
        <f aca="false">$D$29*AA772+$E$29*Z772+$F$29*Y772+$G$29*X772+$H$29*W772+$I$29*V772+$J$29*U772</f>
        <v>0</v>
      </c>
      <c r="AJ772" s="122" t="n">
        <f aca="false">$D$29*AB772+$E$29*AA772+$F$29*Z772+$G$29*Y772+$H$29*X772+$I$29*W772+$J$29*V772+$K$29*U772</f>
        <v>0</v>
      </c>
      <c r="AK772" s="105" t="n">
        <v>0</v>
      </c>
      <c r="AL772" s="105" t="n">
        <v>0.0109669643140546</v>
      </c>
      <c r="AM772" s="105" t="n">
        <v>0.00486221403584475</v>
      </c>
      <c r="AN772" s="105" t="n">
        <v>0.00391114377486557</v>
      </c>
      <c r="AO772" s="105" t="n">
        <v>-0.00484634235217185</v>
      </c>
      <c r="AP772" s="105" t="n">
        <v>-0.0038932718788669</v>
      </c>
      <c r="AQ772" s="105" t="n">
        <v>-0.00480892295120738</v>
      </c>
      <c r="AR772" s="105" t="n">
        <v>-0.00374175876732408</v>
      </c>
      <c r="AS772" s="122" t="n">
        <f aca="false">$D$29*AK772</f>
        <v>0</v>
      </c>
      <c r="AT772" s="122" t="n">
        <f aca="false">$D$29*AL772+$E$29*AK772</f>
        <v>0</v>
      </c>
      <c r="AU772" s="122" t="n">
        <f aca="false">$D$29*AM772+$E$29*AL772+$F$29*AK772</f>
        <v>0</v>
      </c>
      <c r="AV772" s="122" t="n">
        <f aca="false">$D$29*AN772+$E$29*AM772+$F$29*AL772+$G$29*AK772</f>
        <v>0</v>
      </c>
      <c r="AW772" s="122" t="n">
        <f aca="false">$D$29*AO772+$E$29*AN772+$F$29*AM772+$G$29*AL772+$H$29*AK772</f>
        <v>0</v>
      </c>
      <c r="AX772" s="122" t="n">
        <f aca="false">$D$29*AP772+$E$29*AO772+$F$29*AN772+$G$29*AM772+$H$29*AL772+$I$29*AK772</f>
        <v>0</v>
      </c>
      <c r="AY772" s="122" t="n">
        <f aca="false">$D$29*AQ772+$E$29*AP772+$F$29*AO772+$G$29*AN772+$H$29*AM772+$I$29*AL772+$J$29*AK772</f>
        <v>0</v>
      </c>
      <c r="AZ772" s="122" t="n">
        <f aca="false">$D$29*AR772+$E$29*AQ772+$F$29*AP772+$G$29*AO772+$H$29*AN772+$I$29*AM772+$J$29*AL772+$K$29*AK772</f>
        <v>0</v>
      </c>
    </row>
    <row r="773" customFormat="false" ht="12.75" hidden="false" customHeight="false" outlineLevel="0" collapsed="false">
      <c r="A773" s="105" t="s">
        <v>603</v>
      </c>
      <c r="E773" s="122" t="n">
        <v>-2.35367281220533E-014</v>
      </c>
      <c r="F773" s="122" t="n">
        <v>-1.4210854715202E-014</v>
      </c>
      <c r="G773" s="122" t="n">
        <v>1.30562227695918E-013</v>
      </c>
      <c r="H773" s="122" t="n">
        <v>1.08979492097205E-012</v>
      </c>
      <c r="I773" s="122" t="n">
        <v>6.73150424290725E-012</v>
      </c>
      <c r="J773" s="122" t="n">
        <v>2.81898948628623E-011</v>
      </c>
      <c r="K773" s="122" t="n">
        <v>1.390025472503E-008</v>
      </c>
      <c r="L773" s="122" t="n">
        <v>1.34729099743325E-006</v>
      </c>
      <c r="M773" s="122" t="n">
        <f aca="false">$D$29*E773</f>
        <v>-0</v>
      </c>
      <c r="N773" s="122" t="n">
        <f aca="false">$D$29*F773+$E$29*E773</f>
        <v>-0</v>
      </c>
      <c r="O773" s="122" t="n">
        <f aca="false">$D$29*G773+$E$29*F773+$F$29*E773</f>
        <v>0</v>
      </c>
      <c r="P773" s="122" t="n">
        <f aca="false">$D$29*H773+$E$29*G773+$F$29*F773+$G$29*E773</f>
        <v>0</v>
      </c>
      <c r="Q773" s="122" t="n">
        <f aca="false">$D$29*I773+$E$29*H773+$F$29*G773+$G$29*F773+$H$29*E773</f>
        <v>0</v>
      </c>
      <c r="R773" s="122" t="n">
        <f aca="false">$D$29*J773+$E$29*I773+$F$29*H773+$G$29*G773+$H$29*F773+$I$29*E773</f>
        <v>0</v>
      </c>
      <c r="S773" s="122" t="n">
        <f aca="false">$D$29*K773+$E$29*J773+$F$29*I773+$G$29*H773+$H$29*G773+$I$29*F773+$J$29*E773</f>
        <v>0</v>
      </c>
      <c r="T773" s="122" t="n">
        <f aca="false">$D$29*L773+$E$29*K773+$F$29*J773+$G$29*I773+$H$29*H773+$I$29*G773+$J$29*F773+$K$29*E773</f>
        <v>0</v>
      </c>
      <c r="U773" s="155" t="n">
        <v>0</v>
      </c>
      <c r="V773" s="155" t="n">
        <v>0</v>
      </c>
      <c r="W773" s="155" t="n">
        <v>-2.1316282072803E-014</v>
      </c>
      <c r="X773" s="155" t="n">
        <v>-3.46389583683049E-013</v>
      </c>
      <c r="Y773" s="155" t="n">
        <v>-3.27649019027376E-012</v>
      </c>
      <c r="Z773" s="155" t="n">
        <v>-3.11133341313052E-011</v>
      </c>
      <c r="AA773" s="155" t="n">
        <v>5.43592992841013E-009</v>
      </c>
      <c r="AB773" s="155" t="n">
        <v>1.02111098687629E-006</v>
      </c>
      <c r="AC773" s="122" t="n">
        <f aca="false">$D$29*U773</f>
        <v>0</v>
      </c>
      <c r="AD773" s="122" t="n">
        <f aca="false">$D$29*V773+$E$29*U773</f>
        <v>0</v>
      </c>
      <c r="AE773" s="122" t="n">
        <f aca="false">$D$29*W773+$E$29*V773+$F$29*U773</f>
        <v>0</v>
      </c>
      <c r="AF773" s="122" t="n">
        <f aca="false">$D$29*X773+$E$29*W773+$F$29*V773+$G$29*U773</f>
        <v>0</v>
      </c>
      <c r="AG773" s="122" t="n">
        <f aca="false">$D$29*Y773+$E$29*X773+$F$29*W773+$G$29*V773+$H$29*U773</f>
        <v>0</v>
      </c>
      <c r="AH773" s="122" t="n">
        <f aca="false">$D$29*Z773+$E$29*Y773+$F$29*X773+$G$29*W773+$H$29*V773+$I$29*U773</f>
        <v>0</v>
      </c>
      <c r="AI773" s="122" t="n">
        <f aca="false">$D$29*AA773+$E$29*Z773+$F$29*Y773+$G$29*X773+$H$29*W773+$I$29*V773+$J$29*U773</f>
        <v>0</v>
      </c>
      <c r="AJ773" s="122" t="n">
        <f aca="false">$D$29*AB773+$E$29*AA773+$F$29*Z773+$G$29*Y773+$H$29*X773+$I$29*W773+$J$29*V773+$K$29*U773</f>
        <v>0</v>
      </c>
      <c r="AK773" s="105" t="n">
        <v>0</v>
      </c>
      <c r="AL773" s="105" t="n">
        <v>0.0196672124119752</v>
      </c>
      <c r="AM773" s="105" t="n">
        <v>0.0193853385073002</v>
      </c>
      <c r="AN773" s="105" t="n">
        <v>0.0145053554267172</v>
      </c>
      <c r="AO773" s="105" t="n">
        <v>-0.00302759604424008</v>
      </c>
      <c r="AP773" s="105" t="n">
        <v>-0.0112933149353327</v>
      </c>
      <c r="AQ773" s="105" t="n">
        <v>-0.0154784902160904</v>
      </c>
      <c r="AR773" s="105" t="n">
        <v>-0.0142994578918411</v>
      </c>
      <c r="AS773" s="122" t="n">
        <f aca="false">$D$29*AK773</f>
        <v>0</v>
      </c>
      <c r="AT773" s="122" t="n">
        <f aca="false">$D$29*AL773+$E$29*AK773</f>
        <v>0</v>
      </c>
      <c r="AU773" s="122" t="n">
        <f aca="false">$D$29*AM773+$E$29*AL773+$F$29*AK773</f>
        <v>0</v>
      </c>
      <c r="AV773" s="122" t="n">
        <f aca="false">$D$29*AN773+$E$29*AM773+$F$29*AL773+$G$29*AK773</f>
        <v>0</v>
      </c>
      <c r="AW773" s="122" t="n">
        <f aca="false">$D$29*AO773+$E$29*AN773+$F$29*AM773+$G$29*AL773+$H$29*AK773</f>
        <v>0</v>
      </c>
      <c r="AX773" s="122" t="n">
        <f aca="false">$D$29*AP773+$E$29*AO773+$F$29*AN773+$G$29*AM773+$H$29*AL773+$I$29*AK773</f>
        <v>0</v>
      </c>
      <c r="AY773" s="122" t="n">
        <f aca="false">$D$29*AQ773+$E$29*AP773+$F$29*AO773+$G$29*AN773+$H$29*AM773+$I$29*AL773+$J$29*AK773</f>
        <v>0</v>
      </c>
      <c r="AZ773" s="122" t="n">
        <f aca="false">$D$29*AR773+$E$29*AQ773+$F$29*AP773+$G$29*AO773+$H$29*AN773+$I$29*AM773+$J$29*AL773+$K$29*AK773</f>
        <v>0</v>
      </c>
    </row>
    <row r="774" customFormat="false" ht="12.75" hidden="false" customHeight="false" outlineLevel="0" collapsed="false">
      <c r="E774" s="122"/>
      <c r="F774" s="122"/>
      <c r="G774" s="122"/>
      <c r="H774" s="122"/>
      <c r="I774" s="122"/>
      <c r="J774" s="122"/>
      <c r="K774" s="122"/>
      <c r="L774" s="122"/>
      <c r="M774" s="122" t="n">
        <f aca="false">$D$29*E774</f>
        <v>0</v>
      </c>
      <c r="N774" s="122" t="n">
        <f aca="false">$D$29*F774+$E$29*E774</f>
        <v>0</v>
      </c>
      <c r="O774" s="122" t="n">
        <f aca="false">$D$29*G774+$E$29*F774+$F$29*E774</f>
        <v>0</v>
      </c>
      <c r="P774" s="122" t="n">
        <f aca="false">$D$29*H774+$E$29*G774+$F$29*F774+$G$29*E774</f>
        <v>0</v>
      </c>
      <c r="Q774" s="122" t="n">
        <f aca="false">$D$29*I774+$E$29*H774+$F$29*G774+$G$29*F774+$H$29*E774</f>
        <v>0</v>
      </c>
      <c r="R774" s="122" t="n">
        <f aca="false">$D$29*J774+$E$29*I774+$F$29*H774+$G$29*G774+$H$29*F774+$I$29*E774</f>
        <v>0</v>
      </c>
      <c r="S774" s="122" t="n">
        <f aca="false">$D$29*K774+$E$29*J774+$F$29*I774+$G$29*H774+$H$29*G774+$I$29*F774+$J$29*E774</f>
        <v>0</v>
      </c>
      <c r="T774" s="122" t="n">
        <f aca="false">$D$29*L774+$E$29*K774+$F$29*J774+$G$29*I774+$H$29*H774+$I$29*G774+$J$29*F774+$K$29*E774</f>
        <v>0</v>
      </c>
      <c r="U774" s="155"/>
      <c r="V774" s="155"/>
      <c r="W774" s="155"/>
      <c r="X774" s="155"/>
      <c r="Y774" s="155"/>
      <c r="Z774" s="155"/>
      <c r="AA774" s="155"/>
      <c r="AB774" s="155"/>
      <c r="AC774" s="122" t="n">
        <f aca="false">$D$29*U774</f>
        <v>0</v>
      </c>
      <c r="AD774" s="122" t="n">
        <f aca="false">$D$29*V774+$E$29*U774</f>
        <v>0</v>
      </c>
      <c r="AE774" s="122" t="n">
        <f aca="false">$D$29*W774+$E$29*V774+$F$29*U774</f>
        <v>0</v>
      </c>
      <c r="AF774" s="122" t="n">
        <f aca="false">$D$29*X774+$E$29*W774+$F$29*V774+$G$29*U774</f>
        <v>0</v>
      </c>
      <c r="AG774" s="122" t="n">
        <f aca="false">$D$29*Y774+$E$29*X774+$F$29*W774+$G$29*V774+$H$29*U774</f>
        <v>0</v>
      </c>
      <c r="AH774" s="122" t="n">
        <f aca="false">$D$29*Z774+$E$29*Y774+$F$29*X774+$G$29*W774+$H$29*V774+$I$29*U774</f>
        <v>0</v>
      </c>
      <c r="AI774" s="122" t="n">
        <f aca="false">$D$29*AA774+$E$29*Z774+$F$29*Y774+$G$29*X774+$H$29*W774+$I$29*V774+$J$29*U774</f>
        <v>0</v>
      </c>
      <c r="AJ774" s="122" t="n">
        <f aca="false">$D$29*AB774+$E$29*AA774+$F$29*Z774+$G$29*Y774+$H$29*X774+$I$29*W774+$J$29*V774+$K$29*U774</f>
        <v>0</v>
      </c>
      <c r="AM774" s="105"/>
      <c r="AN774" s="105"/>
      <c r="AO774" s="105"/>
      <c r="AP774" s="105"/>
      <c r="AQ774" s="105"/>
      <c r="AR774" s="105"/>
      <c r="AS774" s="122" t="n">
        <f aca="false">$D$29*AK774</f>
        <v>0</v>
      </c>
      <c r="AT774" s="122" t="n">
        <f aca="false">$D$29*AL774+$E$29*AK774</f>
        <v>0</v>
      </c>
      <c r="AU774" s="122" t="n">
        <f aca="false">$D$29*AM774+$E$29*AL774+$F$29*AK774</f>
        <v>0</v>
      </c>
      <c r="AV774" s="122" t="n">
        <f aca="false">$D$29*AN774+$E$29*AM774+$F$29*AL774+$G$29*AK774</f>
        <v>0</v>
      </c>
      <c r="AW774" s="122" t="n">
        <f aca="false">$D$29*AO774+$E$29*AN774+$F$29*AM774+$G$29*AL774+$H$29*AK774</f>
        <v>0</v>
      </c>
      <c r="AX774" s="122" t="n">
        <f aca="false">$D$29*AP774+$E$29*AO774+$F$29*AN774+$G$29*AM774+$H$29*AL774+$I$29*AK774</f>
        <v>0</v>
      </c>
      <c r="AY774" s="122" t="n">
        <f aca="false">$D$29*AQ774+$E$29*AP774+$F$29*AO774+$G$29*AN774+$H$29*AM774+$I$29*AL774+$J$29*AK774</f>
        <v>0</v>
      </c>
      <c r="AZ774" s="122" t="n">
        <f aca="false">$D$29*AR774+$E$29*AQ774+$F$29*AP774+$G$29*AO774+$H$29*AN774+$I$29*AM774+$J$29*AL774+$K$29*AK774</f>
        <v>0</v>
      </c>
    </row>
    <row r="775" customFormat="false" ht="12.75" hidden="false" customHeight="false" outlineLevel="0" collapsed="false">
      <c r="A775" s="105" t="s">
        <v>604</v>
      </c>
      <c r="E775" s="122"/>
      <c r="F775" s="122"/>
      <c r="G775" s="122"/>
      <c r="H775" s="122"/>
      <c r="I775" s="122"/>
      <c r="J775" s="122"/>
      <c r="K775" s="122"/>
      <c r="L775" s="122"/>
      <c r="M775" s="122" t="n">
        <f aca="false">$D$29*E775</f>
        <v>0</v>
      </c>
      <c r="N775" s="122" t="n">
        <f aca="false">$D$29*F775+$E$29*E775</f>
        <v>0</v>
      </c>
      <c r="O775" s="122" t="n">
        <f aca="false">$D$29*G775+$E$29*F775+$F$29*E775</f>
        <v>0</v>
      </c>
      <c r="P775" s="122" t="n">
        <f aca="false">$D$29*H775+$E$29*G775+$F$29*F775+$G$29*E775</f>
        <v>0</v>
      </c>
      <c r="Q775" s="122" t="n">
        <f aca="false">$D$29*I775+$E$29*H775+$F$29*G775+$G$29*F775+$H$29*E775</f>
        <v>0</v>
      </c>
      <c r="R775" s="122" t="n">
        <f aca="false">$D$29*J775+$E$29*I775+$F$29*H775+$G$29*G775+$H$29*F775+$I$29*E775</f>
        <v>0</v>
      </c>
      <c r="S775" s="122" t="n">
        <f aca="false">$D$29*K775+$E$29*J775+$F$29*I775+$G$29*H775+$H$29*G775+$I$29*F775+$J$29*E775</f>
        <v>0</v>
      </c>
      <c r="T775" s="122" t="n">
        <f aca="false">$D$29*L775+$E$29*K775+$F$29*J775+$G$29*I775+$H$29*H775+$I$29*G775+$J$29*F775+$K$29*E775</f>
        <v>0</v>
      </c>
      <c r="U775" s="155"/>
      <c r="V775" s="155"/>
      <c r="W775" s="155"/>
      <c r="X775" s="155"/>
      <c r="Y775" s="155"/>
      <c r="Z775" s="155"/>
      <c r="AA775" s="155"/>
      <c r="AB775" s="155"/>
      <c r="AC775" s="122" t="n">
        <f aca="false">$D$29*U775</f>
        <v>0</v>
      </c>
      <c r="AD775" s="122" t="n">
        <f aca="false">$D$29*V775+$E$29*U775</f>
        <v>0</v>
      </c>
      <c r="AE775" s="122" t="n">
        <f aca="false">$D$29*W775+$E$29*V775+$F$29*U775</f>
        <v>0</v>
      </c>
      <c r="AF775" s="122" t="n">
        <f aca="false">$D$29*X775+$E$29*W775+$F$29*V775+$G$29*U775</f>
        <v>0</v>
      </c>
      <c r="AG775" s="122" t="n">
        <f aca="false">$D$29*Y775+$E$29*X775+$F$29*W775+$G$29*V775+$H$29*U775</f>
        <v>0</v>
      </c>
      <c r="AH775" s="122" t="n">
        <f aca="false">$D$29*Z775+$E$29*Y775+$F$29*X775+$G$29*W775+$H$29*V775+$I$29*U775</f>
        <v>0</v>
      </c>
      <c r="AI775" s="122" t="n">
        <f aca="false">$D$29*AA775+$E$29*Z775+$F$29*Y775+$G$29*X775+$H$29*W775+$I$29*V775+$J$29*U775</f>
        <v>0</v>
      </c>
      <c r="AJ775" s="122" t="n">
        <f aca="false">$D$29*AB775+$E$29*AA775+$F$29*Z775+$G$29*Y775+$H$29*X775+$I$29*W775+$J$29*V775+$K$29*U775</f>
        <v>0</v>
      </c>
      <c r="AM775" s="105"/>
      <c r="AN775" s="105"/>
      <c r="AO775" s="105"/>
      <c r="AP775" s="105"/>
      <c r="AQ775" s="105"/>
      <c r="AR775" s="105"/>
      <c r="AS775" s="122" t="n">
        <f aca="false">$D$29*AK775</f>
        <v>0</v>
      </c>
      <c r="AT775" s="122" t="n">
        <f aca="false">$D$29*AL775+$E$29*AK775</f>
        <v>0</v>
      </c>
      <c r="AU775" s="122" t="n">
        <f aca="false">$D$29*AM775+$E$29*AL775+$F$29*AK775</f>
        <v>0</v>
      </c>
      <c r="AV775" s="122" t="n">
        <f aca="false">$D$29*AN775+$E$29*AM775+$F$29*AL775+$G$29*AK775</f>
        <v>0</v>
      </c>
      <c r="AW775" s="122" t="n">
        <f aca="false">$D$29*AO775+$E$29*AN775+$F$29*AM775+$G$29*AL775+$H$29*AK775</f>
        <v>0</v>
      </c>
      <c r="AX775" s="122" t="n">
        <f aca="false">$D$29*AP775+$E$29*AO775+$F$29*AN775+$G$29*AM775+$H$29*AL775+$I$29*AK775</f>
        <v>0</v>
      </c>
      <c r="AY775" s="122" t="n">
        <f aca="false">$D$29*AQ775+$E$29*AP775+$F$29*AO775+$G$29*AN775+$H$29*AM775+$I$29*AL775+$J$29*AK775</f>
        <v>0</v>
      </c>
      <c r="AZ775" s="122" t="n">
        <f aca="false">$D$29*AR775+$E$29*AQ775+$F$29*AP775+$G$29*AO775+$H$29*AN775+$I$29*AM775+$J$29*AL775+$K$29*AK775</f>
        <v>0</v>
      </c>
    </row>
    <row r="776" customFormat="false" ht="12.75" hidden="false" customHeight="false" outlineLevel="0" collapsed="false">
      <c r="A776" s="105" t="s">
        <v>605</v>
      </c>
      <c r="E776" s="122" t="n">
        <v>0</v>
      </c>
      <c r="F776" s="122" t="n">
        <v>0</v>
      </c>
      <c r="G776" s="122" t="n">
        <v>1.4495071809506E-012</v>
      </c>
      <c r="H776" s="122" t="n">
        <v>8.72546479513403E-012</v>
      </c>
      <c r="I776" s="122" t="n">
        <v>4.84874362882692E-011</v>
      </c>
      <c r="J776" s="122" t="n">
        <v>2.20268248085631E-010</v>
      </c>
      <c r="K776" s="122" t="n">
        <v>2.81626455489459E-008</v>
      </c>
      <c r="L776" s="122" t="n">
        <v>2.35725121910946E-006</v>
      </c>
      <c r="M776" s="122" t="n">
        <f aca="false">$D$29*E776</f>
        <v>0</v>
      </c>
      <c r="N776" s="122" t="n">
        <f aca="false">$D$29*F776+$E$29*E776</f>
        <v>0</v>
      </c>
      <c r="O776" s="122" t="n">
        <f aca="false">$D$29*G776+$E$29*F776+$F$29*E776</f>
        <v>0</v>
      </c>
      <c r="P776" s="122" t="n">
        <f aca="false">$D$29*H776+$E$29*G776+$F$29*F776+$G$29*E776</f>
        <v>0</v>
      </c>
      <c r="Q776" s="122" t="n">
        <f aca="false">$D$29*I776+$E$29*H776+$F$29*G776+$G$29*F776+$H$29*E776</f>
        <v>0</v>
      </c>
      <c r="R776" s="122" t="n">
        <f aca="false">$D$29*J776+$E$29*I776+$F$29*H776+$G$29*G776+$H$29*F776+$I$29*E776</f>
        <v>0</v>
      </c>
      <c r="S776" s="122" t="n">
        <f aca="false">$D$29*K776+$E$29*J776+$F$29*I776+$G$29*H776+$H$29*G776+$I$29*F776+$J$29*E776</f>
        <v>0</v>
      </c>
      <c r="T776" s="122" t="n">
        <f aca="false">$D$29*L776+$E$29*K776+$F$29*J776+$G$29*I776+$H$29*H776+$I$29*G776+$J$29*F776+$K$29*E776</f>
        <v>0</v>
      </c>
      <c r="U776" s="155" t="n">
        <v>0</v>
      </c>
      <c r="V776" s="155" t="n">
        <v>0</v>
      </c>
      <c r="W776" s="155" t="n">
        <v>-4.83169060316868E-013</v>
      </c>
      <c r="X776" s="155" t="n">
        <v>-4.2348347051302E-012</v>
      </c>
      <c r="Y776" s="155" t="n">
        <v>-3.56976670445874E-011</v>
      </c>
      <c r="Z776" s="155" t="n">
        <v>-2.94136270895251E-010</v>
      </c>
      <c r="AA776" s="155" t="n">
        <v>2.21575362502335E-008</v>
      </c>
      <c r="AB776" s="155" t="n">
        <v>4.14775340118467E-006</v>
      </c>
      <c r="AC776" s="122" t="n">
        <f aca="false">$D$29*U776</f>
        <v>0</v>
      </c>
      <c r="AD776" s="122" t="n">
        <f aca="false">$D$29*V776+$E$29*U776</f>
        <v>0</v>
      </c>
      <c r="AE776" s="122" t="n">
        <f aca="false">$D$29*W776+$E$29*V776+$F$29*U776</f>
        <v>0</v>
      </c>
      <c r="AF776" s="122" t="n">
        <f aca="false">$D$29*X776+$E$29*W776+$F$29*V776+$G$29*U776</f>
        <v>0</v>
      </c>
      <c r="AG776" s="122" t="n">
        <f aca="false">$D$29*Y776+$E$29*X776+$F$29*W776+$G$29*V776+$H$29*U776</f>
        <v>0</v>
      </c>
      <c r="AH776" s="122" t="n">
        <f aca="false">$D$29*Z776+$E$29*Y776+$F$29*X776+$G$29*W776+$H$29*V776+$I$29*U776</f>
        <v>0</v>
      </c>
      <c r="AI776" s="122" t="n">
        <f aca="false">$D$29*AA776+$E$29*Z776+$F$29*Y776+$G$29*X776+$H$29*W776+$I$29*V776+$J$29*U776</f>
        <v>0</v>
      </c>
      <c r="AJ776" s="122" t="n">
        <f aca="false">$D$29*AB776+$E$29*AA776+$F$29*Z776+$G$29*Y776+$H$29*X776+$I$29*W776+$J$29*V776+$K$29*U776</f>
        <v>0</v>
      </c>
      <c r="AK776" s="105" t="n">
        <v>0</v>
      </c>
      <c r="AL776" s="105" t="n">
        <v>0.0130470605197672</v>
      </c>
      <c r="AM776" s="105" t="n">
        <v>0.0271085149654766</v>
      </c>
      <c r="AN776" s="105" t="n">
        <v>0.0429737787158047</v>
      </c>
      <c r="AO776" s="105" t="n">
        <v>0.0378824449383615</v>
      </c>
      <c r="AP776" s="105" t="n">
        <v>0.0218228499665258</v>
      </c>
      <c r="AQ776" s="105" t="n">
        <v>-0.00475968618385991</v>
      </c>
      <c r="AR776" s="105" t="n">
        <v>-0.0231659495100018</v>
      </c>
      <c r="AS776" s="122" t="n">
        <f aca="false">$D$29*AK776</f>
        <v>0</v>
      </c>
      <c r="AT776" s="122" t="n">
        <f aca="false">$D$29*AL776+$E$29*AK776</f>
        <v>0</v>
      </c>
      <c r="AU776" s="122" t="n">
        <f aca="false">$D$29*AM776+$E$29*AL776+$F$29*AK776</f>
        <v>0</v>
      </c>
      <c r="AV776" s="122" t="n">
        <f aca="false">$D$29*AN776+$E$29*AM776+$F$29*AL776+$G$29*AK776</f>
        <v>0</v>
      </c>
      <c r="AW776" s="122" t="n">
        <f aca="false">$D$29*AO776+$E$29*AN776+$F$29*AM776+$G$29*AL776+$H$29*AK776</f>
        <v>0</v>
      </c>
      <c r="AX776" s="122" t="n">
        <f aca="false">$D$29*AP776+$E$29*AO776+$F$29*AN776+$G$29*AM776+$H$29*AL776+$I$29*AK776</f>
        <v>0</v>
      </c>
      <c r="AY776" s="122" t="n">
        <f aca="false">$D$29*AQ776+$E$29*AP776+$F$29*AO776+$G$29*AN776+$H$29*AM776+$I$29*AL776+$J$29*AK776</f>
        <v>0</v>
      </c>
      <c r="AZ776" s="122" t="n">
        <f aca="false">$D$29*AR776+$E$29*AQ776+$F$29*AP776+$G$29*AO776+$H$29*AN776+$I$29*AM776+$J$29*AL776+$K$29*AK776</f>
        <v>0</v>
      </c>
    </row>
    <row r="777" customFormat="false" ht="12.75" hidden="false" customHeight="false" outlineLevel="0" collapsed="false">
      <c r="A777" s="105" t="s">
        <v>606</v>
      </c>
      <c r="E777" s="122" t="n">
        <v>0</v>
      </c>
      <c r="F777" s="122" t="n">
        <v>-6.03961325396085E-014</v>
      </c>
      <c r="G777" s="122" t="n">
        <v>-4.65405491922866E-013</v>
      </c>
      <c r="H777" s="122" t="n">
        <v>-2.79243295153719E-012</v>
      </c>
      <c r="I777" s="122" t="n">
        <v>-1.60120805503539E-011</v>
      </c>
      <c r="J777" s="122" t="n">
        <v>-8.02771182861761E-011</v>
      </c>
      <c r="K777" s="122" t="n">
        <v>-1.15295506475377E-009</v>
      </c>
      <c r="L777" s="122" t="n">
        <v>-6.13959159068145E-008</v>
      </c>
      <c r="M777" s="122" t="n">
        <f aca="false">$D$29*E777</f>
        <v>0</v>
      </c>
      <c r="N777" s="122" t="n">
        <f aca="false">$D$29*F777+$E$29*E777</f>
        <v>0</v>
      </c>
      <c r="O777" s="122" t="n">
        <f aca="false">$D$29*G777+$E$29*F777+$F$29*E777</f>
        <v>0</v>
      </c>
      <c r="P777" s="122" t="n">
        <f aca="false">$D$29*H777+$E$29*G777+$F$29*F777+$G$29*E777</f>
        <v>0</v>
      </c>
      <c r="Q777" s="122" t="n">
        <f aca="false">$D$29*I777+$E$29*H777+$F$29*G777+$G$29*F777+$H$29*E777</f>
        <v>0</v>
      </c>
      <c r="R777" s="122" t="n">
        <f aca="false">$D$29*J777+$E$29*I777+$F$29*H777+$G$29*G777+$H$29*F777+$I$29*E777</f>
        <v>0</v>
      </c>
      <c r="S777" s="122" t="n">
        <f aca="false">$D$29*K777+$E$29*J777+$F$29*I777+$G$29*H777+$H$29*G777+$I$29*F777+$J$29*E777</f>
        <v>0</v>
      </c>
      <c r="T777" s="122" t="n">
        <f aca="false">$D$29*L777+$E$29*K777+$F$29*J777+$G$29*I777+$H$29*H777+$I$29*G777+$J$29*F777+$K$29*E777</f>
        <v>0</v>
      </c>
      <c r="U777" s="155" t="n">
        <v>0</v>
      </c>
      <c r="V777" s="155" t="n">
        <v>2.8421709430404E-014</v>
      </c>
      <c r="W777" s="155" t="n">
        <v>2.20268248085631E-013</v>
      </c>
      <c r="X777" s="155" t="n">
        <v>1.93267624126747E-012</v>
      </c>
      <c r="Y777" s="155" t="n">
        <v>1.62962976446579E-011</v>
      </c>
      <c r="Z777" s="155" t="n">
        <v>1.3455547787089E-010</v>
      </c>
      <c r="AA777" s="155" t="n">
        <v>-8.69752625476394E-009</v>
      </c>
      <c r="AB777" s="155" t="n">
        <v>-1.67794668826105E-006</v>
      </c>
      <c r="AC777" s="122" t="n">
        <f aca="false">$D$29*U777</f>
        <v>0</v>
      </c>
      <c r="AD777" s="122" t="n">
        <f aca="false">$D$29*V777+$E$29*U777</f>
        <v>0</v>
      </c>
      <c r="AE777" s="122" t="n">
        <f aca="false">$D$29*W777+$E$29*V777+$F$29*U777</f>
        <v>0</v>
      </c>
      <c r="AF777" s="122" t="n">
        <f aca="false">$D$29*X777+$E$29*W777+$F$29*V777+$G$29*U777</f>
        <v>0</v>
      </c>
      <c r="AG777" s="122" t="n">
        <f aca="false">$D$29*Y777+$E$29*X777+$F$29*W777+$G$29*V777+$H$29*U777</f>
        <v>0</v>
      </c>
      <c r="AH777" s="122" t="n">
        <f aca="false">$D$29*Z777+$E$29*Y777+$F$29*X777+$G$29*W777+$H$29*V777+$I$29*U777</f>
        <v>0</v>
      </c>
      <c r="AI777" s="122" t="n">
        <f aca="false">$D$29*AA777+$E$29*Z777+$F$29*Y777+$G$29*X777+$H$29*W777+$I$29*V777+$J$29*U777</f>
        <v>0</v>
      </c>
      <c r="AJ777" s="122" t="n">
        <f aca="false">$D$29*AB777+$E$29*AA777+$F$29*Z777+$G$29*Y777+$H$29*X777+$I$29*W777+$J$29*V777+$K$29*U777</f>
        <v>0</v>
      </c>
      <c r="AK777" s="105" t="n">
        <v>0</v>
      </c>
      <c r="AL777" s="105" t="n">
        <v>-0.00719462793430381</v>
      </c>
      <c r="AM777" s="105" t="n">
        <v>-0.014669168358548</v>
      </c>
      <c r="AN777" s="105" t="n">
        <v>-0.0233285238377476</v>
      </c>
      <c r="AO777" s="105" t="n">
        <v>-0.020060329667519</v>
      </c>
      <c r="AP777" s="105" t="n">
        <v>-0.0104111044044224</v>
      </c>
      <c r="AQ777" s="105" t="n">
        <v>0.00536806899991404</v>
      </c>
      <c r="AR777" s="105" t="n">
        <v>0.0156603602503651</v>
      </c>
      <c r="AS777" s="122" t="n">
        <f aca="false">$D$29*AK777</f>
        <v>0</v>
      </c>
      <c r="AT777" s="122" t="n">
        <f aca="false">$D$29*AL777+$E$29*AK777</f>
        <v>0</v>
      </c>
      <c r="AU777" s="122" t="n">
        <f aca="false">$D$29*AM777+$E$29*AL777+$F$29*AK777</f>
        <v>0</v>
      </c>
      <c r="AV777" s="122" t="n">
        <f aca="false">$D$29*AN777+$E$29*AM777+$F$29*AL777+$G$29*AK777</f>
        <v>0</v>
      </c>
      <c r="AW777" s="122" t="n">
        <f aca="false">$D$29*AO777+$E$29*AN777+$F$29*AM777+$G$29*AL777+$H$29*AK777</f>
        <v>0</v>
      </c>
      <c r="AX777" s="122" t="n">
        <f aca="false">$D$29*AP777+$E$29*AO777+$F$29*AN777+$G$29*AM777+$H$29*AL777+$I$29*AK777</f>
        <v>0</v>
      </c>
      <c r="AY777" s="122" t="n">
        <f aca="false">$D$29*AQ777+$E$29*AP777+$F$29*AO777+$G$29*AN777+$H$29*AM777+$I$29*AL777+$J$29*AK777</f>
        <v>0</v>
      </c>
      <c r="AZ777" s="122" t="n">
        <f aca="false">$D$29*AR777+$E$29*AQ777+$F$29*AP777+$G$29*AO777+$H$29*AN777+$I$29*AM777+$J$29*AL777+$K$29*AK777</f>
        <v>0</v>
      </c>
    </row>
    <row r="778" customFormat="false" ht="12.75" hidden="false" customHeight="false" outlineLevel="0" collapsed="false">
      <c r="A778" s="105" t="s">
        <v>365</v>
      </c>
      <c r="E778" s="122"/>
      <c r="F778" s="122"/>
      <c r="G778" s="122"/>
      <c r="H778" s="122"/>
      <c r="I778" s="122"/>
      <c r="J778" s="122"/>
      <c r="K778" s="122"/>
      <c r="L778" s="122"/>
      <c r="M778" s="122" t="n">
        <f aca="false">$D$29*E778</f>
        <v>0</v>
      </c>
      <c r="N778" s="122" t="n">
        <f aca="false">$D$29*F778+$E$29*E778</f>
        <v>0</v>
      </c>
      <c r="O778" s="122" t="n">
        <f aca="false">$D$29*G778+$E$29*F778+$F$29*E778</f>
        <v>0</v>
      </c>
      <c r="P778" s="122" t="n">
        <f aca="false">$D$29*H778+$E$29*G778+$F$29*F778+$G$29*E778</f>
        <v>0</v>
      </c>
      <c r="Q778" s="122" t="n">
        <f aca="false">$D$29*I778+$E$29*H778+$F$29*G778+$G$29*F778+$H$29*E778</f>
        <v>0</v>
      </c>
      <c r="R778" s="122" t="n">
        <f aca="false">$D$29*J778+$E$29*I778+$F$29*H778+$G$29*G778+$H$29*F778+$I$29*E778</f>
        <v>0</v>
      </c>
      <c r="S778" s="122" t="n">
        <f aca="false">$D$29*K778+$E$29*J778+$F$29*I778+$G$29*H778+$H$29*G778+$I$29*F778+$J$29*E778</f>
        <v>0</v>
      </c>
      <c r="T778" s="122" t="n">
        <f aca="false">$D$29*L778+$E$29*K778+$F$29*J778+$G$29*I778+$H$29*H778+$I$29*G778+$J$29*F778+$K$29*E778</f>
        <v>0</v>
      </c>
      <c r="U778" s="155"/>
      <c r="V778" s="155"/>
      <c r="W778" s="155"/>
      <c r="X778" s="155"/>
      <c r="Y778" s="155"/>
      <c r="Z778" s="155"/>
      <c r="AA778" s="155"/>
      <c r="AB778" s="155"/>
      <c r="AC778" s="122" t="n">
        <f aca="false">$D$29*U778</f>
        <v>0</v>
      </c>
      <c r="AD778" s="122" t="n">
        <f aca="false">$D$29*V778+$E$29*U778</f>
        <v>0</v>
      </c>
      <c r="AE778" s="122" t="n">
        <f aca="false">$D$29*W778+$E$29*V778+$F$29*U778</f>
        <v>0</v>
      </c>
      <c r="AF778" s="122" t="n">
        <f aca="false">$D$29*X778+$E$29*W778+$F$29*V778+$G$29*U778</f>
        <v>0</v>
      </c>
      <c r="AG778" s="122" t="n">
        <f aca="false">$D$29*Y778+$E$29*X778+$F$29*W778+$G$29*V778+$H$29*U778</f>
        <v>0</v>
      </c>
      <c r="AH778" s="122" t="n">
        <f aca="false">$D$29*Z778+$E$29*Y778+$F$29*X778+$G$29*W778+$H$29*V778+$I$29*U778</f>
        <v>0</v>
      </c>
      <c r="AI778" s="122" t="n">
        <f aca="false">$D$29*AA778+$E$29*Z778+$F$29*Y778+$G$29*X778+$H$29*W778+$I$29*V778+$J$29*U778</f>
        <v>0</v>
      </c>
      <c r="AJ778" s="122" t="n">
        <f aca="false">$D$29*AB778+$E$29*AA778+$F$29*Z778+$G$29*Y778+$H$29*X778+$I$29*W778+$J$29*V778+$K$29*U778</f>
        <v>0</v>
      </c>
      <c r="AM778" s="105"/>
      <c r="AN778" s="105"/>
      <c r="AO778" s="105"/>
      <c r="AP778" s="105"/>
      <c r="AQ778" s="105"/>
      <c r="AR778" s="105"/>
      <c r="AS778" s="122" t="n">
        <f aca="false">$D$29*AK778</f>
        <v>0</v>
      </c>
      <c r="AT778" s="122" t="n">
        <f aca="false">$D$29*AL778+$E$29*AK778</f>
        <v>0</v>
      </c>
      <c r="AU778" s="122" t="n">
        <f aca="false">$D$29*AM778+$E$29*AL778+$F$29*AK778</f>
        <v>0</v>
      </c>
      <c r="AV778" s="122" t="n">
        <f aca="false">$D$29*AN778+$E$29*AM778+$F$29*AL778+$G$29*AK778</f>
        <v>0</v>
      </c>
      <c r="AW778" s="122" t="n">
        <f aca="false">$D$29*AO778+$E$29*AN778+$F$29*AM778+$G$29*AL778+$H$29*AK778</f>
        <v>0</v>
      </c>
      <c r="AX778" s="122" t="n">
        <f aca="false">$D$29*AP778+$E$29*AO778+$F$29*AN778+$G$29*AM778+$H$29*AL778+$I$29*AK778</f>
        <v>0</v>
      </c>
      <c r="AY778" s="122" t="n">
        <f aca="false">$D$29*AQ778+$E$29*AP778+$F$29*AO778+$G$29*AN778+$H$29*AM778+$I$29*AL778+$J$29*AK778</f>
        <v>0</v>
      </c>
      <c r="AZ778" s="122" t="n">
        <f aca="false">$D$29*AR778+$E$29*AQ778+$F$29*AP778+$G$29*AO778+$H$29*AN778+$I$29*AM778+$J$29*AL778+$K$29*AK778</f>
        <v>0</v>
      </c>
    </row>
    <row r="779" customFormat="false" ht="12.75" hidden="false" customHeight="false" outlineLevel="0" collapsed="false">
      <c r="A779" s="158" t="s">
        <v>607</v>
      </c>
      <c r="B779" s="158"/>
      <c r="C779" s="158"/>
      <c r="D779" s="158"/>
      <c r="E779" s="122"/>
      <c r="F779" s="122"/>
      <c r="G779" s="122"/>
      <c r="H779" s="122"/>
      <c r="I779" s="122"/>
      <c r="J779" s="122"/>
      <c r="K779" s="157"/>
      <c r="L779" s="122"/>
      <c r="M779" s="122" t="n">
        <f aca="false">$D$29*E779</f>
        <v>0</v>
      </c>
      <c r="N779" s="122" t="n">
        <f aca="false">$D$29*F779+$E$29*E779</f>
        <v>0</v>
      </c>
      <c r="O779" s="122" t="n">
        <f aca="false">$D$29*G779+$E$29*F779+$F$29*E779</f>
        <v>0</v>
      </c>
      <c r="P779" s="122" t="n">
        <f aca="false">$D$29*H779+$E$29*G779+$F$29*F779+$G$29*E779</f>
        <v>0</v>
      </c>
      <c r="Q779" s="122" t="n">
        <f aca="false">$D$29*I779+$E$29*H779+$F$29*G779+$G$29*F779+$H$29*E779</f>
        <v>0</v>
      </c>
      <c r="R779" s="122" t="n">
        <f aca="false">$D$29*J779+$E$29*I779+$F$29*H779+$G$29*G779+$H$29*F779+$I$29*E779</f>
        <v>0</v>
      </c>
      <c r="S779" s="122" t="n">
        <f aca="false">$D$29*K779+$E$29*J779+$F$29*I779+$G$29*H779+$H$29*G779+$I$29*F779+$J$29*E779</f>
        <v>0</v>
      </c>
      <c r="T779" s="122" t="n">
        <f aca="false">$D$29*L779+$E$29*K779+$F$29*J779+$G$29*I779+$H$29*H779+$I$29*G779+$J$29*F779+$K$29*E779</f>
        <v>0</v>
      </c>
      <c r="U779" s="155"/>
      <c r="V779" s="155"/>
      <c r="W779" s="155"/>
      <c r="X779" s="155"/>
      <c r="Y779" s="155"/>
      <c r="Z779" s="155"/>
      <c r="AA779" s="155"/>
      <c r="AB779" s="155"/>
      <c r="AC779" s="122" t="n">
        <f aca="false">$D$29*U779</f>
        <v>0</v>
      </c>
      <c r="AD779" s="122" t="n">
        <f aca="false">$D$29*V779+$E$29*U779</f>
        <v>0</v>
      </c>
      <c r="AE779" s="122" t="n">
        <f aca="false">$D$29*W779+$E$29*V779+$F$29*U779</f>
        <v>0</v>
      </c>
      <c r="AF779" s="122" t="n">
        <f aca="false">$D$29*X779+$E$29*W779+$F$29*V779+$G$29*U779</f>
        <v>0</v>
      </c>
      <c r="AG779" s="122" t="n">
        <f aca="false">$D$29*Y779+$E$29*X779+$F$29*W779+$G$29*V779+$H$29*U779</f>
        <v>0</v>
      </c>
      <c r="AH779" s="122" t="n">
        <f aca="false">$D$29*Z779+$E$29*Y779+$F$29*X779+$G$29*W779+$H$29*V779+$I$29*U779</f>
        <v>0</v>
      </c>
      <c r="AI779" s="122" t="n">
        <f aca="false">$D$29*AA779+$E$29*Z779+$F$29*Y779+$G$29*X779+$H$29*W779+$I$29*V779+$J$29*U779</f>
        <v>0</v>
      </c>
      <c r="AJ779" s="122" t="n">
        <f aca="false">$D$29*AB779+$E$29*AA779+$F$29*Z779+$G$29*Y779+$H$29*X779+$I$29*W779+$J$29*V779+$K$29*U779</f>
        <v>0</v>
      </c>
      <c r="AM779" s="105"/>
      <c r="AN779" s="105"/>
      <c r="AO779" s="105"/>
      <c r="AP779" s="105"/>
      <c r="AQ779" s="105"/>
      <c r="AR779" s="105"/>
      <c r="AS779" s="122" t="n">
        <f aca="false">$D$29*AK779</f>
        <v>0</v>
      </c>
      <c r="AT779" s="122" t="n">
        <f aca="false">$D$29*AL779+$E$29*AK779</f>
        <v>0</v>
      </c>
      <c r="AU779" s="122" t="n">
        <f aca="false">$D$29*AM779+$E$29*AL779+$F$29*AK779</f>
        <v>0</v>
      </c>
      <c r="AV779" s="122" t="n">
        <f aca="false">$D$29*AN779+$E$29*AM779+$F$29*AL779+$G$29*AK779</f>
        <v>0</v>
      </c>
      <c r="AW779" s="122" t="n">
        <f aca="false">$D$29*AO779+$E$29*AN779+$F$29*AM779+$G$29*AL779+$H$29*AK779</f>
        <v>0</v>
      </c>
      <c r="AX779" s="122" t="n">
        <f aca="false">$D$29*AP779+$E$29*AO779+$F$29*AN779+$G$29*AM779+$H$29*AL779+$I$29*AK779</f>
        <v>0</v>
      </c>
      <c r="AY779" s="122" t="n">
        <f aca="false">$D$29*AQ779+$E$29*AP779+$F$29*AO779+$G$29*AN779+$H$29*AM779+$I$29*AL779+$J$29*AK779</f>
        <v>0</v>
      </c>
      <c r="AZ779" s="122" t="n">
        <f aca="false">$D$29*AR779+$E$29*AQ779+$F$29*AP779+$G$29*AO779+$H$29*AN779+$I$29*AM779+$J$29*AL779+$K$29*AK779</f>
        <v>0</v>
      </c>
    </row>
    <row r="780" customFormat="false" ht="12.75" hidden="false" customHeight="false" outlineLevel="0" collapsed="false">
      <c r="A780" s="145" t="s">
        <v>554</v>
      </c>
      <c r="B780" s="145"/>
      <c r="C780" s="145"/>
      <c r="D780" s="145"/>
      <c r="E780" s="122" t="n">
        <v>5.40014374954149</v>
      </c>
      <c r="F780" s="122" t="n">
        <v>2.73497412915754</v>
      </c>
      <c r="G780" s="122" t="n">
        <v>1.2574385396905</v>
      </c>
      <c r="H780" s="122" t="n">
        <v>0.605207764415809</v>
      </c>
      <c r="I780" s="122" t="n">
        <v>0.293831638806751</v>
      </c>
      <c r="J780" s="122" t="n">
        <v>0.151507925747637</v>
      </c>
      <c r="K780" s="122" t="n">
        <v>0.0816397308391288</v>
      </c>
      <c r="L780" s="122" t="n">
        <v>0.0449780083487212</v>
      </c>
      <c r="M780" s="122" t="n">
        <f aca="false">$D$29*E780</f>
        <v>0</v>
      </c>
      <c r="N780" s="122" t="n">
        <f aca="false">$D$29*F780+$E$29*E780</f>
        <v>0</v>
      </c>
      <c r="O780" s="122" t="n">
        <f aca="false">$D$29*G780+$E$29*F780+$F$29*E780</f>
        <v>0</v>
      </c>
      <c r="P780" s="122" t="n">
        <f aca="false">$D$29*H780+$E$29*G780+$F$29*F780+$G$29*E780</f>
        <v>0</v>
      </c>
      <c r="Q780" s="122" t="n">
        <f aca="false">$D$29*I780+$E$29*H780+$F$29*G780+$G$29*F780+$H$29*E780</f>
        <v>0</v>
      </c>
      <c r="R780" s="122" t="n">
        <f aca="false">$D$29*J780+$E$29*I780+$F$29*H780+$G$29*G780+$H$29*F780+$I$29*E780</f>
        <v>0</v>
      </c>
      <c r="S780" s="122" t="n">
        <f aca="false">$D$29*K780+$E$29*J780+$F$29*I780+$G$29*H780+$H$29*G780+$I$29*F780+$J$29*E780</f>
        <v>0</v>
      </c>
      <c r="T780" s="122" t="n">
        <f aca="false">$D$29*L780+$E$29*K780+$F$29*J780+$G$29*I780+$H$29*H780+$I$29*G780+$J$29*F780+$K$29*E780</f>
        <v>0</v>
      </c>
      <c r="U780" s="155" t="n">
        <v>4.09916642624137</v>
      </c>
      <c r="V780" s="155" t="n">
        <v>1.74906101643143</v>
      </c>
      <c r="W780" s="155" t="n">
        <v>0.795533752487643</v>
      </c>
      <c r="X780" s="155" t="n">
        <v>0.399585202105527</v>
      </c>
      <c r="Y780" s="155" t="n">
        <v>0.216111795154234</v>
      </c>
      <c r="Z780" s="155" t="n">
        <v>0.121189980690133</v>
      </c>
      <c r="AA780" s="155" t="n">
        <v>0.067742326009693</v>
      </c>
      <c r="AB780" s="155" t="n">
        <v>0.0369021552446043</v>
      </c>
      <c r="AC780" s="122" t="n">
        <f aca="false">$D$29*U780</f>
        <v>0</v>
      </c>
      <c r="AD780" s="122" t="n">
        <f aca="false">$D$29*V780+$E$29*U780</f>
        <v>0</v>
      </c>
      <c r="AE780" s="122" t="n">
        <f aca="false">$D$29*W780+$E$29*V780+$F$29*U780</f>
        <v>0</v>
      </c>
      <c r="AF780" s="122" t="n">
        <f aca="false">$D$29*X780+$E$29*W780+$F$29*V780+$G$29*U780</f>
        <v>0</v>
      </c>
      <c r="AG780" s="122" t="n">
        <f aca="false">$D$29*Y780+$E$29*X780+$F$29*W780+$G$29*V780+$H$29*U780</f>
        <v>0</v>
      </c>
      <c r="AH780" s="122" t="n">
        <f aca="false">$D$29*Z780+$E$29*Y780+$F$29*X780+$G$29*W780+$H$29*V780+$I$29*U780</f>
        <v>0</v>
      </c>
      <c r="AI780" s="122" t="n">
        <f aca="false">$D$29*AA780+$E$29*Z780+$F$29*Y780+$G$29*X780+$H$29*W780+$I$29*V780+$J$29*U780</f>
        <v>0</v>
      </c>
      <c r="AJ780" s="122" t="n">
        <f aca="false">$D$29*AB780+$E$29*AA780+$F$29*Z780+$G$29*Y780+$H$29*X780+$I$29*W780+$J$29*V780+$K$29*U780</f>
        <v>0</v>
      </c>
      <c r="AK780" s="105" t="n">
        <v>5.91721935610678</v>
      </c>
      <c r="AL780" s="105" t="n">
        <v>5.21399719154056</v>
      </c>
      <c r="AM780" s="105" t="n">
        <v>5.62227278659134</v>
      </c>
      <c r="AN780" s="105" t="n">
        <v>5.72175460057747</v>
      </c>
      <c r="AO780" s="105" t="n">
        <v>3.21654510967596</v>
      </c>
      <c r="AP780" s="105" t="n">
        <v>-0.443311903121867</v>
      </c>
      <c r="AQ780" s="105" t="n">
        <v>-2.28311429332138</v>
      </c>
      <c r="AR780" s="105" t="n">
        <v>-2.41898729547626</v>
      </c>
      <c r="AS780" s="122" t="n">
        <f aca="false">$D$29*AK780</f>
        <v>0</v>
      </c>
      <c r="AT780" s="122" t="n">
        <f aca="false">$D$29*AL780+$E$29*AK780</f>
        <v>0</v>
      </c>
      <c r="AU780" s="122" t="n">
        <f aca="false">$D$29*AM780+$E$29*AL780+$F$29*AK780</f>
        <v>0</v>
      </c>
      <c r="AV780" s="122" t="n">
        <f aca="false">$D$29*AN780+$E$29*AM780+$F$29*AL780+$G$29*AK780</f>
        <v>0</v>
      </c>
      <c r="AW780" s="122" t="n">
        <f aca="false">$D$29*AO780+$E$29*AN780+$F$29*AM780+$G$29*AL780+$H$29*AK780</f>
        <v>0</v>
      </c>
      <c r="AX780" s="122" t="n">
        <f aca="false">$D$29*AP780+$E$29*AO780+$F$29*AN780+$G$29*AM780+$H$29*AL780+$I$29*AK780</f>
        <v>0</v>
      </c>
      <c r="AY780" s="122" t="n">
        <f aca="false">$D$29*AQ780+$E$29*AP780+$F$29*AO780+$G$29*AN780+$H$29*AM780+$I$29*AL780+$J$29*AK780</f>
        <v>0</v>
      </c>
      <c r="AZ780" s="122" t="n">
        <f aca="false">$D$29*AR780+$E$29*AQ780+$F$29*AP780+$G$29*AO780+$H$29*AN780+$I$29*AM780+$J$29*AL780+$K$29*AK780</f>
        <v>0</v>
      </c>
    </row>
    <row r="781" customFormat="false" ht="12.75" hidden="false" customHeight="false" outlineLevel="0" collapsed="false">
      <c r="A781" s="145" t="s">
        <v>608</v>
      </c>
      <c r="B781" s="145"/>
      <c r="C781" s="145"/>
      <c r="D781" s="145"/>
      <c r="E781" s="122" t="n">
        <v>0</v>
      </c>
      <c r="F781" s="122" t="n">
        <v>0</v>
      </c>
      <c r="G781" s="122" t="n">
        <v>6.66133814775094E-015</v>
      </c>
      <c r="H781" s="122" t="n">
        <v>4.46309655899313E-014</v>
      </c>
      <c r="I781" s="122" t="n">
        <v>2.52908805009611E-013</v>
      </c>
      <c r="J781" s="122" t="n">
        <v>1.12954090525363E-012</v>
      </c>
      <c r="K781" s="122" t="n">
        <v>1.89826820928829E-010</v>
      </c>
      <c r="L781" s="122" t="n">
        <v>1.66924924993594E-008</v>
      </c>
      <c r="M781" s="122" t="n">
        <f aca="false">$D$29*E781</f>
        <v>0</v>
      </c>
      <c r="N781" s="122" t="n">
        <f aca="false">$D$29*F781+$E$29*E781</f>
        <v>0</v>
      </c>
      <c r="O781" s="122" t="n">
        <f aca="false">$D$29*G781+$E$29*F781+$F$29*E781</f>
        <v>0</v>
      </c>
      <c r="P781" s="122" t="n">
        <f aca="false">$D$29*H781+$E$29*G781+$F$29*F781+$G$29*E781</f>
        <v>0</v>
      </c>
      <c r="Q781" s="122" t="n">
        <f aca="false">$D$29*I781+$E$29*H781+$F$29*G781+$G$29*F781+$H$29*E781</f>
        <v>0</v>
      </c>
      <c r="R781" s="122" t="n">
        <f aca="false">$D$29*J781+$E$29*I781+$F$29*H781+$G$29*G781+$H$29*F781+$I$29*E781</f>
        <v>0</v>
      </c>
      <c r="S781" s="122" t="n">
        <f aca="false">$D$29*K781+$E$29*J781+$F$29*I781+$G$29*H781+$H$29*G781+$I$29*F781+$J$29*E781</f>
        <v>0</v>
      </c>
      <c r="T781" s="122" t="n">
        <f aca="false">$D$29*L781+$E$29*K781+$F$29*J781+$G$29*I781+$H$29*H781+$I$29*G781+$J$29*F781+$K$29*E781</f>
        <v>0</v>
      </c>
      <c r="U781" s="155" t="n">
        <v>0</v>
      </c>
      <c r="V781" s="155" t="n">
        <v>0</v>
      </c>
      <c r="W781" s="155" t="n">
        <v>-2.22044604925031E-015</v>
      </c>
      <c r="X781" s="155" t="n">
        <v>-1.99840144432528E-014</v>
      </c>
      <c r="Y781" s="155" t="n">
        <v>-1.65867319878998E-013</v>
      </c>
      <c r="Z781" s="155" t="n">
        <v>-1.34869893031464E-012</v>
      </c>
      <c r="AA781" s="155" t="n">
        <v>1.14547260565701E-010</v>
      </c>
      <c r="AB781" s="155" t="n">
        <v>2.06616448394925E-008</v>
      </c>
      <c r="AC781" s="122" t="n">
        <f aca="false">$D$29*U781</f>
        <v>0</v>
      </c>
      <c r="AD781" s="122" t="n">
        <f aca="false">$D$29*V781+$E$29*U781</f>
        <v>0</v>
      </c>
      <c r="AE781" s="122" t="n">
        <f aca="false">$D$29*W781+$E$29*V781+$F$29*U781</f>
        <v>0</v>
      </c>
      <c r="AF781" s="122" t="n">
        <f aca="false">$D$29*X781+$E$29*W781+$F$29*V781+$G$29*U781</f>
        <v>0</v>
      </c>
      <c r="AG781" s="122" t="n">
        <f aca="false">$D$29*Y781+$E$29*X781+$F$29*W781+$G$29*V781+$H$29*U781</f>
        <v>0</v>
      </c>
      <c r="AH781" s="122" t="n">
        <f aca="false">$D$29*Z781+$E$29*Y781+$F$29*X781+$G$29*W781+$H$29*V781+$I$29*U781</f>
        <v>0</v>
      </c>
      <c r="AI781" s="122" t="n">
        <f aca="false">$D$29*AA781+$E$29*Z781+$F$29*Y781+$G$29*X781+$H$29*W781+$I$29*V781+$J$29*U781</f>
        <v>0</v>
      </c>
      <c r="AJ781" s="122" t="n">
        <f aca="false">$D$29*AB781+$E$29*AA781+$F$29*Z781+$G$29*Y781+$H$29*X781+$I$29*W781+$J$29*V781+$K$29*U781</f>
        <v>0</v>
      </c>
      <c r="AK781" s="105" t="n">
        <v>0</v>
      </c>
      <c r="AL781" s="105" t="n">
        <v>6.85957510373481E-005</v>
      </c>
      <c r="AM781" s="105" t="n">
        <v>0.000107767994028674</v>
      </c>
      <c r="AN781" s="105" t="n">
        <v>0.000140543472170629</v>
      </c>
      <c r="AO781" s="105" t="n">
        <v>0.000111059031505656</v>
      </c>
      <c r="AP781" s="105" t="n">
        <v>7.24944812986461E-005</v>
      </c>
      <c r="AQ781" s="105" t="n">
        <v>8.46900585216304E-006</v>
      </c>
      <c r="AR781" s="105" t="n">
        <v>-6.38749253660809E-005</v>
      </c>
      <c r="AS781" s="122" t="n">
        <f aca="false">$D$29*AK781</f>
        <v>0</v>
      </c>
      <c r="AT781" s="122" t="n">
        <f aca="false">$D$29*AL781+$E$29*AK781</f>
        <v>0</v>
      </c>
      <c r="AU781" s="122" t="n">
        <f aca="false">$D$29*AM781+$E$29*AL781+$F$29*AK781</f>
        <v>0</v>
      </c>
      <c r="AV781" s="122" t="n">
        <f aca="false">$D$29*AN781+$E$29*AM781+$F$29*AL781+$G$29*AK781</f>
        <v>0</v>
      </c>
      <c r="AW781" s="122" t="n">
        <f aca="false">$D$29*AO781+$E$29*AN781+$F$29*AM781+$G$29*AL781+$H$29*AK781</f>
        <v>0</v>
      </c>
      <c r="AX781" s="122" t="n">
        <f aca="false">$D$29*AP781+$E$29*AO781+$F$29*AN781+$G$29*AM781+$H$29*AL781+$I$29*AK781</f>
        <v>0</v>
      </c>
      <c r="AY781" s="122" t="n">
        <f aca="false">$D$29*AQ781+$E$29*AP781+$F$29*AO781+$G$29*AN781+$H$29*AM781+$I$29*AL781+$J$29*AK781</f>
        <v>0</v>
      </c>
      <c r="AZ781" s="122" t="n">
        <f aca="false">$D$29*AR781+$E$29*AQ781+$F$29*AP781+$G$29*AO781+$H$29*AN781+$I$29*AM781+$J$29*AL781+$K$29*AK781</f>
        <v>0</v>
      </c>
    </row>
    <row r="782" customFormat="false" ht="12.75" hidden="false" customHeight="false" outlineLevel="0" collapsed="false">
      <c r="A782" s="145"/>
      <c r="B782" s="145"/>
      <c r="C782" s="145"/>
      <c r="D782" s="145"/>
      <c r="E782" s="122"/>
      <c r="F782" s="122"/>
      <c r="G782" s="122"/>
      <c r="H782" s="122"/>
      <c r="I782" s="122"/>
      <c r="J782" s="122"/>
      <c r="K782" s="122"/>
      <c r="L782" s="122"/>
      <c r="M782" s="122"/>
      <c r="N782" s="122"/>
      <c r="U782" s="105"/>
      <c r="AC782" s="122"/>
      <c r="AD782" s="122"/>
      <c r="AE782" s="122"/>
      <c r="AF782" s="122"/>
      <c r="AG782" s="122"/>
      <c r="AH782" s="122"/>
      <c r="AI782" s="122"/>
      <c r="AJ782" s="122"/>
      <c r="AM782" s="105"/>
      <c r="AN782" s="105"/>
      <c r="AO782" s="105"/>
      <c r="AP782" s="105"/>
      <c r="AQ782" s="105"/>
      <c r="AR782" s="105"/>
      <c r="AS782" s="122"/>
      <c r="AT782" s="122"/>
      <c r="AU782" s="122"/>
      <c r="AV782" s="122"/>
      <c r="AW782" s="122"/>
      <c r="AX782" s="122"/>
      <c r="AY782" s="122"/>
      <c r="AZ782" s="122"/>
    </row>
    <row r="783" customFormat="false" ht="12.75" hidden="false" customHeight="false" outlineLevel="0" collapsed="false">
      <c r="A783" s="105" t="s">
        <v>441</v>
      </c>
      <c r="E783" s="151" t="s">
        <v>1474</v>
      </c>
      <c r="F783" s="153" t="s">
        <v>274</v>
      </c>
      <c r="G783" s="122" t="s">
        <v>1475</v>
      </c>
      <c r="H783" s="122"/>
      <c r="I783" s="122"/>
      <c r="J783" s="122"/>
      <c r="K783" s="122"/>
      <c r="O783" s="105"/>
      <c r="P783" s="105"/>
      <c r="Q783" s="105"/>
      <c r="R783" s="105"/>
      <c r="S783" s="105"/>
      <c r="T783" s="105"/>
      <c r="U783" s="151" t="str">
        <f aca="false">E783</f>
        <v>Variant 13</v>
      </c>
      <c r="V783" s="153" t="s">
        <v>275</v>
      </c>
      <c r="AK783" s="151" t="str">
        <f aca="false">E783</f>
        <v>Variant 13</v>
      </c>
      <c r="AL783" s="153" t="s">
        <v>276</v>
      </c>
      <c r="AM783" s="105"/>
      <c r="AN783" s="105"/>
      <c r="AO783" s="105"/>
      <c r="AP783" s="105"/>
      <c r="AQ783" s="105"/>
      <c r="AR783" s="105"/>
      <c r="AS783" s="105"/>
      <c r="AT783" s="105"/>
      <c r="AU783" s="105"/>
      <c r="AV783" s="105"/>
      <c r="AW783" s="105"/>
      <c r="AX783" s="105"/>
      <c r="AY783" s="105"/>
      <c r="AZ783" s="105"/>
    </row>
    <row r="784" customFormat="false" ht="12.75" hidden="false" customHeight="false" outlineLevel="0" collapsed="false">
      <c r="A784" s="154" t="s">
        <v>1458</v>
      </c>
      <c r="B784" s="154"/>
      <c r="C784" s="154"/>
      <c r="D784" s="154"/>
      <c r="E784" s="122"/>
      <c r="F784" s="122"/>
      <c r="G784" s="122"/>
      <c r="H784" s="122"/>
      <c r="I784" s="122"/>
      <c r="J784" s="122"/>
      <c r="K784" s="160"/>
      <c r="L784" s="122"/>
      <c r="O784" s="105"/>
      <c r="P784" s="105"/>
      <c r="Q784" s="105"/>
      <c r="R784" s="105"/>
      <c r="S784" s="105"/>
      <c r="T784" s="105"/>
      <c r="U784" s="105"/>
      <c r="AM784" s="105"/>
      <c r="AN784" s="105"/>
      <c r="AO784" s="105"/>
      <c r="AP784" s="105"/>
      <c r="AQ784" s="105"/>
      <c r="AR784" s="105"/>
      <c r="AS784" s="105"/>
      <c r="AT784" s="105"/>
      <c r="AU784" s="105"/>
      <c r="AV784" s="105"/>
      <c r="AW784" s="105"/>
      <c r="AX784" s="105"/>
      <c r="AY784" s="105"/>
      <c r="AZ784" s="105"/>
    </row>
    <row r="785" customFormat="false" ht="12.75" hidden="false" customHeight="false" outlineLevel="0" collapsed="false">
      <c r="E785" s="145" t="n">
        <v>1999</v>
      </c>
      <c r="F785" s="145" t="n">
        <f aca="false">E785+1</f>
        <v>2000</v>
      </c>
      <c r="G785" s="145" t="n">
        <f aca="false">F785+1</f>
        <v>2001</v>
      </c>
      <c r="H785" s="145" t="n">
        <f aca="false">G785+1</f>
        <v>2002</v>
      </c>
      <c r="I785" s="145" t="n">
        <f aca="false">H785+1</f>
        <v>2003</v>
      </c>
      <c r="J785" s="145" t="n">
        <f aca="false">I785+1</f>
        <v>2004</v>
      </c>
      <c r="K785" s="145" t="n">
        <f aca="false">J785+1</f>
        <v>2005</v>
      </c>
      <c r="L785" s="145" t="n">
        <f aca="false">K785+1</f>
        <v>2006</v>
      </c>
      <c r="M785" s="145" t="n">
        <v>1999</v>
      </c>
      <c r="N785" s="145" t="n">
        <f aca="false">M785+1</f>
        <v>2000</v>
      </c>
      <c r="O785" s="145" t="n">
        <f aca="false">N785+1</f>
        <v>2001</v>
      </c>
      <c r="P785" s="145" t="n">
        <f aca="false">O785+1</f>
        <v>2002</v>
      </c>
      <c r="Q785" s="145" t="n">
        <f aca="false">P785+1</f>
        <v>2003</v>
      </c>
      <c r="R785" s="145" t="n">
        <f aca="false">Q785+1</f>
        <v>2004</v>
      </c>
      <c r="S785" s="145" t="n">
        <f aca="false">R785+1</f>
        <v>2005</v>
      </c>
      <c r="T785" s="145" t="n">
        <f aca="false">S785+1</f>
        <v>2006</v>
      </c>
      <c r="U785" s="145" t="n">
        <v>1999</v>
      </c>
      <c r="V785" s="145" t="n">
        <f aca="false">U785+1</f>
        <v>2000</v>
      </c>
      <c r="W785" s="145" t="n">
        <f aca="false">V785+1</f>
        <v>2001</v>
      </c>
      <c r="X785" s="145" t="n">
        <f aca="false">W785+1</f>
        <v>2002</v>
      </c>
      <c r="Y785" s="145" t="n">
        <f aca="false">X785+1</f>
        <v>2003</v>
      </c>
      <c r="Z785" s="145" t="n">
        <f aca="false">Y785+1</f>
        <v>2004</v>
      </c>
      <c r="AA785" s="145" t="n">
        <f aca="false">Z785+1</f>
        <v>2005</v>
      </c>
      <c r="AB785" s="145" t="n">
        <f aca="false">AA785+1</f>
        <v>2006</v>
      </c>
      <c r="AC785" s="145" t="n">
        <v>1999</v>
      </c>
      <c r="AD785" s="145" t="n">
        <f aca="false">AC785+1</f>
        <v>2000</v>
      </c>
      <c r="AE785" s="145" t="n">
        <f aca="false">AD785+1</f>
        <v>2001</v>
      </c>
      <c r="AF785" s="145" t="n">
        <f aca="false">AE785+1</f>
        <v>2002</v>
      </c>
      <c r="AG785" s="145" t="n">
        <f aca="false">AF785+1</f>
        <v>2003</v>
      </c>
      <c r="AH785" s="145" t="n">
        <f aca="false">AG785+1</f>
        <v>2004</v>
      </c>
      <c r="AI785" s="145" t="n">
        <f aca="false">AH785+1</f>
        <v>2005</v>
      </c>
      <c r="AJ785" s="145" t="n">
        <f aca="false">AI785+1</f>
        <v>2006</v>
      </c>
      <c r="AK785" s="145" t="n">
        <v>1999</v>
      </c>
      <c r="AL785" s="145" t="n">
        <f aca="false">AK785+1</f>
        <v>2000</v>
      </c>
      <c r="AM785" s="145" t="n">
        <f aca="false">AL785+1</f>
        <v>2001</v>
      </c>
      <c r="AN785" s="145" t="n">
        <f aca="false">AM785+1</f>
        <v>2002</v>
      </c>
      <c r="AO785" s="145" t="n">
        <f aca="false">AN785+1</f>
        <v>2003</v>
      </c>
      <c r="AP785" s="145" t="n">
        <f aca="false">AO785+1</f>
        <v>2004</v>
      </c>
      <c r="AQ785" s="145" t="n">
        <f aca="false">AP785+1</f>
        <v>2005</v>
      </c>
      <c r="AR785" s="145" t="n">
        <f aca="false">AQ785+1</f>
        <v>2006</v>
      </c>
      <c r="AS785" s="145" t="n">
        <v>1999</v>
      </c>
      <c r="AT785" s="145" t="n">
        <f aca="false">AS785+1</f>
        <v>2000</v>
      </c>
      <c r="AU785" s="145" t="n">
        <f aca="false">AT785+1</f>
        <v>2001</v>
      </c>
      <c r="AV785" s="145" t="n">
        <f aca="false">AU785+1</f>
        <v>2002</v>
      </c>
      <c r="AW785" s="145" t="n">
        <f aca="false">AV785+1</f>
        <v>2003</v>
      </c>
      <c r="AX785" s="145" t="n">
        <f aca="false">AW785+1</f>
        <v>2004</v>
      </c>
      <c r="AY785" s="145" t="n">
        <f aca="false">AX785+1</f>
        <v>2005</v>
      </c>
      <c r="AZ785" s="145" t="n">
        <f aca="false">AY785+1</f>
        <v>2006</v>
      </c>
    </row>
    <row r="786" customFormat="false" ht="12.75" hidden="false" customHeight="false" outlineLevel="0" collapsed="false">
      <c r="A786" s="105" t="s">
        <v>568</v>
      </c>
      <c r="E786" s="122" t="n">
        <v>0</v>
      </c>
      <c r="F786" s="122" t="n">
        <v>0</v>
      </c>
      <c r="G786" s="122" t="n">
        <v>0</v>
      </c>
      <c r="H786" s="122" t="n">
        <v>0</v>
      </c>
      <c r="I786" s="122" t="n">
        <v>0</v>
      </c>
      <c r="J786" s="122" t="n">
        <v>0</v>
      </c>
      <c r="K786" s="122" t="n">
        <v>0</v>
      </c>
      <c r="L786" s="122" t="n">
        <v>0</v>
      </c>
      <c r="M786" s="122" t="n">
        <f aca="false">$D$30*E786</f>
        <v>0</v>
      </c>
      <c r="N786" s="122" t="n">
        <f aca="false">$D$30*F786+$E$30*E786</f>
        <v>0</v>
      </c>
      <c r="O786" s="122" t="n">
        <f aca="false">$D$30*G786+$E$30*F786+$F$30*E786</f>
        <v>0</v>
      </c>
      <c r="P786" s="122" t="n">
        <f aca="false">$D$30*H786+$E$30*G786+$F$30*F786+$G$30*E786</f>
        <v>0</v>
      </c>
      <c r="Q786" s="122" t="n">
        <f aca="false">$D$30*I786+$E$30*H786+$F$30*G786+$G$30*F786+$H$30*E786</f>
        <v>0</v>
      </c>
      <c r="R786" s="122" t="n">
        <f aca="false">$D$30*J786+$E$30*I786+$F$30*H786+$G$30*G786+$H$30*F786+$I$30*E786</f>
        <v>0</v>
      </c>
      <c r="S786" s="122" t="n">
        <f aca="false">$D$30*K786+$E$30*J786+$F$30*I786+$G$30*H786+$H$30*G786+$I$30*F786+$J$30*E786</f>
        <v>0</v>
      </c>
      <c r="T786" s="122" t="n">
        <f aca="false">$D$30*L786+$E$30*K786+$F$30*J786+$G$30*I786+$H$30*H786+$I$30*G786+$J$30*F786+$K$30*E786</f>
        <v>0</v>
      </c>
      <c r="U786" s="155" t="n">
        <v>0</v>
      </c>
      <c r="V786" s="155" t="n">
        <v>0</v>
      </c>
      <c r="W786" s="155" t="n">
        <v>0</v>
      </c>
      <c r="X786" s="155" t="n">
        <v>0</v>
      </c>
      <c r="Y786" s="155" t="n">
        <v>0</v>
      </c>
      <c r="Z786" s="155" t="n">
        <v>0</v>
      </c>
      <c r="AA786" s="155" t="n">
        <v>0</v>
      </c>
      <c r="AB786" s="155" t="n">
        <v>0</v>
      </c>
      <c r="AC786" s="122" t="n">
        <f aca="false">$D$30*U786</f>
        <v>0</v>
      </c>
      <c r="AD786" s="122" t="n">
        <f aca="false">$D$30*V786+$E$30*U786</f>
        <v>0</v>
      </c>
      <c r="AE786" s="122" t="n">
        <f aca="false">$D$30*W786+$E$30*V786+$F$30*U786</f>
        <v>0</v>
      </c>
      <c r="AF786" s="122" t="n">
        <f aca="false">$D$30*X786+$E$30*W786+$F$30*V786+$G$30*U786</f>
        <v>0</v>
      </c>
      <c r="AG786" s="122" t="n">
        <f aca="false">$D$30*Y786+$E$30*X786+$F$30*W786+$G$30*V786+$H$30*U786</f>
        <v>0</v>
      </c>
      <c r="AH786" s="122" t="n">
        <f aca="false">$D$30*Z786+$E$30*Y786+$F$30*X786+$G$30*W786+$H$30*V786+$I$30*U786</f>
        <v>0</v>
      </c>
      <c r="AI786" s="122" t="n">
        <f aca="false">$D$30*AA786+$E$30*Z786+$F$30*Y786+$G$30*X786+$H$30*W786+$I$30*V786+$J$30*U786</f>
        <v>0</v>
      </c>
      <c r="AJ786" s="122" t="n">
        <f aca="false">$D$30*AB786+$E$30*AA786+$F$30*Z786+$G$30*Y786+$H$30*X786+$I$30*W786+$J$30*V786+$K$30*U786</f>
        <v>0</v>
      </c>
      <c r="AK786" s="122" t="n">
        <v>0</v>
      </c>
      <c r="AL786" s="122" t="n">
        <v>0</v>
      </c>
      <c r="AM786" s="122" t="n">
        <v>0</v>
      </c>
      <c r="AN786" s="105" t="n">
        <v>0</v>
      </c>
      <c r="AO786" s="105" t="n">
        <v>0</v>
      </c>
      <c r="AP786" s="105" t="n">
        <v>0</v>
      </c>
      <c r="AQ786" s="105" t="n">
        <v>0</v>
      </c>
      <c r="AR786" s="105" t="n">
        <v>0</v>
      </c>
      <c r="AS786" s="122" t="n">
        <f aca="false">$D$30*AK786</f>
        <v>0</v>
      </c>
      <c r="AT786" s="122" t="n">
        <f aca="false">$D$30*AL786+$E$30*AK786</f>
        <v>0</v>
      </c>
      <c r="AU786" s="122" t="n">
        <f aca="false">$D$30*AM786+$E$30*AL786+$F$30*AK786</f>
        <v>0</v>
      </c>
      <c r="AV786" s="122" t="n">
        <f aca="false">$D$30*AN786+$E$30*AM786+$F$30*AL786+$G$30*AK786</f>
        <v>0</v>
      </c>
      <c r="AW786" s="122" t="n">
        <f aca="false">$D$30*AO786+$E$30*AN786+$F$30*AM786+$G$30*AL786+$H$30*AK786</f>
        <v>0</v>
      </c>
      <c r="AX786" s="122" t="n">
        <f aca="false">$D$30*AP786+$E$30*AO786+$F$30*AN786+$G$30*AM786+$H$30*AL786+$I$30*AK786</f>
        <v>0</v>
      </c>
      <c r="AY786" s="122" t="n">
        <f aca="false">$D$30*AQ786+$E$30*AP786+$F$30*AO786+$G$30*AN786+$H$30*AM786+$I$30*AL786+$J$30*AK786</f>
        <v>0</v>
      </c>
      <c r="AZ786" s="122" t="n">
        <f aca="false">$D$30*AR786+$E$30*AQ786+$F$30*AP786+$G$30*AO786+$H$30*AN786+$I$30*AM786+$J$30*AL786+$K$30*AK786</f>
        <v>0</v>
      </c>
    </row>
    <row r="787" customFormat="false" ht="12.75" hidden="false" customHeight="false" outlineLevel="0" collapsed="false">
      <c r="A787" s="105" t="s">
        <v>569</v>
      </c>
      <c r="E787" s="122" t="n">
        <v>2.45486835304121E-006</v>
      </c>
      <c r="F787" s="122" t="n">
        <v>-0.0171823826802919</v>
      </c>
      <c r="G787" s="122" t="n">
        <v>-0.00411239288473642</v>
      </c>
      <c r="H787" s="122" t="n">
        <v>0.0112002806564648</v>
      </c>
      <c r="I787" s="122" t="n">
        <v>0.01052603892846</v>
      </c>
      <c r="J787" s="122" t="n">
        <v>-0.0149902852744965</v>
      </c>
      <c r="K787" s="122" t="n">
        <v>-0.00716619453173806</v>
      </c>
      <c r="L787" s="122" t="n">
        <v>0.00857992432639065</v>
      </c>
      <c r="M787" s="122" t="n">
        <f aca="false">$D$30*E787</f>
        <v>0</v>
      </c>
      <c r="N787" s="122" t="n">
        <f aca="false">$D$30*F787+$E$30*E787</f>
        <v>0</v>
      </c>
      <c r="O787" s="122" t="n">
        <f aca="false">$D$30*G787+$E$30*F787+$F$30*E787</f>
        <v>0</v>
      </c>
      <c r="P787" s="122" t="n">
        <f aca="false">$D$30*H787+$E$30*G787+$F$30*F787+$G$30*E787</f>
        <v>0</v>
      </c>
      <c r="Q787" s="122" t="n">
        <f aca="false">$D$30*I787+$E$30*H787+$F$30*G787+$G$30*F787+$H$30*E787</f>
        <v>0</v>
      </c>
      <c r="R787" s="122" t="n">
        <f aca="false">$D$30*J787+$E$30*I787+$F$30*H787+$G$30*G787+$H$30*F787+$I$30*E787</f>
        <v>0</v>
      </c>
      <c r="S787" s="122" t="n">
        <f aca="false">$D$30*K787+$E$30*J787+$F$30*I787+$G$30*H787+$H$30*G787+$I$30*F787+$J$30*E787</f>
        <v>0</v>
      </c>
      <c r="T787" s="122" t="n">
        <f aca="false">$D$30*L787+$E$30*K787+$F$30*J787+$G$30*I787+$H$30*H787+$I$30*G787+$J$30*F787+$K$30*E787</f>
        <v>0</v>
      </c>
      <c r="U787" s="155" t="n">
        <v>0.000138462294674291</v>
      </c>
      <c r="V787" s="155" t="n">
        <v>-0.0171793105695262</v>
      </c>
      <c r="W787" s="155" t="n">
        <v>-0.0124681867113452</v>
      </c>
      <c r="X787" s="155" t="n">
        <v>0.0034694807980129</v>
      </c>
      <c r="Y787" s="155" t="n">
        <v>0.00385477156685798</v>
      </c>
      <c r="Z787" s="155" t="n">
        <v>-0.00656806252949949</v>
      </c>
      <c r="AA787" s="155" t="n">
        <v>0.00565195022288467</v>
      </c>
      <c r="AB787" s="155" t="n">
        <v>0.0188027614267172</v>
      </c>
      <c r="AC787" s="122" t="n">
        <f aca="false">$D$30*U787</f>
        <v>0</v>
      </c>
      <c r="AD787" s="122" t="n">
        <f aca="false">$D$30*V787+$E$30*U787</f>
        <v>0</v>
      </c>
      <c r="AE787" s="122" t="n">
        <f aca="false">$D$30*W787+$E$30*V787+$F$30*U787</f>
        <v>0</v>
      </c>
      <c r="AF787" s="122" t="n">
        <f aca="false">$D$30*X787+$E$30*W787+$F$30*V787+$G$30*U787</f>
        <v>0</v>
      </c>
      <c r="AG787" s="122" t="n">
        <f aca="false">$D$30*Y787+$E$30*X787+$F$30*W787+$G$30*V787+$H$30*U787</f>
        <v>0</v>
      </c>
      <c r="AH787" s="122" t="n">
        <f aca="false">$D$30*Z787+$E$30*Y787+$F$30*X787+$G$30*W787+$H$30*V787+$I$30*U787</f>
        <v>0</v>
      </c>
      <c r="AI787" s="122" t="n">
        <f aca="false">$D$30*AA787+$E$30*Z787+$F$30*Y787+$G$30*X787+$H$30*W787+$I$30*V787+$J$30*U787</f>
        <v>0</v>
      </c>
      <c r="AJ787" s="122" t="n">
        <f aca="false">$D$30*AB787+$E$30*AA787+$F$30*Z787+$G$30*Y787+$H$30*X787+$I$30*W787+$J$30*V787+$K$30*U787</f>
        <v>0</v>
      </c>
      <c r="AK787" s="105" t="n">
        <v>0.00388416967433969</v>
      </c>
      <c r="AL787" s="105" t="n">
        <v>0.126007610503742</v>
      </c>
      <c r="AM787" s="105" t="n">
        <v>-0.00630127282179593</v>
      </c>
      <c r="AN787" s="105" t="n">
        <v>0.0369696914643614</v>
      </c>
      <c r="AO787" s="105" t="n">
        <v>-0.102958385708929</v>
      </c>
      <c r="AP787" s="105" t="n">
        <v>-0.0704270325942114</v>
      </c>
      <c r="AQ787" s="105" t="n">
        <v>-0.0899834202455319</v>
      </c>
      <c r="AR787" s="105" t="n">
        <v>-0.079913923723951</v>
      </c>
      <c r="AS787" s="122" t="n">
        <f aca="false">$D$30*AK787</f>
        <v>0</v>
      </c>
      <c r="AT787" s="122" t="n">
        <f aca="false">$D$30*AL787+$E$30*AK787</f>
        <v>0</v>
      </c>
      <c r="AU787" s="122" t="n">
        <f aca="false">$D$30*AM787+$E$30*AL787+$F$30*AK787</f>
        <v>0</v>
      </c>
      <c r="AV787" s="122" t="n">
        <f aca="false">$D$30*AN787+$E$30*AM787+$F$30*AL787+$G$30*AK787</f>
        <v>0</v>
      </c>
      <c r="AW787" s="122" t="n">
        <f aca="false">$D$30*AO787+$E$30*AN787+$F$30*AM787+$G$30*AL787+$H$30*AK787</f>
        <v>0</v>
      </c>
      <c r="AX787" s="122" t="n">
        <f aca="false">$D$30*AP787+$E$30*AO787+$F$30*AN787+$G$30*AM787+$H$30*AL787+$I$30*AK787</f>
        <v>0</v>
      </c>
      <c r="AY787" s="122" t="n">
        <f aca="false">$D$30*AQ787+$E$30*AP787+$F$30*AO787+$G$30*AN787+$H$30*AM787+$I$30*AL787+$J$30*AK787</f>
        <v>0</v>
      </c>
      <c r="AZ787" s="122" t="n">
        <f aca="false">$D$30*AR787+$E$30*AQ787+$F$30*AP787+$G$30*AO787+$H$30*AN787+$I$30*AM787+$J$30*AL787+$K$30*AK787</f>
        <v>0</v>
      </c>
    </row>
    <row r="788" customFormat="false" ht="12.75" hidden="false" customHeight="false" outlineLevel="0" collapsed="false">
      <c r="A788" s="105" t="s">
        <v>570</v>
      </c>
      <c r="E788" s="122" t="n">
        <v>0</v>
      </c>
      <c r="F788" s="122" t="n">
        <v>0</v>
      </c>
      <c r="G788" s="122" t="n">
        <v>0</v>
      </c>
      <c r="H788" s="122" t="n">
        <v>0</v>
      </c>
      <c r="I788" s="122" t="n">
        <v>0</v>
      </c>
      <c r="J788" s="122" t="n">
        <v>0</v>
      </c>
      <c r="K788" s="122" t="n">
        <v>0</v>
      </c>
      <c r="L788" s="122" t="n">
        <v>0</v>
      </c>
      <c r="M788" s="122" t="n">
        <f aca="false">$D$30*E788</f>
        <v>0</v>
      </c>
      <c r="N788" s="122" t="n">
        <f aca="false">$D$30*F788+$E$30*E788</f>
        <v>0</v>
      </c>
      <c r="O788" s="122" t="n">
        <f aca="false">$D$30*G788+$E$30*F788+$F$30*E788</f>
        <v>0</v>
      </c>
      <c r="P788" s="122" t="n">
        <f aca="false">$D$30*H788+$E$30*G788+$F$30*F788+$G$30*E788</f>
        <v>0</v>
      </c>
      <c r="Q788" s="122" t="n">
        <f aca="false">$D$30*I788+$E$30*H788+$F$30*G788+$G$30*F788+$H$30*E788</f>
        <v>0</v>
      </c>
      <c r="R788" s="122" t="n">
        <f aca="false">$D$30*J788+$E$30*I788+$F$30*H788+$G$30*G788+$H$30*F788+$I$30*E788</f>
        <v>0</v>
      </c>
      <c r="S788" s="122" t="n">
        <f aca="false">$D$30*K788+$E$30*J788+$F$30*I788+$G$30*H788+$H$30*G788+$I$30*F788+$J$30*E788</f>
        <v>0</v>
      </c>
      <c r="T788" s="122" t="n">
        <f aca="false">$D$30*L788+$E$30*K788+$F$30*J788+$G$30*I788+$H$30*H788+$I$30*G788+$J$30*F788+$K$30*E788</f>
        <v>0</v>
      </c>
      <c r="U788" s="155" t="n">
        <v>0</v>
      </c>
      <c r="V788" s="155" t="n">
        <v>0</v>
      </c>
      <c r="W788" s="155" t="n">
        <v>0</v>
      </c>
      <c r="X788" s="155" t="n">
        <v>0</v>
      </c>
      <c r="Y788" s="155" t="n">
        <v>0</v>
      </c>
      <c r="Z788" s="155" t="n">
        <v>0</v>
      </c>
      <c r="AA788" s="155" t="n">
        <v>0</v>
      </c>
      <c r="AB788" s="155" t="n">
        <v>0</v>
      </c>
      <c r="AC788" s="122" t="n">
        <f aca="false">$D$30*U788</f>
        <v>0</v>
      </c>
      <c r="AD788" s="122" t="n">
        <f aca="false">$D$30*V788+$E$30*U788</f>
        <v>0</v>
      </c>
      <c r="AE788" s="122" t="n">
        <f aca="false">$D$30*W788+$E$30*V788+$F$30*U788</f>
        <v>0</v>
      </c>
      <c r="AF788" s="122" t="n">
        <f aca="false">$D$30*X788+$E$30*W788+$F$30*V788+$G$30*U788</f>
        <v>0</v>
      </c>
      <c r="AG788" s="122" t="n">
        <f aca="false">$D$30*Y788+$E$30*X788+$F$30*W788+$G$30*V788+$H$30*U788</f>
        <v>0</v>
      </c>
      <c r="AH788" s="122" t="n">
        <f aca="false">$D$30*Z788+$E$30*Y788+$F$30*X788+$G$30*W788+$H$30*V788+$I$30*U788</f>
        <v>0</v>
      </c>
      <c r="AI788" s="122" t="n">
        <f aca="false">$D$30*AA788+$E$30*Z788+$F$30*Y788+$G$30*X788+$H$30*W788+$I$30*V788+$J$30*U788</f>
        <v>0</v>
      </c>
      <c r="AJ788" s="122" t="n">
        <f aca="false">$D$30*AB788+$E$30*AA788+$F$30*Z788+$G$30*Y788+$H$30*X788+$I$30*W788+$J$30*V788+$K$30*U788</f>
        <v>0</v>
      </c>
      <c r="AK788" s="105" t="n">
        <v>0</v>
      </c>
      <c r="AL788" s="105" t="n">
        <v>0</v>
      </c>
      <c r="AM788" s="105" t="n">
        <v>0</v>
      </c>
      <c r="AN788" s="105" t="n">
        <v>0</v>
      </c>
      <c r="AO788" s="105" t="n">
        <v>0</v>
      </c>
      <c r="AP788" s="105" t="n">
        <v>0</v>
      </c>
      <c r="AQ788" s="105" t="n">
        <v>0</v>
      </c>
      <c r="AR788" s="105" t="n">
        <v>0</v>
      </c>
      <c r="AS788" s="122" t="n">
        <f aca="false">$D$30*AK788</f>
        <v>0</v>
      </c>
      <c r="AT788" s="122" t="n">
        <f aca="false">$D$30*AL788+$E$30*AK788</f>
        <v>0</v>
      </c>
      <c r="AU788" s="122" t="n">
        <f aca="false">$D$30*AM788+$E$30*AL788+$F$30*AK788</f>
        <v>0</v>
      </c>
      <c r="AV788" s="122" t="n">
        <f aca="false">$D$30*AN788+$E$30*AM788+$F$30*AL788+$G$30*AK788</f>
        <v>0</v>
      </c>
      <c r="AW788" s="122" t="n">
        <f aca="false">$D$30*AO788+$E$30*AN788+$F$30*AM788+$G$30*AL788+$H$30*AK788</f>
        <v>0</v>
      </c>
      <c r="AX788" s="122" t="n">
        <f aca="false">$D$30*AP788+$E$30*AO788+$F$30*AN788+$G$30*AM788+$H$30*AL788+$I$30*AK788</f>
        <v>0</v>
      </c>
      <c r="AY788" s="122" t="n">
        <f aca="false">$D$30*AQ788+$E$30*AP788+$F$30*AO788+$G$30*AN788+$H$30*AM788+$I$30*AL788+$J$30*AK788</f>
        <v>0</v>
      </c>
      <c r="AZ788" s="122" t="n">
        <f aca="false">$D$30*AR788+$E$30*AQ788+$F$30*AP788+$G$30*AO788+$H$30*AN788+$I$30*AM788+$J$30*AL788+$K$30*AK788</f>
        <v>0</v>
      </c>
    </row>
    <row r="789" customFormat="false" ht="12.75" hidden="false" customHeight="false" outlineLevel="0" collapsed="false">
      <c r="A789" s="105" t="s">
        <v>571</v>
      </c>
      <c r="E789" s="122" t="n">
        <v>0</v>
      </c>
      <c r="F789" s="122" t="n">
        <v>0</v>
      </c>
      <c r="G789" s="122" t="n">
        <v>0</v>
      </c>
      <c r="H789" s="122" t="n">
        <v>0</v>
      </c>
      <c r="I789" s="122" t="n">
        <v>0</v>
      </c>
      <c r="J789" s="122" t="n">
        <v>0</v>
      </c>
      <c r="K789" s="122" t="n">
        <v>0</v>
      </c>
      <c r="L789" s="122" t="n">
        <v>0</v>
      </c>
      <c r="M789" s="122" t="n">
        <f aca="false">$D$30*E789</f>
        <v>0</v>
      </c>
      <c r="N789" s="122" t="n">
        <f aca="false">$D$30*F789+$E$30*E789</f>
        <v>0</v>
      </c>
      <c r="O789" s="122" t="n">
        <f aca="false">$D$30*G789+$E$30*F789+$F$30*E789</f>
        <v>0</v>
      </c>
      <c r="P789" s="122" t="n">
        <f aca="false">$D$30*H789+$E$30*G789+$F$30*F789+$G$30*E789</f>
        <v>0</v>
      </c>
      <c r="Q789" s="122" t="n">
        <f aca="false">$D$30*I789+$E$30*H789+$F$30*G789+$G$30*F789+$H$30*E789</f>
        <v>0</v>
      </c>
      <c r="R789" s="122" t="n">
        <f aca="false">$D$30*J789+$E$30*I789+$F$30*H789+$G$30*G789+$H$30*F789+$I$30*E789</f>
        <v>0</v>
      </c>
      <c r="S789" s="122" t="n">
        <f aca="false">$D$30*K789+$E$30*J789+$F$30*I789+$G$30*H789+$H$30*G789+$I$30*F789+$J$30*E789</f>
        <v>0</v>
      </c>
      <c r="T789" s="122" t="n">
        <f aca="false">$D$30*L789+$E$30*K789+$F$30*J789+$G$30*I789+$H$30*H789+$I$30*G789+$J$30*F789+$K$30*E789</f>
        <v>0</v>
      </c>
      <c r="U789" s="155" t="n">
        <v>0</v>
      </c>
      <c r="V789" s="155" t="n">
        <v>0</v>
      </c>
      <c r="W789" s="155" t="n">
        <v>0</v>
      </c>
      <c r="X789" s="155" t="n">
        <v>0</v>
      </c>
      <c r="Y789" s="155" t="n">
        <v>0</v>
      </c>
      <c r="Z789" s="155" t="n">
        <v>0</v>
      </c>
      <c r="AA789" s="155" t="n">
        <v>0</v>
      </c>
      <c r="AB789" s="155" t="n">
        <v>0</v>
      </c>
      <c r="AC789" s="122" t="n">
        <f aca="false">$D$30*U789</f>
        <v>0</v>
      </c>
      <c r="AD789" s="122" t="n">
        <f aca="false">$D$30*V789+$E$30*U789</f>
        <v>0</v>
      </c>
      <c r="AE789" s="122" t="n">
        <f aca="false">$D$30*W789+$E$30*V789+$F$30*U789</f>
        <v>0</v>
      </c>
      <c r="AF789" s="122" t="n">
        <f aca="false">$D$30*X789+$E$30*W789+$F$30*V789+$G$30*U789</f>
        <v>0</v>
      </c>
      <c r="AG789" s="122" t="n">
        <f aca="false">$D$30*Y789+$E$30*X789+$F$30*W789+$G$30*V789+$H$30*U789</f>
        <v>0</v>
      </c>
      <c r="AH789" s="122" t="n">
        <f aca="false">$D$30*Z789+$E$30*Y789+$F$30*X789+$G$30*W789+$H$30*V789+$I$30*U789</f>
        <v>0</v>
      </c>
      <c r="AI789" s="122" t="n">
        <f aca="false">$D$30*AA789+$E$30*Z789+$F$30*Y789+$G$30*X789+$H$30*W789+$I$30*V789+$J$30*U789</f>
        <v>0</v>
      </c>
      <c r="AJ789" s="122" t="n">
        <f aca="false">$D$30*AB789+$E$30*AA789+$F$30*Z789+$G$30*Y789+$H$30*X789+$I$30*W789+$J$30*V789+$K$30*U789</f>
        <v>0</v>
      </c>
      <c r="AK789" s="105" t="n">
        <v>0</v>
      </c>
      <c r="AL789" s="105" t="n">
        <v>0</v>
      </c>
      <c r="AM789" s="105" t="n">
        <v>0</v>
      </c>
      <c r="AN789" s="105" t="n">
        <v>0</v>
      </c>
      <c r="AO789" s="105" t="n">
        <v>0</v>
      </c>
      <c r="AP789" s="105" t="n">
        <v>0</v>
      </c>
      <c r="AQ789" s="105" t="n">
        <v>0</v>
      </c>
      <c r="AR789" s="105" t="n">
        <v>0</v>
      </c>
      <c r="AS789" s="122" t="n">
        <f aca="false">$D$30*AK789</f>
        <v>0</v>
      </c>
      <c r="AT789" s="122" t="n">
        <f aca="false">$D$30*AL789+$E$30*AK789</f>
        <v>0</v>
      </c>
      <c r="AU789" s="122" t="n">
        <f aca="false">$D$30*AM789+$E$30*AL789+$F$30*AK789</f>
        <v>0</v>
      </c>
      <c r="AV789" s="122" t="n">
        <f aca="false">$D$30*AN789+$E$30*AM789+$F$30*AL789+$G$30*AK789</f>
        <v>0</v>
      </c>
      <c r="AW789" s="122" t="n">
        <f aca="false">$D$30*AO789+$E$30*AN789+$F$30*AM789+$G$30*AL789+$H$30*AK789</f>
        <v>0</v>
      </c>
      <c r="AX789" s="122" t="n">
        <f aca="false">$D$30*AP789+$E$30*AO789+$F$30*AN789+$G$30*AM789+$H$30*AL789+$I$30*AK789</f>
        <v>0</v>
      </c>
      <c r="AY789" s="122" t="n">
        <f aca="false">$D$30*AQ789+$E$30*AP789+$F$30*AO789+$G$30*AN789+$H$30*AM789+$I$30*AL789+$J$30*AK789</f>
        <v>0</v>
      </c>
      <c r="AZ789" s="122" t="n">
        <f aca="false">$D$30*AR789+$E$30*AQ789+$F$30*AP789+$G$30*AO789+$H$30*AN789+$I$30*AM789+$J$30*AL789+$K$30*AK789</f>
        <v>0</v>
      </c>
    </row>
    <row r="790" customFormat="false" ht="12.75" hidden="false" customHeight="false" outlineLevel="0" collapsed="false">
      <c r="A790" s="105" t="s">
        <v>365</v>
      </c>
      <c r="E790" s="122"/>
      <c r="F790" s="122"/>
      <c r="G790" s="122"/>
      <c r="H790" s="122"/>
      <c r="I790" s="122"/>
      <c r="J790" s="122"/>
      <c r="K790" s="122"/>
      <c r="L790" s="122"/>
      <c r="M790" s="122" t="n">
        <f aca="false">$D$30*E790</f>
        <v>0</v>
      </c>
      <c r="N790" s="122" t="n">
        <f aca="false">$D$30*F790+$E$30*E790</f>
        <v>0</v>
      </c>
      <c r="O790" s="122" t="n">
        <f aca="false">$D$30*G790+$E$30*F790+$F$30*E790</f>
        <v>0</v>
      </c>
      <c r="P790" s="122" t="n">
        <f aca="false">$D$30*H790+$E$30*G790+$F$30*F790+$G$30*E790</f>
        <v>0</v>
      </c>
      <c r="Q790" s="122" t="n">
        <f aca="false">$D$30*I790+$E$30*H790+$F$30*G790+$G$30*F790+$H$30*E790</f>
        <v>0</v>
      </c>
      <c r="R790" s="122" t="n">
        <f aca="false">$D$30*J790+$E$30*I790+$F$30*H790+$G$30*G790+$H$30*F790+$I$30*E790</f>
        <v>0</v>
      </c>
      <c r="S790" s="122" t="n">
        <f aca="false">$D$30*K790+$E$30*J790+$F$30*I790+$G$30*H790+$H$30*G790+$I$30*F790+$J$30*E790</f>
        <v>0</v>
      </c>
      <c r="T790" s="122" t="n">
        <f aca="false">$D$30*L790+$E$30*K790+$F$30*J790+$G$30*I790+$H$30*H790+$I$30*G790+$J$30*F790+$K$30*E790</f>
        <v>0</v>
      </c>
      <c r="U790" s="155"/>
      <c r="V790" s="155"/>
      <c r="W790" s="155"/>
      <c r="X790" s="155"/>
      <c r="Y790" s="155"/>
      <c r="Z790" s="155"/>
      <c r="AA790" s="155"/>
      <c r="AB790" s="155"/>
      <c r="AC790" s="122" t="n">
        <f aca="false">$D$30*U790</f>
        <v>0</v>
      </c>
      <c r="AD790" s="122" t="n">
        <f aca="false">$D$30*V790+$E$30*U790</f>
        <v>0</v>
      </c>
      <c r="AE790" s="122" t="n">
        <f aca="false">$D$30*W790+$E$30*V790+$F$30*U790</f>
        <v>0</v>
      </c>
      <c r="AF790" s="122" t="n">
        <f aca="false">$D$30*X790+$E$30*W790+$F$30*V790+$G$30*U790</f>
        <v>0</v>
      </c>
      <c r="AG790" s="122" t="n">
        <f aca="false">$D$30*Y790+$E$30*X790+$F$30*W790+$G$30*V790+$H$30*U790</f>
        <v>0</v>
      </c>
      <c r="AH790" s="122" t="n">
        <f aca="false">$D$30*Z790+$E$30*Y790+$F$30*X790+$G$30*W790+$H$30*V790+$I$30*U790</f>
        <v>0</v>
      </c>
      <c r="AI790" s="122" t="n">
        <f aca="false">$D$30*AA790+$E$30*Z790+$F$30*Y790+$G$30*X790+$H$30*W790+$I$30*V790+$J$30*U790</f>
        <v>0</v>
      </c>
      <c r="AJ790" s="122" t="n">
        <f aca="false">$D$30*AB790+$E$30*AA790+$F$30*Z790+$G$30*Y790+$H$30*X790+$I$30*W790+$J$30*V790+$K$30*U790</f>
        <v>0</v>
      </c>
      <c r="AM790" s="105"/>
      <c r="AN790" s="105"/>
      <c r="AO790" s="105"/>
      <c r="AP790" s="105"/>
      <c r="AQ790" s="105"/>
      <c r="AR790" s="105"/>
      <c r="AS790" s="122" t="n">
        <f aca="false">$D$30*AK790</f>
        <v>0</v>
      </c>
      <c r="AT790" s="122" t="n">
        <f aca="false">$D$30*AL790+$E$30*AK790</f>
        <v>0</v>
      </c>
      <c r="AU790" s="122" t="n">
        <f aca="false">$D$30*AM790+$E$30*AL790+$F$30*AK790</f>
        <v>0</v>
      </c>
      <c r="AV790" s="122" t="n">
        <f aca="false">$D$30*AN790+$E$30*AM790+$F$30*AL790+$G$30*AK790</f>
        <v>0</v>
      </c>
      <c r="AW790" s="122" t="n">
        <f aca="false">$D$30*AO790+$E$30*AN790+$F$30*AM790+$G$30*AL790+$H$30*AK790</f>
        <v>0</v>
      </c>
      <c r="AX790" s="122" t="n">
        <f aca="false">$D$30*AP790+$E$30*AO790+$F$30*AN790+$G$30*AM790+$H$30*AL790+$I$30*AK790</f>
        <v>0</v>
      </c>
      <c r="AY790" s="122" t="n">
        <f aca="false">$D$30*AQ790+$E$30*AP790+$F$30*AO790+$G$30*AN790+$H$30*AM790+$I$30*AL790+$J$30*AK790</f>
        <v>0</v>
      </c>
      <c r="AZ790" s="122" t="n">
        <f aca="false">$D$30*AR790+$E$30*AQ790+$F$30*AP790+$G$30*AO790+$H$30*AN790+$I$30*AM790+$J$30*AL790+$K$30*AK790</f>
        <v>0</v>
      </c>
    </row>
    <row r="791" customFormat="false" ht="12.75" hidden="false" customHeight="false" outlineLevel="0" collapsed="false">
      <c r="A791" s="105" t="s">
        <v>572</v>
      </c>
      <c r="E791" s="122"/>
      <c r="F791" s="122"/>
      <c r="G791" s="122"/>
      <c r="H791" s="122"/>
      <c r="I791" s="122"/>
      <c r="J791" s="122"/>
      <c r="K791" s="122"/>
      <c r="L791" s="122"/>
      <c r="M791" s="122" t="n">
        <f aca="false">$D$30*E791</f>
        <v>0</v>
      </c>
      <c r="N791" s="122" t="n">
        <f aca="false">$D$30*F791+$E$30*E791</f>
        <v>0</v>
      </c>
      <c r="O791" s="122" t="n">
        <f aca="false">$D$30*G791+$E$30*F791+$F$30*E791</f>
        <v>0</v>
      </c>
      <c r="P791" s="122" t="n">
        <f aca="false">$D$30*H791+$E$30*G791+$F$30*F791+$G$30*E791</f>
        <v>0</v>
      </c>
      <c r="Q791" s="122" t="n">
        <f aca="false">$D$30*I791+$E$30*H791+$F$30*G791+$G$30*F791+$H$30*E791</f>
        <v>0</v>
      </c>
      <c r="R791" s="122" t="n">
        <f aca="false">$D$30*J791+$E$30*I791+$F$30*H791+$G$30*G791+$H$30*F791+$I$30*E791</f>
        <v>0</v>
      </c>
      <c r="S791" s="122" t="n">
        <f aca="false">$D$30*K791+$E$30*J791+$F$30*I791+$G$30*H791+$H$30*G791+$I$30*F791+$J$30*E791</f>
        <v>0</v>
      </c>
      <c r="T791" s="122" t="n">
        <f aca="false">$D$30*L791+$E$30*K791+$F$30*J791+$G$30*I791+$H$30*H791+$I$30*G791+$J$30*F791+$K$30*E791</f>
        <v>0</v>
      </c>
      <c r="U791" s="155"/>
      <c r="V791" s="155"/>
      <c r="W791" s="155"/>
      <c r="X791" s="155"/>
      <c r="Y791" s="155"/>
      <c r="Z791" s="155"/>
      <c r="AA791" s="155"/>
      <c r="AB791" s="155"/>
      <c r="AC791" s="122" t="n">
        <f aca="false">$D$30*U791</f>
        <v>0</v>
      </c>
      <c r="AD791" s="122" t="n">
        <f aca="false">$D$30*V791+$E$30*U791</f>
        <v>0</v>
      </c>
      <c r="AE791" s="122" t="n">
        <f aca="false">$D$30*W791+$E$30*V791+$F$30*U791</f>
        <v>0</v>
      </c>
      <c r="AF791" s="122" t="n">
        <f aca="false">$D$30*X791+$E$30*W791+$F$30*V791+$G$30*U791</f>
        <v>0</v>
      </c>
      <c r="AG791" s="122" t="n">
        <f aca="false">$D$30*Y791+$E$30*X791+$F$30*W791+$G$30*V791+$H$30*U791</f>
        <v>0</v>
      </c>
      <c r="AH791" s="122" t="n">
        <f aca="false">$D$30*Z791+$E$30*Y791+$F$30*X791+$G$30*W791+$H$30*V791+$I$30*U791</f>
        <v>0</v>
      </c>
      <c r="AI791" s="122" t="n">
        <f aca="false">$D$30*AA791+$E$30*Z791+$F$30*Y791+$G$30*X791+$H$30*W791+$I$30*V791+$J$30*U791</f>
        <v>0</v>
      </c>
      <c r="AJ791" s="122" t="n">
        <f aca="false">$D$30*AB791+$E$30*AA791+$F$30*Z791+$G$30*Y791+$H$30*X791+$I$30*W791+$J$30*V791+$K$30*U791</f>
        <v>0</v>
      </c>
      <c r="AM791" s="105"/>
      <c r="AN791" s="105"/>
      <c r="AO791" s="105"/>
      <c r="AP791" s="105"/>
      <c r="AQ791" s="105"/>
      <c r="AR791" s="105"/>
      <c r="AS791" s="122" t="n">
        <f aca="false">$D$30*AK791</f>
        <v>0</v>
      </c>
      <c r="AT791" s="122" t="n">
        <f aca="false">$D$30*AL791+$E$30*AK791</f>
        <v>0</v>
      </c>
      <c r="AU791" s="122" t="n">
        <f aca="false">$D$30*AM791+$E$30*AL791+$F$30*AK791</f>
        <v>0</v>
      </c>
      <c r="AV791" s="122" t="n">
        <f aca="false">$D$30*AN791+$E$30*AM791+$F$30*AL791+$G$30*AK791</f>
        <v>0</v>
      </c>
      <c r="AW791" s="122" t="n">
        <f aca="false">$D$30*AO791+$E$30*AN791+$F$30*AM791+$G$30*AL791+$H$30*AK791</f>
        <v>0</v>
      </c>
      <c r="AX791" s="122" t="n">
        <f aca="false">$D$30*AP791+$E$30*AO791+$F$30*AN791+$G$30*AM791+$H$30*AL791+$I$30*AK791</f>
        <v>0</v>
      </c>
      <c r="AY791" s="122" t="n">
        <f aca="false">$D$30*AQ791+$E$30*AP791+$F$30*AO791+$G$30*AN791+$H$30*AM791+$I$30*AL791+$J$30*AK791</f>
        <v>0</v>
      </c>
      <c r="AZ791" s="122" t="n">
        <f aca="false">$D$30*AR791+$E$30*AQ791+$F$30*AP791+$G$30*AO791+$H$30*AN791+$I$30*AM791+$J$30*AL791+$K$30*AK791</f>
        <v>0</v>
      </c>
    </row>
    <row r="792" customFormat="false" ht="12.75" hidden="false" customHeight="false" outlineLevel="0" collapsed="false">
      <c r="A792" s="105" t="s">
        <v>573</v>
      </c>
      <c r="E792" s="122" t="n">
        <v>-0.00315440115101762</v>
      </c>
      <c r="F792" s="122" t="n">
        <v>-0.159409547505063</v>
      </c>
      <c r="G792" s="122" t="n">
        <v>0.0104360323198049</v>
      </c>
      <c r="H792" s="122" t="n">
        <v>0.108046092356262</v>
      </c>
      <c r="I792" s="122" t="n">
        <v>0.0525255586823814</v>
      </c>
      <c r="J792" s="122" t="n">
        <v>0.032096086325506</v>
      </c>
      <c r="K792" s="122" t="n">
        <v>0.0382058365822946</v>
      </c>
      <c r="L792" s="122" t="n">
        <v>0.0387088929034718</v>
      </c>
      <c r="M792" s="122" t="n">
        <f aca="false">$D$30*E792</f>
        <v>-0</v>
      </c>
      <c r="N792" s="122" t="n">
        <f aca="false">$D$30*F792+$E$30*E792</f>
        <v>-0</v>
      </c>
      <c r="O792" s="122" t="n">
        <f aca="false">$D$30*G792+$E$30*F792+$F$30*E792</f>
        <v>0</v>
      </c>
      <c r="P792" s="122" t="n">
        <f aca="false">$D$30*H792+$E$30*G792+$F$30*F792+$G$30*E792</f>
        <v>0</v>
      </c>
      <c r="Q792" s="122" t="n">
        <f aca="false">$D$30*I792+$E$30*H792+$F$30*G792+$G$30*F792+$H$30*E792</f>
        <v>0</v>
      </c>
      <c r="R792" s="122" t="n">
        <f aca="false">$D$30*J792+$E$30*I792+$F$30*H792+$G$30*G792+$H$30*F792+$I$30*E792</f>
        <v>0</v>
      </c>
      <c r="S792" s="122" t="n">
        <f aca="false">$D$30*K792+$E$30*J792+$F$30*I792+$G$30*H792+$H$30*G792+$I$30*F792+$J$30*E792</f>
        <v>0</v>
      </c>
      <c r="T792" s="122" t="n">
        <f aca="false">$D$30*L792+$E$30*K792+$F$30*J792+$G$30*I792+$H$30*H792+$I$30*G792+$J$30*F792+$K$30*E792</f>
        <v>0</v>
      </c>
      <c r="U792" s="155" t="n">
        <v>-0.0029451518943846</v>
      </c>
      <c r="V792" s="155" t="n">
        <v>-0.154862231619313</v>
      </c>
      <c r="W792" s="155" t="n">
        <v>0.0287241165531249</v>
      </c>
      <c r="X792" s="155" t="n">
        <v>0.150598049601558</v>
      </c>
      <c r="Y792" s="155" t="n">
        <v>0.0294624905233354</v>
      </c>
      <c r="Z792" s="155" t="n">
        <v>0.0411345431084786</v>
      </c>
      <c r="AA792" s="155" t="n">
        <v>0.0141967453373137</v>
      </c>
      <c r="AB792" s="155" t="n">
        <v>0.026735873456718</v>
      </c>
      <c r="AC792" s="122" t="n">
        <f aca="false">$D$30*U792</f>
        <v>-0</v>
      </c>
      <c r="AD792" s="122" t="n">
        <f aca="false">$D$30*V792+$E$30*U792</f>
        <v>-0</v>
      </c>
      <c r="AE792" s="122" t="n">
        <f aca="false">$D$30*W792+$E$30*V792+$F$30*U792</f>
        <v>0</v>
      </c>
      <c r="AF792" s="122" t="n">
        <f aca="false">$D$30*X792+$E$30*W792+$F$30*V792+$G$30*U792</f>
        <v>0</v>
      </c>
      <c r="AG792" s="122" t="n">
        <f aca="false">$D$30*Y792+$E$30*X792+$F$30*W792+$G$30*V792+$H$30*U792</f>
        <v>0</v>
      </c>
      <c r="AH792" s="122" t="n">
        <f aca="false">$D$30*Z792+$E$30*Y792+$F$30*X792+$G$30*W792+$H$30*V792+$I$30*U792</f>
        <v>0</v>
      </c>
      <c r="AI792" s="122" t="n">
        <f aca="false">$D$30*AA792+$E$30*Z792+$F$30*Y792+$G$30*X792+$H$30*W792+$I$30*V792+$J$30*U792</f>
        <v>0</v>
      </c>
      <c r="AJ792" s="122" t="n">
        <f aca="false">$D$30*AB792+$E$30*AA792+$F$30*Z792+$G$30*Y792+$H$30*X792+$I$30*W792+$J$30*V792+$K$30*U792</f>
        <v>0</v>
      </c>
      <c r="AK792" s="105" t="n">
        <v>-0.0024924428455364</v>
      </c>
      <c r="AL792" s="105" t="n">
        <v>-0.0505853014054258</v>
      </c>
      <c r="AM792" s="105" t="n">
        <v>-0.104510933696589</v>
      </c>
      <c r="AN792" s="105" t="n">
        <v>-0.165412102789198</v>
      </c>
      <c r="AO792" s="105" t="n">
        <v>-0.307021778717886</v>
      </c>
      <c r="AP792" s="105" t="n">
        <v>-0.171079484316738</v>
      </c>
      <c r="AQ792" s="105" t="n">
        <v>-0.0300830542569241</v>
      </c>
      <c r="AR792" s="105" t="n">
        <v>0.204366301398151</v>
      </c>
      <c r="AS792" s="122" t="n">
        <f aca="false">$D$30*AK792</f>
        <v>-0</v>
      </c>
      <c r="AT792" s="122" t="n">
        <f aca="false">$D$30*AL792+$E$30*AK792</f>
        <v>-0</v>
      </c>
      <c r="AU792" s="122" t="n">
        <f aca="false">$D$30*AM792+$E$30*AL792+$F$30*AK792</f>
        <v>-0</v>
      </c>
      <c r="AV792" s="122" t="n">
        <f aca="false">$D$30*AN792+$E$30*AM792+$F$30*AL792+$G$30*AK792</f>
        <v>-0</v>
      </c>
      <c r="AW792" s="122" t="n">
        <f aca="false">$D$30*AO792+$E$30*AN792+$F$30*AM792+$G$30*AL792+$H$30*AK792</f>
        <v>-0</v>
      </c>
      <c r="AX792" s="122" t="n">
        <f aca="false">$D$30*AP792+$E$30*AO792+$F$30*AN792+$G$30*AM792+$H$30*AL792+$I$30*AK792</f>
        <v>-0</v>
      </c>
      <c r="AY792" s="122" t="n">
        <f aca="false">$D$30*AQ792+$E$30*AP792+$F$30*AO792+$G$30*AN792+$H$30*AM792+$I$30*AL792+$J$30*AK792</f>
        <v>-0</v>
      </c>
      <c r="AZ792" s="122" t="n">
        <f aca="false">$D$30*AR792+$E$30*AQ792+$F$30*AP792+$G$30*AO792+$H$30*AN792+$I$30*AM792+$J$30*AL792+$K$30*AK792</f>
        <v>0</v>
      </c>
    </row>
    <row r="793" customFormat="false" ht="12.75" hidden="false" customHeight="false" outlineLevel="0" collapsed="false">
      <c r="A793" s="105" t="s">
        <v>574</v>
      </c>
      <c r="E793" s="122" t="n">
        <v>1.23226273582855E-005</v>
      </c>
      <c r="F793" s="122" t="n">
        <v>-0.0846379788411702</v>
      </c>
      <c r="G793" s="122" t="n">
        <v>-0.032451129138326</v>
      </c>
      <c r="H793" s="122" t="n">
        <v>0.0382231079454238</v>
      </c>
      <c r="I793" s="122" t="n">
        <v>0.0411284816804463</v>
      </c>
      <c r="J793" s="122" t="n">
        <v>0.0164431995423804</v>
      </c>
      <c r="K793" s="122" t="n">
        <v>0.00634894229819483</v>
      </c>
      <c r="L793" s="122" t="n">
        <v>0.00838467678855626</v>
      </c>
      <c r="M793" s="122" t="n">
        <f aca="false">$D$30*E793</f>
        <v>0</v>
      </c>
      <c r="N793" s="122" t="n">
        <f aca="false">$D$30*F793+$E$30*E793</f>
        <v>0</v>
      </c>
      <c r="O793" s="122" t="n">
        <f aca="false">$D$30*G793+$E$30*F793+$F$30*E793</f>
        <v>0</v>
      </c>
      <c r="P793" s="122" t="n">
        <f aca="false">$D$30*H793+$E$30*G793+$F$30*F793+$G$30*E793</f>
        <v>0</v>
      </c>
      <c r="Q793" s="122" t="n">
        <f aca="false">$D$30*I793+$E$30*H793+$F$30*G793+$G$30*F793+$H$30*E793</f>
        <v>0</v>
      </c>
      <c r="R793" s="122" t="n">
        <f aca="false">$D$30*J793+$E$30*I793+$F$30*H793+$G$30*G793+$H$30*F793+$I$30*E793</f>
        <v>0</v>
      </c>
      <c r="S793" s="122" t="n">
        <f aca="false">$D$30*K793+$E$30*J793+$F$30*I793+$G$30*H793+$H$30*G793+$I$30*F793+$J$30*E793</f>
        <v>0</v>
      </c>
      <c r="T793" s="122" t="n">
        <f aca="false">$D$30*L793+$E$30*K793+$F$30*J793+$G$30*I793+$H$30*H793+$I$30*G793+$J$30*F793+$K$30*E793</f>
        <v>0</v>
      </c>
      <c r="U793" s="155" t="n">
        <v>0.000695570772921261</v>
      </c>
      <c r="V793" s="155" t="n">
        <v>-0.0831550841799382</v>
      </c>
      <c r="W793" s="155" t="n">
        <v>-0.024237787510581</v>
      </c>
      <c r="X793" s="155" t="n">
        <v>0.0621576794408361</v>
      </c>
      <c r="Y793" s="155" t="n">
        <v>0.0362422834812231</v>
      </c>
      <c r="Z793" s="155" t="n">
        <v>0.0181787734441592</v>
      </c>
      <c r="AA793" s="155" t="n">
        <v>-0.00205795656808139</v>
      </c>
      <c r="AB793" s="155" t="n">
        <v>0.00213702427768858</v>
      </c>
      <c r="AC793" s="122" t="n">
        <f aca="false">$D$30*U793</f>
        <v>0</v>
      </c>
      <c r="AD793" s="122" t="n">
        <f aca="false">$D$30*V793+$E$30*U793</f>
        <v>0</v>
      </c>
      <c r="AE793" s="122" t="n">
        <f aca="false">$D$30*W793+$E$30*V793+$F$30*U793</f>
        <v>0</v>
      </c>
      <c r="AF793" s="122" t="n">
        <f aca="false">$D$30*X793+$E$30*W793+$F$30*V793+$G$30*U793</f>
        <v>0</v>
      </c>
      <c r="AG793" s="122" t="n">
        <f aca="false">$D$30*Y793+$E$30*X793+$F$30*W793+$G$30*V793+$H$30*U793</f>
        <v>0</v>
      </c>
      <c r="AH793" s="122" t="n">
        <f aca="false">$D$30*Z793+$E$30*Y793+$F$30*X793+$G$30*W793+$H$30*V793+$I$30*U793</f>
        <v>0</v>
      </c>
      <c r="AI793" s="122" t="n">
        <f aca="false">$D$30*AA793+$E$30*Z793+$F$30*Y793+$G$30*X793+$H$30*W793+$I$30*V793+$J$30*U793</f>
        <v>0</v>
      </c>
      <c r="AJ793" s="122" t="n">
        <f aca="false">$D$30*AB793+$E$30*AA793+$F$30*Z793+$G$30*Y793+$H$30*X793+$I$30*W793+$J$30*V793+$K$30*U793</f>
        <v>0</v>
      </c>
      <c r="AK793" s="105" t="n">
        <v>0.00119883197038329</v>
      </c>
      <c r="AL793" s="105" t="n">
        <v>0.0338639958166802</v>
      </c>
      <c r="AM793" s="105" t="n">
        <v>0.0209892051491989</v>
      </c>
      <c r="AN793" s="105" t="n">
        <v>-0.0271460735708096</v>
      </c>
      <c r="AO793" s="105" t="n">
        <v>-0.181453972113438</v>
      </c>
      <c r="AP793" s="105" t="n">
        <v>-0.188865323202035</v>
      </c>
      <c r="AQ793" s="105" t="n">
        <v>-0.12037897741112</v>
      </c>
      <c r="AR793" s="105" t="n">
        <v>-0.0465963671179903</v>
      </c>
      <c r="AS793" s="122" t="n">
        <f aca="false">$D$30*AK793</f>
        <v>0</v>
      </c>
      <c r="AT793" s="122" t="n">
        <f aca="false">$D$30*AL793+$E$30*AK793</f>
        <v>0</v>
      </c>
      <c r="AU793" s="122" t="n">
        <f aca="false">$D$30*AM793+$E$30*AL793+$F$30*AK793</f>
        <v>0</v>
      </c>
      <c r="AV793" s="122" t="n">
        <f aca="false">$D$30*AN793+$E$30*AM793+$F$30*AL793+$G$30*AK793</f>
        <v>0</v>
      </c>
      <c r="AW793" s="122" t="n">
        <f aca="false">$D$30*AO793+$E$30*AN793+$F$30*AM793+$G$30*AL793+$H$30*AK793</f>
        <v>0</v>
      </c>
      <c r="AX793" s="122" t="n">
        <f aca="false">$D$30*AP793+$E$30*AO793+$F$30*AN793+$G$30*AM793+$H$30*AL793+$I$30*AK793</f>
        <v>0</v>
      </c>
      <c r="AY793" s="122" t="n">
        <f aca="false">$D$30*AQ793+$E$30*AP793+$F$30*AO793+$G$30*AN793+$H$30*AM793+$I$30*AL793+$J$30*AK793</f>
        <v>0</v>
      </c>
      <c r="AZ793" s="122" t="n">
        <f aca="false">$D$30*AR793+$E$30*AQ793+$F$30*AP793+$G$30*AO793+$H$30*AN793+$I$30*AM793+$J$30*AL793+$K$30*AK793</f>
        <v>0</v>
      </c>
    </row>
    <row r="794" customFormat="false" ht="12.75" hidden="false" customHeight="false" outlineLevel="0" collapsed="false">
      <c r="A794" s="105" t="s">
        <v>575</v>
      </c>
      <c r="E794" s="122" t="n">
        <v>0.0999796541452581</v>
      </c>
      <c r="F794" s="122" t="n">
        <v>0.0204209881089348</v>
      </c>
      <c r="G794" s="122" t="n">
        <v>-0.0735874015103356</v>
      </c>
      <c r="H794" s="122" t="n">
        <v>-0.0147096308434436</v>
      </c>
      <c r="I794" s="122" t="n">
        <v>0.0463505665893025</v>
      </c>
      <c r="J794" s="122" t="n">
        <v>0.0184460441672671</v>
      </c>
      <c r="K794" s="122" t="n">
        <v>-0.0013470933029387</v>
      </c>
      <c r="L794" s="122" t="n">
        <v>0.0059946853732904</v>
      </c>
      <c r="M794" s="122" t="n">
        <f aca="false">$D$30*E794</f>
        <v>0</v>
      </c>
      <c r="N794" s="122" t="n">
        <f aca="false">$D$30*F794+$E$30*E794</f>
        <v>0</v>
      </c>
      <c r="O794" s="122" t="n">
        <f aca="false">$D$30*G794+$E$30*F794+$F$30*E794</f>
        <v>0</v>
      </c>
      <c r="P794" s="122" t="n">
        <f aca="false">$D$30*H794+$E$30*G794+$F$30*F794+$G$30*E794</f>
        <v>0</v>
      </c>
      <c r="Q794" s="122" t="n">
        <f aca="false">$D$30*I794+$E$30*H794+$F$30*G794+$G$30*F794+$H$30*E794</f>
        <v>0</v>
      </c>
      <c r="R794" s="122" t="n">
        <f aca="false">$D$30*J794+$E$30*I794+$F$30*H794+$G$30*G794+$H$30*F794+$I$30*E794</f>
        <v>0</v>
      </c>
      <c r="S794" s="122" t="n">
        <f aca="false">$D$30*K794+$E$30*J794+$F$30*I794+$G$30*H794+$H$30*G794+$I$30*F794+$J$30*E794</f>
        <v>0</v>
      </c>
      <c r="T794" s="122" t="n">
        <f aca="false">$D$30*L794+$E$30*K794+$F$30*J794+$G$30*I794+$H$30*H794+$I$30*G794+$J$30*F794+$K$30*E794</f>
        <v>0</v>
      </c>
      <c r="U794" s="155" t="n">
        <v>0.100013015696633</v>
      </c>
      <c r="V794" s="155" t="n">
        <v>0.00732584501052802</v>
      </c>
      <c r="W794" s="155" t="n">
        <v>-0.0768108559396574</v>
      </c>
      <c r="X794" s="155" t="n">
        <v>-0.00870631462165683</v>
      </c>
      <c r="Y794" s="155" t="n">
        <v>0.0647766423142206</v>
      </c>
      <c r="Z794" s="155" t="n">
        <v>0.00874214159505948</v>
      </c>
      <c r="AA794" s="155" t="n">
        <v>0.00711978336316044</v>
      </c>
      <c r="AB794" s="155" t="n">
        <v>0.00176626082687914</v>
      </c>
      <c r="AC794" s="122" t="n">
        <f aca="false">$D$30*U794</f>
        <v>0</v>
      </c>
      <c r="AD794" s="122" t="n">
        <f aca="false">$D$30*V794+$E$30*U794</f>
        <v>0</v>
      </c>
      <c r="AE794" s="122" t="n">
        <f aca="false">$D$30*W794+$E$30*V794+$F$30*U794</f>
        <v>0</v>
      </c>
      <c r="AF794" s="122" t="n">
        <f aca="false">$D$30*X794+$E$30*W794+$F$30*V794+$G$30*U794</f>
        <v>0</v>
      </c>
      <c r="AG794" s="122" t="n">
        <f aca="false">$D$30*Y794+$E$30*X794+$F$30*W794+$G$30*V794+$H$30*U794</f>
        <v>0</v>
      </c>
      <c r="AH794" s="122" t="n">
        <f aca="false">$D$30*Z794+$E$30*Y794+$F$30*X794+$G$30*W794+$H$30*V794+$I$30*U794</f>
        <v>0</v>
      </c>
      <c r="AI794" s="122" t="n">
        <f aca="false">$D$30*AA794+$E$30*Z794+$F$30*Y794+$G$30*X794+$H$30*W794+$I$30*V794+$J$30*U794</f>
        <v>0</v>
      </c>
      <c r="AJ794" s="122" t="n">
        <f aca="false">$D$30*AB794+$E$30*AA794+$F$30*Z794+$G$30*Y794+$H$30*X794+$I$30*W794+$J$30*V794+$K$30*U794</f>
        <v>0</v>
      </c>
      <c r="AK794" s="105" t="n">
        <v>0.100427810613664</v>
      </c>
      <c r="AL794" s="105" t="n">
        <v>0.0472997905563704</v>
      </c>
      <c r="AM794" s="105" t="n">
        <v>0.0794324261839311</v>
      </c>
      <c r="AN794" s="105" t="n">
        <v>0.0089829787096658</v>
      </c>
      <c r="AO794" s="105" t="n">
        <v>-0.0332903484061584</v>
      </c>
      <c r="AP794" s="105" t="n">
        <v>-0.186088871180622</v>
      </c>
      <c r="AQ794" s="105" t="n">
        <v>-0.145138736343885</v>
      </c>
      <c r="AR794" s="105" t="n">
        <v>-0.144082578010552</v>
      </c>
      <c r="AS794" s="122" t="n">
        <f aca="false">$D$30*AK794</f>
        <v>0</v>
      </c>
      <c r="AT794" s="122" t="n">
        <f aca="false">$D$30*AL794+$E$30*AK794</f>
        <v>0</v>
      </c>
      <c r="AU794" s="122" t="n">
        <f aca="false">$D$30*AM794+$E$30*AL794+$F$30*AK794</f>
        <v>0</v>
      </c>
      <c r="AV794" s="122" t="n">
        <f aca="false">$D$30*AN794+$E$30*AM794+$F$30*AL794+$G$30*AK794</f>
        <v>0</v>
      </c>
      <c r="AW794" s="122" t="n">
        <f aca="false">$D$30*AO794+$E$30*AN794+$F$30*AM794+$G$30*AL794+$H$30*AK794</f>
        <v>0</v>
      </c>
      <c r="AX794" s="122" t="n">
        <f aca="false">$D$30*AP794+$E$30*AO794+$F$30*AN794+$G$30*AM794+$H$30*AL794+$I$30*AK794</f>
        <v>0</v>
      </c>
      <c r="AY794" s="122" t="n">
        <f aca="false">$D$30*AQ794+$E$30*AP794+$F$30*AO794+$G$30*AN794+$H$30*AM794+$I$30*AL794+$J$30*AK794</f>
        <v>0</v>
      </c>
      <c r="AZ794" s="122" t="n">
        <f aca="false">$D$30*AR794+$E$30*AQ794+$F$30*AP794+$G$30*AO794+$H$30*AN794+$I$30*AM794+$J$30*AL794+$K$30*AK794</f>
        <v>0</v>
      </c>
    </row>
    <row r="795" customFormat="false" ht="12.75" hidden="false" customHeight="false" outlineLevel="0" collapsed="false">
      <c r="A795" s="105" t="s">
        <v>576</v>
      </c>
      <c r="E795" s="122" t="n">
        <v>2.45486835304121E-006</v>
      </c>
      <c r="F795" s="122" t="n">
        <v>-0.0171823826802253</v>
      </c>
      <c r="G795" s="122" t="n">
        <v>-0.00411239288409249</v>
      </c>
      <c r="H795" s="122" t="n">
        <v>0.0112002806602618</v>
      </c>
      <c r="I795" s="122" t="n">
        <v>0.0105260389490658</v>
      </c>
      <c r="J795" s="122" t="n">
        <v>-0.0149902851795725</v>
      </c>
      <c r="K795" s="122" t="n">
        <v>-0.00716615335378812</v>
      </c>
      <c r="L795" s="122" t="n">
        <v>0.00858330808244379</v>
      </c>
      <c r="M795" s="122" t="n">
        <f aca="false">$D$30*E795</f>
        <v>0</v>
      </c>
      <c r="N795" s="122" t="n">
        <f aca="false">$D$30*F795+$E$30*E795</f>
        <v>0</v>
      </c>
      <c r="O795" s="122" t="n">
        <f aca="false">$D$30*G795+$E$30*F795+$F$30*E795</f>
        <v>0</v>
      </c>
      <c r="P795" s="122" t="n">
        <f aca="false">$D$30*H795+$E$30*G795+$F$30*F795+$G$30*E795</f>
        <v>0</v>
      </c>
      <c r="Q795" s="122" t="n">
        <f aca="false">$D$30*I795+$E$30*H795+$F$30*G795+$G$30*F795+$H$30*E795</f>
        <v>0</v>
      </c>
      <c r="R795" s="122" t="n">
        <f aca="false">$D$30*J795+$E$30*I795+$F$30*H795+$G$30*G795+$H$30*F795+$I$30*E795</f>
        <v>0</v>
      </c>
      <c r="S795" s="122" t="n">
        <f aca="false">$D$30*K795+$E$30*J795+$F$30*I795+$G$30*H795+$H$30*G795+$I$30*F795+$J$30*E795</f>
        <v>0</v>
      </c>
      <c r="T795" s="122" t="n">
        <f aca="false">$D$30*L795+$E$30*K795+$F$30*J795+$G$30*I795+$H$30*H795+$I$30*G795+$J$30*F795+$K$30*E795</f>
        <v>0</v>
      </c>
      <c r="U795" s="155" t="n">
        <v>0.0001384622947187</v>
      </c>
      <c r="V795" s="155" t="n">
        <v>-0.0171793105691931</v>
      </c>
      <c r="W795" s="155" t="n">
        <v>-0.0124681867082366</v>
      </c>
      <c r="X795" s="155" t="n">
        <v>0.0034694808253688</v>
      </c>
      <c r="Y795" s="155" t="n">
        <v>0.0038547717979176</v>
      </c>
      <c r="Z795" s="155" t="n">
        <v>-0.00656806062877546</v>
      </c>
      <c r="AA795" s="155" t="n">
        <v>0.00565198322501903</v>
      </c>
      <c r="AB795" s="155" t="n">
        <v>0.0188058726539708</v>
      </c>
      <c r="AC795" s="122" t="n">
        <f aca="false">$D$30*U795</f>
        <v>0</v>
      </c>
      <c r="AD795" s="122" t="n">
        <f aca="false">$D$30*V795+$E$30*U795</f>
        <v>0</v>
      </c>
      <c r="AE795" s="122" t="n">
        <f aca="false">$D$30*W795+$E$30*V795+$F$30*U795</f>
        <v>0</v>
      </c>
      <c r="AF795" s="122" t="n">
        <f aca="false">$D$30*X795+$E$30*W795+$F$30*V795+$G$30*U795</f>
        <v>0</v>
      </c>
      <c r="AG795" s="122" t="n">
        <f aca="false">$D$30*Y795+$E$30*X795+$F$30*W795+$G$30*V795+$H$30*U795</f>
        <v>0</v>
      </c>
      <c r="AH795" s="122" t="n">
        <f aca="false">$D$30*Z795+$E$30*Y795+$F$30*X795+$G$30*W795+$H$30*V795+$I$30*U795</f>
        <v>0</v>
      </c>
      <c r="AI795" s="122" t="n">
        <f aca="false">$D$30*AA795+$E$30*Z795+$F$30*Y795+$G$30*X795+$H$30*W795+$I$30*V795+$J$30*U795</f>
        <v>0</v>
      </c>
      <c r="AJ795" s="122" t="n">
        <f aca="false">$D$30*AB795+$E$30*AA795+$F$30*Z795+$G$30*Y795+$H$30*X795+$I$30*W795+$J$30*V795+$K$30*U795</f>
        <v>0</v>
      </c>
      <c r="AK795" s="105" t="n">
        <v>0.00388416967433969</v>
      </c>
      <c r="AL795" s="105" t="n">
        <v>0.12600761050372</v>
      </c>
      <c r="AM795" s="105" t="n">
        <v>-0.00630127282259529</v>
      </c>
      <c r="AN795" s="105" t="n">
        <v>0.0369696914564788</v>
      </c>
      <c r="AO795" s="105" t="n">
        <v>-0.102958385783514</v>
      </c>
      <c r="AP795" s="105" t="n">
        <v>-0.0704270332829049</v>
      </c>
      <c r="AQ795" s="105" t="n">
        <v>-0.0899834271436584</v>
      </c>
      <c r="AR795" s="105" t="n">
        <v>-0.0799148332062627</v>
      </c>
      <c r="AS795" s="122" t="n">
        <f aca="false">$D$30*AK795</f>
        <v>0</v>
      </c>
      <c r="AT795" s="122" t="n">
        <f aca="false">$D$30*AL795+$E$30*AK795</f>
        <v>0</v>
      </c>
      <c r="AU795" s="122" t="n">
        <f aca="false">$D$30*AM795+$E$30*AL795+$F$30*AK795</f>
        <v>0</v>
      </c>
      <c r="AV795" s="122" t="n">
        <f aca="false">$D$30*AN795+$E$30*AM795+$F$30*AL795+$G$30*AK795</f>
        <v>0</v>
      </c>
      <c r="AW795" s="122" t="n">
        <f aca="false">$D$30*AO795+$E$30*AN795+$F$30*AM795+$G$30*AL795+$H$30*AK795</f>
        <v>0</v>
      </c>
      <c r="AX795" s="122" t="n">
        <f aca="false">$D$30*AP795+$E$30*AO795+$F$30*AN795+$G$30*AM795+$H$30*AL795+$I$30*AK795</f>
        <v>0</v>
      </c>
      <c r="AY795" s="122" t="n">
        <f aca="false">$D$30*AQ795+$E$30*AP795+$F$30*AO795+$G$30*AN795+$H$30*AM795+$I$30*AL795+$J$30*AK795</f>
        <v>0</v>
      </c>
      <c r="AZ795" s="122" t="n">
        <f aca="false">$D$30*AR795+$E$30*AQ795+$F$30*AP795+$G$30*AO795+$H$30*AN795+$I$30*AM795+$J$30*AL795+$K$30*AK795</f>
        <v>0</v>
      </c>
    </row>
    <row r="796" customFormat="false" ht="12.75" hidden="false" customHeight="false" outlineLevel="0" collapsed="false">
      <c r="A796" s="105" t="s">
        <v>577</v>
      </c>
      <c r="E796" s="122" t="n">
        <v>-0.00189165874321606</v>
      </c>
      <c r="F796" s="122" t="n">
        <v>-0.100148233439641</v>
      </c>
      <c r="G796" s="122" t="n">
        <v>0.00772473902761028</v>
      </c>
      <c r="H796" s="122" t="n">
        <v>0.0445313935692626</v>
      </c>
      <c r="I796" s="122" t="n">
        <v>0.0283125453901389</v>
      </c>
      <c r="J796" s="122" t="n">
        <v>0.00854593407396465</v>
      </c>
      <c r="K796" s="122" t="n">
        <v>0.00542669436304877</v>
      </c>
      <c r="L796" s="122" t="n">
        <v>0.00980075608004505</v>
      </c>
      <c r="M796" s="122" t="n">
        <f aca="false">$D$30*E796</f>
        <v>-0</v>
      </c>
      <c r="N796" s="122" t="n">
        <f aca="false">$D$30*F796+$E$30*E796</f>
        <v>-0</v>
      </c>
      <c r="O796" s="122" t="n">
        <f aca="false">$D$30*G796+$E$30*F796+$F$30*E796</f>
        <v>0</v>
      </c>
      <c r="P796" s="122" t="n">
        <f aca="false">$D$30*H796+$E$30*G796+$F$30*F796+$G$30*E796</f>
        <v>0</v>
      </c>
      <c r="Q796" s="122" t="n">
        <f aca="false">$D$30*I796+$E$30*H796+$F$30*G796+$G$30*F796+$H$30*E796</f>
        <v>0</v>
      </c>
      <c r="R796" s="122" t="n">
        <f aca="false">$D$30*J796+$E$30*I796+$F$30*H796+$G$30*G796+$H$30*F796+$I$30*E796</f>
        <v>0</v>
      </c>
      <c r="S796" s="122" t="n">
        <f aca="false">$D$30*K796+$E$30*J796+$F$30*I796+$G$30*H796+$H$30*G796+$I$30*F796+$J$30*E796</f>
        <v>0</v>
      </c>
      <c r="T796" s="122" t="n">
        <f aca="false">$D$30*L796+$E$30*K796+$F$30*J796+$G$30*I796+$H$30*H796+$I$30*G796+$J$30*F796+$K$30*E796</f>
        <v>0</v>
      </c>
      <c r="U796" s="155" t="n">
        <v>-0.00171170621855676</v>
      </c>
      <c r="V796" s="155" t="n">
        <v>-0.0978550786636534</v>
      </c>
      <c r="W796" s="155" t="n">
        <v>0.0140166174437173</v>
      </c>
      <c r="X796" s="155" t="n">
        <v>0.0669165414918949</v>
      </c>
      <c r="Y796" s="155" t="n">
        <v>0.0131200056257441</v>
      </c>
      <c r="Z796" s="155" t="n">
        <v>0.0168531027593666</v>
      </c>
      <c r="AA796" s="155" t="n">
        <v>-0.00452300296899466</v>
      </c>
      <c r="AB796" s="155" t="n">
        <v>0.00829384790788978</v>
      </c>
      <c r="AC796" s="122" t="n">
        <f aca="false">$D$30*U796</f>
        <v>-0</v>
      </c>
      <c r="AD796" s="122" t="n">
        <f aca="false">$D$30*V796+$E$30*U796</f>
        <v>-0</v>
      </c>
      <c r="AE796" s="122" t="n">
        <f aca="false">$D$30*W796+$E$30*V796+$F$30*U796</f>
        <v>0</v>
      </c>
      <c r="AF796" s="122" t="n">
        <f aca="false">$D$30*X796+$E$30*W796+$F$30*V796+$G$30*U796</f>
        <v>0</v>
      </c>
      <c r="AG796" s="122" t="n">
        <f aca="false">$D$30*Y796+$E$30*X796+$F$30*W796+$G$30*V796+$H$30*U796</f>
        <v>0</v>
      </c>
      <c r="AH796" s="122" t="n">
        <f aca="false">$D$30*Z796+$E$30*Y796+$F$30*X796+$G$30*W796+$H$30*V796+$I$30*U796</f>
        <v>0</v>
      </c>
      <c r="AI796" s="122" t="n">
        <f aca="false">$D$30*AA796+$E$30*Z796+$F$30*Y796+$G$30*X796+$H$30*W796+$I$30*V796+$J$30*U796</f>
        <v>0</v>
      </c>
      <c r="AJ796" s="122" t="n">
        <f aca="false">$D$30*AB796+$E$30*AA796+$F$30*Z796+$G$30*Y796+$H$30*X796+$I$30*W796+$J$30*V796+$K$30*U796</f>
        <v>0</v>
      </c>
      <c r="AK796" s="105" t="n">
        <v>5.82021623207751E-005</v>
      </c>
      <c r="AL796" s="105" t="n">
        <v>0.0223435085431412</v>
      </c>
      <c r="AM796" s="105" t="n">
        <v>0.0107063862152934</v>
      </c>
      <c r="AN796" s="105" t="n">
        <v>-0.0322936785550265</v>
      </c>
      <c r="AO796" s="105" t="n">
        <v>-0.174896665995772</v>
      </c>
      <c r="AP796" s="105" t="n">
        <v>-0.143925676143386</v>
      </c>
      <c r="AQ796" s="105" t="n">
        <v>-0.0880359157695443</v>
      </c>
      <c r="AR796" s="105" t="n">
        <v>-0.0139547971897191</v>
      </c>
      <c r="AS796" s="122" t="n">
        <f aca="false">$D$30*AK796</f>
        <v>0</v>
      </c>
      <c r="AT796" s="122" t="n">
        <f aca="false">$D$30*AL796+$E$30*AK796</f>
        <v>0</v>
      </c>
      <c r="AU796" s="122" t="n">
        <f aca="false">$D$30*AM796+$E$30*AL796+$F$30*AK796</f>
        <v>0</v>
      </c>
      <c r="AV796" s="122" t="n">
        <f aca="false">$D$30*AN796+$E$30*AM796+$F$30*AL796+$G$30*AK796</f>
        <v>0</v>
      </c>
      <c r="AW796" s="122" t="n">
        <f aca="false">$D$30*AO796+$E$30*AN796+$F$30*AM796+$G$30*AL796+$H$30*AK796</f>
        <v>0</v>
      </c>
      <c r="AX796" s="122" t="n">
        <f aca="false">$D$30*AP796+$E$30*AO796+$F$30*AN796+$G$30*AM796+$H$30*AL796+$I$30*AK796</f>
        <v>0</v>
      </c>
      <c r="AY796" s="122" t="n">
        <f aca="false">$D$30*AQ796+$E$30*AP796+$F$30*AO796+$G$30*AN796+$H$30*AM796+$I$30*AL796+$J$30*AK796</f>
        <v>0</v>
      </c>
      <c r="AZ796" s="122" t="n">
        <f aca="false">$D$30*AR796+$E$30*AQ796+$F$30*AP796+$G$30*AO796+$H$30*AN796+$I$30*AM796+$J$30*AL796+$K$30*AK796</f>
        <v>0</v>
      </c>
    </row>
    <row r="797" customFormat="false" ht="12.75" hidden="false" customHeight="false" outlineLevel="0" collapsed="false">
      <c r="A797" s="105" t="s">
        <v>578</v>
      </c>
      <c r="E797" s="122" t="n">
        <v>0.0381282105759384</v>
      </c>
      <c r="F797" s="122" t="n">
        <v>-0.0698859941320906</v>
      </c>
      <c r="G797" s="122" t="n">
        <v>-0.0500261583176398</v>
      </c>
      <c r="H797" s="122" t="n">
        <v>0.0271312252989597</v>
      </c>
      <c r="I797" s="122" t="n">
        <v>0.0520989699333008</v>
      </c>
      <c r="J797" s="122" t="n">
        <v>0.0279507396052203</v>
      </c>
      <c r="K797" s="122" t="n">
        <v>0.0083323269147062</v>
      </c>
      <c r="L797" s="122" t="n">
        <v>0.00812208028824202</v>
      </c>
      <c r="M797" s="122" t="n">
        <f aca="false">$D$30*E797</f>
        <v>0</v>
      </c>
      <c r="N797" s="122" t="n">
        <f aca="false">$D$30*F797+$E$30*E797</f>
        <v>0</v>
      </c>
      <c r="O797" s="122" t="n">
        <f aca="false">$D$30*G797+$E$30*F797+$F$30*E797</f>
        <v>0</v>
      </c>
      <c r="P797" s="122" t="n">
        <f aca="false">$D$30*H797+$E$30*G797+$F$30*F797+$G$30*E797</f>
        <v>0</v>
      </c>
      <c r="Q797" s="122" t="n">
        <f aca="false">$D$30*I797+$E$30*H797+$F$30*G797+$G$30*F797+$H$30*E797</f>
        <v>0</v>
      </c>
      <c r="R797" s="122" t="n">
        <f aca="false">$D$30*J797+$E$30*I797+$F$30*H797+$G$30*G797+$H$30*F797+$I$30*E797</f>
        <v>0</v>
      </c>
      <c r="S797" s="122" t="n">
        <f aca="false">$D$30*K797+$E$30*J797+$F$30*I797+$G$30*H797+$H$30*G797+$I$30*F797+$J$30*E797</f>
        <v>0</v>
      </c>
      <c r="T797" s="122" t="n">
        <f aca="false">$D$30*L797+$E$30*K797+$F$30*J797+$G$30*I797+$H$30*H797+$I$30*G797+$J$30*F797+$K$30*E797</f>
        <v>0</v>
      </c>
      <c r="U797" s="155" t="n">
        <v>0.0387169148473587</v>
      </c>
      <c r="V797" s="155" t="n">
        <v>-0.0742299615723363</v>
      </c>
      <c r="W797" s="155" t="n">
        <v>-0.0393907555549022</v>
      </c>
      <c r="X797" s="155" t="n">
        <v>0.0558648851644028</v>
      </c>
      <c r="Y797" s="155" t="n">
        <v>0.0526998894335273</v>
      </c>
      <c r="Z797" s="155" t="n">
        <v>0.02206556463622</v>
      </c>
      <c r="AA797" s="155" t="n">
        <v>-0.00190189320985468</v>
      </c>
      <c r="AB797" s="155" t="n">
        <v>-0.00243565152593384</v>
      </c>
      <c r="AC797" s="122" t="n">
        <f aca="false">$D$30*U797</f>
        <v>0</v>
      </c>
      <c r="AD797" s="122" t="n">
        <f aca="false">$D$30*V797+$E$30*U797</f>
        <v>0</v>
      </c>
      <c r="AE797" s="122" t="n">
        <f aca="false">$D$30*W797+$E$30*V797+$F$30*U797</f>
        <v>0</v>
      </c>
      <c r="AF797" s="122" t="n">
        <f aca="false">$D$30*X797+$E$30*W797+$F$30*V797+$G$30*U797</f>
        <v>0</v>
      </c>
      <c r="AG797" s="122" t="n">
        <f aca="false">$D$30*Y797+$E$30*X797+$F$30*W797+$G$30*V797+$H$30*U797</f>
        <v>0</v>
      </c>
      <c r="AH797" s="122" t="n">
        <f aca="false">$D$30*Z797+$E$30*Y797+$F$30*X797+$G$30*W797+$H$30*V797+$I$30*U797</f>
        <v>0</v>
      </c>
      <c r="AI797" s="122" t="n">
        <f aca="false">$D$30*AA797+$E$30*Z797+$F$30*Y797+$G$30*X797+$H$30*W797+$I$30*V797+$J$30*U797</f>
        <v>0</v>
      </c>
      <c r="AJ797" s="122" t="n">
        <f aca="false">$D$30*AB797+$E$30*AA797+$F$30*Z797+$G$30*Y797+$H$30*X797+$I$30*W797+$J$30*V797+$K$30*U797</f>
        <v>0</v>
      </c>
      <c r="AK797" s="105" t="n">
        <v>0.0386381602579755</v>
      </c>
      <c r="AL797" s="105" t="n">
        <v>0.00650738637526516</v>
      </c>
      <c r="AM797" s="105" t="n">
        <v>0.050680454956642</v>
      </c>
      <c r="AN797" s="105" t="n">
        <v>-0.0359925394142202</v>
      </c>
      <c r="AO797" s="105" t="n">
        <v>-0.145928690991171</v>
      </c>
      <c r="AP797" s="105" t="n">
        <v>-0.221153124509876</v>
      </c>
      <c r="AQ797" s="105" t="n">
        <v>-0.13647761210609</v>
      </c>
      <c r="AR797" s="105" t="n">
        <v>-0.0737399084103974</v>
      </c>
      <c r="AS797" s="122" t="n">
        <f aca="false">$D$30*AK797</f>
        <v>0</v>
      </c>
      <c r="AT797" s="122" t="n">
        <f aca="false">$D$30*AL797+$E$30*AK797</f>
        <v>0</v>
      </c>
      <c r="AU797" s="122" t="n">
        <f aca="false">$D$30*AM797+$E$30*AL797+$F$30*AK797</f>
        <v>0</v>
      </c>
      <c r="AV797" s="122" t="n">
        <f aca="false">$D$30*AN797+$E$30*AM797+$F$30*AL797+$G$30*AK797</f>
        <v>0</v>
      </c>
      <c r="AW797" s="122" t="n">
        <f aca="false">$D$30*AO797+$E$30*AN797+$F$30*AM797+$G$30*AL797+$H$30*AK797</f>
        <v>0</v>
      </c>
      <c r="AX797" s="122" t="n">
        <f aca="false">$D$30*AP797+$E$30*AO797+$F$30*AN797+$G$30*AM797+$H$30*AL797+$I$30*AK797</f>
        <v>0</v>
      </c>
      <c r="AY797" s="122" t="n">
        <f aca="false">$D$30*AQ797+$E$30*AP797+$F$30*AO797+$G$30*AN797+$H$30*AM797+$I$30*AL797+$J$30*AK797</f>
        <v>0</v>
      </c>
      <c r="AZ797" s="122" t="n">
        <f aca="false">$D$30*AR797+$E$30*AQ797+$F$30*AP797+$G$30*AO797+$H$30*AN797+$I$30*AM797+$J$30*AL797+$K$30*AK797</f>
        <v>0</v>
      </c>
    </row>
    <row r="798" customFormat="false" ht="12.75" hidden="false" customHeight="false" outlineLevel="0" collapsed="false">
      <c r="A798" s="105" t="s">
        <v>579</v>
      </c>
      <c r="E798" s="122" t="n">
        <v>0.0168353849926195</v>
      </c>
      <c r="F798" s="122" t="n">
        <v>-0.152813023235221</v>
      </c>
      <c r="G798" s="122" t="n">
        <v>-0.224170792612255</v>
      </c>
      <c r="H798" s="122" t="n">
        <v>0.254448874653446</v>
      </c>
      <c r="I798" s="122" t="n">
        <v>0.075179647080259</v>
      </c>
      <c r="J798" s="122" t="n">
        <v>-0.0311520358701856</v>
      </c>
      <c r="K798" s="122" t="n">
        <v>0.0256537378585442</v>
      </c>
      <c r="L798" s="122" t="n">
        <v>0.0178217962766736</v>
      </c>
      <c r="M798" s="122" t="n">
        <f aca="false">$D$30*E798</f>
        <v>0</v>
      </c>
      <c r="N798" s="122" t="n">
        <f aca="false">$D$30*F798+$E$30*E798</f>
        <v>0</v>
      </c>
      <c r="O798" s="122" t="n">
        <f aca="false">$D$30*G798+$E$30*F798+$F$30*E798</f>
        <v>0</v>
      </c>
      <c r="P798" s="122" t="n">
        <f aca="false">$D$30*H798+$E$30*G798+$F$30*F798+$G$30*E798</f>
        <v>0</v>
      </c>
      <c r="Q798" s="122" t="n">
        <f aca="false">$D$30*I798+$E$30*H798+$F$30*G798+$G$30*F798+$H$30*E798</f>
        <v>0</v>
      </c>
      <c r="R798" s="122" t="n">
        <f aca="false">$D$30*J798+$E$30*I798+$F$30*H798+$G$30*G798+$H$30*F798+$I$30*E798</f>
        <v>0</v>
      </c>
      <c r="S798" s="122" t="n">
        <f aca="false">$D$30*K798+$E$30*J798+$F$30*I798+$G$30*H798+$H$30*G798+$I$30*F798+$J$30*E798</f>
        <v>0</v>
      </c>
      <c r="T798" s="122" t="n">
        <f aca="false">$D$30*L798+$E$30*K798+$F$30*J798+$G$30*I798+$H$30*H798+$I$30*G798+$J$30*F798+$K$30*E798</f>
        <v>0</v>
      </c>
      <c r="U798" s="155" t="n">
        <v>0.0138130749178123</v>
      </c>
      <c r="V798" s="155" t="n">
        <v>-0.155619533570883</v>
      </c>
      <c r="W798" s="155" t="n">
        <v>-0.20074844203315</v>
      </c>
      <c r="X798" s="155" t="n">
        <v>0.309878110027739</v>
      </c>
      <c r="Y798" s="155" t="n">
        <v>0.036723018264273</v>
      </c>
      <c r="Z798" s="155" t="n">
        <v>-0.0290359711375698</v>
      </c>
      <c r="AA798" s="155" t="n">
        <v>0.012754474221266</v>
      </c>
      <c r="AB798" s="155" t="n">
        <v>0.00852490783231907</v>
      </c>
      <c r="AC798" s="122" t="n">
        <f aca="false">$D$30*U798</f>
        <v>0</v>
      </c>
      <c r="AD798" s="122" t="n">
        <f aca="false">$D$30*V798+$E$30*U798</f>
        <v>0</v>
      </c>
      <c r="AE798" s="122" t="n">
        <f aca="false">$D$30*W798+$E$30*V798+$F$30*U798</f>
        <v>0</v>
      </c>
      <c r="AF798" s="122" t="n">
        <f aca="false">$D$30*X798+$E$30*W798+$F$30*V798+$G$30*U798</f>
        <v>0</v>
      </c>
      <c r="AG798" s="122" t="n">
        <f aca="false">$D$30*Y798+$E$30*X798+$F$30*W798+$G$30*V798+$H$30*U798</f>
        <v>0</v>
      </c>
      <c r="AH798" s="122" t="n">
        <f aca="false">$D$30*Z798+$E$30*Y798+$F$30*X798+$G$30*W798+$H$30*V798+$I$30*U798</f>
        <v>0</v>
      </c>
      <c r="AI798" s="122" t="n">
        <f aca="false">$D$30*AA798+$E$30*Z798+$F$30*Y798+$G$30*X798+$H$30*W798+$I$30*V798+$J$30*U798</f>
        <v>0</v>
      </c>
      <c r="AJ798" s="122" t="n">
        <f aca="false">$D$30*AB798+$E$30*AA798+$F$30*Z798+$G$30*Y798+$H$30*X798+$I$30*W798+$J$30*V798+$K$30*U798</f>
        <v>0</v>
      </c>
      <c r="AK798" s="105" t="n">
        <v>0.0166301061270469</v>
      </c>
      <c r="AL798" s="105" t="n">
        <v>0.571275517999337</v>
      </c>
      <c r="AM798" s="105" t="n">
        <v>-0.302067487523527</v>
      </c>
      <c r="AN798" s="105" t="n">
        <v>-0.18004709422319</v>
      </c>
      <c r="AO798" s="105" t="n">
        <v>-0.850603763500302</v>
      </c>
      <c r="AP798" s="105" t="n">
        <v>-0.332621286393064</v>
      </c>
      <c r="AQ798" s="105" t="n">
        <v>-0.0046612136669788</v>
      </c>
      <c r="AR798" s="105" t="n">
        <v>0.156980128020434</v>
      </c>
      <c r="AS798" s="122" t="n">
        <f aca="false">$D$30*AK798</f>
        <v>0</v>
      </c>
      <c r="AT798" s="122" t="n">
        <f aca="false">$D$30*AL798+$E$30*AK798</f>
        <v>0</v>
      </c>
      <c r="AU798" s="122" t="n">
        <f aca="false">$D$30*AM798+$E$30*AL798+$F$30*AK798</f>
        <v>0</v>
      </c>
      <c r="AV798" s="122" t="n">
        <f aca="false">$D$30*AN798+$E$30*AM798+$F$30*AL798+$G$30*AK798</f>
        <v>0</v>
      </c>
      <c r="AW798" s="122" t="n">
        <f aca="false">$D$30*AO798+$E$30*AN798+$F$30*AM798+$G$30*AL798+$H$30*AK798</f>
        <v>0</v>
      </c>
      <c r="AX798" s="122" t="n">
        <f aca="false">$D$30*AP798+$E$30*AO798+$F$30*AN798+$G$30*AM798+$H$30*AL798+$I$30*AK798</f>
        <v>0</v>
      </c>
      <c r="AY798" s="122" t="n">
        <f aca="false">$D$30*AQ798+$E$30*AP798+$F$30*AO798+$G$30*AN798+$H$30*AM798+$I$30*AL798+$J$30*AK798</f>
        <v>0</v>
      </c>
      <c r="AZ798" s="122" t="n">
        <f aca="false">$D$30*AR798+$E$30*AQ798+$F$30*AP798+$G$30*AO798+$H$30*AN798+$I$30*AM798+$J$30*AL798+$K$30*AK798</f>
        <v>0</v>
      </c>
    </row>
    <row r="799" customFormat="false" ht="12.75" hidden="false" customHeight="false" outlineLevel="0" collapsed="false">
      <c r="A799" s="105" t="s">
        <v>365</v>
      </c>
      <c r="E799" s="122"/>
      <c r="F799" s="122"/>
      <c r="G799" s="122"/>
      <c r="H799" s="122"/>
      <c r="I799" s="122"/>
      <c r="J799" s="122"/>
      <c r="K799" s="122"/>
      <c r="L799" s="122"/>
      <c r="M799" s="122" t="n">
        <f aca="false">$D$30*E799</f>
        <v>0</v>
      </c>
      <c r="N799" s="122" t="n">
        <f aca="false">$D$30*F799+$E$30*E799</f>
        <v>0</v>
      </c>
      <c r="O799" s="122" t="n">
        <f aca="false">$D$30*G799+$E$30*F799+$F$30*E799</f>
        <v>0</v>
      </c>
      <c r="P799" s="122" t="n">
        <f aca="false">$D$30*H799+$E$30*G799+$F$30*F799+$G$30*E799</f>
        <v>0</v>
      </c>
      <c r="Q799" s="122" t="n">
        <f aca="false">$D$30*I799+$E$30*H799+$F$30*G799+$G$30*F799+$H$30*E799</f>
        <v>0</v>
      </c>
      <c r="R799" s="122" t="n">
        <f aca="false">$D$30*J799+$E$30*I799+$F$30*H799+$G$30*G799+$H$30*F799+$I$30*E799</f>
        <v>0</v>
      </c>
      <c r="S799" s="122" t="n">
        <f aca="false">$D$30*K799+$E$30*J799+$F$30*I799+$G$30*H799+$H$30*G799+$I$30*F799+$J$30*E799</f>
        <v>0</v>
      </c>
      <c r="T799" s="122" t="n">
        <f aca="false">$D$30*L799+$E$30*K799+$F$30*J799+$G$30*I799+$H$30*H799+$I$30*G799+$J$30*F799+$K$30*E799</f>
        <v>0</v>
      </c>
      <c r="U799" s="155"/>
      <c r="V799" s="155"/>
      <c r="W799" s="155"/>
      <c r="X799" s="155"/>
      <c r="Y799" s="155"/>
      <c r="Z799" s="155"/>
      <c r="AA799" s="155"/>
      <c r="AB799" s="155"/>
      <c r="AC799" s="122" t="n">
        <f aca="false">$D$30*U799</f>
        <v>0</v>
      </c>
      <c r="AD799" s="122" t="n">
        <f aca="false">$D$30*V799+$E$30*U799</f>
        <v>0</v>
      </c>
      <c r="AE799" s="122" t="n">
        <f aca="false">$D$30*W799+$E$30*V799+$F$30*U799</f>
        <v>0</v>
      </c>
      <c r="AF799" s="122" t="n">
        <f aca="false">$D$30*X799+$E$30*W799+$F$30*V799+$G$30*U799</f>
        <v>0</v>
      </c>
      <c r="AG799" s="122" t="n">
        <f aca="false">$D$30*Y799+$E$30*X799+$F$30*W799+$G$30*V799+$H$30*U799</f>
        <v>0</v>
      </c>
      <c r="AH799" s="122" t="n">
        <f aca="false">$D$30*Z799+$E$30*Y799+$F$30*X799+$G$30*W799+$H$30*V799+$I$30*U799</f>
        <v>0</v>
      </c>
      <c r="AI799" s="122" t="n">
        <f aca="false">$D$30*AA799+$E$30*Z799+$F$30*Y799+$G$30*X799+$H$30*W799+$I$30*V799+$J$30*U799</f>
        <v>0</v>
      </c>
      <c r="AJ799" s="122" t="n">
        <f aca="false">$D$30*AB799+$E$30*AA799+$F$30*Z799+$G$30*Y799+$H$30*X799+$I$30*W799+$J$30*V799+$K$30*U799</f>
        <v>0</v>
      </c>
      <c r="AM799" s="105"/>
      <c r="AN799" s="105"/>
      <c r="AO799" s="105"/>
      <c r="AP799" s="105"/>
      <c r="AQ799" s="105"/>
      <c r="AR799" s="105"/>
      <c r="AS799" s="122" t="n">
        <f aca="false">$D$30*AK799</f>
        <v>0</v>
      </c>
      <c r="AT799" s="122" t="n">
        <f aca="false">$D$30*AL799+$E$30*AK799</f>
        <v>0</v>
      </c>
      <c r="AU799" s="122" t="n">
        <f aca="false">$D$30*AM799+$E$30*AL799+$F$30*AK799</f>
        <v>0</v>
      </c>
      <c r="AV799" s="122" t="n">
        <f aca="false">$D$30*AN799+$E$30*AM799+$F$30*AL799+$G$30*AK799</f>
        <v>0</v>
      </c>
      <c r="AW799" s="122" t="n">
        <f aca="false">$D$30*AO799+$E$30*AN799+$F$30*AM799+$G$30*AL799+$H$30*AK799</f>
        <v>0</v>
      </c>
      <c r="AX799" s="122" t="n">
        <f aca="false">$D$30*AP799+$E$30*AO799+$F$30*AN799+$G$30*AM799+$H$30*AL799+$I$30*AK799</f>
        <v>0</v>
      </c>
      <c r="AY799" s="122" t="n">
        <f aca="false">$D$30*AQ799+$E$30*AP799+$F$30*AO799+$G$30*AN799+$H$30*AM799+$I$30*AL799+$J$30*AK799</f>
        <v>0</v>
      </c>
      <c r="AZ799" s="122" t="n">
        <f aca="false">$D$30*AR799+$E$30*AQ799+$F$30*AP799+$G$30*AO799+$H$30*AN799+$I$30*AM799+$J$30*AL799+$K$30*AK799</f>
        <v>0</v>
      </c>
    </row>
    <row r="800" customFormat="false" ht="12.75" hidden="false" customHeight="false" outlineLevel="0" collapsed="false">
      <c r="A800" s="105" t="s">
        <v>580</v>
      </c>
      <c r="E800" s="122"/>
      <c r="F800" s="122"/>
      <c r="G800" s="122"/>
      <c r="H800" s="122"/>
      <c r="I800" s="122"/>
      <c r="J800" s="122"/>
      <c r="K800" s="122"/>
      <c r="L800" s="122"/>
      <c r="M800" s="122" t="n">
        <f aca="false">$D$30*E800</f>
        <v>0</v>
      </c>
      <c r="N800" s="122" t="n">
        <f aca="false">$D$30*F800+$E$30*E800</f>
        <v>0</v>
      </c>
      <c r="O800" s="122" t="n">
        <f aca="false">$D$30*G800+$E$30*F800+$F$30*E800</f>
        <v>0</v>
      </c>
      <c r="P800" s="122" t="n">
        <f aca="false">$D$30*H800+$E$30*G800+$F$30*F800+$G$30*E800</f>
        <v>0</v>
      </c>
      <c r="Q800" s="122" t="n">
        <f aca="false">$D$30*I800+$E$30*H800+$F$30*G800+$G$30*F800+$H$30*E800</f>
        <v>0</v>
      </c>
      <c r="R800" s="122" t="n">
        <f aca="false">$D$30*J800+$E$30*I800+$F$30*H800+$G$30*G800+$H$30*F800+$I$30*E800</f>
        <v>0</v>
      </c>
      <c r="S800" s="122" t="n">
        <f aca="false">$D$30*K800+$E$30*J800+$F$30*I800+$G$30*H800+$H$30*G800+$I$30*F800+$J$30*E800</f>
        <v>0</v>
      </c>
      <c r="T800" s="122" t="n">
        <f aca="false">$D$30*L800+$E$30*K800+$F$30*J800+$G$30*I800+$H$30*H800+$I$30*G800+$J$30*F800+$K$30*E800</f>
        <v>0</v>
      </c>
      <c r="U800" s="155"/>
      <c r="V800" s="155"/>
      <c r="W800" s="155"/>
      <c r="X800" s="155"/>
      <c r="Y800" s="155"/>
      <c r="Z800" s="155"/>
      <c r="AA800" s="155"/>
      <c r="AB800" s="155"/>
      <c r="AC800" s="122" t="n">
        <f aca="false">$D$30*U800</f>
        <v>0</v>
      </c>
      <c r="AD800" s="122" t="n">
        <f aca="false">$D$30*V800+$E$30*U800</f>
        <v>0</v>
      </c>
      <c r="AE800" s="122" t="n">
        <f aca="false">$D$30*W800+$E$30*V800+$F$30*U800</f>
        <v>0</v>
      </c>
      <c r="AF800" s="122" t="n">
        <f aca="false">$D$30*X800+$E$30*W800+$F$30*V800+$G$30*U800</f>
        <v>0</v>
      </c>
      <c r="AG800" s="122" t="n">
        <f aca="false">$D$30*Y800+$E$30*X800+$F$30*W800+$G$30*V800+$H$30*U800</f>
        <v>0</v>
      </c>
      <c r="AH800" s="122" t="n">
        <f aca="false">$D$30*Z800+$E$30*Y800+$F$30*X800+$G$30*W800+$H$30*V800+$I$30*U800</f>
        <v>0</v>
      </c>
      <c r="AI800" s="122" t="n">
        <f aca="false">$D$30*AA800+$E$30*Z800+$F$30*Y800+$G$30*X800+$H$30*W800+$I$30*V800+$J$30*U800</f>
        <v>0</v>
      </c>
      <c r="AJ800" s="122" t="n">
        <f aca="false">$D$30*AB800+$E$30*AA800+$F$30*Z800+$G$30*Y800+$H$30*X800+$I$30*W800+$J$30*V800+$K$30*U800</f>
        <v>0</v>
      </c>
      <c r="AM800" s="105"/>
      <c r="AN800" s="105"/>
      <c r="AO800" s="105"/>
      <c r="AP800" s="105"/>
      <c r="AQ800" s="105"/>
      <c r="AR800" s="105"/>
      <c r="AS800" s="122" t="n">
        <f aca="false">$D$30*AK800</f>
        <v>0</v>
      </c>
      <c r="AT800" s="122" t="n">
        <f aca="false">$D$30*AL800+$E$30*AK800</f>
        <v>0</v>
      </c>
      <c r="AU800" s="122" t="n">
        <f aca="false">$D$30*AM800+$E$30*AL800+$F$30*AK800</f>
        <v>0</v>
      </c>
      <c r="AV800" s="122" t="n">
        <f aca="false">$D$30*AN800+$E$30*AM800+$F$30*AL800+$G$30*AK800</f>
        <v>0</v>
      </c>
      <c r="AW800" s="122" t="n">
        <f aca="false">$D$30*AO800+$E$30*AN800+$F$30*AM800+$G$30*AL800+$H$30*AK800</f>
        <v>0</v>
      </c>
      <c r="AX800" s="122" t="n">
        <f aca="false">$D$30*AP800+$E$30*AO800+$F$30*AN800+$G$30*AM800+$H$30*AL800+$I$30*AK800</f>
        <v>0</v>
      </c>
      <c r="AY800" s="122" t="n">
        <f aca="false">$D$30*AQ800+$E$30*AP800+$F$30*AO800+$G$30*AN800+$H$30*AM800+$I$30*AL800+$J$30*AK800</f>
        <v>0</v>
      </c>
      <c r="AZ800" s="122" t="n">
        <f aca="false">$D$30*AR800+$E$30*AQ800+$F$30*AP800+$G$30*AO800+$H$30*AN800+$I$30*AM800+$J$30*AL800+$K$30*AK800</f>
        <v>0</v>
      </c>
    </row>
    <row r="801" customFormat="false" ht="12.75" hidden="false" customHeight="false" outlineLevel="0" collapsed="false">
      <c r="A801" s="105" t="s">
        <v>581</v>
      </c>
      <c r="E801" s="122" t="n">
        <v>9.02886244213974E-005</v>
      </c>
      <c r="F801" s="122" t="n">
        <v>0.203308740232999</v>
      </c>
      <c r="G801" s="122" t="n">
        <v>0.564498781519873</v>
      </c>
      <c r="H801" s="122" t="n">
        <v>-0.384169840940052</v>
      </c>
      <c r="I801" s="122" t="n">
        <v>-0.22993255245809</v>
      </c>
      <c r="J801" s="122" t="n">
        <v>-0.0032240506819603</v>
      </c>
      <c r="K801" s="122" t="n">
        <v>0.0523671799023351</v>
      </c>
      <c r="L801" s="122" t="n">
        <v>0.0208986960658519</v>
      </c>
      <c r="M801" s="122" t="n">
        <f aca="false">$D$30*E801</f>
        <v>0</v>
      </c>
      <c r="N801" s="122" t="n">
        <f aca="false">$D$30*F801+$E$30*E801</f>
        <v>0</v>
      </c>
      <c r="O801" s="122" t="n">
        <f aca="false">$D$30*G801+$E$30*F801+$F$30*E801</f>
        <v>0</v>
      </c>
      <c r="P801" s="122" t="n">
        <f aca="false">$D$30*H801+$E$30*G801+$F$30*F801+$G$30*E801</f>
        <v>0</v>
      </c>
      <c r="Q801" s="122" t="n">
        <f aca="false">$D$30*I801+$E$30*H801+$F$30*G801+$G$30*F801+$H$30*E801</f>
        <v>0</v>
      </c>
      <c r="R801" s="122" t="n">
        <f aca="false">$D$30*J801+$E$30*I801+$F$30*H801+$G$30*G801+$H$30*F801+$I$30*E801</f>
        <v>0</v>
      </c>
      <c r="S801" s="122" t="n">
        <f aca="false">$D$30*K801+$E$30*J801+$F$30*I801+$G$30*H801+$H$30*G801+$I$30*F801+$J$30*E801</f>
        <v>0</v>
      </c>
      <c r="T801" s="122" t="n">
        <f aca="false">$D$30*L801+$E$30*K801+$F$30*J801+$G$30*I801+$H$30*H801+$I$30*G801+$J$30*F801+$K$30*E801</f>
        <v>0</v>
      </c>
      <c r="U801" s="155" t="n">
        <v>0.000780410643286267</v>
      </c>
      <c r="V801" s="155" t="n">
        <v>0.198427395373035</v>
      </c>
      <c r="W801" s="155" t="n">
        <v>0.501866792122208</v>
      </c>
      <c r="X801" s="155" t="n">
        <v>-0.408870407883044</v>
      </c>
      <c r="Y801" s="155" t="n">
        <v>-0.153807449043231</v>
      </c>
      <c r="Z801" s="155" t="n">
        <v>0.0347763786807676</v>
      </c>
      <c r="AA801" s="155" t="n">
        <v>0.0305871345709585</v>
      </c>
      <c r="AB801" s="155" t="n">
        <v>-1.8159147874286E-005</v>
      </c>
      <c r="AC801" s="122" t="n">
        <f aca="false">$D$30*U801</f>
        <v>0</v>
      </c>
      <c r="AD801" s="122" t="n">
        <f aca="false">$D$30*V801+$E$30*U801</f>
        <v>0</v>
      </c>
      <c r="AE801" s="122" t="n">
        <f aca="false">$D$30*W801+$E$30*V801+$F$30*U801</f>
        <v>0</v>
      </c>
      <c r="AF801" s="122" t="n">
        <f aca="false">$D$30*X801+$E$30*W801+$F$30*V801+$G$30*U801</f>
        <v>0</v>
      </c>
      <c r="AG801" s="122" t="n">
        <f aca="false">$D$30*Y801+$E$30*X801+$F$30*W801+$G$30*V801+$H$30*U801</f>
        <v>0</v>
      </c>
      <c r="AH801" s="122" t="n">
        <f aca="false">$D$30*Z801+$E$30*Y801+$F$30*X801+$G$30*W801+$H$30*V801+$I$30*U801</f>
        <v>0</v>
      </c>
      <c r="AI801" s="122" t="n">
        <f aca="false">$D$30*AA801+$E$30*Z801+$F$30*Y801+$G$30*X801+$H$30*W801+$I$30*V801+$J$30*U801</f>
        <v>0</v>
      </c>
      <c r="AJ801" s="122" t="n">
        <f aca="false">$D$30*AB801+$E$30*AA801+$F$30*Z801+$G$30*Y801+$H$30*X801+$I$30*W801+$J$30*V801+$K$30*U801</f>
        <v>0</v>
      </c>
      <c r="AK801" s="105" t="n">
        <v>-0.000424832681278353</v>
      </c>
      <c r="AL801" s="105" t="n">
        <v>-1.43143881495866</v>
      </c>
      <c r="AM801" s="105" t="n">
        <v>0.427861212802338</v>
      </c>
      <c r="AN801" s="105" t="n">
        <v>-0.225793600573332</v>
      </c>
      <c r="AO801" s="105" t="n">
        <v>1.37478235662548</v>
      </c>
      <c r="AP801" s="105" t="n">
        <v>0.323247127029735</v>
      </c>
      <c r="AQ801" s="105" t="n">
        <v>0.305796640510558</v>
      </c>
      <c r="AR801" s="105" t="n">
        <v>-0.0141750706184718</v>
      </c>
      <c r="AS801" s="122" t="n">
        <f aca="false">$D$30*AK801</f>
        <v>-0</v>
      </c>
      <c r="AT801" s="122" t="n">
        <f aca="false">$D$30*AL801+$E$30*AK801</f>
        <v>-0</v>
      </c>
      <c r="AU801" s="122" t="n">
        <f aca="false">$D$30*AM801+$E$30*AL801+$F$30*AK801</f>
        <v>0</v>
      </c>
      <c r="AV801" s="122" t="n">
        <f aca="false">$D$30*AN801+$E$30*AM801+$F$30*AL801+$G$30*AK801</f>
        <v>0</v>
      </c>
      <c r="AW801" s="122" t="n">
        <f aca="false">$D$30*AO801+$E$30*AN801+$F$30*AM801+$G$30*AL801+$H$30*AK801</f>
        <v>0</v>
      </c>
      <c r="AX801" s="122" t="n">
        <f aca="false">$D$30*AP801+$E$30*AO801+$F$30*AN801+$G$30*AM801+$H$30*AL801+$I$30*AK801</f>
        <v>0</v>
      </c>
      <c r="AY801" s="122" t="n">
        <f aca="false">$D$30*AQ801+$E$30*AP801+$F$30*AO801+$G$30*AN801+$H$30*AM801+$I$30*AL801+$J$30*AK801</f>
        <v>0</v>
      </c>
      <c r="AZ801" s="122" t="n">
        <f aca="false">$D$30*AR801+$E$30*AQ801+$F$30*AP801+$G$30*AO801+$H$30*AN801+$I$30*AM801+$J$30*AL801+$K$30*AK801</f>
        <v>0</v>
      </c>
    </row>
    <row r="802" customFormat="false" ht="12.75" hidden="false" customHeight="false" outlineLevel="0" collapsed="false">
      <c r="A802" s="105" t="s">
        <v>582</v>
      </c>
      <c r="E802" s="122" t="n">
        <v>0.000344266402141358</v>
      </c>
      <c r="F802" s="122" t="n">
        <v>-0.628159230659209</v>
      </c>
      <c r="G802" s="122" t="n">
        <v>-0.115291504615667</v>
      </c>
      <c r="H802" s="122" t="n">
        <v>0.229348898366355</v>
      </c>
      <c r="I802" s="122" t="n">
        <v>0.831563200629382</v>
      </c>
      <c r="J802" s="122" t="n">
        <v>0.243516814378986</v>
      </c>
      <c r="K802" s="122" t="n">
        <v>-0.126002809558734</v>
      </c>
      <c r="L802" s="122" t="n">
        <v>-0.00156245593445625</v>
      </c>
      <c r="M802" s="122" t="n">
        <f aca="false">$D$30*E802</f>
        <v>0</v>
      </c>
      <c r="N802" s="122" t="n">
        <f aca="false">$D$30*F802+$E$30*E802</f>
        <v>0</v>
      </c>
      <c r="O802" s="122" t="n">
        <f aca="false">$D$30*G802+$E$30*F802+$F$30*E802</f>
        <v>0</v>
      </c>
      <c r="P802" s="122" t="n">
        <f aca="false">$D$30*H802+$E$30*G802+$F$30*F802+$G$30*E802</f>
        <v>0</v>
      </c>
      <c r="Q802" s="122" t="n">
        <f aca="false">$D$30*I802+$E$30*H802+$F$30*G802+$G$30*F802+$H$30*E802</f>
        <v>0</v>
      </c>
      <c r="R802" s="122" t="n">
        <f aca="false">$D$30*J802+$E$30*I802+$F$30*H802+$G$30*G802+$H$30*F802+$I$30*E802</f>
        <v>0</v>
      </c>
      <c r="S802" s="122" t="n">
        <f aca="false">$D$30*K802+$E$30*J802+$F$30*I802+$G$30*H802+$H$30*G802+$I$30*F802+$J$30*E802</f>
        <v>0</v>
      </c>
      <c r="T802" s="122" t="n">
        <f aca="false">$D$30*L802+$E$30*K802+$F$30*J802+$G$30*I802+$H$30*H802+$I$30*G802+$J$30*F802+$K$30*E802</f>
        <v>0</v>
      </c>
      <c r="U802" s="155" t="n">
        <v>0.000299281645421701</v>
      </c>
      <c r="V802" s="155" t="n">
        <v>-0.601233270599366</v>
      </c>
      <c r="W802" s="155" t="n">
        <v>-0.0171977182083727</v>
      </c>
      <c r="X802" s="155" t="n">
        <v>0.248860490079972</v>
      </c>
      <c r="Y802" s="155" t="n">
        <v>0.758120904638304</v>
      </c>
      <c r="Z802" s="155" t="n">
        <v>0.100959569034376</v>
      </c>
      <c r="AA802" s="155" t="n">
        <v>-0.147210651609253</v>
      </c>
      <c r="AB802" s="155" t="n">
        <v>0.0385782628500753</v>
      </c>
      <c r="AC802" s="122" t="n">
        <f aca="false">$D$30*U802</f>
        <v>0</v>
      </c>
      <c r="AD802" s="122" t="n">
        <f aca="false">$D$30*V802+$E$30*U802</f>
        <v>0</v>
      </c>
      <c r="AE802" s="122" t="n">
        <f aca="false">$D$30*W802+$E$30*V802+$F$30*U802</f>
        <v>0</v>
      </c>
      <c r="AF802" s="122" t="n">
        <f aca="false">$D$30*X802+$E$30*W802+$F$30*V802+$G$30*U802</f>
        <v>0</v>
      </c>
      <c r="AG802" s="122" t="n">
        <f aca="false">$D$30*Y802+$E$30*X802+$F$30*W802+$G$30*V802+$H$30*U802</f>
        <v>0</v>
      </c>
      <c r="AH802" s="122" t="n">
        <f aca="false">$D$30*Z802+$E$30*Y802+$F$30*X802+$G$30*W802+$H$30*V802+$I$30*U802</f>
        <v>0</v>
      </c>
      <c r="AI802" s="122" t="n">
        <f aca="false">$D$30*AA802+$E$30*Z802+$F$30*Y802+$G$30*X802+$H$30*W802+$I$30*V802+$J$30*U802</f>
        <v>0</v>
      </c>
      <c r="AJ802" s="122" t="n">
        <f aca="false">$D$30*AB802+$E$30*AA802+$F$30*Z802+$G$30*Y802+$H$30*X802+$I$30*W802+$J$30*V802+$K$30*U802</f>
        <v>0</v>
      </c>
      <c r="AK802" s="105" t="n">
        <v>-1.04632827069295E-005</v>
      </c>
      <c r="AL802" s="105" t="n">
        <v>-0.644555463420282</v>
      </c>
      <c r="AM802" s="105" t="n">
        <v>-0.913221493233241</v>
      </c>
      <c r="AN802" s="105" t="n">
        <v>-0.620634780121609</v>
      </c>
      <c r="AO802" s="105" t="n">
        <v>0.229752036519881</v>
      </c>
      <c r="AP802" s="105" t="n">
        <v>1.3898368447573</v>
      </c>
      <c r="AQ802" s="105" t="n">
        <v>1.40060097360763</v>
      </c>
      <c r="AR802" s="105" t="n">
        <v>1.40529950369157</v>
      </c>
      <c r="AS802" s="122" t="n">
        <f aca="false">$D$30*AK802</f>
        <v>-0</v>
      </c>
      <c r="AT802" s="122" t="n">
        <f aca="false">$D$30*AL802+$E$30*AK802</f>
        <v>-0</v>
      </c>
      <c r="AU802" s="122" t="n">
        <f aca="false">$D$30*AM802+$E$30*AL802+$F$30*AK802</f>
        <v>-0</v>
      </c>
      <c r="AV802" s="122" t="n">
        <f aca="false">$D$30*AN802+$E$30*AM802+$F$30*AL802+$G$30*AK802</f>
        <v>-0</v>
      </c>
      <c r="AW802" s="122" t="n">
        <f aca="false">$D$30*AO802+$E$30*AN802+$F$30*AM802+$G$30*AL802+$H$30*AK802</f>
        <v>0</v>
      </c>
      <c r="AX802" s="122" t="n">
        <f aca="false">$D$30*AP802+$E$30*AO802+$F$30*AN802+$G$30*AM802+$H$30*AL802+$I$30*AK802</f>
        <v>0</v>
      </c>
      <c r="AY802" s="122" t="n">
        <f aca="false">$D$30*AQ802+$E$30*AP802+$F$30*AO802+$G$30*AN802+$H$30*AM802+$I$30*AL802+$J$30*AK802</f>
        <v>0</v>
      </c>
      <c r="AZ802" s="122" t="n">
        <f aca="false">$D$30*AR802+$E$30*AQ802+$F$30*AP802+$G$30*AO802+$H$30*AN802+$I$30*AM802+$J$30*AL802+$K$30*AK802</f>
        <v>0</v>
      </c>
    </row>
    <row r="803" customFormat="false" ht="12.75" hidden="false" customHeight="false" outlineLevel="0" collapsed="false">
      <c r="A803" s="105" t="s">
        <v>583</v>
      </c>
      <c r="E803" s="122" t="n">
        <v>-0.149965798915375</v>
      </c>
      <c r="F803" s="122" t="n">
        <v>-0.0564050561836948</v>
      </c>
      <c r="G803" s="122" t="n">
        <v>0.104212512939506</v>
      </c>
      <c r="H803" s="122" t="n">
        <v>0.0388648672564385</v>
      </c>
      <c r="I803" s="122" t="n">
        <v>-0.0537367914551945</v>
      </c>
      <c r="J803" s="122" t="n">
        <v>-0.0501544939922605</v>
      </c>
      <c r="K803" s="122" t="n">
        <v>-0.00872859226448419</v>
      </c>
      <c r="L803" s="122" t="n">
        <v>0.00388288378776469</v>
      </c>
      <c r="M803" s="122" t="n">
        <f aca="false">$D$30*E803</f>
        <v>-0</v>
      </c>
      <c r="N803" s="122" t="n">
        <f aca="false">$D$30*F803+$E$30*E803</f>
        <v>-0</v>
      </c>
      <c r="O803" s="122" t="n">
        <f aca="false">$D$30*G803+$E$30*F803+$F$30*E803</f>
        <v>0</v>
      </c>
      <c r="P803" s="122" t="n">
        <f aca="false">$D$30*H803+$E$30*G803+$F$30*F803+$G$30*E803</f>
        <v>0</v>
      </c>
      <c r="Q803" s="122" t="n">
        <f aca="false">$D$30*I803+$E$30*H803+$F$30*G803+$G$30*F803+$H$30*E803</f>
        <v>0</v>
      </c>
      <c r="R803" s="122" t="n">
        <f aca="false">$D$30*J803+$E$30*I803+$F$30*H803+$G$30*G803+$H$30*F803+$I$30*E803</f>
        <v>0</v>
      </c>
      <c r="S803" s="122" t="n">
        <f aca="false">$D$30*K803+$E$30*J803+$F$30*I803+$G$30*H803+$H$30*G803+$I$30*F803+$J$30*E803</f>
        <v>0</v>
      </c>
      <c r="T803" s="122" t="n">
        <f aca="false">$D$30*L803+$E$30*K803+$F$30*J803+$G$30*I803+$H$30*H803+$I$30*G803+$J$30*F803+$K$30*E803</f>
        <v>0</v>
      </c>
      <c r="U803" s="155" t="n">
        <v>-0.124843191752411</v>
      </c>
      <c r="V803" s="155" t="n">
        <v>-0.0306314444746159</v>
      </c>
      <c r="W803" s="155" t="n">
        <v>0.0804283365395619</v>
      </c>
      <c r="X803" s="155" t="n">
        <v>0.0152197443114899</v>
      </c>
      <c r="Y803" s="155" t="n">
        <v>-0.0761523381220819</v>
      </c>
      <c r="Z803" s="155" t="n">
        <v>-0.0191377525865288</v>
      </c>
      <c r="AA803" s="155" t="n">
        <v>-0.00183474889028368</v>
      </c>
      <c r="AB803" s="155" t="n">
        <v>0.0212994924821741</v>
      </c>
      <c r="AC803" s="122" t="n">
        <f aca="false">$D$30*U803</f>
        <v>-0</v>
      </c>
      <c r="AD803" s="122" t="n">
        <f aca="false">$D$30*V803+$E$30*U803</f>
        <v>-0</v>
      </c>
      <c r="AE803" s="122" t="n">
        <f aca="false">$D$30*W803+$E$30*V803+$F$30*U803</f>
        <v>0</v>
      </c>
      <c r="AF803" s="122" t="n">
        <f aca="false">$D$30*X803+$E$30*W803+$F$30*V803+$G$30*U803</f>
        <v>0</v>
      </c>
      <c r="AG803" s="122" t="n">
        <f aca="false">$D$30*Y803+$E$30*X803+$F$30*W803+$G$30*V803+$H$30*U803</f>
        <v>0</v>
      </c>
      <c r="AH803" s="122" t="n">
        <f aca="false">$D$30*Z803+$E$30*Y803+$F$30*X803+$G$30*W803+$H$30*V803+$I$30*U803</f>
        <v>0</v>
      </c>
      <c r="AI803" s="122" t="n">
        <f aca="false">$D$30*AA803+$E$30*Z803+$F$30*Y803+$G$30*X803+$H$30*W803+$I$30*V803+$J$30*U803</f>
        <v>0</v>
      </c>
      <c r="AJ803" s="122" t="n">
        <f aca="false">$D$30*AB803+$E$30*AA803+$F$30*Z803+$G$30*Y803+$H$30*X803+$I$30*W803+$J$30*V803+$K$30*U803</f>
        <v>0</v>
      </c>
      <c r="AK803" s="105" t="n">
        <v>-0.144815461408965</v>
      </c>
      <c r="AL803" s="105" t="n">
        <v>0.118061729920993</v>
      </c>
      <c r="AM803" s="105" t="n">
        <v>-0.12860054851016</v>
      </c>
      <c r="AN803" s="105" t="n">
        <v>0.041980069116665</v>
      </c>
      <c r="AO803" s="105" t="n">
        <v>-0.104502056099554</v>
      </c>
      <c r="AP803" s="105" t="n">
        <v>0.173492756538773</v>
      </c>
      <c r="AQ803" s="105" t="n">
        <v>0.0827329610812555</v>
      </c>
      <c r="AR803" s="105" t="n">
        <v>0.0962515889049165</v>
      </c>
      <c r="AS803" s="122" t="n">
        <f aca="false">$D$30*AK803</f>
        <v>-0</v>
      </c>
      <c r="AT803" s="122" t="n">
        <f aca="false">$D$30*AL803+$E$30*AK803</f>
        <v>0</v>
      </c>
      <c r="AU803" s="122" t="n">
        <f aca="false">$D$30*AM803+$E$30*AL803+$F$30*AK803</f>
        <v>0</v>
      </c>
      <c r="AV803" s="122" t="n">
        <f aca="false">$D$30*AN803+$E$30*AM803+$F$30*AL803+$G$30*AK803</f>
        <v>0</v>
      </c>
      <c r="AW803" s="122" t="n">
        <f aca="false">$D$30*AO803+$E$30*AN803+$F$30*AM803+$G$30*AL803+$H$30*AK803</f>
        <v>0</v>
      </c>
      <c r="AX803" s="122" t="n">
        <f aca="false">$D$30*AP803+$E$30*AO803+$F$30*AN803+$G$30*AM803+$H$30*AL803+$I$30*AK803</f>
        <v>0</v>
      </c>
      <c r="AY803" s="122" t="n">
        <f aca="false">$D$30*AQ803+$E$30*AP803+$F$30*AO803+$G$30*AN803+$H$30*AM803+$I$30*AL803+$J$30*AK803</f>
        <v>0</v>
      </c>
      <c r="AZ803" s="122" t="n">
        <f aca="false">$D$30*AR803+$E$30*AQ803+$F$30*AP803+$G$30*AO803+$H$30*AN803+$I$30*AM803+$J$30*AL803+$K$30*AK803</f>
        <v>0</v>
      </c>
    </row>
    <row r="804" customFormat="false" ht="12.75" hidden="false" customHeight="false" outlineLevel="0" collapsed="false">
      <c r="A804" s="105" t="s">
        <v>584</v>
      </c>
      <c r="E804" s="122" t="n">
        <v>-0.0844130225564621</v>
      </c>
      <c r="F804" s="122" t="n">
        <v>-0.0169142920217746</v>
      </c>
      <c r="G804" s="122" t="n">
        <v>0.239186492281585</v>
      </c>
      <c r="H804" s="122" t="n">
        <v>-0.0883804008572131</v>
      </c>
      <c r="I804" s="122" t="n">
        <v>-0.0510586373950739</v>
      </c>
      <c r="J804" s="122" t="n">
        <v>-0.0158367302216744</v>
      </c>
      <c r="K804" s="122" t="n">
        <v>0.00153988710736019</v>
      </c>
      <c r="L804" s="122" t="n">
        <v>0.00563241897861833</v>
      </c>
      <c r="M804" s="122" t="n">
        <f aca="false">$D$30*E804</f>
        <v>-0</v>
      </c>
      <c r="N804" s="122" t="n">
        <f aca="false">$D$30*F804+$E$30*E804</f>
        <v>-0</v>
      </c>
      <c r="O804" s="122" t="n">
        <f aca="false">$D$30*G804+$E$30*F804+$F$30*E804</f>
        <v>0</v>
      </c>
      <c r="P804" s="122" t="n">
        <f aca="false">$D$30*H804+$E$30*G804+$F$30*F804+$G$30*E804</f>
        <v>0</v>
      </c>
      <c r="Q804" s="122" t="n">
        <f aca="false">$D$30*I804+$E$30*H804+$F$30*G804+$G$30*F804+$H$30*E804</f>
        <v>0</v>
      </c>
      <c r="R804" s="122" t="n">
        <f aca="false">$D$30*J804+$E$30*I804+$F$30*H804+$G$30*G804+$H$30*F804+$I$30*E804</f>
        <v>0</v>
      </c>
      <c r="S804" s="122" t="n">
        <f aca="false">$D$30*K804+$E$30*J804+$F$30*I804+$G$30*H804+$H$30*G804+$I$30*F804+$J$30*E804</f>
        <v>0</v>
      </c>
      <c r="T804" s="122" t="n">
        <f aca="false">$D$30*L804+$E$30*K804+$F$30*J804+$G$30*I804+$H$30*H804+$I$30*G804+$J$30*F804+$K$30*E804</f>
        <v>0</v>
      </c>
      <c r="U804" s="155" t="n">
        <v>-0.0700011893248531</v>
      </c>
      <c r="V804" s="155" t="n">
        <v>0.0030367743363291</v>
      </c>
      <c r="W804" s="155" t="n">
        <v>0.220283380185515</v>
      </c>
      <c r="X804" s="155" t="n">
        <v>-0.108910345668467</v>
      </c>
      <c r="Y804" s="155" t="n">
        <v>-0.046288544744133</v>
      </c>
      <c r="Z804" s="155" t="n">
        <v>0.00865502621274494</v>
      </c>
      <c r="AA804" s="155" t="n">
        <v>0.00109309534777058</v>
      </c>
      <c r="AB804" s="155" t="n">
        <v>0.0148599260430871</v>
      </c>
      <c r="AC804" s="122" t="n">
        <f aca="false">$D$30*U804</f>
        <v>-0</v>
      </c>
      <c r="AD804" s="122" t="n">
        <f aca="false">$D$30*V804+$E$30*U804</f>
        <v>0</v>
      </c>
      <c r="AE804" s="122" t="n">
        <f aca="false">$D$30*W804+$E$30*V804+$F$30*U804</f>
        <v>0</v>
      </c>
      <c r="AF804" s="122" t="n">
        <f aca="false">$D$30*X804+$E$30*W804+$F$30*V804+$G$30*U804</f>
        <v>0</v>
      </c>
      <c r="AG804" s="122" t="n">
        <f aca="false">$D$30*Y804+$E$30*X804+$F$30*W804+$G$30*V804+$H$30*U804</f>
        <v>0</v>
      </c>
      <c r="AH804" s="122" t="n">
        <f aca="false">$D$30*Z804+$E$30*Y804+$F$30*X804+$G$30*W804+$H$30*V804+$I$30*U804</f>
        <v>0</v>
      </c>
      <c r="AI804" s="122" t="n">
        <f aca="false">$D$30*AA804+$E$30*Z804+$F$30*Y804+$G$30*X804+$H$30*W804+$I$30*V804+$J$30*U804</f>
        <v>0</v>
      </c>
      <c r="AJ804" s="122" t="n">
        <f aca="false">$D$30*AB804+$E$30*AA804+$F$30*Z804+$G$30*Y804+$H$30*X804+$I$30*W804+$J$30*V804+$K$30*U804</f>
        <v>0</v>
      </c>
      <c r="AK804" s="105" t="n">
        <v>-0.0819979089544454</v>
      </c>
      <c r="AL804" s="105" t="n">
        <v>-0.484205915377922</v>
      </c>
      <c r="AM804" s="105" t="n">
        <v>0.00667774676621491</v>
      </c>
      <c r="AN804" s="105" t="n">
        <v>-0.095433190460481</v>
      </c>
      <c r="AO804" s="105" t="n">
        <v>0.423904334883907</v>
      </c>
      <c r="AP804" s="105" t="n">
        <v>0.29932430651507</v>
      </c>
      <c r="AQ804" s="105" t="n">
        <v>0.235481954970806</v>
      </c>
      <c r="AR804" s="105" t="n">
        <v>0.137361139157344</v>
      </c>
      <c r="AS804" s="122" t="n">
        <f aca="false">$D$30*AK804</f>
        <v>-0</v>
      </c>
      <c r="AT804" s="122" t="n">
        <f aca="false">$D$30*AL804+$E$30*AK804</f>
        <v>-0</v>
      </c>
      <c r="AU804" s="122" t="n">
        <f aca="false">$D$30*AM804+$E$30*AL804+$F$30*AK804</f>
        <v>0</v>
      </c>
      <c r="AV804" s="122" t="n">
        <f aca="false">$D$30*AN804+$E$30*AM804+$F$30*AL804+$G$30*AK804</f>
        <v>0</v>
      </c>
      <c r="AW804" s="122" t="n">
        <f aca="false">$D$30*AO804+$E$30*AN804+$F$30*AM804+$G$30*AL804+$H$30*AK804</f>
        <v>0</v>
      </c>
      <c r="AX804" s="122" t="n">
        <f aca="false">$D$30*AP804+$E$30*AO804+$F$30*AN804+$G$30*AM804+$H$30*AL804+$I$30*AK804</f>
        <v>0</v>
      </c>
      <c r="AY804" s="122" t="n">
        <f aca="false">$D$30*AQ804+$E$30*AP804+$F$30*AO804+$G$30*AN804+$H$30*AM804+$I$30*AL804+$J$30*AK804</f>
        <v>0</v>
      </c>
      <c r="AZ804" s="122" t="n">
        <f aca="false">$D$30*AR804+$E$30*AQ804+$F$30*AP804+$G$30*AO804+$H$30*AN804+$I$30*AM804+$J$30*AL804+$K$30*AK804</f>
        <v>0</v>
      </c>
    </row>
    <row r="805" customFormat="false" ht="12.75" hidden="false" customHeight="false" outlineLevel="0" collapsed="false">
      <c r="A805" s="105" t="s">
        <v>585</v>
      </c>
      <c r="E805" s="122" t="n">
        <v>-0.0421455838322649</v>
      </c>
      <c r="F805" s="122" t="n">
        <v>-0.0842764655825334</v>
      </c>
      <c r="G805" s="122" t="n">
        <v>0.272268768432893</v>
      </c>
      <c r="H805" s="122" t="n">
        <v>-0.102718728681994</v>
      </c>
      <c r="I805" s="122" t="n">
        <v>0.0204898628775263</v>
      </c>
      <c r="J805" s="122" t="n">
        <v>0.0475112419102919</v>
      </c>
      <c r="K805" s="122" t="n">
        <v>0.0215908335596149</v>
      </c>
      <c r="L805" s="122" t="n">
        <v>0.0142389908632801</v>
      </c>
      <c r="M805" s="122" t="n">
        <f aca="false">$D$30*E805</f>
        <v>-0</v>
      </c>
      <c r="N805" s="122" t="n">
        <f aca="false">$D$30*F805+$E$30*E805</f>
        <v>-0</v>
      </c>
      <c r="O805" s="122" t="n">
        <f aca="false">$D$30*G805+$E$30*F805+$F$30*E805</f>
        <v>0</v>
      </c>
      <c r="P805" s="122" t="n">
        <f aca="false">$D$30*H805+$E$30*G805+$F$30*F805+$G$30*E805</f>
        <v>0</v>
      </c>
      <c r="Q805" s="122" t="n">
        <f aca="false">$D$30*I805+$E$30*H805+$F$30*G805+$G$30*F805+$H$30*E805</f>
        <v>0</v>
      </c>
      <c r="R805" s="122" t="n">
        <f aca="false">$D$30*J805+$E$30*I805+$F$30*H805+$G$30*G805+$H$30*F805+$I$30*E805</f>
        <v>0</v>
      </c>
      <c r="S805" s="122" t="n">
        <f aca="false">$D$30*K805+$E$30*J805+$F$30*I805+$G$30*H805+$H$30*G805+$I$30*F805+$J$30*E805</f>
        <v>0</v>
      </c>
      <c r="T805" s="122" t="n">
        <f aca="false">$D$30*L805+$E$30*K805+$F$30*J805+$G$30*I805+$H$30*H805+$I$30*G805+$J$30*F805+$K$30*E805</f>
        <v>0</v>
      </c>
      <c r="U805" s="155" t="n">
        <v>-0.0385932390707833</v>
      </c>
      <c r="V805" s="155" t="n">
        <v>-0.0746084948143988</v>
      </c>
      <c r="W805" s="155" t="n">
        <v>0.280585045140347</v>
      </c>
      <c r="X805" s="155" t="n">
        <v>-0.0905934506383543</v>
      </c>
      <c r="Y805" s="155" t="n">
        <v>0.0271032565960283</v>
      </c>
      <c r="Z805" s="155" t="n">
        <v>0.05053066199594</v>
      </c>
      <c r="AA805" s="155" t="n">
        <v>-0.0087758282747874</v>
      </c>
      <c r="AB805" s="155" t="n">
        <v>-0.000248457078999564</v>
      </c>
      <c r="AC805" s="122" t="n">
        <f aca="false">$D$30*U805</f>
        <v>-0</v>
      </c>
      <c r="AD805" s="122" t="n">
        <f aca="false">$D$30*V805+$E$30*U805</f>
        <v>-0</v>
      </c>
      <c r="AE805" s="122" t="n">
        <f aca="false">$D$30*W805+$E$30*V805+$F$30*U805</f>
        <v>0</v>
      </c>
      <c r="AF805" s="122" t="n">
        <f aca="false">$D$30*X805+$E$30*W805+$F$30*V805+$G$30*U805</f>
        <v>0</v>
      </c>
      <c r="AG805" s="122" t="n">
        <f aca="false">$D$30*Y805+$E$30*X805+$F$30*W805+$G$30*V805+$H$30*U805</f>
        <v>0</v>
      </c>
      <c r="AH805" s="122" t="n">
        <f aca="false">$D$30*Z805+$E$30*Y805+$F$30*X805+$G$30*W805+$H$30*V805+$I$30*U805</f>
        <v>0</v>
      </c>
      <c r="AI805" s="122" t="n">
        <f aca="false">$D$30*AA805+$E$30*Z805+$F$30*Y805+$G$30*X805+$H$30*W805+$I$30*V805+$J$30*U805</f>
        <v>0</v>
      </c>
      <c r="AJ805" s="122" t="n">
        <f aca="false">$D$30*AB805+$E$30*AA805+$F$30*Z805+$G$30*Y805+$H$30*X805+$I$30*W805+$J$30*V805+$K$30*U805</f>
        <v>0</v>
      </c>
      <c r="AK805" s="105" t="n">
        <v>-0.0426011407694604</v>
      </c>
      <c r="AL805" s="105" t="n">
        <v>-0.866670006619685</v>
      </c>
      <c r="AM805" s="105" t="n">
        <v>0.0413485249398438</v>
      </c>
      <c r="AN805" s="105" t="n">
        <v>-0.259670448292493</v>
      </c>
      <c r="AO805" s="105" t="n">
        <v>0.607885232204874</v>
      </c>
      <c r="AP805" s="105" t="n">
        <v>0.317161811882083</v>
      </c>
      <c r="AQ805" s="105" t="n">
        <v>0.357462990430246</v>
      </c>
      <c r="AR805" s="105" t="n">
        <v>0.263241403504488</v>
      </c>
      <c r="AS805" s="122" t="n">
        <f aca="false">$D$30*AK805</f>
        <v>-0</v>
      </c>
      <c r="AT805" s="122" t="n">
        <f aca="false">$D$30*AL805+$E$30*AK805</f>
        <v>-0</v>
      </c>
      <c r="AU805" s="122" t="n">
        <f aca="false">$D$30*AM805+$E$30*AL805+$F$30*AK805</f>
        <v>0</v>
      </c>
      <c r="AV805" s="122" t="n">
        <f aca="false">$D$30*AN805+$E$30*AM805+$F$30*AL805+$G$30*AK805</f>
        <v>0</v>
      </c>
      <c r="AW805" s="122" t="n">
        <f aca="false">$D$30*AO805+$E$30*AN805+$F$30*AM805+$G$30*AL805+$H$30*AK805</f>
        <v>0</v>
      </c>
      <c r="AX805" s="122" t="n">
        <f aca="false">$D$30*AP805+$E$30*AO805+$F$30*AN805+$G$30*AM805+$H$30*AL805+$I$30*AK805</f>
        <v>0</v>
      </c>
      <c r="AY805" s="122" t="n">
        <f aca="false">$D$30*AQ805+$E$30*AP805+$F$30*AO805+$G$30*AN805+$H$30*AM805+$I$30*AL805+$J$30*AK805</f>
        <v>0</v>
      </c>
      <c r="AZ805" s="122" t="n">
        <f aca="false">$D$30*AR805+$E$30*AQ805+$F$30*AP805+$G$30*AO805+$H$30*AN805+$I$30*AM805+$J$30*AL805+$K$30*AK805</f>
        <v>0</v>
      </c>
    </row>
    <row r="806" customFormat="false" ht="12.75" hidden="false" customHeight="false" outlineLevel="0" collapsed="false">
      <c r="A806" s="105" t="s">
        <v>586</v>
      </c>
      <c r="E806" s="122" t="n">
        <v>-0.0274364481214651</v>
      </c>
      <c r="F806" s="122" t="n">
        <v>-0.00357035563898211</v>
      </c>
      <c r="G806" s="122" t="n">
        <v>0.315260671781381</v>
      </c>
      <c r="H806" s="122" t="n">
        <v>-0.16261093555876</v>
      </c>
      <c r="I806" s="122" t="n">
        <v>-0.00228463710743032</v>
      </c>
      <c r="J806" s="122" t="n">
        <v>0.0229055774566111</v>
      </c>
      <c r="K806" s="122" t="n">
        <v>0.00562912089974166</v>
      </c>
      <c r="L806" s="122" t="n">
        <v>0.0110648873128394</v>
      </c>
      <c r="M806" s="122" t="n">
        <f aca="false">$D$30*E806</f>
        <v>-0</v>
      </c>
      <c r="N806" s="122" t="n">
        <f aca="false">$D$30*F806+$E$30*E806</f>
        <v>-0</v>
      </c>
      <c r="O806" s="122" t="n">
        <f aca="false">$D$30*G806+$E$30*F806+$F$30*E806</f>
        <v>0</v>
      </c>
      <c r="P806" s="122" t="n">
        <f aca="false">$D$30*H806+$E$30*G806+$F$30*F806+$G$30*E806</f>
        <v>0</v>
      </c>
      <c r="Q806" s="122" t="n">
        <f aca="false">$D$30*I806+$E$30*H806+$F$30*G806+$G$30*F806+$H$30*E806</f>
        <v>0</v>
      </c>
      <c r="R806" s="122" t="n">
        <f aca="false">$D$30*J806+$E$30*I806+$F$30*H806+$G$30*G806+$H$30*F806+$I$30*E806</f>
        <v>0</v>
      </c>
      <c r="S806" s="122" t="n">
        <f aca="false">$D$30*K806+$E$30*J806+$F$30*I806+$G$30*H806+$H$30*G806+$I$30*F806+$J$30*E806</f>
        <v>0</v>
      </c>
      <c r="T806" s="122" t="n">
        <f aca="false">$D$30*L806+$E$30*K806+$F$30*J806+$G$30*I806+$H$30*H806+$I$30*G806+$J$30*F806+$K$30*E806</f>
        <v>0</v>
      </c>
      <c r="U806" s="155" t="n">
        <v>-0.022457513642471</v>
      </c>
      <c r="V806" s="155" t="n">
        <v>0.00260576841630833</v>
      </c>
      <c r="W806" s="155" t="n">
        <v>0.298763587831163</v>
      </c>
      <c r="X806" s="155" t="n">
        <v>-0.180626633132164</v>
      </c>
      <c r="Y806" s="155" t="n">
        <v>0.0147414782944111</v>
      </c>
      <c r="Z806" s="155" t="n">
        <v>0.0301157144085629</v>
      </c>
      <c r="AA806" s="155" t="n">
        <v>-0.00318574055906407</v>
      </c>
      <c r="AB806" s="155" t="n">
        <v>0.0104765542330076</v>
      </c>
      <c r="AC806" s="122" t="n">
        <f aca="false">$D$30*U806</f>
        <v>-0</v>
      </c>
      <c r="AD806" s="122" t="n">
        <f aca="false">$D$30*V806+$E$30*U806</f>
        <v>0</v>
      </c>
      <c r="AE806" s="122" t="n">
        <f aca="false">$D$30*W806+$E$30*V806+$F$30*U806</f>
        <v>0</v>
      </c>
      <c r="AF806" s="122" t="n">
        <f aca="false">$D$30*X806+$E$30*W806+$F$30*V806+$G$30*U806</f>
        <v>0</v>
      </c>
      <c r="AG806" s="122" t="n">
        <f aca="false">$D$30*Y806+$E$30*X806+$F$30*W806+$G$30*V806+$H$30*U806</f>
        <v>0</v>
      </c>
      <c r="AH806" s="122" t="n">
        <f aca="false">$D$30*Z806+$E$30*Y806+$F$30*X806+$G$30*W806+$H$30*V806+$I$30*U806</f>
        <v>0</v>
      </c>
      <c r="AI806" s="122" t="n">
        <f aca="false">$D$30*AA806+$E$30*Z806+$F$30*Y806+$G$30*X806+$H$30*W806+$I$30*V806+$J$30*U806</f>
        <v>0</v>
      </c>
      <c r="AJ806" s="122" t="n">
        <f aca="false">$D$30*AB806+$E$30*AA806+$F$30*Z806+$G$30*Y806+$H$30*X806+$I$30*W806+$J$30*V806+$K$30*U806</f>
        <v>0</v>
      </c>
      <c r="AK806" s="105" t="n">
        <v>-0.026743075841007</v>
      </c>
      <c r="AL806" s="105" t="n">
        <v>-0.875442757324652</v>
      </c>
      <c r="AM806" s="105" t="n">
        <v>0.0602258720253435</v>
      </c>
      <c r="AN806" s="105" t="n">
        <v>-0.210609436018827</v>
      </c>
      <c r="AO806" s="105" t="n">
        <v>0.794091614609616</v>
      </c>
      <c r="AP806" s="105" t="n">
        <v>0.446415551425527</v>
      </c>
      <c r="AQ806" s="105" t="n">
        <v>0.406423943739254</v>
      </c>
      <c r="AR806" s="105" t="n">
        <v>0.213367869320535</v>
      </c>
      <c r="AS806" s="122" t="n">
        <f aca="false">$D$30*AK806</f>
        <v>-0</v>
      </c>
      <c r="AT806" s="122" t="n">
        <f aca="false">$D$30*AL806+$E$30*AK806</f>
        <v>-0</v>
      </c>
      <c r="AU806" s="122" t="n">
        <f aca="false">$D$30*AM806+$E$30*AL806+$F$30*AK806</f>
        <v>0</v>
      </c>
      <c r="AV806" s="122" t="n">
        <f aca="false">$D$30*AN806+$E$30*AM806+$F$30*AL806+$G$30*AK806</f>
        <v>0</v>
      </c>
      <c r="AW806" s="122" t="n">
        <f aca="false">$D$30*AO806+$E$30*AN806+$F$30*AM806+$G$30*AL806+$H$30*AK806</f>
        <v>0</v>
      </c>
      <c r="AX806" s="122" t="n">
        <f aca="false">$D$30*AP806+$E$30*AO806+$F$30*AN806+$G$30*AM806+$H$30*AL806+$I$30*AK806</f>
        <v>0</v>
      </c>
      <c r="AY806" s="122" t="n">
        <f aca="false">$D$30*AQ806+$E$30*AP806+$F$30*AO806+$G$30*AN806+$H$30*AM806+$I$30*AL806+$J$30*AK806</f>
        <v>0</v>
      </c>
      <c r="AZ806" s="122" t="n">
        <f aca="false">$D$30*AR806+$E$30*AQ806+$F$30*AP806+$G$30*AO806+$H$30*AN806+$I$30*AM806+$J$30*AL806+$K$30*AK806</f>
        <v>0</v>
      </c>
    </row>
    <row r="807" customFormat="false" ht="12.75" hidden="false" customHeight="false" outlineLevel="0" collapsed="false">
      <c r="A807" s="105" t="s">
        <v>587</v>
      </c>
      <c r="E807" s="122" t="n">
        <v>-0.0241001198119983</v>
      </c>
      <c r="F807" s="122" t="n">
        <v>-0.00210170736416604</v>
      </c>
      <c r="G807" s="122" t="n">
        <v>0.276413688602561</v>
      </c>
      <c r="H807" s="122" t="n">
        <v>-0.140368637123589</v>
      </c>
      <c r="I807" s="122" t="n">
        <v>-0.00344901479525372</v>
      </c>
      <c r="J807" s="122" t="n">
        <v>0.0206494442077432</v>
      </c>
      <c r="K807" s="122" t="n">
        <v>0.00564141638799143</v>
      </c>
      <c r="L807" s="122" t="n">
        <v>0.0100651869532786</v>
      </c>
      <c r="M807" s="122" t="n">
        <f aca="false">$D$30*E807</f>
        <v>-0</v>
      </c>
      <c r="N807" s="122" t="n">
        <f aca="false">$D$30*F807+$E$30*E807</f>
        <v>-0</v>
      </c>
      <c r="O807" s="122" t="n">
        <f aca="false">$D$30*G807+$E$30*F807+$F$30*E807</f>
        <v>0</v>
      </c>
      <c r="P807" s="122" t="n">
        <f aca="false">$D$30*H807+$E$30*G807+$F$30*F807+$G$30*E807</f>
        <v>0</v>
      </c>
      <c r="Q807" s="122" t="n">
        <f aca="false">$D$30*I807+$E$30*H807+$F$30*G807+$G$30*F807+$H$30*E807</f>
        <v>0</v>
      </c>
      <c r="R807" s="122" t="n">
        <f aca="false">$D$30*J807+$E$30*I807+$F$30*H807+$G$30*G807+$H$30*F807+$I$30*E807</f>
        <v>0</v>
      </c>
      <c r="S807" s="122" t="n">
        <f aca="false">$D$30*K807+$E$30*J807+$F$30*I807+$G$30*H807+$H$30*G807+$I$30*F807+$J$30*E807</f>
        <v>0</v>
      </c>
      <c r="T807" s="122" t="n">
        <f aca="false">$D$30*L807+$E$30*K807+$F$30*J807+$G$30*I807+$H$30*H807+$I$30*G807+$J$30*F807+$K$30*E807</f>
        <v>0</v>
      </c>
      <c r="U807" s="155" t="n">
        <v>-0.0197337594080471</v>
      </c>
      <c r="V807" s="155" t="n">
        <v>0.00329736852497931</v>
      </c>
      <c r="W807" s="155" t="n">
        <v>0.261202480766332</v>
      </c>
      <c r="X807" s="155" t="n">
        <v>-0.15589948745236</v>
      </c>
      <c r="Y807" s="155" t="n">
        <v>0.0116873765273251</v>
      </c>
      <c r="Z807" s="155" t="n">
        <v>0.0270797255111033</v>
      </c>
      <c r="AA807" s="155" t="n">
        <v>-0.00192975845993981</v>
      </c>
      <c r="AB807" s="155" t="n">
        <v>0.00944405401273052</v>
      </c>
      <c r="AC807" s="122" t="n">
        <f aca="false">$D$30*U807</f>
        <v>-0</v>
      </c>
      <c r="AD807" s="122" t="n">
        <f aca="false">$D$30*V807+$E$30*U807</f>
        <v>0</v>
      </c>
      <c r="AE807" s="122" t="n">
        <f aca="false">$D$30*W807+$E$30*V807+$F$30*U807</f>
        <v>0</v>
      </c>
      <c r="AF807" s="122" t="n">
        <f aca="false">$D$30*X807+$E$30*W807+$F$30*V807+$G$30*U807</f>
        <v>0</v>
      </c>
      <c r="AG807" s="122" t="n">
        <f aca="false">$D$30*Y807+$E$30*X807+$F$30*W807+$G$30*V807+$H$30*U807</f>
        <v>0</v>
      </c>
      <c r="AH807" s="122" t="n">
        <f aca="false">$D$30*Z807+$E$30*Y807+$F$30*X807+$G$30*W807+$H$30*V807+$I$30*U807</f>
        <v>0</v>
      </c>
      <c r="AI807" s="122" t="n">
        <f aca="false">$D$30*AA807+$E$30*Z807+$F$30*Y807+$G$30*X807+$H$30*W807+$I$30*V807+$J$30*U807</f>
        <v>0</v>
      </c>
      <c r="AJ807" s="122" t="n">
        <f aca="false">$D$30*AB807+$E$30*AA807+$F$30*Z807+$G$30*Y807+$H$30*X807+$I$30*W807+$J$30*V807+$K$30*U807</f>
        <v>0</v>
      </c>
      <c r="AK807" s="105" t="n">
        <v>-0.0235037600690768</v>
      </c>
      <c r="AL807" s="105" t="n">
        <v>-0.769679071225604</v>
      </c>
      <c r="AM807" s="105" t="n">
        <v>0.0427217371501198</v>
      </c>
      <c r="AN807" s="105" t="n">
        <v>-0.18469790267841</v>
      </c>
      <c r="AO807" s="105" t="n">
        <v>0.697743965269937</v>
      </c>
      <c r="AP807" s="105" t="n">
        <v>0.400447779282986</v>
      </c>
      <c r="AQ807" s="105" t="n">
        <v>0.360482062045142</v>
      </c>
      <c r="AR807" s="105" t="n">
        <v>0.191032822878356</v>
      </c>
      <c r="AS807" s="122" t="n">
        <f aca="false">$D$30*AK807</f>
        <v>-0</v>
      </c>
      <c r="AT807" s="122" t="n">
        <f aca="false">$D$30*AL807+$E$30*AK807</f>
        <v>-0</v>
      </c>
      <c r="AU807" s="122" t="n">
        <f aca="false">$D$30*AM807+$E$30*AL807+$F$30*AK807</f>
        <v>0</v>
      </c>
      <c r="AV807" s="122" t="n">
        <f aca="false">$D$30*AN807+$E$30*AM807+$F$30*AL807+$G$30*AK807</f>
        <v>0</v>
      </c>
      <c r="AW807" s="122" t="n">
        <f aca="false">$D$30*AO807+$E$30*AN807+$F$30*AM807+$G$30*AL807+$H$30*AK807</f>
        <v>0</v>
      </c>
      <c r="AX807" s="122" t="n">
        <f aca="false">$D$30*AP807+$E$30*AO807+$F$30*AN807+$G$30*AM807+$H$30*AL807+$I$30*AK807</f>
        <v>0</v>
      </c>
      <c r="AY807" s="122" t="n">
        <f aca="false">$D$30*AQ807+$E$30*AP807+$F$30*AO807+$G$30*AN807+$H$30*AM807+$I$30*AL807+$J$30*AK807</f>
        <v>0</v>
      </c>
      <c r="AZ807" s="122" t="n">
        <f aca="false">$D$30*AR807+$E$30*AQ807+$F$30*AP807+$G$30*AO807+$H$30*AN807+$I$30*AM807+$J$30*AL807+$K$30*AK807</f>
        <v>0</v>
      </c>
    </row>
    <row r="808" customFormat="false" ht="12.75" hidden="false" customHeight="false" outlineLevel="0" collapsed="false">
      <c r="A808" s="105" t="s">
        <v>588</v>
      </c>
      <c r="E808" s="122" t="n">
        <v>-0.00732672781069699</v>
      </c>
      <c r="F808" s="122" t="n">
        <v>0.00263923518128983</v>
      </c>
      <c r="G808" s="122" t="n">
        <v>0.0804564627708615</v>
      </c>
      <c r="H808" s="122" t="n">
        <v>-0.0166048095715077</v>
      </c>
      <c r="I808" s="122" t="n">
        <v>0.0204736183368137</v>
      </c>
      <c r="J808" s="122" t="n">
        <v>-0.0409280997072825</v>
      </c>
      <c r="K808" s="122" t="n">
        <v>-0.0071191444649843</v>
      </c>
      <c r="L808" s="122" t="n">
        <v>-0.0101169996153949</v>
      </c>
      <c r="M808" s="122" t="n">
        <f aca="false">$D$30*E808</f>
        <v>-0</v>
      </c>
      <c r="N808" s="122" t="n">
        <f aca="false">$D$30*F808+$E$30*E808</f>
        <v>0</v>
      </c>
      <c r="O808" s="122" t="n">
        <f aca="false">$D$30*G808+$E$30*F808+$F$30*E808</f>
        <v>0</v>
      </c>
      <c r="P808" s="122" t="n">
        <f aca="false">$D$30*H808+$E$30*G808+$F$30*F808+$G$30*E808</f>
        <v>0</v>
      </c>
      <c r="Q808" s="122" t="n">
        <f aca="false">$D$30*I808+$E$30*H808+$F$30*G808+$G$30*F808+$H$30*E808</f>
        <v>0</v>
      </c>
      <c r="R808" s="122" t="n">
        <f aca="false">$D$30*J808+$E$30*I808+$F$30*H808+$G$30*G808+$H$30*F808+$I$30*E808</f>
        <v>0</v>
      </c>
      <c r="S808" s="122" t="n">
        <f aca="false">$D$30*K808+$E$30*J808+$F$30*I808+$G$30*H808+$H$30*G808+$I$30*F808+$J$30*E808</f>
        <v>0</v>
      </c>
      <c r="T808" s="122" t="n">
        <f aca="false">$D$30*L808+$E$30*K808+$F$30*J808+$G$30*I808+$H$30*H808+$I$30*G808+$J$30*F808+$K$30*E808</f>
        <v>0</v>
      </c>
      <c r="U808" s="155" t="n">
        <v>-0.00606768683952819</v>
      </c>
      <c r="V808" s="155" t="n">
        <v>0.0012220872124491</v>
      </c>
      <c r="W808" s="155" t="n">
        <v>0.0756954283057443</v>
      </c>
      <c r="X808" s="155" t="n">
        <v>-0.023951597264138</v>
      </c>
      <c r="Y808" s="155" t="n">
        <v>0.0219862845762142</v>
      </c>
      <c r="Z808" s="155" t="n">
        <v>-0.0380431825664385</v>
      </c>
      <c r="AA808" s="155" t="n">
        <v>-0.00433050063237683</v>
      </c>
      <c r="AB808" s="155" t="n">
        <v>-0.00686328249510648</v>
      </c>
      <c r="AC808" s="122" t="n">
        <f aca="false">$D$30*U808</f>
        <v>-0</v>
      </c>
      <c r="AD808" s="122" t="n">
        <f aca="false">$D$30*V808+$E$30*U808</f>
        <v>0</v>
      </c>
      <c r="AE808" s="122" t="n">
        <f aca="false">$D$30*W808+$E$30*V808+$F$30*U808</f>
        <v>0</v>
      </c>
      <c r="AF808" s="122" t="n">
        <f aca="false">$D$30*X808+$E$30*W808+$F$30*V808+$G$30*U808</f>
        <v>0</v>
      </c>
      <c r="AG808" s="122" t="n">
        <f aca="false">$D$30*Y808+$E$30*X808+$F$30*W808+$G$30*V808+$H$30*U808</f>
        <v>0</v>
      </c>
      <c r="AH808" s="122" t="n">
        <f aca="false">$D$30*Z808+$E$30*Y808+$F$30*X808+$G$30*W808+$H$30*V808+$I$30*U808</f>
        <v>0</v>
      </c>
      <c r="AI808" s="122" t="n">
        <f aca="false">$D$30*AA808+$E$30*Z808+$F$30*Y808+$G$30*X808+$H$30*W808+$I$30*V808+$J$30*U808</f>
        <v>0</v>
      </c>
      <c r="AJ808" s="122" t="n">
        <f aca="false">$D$30*AB808+$E$30*AA808+$F$30*Z808+$G$30*Y808+$H$30*X808+$I$30*W808+$J$30*V808+$K$30*U808</f>
        <v>0</v>
      </c>
      <c r="AK808" s="105" t="n">
        <v>-0.00721203633342604</v>
      </c>
      <c r="AL808" s="105" t="n">
        <v>-0.251821114192263</v>
      </c>
      <c r="AM808" s="105" t="n">
        <v>-0.139398887467856</v>
      </c>
      <c r="AN808" s="105" t="n">
        <v>-0.225331931861472</v>
      </c>
      <c r="AO808" s="105" t="n">
        <v>0.259365255074573</v>
      </c>
      <c r="AP808" s="105" t="n">
        <v>0.293801989925502</v>
      </c>
      <c r="AQ808" s="105" t="n">
        <v>0.437046598842139</v>
      </c>
      <c r="AR808" s="105" t="n">
        <v>0.165667605962527</v>
      </c>
      <c r="AS808" s="122" t="n">
        <f aca="false">$D$30*AK808</f>
        <v>-0</v>
      </c>
      <c r="AT808" s="122" t="n">
        <f aca="false">$D$30*AL808+$E$30*AK808</f>
        <v>-0</v>
      </c>
      <c r="AU808" s="122" t="n">
        <f aca="false">$D$30*AM808+$E$30*AL808+$F$30*AK808</f>
        <v>-0</v>
      </c>
      <c r="AV808" s="122" t="n">
        <f aca="false">$D$30*AN808+$E$30*AM808+$F$30*AL808+$G$30*AK808</f>
        <v>-0</v>
      </c>
      <c r="AW808" s="122" t="n">
        <f aca="false">$D$30*AO808+$E$30*AN808+$F$30*AM808+$G$30*AL808+$H$30*AK808</f>
        <v>0</v>
      </c>
      <c r="AX808" s="122" t="n">
        <f aca="false">$D$30*AP808+$E$30*AO808+$F$30*AN808+$G$30*AM808+$H$30*AL808+$I$30*AK808</f>
        <v>0</v>
      </c>
      <c r="AY808" s="122" t="n">
        <f aca="false">$D$30*AQ808+$E$30*AP808+$F$30*AO808+$G$30*AN808+$H$30*AM808+$I$30*AL808+$J$30*AK808</f>
        <v>0</v>
      </c>
      <c r="AZ808" s="122" t="n">
        <f aca="false">$D$30*AR808+$E$30*AQ808+$F$30*AP808+$G$30*AO808+$H$30*AN808+$I$30*AM808+$J$30*AL808+$K$30*AK808</f>
        <v>0</v>
      </c>
    </row>
    <row r="809" customFormat="false" ht="12.75" hidden="false" customHeight="false" outlineLevel="0" collapsed="false">
      <c r="A809" s="105" t="s">
        <v>589</v>
      </c>
      <c r="E809" s="122" t="n">
        <v>-0.019753734460104</v>
      </c>
      <c r="F809" s="122" t="n">
        <v>-0.0061469054349006</v>
      </c>
      <c r="G809" s="122" t="n">
        <v>0.232370424233652</v>
      </c>
      <c r="H809" s="122" t="n">
        <v>-0.144693072137292</v>
      </c>
      <c r="I809" s="122" t="n">
        <v>-0.0224800126493729</v>
      </c>
      <c r="J809" s="122" t="n">
        <v>0.0628700423097706</v>
      </c>
      <c r="K809" s="122" t="n">
        <v>0.0124986474211553</v>
      </c>
      <c r="L809" s="122" t="n">
        <v>0.0207200855056766</v>
      </c>
      <c r="M809" s="122" t="n">
        <f aca="false">$D$30*E809</f>
        <v>-0</v>
      </c>
      <c r="N809" s="122" t="n">
        <f aca="false">$D$30*F809+$E$30*E809</f>
        <v>-0</v>
      </c>
      <c r="O809" s="122" t="n">
        <f aca="false">$D$30*G809+$E$30*F809+$F$30*E809</f>
        <v>0</v>
      </c>
      <c r="P809" s="122" t="n">
        <f aca="false">$D$30*H809+$E$30*G809+$F$30*F809+$G$30*E809</f>
        <v>0</v>
      </c>
      <c r="Q809" s="122" t="n">
        <f aca="false">$D$30*I809+$E$30*H809+$F$30*G809+$G$30*F809+$H$30*E809</f>
        <v>0</v>
      </c>
      <c r="R809" s="122" t="n">
        <f aca="false">$D$30*J809+$E$30*I809+$F$30*H809+$G$30*G809+$H$30*F809+$I$30*E809</f>
        <v>0</v>
      </c>
      <c r="S809" s="122" t="n">
        <f aca="false">$D$30*K809+$E$30*J809+$F$30*I809+$G$30*H809+$H$30*G809+$I$30*F809+$J$30*E809</f>
        <v>0</v>
      </c>
      <c r="T809" s="122" t="n">
        <f aca="false">$D$30*L809+$E$30*K809+$F$30*J809+$G$30*I809+$H$30*H809+$I$30*G809+$J$30*F809+$K$30*E809</f>
        <v>0</v>
      </c>
      <c r="U809" s="155" t="n">
        <v>-0.0161165377861927</v>
      </c>
      <c r="V809" s="155" t="n">
        <v>0.00137135292588297</v>
      </c>
      <c r="W809" s="155" t="n">
        <v>0.221662524043276</v>
      </c>
      <c r="X809" s="155" t="n">
        <v>-0.156089020314854</v>
      </c>
      <c r="Y809" s="155" t="n">
        <v>-0.00749160342756738</v>
      </c>
      <c r="Z809" s="155" t="n">
        <v>0.0680630780832914</v>
      </c>
      <c r="AA809" s="155" t="n">
        <v>0.00119393566395676</v>
      </c>
      <c r="AB809" s="155" t="n">
        <v>0.0171870300078592</v>
      </c>
      <c r="AC809" s="122" t="n">
        <f aca="false">$D$30*U809</f>
        <v>-0</v>
      </c>
      <c r="AD809" s="122" t="n">
        <f aca="false">$D$30*V809+$E$30*U809</f>
        <v>0</v>
      </c>
      <c r="AE809" s="122" t="n">
        <f aca="false">$D$30*W809+$E$30*V809+$F$30*U809</f>
        <v>0</v>
      </c>
      <c r="AF809" s="122" t="n">
        <f aca="false">$D$30*X809+$E$30*W809+$F$30*V809+$G$30*U809</f>
        <v>0</v>
      </c>
      <c r="AG809" s="122" t="n">
        <f aca="false">$D$30*Y809+$E$30*X809+$F$30*W809+$G$30*V809+$H$30*U809</f>
        <v>0</v>
      </c>
      <c r="AH809" s="122" t="n">
        <f aca="false">$D$30*Z809+$E$30*Y809+$F$30*X809+$G$30*W809+$H$30*V809+$I$30*U809</f>
        <v>0</v>
      </c>
      <c r="AI809" s="122" t="n">
        <f aca="false">$D$30*AA809+$E$30*Z809+$F$30*Y809+$G$30*X809+$H$30*W809+$I$30*V809+$J$30*U809</f>
        <v>0</v>
      </c>
      <c r="AJ809" s="122" t="n">
        <f aca="false">$D$30*AB809+$E$30*AA809+$F$30*Z809+$G$30*Y809+$H$30*X809+$I$30*W809+$J$30*V809+$K$30*U809</f>
        <v>0</v>
      </c>
      <c r="AK809" s="105" t="n">
        <v>-0.0190970432144999</v>
      </c>
      <c r="AL809" s="105" t="n">
        <v>-0.613681753211215</v>
      </c>
      <c r="AM809" s="105" t="n">
        <v>0.198064574604628</v>
      </c>
      <c r="AN809" s="105" t="n">
        <v>0.0138829193509049</v>
      </c>
      <c r="AO809" s="105" t="n">
        <v>0.530057683525143</v>
      </c>
      <c r="AP809" s="105" t="n">
        <v>0.154948720846737</v>
      </c>
      <c r="AQ809" s="105" t="n">
        <v>-0.025216541554729</v>
      </c>
      <c r="AR809" s="105" t="n">
        <v>0.0485323948262839</v>
      </c>
      <c r="AS809" s="122" t="n">
        <f aca="false">$D$30*AK809</f>
        <v>-0</v>
      </c>
      <c r="AT809" s="122" t="n">
        <f aca="false">$D$30*AL809+$E$30*AK809</f>
        <v>-0</v>
      </c>
      <c r="AU809" s="122" t="n">
        <f aca="false">$D$30*AM809+$E$30*AL809+$F$30*AK809</f>
        <v>0</v>
      </c>
      <c r="AV809" s="122" t="n">
        <f aca="false">$D$30*AN809+$E$30*AM809+$F$30*AL809+$G$30*AK809</f>
        <v>0</v>
      </c>
      <c r="AW809" s="122" t="n">
        <f aca="false">$D$30*AO809+$E$30*AN809+$F$30*AM809+$G$30*AL809+$H$30*AK809</f>
        <v>0</v>
      </c>
      <c r="AX809" s="122" t="n">
        <f aca="false">$D$30*AP809+$E$30*AO809+$F$30*AN809+$G$30*AM809+$H$30*AL809+$I$30*AK809</f>
        <v>0</v>
      </c>
      <c r="AY809" s="122" t="n">
        <f aca="false">$D$30*AQ809+$E$30*AP809+$F$30*AO809+$G$30*AN809+$H$30*AM809+$I$30*AL809+$J$30*AK809</f>
        <v>0</v>
      </c>
      <c r="AZ809" s="122" t="n">
        <f aca="false">$D$30*AR809+$E$30*AQ809+$F$30*AP809+$G$30*AO809+$H$30*AN809+$I$30*AM809+$J$30*AL809+$K$30*AK809</f>
        <v>0</v>
      </c>
    </row>
    <row r="810" customFormat="false" ht="12.75" hidden="false" customHeight="false" outlineLevel="0" collapsed="false">
      <c r="A810" s="105" t="s">
        <v>590</v>
      </c>
      <c r="E810" s="122" t="n">
        <v>-0.00103213624969012</v>
      </c>
      <c r="F810" s="122" t="n">
        <v>0.0789081428439475</v>
      </c>
      <c r="G810" s="122" t="n">
        <v>-0.00140546343481152</v>
      </c>
      <c r="H810" s="122" t="n">
        <v>-0.021930588080199</v>
      </c>
      <c r="I810" s="122" t="n">
        <v>0.00859961449446445</v>
      </c>
      <c r="J810" s="122" t="n">
        <v>0.0119138459418688</v>
      </c>
      <c r="K810" s="122" t="n">
        <v>0.0430070138885075</v>
      </c>
      <c r="L810" s="122" t="n">
        <v>0.0249223506669782</v>
      </c>
      <c r="M810" s="122" t="n">
        <f aca="false">$D$30*E810</f>
        <v>-0</v>
      </c>
      <c r="N810" s="122" t="n">
        <f aca="false">$D$30*F810+$E$30*E810</f>
        <v>0</v>
      </c>
      <c r="O810" s="122" t="n">
        <f aca="false">$D$30*G810+$E$30*F810+$F$30*E810</f>
        <v>0</v>
      </c>
      <c r="P810" s="122" t="n">
        <f aca="false">$D$30*H810+$E$30*G810+$F$30*F810+$G$30*E810</f>
        <v>0</v>
      </c>
      <c r="Q810" s="122" t="n">
        <f aca="false">$D$30*I810+$E$30*H810+$F$30*G810+$G$30*F810+$H$30*E810</f>
        <v>0</v>
      </c>
      <c r="R810" s="122" t="n">
        <f aca="false">$D$30*J810+$E$30*I810+$F$30*H810+$G$30*G810+$H$30*F810+$I$30*E810</f>
        <v>0</v>
      </c>
      <c r="S810" s="122" t="n">
        <f aca="false">$D$30*K810+$E$30*J810+$F$30*I810+$G$30*H810+$H$30*G810+$I$30*F810+$J$30*E810</f>
        <v>0</v>
      </c>
      <c r="T810" s="122" t="n">
        <f aca="false">$D$30*L810+$E$30*K810+$F$30*J810+$G$30*I810+$H$30*H810+$I$30*G810+$J$30*F810+$K$30*E810</f>
        <v>0</v>
      </c>
      <c r="U810" s="155" t="n">
        <v>-0.000679594292796182</v>
      </c>
      <c r="V810" s="155" t="n">
        <v>0.0774797345725942</v>
      </c>
      <c r="W810" s="155" t="n">
        <v>-0.0100228282498005</v>
      </c>
      <c r="X810" s="155" t="n">
        <v>0.0145875815132923</v>
      </c>
      <c r="Y810" s="155" t="n">
        <v>-0.00888045102400703</v>
      </c>
      <c r="Z810" s="155" t="n">
        <v>0.0259866700619948</v>
      </c>
      <c r="AA810" s="155" t="n">
        <v>0.014139510968203</v>
      </c>
      <c r="AB810" s="155" t="n">
        <v>0.0225544211692963</v>
      </c>
      <c r="AC810" s="122" t="n">
        <f aca="false">$D$30*U810</f>
        <v>-0</v>
      </c>
      <c r="AD810" s="122" t="n">
        <f aca="false">$D$30*V810+$E$30*U810</f>
        <v>0</v>
      </c>
      <c r="AE810" s="122" t="n">
        <f aca="false">$D$30*W810+$E$30*V810+$F$30*U810</f>
        <v>0</v>
      </c>
      <c r="AF810" s="122" t="n">
        <f aca="false">$D$30*X810+$E$30*W810+$F$30*V810+$G$30*U810</f>
        <v>0</v>
      </c>
      <c r="AG810" s="122" t="n">
        <f aca="false">$D$30*Y810+$E$30*X810+$F$30*W810+$G$30*V810+$H$30*U810</f>
        <v>0</v>
      </c>
      <c r="AH810" s="122" t="n">
        <f aca="false">$D$30*Z810+$E$30*Y810+$F$30*X810+$G$30*W810+$H$30*V810+$I$30*U810</f>
        <v>0</v>
      </c>
      <c r="AI810" s="122" t="n">
        <f aca="false">$D$30*AA810+$E$30*Z810+$F$30*Y810+$G$30*X810+$H$30*W810+$I$30*V810+$J$30*U810</f>
        <v>0</v>
      </c>
      <c r="AJ810" s="122" t="n">
        <f aca="false">$D$30*AB810+$E$30*AA810+$F$30*Z810+$G$30*Y810+$H$30*X810+$I$30*W810+$J$30*V810+$K$30*U810</f>
        <v>0</v>
      </c>
      <c r="AK810" s="105" t="n">
        <v>-0.0013604156724023</v>
      </c>
      <c r="AL810" s="105" t="n">
        <v>-0.0706145665143598</v>
      </c>
      <c r="AM810" s="105" t="n">
        <v>-0.182321522686313</v>
      </c>
      <c r="AN810" s="105" t="n">
        <v>-0.141868157108704</v>
      </c>
      <c r="AO810" s="105" t="n">
        <v>0.0637218661472927</v>
      </c>
      <c r="AP810" s="105" t="n">
        <v>0.0655028303019334</v>
      </c>
      <c r="AQ810" s="105" t="n">
        <v>0.0980031010526794</v>
      </c>
      <c r="AR810" s="105" t="n">
        <v>0.180906547132487</v>
      </c>
      <c r="AS810" s="122" t="n">
        <f aca="false">$D$30*AK810</f>
        <v>-0</v>
      </c>
      <c r="AT810" s="122" t="n">
        <f aca="false">$D$30*AL810+$E$30*AK810</f>
        <v>-0</v>
      </c>
      <c r="AU810" s="122" t="n">
        <f aca="false">$D$30*AM810+$E$30*AL810+$F$30*AK810</f>
        <v>-0</v>
      </c>
      <c r="AV810" s="122" t="n">
        <f aca="false">$D$30*AN810+$E$30*AM810+$F$30*AL810+$G$30*AK810</f>
        <v>-0</v>
      </c>
      <c r="AW810" s="122" t="n">
        <f aca="false">$D$30*AO810+$E$30*AN810+$F$30*AM810+$G$30*AL810+$H$30*AK810</f>
        <v>0</v>
      </c>
      <c r="AX810" s="122" t="n">
        <f aca="false">$D$30*AP810+$E$30*AO810+$F$30*AN810+$G$30*AM810+$H$30*AL810+$I$30*AK810</f>
        <v>0</v>
      </c>
      <c r="AY810" s="122" t="n">
        <f aca="false">$D$30*AQ810+$E$30*AP810+$F$30*AO810+$G$30*AN810+$H$30*AM810+$I$30*AL810+$J$30*AK810</f>
        <v>0</v>
      </c>
      <c r="AZ810" s="122" t="n">
        <f aca="false">$D$30*AR810+$E$30*AQ810+$F$30*AP810+$G$30*AO810+$H$30*AN810+$I$30*AM810+$J$30*AL810+$K$30*AK810</f>
        <v>0</v>
      </c>
    </row>
    <row r="811" customFormat="false" ht="12.75" hidden="false" customHeight="false" outlineLevel="0" collapsed="false">
      <c r="A811" s="105" t="s">
        <v>365</v>
      </c>
      <c r="E811" s="122"/>
      <c r="F811" s="122"/>
      <c r="G811" s="122"/>
      <c r="H811" s="122"/>
      <c r="I811" s="122"/>
      <c r="J811" s="122"/>
      <c r="K811" s="122"/>
      <c r="L811" s="122"/>
      <c r="M811" s="122" t="n">
        <f aca="false">$D$30*E811</f>
        <v>0</v>
      </c>
      <c r="N811" s="122" t="n">
        <f aca="false">$D$30*F811+$E$30*E811</f>
        <v>0</v>
      </c>
      <c r="O811" s="122" t="n">
        <f aca="false">$D$30*G811+$E$30*F811+$F$30*E811</f>
        <v>0</v>
      </c>
      <c r="P811" s="122" t="n">
        <f aca="false">$D$30*H811+$E$30*G811+$F$30*F811+$G$30*E811</f>
        <v>0</v>
      </c>
      <c r="Q811" s="122" t="n">
        <f aca="false">$D$30*I811+$E$30*H811+$F$30*G811+$G$30*F811+$H$30*E811</f>
        <v>0</v>
      </c>
      <c r="R811" s="122" t="n">
        <f aca="false">$D$30*J811+$E$30*I811+$F$30*H811+$G$30*G811+$H$30*F811+$I$30*E811</f>
        <v>0</v>
      </c>
      <c r="S811" s="122" t="n">
        <f aca="false">$D$30*K811+$E$30*J811+$F$30*I811+$G$30*H811+$H$30*G811+$I$30*F811+$J$30*E811</f>
        <v>0</v>
      </c>
      <c r="T811" s="122" t="n">
        <f aca="false">$D$30*L811+$E$30*K811+$F$30*J811+$G$30*I811+$H$30*H811+$I$30*G811+$J$30*F811+$K$30*E811</f>
        <v>0</v>
      </c>
      <c r="U811" s="155"/>
      <c r="V811" s="155"/>
      <c r="W811" s="155"/>
      <c r="X811" s="155"/>
      <c r="Y811" s="155"/>
      <c r="Z811" s="155"/>
      <c r="AA811" s="155"/>
      <c r="AB811" s="155"/>
      <c r="AC811" s="122" t="n">
        <f aca="false">$D$30*U811</f>
        <v>0</v>
      </c>
      <c r="AD811" s="122" t="n">
        <f aca="false">$D$30*V811+$E$30*U811</f>
        <v>0</v>
      </c>
      <c r="AE811" s="122" t="n">
        <f aca="false">$D$30*W811+$E$30*V811+$F$30*U811</f>
        <v>0</v>
      </c>
      <c r="AF811" s="122" t="n">
        <f aca="false">$D$30*X811+$E$30*W811+$F$30*V811+$G$30*U811</f>
        <v>0</v>
      </c>
      <c r="AG811" s="122" t="n">
        <f aca="false">$D$30*Y811+$E$30*X811+$F$30*W811+$G$30*V811+$H$30*U811</f>
        <v>0</v>
      </c>
      <c r="AH811" s="122" t="n">
        <f aca="false">$D$30*Z811+$E$30*Y811+$F$30*X811+$G$30*W811+$H$30*V811+$I$30*U811</f>
        <v>0</v>
      </c>
      <c r="AI811" s="122" t="n">
        <f aca="false">$D$30*AA811+$E$30*Z811+$F$30*Y811+$G$30*X811+$H$30*W811+$I$30*V811+$J$30*U811</f>
        <v>0</v>
      </c>
      <c r="AJ811" s="122" t="n">
        <f aca="false">$D$30*AB811+$E$30*AA811+$F$30*Z811+$G$30*Y811+$H$30*X811+$I$30*W811+$J$30*V811+$K$30*U811</f>
        <v>0</v>
      </c>
      <c r="AM811" s="105"/>
      <c r="AN811" s="105"/>
      <c r="AO811" s="105"/>
      <c r="AP811" s="105"/>
      <c r="AQ811" s="105"/>
      <c r="AR811" s="105"/>
      <c r="AS811" s="122" t="n">
        <f aca="false">$D$30*AK811</f>
        <v>0</v>
      </c>
      <c r="AT811" s="122" t="n">
        <f aca="false">$D$30*AL811+$E$30*AK811</f>
        <v>0</v>
      </c>
      <c r="AU811" s="122" t="n">
        <f aca="false">$D$30*AM811+$E$30*AL811+$F$30*AK811</f>
        <v>0</v>
      </c>
      <c r="AV811" s="122" t="n">
        <f aca="false">$D$30*AN811+$E$30*AM811+$F$30*AL811+$G$30*AK811</f>
        <v>0</v>
      </c>
      <c r="AW811" s="122" t="n">
        <f aca="false">$D$30*AO811+$E$30*AN811+$F$30*AM811+$G$30*AL811+$H$30*AK811</f>
        <v>0</v>
      </c>
      <c r="AX811" s="122" t="n">
        <f aca="false">$D$30*AP811+$E$30*AO811+$F$30*AN811+$G$30*AM811+$H$30*AL811+$I$30*AK811</f>
        <v>0</v>
      </c>
      <c r="AY811" s="122" t="n">
        <f aca="false">$D$30*AQ811+$E$30*AP811+$F$30*AO811+$G$30*AN811+$H$30*AM811+$I$30*AL811+$J$30*AK811</f>
        <v>0</v>
      </c>
      <c r="AZ811" s="122" t="n">
        <f aca="false">$D$30*AR811+$E$30*AQ811+$F$30*AP811+$G$30*AO811+$H$30*AN811+$I$30*AM811+$J$30*AL811+$K$30*AK811</f>
        <v>0</v>
      </c>
    </row>
    <row r="812" customFormat="false" ht="12.75" hidden="false" customHeight="false" outlineLevel="0" collapsed="false">
      <c r="A812" s="105" t="s">
        <v>591</v>
      </c>
      <c r="E812" s="122"/>
      <c r="F812" s="122"/>
      <c r="G812" s="122"/>
      <c r="H812" s="122"/>
      <c r="I812" s="122"/>
      <c r="J812" s="122"/>
      <c r="K812" s="122"/>
      <c r="L812" s="122"/>
      <c r="M812" s="122" t="n">
        <f aca="false">$D$30*E812</f>
        <v>0</v>
      </c>
      <c r="N812" s="122" t="n">
        <f aca="false">$D$30*F812+$E$30*E812</f>
        <v>0</v>
      </c>
      <c r="O812" s="122" t="n">
        <f aca="false">$D$30*G812+$E$30*F812+$F$30*E812</f>
        <v>0</v>
      </c>
      <c r="P812" s="122" t="n">
        <f aca="false">$D$30*H812+$E$30*G812+$F$30*F812+$G$30*E812</f>
        <v>0</v>
      </c>
      <c r="Q812" s="122" t="n">
        <f aca="false">$D$30*I812+$E$30*H812+$F$30*G812+$G$30*F812+$H$30*E812</f>
        <v>0</v>
      </c>
      <c r="R812" s="122" t="n">
        <f aca="false">$D$30*J812+$E$30*I812+$F$30*H812+$G$30*G812+$H$30*F812+$I$30*E812</f>
        <v>0</v>
      </c>
      <c r="S812" s="122" t="n">
        <f aca="false">$D$30*K812+$E$30*J812+$F$30*I812+$G$30*H812+$H$30*G812+$I$30*F812+$J$30*E812</f>
        <v>0</v>
      </c>
      <c r="T812" s="122" t="n">
        <f aca="false">$D$30*L812+$E$30*K812+$F$30*J812+$G$30*I812+$H$30*H812+$I$30*G812+$J$30*F812+$K$30*E812</f>
        <v>0</v>
      </c>
      <c r="U812" s="155"/>
      <c r="V812" s="155"/>
      <c r="W812" s="155"/>
      <c r="X812" s="155"/>
      <c r="Y812" s="155"/>
      <c r="Z812" s="155"/>
      <c r="AA812" s="155"/>
      <c r="AB812" s="155"/>
      <c r="AC812" s="122" t="n">
        <f aca="false">$D$30*U812</f>
        <v>0</v>
      </c>
      <c r="AD812" s="122" t="n">
        <f aca="false">$D$30*V812+$E$30*U812</f>
        <v>0</v>
      </c>
      <c r="AE812" s="122" t="n">
        <f aca="false">$D$30*W812+$E$30*V812+$F$30*U812</f>
        <v>0</v>
      </c>
      <c r="AF812" s="122" t="n">
        <f aca="false">$D$30*X812+$E$30*W812+$F$30*V812+$G$30*U812</f>
        <v>0</v>
      </c>
      <c r="AG812" s="122" t="n">
        <f aca="false">$D$30*Y812+$E$30*X812+$F$30*W812+$G$30*V812+$H$30*U812</f>
        <v>0</v>
      </c>
      <c r="AH812" s="122" t="n">
        <f aca="false">$D$30*Z812+$E$30*Y812+$F$30*X812+$G$30*W812+$H$30*V812+$I$30*U812</f>
        <v>0</v>
      </c>
      <c r="AI812" s="122" t="n">
        <f aca="false">$D$30*AA812+$E$30*Z812+$F$30*Y812+$G$30*X812+$H$30*W812+$I$30*V812+$J$30*U812</f>
        <v>0</v>
      </c>
      <c r="AJ812" s="122" t="n">
        <f aca="false">$D$30*AB812+$E$30*AA812+$F$30*Z812+$G$30*Y812+$H$30*X812+$I$30*W812+$J$30*V812+$K$30*U812</f>
        <v>0</v>
      </c>
      <c r="AM812" s="105"/>
      <c r="AN812" s="105"/>
      <c r="AO812" s="105"/>
      <c r="AP812" s="105"/>
      <c r="AQ812" s="105"/>
      <c r="AR812" s="105"/>
      <c r="AS812" s="122" t="n">
        <f aca="false">$D$30*AK812</f>
        <v>0</v>
      </c>
      <c r="AT812" s="122" t="n">
        <f aca="false">$D$30*AL812+$E$30*AK812</f>
        <v>0</v>
      </c>
      <c r="AU812" s="122" t="n">
        <f aca="false">$D$30*AM812+$E$30*AL812+$F$30*AK812</f>
        <v>0</v>
      </c>
      <c r="AV812" s="122" t="n">
        <f aca="false">$D$30*AN812+$E$30*AM812+$F$30*AL812+$G$30*AK812</f>
        <v>0</v>
      </c>
      <c r="AW812" s="122" t="n">
        <f aca="false">$D$30*AO812+$E$30*AN812+$F$30*AM812+$G$30*AL812+$H$30*AK812</f>
        <v>0</v>
      </c>
      <c r="AX812" s="122" t="n">
        <f aca="false">$D$30*AP812+$E$30*AO812+$F$30*AN812+$G$30*AM812+$H$30*AL812+$I$30*AK812</f>
        <v>0</v>
      </c>
      <c r="AY812" s="122" t="n">
        <f aca="false">$D$30*AQ812+$E$30*AP812+$F$30*AO812+$G$30*AN812+$H$30*AM812+$I$30*AL812+$J$30*AK812</f>
        <v>0</v>
      </c>
      <c r="AZ812" s="122" t="n">
        <f aca="false">$D$30*AR812+$E$30*AQ812+$F$30*AP812+$G$30*AO812+$H$30*AN812+$I$30*AM812+$J$30*AL812+$K$30*AK812</f>
        <v>0</v>
      </c>
    </row>
    <row r="813" customFormat="false" ht="12.75" hidden="false" customHeight="false" outlineLevel="0" collapsed="false">
      <c r="A813" s="105" t="s">
        <v>592</v>
      </c>
      <c r="E813" s="122" t="n">
        <v>0.00980628337332457</v>
      </c>
      <c r="F813" s="122" t="n">
        <v>0.0107157491266907</v>
      </c>
      <c r="G813" s="122" t="n">
        <v>-0.0570220025576664</v>
      </c>
      <c r="H813" s="122" t="n">
        <v>-0.0238598254156819</v>
      </c>
      <c r="I813" s="122" t="n">
        <v>-0.016297008088209</v>
      </c>
      <c r="J813" s="122" t="n">
        <v>-0.0208970101822041</v>
      </c>
      <c r="K813" s="122" t="n">
        <v>-0.0248657674539476</v>
      </c>
      <c r="L813" s="122" t="n">
        <v>-0.0281341284446031</v>
      </c>
      <c r="M813" s="122" t="n">
        <f aca="false">$D$30*E813</f>
        <v>0</v>
      </c>
      <c r="N813" s="122" t="n">
        <f aca="false">$D$30*F813+$E$30*E813</f>
        <v>0</v>
      </c>
      <c r="O813" s="122" t="n">
        <f aca="false">$D$30*G813+$E$30*F813+$F$30*E813</f>
        <v>0</v>
      </c>
      <c r="P813" s="122" t="n">
        <f aca="false">$D$30*H813+$E$30*G813+$F$30*F813+$G$30*E813</f>
        <v>0</v>
      </c>
      <c r="Q813" s="122" t="n">
        <f aca="false">$D$30*I813+$E$30*H813+$F$30*G813+$G$30*F813+$H$30*E813</f>
        <v>0</v>
      </c>
      <c r="R813" s="122" t="n">
        <f aca="false">$D$30*J813+$E$30*I813+$F$30*H813+$G$30*G813+$H$30*F813+$I$30*E813</f>
        <v>0</v>
      </c>
      <c r="S813" s="122" t="n">
        <f aca="false">$D$30*K813+$E$30*J813+$F$30*I813+$G$30*H813+$H$30*G813+$I$30*F813+$J$30*E813</f>
        <v>0</v>
      </c>
      <c r="T813" s="122" t="n">
        <f aca="false">$D$30*L813+$E$30*K813+$F$30*J813+$G$30*I813+$H$30*H813+$I$30*G813+$J$30*F813+$K$30*E813</f>
        <v>0</v>
      </c>
      <c r="U813" s="155" t="n">
        <v>0.0130512412246291</v>
      </c>
      <c r="V813" s="155" t="n">
        <v>0.0115114355238823</v>
      </c>
      <c r="W813" s="155" t="n">
        <v>-0.0508130926677421</v>
      </c>
      <c r="X813" s="155" t="n">
        <v>-0.01743753330042</v>
      </c>
      <c r="Y813" s="155" t="n">
        <v>-0.012050605698664</v>
      </c>
      <c r="Z813" s="155" t="n">
        <v>-0.017885728998948</v>
      </c>
      <c r="AA813" s="155" t="n">
        <v>-0.0181108459040424</v>
      </c>
      <c r="AB813" s="155" t="n">
        <v>-0.0202352473771654</v>
      </c>
      <c r="AC813" s="122" t="n">
        <f aca="false">$D$30*U813</f>
        <v>0</v>
      </c>
      <c r="AD813" s="122" t="n">
        <f aca="false">$D$30*V813+$E$30*U813</f>
        <v>0</v>
      </c>
      <c r="AE813" s="122" t="n">
        <f aca="false">$D$30*W813+$E$30*V813+$F$30*U813</f>
        <v>0</v>
      </c>
      <c r="AF813" s="122" t="n">
        <f aca="false">$D$30*X813+$E$30*W813+$F$30*V813+$G$30*U813</f>
        <v>0</v>
      </c>
      <c r="AG813" s="122" t="n">
        <f aca="false">$D$30*Y813+$E$30*X813+$F$30*W813+$G$30*V813+$H$30*U813</f>
        <v>0</v>
      </c>
      <c r="AH813" s="122" t="n">
        <f aca="false">$D$30*Z813+$E$30*Y813+$F$30*X813+$G$30*W813+$H$30*V813+$I$30*U813</f>
        <v>0</v>
      </c>
      <c r="AI813" s="122" t="n">
        <f aca="false">$D$30*AA813+$E$30*Z813+$F$30*Y813+$G$30*X813+$H$30*W813+$I$30*V813+$J$30*U813</f>
        <v>0</v>
      </c>
      <c r="AJ813" s="122" t="n">
        <f aca="false">$D$30*AB813+$E$30*AA813+$F$30*Z813+$G$30*Y813+$H$30*X813+$I$30*W813+$J$30*V813+$K$30*U813</f>
        <v>0</v>
      </c>
      <c r="AK813" s="105" t="n">
        <v>0.010181872150643</v>
      </c>
      <c r="AL813" s="105" t="n">
        <v>0.184194395651317</v>
      </c>
      <c r="AM813" s="105" t="n">
        <v>0.170513986122034</v>
      </c>
      <c r="AN813" s="105" t="n">
        <v>0.218232609862628</v>
      </c>
      <c r="AO813" s="105" t="n">
        <v>0.0637873021958226</v>
      </c>
      <c r="AP813" s="105" t="n">
        <v>-0.0181507388160433</v>
      </c>
      <c r="AQ813" s="105" t="n">
        <v>-0.100514400394276</v>
      </c>
      <c r="AR813" s="105" t="n">
        <v>-0.150488425539227</v>
      </c>
      <c r="AS813" s="122" t="n">
        <f aca="false">$D$30*AK813</f>
        <v>0</v>
      </c>
      <c r="AT813" s="122" t="n">
        <f aca="false">$D$30*AL813+$E$30*AK813</f>
        <v>0</v>
      </c>
      <c r="AU813" s="122" t="n">
        <f aca="false">$D$30*AM813+$E$30*AL813+$F$30*AK813</f>
        <v>0</v>
      </c>
      <c r="AV813" s="122" t="n">
        <f aca="false">$D$30*AN813+$E$30*AM813+$F$30*AL813+$G$30*AK813</f>
        <v>0</v>
      </c>
      <c r="AW813" s="122" t="n">
        <f aca="false">$D$30*AO813+$E$30*AN813+$F$30*AM813+$G$30*AL813+$H$30*AK813</f>
        <v>0</v>
      </c>
      <c r="AX813" s="122" t="n">
        <f aca="false">$D$30*AP813+$E$30*AO813+$F$30*AN813+$G$30*AM813+$H$30*AL813+$I$30*AK813</f>
        <v>0</v>
      </c>
      <c r="AY813" s="122" t="n">
        <f aca="false">$D$30*AQ813+$E$30*AP813+$F$30*AO813+$G$30*AN813+$H$30*AM813+$I$30*AL813+$J$30*AK813</f>
        <v>0</v>
      </c>
      <c r="AZ813" s="122" t="n">
        <f aca="false">$D$30*AR813+$E$30*AQ813+$F$30*AP813+$G$30*AO813+$H$30*AN813+$I$30*AM813+$J$30*AL813+$K$30*AK813</f>
        <v>0</v>
      </c>
    </row>
    <row r="814" customFormat="false" ht="12.75" hidden="false" customHeight="false" outlineLevel="0" collapsed="false">
      <c r="A814" s="105" t="s">
        <v>593</v>
      </c>
      <c r="E814" s="122" t="n">
        <v>-0.000554804123025443</v>
      </c>
      <c r="F814" s="122" t="n">
        <v>0.66342285903663</v>
      </c>
      <c r="G814" s="122" t="n">
        <v>0.0905429800696855</v>
      </c>
      <c r="H814" s="122" t="n">
        <v>-0.0195089956281245</v>
      </c>
      <c r="I814" s="122" t="n">
        <v>-0.0366713581986466</v>
      </c>
      <c r="J814" s="122" t="n">
        <v>-0.0368060439325</v>
      </c>
      <c r="K814" s="122" t="n">
        <v>-0.0151239330762551</v>
      </c>
      <c r="L814" s="122" t="n">
        <v>-0.00504102746177226</v>
      </c>
      <c r="M814" s="122" t="n">
        <f aca="false">$D$30*E814</f>
        <v>-0</v>
      </c>
      <c r="N814" s="122" t="n">
        <f aca="false">$D$30*F814+$E$30*E814</f>
        <v>0</v>
      </c>
      <c r="O814" s="122" t="n">
        <f aca="false">$D$30*G814+$E$30*F814+$F$30*E814</f>
        <v>0</v>
      </c>
      <c r="P814" s="122" t="n">
        <f aca="false">$D$30*H814+$E$30*G814+$F$30*F814+$G$30*E814</f>
        <v>0</v>
      </c>
      <c r="Q814" s="122" t="n">
        <f aca="false">$D$30*I814+$E$30*H814+$F$30*G814+$G$30*F814+$H$30*E814</f>
        <v>0</v>
      </c>
      <c r="R814" s="122" t="n">
        <f aca="false">$D$30*J814+$E$30*I814+$F$30*H814+$G$30*G814+$H$30*F814+$I$30*E814</f>
        <v>0</v>
      </c>
      <c r="S814" s="122" t="n">
        <f aca="false">$D$30*K814+$E$30*J814+$F$30*I814+$G$30*H814+$H$30*G814+$I$30*F814+$J$30*E814</f>
        <v>0</v>
      </c>
      <c r="T814" s="122" t="n">
        <f aca="false">$D$30*L814+$E$30*K814+$F$30*J814+$G$30*I814+$H$30*H814+$I$30*G814+$J$30*F814+$K$30*E814</f>
        <v>0</v>
      </c>
      <c r="U814" s="155" t="n">
        <v>-0.00141054533363061</v>
      </c>
      <c r="V814" s="155" t="n">
        <v>0.636394467639095</v>
      </c>
      <c r="W814" s="155" t="n">
        <v>0.00816194624421662</v>
      </c>
      <c r="X814" s="155" t="n">
        <v>-0.00968363272183259</v>
      </c>
      <c r="Y814" s="155" t="n">
        <v>-0.0162119916495689</v>
      </c>
      <c r="Z814" s="155" t="n">
        <v>-0.014048888698178</v>
      </c>
      <c r="AA814" s="155" t="n">
        <v>-0.0110782935597644</v>
      </c>
      <c r="AB814" s="155" t="n">
        <v>-0.0074238268436182</v>
      </c>
      <c r="AC814" s="122" t="n">
        <f aca="false">$D$30*U814</f>
        <v>-0</v>
      </c>
      <c r="AD814" s="122" t="n">
        <f aca="false">$D$30*V814+$E$30*U814</f>
        <v>0</v>
      </c>
      <c r="AE814" s="122" t="n">
        <f aca="false">$D$30*W814+$E$30*V814+$F$30*U814</f>
        <v>0</v>
      </c>
      <c r="AF814" s="122" t="n">
        <f aca="false">$D$30*X814+$E$30*W814+$F$30*V814+$G$30*U814</f>
        <v>0</v>
      </c>
      <c r="AG814" s="122" t="n">
        <f aca="false">$D$30*Y814+$E$30*X814+$F$30*W814+$G$30*V814+$H$30*U814</f>
        <v>0</v>
      </c>
      <c r="AH814" s="122" t="n">
        <f aca="false">$D$30*Z814+$E$30*Y814+$F$30*X814+$G$30*W814+$H$30*V814+$I$30*U814</f>
        <v>0</v>
      </c>
      <c r="AI814" s="122" t="n">
        <f aca="false">$D$30*AA814+$E$30*Z814+$F$30*Y814+$G$30*X814+$H$30*W814+$I$30*V814+$J$30*U814</f>
        <v>0</v>
      </c>
      <c r="AJ814" s="122" t="n">
        <f aca="false">$D$30*AB814+$E$30*AA814+$F$30*Z814+$G$30*Y814+$H$30*X814+$I$30*W814+$J$30*V814+$K$30*U814</f>
        <v>0</v>
      </c>
      <c r="AK814" s="105" t="n">
        <v>-0.000544130880613114</v>
      </c>
      <c r="AL814" s="105" t="n">
        <v>0.827702875915357</v>
      </c>
      <c r="AM814" s="105" t="n">
        <v>0.274590508393788</v>
      </c>
      <c r="AN814" s="105" t="n">
        <v>0.382440991880366</v>
      </c>
      <c r="AO814" s="105" t="n">
        <v>0.206381767502824</v>
      </c>
      <c r="AP814" s="105" t="n">
        <v>0.120835076829454</v>
      </c>
      <c r="AQ814" s="105" t="n">
        <v>-0.123120839392751</v>
      </c>
      <c r="AR814" s="105" t="n">
        <v>-0.241721328988651</v>
      </c>
      <c r="AS814" s="122" t="n">
        <f aca="false">$D$30*AK814</f>
        <v>-0</v>
      </c>
      <c r="AT814" s="122" t="n">
        <f aca="false">$D$30*AL814+$E$30*AK814</f>
        <v>0</v>
      </c>
      <c r="AU814" s="122" t="n">
        <f aca="false">$D$30*AM814+$E$30*AL814+$F$30*AK814</f>
        <v>0</v>
      </c>
      <c r="AV814" s="122" t="n">
        <f aca="false">$D$30*AN814+$E$30*AM814+$F$30*AL814+$G$30*AK814</f>
        <v>0</v>
      </c>
      <c r="AW814" s="122" t="n">
        <f aca="false">$D$30*AO814+$E$30*AN814+$F$30*AM814+$G$30*AL814+$H$30*AK814</f>
        <v>0</v>
      </c>
      <c r="AX814" s="122" t="n">
        <f aca="false">$D$30*AP814+$E$30*AO814+$F$30*AN814+$G$30*AM814+$H$30*AL814+$I$30*AK814</f>
        <v>0</v>
      </c>
      <c r="AY814" s="122" t="n">
        <f aca="false">$D$30*AQ814+$E$30*AP814+$F$30*AO814+$G$30*AN814+$H$30*AM814+$I$30*AL814+$J$30*AK814</f>
        <v>0</v>
      </c>
      <c r="AZ814" s="122" t="n">
        <f aca="false">$D$30*AR814+$E$30*AQ814+$F$30*AP814+$G$30*AO814+$H$30*AN814+$I$30*AM814+$J$30*AL814+$K$30*AK814</f>
        <v>0</v>
      </c>
    </row>
    <row r="815" customFormat="false" ht="12.75" hidden="false" customHeight="false" outlineLevel="0" collapsed="false">
      <c r="A815" s="105" t="s">
        <v>594</v>
      </c>
      <c r="E815" s="122" t="n">
        <v>-0.00407344273243382</v>
      </c>
      <c r="F815" s="122" t="n">
        <v>-0.0277255033537926</v>
      </c>
      <c r="G815" s="122" t="n">
        <v>-0.126790625502288</v>
      </c>
      <c r="H815" s="122" t="n">
        <v>-0.0456661605409607</v>
      </c>
      <c r="I815" s="122" t="n">
        <v>-0.0475904793008084</v>
      </c>
      <c r="J815" s="122" t="n">
        <v>-0.0520007076612572</v>
      </c>
      <c r="K815" s="122" t="n">
        <v>-0.0453430014473213</v>
      </c>
      <c r="L815" s="122" t="n">
        <v>-0.0397957512331857</v>
      </c>
      <c r="M815" s="122" t="n">
        <f aca="false">$D$30*E815</f>
        <v>-0</v>
      </c>
      <c r="N815" s="122" t="n">
        <f aca="false">$D$30*F815+$E$30*E815</f>
        <v>-0</v>
      </c>
      <c r="O815" s="122" t="n">
        <f aca="false">$D$30*G815+$E$30*F815+$F$30*E815</f>
        <v>-0</v>
      </c>
      <c r="P815" s="122" t="n">
        <f aca="false">$D$30*H815+$E$30*G815+$F$30*F815+$G$30*E815</f>
        <v>-0</v>
      </c>
      <c r="Q815" s="122" t="n">
        <f aca="false">$D$30*I815+$E$30*H815+$F$30*G815+$G$30*F815+$H$30*E815</f>
        <v>-0</v>
      </c>
      <c r="R815" s="122" t="n">
        <f aca="false">$D$30*J815+$E$30*I815+$F$30*H815+$G$30*G815+$H$30*F815+$I$30*E815</f>
        <v>-0</v>
      </c>
      <c r="S815" s="122" t="n">
        <f aca="false">$D$30*K815+$E$30*J815+$F$30*I815+$G$30*H815+$H$30*G815+$I$30*F815+$J$30*E815</f>
        <v>-0</v>
      </c>
      <c r="T815" s="122" t="n">
        <f aca="false">$D$30*L815+$E$30*K815+$F$30*J815+$G$30*I815+$H$30*H815+$I$30*G815+$J$30*F815+$K$30*E815</f>
        <v>-0</v>
      </c>
      <c r="U815" s="155" t="n">
        <v>-0.0057704189848522</v>
      </c>
      <c r="V815" s="155" t="n">
        <v>-0.0282320749094325</v>
      </c>
      <c r="W815" s="155" t="n">
        <v>-0.121727054678843</v>
      </c>
      <c r="X815" s="155" t="n">
        <v>-0.0295815639343786</v>
      </c>
      <c r="Y815" s="155" t="n">
        <v>-0.0451443010118027</v>
      </c>
      <c r="Z815" s="155" t="n">
        <v>-0.0476628527990783</v>
      </c>
      <c r="AA815" s="155" t="n">
        <v>-0.0419278232643023</v>
      </c>
      <c r="AB815" s="155" t="n">
        <v>-0.036459404992037</v>
      </c>
      <c r="AC815" s="122" t="n">
        <f aca="false">$D$30*U815</f>
        <v>-0</v>
      </c>
      <c r="AD815" s="122" t="n">
        <f aca="false">$D$30*V815+$E$30*U815</f>
        <v>-0</v>
      </c>
      <c r="AE815" s="122" t="n">
        <f aca="false">$D$30*W815+$E$30*V815+$F$30*U815</f>
        <v>-0</v>
      </c>
      <c r="AF815" s="122" t="n">
        <f aca="false">$D$30*X815+$E$30*W815+$F$30*V815+$G$30*U815</f>
        <v>-0</v>
      </c>
      <c r="AG815" s="122" t="n">
        <f aca="false">$D$30*Y815+$E$30*X815+$F$30*W815+$G$30*V815+$H$30*U815</f>
        <v>-0</v>
      </c>
      <c r="AH815" s="122" t="n">
        <f aca="false">$D$30*Z815+$E$30*Y815+$F$30*X815+$G$30*W815+$H$30*V815+$I$30*U815</f>
        <v>-0</v>
      </c>
      <c r="AI815" s="122" t="n">
        <f aca="false">$D$30*AA815+$E$30*Z815+$F$30*Y815+$G$30*X815+$H$30*W815+$I$30*V815+$J$30*U815</f>
        <v>-0</v>
      </c>
      <c r="AJ815" s="122" t="n">
        <f aca="false">$D$30*AB815+$E$30*AA815+$F$30*Z815+$G$30*Y815+$H$30*X815+$I$30*W815+$J$30*V815+$K$30*U815</f>
        <v>-0</v>
      </c>
      <c r="AK815" s="105" t="n">
        <v>-0.00425430967523965</v>
      </c>
      <c r="AL815" s="105" t="n">
        <v>0.304131769069414</v>
      </c>
      <c r="AM815" s="105" t="n">
        <v>0.257958403512639</v>
      </c>
      <c r="AN815" s="105" t="n">
        <v>0.322912916659838</v>
      </c>
      <c r="AO815" s="105" t="n">
        <v>-0.0274084819599594</v>
      </c>
      <c r="AP815" s="105" t="n">
        <v>-0.204895574221858</v>
      </c>
      <c r="AQ815" s="105" t="n">
        <v>-0.37039198730244</v>
      </c>
      <c r="AR815" s="105" t="n">
        <v>-0.383199848190941</v>
      </c>
      <c r="AS815" s="122" t="n">
        <f aca="false">$D$30*AK815</f>
        <v>-0</v>
      </c>
      <c r="AT815" s="122" t="n">
        <f aca="false">$D$30*AL815+$E$30*AK815</f>
        <v>0</v>
      </c>
      <c r="AU815" s="122" t="n">
        <f aca="false">$D$30*AM815+$E$30*AL815+$F$30*AK815</f>
        <v>0</v>
      </c>
      <c r="AV815" s="122" t="n">
        <f aca="false">$D$30*AN815+$E$30*AM815+$F$30*AL815+$G$30*AK815</f>
        <v>0</v>
      </c>
      <c r="AW815" s="122" t="n">
        <f aca="false">$D$30*AO815+$E$30*AN815+$F$30*AM815+$G$30*AL815+$H$30*AK815</f>
        <v>0</v>
      </c>
      <c r="AX815" s="122" t="n">
        <f aca="false">$D$30*AP815+$E$30*AO815+$F$30*AN815+$G$30*AM815+$H$30*AL815+$I$30*AK815</f>
        <v>0</v>
      </c>
      <c r="AY815" s="122" t="n">
        <f aca="false">$D$30*AQ815+$E$30*AP815+$F$30*AO815+$G$30*AN815+$H$30*AM815+$I$30*AL815+$J$30*AK815</f>
        <v>0</v>
      </c>
      <c r="AZ815" s="122" t="n">
        <f aca="false">$D$30*AR815+$E$30*AQ815+$F$30*AP815+$G$30*AO815+$H$30*AN815+$I$30*AM815+$J$30*AL815+$K$30*AK815</f>
        <v>0</v>
      </c>
    </row>
    <row r="816" customFormat="false" ht="12.75" hidden="false" customHeight="false" outlineLevel="0" collapsed="false">
      <c r="A816" s="105" t="s">
        <v>595</v>
      </c>
      <c r="E816" s="122" t="n">
        <v>-0.00370562242734707</v>
      </c>
      <c r="F816" s="122" t="n">
        <v>-0.00334096925347893</v>
      </c>
      <c r="G816" s="122" t="n">
        <v>-0.0286655737179018</v>
      </c>
      <c r="H816" s="122" t="n">
        <v>0.00595704246715911</v>
      </c>
      <c r="I816" s="122" t="n">
        <v>-0.0111345133597567</v>
      </c>
      <c r="J816" s="122" t="n">
        <v>-0.0163517904331627</v>
      </c>
      <c r="K816" s="122" t="n">
        <v>-0.017430827201558</v>
      </c>
      <c r="L816" s="122" t="n">
        <v>-0.0115312160059773</v>
      </c>
      <c r="M816" s="122" t="n">
        <f aca="false">$D$30*E816</f>
        <v>-0</v>
      </c>
      <c r="N816" s="122" t="n">
        <f aca="false">$D$30*F816+$E$30*E816</f>
        <v>-0</v>
      </c>
      <c r="O816" s="122" t="n">
        <f aca="false">$D$30*G816+$E$30*F816+$F$30*E816</f>
        <v>-0</v>
      </c>
      <c r="P816" s="122" t="n">
        <f aca="false">$D$30*H816+$E$30*G816+$F$30*F816+$G$30*E816</f>
        <v>0</v>
      </c>
      <c r="Q816" s="122" t="n">
        <f aca="false">$D$30*I816+$E$30*H816+$F$30*G816+$G$30*F816+$H$30*E816</f>
        <v>0</v>
      </c>
      <c r="R816" s="122" t="n">
        <f aca="false">$D$30*J816+$E$30*I816+$F$30*H816+$G$30*G816+$H$30*F816+$I$30*E816</f>
        <v>0</v>
      </c>
      <c r="S816" s="122" t="n">
        <f aca="false">$D$30*K816+$E$30*J816+$F$30*I816+$G$30*H816+$H$30*G816+$I$30*F816+$J$30*E816</f>
        <v>0</v>
      </c>
      <c r="T816" s="122" t="n">
        <f aca="false">$D$30*L816+$E$30*K816+$F$30*J816+$G$30*I816+$H$30*H816+$I$30*G816+$J$30*F816+$K$30*E816</f>
        <v>0</v>
      </c>
      <c r="U816" s="155" t="n">
        <v>-0.00462504620745108</v>
      </c>
      <c r="V816" s="155" t="n">
        <v>-0.00413716509918061</v>
      </c>
      <c r="W816" s="155" t="n">
        <v>-0.0286194585747168</v>
      </c>
      <c r="X816" s="155" t="n">
        <v>0.00415048382640038</v>
      </c>
      <c r="Y816" s="155" t="n">
        <v>-0.00855526317036492</v>
      </c>
      <c r="Z816" s="155" t="n">
        <v>-0.015386260188329</v>
      </c>
      <c r="AA816" s="155" t="n">
        <v>-0.0109886235181591</v>
      </c>
      <c r="AB816" s="155" t="n">
        <v>-0.010053345970519</v>
      </c>
      <c r="AC816" s="122" t="n">
        <f aca="false">$D$30*U816</f>
        <v>-0</v>
      </c>
      <c r="AD816" s="122" t="n">
        <f aca="false">$D$30*V816+$E$30*U816</f>
        <v>-0</v>
      </c>
      <c r="AE816" s="122" t="n">
        <f aca="false">$D$30*W816+$E$30*V816+$F$30*U816</f>
        <v>-0</v>
      </c>
      <c r="AF816" s="122" t="n">
        <f aca="false">$D$30*X816+$E$30*W816+$F$30*V816+$G$30*U816</f>
        <v>0</v>
      </c>
      <c r="AG816" s="122" t="n">
        <f aca="false">$D$30*Y816+$E$30*X816+$F$30*W816+$G$30*V816+$H$30*U816</f>
        <v>0</v>
      </c>
      <c r="AH816" s="122" t="n">
        <f aca="false">$D$30*Z816+$E$30*Y816+$F$30*X816+$G$30*W816+$H$30*V816+$I$30*U816</f>
        <v>0</v>
      </c>
      <c r="AI816" s="122" t="n">
        <f aca="false">$D$30*AA816+$E$30*Z816+$F$30*Y816+$G$30*X816+$H$30*W816+$I$30*V816+$J$30*U816</f>
        <v>0</v>
      </c>
      <c r="AJ816" s="122" t="n">
        <f aca="false">$D$30*AB816+$E$30*AA816+$F$30*Z816+$G$30*Y816+$H$30*X816+$I$30*W816+$J$30*V816+$K$30*U816</f>
        <v>0</v>
      </c>
      <c r="AK816" s="105" t="n">
        <v>-0.00392108885862541</v>
      </c>
      <c r="AL816" s="105" t="n">
        <v>0.158646444558002</v>
      </c>
      <c r="AM816" s="105" t="n">
        <v>0.0831190085478895</v>
      </c>
      <c r="AN816" s="105" t="n">
        <v>0.0522172562284382</v>
      </c>
      <c r="AO816" s="105" t="n">
        <v>-0.146795526483182</v>
      </c>
      <c r="AP816" s="105" t="n">
        <v>-0.149700951068105</v>
      </c>
      <c r="AQ816" s="105" t="n">
        <v>-0.146968727863388</v>
      </c>
      <c r="AR816" s="105" t="n">
        <v>-0.0950847727139816</v>
      </c>
      <c r="AS816" s="122" t="n">
        <f aca="false">$D$30*AK816</f>
        <v>-0</v>
      </c>
      <c r="AT816" s="122" t="n">
        <f aca="false">$D$30*AL816+$E$30*AK816</f>
        <v>0</v>
      </c>
      <c r="AU816" s="122" t="n">
        <f aca="false">$D$30*AM816+$E$30*AL816+$F$30*AK816</f>
        <v>0</v>
      </c>
      <c r="AV816" s="122" t="n">
        <f aca="false">$D$30*AN816+$E$30*AM816+$F$30*AL816+$G$30*AK816</f>
        <v>0</v>
      </c>
      <c r="AW816" s="122" t="n">
        <f aca="false">$D$30*AO816+$E$30*AN816+$F$30*AM816+$G$30*AL816+$H$30*AK816</f>
        <v>0</v>
      </c>
      <c r="AX816" s="122" t="n">
        <f aca="false">$D$30*AP816+$E$30*AO816+$F$30*AN816+$G$30*AM816+$H$30*AL816+$I$30*AK816</f>
        <v>0</v>
      </c>
      <c r="AY816" s="122" t="n">
        <f aca="false">$D$30*AQ816+$E$30*AP816+$F$30*AO816+$G$30*AN816+$H$30*AM816+$I$30*AL816+$J$30*AK816</f>
        <v>0</v>
      </c>
      <c r="AZ816" s="122" t="n">
        <f aca="false">$D$30*AR816+$E$30*AQ816+$F$30*AP816+$G$30*AO816+$H$30*AN816+$I$30*AM816+$J$30*AL816+$K$30*AK816</f>
        <v>0</v>
      </c>
    </row>
    <row r="817" customFormat="false" ht="12.75" hidden="false" customHeight="false" outlineLevel="0" collapsed="false">
      <c r="A817" s="105" t="s">
        <v>596</v>
      </c>
      <c r="E817" s="122" t="n">
        <v>-0.0330628973983949</v>
      </c>
      <c r="F817" s="122" t="n">
        <v>52.4505478241499</v>
      </c>
      <c r="G817" s="122" t="n">
        <v>7.44948507578692</v>
      </c>
      <c r="H817" s="122" t="n">
        <v>-1.54683628059593</v>
      </c>
      <c r="I817" s="122" t="n">
        <v>-2.94288236287684</v>
      </c>
      <c r="J817" s="122" t="n">
        <v>-2.9406312607307</v>
      </c>
      <c r="K817" s="122" t="n">
        <v>-1.10647192115857</v>
      </c>
      <c r="L817" s="122" t="n">
        <v>-0.245114686723355</v>
      </c>
      <c r="M817" s="122" t="n">
        <f aca="false">$D$30*E817</f>
        <v>-0</v>
      </c>
      <c r="N817" s="122" t="n">
        <f aca="false">$D$30*F817+$E$30*E817</f>
        <v>0</v>
      </c>
      <c r="O817" s="122" t="n">
        <f aca="false">$D$30*G817+$E$30*F817+$F$30*E817</f>
        <v>0</v>
      </c>
      <c r="P817" s="122" t="n">
        <f aca="false">$D$30*H817+$E$30*G817+$F$30*F817+$G$30*E817</f>
        <v>0</v>
      </c>
      <c r="Q817" s="122" t="n">
        <f aca="false">$D$30*I817+$E$30*H817+$F$30*G817+$G$30*F817+$H$30*E817</f>
        <v>0</v>
      </c>
      <c r="R817" s="122" t="n">
        <f aca="false">$D$30*J817+$E$30*I817+$F$30*H817+$G$30*G817+$H$30*F817+$I$30*E817</f>
        <v>0</v>
      </c>
      <c r="S817" s="122" t="n">
        <f aca="false">$D$30*K817+$E$30*J817+$F$30*I817+$G$30*H817+$H$30*G817+$I$30*F817+$J$30*E817</f>
        <v>0</v>
      </c>
      <c r="T817" s="122" t="n">
        <f aca="false">$D$30*L817+$E$30*K817+$F$30*J817+$G$30*I817+$H$30*H817+$I$30*G817+$J$30*F817+$K$30*E817</f>
        <v>0</v>
      </c>
      <c r="U817" s="155" t="n">
        <v>-0.0919269906958107</v>
      </c>
      <c r="V817" s="155" t="n">
        <v>52.7203460416085</v>
      </c>
      <c r="W817" s="155" t="n">
        <v>1.11045851760582</v>
      </c>
      <c r="X817" s="155" t="n">
        <v>-0.670598780404816</v>
      </c>
      <c r="Y817" s="155" t="n">
        <v>-1.09920669220583</v>
      </c>
      <c r="Z817" s="155" t="n">
        <v>-0.723237332039844</v>
      </c>
      <c r="AA817" s="155" t="n">
        <v>-0.465935648129289</v>
      </c>
      <c r="AB817" s="155" t="n">
        <v>-0.0528273146364882</v>
      </c>
      <c r="AC817" s="122" t="n">
        <f aca="false">$D$30*U817</f>
        <v>-0</v>
      </c>
      <c r="AD817" s="122" t="n">
        <f aca="false">$D$30*V817+$E$30*U817</f>
        <v>0</v>
      </c>
      <c r="AE817" s="122" t="n">
        <f aca="false">$D$30*W817+$E$30*V817+$F$30*U817</f>
        <v>0</v>
      </c>
      <c r="AF817" s="122" t="n">
        <f aca="false">$D$30*X817+$E$30*W817+$F$30*V817+$G$30*U817</f>
        <v>0</v>
      </c>
      <c r="AG817" s="122" t="n">
        <f aca="false">$D$30*Y817+$E$30*X817+$F$30*W817+$G$30*V817+$H$30*U817</f>
        <v>0</v>
      </c>
      <c r="AH817" s="122" t="n">
        <f aca="false">$D$30*Z817+$E$30*Y817+$F$30*X817+$G$30*W817+$H$30*V817+$I$30*U817</f>
        <v>0</v>
      </c>
      <c r="AI817" s="122" t="n">
        <f aca="false">$D$30*AA817+$E$30*Z817+$F$30*Y817+$G$30*X817+$H$30*W817+$I$30*V817+$J$30*U817</f>
        <v>0</v>
      </c>
      <c r="AJ817" s="122" t="n">
        <f aca="false">$D$30*AB817+$E$30*AA817+$F$30*Z817+$G$30*Y817+$H$30*X817+$I$30*W817+$J$30*V817+$K$30*U817</f>
        <v>0</v>
      </c>
      <c r="AK817" s="105" t="n">
        <v>-0.0320469382304509</v>
      </c>
      <c r="AL817" s="105" t="n">
        <v>66.0491059680221</v>
      </c>
      <c r="AM817" s="105" t="n">
        <v>22.5626025326828</v>
      </c>
      <c r="AN817" s="105" t="n">
        <v>31.7768543507973</v>
      </c>
      <c r="AO817" s="105" t="n">
        <v>17.2612592094665</v>
      </c>
      <c r="AP817" s="105" t="n">
        <v>10.0383011355611</v>
      </c>
      <c r="AQ817" s="105" t="n">
        <v>-10.3034274961128</v>
      </c>
      <c r="AR817" s="105" t="n">
        <v>-20.1366075192764</v>
      </c>
      <c r="AS817" s="122" t="n">
        <f aca="false">$D$30*AK817</f>
        <v>-0</v>
      </c>
      <c r="AT817" s="122" t="n">
        <f aca="false">$D$30*AL817+$E$30*AK817</f>
        <v>0</v>
      </c>
      <c r="AU817" s="122" t="n">
        <f aca="false">$D$30*AM817+$E$30*AL817+$F$30*AK817</f>
        <v>0</v>
      </c>
      <c r="AV817" s="122" t="n">
        <f aca="false">$D$30*AN817+$E$30*AM817+$F$30*AL817+$G$30*AK817</f>
        <v>0</v>
      </c>
      <c r="AW817" s="122" t="n">
        <f aca="false">$D$30*AO817+$E$30*AN817+$F$30*AM817+$G$30*AL817+$H$30*AK817</f>
        <v>0</v>
      </c>
      <c r="AX817" s="122" t="n">
        <f aca="false">$D$30*AP817+$E$30*AO817+$F$30*AN817+$G$30*AM817+$H$30*AL817+$I$30*AK817</f>
        <v>0</v>
      </c>
      <c r="AY817" s="122" t="n">
        <f aca="false">$D$30*AQ817+$E$30*AP817+$F$30*AO817+$G$30*AN817+$H$30*AM817+$I$30*AL817+$J$30*AK817</f>
        <v>0</v>
      </c>
      <c r="AZ817" s="122" t="n">
        <f aca="false">$D$30*AR817+$E$30*AQ817+$F$30*AP817+$G$30*AO817+$H$30*AN817+$I$30*AM817+$J$30*AL817+$K$30*AK817</f>
        <v>0</v>
      </c>
    </row>
    <row r="818" customFormat="false" ht="12.75" hidden="false" customHeight="false" outlineLevel="0" collapsed="false">
      <c r="E818" s="122"/>
      <c r="F818" s="122"/>
      <c r="G818" s="122"/>
      <c r="H818" s="122"/>
      <c r="I818" s="122"/>
      <c r="J818" s="122"/>
      <c r="K818" s="122"/>
      <c r="L818" s="122"/>
      <c r="M818" s="122" t="n">
        <f aca="false">$D$30*E818</f>
        <v>0</v>
      </c>
      <c r="N818" s="122" t="n">
        <f aca="false">$D$30*F818+$E$30*E818</f>
        <v>0</v>
      </c>
      <c r="O818" s="122" t="n">
        <f aca="false">$D$30*G818+$E$30*F818+$F$30*E818</f>
        <v>0</v>
      </c>
      <c r="P818" s="122" t="n">
        <f aca="false">$D$30*H818+$E$30*G818+$F$30*F818+$G$30*E818</f>
        <v>0</v>
      </c>
      <c r="Q818" s="122" t="n">
        <f aca="false">$D$30*I818+$E$30*H818+$F$30*G818+$G$30*F818+$H$30*E818</f>
        <v>0</v>
      </c>
      <c r="R818" s="122" t="n">
        <f aca="false">$D$30*J818+$E$30*I818+$F$30*H818+$G$30*G818+$H$30*F818+$I$30*E818</f>
        <v>0</v>
      </c>
      <c r="S818" s="122" t="n">
        <f aca="false">$D$30*K818+$E$30*J818+$F$30*I818+$G$30*H818+$H$30*G818+$I$30*F818+$J$30*E818</f>
        <v>0</v>
      </c>
      <c r="T818" s="122" t="n">
        <f aca="false">$D$30*L818+$E$30*K818+$F$30*J818+$G$30*I818+$H$30*H818+$I$30*G818+$J$30*F818+$K$30*E818</f>
        <v>0</v>
      </c>
      <c r="U818" s="155"/>
      <c r="V818" s="155"/>
      <c r="W818" s="155"/>
      <c r="X818" s="155"/>
      <c r="Y818" s="155"/>
      <c r="Z818" s="155"/>
      <c r="AA818" s="155"/>
      <c r="AB818" s="155"/>
      <c r="AC818" s="122" t="n">
        <f aca="false">$D$30*U818</f>
        <v>0</v>
      </c>
      <c r="AD818" s="122" t="n">
        <f aca="false">$D$30*V818+$E$30*U818</f>
        <v>0</v>
      </c>
      <c r="AE818" s="122" t="n">
        <f aca="false">$D$30*W818+$E$30*V818+$F$30*U818</f>
        <v>0</v>
      </c>
      <c r="AF818" s="122" t="n">
        <f aca="false">$D$30*X818+$E$30*W818+$F$30*V818+$G$30*U818</f>
        <v>0</v>
      </c>
      <c r="AG818" s="122" t="n">
        <f aca="false">$D$30*Y818+$E$30*X818+$F$30*W818+$G$30*V818+$H$30*U818</f>
        <v>0</v>
      </c>
      <c r="AH818" s="122" t="n">
        <f aca="false">$D$30*Z818+$E$30*Y818+$F$30*X818+$G$30*W818+$H$30*V818+$I$30*U818</f>
        <v>0</v>
      </c>
      <c r="AI818" s="122" t="n">
        <f aca="false">$D$30*AA818+$E$30*Z818+$F$30*Y818+$G$30*X818+$H$30*W818+$I$30*V818+$J$30*U818</f>
        <v>0</v>
      </c>
      <c r="AJ818" s="122" t="n">
        <f aca="false">$D$30*AB818+$E$30*AA818+$F$30*Z818+$G$30*Y818+$H$30*X818+$I$30*W818+$J$30*V818+$K$30*U818</f>
        <v>0</v>
      </c>
      <c r="AM818" s="105"/>
      <c r="AN818" s="105"/>
      <c r="AO818" s="105"/>
      <c r="AP818" s="105"/>
      <c r="AQ818" s="105"/>
      <c r="AR818" s="105"/>
      <c r="AS818" s="122" t="n">
        <f aca="false">$D$30*AK818</f>
        <v>0</v>
      </c>
      <c r="AT818" s="122" t="n">
        <f aca="false">$D$30*AL818+$E$30*AK818</f>
        <v>0</v>
      </c>
      <c r="AU818" s="122" t="n">
        <f aca="false">$D$30*AM818+$E$30*AL818+$F$30*AK818</f>
        <v>0</v>
      </c>
      <c r="AV818" s="122" t="n">
        <f aca="false">$D$30*AN818+$E$30*AM818+$F$30*AL818+$G$30*AK818</f>
        <v>0</v>
      </c>
      <c r="AW818" s="122" t="n">
        <f aca="false">$D$30*AO818+$E$30*AN818+$F$30*AM818+$G$30*AL818+$H$30*AK818</f>
        <v>0</v>
      </c>
      <c r="AX818" s="122" t="n">
        <f aca="false">$D$30*AP818+$E$30*AO818+$F$30*AN818+$G$30*AM818+$H$30*AL818+$I$30*AK818</f>
        <v>0</v>
      </c>
      <c r="AY818" s="122" t="n">
        <f aca="false">$D$30*AQ818+$E$30*AP818+$F$30*AO818+$G$30*AN818+$H$30*AM818+$I$30*AL818+$J$30*AK818</f>
        <v>0</v>
      </c>
      <c r="AZ818" s="122" t="n">
        <f aca="false">$D$30*AR818+$E$30*AQ818+$F$30*AP818+$G$30*AO818+$H$30*AN818+$I$30*AM818+$J$30*AL818+$K$30*AK818</f>
        <v>0</v>
      </c>
    </row>
    <row r="819" customFormat="false" ht="12.75" hidden="false" customHeight="false" outlineLevel="0" collapsed="false">
      <c r="A819" s="105" t="s">
        <v>597</v>
      </c>
      <c r="E819" s="122"/>
      <c r="F819" s="122"/>
      <c r="G819" s="122"/>
      <c r="H819" s="122"/>
      <c r="I819" s="122"/>
      <c r="J819" s="122"/>
      <c r="K819" s="122"/>
      <c r="L819" s="122"/>
      <c r="M819" s="122" t="n">
        <f aca="false">$D$30*E819</f>
        <v>0</v>
      </c>
      <c r="N819" s="122" t="n">
        <f aca="false">$D$30*F819+$E$30*E819</f>
        <v>0</v>
      </c>
      <c r="O819" s="122" t="n">
        <f aca="false">$D$30*G819+$E$30*F819+$F$30*E819</f>
        <v>0</v>
      </c>
      <c r="P819" s="122" t="n">
        <f aca="false">$D$30*H819+$E$30*G819+$F$30*F819+$G$30*E819</f>
        <v>0</v>
      </c>
      <c r="Q819" s="122" t="n">
        <f aca="false">$D$30*I819+$E$30*H819+$F$30*G819+$G$30*F819+$H$30*E819</f>
        <v>0</v>
      </c>
      <c r="R819" s="122" t="n">
        <f aca="false">$D$30*J819+$E$30*I819+$F$30*H819+$G$30*G819+$H$30*F819+$I$30*E819</f>
        <v>0</v>
      </c>
      <c r="S819" s="122" t="n">
        <f aca="false">$D$30*K819+$E$30*J819+$F$30*I819+$G$30*H819+$H$30*G819+$I$30*F819+$J$30*E819</f>
        <v>0</v>
      </c>
      <c r="T819" s="122" t="n">
        <f aca="false">$D$30*L819+$E$30*K819+$F$30*J819+$G$30*I819+$H$30*H819+$I$30*G819+$J$30*F819+$K$30*E819</f>
        <v>0</v>
      </c>
      <c r="U819" s="155"/>
      <c r="V819" s="155"/>
      <c r="W819" s="155"/>
      <c r="X819" s="155"/>
      <c r="Y819" s="155"/>
      <c r="Z819" s="155"/>
      <c r="AA819" s="155"/>
      <c r="AB819" s="155"/>
      <c r="AC819" s="122" t="n">
        <f aca="false">$D$30*U819</f>
        <v>0</v>
      </c>
      <c r="AD819" s="122" t="n">
        <f aca="false">$D$30*V819+$E$30*U819</f>
        <v>0</v>
      </c>
      <c r="AE819" s="122" t="n">
        <f aca="false">$D$30*W819+$E$30*V819+$F$30*U819</f>
        <v>0</v>
      </c>
      <c r="AF819" s="122" t="n">
        <f aca="false">$D$30*X819+$E$30*W819+$F$30*V819+$G$30*U819</f>
        <v>0</v>
      </c>
      <c r="AG819" s="122" t="n">
        <f aca="false">$D$30*Y819+$E$30*X819+$F$30*W819+$G$30*V819+$H$30*U819</f>
        <v>0</v>
      </c>
      <c r="AH819" s="122" t="n">
        <f aca="false">$D$30*Z819+$E$30*Y819+$F$30*X819+$G$30*W819+$H$30*V819+$I$30*U819</f>
        <v>0</v>
      </c>
      <c r="AI819" s="122" t="n">
        <f aca="false">$D$30*AA819+$E$30*Z819+$F$30*Y819+$G$30*X819+$H$30*W819+$I$30*V819+$J$30*U819</f>
        <v>0</v>
      </c>
      <c r="AJ819" s="122" t="n">
        <f aca="false">$D$30*AB819+$E$30*AA819+$F$30*Z819+$G$30*Y819+$H$30*X819+$I$30*W819+$J$30*V819+$K$30*U819</f>
        <v>0</v>
      </c>
      <c r="AM819" s="105"/>
      <c r="AN819" s="105"/>
      <c r="AO819" s="105"/>
      <c r="AP819" s="105"/>
      <c r="AQ819" s="105"/>
      <c r="AR819" s="105"/>
      <c r="AS819" s="122" t="n">
        <f aca="false">$D$30*AK819</f>
        <v>0</v>
      </c>
      <c r="AT819" s="122" t="n">
        <f aca="false">$D$30*AL819+$E$30*AK819</f>
        <v>0</v>
      </c>
      <c r="AU819" s="122" t="n">
        <f aca="false">$D$30*AM819+$E$30*AL819+$F$30*AK819</f>
        <v>0</v>
      </c>
      <c r="AV819" s="122" t="n">
        <f aca="false">$D$30*AN819+$E$30*AM819+$F$30*AL819+$G$30*AK819</f>
        <v>0</v>
      </c>
      <c r="AW819" s="122" t="n">
        <f aca="false">$D$30*AO819+$E$30*AN819+$F$30*AM819+$G$30*AL819+$H$30*AK819</f>
        <v>0</v>
      </c>
      <c r="AX819" s="122" t="n">
        <f aca="false">$D$30*AP819+$E$30*AO819+$F$30*AN819+$G$30*AM819+$H$30*AL819+$I$30*AK819</f>
        <v>0</v>
      </c>
      <c r="AY819" s="122" t="n">
        <f aca="false">$D$30*AQ819+$E$30*AP819+$F$30*AO819+$G$30*AN819+$H$30*AM819+$I$30*AL819+$J$30*AK819</f>
        <v>0</v>
      </c>
      <c r="AZ819" s="122" t="n">
        <f aca="false">$D$30*AR819+$E$30*AQ819+$F$30*AP819+$G$30*AO819+$H$30*AN819+$I$30*AM819+$J$30*AL819+$K$30*AK819</f>
        <v>0</v>
      </c>
    </row>
    <row r="820" customFormat="false" ht="12.75" hidden="false" customHeight="false" outlineLevel="0" collapsed="false">
      <c r="A820" s="105" t="s">
        <v>598</v>
      </c>
      <c r="E820" s="122" t="n">
        <v>0.00268632197966134</v>
      </c>
      <c r="F820" s="122" t="n">
        <v>0.00521183278552684</v>
      </c>
      <c r="G820" s="122" t="n">
        <v>-0.0252300613707757</v>
      </c>
      <c r="H820" s="122" t="n">
        <v>-0.0199592921469627</v>
      </c>
      <c r="I820" s="122" t="n">
        <v>-0.0274045284868709</v>
      </c>
      <c r="J820" s="122" t="n">
        <v>-0.0114378142692928</v>
      </c>
      <c r="K820" s="122" t="n">
        <v>-0.00688546168844972</v>
      </c>
      <c r="L820" s="122" t="n">
        <v>-0.00195880735548926</v>
      </c>
      <c r="M820" s="122" t="n">
        <f aca="false">$D$30*E820</f>
        <v>0</v>
      </c>
      <c r="N820" s="122" t="n">
        <f aca="false">$D$30*F820+$E$30*E820</f>
        <v>0</v>
      </c>
      <c r="O820" s="122" t="n">
        <f aca="false">$D$30*G820+$E$30*F820+$F$30*E820</f>
        <v>0</v>
      </c>
      <c r="P820" s="122" t="n">
        <f aca="false">$D$30*H820+$E$30*G820+$F$30*F820+$G$30*E820</f>
        <v>0</v>
      </c>
      <c r="Q820" s="122" t="n">
        <f aca="false">$D$30*I820+$E$30*H820+$F$30*G820+$G$30*F820+$H$30*E820</f>
        <v>0</v>
      </c>
      <c r="R820" s="122" t="n">
        <f aca="false">$D$30*J820+$E$30*I820+$F$30*H820+$G$30*G820+$H$30*F820+$I$30*E820</f>
        <v>0</v>
      </c>
      <c r="S820" s="122" t="n">
        <f aca="false">$D$30*K820+$E$30*J820+$F$30*I820+$G$30*H820+$H$30*G820+$I$30*F820+$J$30*E820</f>
        <v>0</v>
      </c>
      <c r="T820" s="122" t="n">
        <f aca="false">$D$30*L820+$E$30*K820+$F$30*J820+$G$30*I820+$H$30*H820+$I$30*G820+$J$30*F820+$K$30*E820</f>
        <v>0</v>
      </c>
      <c r="U820" s="155" t="n">
        <v>0.00224995469000611</v>
      </c>
      <c r="V820" s="155" t="n">
        <v>0.00350694882679115</v>
      </c>
      <c r="W820" s="155" t="n">
        <v>-0.0252613659612742</v>
      </c>
      <c r="X820" s="155" t="n">
        <v>-0.0158479868951975</v>
      </c>
      <c r="Y820" s="155" t="n">
        <v>-0.0243002810334616</v>
      </c>
      <c r="Z820" s="155" t="n">
        <v>-0.00947789265030608</v>
      </c>
      <c r="AA820" s="155" t="n">
        <v>-0.00758157251546088</v>
      </c>
      <c r="AB820" s="155" t="n">
        <v>-0.00453044892240762</v>
      </c>
      <c r="AC820" s="122" t="n">
        <f aca="false">$D$30*U820</f>
        <v>0</v>
      </c>
      <c r="AD820" s="122" t="n">
        <f aca="false">$D$30*V820+$E$30*U820</f>
        <v>0</v>
      </c>
      <c r="AE820" s="122" t="n">
        <f aca="false">$D$30*W820+$E$30*V820+$F$30*U820</f>
        <v>0</v>
      </c>
      <c r="AF820" s="122" t="n">
        <f aca="false">$D$30*X820+$E$30*W820+$F$30*V820+$G$30*U820</f>
        <v>0</v>
      </c>
      <c r="AG820" s="122" t="n">
        <f aca="false">$D$30*Y820+$E$30*X820+$F$30*W820+$G$30*V820+$H$30*U820</f>
        <v>0</v>
      </c>
      <c r="AH820" s="122" t="n">
        <f aca="false">$D$30*Z820+$E$30*Y820+$F$30*X820+$G$30*W820+$H$30*V820+$I$30*U820</f>
        <v>0</v>
      </c>
      <c r="AI820" s="122" t="n">
        <f aca="false">$D$30*AA820+$E$30*Z820+$F$30*Y820+$G$30*X820+$H$30*W820+$I$30*V820+$J$30*U820</f>
        <v>0</v>
      </c>
      <c r="AJ820" s="122" t="n">
        <f aca="false">$D$30*AB820+$E$30*AA820+$F$30*Z820+$G$30*Y820+$H$30*X820+$I$30*W820+$J$30*V820+$K$30*U820</f>
        <v>0</v>
      </c>
      <c r="AK820" s="105" t="n">
        <v>0.00262619099883565</v>
      </c>
      <c r="AL820" s="105" t="n">
        <v>0.0940248784351816</v>
      </c>
      <c r="AM820" s="105" t="n">
        <v>0.138809286898823</v>
      </c>
      <c r="AN820" s="105" t="n">
        <v>0.218453827963128</v>
      </c>
      <c r="AO820" s="105" t="n">
        <v>0.122954396631156</v>
      </c>
      <c r="AP820" s="105" t="n">
        <v>0.0131149308898202</v>
      </c>
      <c r="AQ820" s="105" t="n">
        <v>-0.150678844017586</v>
      </c>
      <c r="AR820" s="105" t="n">
        <v>-0.20682143390216</v>
      </c>
      <c r="AS820" s="122" t="n">
        <f aca="false">$D$30*AK820</f>
        <v>0</v>
      </c>
      <c r="AT820" s="122" t="n">
        <f aca="false">$D$30*AL820+$E$30*AK820</f>
        <v>0</v>
      </c>
      <c r="AU820" s="122" t="n">
        <f aca="false">$D$30*AM820+$E$30*AL820+$F$30*AK820</f>
        <v>0</v>
      </c>
      <c r="AV820" s="122" t="n">
        <f aca="false">$D$30*AN820+$E$30*AM820+$F$30*AL820+$G$30*AK820</f>
        <v>0</v>
      </c>
      <c r="AW820" s="122" t="n">
        <f aca="false">$D$30*AO820+$E$30*AN820+$F$30*AM820+$G$30*AL820+$H$30*AK820</f>
        <v>0</v>
      </c>
      <c r="AX820" s="122" t="n">
        <f aca="false">$D$30*AP820+$E$30*AO820+$F$30*AN820+$G$30*AM820+$H$30*AL820+$I$30*AK820</f>
        <v>0</v>
      </c>
      <c r="AY820" s="122" t="n">
        <f aca="false">$D$30*AQ820+$E$30*AP820+$F$30*AO820+$G$30*AN820+$H$30*AM820+$I$30*AL820+$J$30*AK820</f>
        <v>0</v>
      </c>
      <c r="AZ820" s="122" t="n">
        <f aca="false">$D$30*AR820+$E$30*AQ820+$F$30*AP820+$G$30*AO820+$H$30*AN820+$I$30*AM820+$J$30*AL820+$K$30*AK820</f>
        <v>0</v>
      </c>
    </row>
    <row r="821" customFormat="false" ht="12.75" hidden="false" customHeight="false" outlineLevel="0" collapsed="false">
      <c r="A821" s="105" t="s">
        <v>599</v>
      </c>
      <c r="E821" s="122" t="n">
        <v>-0.0140619899836452</v>
      </c>
      <c r="F821" s="122" t="n">
        <v>-0.0658563249559023</v>
      </c>
      <c r="G821" s="122" t="n">
        <v>-0.213643325305256</v>
      </c>
      <c r="H821" s="122" t="n">
        <v>-0.0660870743526729</v>
      </c>
      <c r="I821" s="122" t="n">
        <v>-0.0508162668950831</v>
      </c>
      <c r="J821" s="122" t="n">
        <v>-0.0835703715665446</v>
      </c>
      <c r="K821" s="122" t="n">
        <v>-0.0671665122586873</v>
      </c>
      <c r="L821" s="122" t="n">
        <v>-0.0567758621147974</v>
      </c>
      <c r="M821" s="122" t="n">
        <f aca="false">$D$30*E821</f>
        <v>-0</v>
      </c>
      <c r="N821" s="122" t="n">
        <f aca="false">$D$30*F821+$E$30*E821</f>
        <v>-0</v>
      </c>
      <c r="O821" s="122" t="n">
        <f aca="false">$D$30*G821+$E$30*F821+$F$30*E821</f>
        <v>-0</v>
      </c>
      <c r="P821" s="122" t="n">
        <f aca="false">$D$30*H821+$E$30*G821+$F$30*F821+$G$30*E821</f>
        <v>-0</v>
      </c>
      <c r="Q821" s="122" t="n">
        <f aca="false">$D$30*I821+$E$30*H821+$F$30*G821+$G$30*F821+$H$30*E821</f>
        <v>-0</v>
      </c>
      <c r="R821" s="122" t="n">
        <f aca="false">$D$30*J821+$E$30*I821+$F$30*H821+$G$30*G821+$H$30*F821+$I$30*E821</f>
        <v>-0</v>
      </c>
      <c r="S821" s="122" t="n">
        <f aca="false">$D$30*K821+$E$30*J821+$F$30*I821+$G$30*H821+$H$30*G821+$I$30*F821+$J$30*E821</f>
        <v>-0</v>
      </c>
      <c r="T821" s="122" t="n">
        <f aca="false">$D$30*L821+$E$30*K821+$F$30*J821+$G$30*I821+$H$30*H821+$I$30*G821+$J$30*F821+$K$30*E821</f>
        <v>-0</v>
      </c>
      <c r="U821" s="155" t="n">
        <v>-0.0166520416673848</v>
      </c>
      <c r="V821" s="155" t="n">
        <v>-0.0662795097340663</v>
      </c>
      <c r="W821" s="155" t="n">
        <v>-0.1981388481233</v>
      </c>
      <c r="X821" s="155" t="n">
        <v>-0.0362319865930161</v>
      </c>
      <c r="Y821" s="155" t="n">
        <v>-0.0440449991011462</v>
      </c>
      <c r="Z821" s="155" t="n">
        <v>-0.0702305692993406</v>
      </c>
      <c r="AA821" s="155" t="n">
        <v>-0.05511554879957</v>
      </c>
      <c r="AB821" s="155" t="n">
        <v>-0.0439267438842066</v>
      </c>
      <c r="AC821" s="122" t="n">
        <f aca="false">$D$30*U821</f>
        <v>-0</v>
      </c>
      <c r="AD821" s="122" t="n">
        <f aca="false">$D$30*V821+$E$30*U821</f>
        <v>-0</v>
      </c>
      <c r="AE821" s="122" t="n">
        <f aca="false">$D$30*W821+$E$30*V821+$F$30*U821</f>
        <v>-0</v>
      </c>
      <c r="AF821" s="122" t="n">
        <f aca="false">$D$30*X821+$E$30*W821+$F$30*V821+$G$30*U821</f>
        <v>-0</v>
      </c>
      <c r="AG821" s="122" t="n">
        <f aca="false">$D$30*Y821+$E$30*X821+$F$30*W821+$G$30*V821+$H$30*U821</f>
        <v>-0</v>
      </c>
      <c r="AH821" s="122" t="n">
        <f aca="false">$D$30*Z821+$E$30*Y821+$F$30*X821+$G$30*W821+$H$30*V821+$I$30*U821</f>
        <v>-0</v>
      </c>
      <c r="AI821" s="122" t="n">
        <f aca="false">$D$30*AA821+$E$30*Z821+$F$30*Y821+$G$30*X821+$H$30*W821+$I$30*V821+$J$30*U821</f>
        <v>-0</v>
      </c>
      <c r="AJ821" s="122" t="n">
        <f aca="false">$D$30*AB821+$E$30*AA821+$F$30*Z821+$G$30*Y821+$H$30*X821+$I$30*W821+$J$30*V821+$K$30*U821</f>
        <v>-0</v>
      </c>
      <c r="AK821" s="105" t="n">
        <v>-0.0144372834459645</v>
      </c>
      <c r="AL821" s="105" t="n">
        <v>0.404274557359273</v>
      </c>
      <c r="AM821" s="105" t="n">
        <v>0.164441225385119</v>
      </c>
      <c r="AN821" s="105" t="n">
        <v>0.0826220709521337</v>
      </c>
      <c r="AO821" s="105" t="n">
        <v>-0.452701667875481</v>
      </c>
      <c r="AP821" s="105" t="n">
        <v>-0.56186329166907</v>
      </c>
      <c r="AQ821" s="105" t="n">
        <v>-0.502106842993527</v>
      </c>
      <c r="AR821" s="105" t="n">
        <v>-0.338629704858207</v>
      </c>
      <c r="AS821" s="122" t="n">
        <f aca="false">$D$30*AK821</f>
        <v>-0</v>
      </c>
      <c r="AT821" s="122" t="n">
        <f aca="false">$D$30*AL821+$E$30*AK821</f>
        <v>0</v>
      </c>
      <c r="AU821" s="122" t="n">
        <f aca="false">$D$30*AM821+$E$30*AL821+$F$30*AK821</f>
        <v>0</v>
      </c>
      <c r="AV821" s="122" t="n">
        <f aca="false">$D$30*AN821+$E$30*AM821+$F$30*AL821+$G$30*AK821</f>
        <v>0</v>
      </c>
      <c r="AW821" s="122" t="n">
        <f aca="false">$D$30*AO821+$E$30*AN821+$F$30*AM821+$G$30*AL821+$H$30*AK821</f>
        <v>0</v>
      </c>
      <c r="AX821" s="122" t="n">
        <f aca="false">$D$30*AP821+$E$30*AO821+$F$30*AN821+$G$30*AM821+$H$30*AL821+$I$30*AK821</f>
        <v>0</v>
      </c>
      <c r="AY821" s="122" t="n">
        <f aca="false">$D$30*AQ821+$E$30*AP821+$F$30*AO821+$G$30*AN821+$H$30*AM821+$I$30*AL821+$J$30*AK821</f>
        <v>0</v>
      </c>
      <c r="AZ821" s="122" t="n">
        <f aca="false">$D$30*AR821+$E$30*AQ821+$F$30*AP821+$G$30*AO821+$H$30*AN821+$I$30*AM821+$J$30*AL821+$K$30*AK821</f>
        <v>0</v>
      </c>
    </row>
    <row r="822" customFormat="false" ht="12.75" hidden="false" customHeight="false" outlineLevel="0" collapsed="false">
      <c r="A822" s="105" t="s">
        <v>600</v>
      </c>
      <c r="E822" s="122" t="n">
        <v>-0.00704546911613591</v>
      </c>
      <c r="F822" s="122" t="n">
        <v>0.712309713788429</v>
      </c>
      <c r="G822" s="122" t="n">
        <v>0.631420285950625</v>
      </c>
      <c r="H822" s="122" t="n">
        <v>0.672413022178461</v>
      </c>
      <c r="I822" s="122" t="n">
        <v>0.590817628347267</v>
      </c>
      <c r="J822" s="122" t="n">
        <v>0.509538884918314</v>
      </c>
      <c r="K822" s="122" t="n">
        <v>0.471489283719265</v>
      </c>
      <c r="L822" s="122" t="n">
        <v>0.439780798737544</v>
      </c>
      <c r="M822" s="122" t="n">
        <f aca="false">$D$30*E822</f>
        <v>-0</v>
      </c>
      <c r="N822" s="122" t="n">
        <f aca="false">$D$30*F822+$E$30*E822</f>
        <v>0</v>
      </c>
      <c r="O822" s="122" t="n">
        <f aca="false">$D$30*G822+$E$30*F822+$F$30*E822</f>
        <v>0</v>
      </c>
      <c r="P822" s="122" t="n">
        <f aca="false">$D$30*H822+$E$30*G822+$F$30*F822+$G$30*E822</f>
        <v>0</v>
      </c>
      <c r="Q822" s="122" t="n">
        <f aca="false">$D$30*I822+$E$30*H822+$F$30*G822+$G$30*F822+$H$30*E822</f>
        <v>0</v>
      </c>
      <c r="R822" s="122" t="n">
        <f aca="false">$D$30*J822+$E$30*I822+$F$30*H822+$G$30*G822+$H$30*F822+$I$30*E822</f>
        <v>0</v>
      </c>
      <c r="S822" s="122" t="n">
        <f aca="false">$D$30*K822+$E$30*J822+$F$30*I822+$G$30*H822+$H$30*G822+$I$30*F822+$J$30*E822</f>
        <v>0</v>
      </c>
      <c r="T822" s="122" t="n">
        <f aca="false">$D$30*L822+$E$30*K822+$F$30*J822+$G$30*I822+$H$30*H822+$I$30*G822+$J$30*F822+$K$30*E822</f>
        <v>0</v>
      </c>
      <c r="U822" s="155" t="n">
        <v>-0.0106153323942664</v>
      </c>
      <c r="V822" s="155" t="n">
        <v>0.676914776990699</v>
      </c>
      <c r="W822" s="155" t="n">
        <v>0.503046868269863</v>
      </c>
      <c r="X822" s="155" t="n">
        <v>0.526351242121137</v>
      </c>
      <c r="Y822" s="155" t="n">
        <v>0.443522482145283</v>
      </c>
      <c r="Z822" s="155" t="n">
        <v>0.371009898477681</v>
      </c>
      <c r="AA822" s="155" t="n">
        <v>0.336230385942855</v>
      </c>
      <c r="AB822" s="155" t="n">
        <v>0.297966325251878</v>
      </c>
      <c r="AC822" s="122" t="n">
        <f aca="false">$D$30*U822</f>
        <v>-0</v>
      </c>
      <c r="AD822" s="122" t="n">
        <f aca="false">$D$30*V822+$E$30*U822</f>
        <v>0</v>
      </c>
      <c r="AE822" s="122" t="n">
        <f aca="false">$D$30*W822+$E$30*V822+$F$30*U822</f>
        <v>0</v>
      </c>
      <c r="AF822" s="122" t="n">
        <f aca="false">$D$30*X822+$E$30*W822+$F$30*V822+$G$30*U822</f>
        <v>0</v>
      </c>
      <c r="AG822" s="122" t="n">
        <f aca="false">$D$30*Y822+$E$30*X822+$F$30*W822+$G$30*V822+$H$30*U822</f>
        <v>0</v>
      </c>
      <c r="AH822" s="122" t="n">
        <f aca="false">$D$30*Z822+$E$30*Y822+$F$30*X822+$G$30*W822+$H$30*V822+$I$30*U822</f>
        <v>0</v>
      </c>
      <c r="AI822" s="122" t="n">
        <f aca="false">$D$30*AA822+$E$30*Z822+$F$30*Y822+$G$30*X822+$H$30*W822+$I$30*V822+$J$30*U822</f>
        <v>0</v>
      </c>
      <c r="AJ822" s="122" t="n">
        <f aca="false">$D$30*AB822+$E$30*AA822+$F$30*Z822+$G$30*Y822+$H$30*X822+$I$30*W822+$J$30*V822+$K$30*U822</f>
        <v>0</v>
      </c>
      <c r="AK822" s="105" t="n">
        <v>-0.00786533431006831</v>
      </c>
      <c r="AL822" s="105" t="n">
        <v>1.32994904537502</v>
      </c>
      <c r="AM822" s="105" t="n">
        <v>1.5203300681696</v>
      </c>
      <c r="AN822" s="105" t="n">
        <v>2.0379765912995</v>
      </c>
      <c r="AO822" s="105" t="n">
        <v>1.87926095713505</v>
      </c>
      <c r="AP822" s="105" t="n">
        <v>1.87680146065685</v>
      </c>
      <c r="AQ822" s="105" t="n">
        <v>1.59313891466557</v>
      </c>
      <c r="AR822" s="105" t="n">
        <v>1.24354904269273</v>
      </c>
      <c r="AS822" s="122" t="n">
        <f aca="false">$D$30*AK822</f>
        <v>-0</v>
      </c>
      <c r="AT822" s="122" t="n">
        <f aca="false">$D$30*AL822+$E$30*AK822</f>
        <v>0</v>
      </c>
      <c r="AU822" s="122" t="n">
        <f aca="false">$D$30*AM822+$E$30*AL822+$F$30*AK822</f>
        <v>0</v>
      </c>
      <c r="AV822" s="122" t="n">
        <f aca="false">$D$30*AN822+$E$30*AM822+$F$30*AL822+$G$30*AK822</f>
        <v>0</v>
      </c>
      <c r="AW822" s="122" t="n">
        <f aca="false">$D$30*AO822+$E$30*AN822+$F$30*AM822+$G$30*AL822+$H$30*AK822</f>
        <v>0</v>
      </c>
      <c r="AX822" s="122" t="n">
        <f aca="false">$D$30*AP822+$E$30*AO822+$F$30*AN822+$G$30*AM822+$H$30*AL822+$I$30*AK822</f>
        <v>0</v>
      </c>
      <c r="AY822" s="122" t="n">
        <f aca="false">$D$30*AQ822+$E$30*AP822+$F$30*AO822+$G$30*AN822+$H$30*AM822+$I$30*AL822+$J$30*AK822</f>
        <v>0</v>
      </c>
      <c r="AZ822" s="122" t="n">
        <f aca="false">$D$30*AR822+$E$30*AQ822+$F$30*AP822+$G$30*AO822+$H$30*AN822+$I$30*AM822+$J$30*AL822+$K$30*AK822</f>
        <v>0</v>
      </c>
    </row>
    <row r="823" customFormat="false" ht="12.75" hidden="false" customHeight="false" outlineLevel="0" collapsed="false">
      <c r="A823" s="105" t="s">
        <v>601</v>
      </c>
      <c r="E823" s="122" t="n">
        <v>0.999789790564611</v>
      </c>
      <c r="F823" s="122" t="n">
        <v>0.24787112673726</v>
      </c>
      <c r="G823" s="122" t="n">
        <v>0.0167190055648558</v>
      </c>
      <c r="H823" s="122" t="n">
        <v>-0.0277273393615269</v>
      </c>
      <c r="I823" s="122" t="n">
        <v>-0.0268500877090139</v>
      </c>
      <c r="J823" s="122" t="n">
        <v>-0.00426086599157971</v>
      </c>
      <c r="K823" s="122" t="n">
        <v>0.0127554001788175</v>
      </c>
      <c r="L823" s="122" t="n">
        <v>0.0106381086377647</v>
      </c>
      <c r="M823" s="122" t="n">
        <f aca="false">$D$30*E823</f>
        <v>0</v>
      </c>
      <c r="N823" s="122" t="n">
        <f aca="false">$D$30*F823+$E$30*E823</f>
        <v>0</v>
      </c>
      <c r="O823" s="122" t="n">
        <f aca="false">$D$30*G823+$E$30*F823+$F$30*E823</f>
        <v>0</v>
      </c>
      <c r="P823" s="122" t="n">
        <f aca="false">$D$30*H823+$E$30*G823+$F$30*F823+$G$30*E823</f>
        <v>0</v>
      </c>
      <c r="Q823" s="122" t="n">
        <f aca="false">$D$30*I823+$E$30*H823+$F$30*G823+$G$30*F823+$H$30*E823</f>
        <v>0</v>
      </c>
      <c r="R823" s="122" t="n">
        <f aca="false">$D$30*J823+$E$30*I823+$F$30*H823+$G$30*G823+$H$30*F823+$I$30*E823</f>
        <v>0</v>
      </c>
      <c r="S823" s="122" t="n">
        <f aca="false">$D$30*K823+$E$30*J823+$F$30*I823+$G$30*H823+$H$30*G823+$I$30*F823+$J$30*E823</f>
        <v>0</v>
      </c>
      <c r="T823" s="122" t="n">
        <f aca="false">$D$30*L823+$E$30*K823+$F$30*J823+$G$30*I823+$H$30*H823+$I$30*G823+$J$30*F823+$K$30*E823</f>
        <v>0</v>
      </c>
      <c r="U823" s="155" t="n">
        <v>0.999749385655925</v>
      </c>
      <c r="V823" s="155" t="n">
        <v>0.118869082376489</v>
      </c>
      <c r="W823" s="155" t="n">
        <v>-0.00296856597546213</v>
      </c>
      <c r="X823" s="155" t="n">
        <v>-0.00534962430658226</v>
      </c>
      <c r="Y823" s="155" t="n">
        <v>-0.00432100818075654</v>
      </c>
      <c r="Z823" s="155" t="n">
        <v>0.00130479354908264</v>
      </c>
      <c r="AA823" s="155" t="n">
        <v>0.00337630644629172</v>
      </c>
      <c r="AB823" s="155" t="n">
        <v>0.00112794396166471</v>
      </c>
      <c r="AC823" s="122" t="n">
        <f aca="false">$D$30*U823</f>
        <v>0</v>
      </c>
      <c r="AD823" s="122" t="n">
        <f aca="false">$D$30*V823+$E$30*U823</f>
        <v>0</v>
      </c>
      <c r="AE823" s="122" t="n">
        <f aca="false">$D$30*W823+$E$30*V823+$F$30*U823</f>
        <v>0</v>
      </c>
      <c r="AF823" s="122" t="n">
        <f aca="false">$D$30*X823+$E$30*W823+$F$30*V823+$G$30*U823</f>
        <v>0</v>
      </c>
      <c r="AG823" s="122" t="n">
        <f aca="false">$D$30*Y823+$E$30*X823+$F$30*W823+$G$30*V823+$H$30*U823</f>
        <v>0</v>
      </c>
      <c r="AH823" s="122" t="n">
        <f aca="false">$D$30*Z823+$E$30*Y823+$F$30*X823+$G$30*W823+$H$30*V823+$I$30*U823</f>
        <v>0</v>
      </c>
      <c r="AI823" s="122" t="n">
        <f aca="false">$D$30*AA823+$E$30*Z823+$F$30*Y823+$G$30*X823+$H$30*W823+$I$30*V823+$J$30*U823</f>
        <v>0</v>
      </c>
      <c r="AJ823" s="122" t="n">
        <f aca="false">$D$30*AB823+$E$30*AA823+$F$30*Z823+$G$30*Y823+$H$30*X823+$I$30*W823+$J$30*V823+$K$30*U823</f>
        <v>0</v>
      </c>
      <c r="AK823" s="105" t="n">
        <v>0.993596639532206</v>
      </c>
      <c r="AL823" s="105" t="n">
        <v>0.109824163986506</v>
      </c>
      <c r="AM823" s="105" t="n">
        <v>0.123264772762513</v>
      </c>
      <c r="AN823" s="105" t="n">
        <v>0.0845480379021946</v>
      </c>
      <c r="AO823" s="105" t="n">
        <v>0.214171716161901</v>
      </c>
      <c r="AP823" s="105" t="n">
        <v>0.0958229422710799</v>
      </c>
      <c r="AQ823" s="105" t="n">
        <v>0.0145440494816449</v>
      </c>
      <c r="AR823" s="105" t="n">
        <v>-0.0536698873410573</v>
      </c>
      <c r="AS823" s="122" t="n">
        <f aca="false">$D$30*AK823</f>
        <v>0</v>
      </c>
      <c r="AT823" s="122" t="n">
        <f aca="false">$D$30*AL823+$E$30*AK823</f>
        <v>0</v>
      </c>
      <c r="AU823" s="122" t="n">
        <f aca="false">$D$30*AM823+$E$30*AL823+$F$30*AK823</f>
        <v>0</v>
      </c>
      <c r="AV823" s="122" t="n">
        <f aca="false">$D$30*AN823+$E$30*AM823+$F$30*AL823+$G$30*AK823</f>
        <v>0</v>
      </c>
      <c r="AW823" s="122" t="n">
        <f aca="false">$D$30*AO823+$E$30*AN823+$F$30*AM823+$G$30*AL823+$H$30*AK823</f>
        <v>0</v>
      </c>
      <c r="AX823" s="122" t="n">
        <f aca="false">$D$30*AP823+$E$30*AO823+$F$30*AN823+$G$30*AM823+$H$30*AL823+$I$30*AK823</f>
        <v>0</v>
      </c>
      <c r="AY823" s="122" t="n">
        <f aca="false">$D$30*AQ823+$E$30*AP823+$F$30*AO823+$G$30*AN823+$H$30*AM823+$I$30*AL823+$J$30*AK823</f>
        <v>0</v>
      </c>
      <c r="AZ823" s="122" t="n">
        <f aca="false">$D$30*AR823+$E$30*AQ823+$F$30*AP823+$G$30*AO823+$H$30*AN823+$I$30*AM823+$J$30*AL823+$K$30*AK823</f>
        <v>0</v>
      </c>
    </row>
    <row r="824" customFormat="false" ht="12.75" hidden="false" customHeight="false" outlineLevel="0" collapsed="false">
      <c r="A824" s="105" t="s">
        <v>602</v>
      </c>
      <c r="E824" s="122" t="n">
        <v>0</v>
      </c>
      <c r="F824" s="122" t="n">
        <v>2.75205343180929E-006</v>
      </c>
      <c r="G824" s="122" t="n">
        <v>-0.018899729887834</v>
      </c>
      <c r="H824" s="122" t="n">
        <v>-0.0261471487292058</v>
      </c>
      <c r="I824" s="122" t="n">
        <v>-0.0176134066777478</v>
      </c>
      <c r="J824" s="122" t="n">
        <v>0.0104744361563518</v>
      </c>
      <c r="K824" s="122" t="n">
        <v>0.0213941694912805</v>
      </c>
      <c r="L824" s="122" t="n">
        <v>0.0142755746794281</v>
      </c>
      <c r="M824" s="122" t="n">
        <f aca="false">$D$30*E824</f>
        <v>0</v>
      </c>
      <c r="N824" s="122" t="n">
        <f aca="false">$D$30*F824+$E$30*E824</f>
        <v>0</v>
      </c>
      <c r="O824" s="122" t="n">
        <f aca="false">$D$30*G824+$E$30*F824+$F$30*E824</f>
        <v>0</v>
      </c>
      <c r="P824" s="122" t="n">
        <f aca="false">$D$30*H824+$E$30*G824+$F$30*F824+$G$30*E824</f>
        <v>0</v>
      </c>
      <c r="Q824" s="122" t="n">
        <f aca="false">$D$30*I824+$E$30*H824+$F$30*G824+$G$30*F824+$H$30*E824</f>
        <v>0</v>
      </c>
      <c r="R824" s="122" t="n">
        <f aca="false">$D$30*J824+$E$30*I824+$F$30*H824+$G$30*G824+$H$30*F824+$I$30*E824</f>
        <v>0</v>
      </c>
      <c r="S824" s="122" t="n">
        <f aca="false">$D$30*K824+$E$30*J824+$F$30*I824+$G$30*H824+$H$30*G824+$I$30*F824+$J$30*E824</f>
        <v>0</v>
      </c>
      <c r="T824" s="122" t="n">
        <f aca="false">$D$30*L824+$E$30*K824+$F$30*J824+$G$30*I824+$H$30*H824+$I$30*G824+$J$30*F824+$K$30*E824</f>
        <v>0</v>
      </c>
      <c r="U824" s="155" t="n">
        <v>0</v>
      </c>
      <c r="V824" s="155" t="n">
        <v>7.7672069622281E-005</v>
      </c>
      <c r="W824" s="155" t="n">
        <v>-0.00920797899728987</v>
      </c>
      <c r="X824" s="155" t="n">
        <v>-0.0119145319373706</v>
      </c>
      <c r="Y824" s="155" t="n">
        <v>-0.00505126314825111</v>
      </c>
      <c r="Z824" s="155" t="n">
        <v>0.00828144280609022</v>
      </c>
      <c r="AA824" s="155" t="n">
        <v>0.0130179579544745</v>
      </c>
      <c r="AB824" s="155" t="n">
        <v>0.00584719768621733</v>
      </c>
      <c r="AC824" s="122" t="n">
        <f aca="false">$D$30*U824</f>
        <v>0</v>
      </c>
      <c r="AD824" s="122" t="n">
        <f aca="false">$D$30*V824+$E$30*U824</f>
        <v>0</v>
      </c>
      <c r="AE824" s="122" t="n">
        <f aca="false">$D$30*W824+$E$30*V824+$F$30*U824</f>
        <v>0</v>
      </c>
      <c r="AF824" s="122" t="n">
        <f aca="false">$D$30*X824+$E$30*W824+$F$30*V824+$G$30*U824</f>
        <v>0</v>
      </c>
      <c r="AG824" s="122" t="n">
        <f aca="false">$D$30*Y824+$E$30*X824+$F$30*W824+$G$30*V824+$H$30*U824</f>
        <v>0</v>
      </c>
      <c r="AH824" s="122" t="n">
        <f aca="false">$D$30*Z824+$E$30*Y824+$F$30*X824+$G$30*W824+$H$30*V824+$I$30*U824</f>
        <v>0</v>
      </c>
      <c r="AI824" s="122" t="n">
        <f aca="false">$D$30*AA824+$E$30*Z824+$F$30*Y824+$G$30*X824+$H$30*W824+$I$30*V824+$J$30*U824</f>
        <v>0</v>
      </c>
      <c r="AJ824" s="122" t="n">
        <f aca="false">$D$30*AB824+$E$30*AA824+$F$30*Z824+$G$30*Y824+$H$30*X824+$I$30*W824+$J$30*V824+$K$30*U824</f>
        <v>0</v>
      </c>
      <c r="AK824" s="105" t="n">
        <v>-0.00736062627256651</v>
      </c>
      <c r="AL824" s="105" t="n">
        <v>-0.242818974885013</v>
      </c>
      <c r="AM824" s="105" t="n">
        <v>0.0210246109582415</v>
      </c>
      <c r="AN824" s="105" t="n">
        <v>-0.0699085121669292</v>
      </c>
      <c r="AO824" s="105" t="n">
        <v>0.170375697703808</v>
      </c>
      <c r="AP824" s="105" t="n">
        <v>0.0698222102372215</v>
      </c>
      <c r="AQ824" s="105" t="n">
        <v>0.0792340166162822</v>
      </c>
      <c r="AR824" s="105" t="n">
        <v>0.0476647205827214</v>
      </c>
      <c r="AS824" s="122" t="n">
        <f aca="false">$D$30*AK824</f>
        <v>-0</v>
      </c>
      <c r="AT824" s="122" t="n">
        <f aca="false">$D$30*AL824+$E$30*AK824</f>
        <v>-0</v>
      </c>
      <c r="AU824" s="122" t="n">
        <f aca="false">$D$30*AM824+$E$30*AL824+$F$30*AK824</f>
        <v>0</v>
      </c>
      <c r="AV824" s="122" t="n">
        <f aca="false">$D$30*AN824+$E$30*AM824+$F$30*AL824+$G$30*AK824</f>
        <v>0</v>
      </c>
      <c r="AW824" s="122" t="n">
        <f aca="false">$D$30*AO824+$E$30*AN824+$F$30*AM824+$G$30*AL824+$H$30*AK824</f>
        <v>0</v>
      </c>
      <c r="AX824" s="122" t="n">
        <f aca="false">$D$30*AP824+$E$30*AO824+$F$30*AN824+$G$30*AM824+$H$30*AL824+$I$30*AK824</f>
        <v>0</v>
      </c>
      <c r="AY824" s="122" t="n">
        <f aca="false">$D$30*AQ824+$E$30*AP824+$F$30*AO824+$G$30*AN824+$H$30*AM824+$I$30*AL824+$J$30*AK824</f>
        <v>0</v>
      </c>
      <c r="AZ824" s="122" t="n">
        <f aca="false">$D$30*AR824+$E$30*AQ824+$F$30*AP824+$G$30*AO824+$H$30*AN824+$I$30*AM824+$J$30*AL824+$K$30*AK824</f>
        <v>0</v>
      </c>
    </row>
    <row r="825" customFormat="false" ht="12.75" hidden="false" customHeight="false" outlineLevel="0" collapsed="false">
      <c r="A825" s="105" t="s">
        <v>603</v>
      </c>
      <c r="E825" s="122" t="n">
        <v>0.00967068803384974</v>
      </c>
      <c r="F825" s="122" t="n">
        <v>0.045995844380494</v>
      </c>
      <c r="G825" s="122" t="n">
        <v>0.125007765692956</v>
      </c>
      <c r="H825" s="122" t="n">
        <v>0.0419996867843753</v>
      </c>
      <c r="I825" s="122" t="n">
        <v>0.0483428867212936</v>
      </c>
      <c r="J825" s="122" t="n">
        <v>0.064723538593495</v>
      </c>
      <c r="K825" s="122" t="n">
        <v>0.0512534079349454</v>
      </c>
      <c r="L825" s="122" t="n">
        <v>0.0430782667043728</v>
      </c>
      <c r="M825" s="122" t="n">
        <f aca="false">$D$30*E825</f>
        <v>0</v>
      </c>
      <c r="N825" s="122" t="n">
        <f aca="false">$D$30*F825+$E$30*E825</f>
        <v>0</v>
      </c>
      <c r="O825" s="122" t="n">
        <f aca="false">$D$30*G825+$E$30*F825+$F$30*E825</f>
        <v>0</v>
      </c>
      <c r="P825" s="122" t="n">
        <f aca="false">$D$30*H825+$E$30*G825+$F$30*F825+$G$30*E825</f>
        <v>0</v>
      </c>
      <c r="Q825" s="122" t="n">
        <f aca="false">$D$30*I825+$E$30*H825+$F$30*G825+$G$30*F825+$H$30*E825</f>
        <v>0</v>
      </c>
      <c r="R825" s="122" t="n">
        <f aca="false">$D$30*J825+$E$30*I825+$F$30*H825+$G$30*G825+$H$30*F825+$I$30*E825</f>
        <v>0</v>
      </c>
      <c r="S825" s="122" t="n">
        <f aca="false">$D$30*K825+$E$30*J825+$F$30*I825+$G$30*H825+$H$30*G825+$I$30*F825+$J$30*E825</f>
        <v>0</v>
      </c>
      <c r="T825" s="122" t="n">
        <f aca="false">$D$30*L825+$E$30*K825+$F$30*J825+$G$30*I825+$H$30*H825+$I$30*G825+$J$30*F825+$K$30*E825</f>
        <v>0</v>
      </c>
      <c r="U825" s="155" t="n">
        <v>0.0120714953024255</v>
      </c>
      <c r="V825" s="155" t="n">
        <v>0.048143702825195</v>
      </c>
      <c r="W825" s="155" t="n">
        <v>0.126076734872743</v>
      </c>
      <c r="X825" s="155" t="n">
        <v>0.031128858339299</v>
      </c>
      <c r="Y825" s="155" t="n">
        <v>0.0526428223164497</v>
      </c>
      <c r="Z825" s="155" t="n">
        <v>0.0685534152401899</v>
      </c>
      <c r="AA825" s="155" t="n">
        <v>0.0542659931389355</v>
      </c>
      <c r="AB825" s="155" t="n">
        <v>0.0449264037418162</v>
      </c>
      <c r="AC825" s="122" t="n">
        <f aca="false">$D$30*U825</f>
        <v>0</v>
      </c>
      <c r="AD825" s="122" t="n">
        <f aca="false">$D$30*V825+$E$30*U825</f>
        <v>0</v>
      </c>
      <c r="AE825" s="122" t="n">
        <f aca="false">$D$30*W825+$E$30*V825+$F$30*U825</f>
        <v>0</v>
      </c>
      <c r="AF825" s="122" t="n">
        <f aca="false">$D$30*X825+$E$30*W825+$F$30*V825+$G$30*U825</f>
        <v>0</v>
      </c>
      <c r="AG825" s="122" t="n">
        <f aca="false">$D$30*Y825+$E$30*X825+$F$30*W825+$G$30*V825+$H$30*U825</f>
        <v>0</v>
      </c>
      <c r="AH825" s="122" t="n">
        <f aca="false">$D$30*Z825+$E$30*Y825+$F$30*X825+$G$30*W825+$H$30*V825+$I$30*U825</f>
        <v>0</v>
      </c>
      <c r="AI825" s="122" t="n">
        <f aca="false">$D$30*AA825+$E$30*Z825+$F$30*Y825+$G$30*X825+$H$30*W825+$I$30*V825+$J$30*U825</f>
        <v>0</v>
      </c>
      <c r="AJ825" s="122" t="n">
        <f aca="false">$D$30*AB825+$E$30*AA825+$F$30*Z825+$G$30*Y825+$H$30*X825+$I$30*W825+$J$30*V825+$K$30*U825</f>
        <v>0</v>
      </c>
      <c r="AK825" s="105" t="n">
        <v>0.0102002566596839</v>
      </c>
      <c r="AL825" s="105" t="n">
        <v>-0.344634567519911</v>
      </c>
      <c r="AM825" s="105" t="n">
        <v>-0.184540182241571</v>
      </c>
      <c r="AN825" s="105" t="n">
        <v>-0.12516751811682</v>
      </c>
      <c r="AO825" s="105" t="n">
        <v>0.267387756986363</v>
      </c>
      <c r="AP825" s="105" t="n">
        <v>0.325794994114989</v>
      </c>
      <c r="AQ825" s="105" t="n">
        <v>0.313344707466874</v>
      </c>
      <c r="AR825" s="105" t="n">
        <v>0.232152242535631</v>
      </c>
      <c r="AS825" s="122" t="n">
        <f aca="false">$D$30*AK825</f>
        <v>0</v>
      </c>
      <c r="AT825" s="122" t="n">
        <f aca="false">$D$30*AL825+$E$30*AK825</f>
        <v>0</v>
      </c>
      <c r="AU825" s="122" t="n">
        <f aca="false">$D$30*AM825+$E$30*AL825+$F$30*AK825</f>
        <v>0</v>
      </c>
      <c r="AV825" s="122" t="n">
        <f aca="false">$D$30*AN825+$E$30*AM825+$F$30*AL825+$G$30*AK825</f>
        <v>0</v>
      </c>
      <c r="AW825" s="122" t="n">
        <f aca="false">$D$30*AO825+$E$30*AN825+$F$30*AM825+$G$30*AL825+$H$30*AK825</f>
        <v>0</v>
      </c>
      <c r="AX825" s="122" t="n">
        <f aca="false">$D$30*AP825+$E$30*AO825+$F$30*AN825+$G$30*AM825+$H$30*AL825+$I$30*AK825</f>
        <v>0</v>
      </c>
      <c r="AY825" s="122" t="n">
        <f aca="false">$D$30*AQ825+$E$30*AP825+$F$30*AO825+$G$30*AN825+$H$30*AM825+$I$30*AL825+$J$30*AK825</f>
        <v>0</v>
      </c>
      <c r="AZ825" s="122" t="n">
        <f aca="false">$D$30*AR825+$E$30*AQ825+$F$30*AP825+$G$30*AO825+$H$30*AN825+$I$30*AM825+$J$30*AL825+$K$30*AK825</f>
        <v>0</v>
      </c>
    </row>
    <row r="826" customFormat="false" ht="12.75" hidden="false" customHeight="false" outlineLevel="0" collapsed="false">
      <c r="E826" s="122"/>
      <c r="F826" s="122"/>
      <c r="G826" s="122"/>
      <c r="H826" s="122"/>
      <c r="I826" s="122"/>
      <c r="J826" s="122"/>
      <c r="K826" s="122"/>
      <c r="L826" s="122"/>
      <c r="M826" s="122" t="n">
        <f aca="false">$D$30*E826</f>
        <v>0</v>
      </c>
      <c r="N826" s="122" t="n">
        <f aca="false">$D$30*F826+$E$30*E826</f>
        <v>0</v>
      </c>
      <c r="O826" s="122" t="n">
        <f aca="false">$D$30*G826+$E$30*F826+$F$30*E826</f>
        <v>0</v>
      </c>
      <c r="P826" s="122" t="n">
        <f aca="false">$D$30*H826+$E$30*G826+$F$30*F826+$G$30*E826</f>
        <v>0</v>
      </c>
      <c r="Q826" s="122" t="n">
        <f aca="false">$D$30*I826+$E$30*H826+$F$30*G826+$G$30*F826+$H$30*E826</f>
        <v>0</v>
      </c>
      <c r="R826" s="122" t="n">
        <f aca="false">$D$30*J826+$E$30*I826+$F$30*H826+$G$30*G826+$H$30*F826+$I$30*E826</f>
        <v>0</v>
      </c>
      <c r="S826" s="122" t="n">
        <f aca="false">$D$30*K826+$E$30*J826+$F$30*I826+$G$30*H826+$H$30*G826+$I$30*F826+$J$30*E826</f>
        <v>0</v>
      </c>
      <c r="T826" s="122" t="n">
        <f aca="false">$D$30*L826+$E$30*K826+$F$30*J826+$G$30*I826+$H$30*H826+$I$30*G826+$J$30*F826+$K$30*E826</f>
        <v>0</v>
      </c>
      <c r="U826" s="155"/>
      <c r="V826" s="155"/>
      <c r="W826" s="155"/>
      <c r="X826" s="155"/>
      <c r="Y826" s="155"/>
      <c r="Z826" s="155"/>
      <c r="AA826" s="155"/>
      <c r="AB826" s="155"/>
      <c r="AC826" s="122" t="n">
        <f aca="false">$D$30*U826</f>
        <v>0</v>
      </c>
      <c r="AD826" s="122" t="n">
        <f aca="false">$D$30*V826+$E$30*U826</f>
        <v>0</v>
      </c>
      <c r="AE826" s="122" t="n">
        <f aca="false">$D$30*W826+$E$30*V826+$F$30*U826</f>
        <v>0</v>
      </c>
      <c r="AF826" s="122" t="n">
        <f aca="false">$D$30*X826+$E$30*W826+$F$30*V826+$G$30*U826</f>
        <v>0</v>
      </c>
      <c r="AG826" s="122" t="n">
        <f aca="false">$D$30*Y826+$E$30*X826+$F$30*W826+$G$30*V826+$H$30*U826</f>
        <v>0</v>
      </c>
      <c r="AH826" s="122" t="n">
        <f aca="false">$D$30*Z826+$E$30*Y826+$F$30*X826+$G$30*W826+$H$30*V826+$I$30*U826</f>
        <v>0</v>
      </c>
      <c r="AI826" s="122" t="n">
        <f aca="false">$D$30*AA826+$E$30*Z826+$F$30*Y826+$G$30*X826+$H$30*W826+$I$30*V826+$J$30*U826</f>
        <v>0</v>
      </c>
      <c r="AJ826" s="122" t="n">
        <f aca="false">$D$30*AB826+$E$30*AA826+$F$30*Z826+$G$30*Y826+$H$30*X826+$I$30*W826+$J$30*V826+$K$30*U826</f>
        <v>0</v>
      </c>
      <c r="AM826" s="105"/>
      <c r="AN826" s="105"/>
      <c r="AO826" s="105"/>
      <c r="AP826" s="105"/>
      <c r="AQ826" s="105"/>
      <c r="AR826" s="105"/>
      <c r="AS826" s="122" t="n">
        <f aca="false">$D$30*AK826</f>
        <v>0</v>
      </c>
      <c r="AT826" s="122" t="n">
        <f aca="false">$D$30*AL826+$E$30*AK826</f>
        <v>0</v>
      </c>
      <c r="AU826" s="122" t="n">
        <f aca="false">$D$30*AM826+$E$30*AL826+$F$30*AK826</f>
        <v>0</v>
      </c>
      <c r="AV826" s="122" t="n">
        <f aca="false">$D$30*AN826+$E$30*AM826+$F$30*AL826+$G$30*AK826</f>
        <v>0</v>
      </c>
      <c r="AW826" s="122" t="n">
        <f aca="false">$D$30*AO826+$E$30*AN826+$F$30*AM826+$G$30*AL826+$H$30*AK826</f>
        <v>0</v>
      </c>
      <c r="AX826" s="122" t="n">
        <f aca="false">$D$30*AP826+$E$30*AO826+$F$30*AN826+$G$30*AM826+$H$30*AL826+$I$30*AK826</f>
        <v>0</v>
      </c>
      <c r="AY826" s="122" t="n">
        <f aca="false">$D$30*AQ826+$E$30*AP826+$F$30*AO826+$G$30*AN826+$H$30*AM826+$I$30*AL826+$J$30*AK826</f>
        <v>0</v>
      </c>
      <c r="AZ826" s="122" t="n">
        <f aca="false">$D$30*AR826+$E$30*AQ826+$F$30*AP826+$G$30*AO826+$H$30*AN826+$I$30*AM826+$J$30*AL826+$K$30*AK826</f>
        <v>0</v>
      </c>
    </row>
    <row r="827" customFormat="false" ht="12.75" hidden="false" customHeight="false" outlineLevel="0" collapsed="false">
      <c r="A827" s="105" t="s">
        <v>604</v>
      </c>
      <c r="E827" s="122"/>
      <c r="F827" s="122"/>
      <c r="G827" s="122"/>
      <c r="H827" s="122"/>
      <c r="I827" s="122"/>
      <c r="J827" s="122"/>
      <c r="K827" s="122"/>
      <c r="L827" s="122"/>
      <c r="M827" s="122" t="n">
        <f aca="false">$D$30*E827</f>
        <v>0</v>
      </c>
      <c r="N827" s="122" t="n">
        <f aca="false">$D$30*F827+$E$30*E827</f>
        <v>0</v>
      </c>
      <c r="O827" s="122" t="n">
        <f aca="false">$D$30*G827+$E$30*F827+$F$30*E827</f>
        <v>0</v>
      </c>
      <c r="P827" s="122" t="n">
        <f aca="false">$D$30*H827+$E$30*G827+$F$30*F827+$G$30*E827</f>
        <v>0</v>
      </c>
      <c r="Q827" s="122" t="n">
        <f aca="false">$D$30*I827+$E$30*H827+$F$30*G827+$G$30*F827+$H$30*E827</f>
        <v>0</v>
      </c>
      <c r="R827" s="122" t="n">
        <f aca="false">$D$30*J827+$E$30*I827+$F$30*H827+$G$30*G827+$H$30*F827+$I$30*E827</f>
        <v>0</v>
      </c>
      <c r="S827" s="122" t="n">
        <f aca="false">$D$30*K827+$E$30*J827+$F$30*I827+$G$30*H827+$H$30*G827+$I$30*F827+$J$30*E827</f>
        <v>0</v>
      </c>
      <c r="T827" s="122" t="n">
        <f aca="false">$D$30*L827+$E$30*K827+$F$30*J827+$G$30*I827+$H$30*H827+$I$30*G827+$J$30*F827+$K$30*E827</f>
        <v>0</v>
      </c>
      <c r="U827" s="155"/>
      <c r="V827" s="155"/>
      <c r="W827" s="155"/>
      <c r="X827" s="155"/>
      <c r="Y827" s="155"/>
      <c r="Z827" s="155"/>
      <c r="AA827" s="155"/>
      <c r="AB827" s="155"/>
      <c r="AC827" s="122" t="n">
        <f aca="false">$D$30*U827</f>
        <v>0</v>
      </c>
      <c r="AD827" s="122" t="n">
        <f aca="false">$D$30*V827+$E$30*U827</f>
        <v>0</v>
      </c>
      <c r="AE827" s="122" t="n">
        <f aca="false">$D$30*W827+$E$30*V827+$F$30*U827</f>
        <v>0</v>
      </c>
      <c r="AF827" s="122" t="n">
        <f aca="false">$D$30*X827+$E$30*W827+$F$30*V827+$G$30*U827</f>
        <v>0</v>
      </c>
      <c r="AG827" s="122" t="n">
        <f aca="false">$D$30*Y827+$E$30*X827+$F$30*W827+$G$30*V827+$H$30*U827</f>
        <v>0</v>
      </c>
      <c r="AH827" s="122" t="n">
        <f aca="false">$D$30*Z827+$E$30*Y827+$F$30*X827+$G$30*W827+$H$30*V827+$I$30*U827</f>
        <v>0</v>
      </c>
      <c r="AI827" s="122" t="n">
        <f aca="false">$D$30*AA827+$E$30*Z827+$F$30*Y827+$G$30*X827+$H$30*W827+$I$30*V827+$J$30*U827</f>
        <v>0</v>
      </c>
      <c r="AJ827" s="122" t="n">
        <f aca="false">$D$30*AB827+$E$30*AA827+$F$30*Z827+$G$30*Y827+$H$30*X827+$I$30*W827+$J$30*V827+$K$30*U827</f>
        <v>0</v>
      </c>
      <c r="AM827" s="105"/>
      <c r="AN827" s="105"/>
      <c r="AO827" s="105"/>
      <c r="AP827" s="105"/>
      <c r="AQ827" s="105"/>
      <c r="AR827" s="105"/>
      <c r="AS827" s="122" t="n">
        <f aca="false">$D$30*AK827</f>
        <v>0</v>
      </c>
      <c r="AT827" s="122" t="n">
        <f aca="false">$D$30*AL827+$E$30*AK827</f>
        <v>0</v>
      </c>
      <c r="AU827" s="122" t="n">
        <f aca="false">$D$30*AM827+$E$30*AL827+$F$30*AK827</f>
        <v>0</v>
      </c>
      <c r="AV827" s="122" t="n">
        <f aca="false">$D$30*AN827+$E$30*AM827+$F$30*AL827+$G$30*AK827</f>
        <v>0</v>
      </c>
      <c r="AW827" s="122" t="n">
        <f aca="false">$D$30*AO827+$E$30*AN827+$F$30*AM827+$G$30*AL827+$H$30*AK827</f>
        <v>0</v>
      </c>
      <c r="AX827" s="122" t="n">
        <f aca="false">$D$30*AP827+$E$30*AO827+$F$30*AN827+$G$30*AM827+$H$30*AL827+$I$30*AK827</f>
        <v>0</v>
      </c>
      <c r="AY827" s="122" t="n">
        <f aca="false">$D$30*AQ827+$E$30*AP827+$F$30*AO827+$G$30*AN827+$H$30*AM827+$I$30*AL827+$J$30*AK827</f>
        <v>0</v>
      </c>
      <c r="AZ827" s="122" t="n">
        <f aca="false">$D$30*AR827+$E$30*AQ827+$F$30*AP827+$G$30*AO827+$H$30*AN827+$I$30*AM827+$J$30*AL827+$K$30*AK827</f>
        <v>0</v>
      </c>
    </row>
    <row r="828" customFormat="false" ht="12.75" hidden="false" customHeight="false" outlineLevel="0" collapsed="false">
      <c r="A828" s="105" t="s">
        <v>605</v>
      </c>
      <c r="E828" s="122" t="n">
        <v>-0.00736045355475312</v>
      </c>
      <c r="F828" s="122" t="n">
        <v>-0.00475368865997439</v>
      </c>
      <c r="G828" s="122" t="n">
        <v>0.0780822471606371</v>
      </c>
      <c r="H828" s="122" t="n">
        <v>0.0615370919104237</v>
      </c>
      <c r="I828" s="122" t="n">
        <v>0.0837722409771118</v>
      </c>
      <c r="J828" s="122" t="n">
        <v>0.0416080059387696</v>
      </c>
      <c r="K828" s="122" t="n">
        <v>0.0347442146685921</v>
      </c>
      <c r="L828" s="122" t="n">
        <v>0.0243913744803876</v>
      </c>
      <c r="M828" s="122" t="n">
        <f aca="false">$D$30*E828</f>
        <v>-0</v>
      </c>
      <c r="N828" s="122" t="n">
        <f aca="false">$D$30*F828+$E$30*E828</f>
        <v>-0</v>
      </c>
      <c r="O828" s="122" t="n">
        <f aca="false">$D$30*G828+$E$30*F828+$F$30*E828</f>
        <v>0</v>
      </c>
      <c r="P828" s="122" t="n">
        <f aca="false">$D$30*H828+$E$30*G828+$F$30*F828+$G$30*E828</f>
        <v>0</v>
      </c>
      <c r="Q828" s="122" t="n">
        <f aca="false">$D$30*I828+$E$30*H828+$F$30*G828+$G$30*F828+$H$30*E828</f>
        <v>0</v>
      </c>
      <c r="R828" s="122" t="n">
        <f aca="false">$D$30*J828+$E$30*I828+$F$30*H828+$G$30*G828+$H$30*F828+$I$30*E828</f>
        <v>0</v>
      </c>
      <c r="S828" s="122" t="n">
        <f aca="false">$D$30*K828+$E$30*J828+$F$30*I828+$G$30*H828+$H$30*G828+$I$30*F828+$J$30*E828</f>
        <v>0</v>
      </c>
      <c r="T828" s="122" t="n">
        <f aca="false">$D$30*L828+$E$30*K828+$F$30*J828+$G$30*I828+$H$30*H828+$I$30*G828+$J$30*F828+$K$30*E828</f>
        <v>0</v>
      </c>
      <c r="U828" s="155" t="n">
        <v>-0.00609561707776152</v>
      </c>
      <c r="V828" s="155" t="n">
        <v>-0.0048841136633655</v>
      </c>
      <c r="W828" s="155" t="n">
        <v>0.0724312330471832</v>
      </c>
      <c r="X828" s="155" t="n">
        <v>0.048071483028707</v>
      </c>
      <c r="Y828" s="155" t="n">
        <v>0.070964531205675</v>
      </c>
      <c r="Z828" s="155" t="n">
        <v>0.0324039554827493</v>
      </c>
      <c r="AA828" s="155" t="n">
        <v>0.0283548435575369</v>
      </c>
      <c r="AB828" s="155" t="n">
        <v>0.0215292025678195</v>
      </c>
      <c r="AC828" s="122" t="n">
        <f aca="false">$D$30*U828</f>
        <v>-0</v>
      </c>
      <c r="AD828" s="122" t="n">
        <f aca="false">$D$30*V828+$E$30*U828</f>
        <v>-0</v>
      </c>
      <c r="AE828" s="122" t="n">
        <f aca="false">$D$30*W828+$E$30*V828+$F$30*U828</f>
        <v>0</v>
      </c>
      <c r="AF828" s="122" t="n">
        <f aca="false">$D$30*X828+$E$30*W828+$F$30*V828+$G$30*U828</f>
        <v>0</v>
      </c>
      <c r="AG828" s="122" t="n">
        <f aca="false">$D$30*Y828+$E$30*X828+$F$30*W828+$G$30*V828+$H$30*U828</f>
        <v>0</v>
      </c>
      <c r="AH828" s="122" t="n">
        <f aca="false">$D$30*Z828+$E$30*Y828+$F$30*X828+$G$30*W828+$H$30*V828+$I$30*U828</f>
        <v>0</v>
      </c>
      <c r="AI828" s="122" t="n">
        <f aca="false">$D$30*AA828+$E$30*Z828+$F$30*Y828+$G$30*X828+$H$30*W828+$I$30*V828+$J$30*U828</f>
        <v>0</v>
      </c>
      <c r="AJ828" s="122" t="n">
        <f aca="false">$D$30*AB828+$E$30*AA828+$F$30*Z828+$G$30*Y828+$H$30*X828+$I$30*W828+$J$30*V828+$K$30*U828</f>
        <v>0</v>
      </c>
      <c r="AK828" s="105" t="n">
        <v>-0.00724523413981615</v>
      </c>
      <c r="AL828" s="105" t="n">
        <v>-0.264446665939573</v>
      </c>
      <c r="AM828" s="105" t="n">
        <v>-0.412485837298135</v>
      </c>
      <c r="AN828" s="105" t="n">
        <v>-0.653920239336969</v>
      </c>
      <c r="AO828" s="105" t="n">
        <v>-0.386292265378103</v>
      </c>
      <c r="AP828" s="105" t="n">
        <v>-0.0734122451255814</v>
      </c>
      <c r="AQ828" s="105" t="n">
        <v>0.399381824974228</v>
      </c>
      <c r="AR828" s="105" t="n">
        <v>0.584847441929583</v>
      </c>
      <c r="AS828" s="122" t="n">
        <f aca="false">$D$30*AK828</f>
        <v>-0</v>
      </c>
      <c r="AT828" s="122" t="n">
        <f aca="false">$D$30*AL828+$E$30*AK828</f>
        <v>-0</v>
      </c>
      <c r="AU828" s="122" t="n">
        <f aca="false">$D$30*AM828+$E$30*AL828+$F$30*AK828</f>
        <v>-0</v>
      </c>
      <c r="AV828" s="122" t="n">
        <f aca="false">$D$30*AN828+$E$30*AM828+$F$30*AL828+$G$30*AK828</f>
        <v>-0</v>
      </c>
      <c r="AW828" s="122" t="n">
        <f aca="false">$D$30*AO828+$E$30*AN828+$F$30*AM828+$G$30*AL828+$H$30*AK828</f>
        <v>-0</v>
      </c>
      <c r="AX828" s="122" t="n">
        <f aca="false">$D$30*AP828+$E$30*AO828+$F$30*AN828+$G$30*AM828+$H$30*AL828+$I$30*AK828</f>
        <v>-0</v>
      </c>
      <c r="AY828" s="122" t="n">
        <f aca="false">$D$30*AQ828+$E$30*AP828+$F$30*AO828+$G$30*AN828+$H$30*AM828+$I$30*AL828+$J$30*AK828</f>
        <v>0</v>
      </c>
      <c r="AZ828" s="122" t="n">
        <f aca="false">$D$30*AR828+$E$30*AQ828+$F$30*AP828+$G$30*AO828+$H$30*AN828+$I$30*AM828+$J$30*AL828+$K$30*AK828</f>
        <v>0</v>
      </c>
    </row>
    <row r="829" customFormat="false" ht="12.75" hidden="false" customHeight="false" outlineLevel="0" collapsed="false">
      <c r="A829" s="105" t="s">
        <v>606</v>
      </c>
      <c r="E829" s="122" t="n">
        <v>0.00432771398653742</v>
      </c>
      <c r="F829" s="122" t="n">
        <v>0.00957461062738219</v>
      </c>
      <c r="G829" s="122" t="n">
        <v>-0.0402294641919028</v>
      </c>
      <c r="H829" s="122" t="n">
        <v>-0.0320843161891986</v>
      </c>
      <c r="I829" s="122" t="n">
        <v>-0.0445606813932358</v>
      </c>
      <c r="J829" s="122" t="n">
        <v>-0.0180687551376728</v>
      </c>
      <c r="K829" s="122" t="n">
        <v>-0.0100281735145309</v>
      </c>
      <c r="L829" s="122" t="n">
        <v>-0.00148403910896988</v>
      </c>
      <c r="M829" s="122" t="n">
        <f aca="false">$D$30*E829</f>
        <v>0</v>
      </c>
      <c r="N829" s="122" t="n">
        <f aca="false">$D$30*F829+$E$30*E829</f>
        <v>0</v>
      </c>
      <c r="O829" s="122" t="n">
        <f aca="false">$D$30*G829+$E$30*F829+$F$30*E829</f>
        <v>0</v>
      </c>
      <c r="P829" s="122" t="n">
        <f aca="false">$D$30*H829+$E$30*G829+$F$30*F829+$G$30*E829</f>
        <v>0</v>
      </c>
      <c r="Q829" s="122" t="n">
        <f aca="false">$D$30*I829+$E$30*H829+$F$30*G829+$G$30*F829+$H$30*E829</f>
        <v>0</v>
      </c>
      <c r="R829" s="122" t="n">
        <f aca="false">$D$30*J829+$E$30*I829+$F$30*H829+$G$30*G829+$H$30*F829+$I$30*E829</f>
        <v>0</v>
      </c>
      <c r="S829" s="122" t="n">
        <f aca="false">$D$30*K829+$E$30*J829+$F$30*I829+$G$30*H829+$H$30*G829+$I$30*F829+$J$30*E829</f>
        <v>0</v>
      </c>
      <c r="T829" s="122" t="n">
        <f aca="false">$D$30*L829+$E$30*K829+$F$30*J829+$G$30*I829+$H$30*H829+$I$30*G829+$J$30*F829+$K$30*E829</f>
        <v>0</v>
      </c>
      <c r="U829" s="155" t="n">
        <v>0.00362821536966607</v>
      </c>
      <c r="V829" s="155" t="n">
        <v>0.00623938839846261</v>
      </c>
      <c r="W829" s="155" t="n">
        <v>-0.0405795260791955</v>
      </c>
      <c r="X829" s="155" t="n">
        <v>-0.0252004320275212</v>
      </c>
      <c r="Y829" s="155" t="n">
        <v>-0.0392334725539598</v>
      </c>
      <c r="Z829" s="155" t="n">
        <v>-0.0148228094288392</v>
      </c>
      <c r="AA829" s="155" t="n">
        <v>-0.0116938476857911</v>
      </c>
      <c r="AB829" s="155" t="n">
        <v>-0.00651929638192428</v>
      </c>
      <c r="AC829" s="122" t="n">
        <f aca="false">$D$30*U829</f>
        <v>0</v>
      </c>
      <c r="AD829" s="122" t="n">
        <f aca="false">$D$30*V829+$E$30*U829</f>
        <v>0</v>
      </c>
      <c r="AE829" s="122" t="n">
        <f aca="false">$D$30*W829+$E$30*V829+$F$30*U829</f>
        <v>0</v>
      </c>
      <c r="AF829" s="122" t="n">
        <f aca="false">$D$30*X829+$E$30*W829+$F$30*V829+$G$30*U829</f>
        <v>0</v>
      </c>
      <c r="AG829" s="122" t="n">
        <f aca="false">$D$30*Y829+$E$30*X829+$F$30*W829+$G$30*V829+$H$30*U829</f>
        <v>0</v>
      </c>
      <c r="AH829" s="122" t="n">
        <f aca="false">$D$30*Z829+$E$30*Y829+$F$30*X829+$G$30*W829+$H$30*V829+$I$30*U829</f>
        <v>0</v>
      </c>
      <c r="AI829" s="122" t="n">
        <f aca="false">$D$30*AA829+$E$30*Z829+$F$30*Y829+$G$30*X829+$H$30*W829+$I$30*V829+$J$30*U829</f>
        <v>0</v>
      </c>
      <c r="AJ829" s="122" t="n">
        <f aca="false">$D$30*AB829+$E$30*AA829+$F$30*Z829+$G$30*Y829+$H$30*X829+$I$30*W829+$J$30*V829+$K$30*U829</f>
        <v>0</v>
      </c>
      <c r="AK829" s="105" t="n">
        <v>0.00423041569078464</v>
      </c>
      <c r="AL829" s="105" t="n">
        <v>0.1524296368714</v>
      </c>
      <c r="AM829" s="105" t="n">
        <v>0.224882354282219</v>
      </c>
      <c r="AN829" s="105" t="n">
        <v>0.356568531922918</v>
      </c>
      <c r="AO829" s="105" t="n">
        <v>0.200526838033575</v>
      </c>
      <c r="AP829" s="105" t="n">
        <v>0.0179980829630608</v>
      </c>
      <c r="AQ829" s="105" t="n">
        <v>-0.257087844100344</v>
      </c>
      <c r="AR829" s="105" t="n">
        <v>-0.351651828993639</v>
      </c>
      <c r="AS829" s="122" t="n">
        <f aca="false">$D$30*AK829</f>
        <v>0</v>
      </c>
      <c r="AT829" s="122" t="n">
        <f aca="false">$D$30*AL829+$E$30*AK829</f>
        <v>0</v>
      </c>
      <c r="AU829" s="122" t="n">
        <f aca="false">$D$30*AM829+$E$30*AL829+$F$30*AK829</f>
        <v>0</v>
      </c>
      <c r="AV829" s="122" t="n">
        <f aca="false">$D$30*AN829+$E$30*AM829+$F$30*AL829+$G$30*AK829</f>
        <v>0</v>
      </c>
      <c r="AW829" s="122" t="n">
        <f aca="false">$D$30*AO829+$E$30*AN829+$F$30*AM829+$G$30*AL829+$H$30*AK829</f>
        <v>0</v>
      </c>
      <c r="AX829" s="122" t="n">
        <f aca="false">$D$30*AP829+$E$30*AO829+$F$30*AN829+$G$30*AM829+$H$30*AL829+$I$30*AK829</f>
        <v>0</v>
      </c>
      <c r="AY829" s="122" t="n">
        <f aca="false">$D$30*AQ829+$E$30*AP829+$F$30*AO829+$G$30*AN829+$H$30*AM829+$I$30*AL829+$J$30*AK829</f>
        <v>0</v>
      </c>
      <c r="AZ829" s="122" t="n">
        <f aca="false">$D$30*AR829+$E$30*AQ829+$F$30*AP829+$G$30*AO829+$H$30*AN829+$I$30*AM829+$J$30*AL829+$K$30*AK829</f>
        <v>0</v>
      </c>
    </row>
    <row r="830" customFormat="false" ht="12.75" hidden="false" customHeight="false" outlineLevel="0" collapsed="false">
      <c r="A830" s="105" t="s">
        <v>365</v>
      </c>
      <c r="E830" s="122"/>
      <c r="F830" s="122"/>
      <c r="G830" s="122"/>
      <c r="H830" s="122"/>
      <c r="I830" s="122"/>
      <c r="J830" s="122"/>
      <c r="K830" s="122"/>
      <c r="L830" s="122"/>
      <c r="M830" s="122" t="n">
        <f aca="false">$D$30*E830</f>
        <v>0</v>
      </c>
      <c r="N830" s="122" t="n">
        <f aca="false">$D$30*F830+$E$30*E830</f>
        <v>0</v>
      </c>
      <c r="O830" s="122" t="n">
        <f aca="false">$D$30*G830+$E$30*F830+$F$30*E830</f>
        <v>0</v>
      </c>
      <c r="P830" s="122" t="n">
        <f aca="false">$D$30*H830+$E$30*G830+$F$30*F830+$G$30*E830</f>
        <v>0</v>
      </c>
      <c r="Q830" s="122" t="n">
        <f aca="false">$D$30*I830+$E$30*H830+$F$30*G830+$G$30*F830+$H$30*E830</f>
        <v>0</v>
      </c>
      <c r="R830" s="122" t="n">
        <f aca="false">$D$30*J830+$E$30*I830+$F$30*H830+$G$30*G830+$H$30*F830+$I$30*E830</f>
        <v>0</v>
      </c>
      <c r="S830" s="122" t="n">
        <f aca="false">$D$30*K830+$E$30*J830+$F$30*I830+$G$30*H830+$H$30*G830+$I$30*F830+$J$30*E830</f>
        <v>0</v>
      </c>
      <c r="T830" s="122" t="n">
        <f aca="false">$D$30*L830+$E$30*K830+$F$30*J830+$G$30*I830+$H$30*H830+$I$30*G830+$J$30*F830+$K$30*E830</f>
        <v>0</v>
      </c>
      <c r="U830" s="155"/>
      <c r="V830" s="155"/>
      <c r="W830" s="155"/>
      <c r="X830" s="155"/>
      <c r="Y830" s="155"/>
      <c r="Z830" s="155"/>
      <c r="AA830" s="155"/>
      <c r="AB830" s="155"/>
      <c r="AC830" s="122" t="n">
        <f aca="false">$D$30*U830</f>
        <v>0</v>
      </c>
      <c r="AD830" s="122" t="n">
        <f aca="false">$D$30*V830+$E$30*U830</f>
        <v>0</v>
      </c>
      <c r="AE830" s="122" t="n">
        <f aca="false">$D$30*W830+$E$30*V830+$F$30*U830</f>
        <v>0</v>
      </c>
      <c r="AF830" s="122" t="n">
        <f aca="false">$D$30*X830+$E$30*W830+$F$30*V830+$G$30*U830</f>
        <v>0</v>
      </c>
      <c r="AG830" s="122" t="n">
        <f aca="false">$D$30*Y830+$E$30*X830+$F$30*W830+$G$30*V830+$H$30*U830</f>
        <v>0</v>
      </c>
      <c r="AH830" s="122" t="n">
        <f aca="false">$D$30*Z830+$E$30*Y830+$F$30*X830+$G$30*W830+$H$30*V830+$I$30*U830</f>
        <v>0</v>
      </c>
      <c r="AI830" s="122" t="n">
        <f aca="false">$D$30*AA830+$E$30*Z830+$F$30*Y830+$G$30*X830+$H$30*W830+$I$30*V830+$J$30*U830</f>
        <v>0</v>
      </c>
      <c r="AJ830" s="122" t="n">
        <f aca="false">$D$30*AB830+$E$30*AA830+$F$30*Z830+$G$30*Y830+$H$30*X830+$I$30*W830+$J$30*V830+$K$30*U830</f>
        <v>0</v>
      </c>
      <c r="AM830" s="105"/>
      <c r="AN830" s="105"/>
      <c r="AO830" s="105"/>
      <c r="AP830" s="105"/>
      <c r="AQ830" s="105"/>
      <c r="AR830" s="105"/>
      <c r="AS830" s="122" t="n">
        <f aca="false">$D$30*AK830</f>
        <v>0</v>
      </c>
      <c r="AT830" s="122" t="n">
        <f aca="false">$D$30*AL830+$E$30*AK830</f>
        <v>0</v>
      </c>
      <c r="AU830" s="122" t="n">
        <f aca="false">$D$30*AM830+$E$30*AL830+$F$30*AK830</f>
        <v>0</v>
      </c>
      <c r="AV830" s="122" t="n">
        <f aca="false">$D$30*AN830+$E$30*AM830+$F$30*AL830+$G$30*AK830</f>
        <v>0</v>
      </c>
      <c r="AW830" s="122" t="n">
        <f aca="false">$D$30*AO830+$E$30*AN830+$F$30*AM830+$G$30*AL830+$H$30*AK830</f>
        <v>0</v>
      </c>
      <c r="AX830" s="122" t="n">
        <f aca="false">$D$30*AP830+$E$30*AO830+$F$30*AN830+$G$30*AM830+$H$30*AL830+$I$30*AK830</f>
        <v>0</v>
      </c>
      <c r="AY830" s="122" t="n">
        <f aca="false">$D$30*AQ830+$E$30*AP830+$F$30*AO830+$G$30*AN830+$H$30*AM830+$I$30*AL830+$J$30*AK830</f>
        <v>0</v>
      </c>
      <c r="AZ830" s="122" t="n">
        <f aca="false">$D$30*AR830+$E$30*AQ830+$F$30*AP830+$G$30*AO830+$H$30*AN830+$I$30*AM830+$J$30*AL830+$K$30*AK830</f>
        <v>0</v>
      </c>
    </row>
    <row r="831" customFormat="false" ht="12.75" hidden="false" customHeight="false" outlineLevel="0" collapsed="false">
      <c r="A831" s="158" t="s">
        <v>607</v>
      </c>
      <c r="B831" s="158"/>
      <c r="C831" s="158"/>
      <c r="D831" s="158"/>
      <c r="E831" s="122"/>
      <c r="F831" s="122"/>
      <c r="G831" s="122"/>
      <c r="H831" s="122"/>
      <c r="I831" s="122"/>
      <c r="J831" s="122"/>
      <c r="K831" s="157"/>
      <c r="L831" s="122"/>
      <c r="M831" s="122" t="n">
        <f aca="false">$D$30*E831</f>
        <v>0</v>
      </c>
      <c r="N831" s="122" t="n">
        <f aca="false">$D$30*F831+$E$30*E831</f>
        <v>0</v>
      </c>
      <c r="O831" s="122" t="n">
        <f aca="false">$D$30*G831+$E$30*F831+$F$30*E831</f>
        <v>0</v>
      </c>
      <c r="P831" s="122" t="n">
        <f aca="false">$D$30*H831+$E$30*G831+$F$30*F831+$G$30*E831</f>
        <v>0</v>
      </c>
      <c r="Q831" s="122" t="n">
        <f aca="false">$D$30*I831+$E$30*H831+$F$30*G831+$G$30*F831+$H$30*E831</f>
        <v>0</v>
      </c>
      <c r="R831" s="122" t="n">
        <f aca="false">$D$30*J831+$E$30*I831+$F$30*H831+$G$30*G831+$H$30*F831+$I$30*E831</f>
        <v>0</v>
      </c>
      <c r="S831" s="122" t="n">
        <f aca="false">$D$30*K831+$E$30*J831+$F$30*I831+$G$30*H831+$H$30*G831+$I$30*F831+$J$30*E831</f>
        <v>0</v>
      </c>
      <c r="T831" s="122" t="n">
        <f aca="false">$D$30*L831+$E$30*K831+$F$30*J831+$G$30*I831+$H$30*H831+$I$30*G831+$J$30*F831+$K$30*E831</f>
        <v>0</v>
      </c>
      <c r="U831" s="155"/>
      <c r="V831" s="155"/>
      <c r="W831" s="155"/>
      <c r="X831" s="155"/>
      <c r="Y831" s="155"/>
      <c r="Z831" s="155"/>
      <c r="AA831" s="155"/>
      <c r="AB831" s="155"/>
      <c r="AC831" s="122" t="n">
        <f aca="false">$D$30*U831</f>
        <v>0</v>
      </c>
      <c r="AD831" s="122" t="n">
        <f aca="false">$D$30*V831+$E$30*U831</f>
        <v>0</v>
      </c>
      <c r="AE831" s="122" t="n">
        <f aca="false">$D$30*W831+$E$30*V831+$F$30*U831</f>
        <v>0</v>
      </c>
      <c r="AF831" s="122" t="n">
        <f aca="false">$D$30*X831+$E$30*W831+$F$30*V831+$G$30*U831</f>
        <v>0</v>
      </c>
      <c r="AG831" s="122" t="n">
        <f aca="false">$D$30*Y831+$E$30*X831+$F$30*W831+$G$30*V831+$H$30*U831</f>
        <v>0</v>
      </c>
      <c r="AH831" s="122" t="n">
        <f aca="false">$D$30*Z831+$E$30*Y831+$F$30*X831+$G$30*W831+$H$30*V831+$I$30*U831</f>
        <v>0</v>
      </c>
      <c r="AI831" s="122" t="n">
        <f aca="false">$D$30*AA831+$E$30*Z831+$F$30*Y831+$G$30*X831+$H$30*W831+$I$30*V831+$J$30*U831</f>
        <v>0</v>
      </c>
      <c r="AJ831" s="122" t="n">
        <f aca="false">$D$30*AB831+$E$30*AA831+$F$30*Z831+$G$30*Y831+$H$30*X831+$I$30*W831+$J$30*V831+$K$30*U831</f>
        <v>0</v>
      </c>
      <c r="AM831" s="105"/>
      <c r="AN831" s="105"/>
      <c r="AO831" s="105"/>
      <c r="AP831" s="105"/>
      <c r="AQ831" s="105"/>
      <c r="AR831" s="105"/>
      <c r="AS831" s="122" t="n">
        <f aca="false">$D$30*AK831</f>
        <v>0</v>
      </c>
      <c r="AT831" s="122" t="n">
        <f aca="false">$D$30*AL831+$E$30*AK831</f>
        <v>0</v>
      </c>
      <c r="AU831" s="122" t="n">
        <f aca="false">$D$30*AM831+$E$30*AL831+$F$30*AK831</f>
        <v>0</v>
      </c>
      <c r="AV831" s="122" t="n">
        <f aca="false">$D$30*AN831+$E$30*AM831+$F$30*AL831+$G$30*AK831</f>
        <v>0</v>
      </c>
      <c r="AW831" s="122" t="n">
        <f aca="false">$D$30*AO831+$E$30*AN831+$F$30*AM831+$G$30*AL831+$H$30*AK831</f>
        <v>0</v>
      </c>
      <c r="AX831" s="122" t="n">
        <f aca="false">$D$30*AP831+$E$30*AO831+$F$30*AN831+$G$30*AM831+$H$30*AL831+$I$30*AK831</f>
        <v>0</v>
      </c>
      <c r="AY831" s="122" t="n">
        <f aca="false">$D$30*AQ831+$E$30*AP831+$F$30*AO831+$G$30*AN831+$H$30*AM831+$I$30*AL831+$J$30*AK831</f>
        <v>0</v>
      </c>
      <c r="AZ831" s="122" t="n">
        <f aca="false">$D$30*AR831+$E$30*AQ831+$F$30*AP831+$G$30*AO831+$H$30*AN831+$I$30*AM831+$J$30*AL831+$K$30*AK831</f>
        <v>0</v>
      </c>
    </row>
    <row r="832" customFormat="false" ht="12.75" hidden="false" customHeight="false" outlineLevel="0" collapsed="false">
      <c r="A832" s="145" t="s">
        <v>554</v>
      </c>
      <c r="B832" s="145"/>
      <c r="C832" s="145"/>
      <c r="D832" s="145"/>
      <c r="E832" s="122" t="n">
        <v>-118.144663137442</v>
      </c>
      <c r="F832" s="122" t="n">
        <v>-36.6833570560389</v>
      </c>
      <c r="G832" s="122" t="n">
        <v>16.0092198062408</v>
      </c>
      <c r="H832" s="122" t="n">
        <v>11.8481358926372</v>
      </c>
      <c r="I832" s="122" t="n">
        <v>12.4244921982331</v>
      </c>
      <c r="J832" s="122" t="n">
        <v>11.0083480955632</v>
      </c>
      <c r="K832" s="122" t="n">
        <v>5.6580325322243</v>
      </c>
      <c r="L832" s="122" t="n">
        <v>4.71563102070763</v>
      </c>
      <c r="M832" s="122" t="n">
        <f aca="false">$D$30*E832</f>
        <v>-0</v>
      </c>
      <c r="N832" s="122" t="n">
        <f aca="false">$D$30*F832+$E$30*E832</f>
        <v>-0</v>
      </c>
      <c r="O832" s="122" t="n">
        <f aca="false">$D$30*G832+$E$30*F832+$F$30*E832</f>
        <v>0</v>
      </c>
      <c r="P832" s="122" t="n">
        <f aca="false">$D$30*H832+$E$30*G832+$F$30*F832+$G$30*E832</f>
        <v>0</v>
      </c>
      <c r="Q832" s="122" t="n">
        <f aca="false">$D$30*I832+$E$30*H832+$F$30*G832+$G$30*F832+$H$30*E832</f>
        <v>0</v>
      </c>
      <c r="R832" s="122" t="n">
        <f aca="false">$D$30*J832+$E$30*I832+$F$30*H832+$G$30*G832+$H$30*F832+$I$30*E832</f>
        <v>0</v>
      </c>
      <c r="S832" s="122" t="n">
        <f aca="false">$D$30*K832+$E$30*J832+$F$30*I832+$G$30*H832+$H$30*G832+$I$30*F832+$J$30*E832</f>
        <v>0</v>
      </c>
      <c r="T832" s="122" t="n">
        <f aca="false">$D$30*L832+$E$30*K832+$F$30*J832+$G$30*I832+$H$30*H832+$I$30*G832+$J$30*F832+$K$30*E832</f>
        <v>0</v>
      </c>
      <c r="U832" s="155" t="n">
        <v>-74.7408964555299</v>
      </c>
      <c r="V832" s="155" t="n">
        <v>-4.79167602809355</v>
      </c>
      <c r="W832" s="155" t="n">
        <v>12.096376433331</v>
      </c>
      <c r="X832" s="155" t="n">
        <v>3.21626358035326</v>
      </c>
      <c r="Y832" s="155" t="n">
        <v>5.03677865842343</v>
      </c>
      <c r="Z832" s="155" t="n">
        <v>6.01111394248795</v>
      </c>
      <c r="AA832" s="155" t="n">
        <v>4.53466857465935</v>
      </c>
      <c r="AB832" s="155" t="n">
        <v>3.89775980208191</v>
      </c>
      <c r="AC832" s="122" t="n">
        <f aca="false">$D$30*U832</f>
        <v>-0</v>
      </c>
      <c r="AD832" s="122" t="n">
        <f aca="false">$D$30*V832+$E$30*U832</f>
        <v>-0</v>
      </c>
      <c r="AE832" s="122" t="n">
        <f aca="false">$D$30*W832+$E$30*V832+$F$30*U832</f>
        <v>0</v>
      </c>
      <c r="AF832" s="122" t="n">
        <f aca="false">$D$30*X832+$E$30*W832+$F$30*V832+$G$30*U832</f>
        <v>0</v>
      </c>
      <c r="AG832" s="122" t="n">
        <f aca="false">$D$30*Y832+$E$30*X832+$F$30*W832+$G$30*V832+$H$30*U832</f>
        <v>0</v>
      </c>
      <c r="AH832" s="122" t="n">
        <f aca="false">$D$30*Z832+$E$30*Y832+$F$30*X832+$G$30*W832+$H$30*V832+$I$30*U832</f>
        <v>0</v>
      </c>
      <c r="AI832" s="122" t="n">
        <f aca="false">$D$30*AA832+$E$30*Z832+$F$30*Y832+$G$30*X832+$H$30*W832+$I$30*V832+$J$30*U832</f>
        <v>0</v>
      </c>
      <c r="AJ832" s="122" t="n">
        <f aca="false">$D$30*AB832+$E$30*AA832+$F$30*Z832+$G$30*Y832+$H$30*X832+$I$30*W832+$J$30*V832+$K$30*U832</f>
        <v>0</v>
      </c>
      <c r="AK832" s="105" t="n">
        <v>-130.197061123644</v>
      </c>
      <c r="AL832" s="105" t="n">
        <v>-82.6055894179192</v>
      </c>
      <c r="AM832" s="105" t="n">
        <v>-70.4655906174518</v>
      </c>
      <c r="AN832" s="105" t="n">
        <v>-55.2651162076375</v>
      </c>
      <c r="AO832" s="105" t="n">
        <v>-6.9629754798251</v>
      </c>
      <c r="AP832" s="105" t="n">
        <v>47.8034179718183</v>
      </c>
      <c r="AQ832" s="105" t="n">
        <v>58.7281946029275</v>
      </c>
      <c r="AR832" s="105" t="n">
        <v>47.7247094853312</v>
      </c>
      <c r="AS832" s="122" t="n">
        <f aca="false">$D$30*AK832</f>
        <v>-0</v>
      </c>
      <c r="AT832" s="122" t="n">
        <f aca="false">$D$30*AL832+$E$30*AK832</f>
        <v>-0</v>
      </c>
      <c r="AU832" s="122" t="n">
        <f aca="false">$D$30*AM832+$E$30*AL832+$F$30*AK832</f>
        <v>-0</v>
      </c>
      <c r="AV832" s="122" t="n">
        <f aca="false">$D$30*AN832+$E$30*AM832+$F$30*AL832+$G$30*AK832</f>
        <v>-0</v>
      </c>
      <c r="AW832" s="122" t="n">
        <f aca="false">$D$30*AO832+$E$30*AN832+$F$30*AM832+$G$30*AL832+$H$30*AK832</f>
        <v>-0</v>
      </c>
      <c r="AX832" s="122" t="n">
        <f aca="false">$D$30*AP832+$E$30*AO832+$F$30*AN832+$G$30*AM832+$H$30*AL832+$I$30*AK832</f>
        <v>0</v>
      </c>
      <c r="AY832" s="122" t="n">
        <f aca="false">$D$30*AQ832+$E$30*AP832+$F$30*AO832+$G$30*AN832+$H$30*AM832+$I$30*AL832+$J$30*AK832</f>
        <v>0</v>
      </c>
      <c r="AZ832" s="122" t="n">
        <f aca="false">$D$30*AR832+$E$30*AQ832+$F$30*AP832+$G$30*AO832+$H$30*AN832+$I$30*AM832+$J$30*AL832+$K$30*AK832</f>
        <v>0</v>
      </c>
    </row>
    <row r="833" customFormat="false" ht="12.75" hidden="false" customHeight="false" outlineLevel="0" collapsed="false">
      <c r="A833" s="145" t="s">
        <v>608</v>
      </c>
      <c r="B833" s="145"/>
      <c r="C833" s="145"/>
      <c r="D833" s="145"/>
      <c r="E833" s="122" t="n">
        <v>-2.76211691296879E-008</v>
      </c>
      <c r="F833" s="122" t="n">
        <v>0.000191721267132738</v>
      </c>
      <c r="G833" s="122" t="n">
        <v>0.000237452225129831</v>
      </c>
      <c r="H833" s="122" t="n">
        <v>0.000112681490419986</v>
      </c>
      <c r="I833" s="122" t="n">
        <v>-4.41416777618997E-006</v>
      </c>
      <c r="J833" s="122" t="n">
        <v>0.000162474407637392</v>
      </c>
      <c r="K833" s="122" t="n">
        <v>0.000242390957560401</v>
      </c>
      <c r="L833" s="122" t="n">
        <v>0.000146856529047446</v>
      </c>
      <c r="M833" s="122" t="n">
        <f aca="false">$D$30*E833</f>
        <v>-0</v>
      </c>
      <c r="N833" s="122" t="n">
        <f aca="false">$D$30*F833+$E$30*E833</f>
        <v>0</v>
      </c>
      <c r="O833" s="122" t="n">
        <f aca="false">$D$30*G833+$E$30*F833+$F$30*E833</f>
        <v>0</v>
      </c>
      <c r="P833" s="122" t="n">
        <f aca="false">$D$30*H833+$E$30*G833+$F$30*F833+$G$30*E833</f>
        <v>0</v>
      </c>
      <c r="Q833" s="122" t="n">
        <f aca="false">$D$30*I833+$E$30*H833+$F$30*G833+$G$30*F833+$H$30*E833</f>
        <v>0</v>
      </c>
      <c r="R833" s="122" t="n">
        <f aca="false">$D$30*J833+$E$30*I833+$F$30*H833+$G$30*G833+$H$30*F833+$I$30*E833</f>
        <v>0</v>
      </c>
      <c r="S833" s="122" t="n">
        <f aca="false">$D$30*K833+$E$30*J833+$F$30*I833+$G$30*H833+$H$30*G833+$I$30*F833+$J$30*E833</f>
        <v>0</v>
      </c>
      <c r="T833" s="122" t="n">
        <f aca="false">$D$30*L833+$E$30*K833+$F$30*J833+$G$30*I833+$H$30*H833+$I$30*G833+$J$30*F833+$K$30*E833</f>
        <v>0</v>
      </c>
      <c r="U833" s="155" t="n">
        <v>-1.5591218869293E-006</v>
      </c>
      <c r="V833" s="155" t="n">
        <v>0.000189506065350731</v>
      </c>
      <c r="W833" s="155" t="n">
        <v>0.000326603244078738</v>
      </c>
      <c r="X833" s="155" t="n">
        <v>0.00028655630978669</v>
      </c>
      <c r="Y833" s="155" t="n">
        <v>0.000242369359828132</v>
      </c>
      <c r="Z833" s="155" t="n">
        <v>0.000310136996076293</v>
      </c>
      <c r="AA833" s="155" t="n">
        <v>0.000246964681456241</v>
      </c>
      <c r="AB833" s="155" t="n">
        <v>4.77005548791265E-005</v>
      </c>
      <c r="AC833" s="122" t="n">
        <f aca="false">$D$30*U833</f>
        <v>-0</v>
      </c>
      <c r="AD833" s="122" t="n">
        <f aca="false">$D$30*V833+$E$30*U833</f>
        <v>0</v>
      </c>
      <c r="AE833" s="122" t="n">
        <f aca="false">$D$30*W833+$E$30*V833+$F$30*U833</f>
        <v>0</v>
      </c>
      <c r="AF833" s="122" t="n">
        <f aca="false">$D$30*X833+$E$30*W833+$F$30*V833+$G$30*U833</f>
        <v>0</v>
      </c>
      <c r="AG833" s="122" t="n">
        <f aca="false">$D$30*Y833+$E$30*X833+$F$30*W833+$G$30*V833+$H$30*U833</f>
        <v>0</v>
      </c>
      <c r="AH833" s="122" t="n">
        <f aca="false">$D$30*Z833+$E$30*Y833+$F$30*X833+$G$30*W833+$H$30*V833+$I$30*U833</f>
        <v>0</v>
      </c>
      <c r="AI833" s="122" t="n">
        <f aca="false">$D$30*AA833+$E$30*Z833+$F$30*Y833+$G$30*X833+$H$30*W833+$I$30*V833+$J$30*U833</f>
        <v>0</v>
      </c>
      <c r="AJ833" s="122" t="n">
        <f aca="false">$D$30*AB833+$E$30*AA833+$F$30*Z833+$G$30*Y833+$H$30*X833+$I$30*W833+$J$30*V833+$K$30*U833</f>
        <v>0</v>
      </c>
      <c r="AK833" s="105" t="n">
        <v>-4.25907004057979E-005</v>
      </c>
      <c r="AL833" s="105" t="n">
        <v>-0.00146397018139455</v>
      </c>
      <c r="AM833" s="105" t="n">
        <v>-0.00141179333730168</v>
      </c>
      <c r="AN833" s="105" t="n">
        <v>-0.00185626856591448</v>
      </c>
      <c r="AO833" s="105" t="n">
        <v>-0.000673789391053781</v>
      </c>
      <c r="AP833" s="105" t="n">
        <v>0.000153152972611315</v>
      </c>
      <c r="AQ833" s="105" t="n">
        <v>0.00123669123123982</v>
      </c>
      <c r="AR833" s="105" t="n">
        <v>0.00222720723030267</v>
      </c>
      <c r="AS833" s="122" t="n">
        <f aca="false">$D$30*AK833</f>
        <v>-0</v>
      </c>
      <c r="AT833" s="122" t="n">
        <f aca="false">$D$30*AL833+$E$30*AK833</f>
        <v>-0</v>
      </c>
      <c r="AU833" s="122" t="n">
        <f aca="false">$D$30*AM833+$E$30*AL833+$F$30*AK833</f>
        <v>-0</v>
      </c>
      <c r="AV833" s="122" t="n">
        <f aca="false">$D$30*AN833+$E$30*AM833+$F$30*AL833+$G$30*AK833</f>
        <v>-0</v>
      </c>
      <c r="AW833" s="122" t="n">
        <f aca="false">$D$30*AO833+$E$30*AN833+$F$30*AM833+$G$30*AL833+$H$30*AK833</f>
        <v>-0</v>
      </c>
      <c r="AX833" s="122" t="n">
        <f aca="false">$D$30*AP833+$E$30*AO833+$F$30*AN833+$G$30*AM833+$H$30*AL833+$I$30*AK833</f>
        <v>0</v>
      </c>
      <c r="AY833" s="122" t="n">
        <f aca="false">$D$30*AQ833+$E$30*AP833+$F$30*AO833+$G$30*AN833+$H$30*AM833+$I$30*AL833+$J$30*AK833</f>
        <v>0</v>
      </c>
      <c r="AZ833" s="122" t="n">
        <f aca="false">$D$30*AR833+$E$30*AQ833+$F$30*AP833+$G$30*AO833+$H$30*AN833+$I$30*AM833+$J$30*AL833+$K$30*AK833</f>
        <v>0</v>
      </c>
    </row>
    <row r="834" customFormat="false" ht="12.75" hidden="false" customHeight="false" outlineLevel="0" collapsed="false">
      <c r="A834" s="145"/>
      <c r="B834" s="145"/>
      <c r="C834" s="145"/>
      <c r="D834" s="145"/>
      <c r="E834" s="122"/>
      <c r="F834" s="122"/>
      <c r="G834" s="122"/>
      <c r="H834" s="122"/>
      <c r="I834" s="122"/>
      <c r="J834" s="122"/>
      <c r="K834" s="122"/>
      <c r="L834" s="122"/>
      <c r="M834" s="122"/>
      <c r="N834" s="122"/>
      <c r="U834" s="105"/>
      <c r="AC834" s="122"/>
      <c r="AD834" s="122"/>
      <c r="AE834" s="122"/>
      <c r="AF834" s="122"/>
      <c r="AG834" s="122"/>
      <c r="AH834" s="122"/>
      <c r="AI834" s="122"/>
      <c r="AJ834" s="122"/>
      <c r="AM834" s="105"/>
      <c r="AN834" s="105"/>
      <c r="AO834" s="105"/>
      <c r="AP834" s="105"/>
      <c r="AQ834" s="105"/>
      <c r="AR834" s="105"/>
      <c r="AS834" s="122"/>
      <c r="AT834" s="122"/>
      <c r="AU834" s="122"/>
      <c r="AV834" s="122"/>
      <c r="AW834" s="122"/>
      <c r="AX834" s="122"/>
      <c r="AY834" s="122"/>
      <c r="AZ834" s="122"/>
    </row>
    <row r="835" customFormat="false" ht="12.75" hidden="false" customHeight="false" outlineLevel="0" collapsed="false">
      <c r="A835" s="105" t="s">
        <v>555</v>
      </c>
      <c r="E835" s="151" t="s">
        <v>1476</v>
      </c>
      <c r="F835" s="153" t="s">
        <v>274</v>
      </c>
      <c r="G835" s="122" t="s">
        <v>1477</v>
      </c>
      <c r="H835" s="122"/>
      <c r="I835" s="122"/>
      <c r="J835" s="122"/>
      <c r="K835" s="122"/>
      <c r="L835" s="122"/>
      <c r="O835" s="105"/>
      <c r="P835" s="105"/>
      <c r="Q835" s="105"/>
      <c r="R835" s="105"/>
      <c r="S835" s="105"/>
      <c r="T835" s="105"/>
      <c r="U835" s="151" t="str">
        <f aca="false">E835</f>
        <v>Variant 14</v>
      </c>
      <c r="V835" s="153" t="s">
        <v>275</v>
      </c>
      <c r="AK835" s="151" t="str">
        <f aca="false">E835</f>
        <v>Variant 14</v>
      </c>
      <c r="AL835" s="153" t="s">
        <v>276</v>
      </c>
      <c r="AM835" s="105"/>
      <c r="AN835" s="105"/>
      <c r="AO835" s="105"/>
      <c r="AP835" s="105"/>
      <c r="AQ835" s="105"/>
      <c r="AR835" s="105"/>
      <c r="AS835" s="105"/>
      <c r="AT835" s="105"/>
      <c r="AU835" s="105"/>
      <c r="AV835" s="105"/>
      <c r="AW835" s="105"/>
      <c r="AX835" s="105"/>
      <c r="AY835" s="105"/>
      <c r="AZ835" s="105"/>
    </row>
    <row r="836" customFormat="false" ht="12.75" hidden="false" customHeight="false" outlineLevel="0" collapsed="false">
      <c r="A836" s="154" t="s">
        <v>1458</v>
      </c>
      <c r="B836" s="154"/>
      <c r="C836" s="154"/>
      <c r="D836" s="154"/>
      <c r="E836" s="122"/>
      <c r="F836" s="122"/>
      <c r="G836" s="122"/>
      <c r="H836" s="122"/>
      <c r="I836" s="122"/>
      <c r="J836" s="122"/>
      <c r="K836" s="160"/>
      <c r="L836" s="122"/>
      <c r="O836" s="105"/>
      <c r="P836" s="105"/>
      <c r="Q836" s="105"/>
      <c r="R836" s="105"/>
      <c r="S836" s="105"/>
      <c r="T836" s="105"/>
      <c r="U836" s="105"/>
      <c r="AM836" s="105"/>
      <c r="AN836" s="105"/>
      <c r="AO836" s="105"/>
      <c r="AP836" s="105"/>
      <c r="AQ836" s="105"/>
      <c r="AR836" s="105"/>
      <c r="AS836" s="105"/>
      <c r="AT836" s="105"/>
      <c r="AU836" s="105"/>
      <c r="AV836" s="105"/>
      <c r="AW836" s="105"/>
      <c r="AX836" s="105"/>
      <c r="AY836" s="105"/>
      <c r="AZ836" s="105"/>
    </row>
    <row r="837" customFormat="false" ht="12.75" hidden="false" customHeight="false" outlineLevel="0" collapsed="false">
      <c r="E837" s="145" t="n">
        <v>1999</v>
      </c>
      <c r="F837" s="145" t="n">
        <f aca="false">E837+1</f>
        <v>2000</v>
      </c>
      <c r="G837" s="145" t="n">
        <f aca="false">F837+1</f>
        <v>2001</v>
      </c>
      <c r="H837" s="145" t="n">
        <f aca="false">G837+1</f>
        <v>2002</v>
      </c>
      <c r="I837" s="145" t="n">
        <f aca="false">H837+1</f>
        <v>2003</v>
      </c>
      <c r="J837" s="145" t="n">
        <f aca="false">I837+1</f>
        <v>2004</v>
      </c>
      <c r="K837" s="145" t="n">
        <f aca="false">J837+1</f>
        <v>2005</v>
      </c>
      <c r="L837" s="145" t="n">
        <f aca="false">K837+1</f>
        <v>2006</v>
      </c>
      <c r="M837" s="145" t="n">
        <v>1999</v>
      </c>
      <c r="N837" s="145" t="n">
        <f aca="false">M837+1</f>
        <v>2000</v>
      </c>
      <c r="O837" s="145" t="n">
        <f aca="false">N837+1</f>
        <v>2001</v>
      </c>
      <c r="P837" s="145" t="n">
        <f aca="false">O837+1</f>
        <v>2002</v>
      </c>
      <c r="Q837" s="145" t="n">
        <f aca="false">P837+1</f>
        <v>2003</v>
      </c>
      <c r="R837" s="145" t="n">
        <f aca="false">Q837+1</f>
        <v>2004</v>
      </c>
      <c r="S837" s="145" t="n">
        <f aca="false">R837+1</f>
        <v>2005</v>
      </c>
      <c r="T837" s="145" t="n">
        <f aca="false">S837+1</f>
        <v>2006</v>
      </c>
      <c r="U837" s="145" t="n">
        <v>1999</v>
      </c>
      <c r="V837" s="145" t="n">
        <f aca="false">U837+1</f>
        <v>2000</v>
      </c>
      <c r="W837" s="145" t="n">
        <f aca="false">V837+1</f>
        <v>2001</v>
      </c>
      <c r="X837" s="145" t="n">
        <f aca="false">W837+1</f>
        <v>2002</v>
      </c>
      <c r="Y837" s="145" t="n">
        <f aca="false">X837+1</f>
        <v>2003</v>
      </c>
      <c r="Z837" s="145" t="n">
        <f aca="false">Y837+1</f>
        <v>2004</v>
      </c>
      <c r="AA837" s="145" t="n">
        <f aca="false">Z837+1</f>
        <v>2005</v>
      </c>
      <c r="AB837" s="145" t="n">
        <f aca="false">AA837+1</f>
        <v>2006</v>
      </c>
      <c r="AC837" s="145" t="n">
        <v>1999</v>
      </c>
      <c r="AD837" s="145" t="n">
        <f aca="false">AC837+1</f>
        <v>2000</v>
      </c>
      <c r="AE837" s="145" t="n">
        <f aca="false">AD837+1</f>
        <v>2001</v>
      </c>
      <c r="AF837" s="145" t="n">
        <f aca="false">AE837+1</f>
        <v>2002</v>
      </c>
      <c r="AG837" s="145" t="n">
        <f aca="false">AF837+1</f>
        <v>2003</v>
      </c>
      <c r="AH837" s="145" t="n">
        <f aca="false">AG837+1</f>
        <v>2004</v>
      </c>
      <c r="AI837" s="145" t="n">
        <f aca="false">AH837+1</f>
        <v>2005</v>
      </c>
      <c r="AJ837" s="145" t="n">
        <f aca="false">AI837+1</f>
        <v>2006</v>
      </c>
      <c r="AK837" s="145" t="n">
        <v>1999</v>
      </c>
      <c r="AL837" s="145" t="n">
        <f aca="false">AK837+1</f>
        <v>2000</v>
      </c>
      <c r="AM837" s="145" t="n">
        <f aca="false">AL837+1</f>
        <v>2001</v>
      </c>
      <c r="AN837" s="145" t="n">
        <f aca="false">AM837+1</f>
        <v>2002</v>
      </c>
      <c r="AO837" s="145" t="n">
        <f aca="false">AN837+1</f>
        <v>2003</v>
      </c>
      <c r="AP837" s="145" t="n">
        <f aca="false">AO837+1</f>
        <v>2004</v>
      </c>
      <c r="AQ837" s="145" t="n">
        <f aca="false">AP837+1</f>
        <v>2005</v>
      </c>
      <c r="AR837" s="145" t="n">
        <f aca="false">AQ837+1</f>
        <v>2006</v>
      </c>
      <c r="AS837" s="145" t="n">
        <v>1999</v>
      </c>
      <c r="AT837" s="145" t="n">
        <f aca="false">AS837+1</f>
        <v>2000</v>
      </c>
      <c r="AU837" s="145" t="n">
        <f aca="false">AT837+1</f>
        <v>2001</v>
      </c>
      <c r="AV837" s="145" t="n">
        <f aca="false">AU837+1</f>
        <v>2002</v>
      </c>
      <c r="AW837" s="145" t="n">
        <f aca="false">AV837+1</f>
        <v>2003</v>
      </c>
      <c r="AX837" s="145" t="n">
        <f aca="false">AW837+1</f>
        <v>2004</v>
      </c>
      <c r="AY837" s="145" t="n">
        <f aca="false">AX837+1</f>
        <v>2005</v>
      </c>
      <c r="AZ837" s="145" t="n">
        <f aca="false">AY837+1</f>
        <v>2006</v>
      </c>
    </row>
    <row r="838" customFormat="false" ht="12.75" hidden="false" customHeight="false" outlineLevel="0" collapsed="false">
      <c r="A838" s="105" t="s">
        <v>568</v>
      </c>
      <c r="E838" s="122" t="n">
        <v>0</v>
      </c>
      <c r="F838" s="122" t="n">
        <v>0</v>
      </c>
      <c r="G838" s="122" t="n">
        <v>0</v>
      </c>
      <c r="H838" s="122" t="n">
        <v>0</v>
      </c>
      <c r="I838" s="122" t="n">
        <v>0</v>
      </c>
      <c r="J838" s="122" t="n">
        <v>0</v>
      </c>
      <c r="K838" s="122" t="n">
        <v>0</v>
      </c>
      <c r="L838" s="122" t="n">
        <v>0</v>
      </c>
      <c r="M838" s="122" t="n">
        <f aca="false">$D$31*E838</f>
        <v>0</v>
      </c>
      <c r="N838" s="122" t="n">
        <f aca="false">$D$31*F838+$E$31*E838</f>
        <v>0</v>
      </c>
      <c r="O838" s="122" t="n">
        <f aca="false">$D$31*G838+$E$31*F838+$F$31*E838</f>
        <v>0</v>
      </c>
      <c r="P838" s="122" t="n">
        <f aca="false">$D$31*H838+$E$31*G838+$F$31*F838+$G$31*E838</f>
        <v>0</v>
      </c>
      <c r="Q838" s="122" t="n">
        <f aca="false">$D$31*I838+$E$31*H838+$F$31*G838+$G$31*F838+$H$31*E838</f>
        <v>0</v>
      </c>
      <c r="R838" s="122" t="n">
        <f aca="false">$D$31*J838+$E$31*I838+$F$31*H838+$G$31*G838+$H$31*F838+$I$31*E838</f>
        <v>0</v>
      </c>
      <c r="S838" s="122" t="n">
        <f aca="false">$D$31*K838+$E$31*J838+$F$31*I838+$G$31*H838+$H$31*G838+$I$31*F838+$J$31*E838</f>
        <v>0</v>
      </c>
      <c r="T838" s="122" t="n">
        <f aca="false">$D$31*L838+$E$31*K838+$F$31*J838+$G$31*I838+$H$31*H838+$I$31*G838+$J$31*F838+$K$31*E838</f>
        <v>0</v>
      </c>
      <c r="U838" s="155" t="n">
        <v>0</v>
      </c>
      <c r="V838" s="155" t="n">
        <v>0</v>
      </c>
      <c r="W838" s="155" t="n">
        <v>0</v>
      </c>
      <c r="X838" s="155" t="n">
        <v>0</v>
      </c>
      <c r="Y838" s="155" t="n">
        <v>0</v>
      </c>
      <c r="Z838" s="155" t="n">
        <v>0</v>
      </c>
      <c r="AA838" s="155" t="n">
        <v>0</v>
      </c>
      <c r="AB838" s="155" t="n">
        <v>0</v>
      </c>
      <c r="AC838" s="122" t="n">
        <f aca="false">$D$31*U838</f>
        <v>0</v>
      </c>
      <c r="AD838" s="122" t="n">
        <f aca="false">$D$31*V838+$E$31*U838</f>
        <v>0</v>
      </c>
      <c r="AE838" s="122" t="n">
        <f aca="false">$D$31*W838+$E$31*V838+$F$31*U838</f>
        <v>0</v>
      </c>
      <c r="AF838" s="122" t="n">
        <f aca="false">$D$31*X838+$E$31*W838+$F$31*V838+$G$31*U838</f>
        <v>0</v>
      </c>
      <c r="AG838" s="122" t="n">
        <f aca="false">$D$31*Y838+$E$31*X838+$F$31*W838+$G$31*V838+$H$31*U838</f>
        <v>0</v>
      </c>
      <c r="AH838" s="122" t="n">
        <f aca="false">$D$31*Z838+$E$31*Y838+$F$31*X838+$G$31*W838+$H$31*V838+$I$31*U838</f>
        <v>0</v>
      </c>
      <c r="AI838" s="122" t="n">
        <f aca="false">$D$31*AA838+$E$31*Z838+$F$31*Y838+$G$31*X838+$H$31*W838+$I$31*V838+$J$31*U838</f>
        <v>0</v>
      </c>
      <c r="AJ838" s="122" t="n">
        <f aca="false">$D$31*AB838+$E$31*AA838+$F$31*Z838+$G$31*Y838+$H$31*X838+$I$31*W838+$J$31*V838+$K$31*U838</f>
        <v>0</v>
      </c>
      <c r="AK838" s="122" t="n">
        <v>0</v>
      </c>
      <c r="AL838" s="122" t="n">
        <v>0</v>
      </c>
      <c r="AM838" s="122" t="n">
        <v>0</v>
      </c>
      <c r="AN838" s="105" t="n">
        <v>0</v>
      </c>
      <c r="AO838" s="105" t="n">
        <v>0</v>
      </c>
      <c r="AP838" s="105" t="n">
        <v>0</v>
      </c>
      <c r="AQ838" s="105" t="n">
        <v>0</v>
      </c>
      <c r="AR838" s="105" t="n">
        <v>0</v>
      </c>
      <c r="AS838" s="122" t="n">
        <f aca="false">$D$31*AK838</f>
        <v>0</v>
      </c>
      <c r="AT838" s="122" t="n">
        <f aca="false">$D$31*AL838+$E$31*AK838</f>
        <v>0</v>
      </c>
      <c r="AU838" s="122" t="n">
        <f aca="false">$D$31*AM838+$E$31*AL838+$F$31*AK838</f>
        <v>0</v>
      </c>
      <c r="AV838" s="122" t="n">
        <f aca="false">$D$31*AN838+$E$31*AM838+$F$31*AL838+$G$31*AK838</f>
        <v>0</v>
      </c>
      <c r="AW838" s="122" t="n">
        <f aca="false">$D$31*AO838+$E$31*AN838+$F$31*AM838+$G$31*AL838+$H$31*AK838</f>
        <v>0</v>
      </c>
      <c r="AX838" s="122" t="n">
        <f aca="false">$D$31*AP838+$E$31*AO838+$F$31*AN838+$G$31*AM838+$H$31*AL838+$I$31*AK838</f>
        <v>0</v>
      </c>
      <c r="AY838" s="122" t="n">
        <f aca="false">$D$31*AQ838+$E$31*AP838+$F$31*AO838+$G$31*AN838+$H$31*AM838+$I$31*AL838+$J$31*AK838</f>
        <v>0</v>
      </c>
      <c r="AZ838" s="122" t="n">
        <f aca="false">$D$31*AR838+$E$31*AQ838+$F$31*AP838+$G$31*AO838+$H$31*AN838+$I$31*AM838+$J$31*AL838+$K$31*AK838</f>
        <v>0</v>
      </c>
    </row>
    <row r="839" customFormat="false" ht="12.75" hidden="false" customHeight="false" outlineLevel="0" collapsed="false">
      <c r="A839" s="105" t="s">
        <v>569</v>
      </c>
      <c r="E839" s="122" t="n">
        <v>-1.04515553981165</v>
      </c>
      <c r="F839" s="122" t="n">
        <v>-0.00917022234099285</v>
      </c>
      <c r="G839" s="122" t="n">
        <v>0.0213208969930045</v>
      </c>
      <c r="H839" s="122" t="n">
        <v>0.0484691832845829</v>
      </c>
      <c r="I839" s="122" t="n">
        <v>-0.0209843435967638</v>
      </c>
      <c r="J839" s="122" t="n">
        <v>-0.0157249174790319</v>
      </c>
      <c r="K839" s="122" t="n">
        <v>0.00405137659504895</v>
      </c>
      <c r="L839" s="122" t="n">
        <v>0.0315611610216315</v>
      </c>
      <c r="M839" s="122" t="n">
        <f aca="false">$D$31*E839</f>
        <v>-0</v>
      </c>
      <c r="N839" s="122" t="n">
        <f aca="false">$D$31*F839+$E$31*E839</f>
        <v>-0</v>
      </c>
      <c r="O839" s="122" t="n">
        <f aca="false">$D$31*G839+$E$31*F839+$F$31*E839</f>
        <v>0</v>
      </c>
      <c r="P839" s="122" t="n">
        <f aca="false">$D$31*H839+$E$31*G839+$F$31*F839+$G$31*E839</f>
        <v>0</v>
      </c>
      <c r="Q839" s="122" t="n">
        <f aca="false">$D$31*I839+$E$31*H839+$F$31*G839+$G$31*F839+$H$31*E839</f>
        <v>0</v>
      </c>
      <c r="R839" s="122" t="n">
        <f aca="false">$D$31*J839+$E$31*I839+$F$31*H839+$G$31*G839+$H$31*F839+$I$31*E839</f>
        <v>0</v>
      </c>
      <c r="S839" s="122" t="n">
        <f aca="false">$D$31*K839+$E$31*J839+$F$31*I839+$G$31*H839+$H$31*G839+$I$31*F839+$J$31*E839</f>
        <v>0</v>
      </c>
      <c r="T839" s="122" t="n">
        <f aca="false">$D$31*L839+$E$31*K839+$F$31*J839+$G$31*I839+$H$31*H839+$I$31*G839+$J$31*F839+$K$31*E839</f>
        <v>0</v>
      </c>
      <c r="U839" s="155" t="n">
        <v>-1.04262946760969</v>
      </c>
      <c r="V839" s="155" t="n">
        <v>-0.0575685209954324</v>
      </c>
      <c r="W839" s="155" t="n">
        <v>-0.0540361394097744</v>
      </c>
      <c r="X839" s="155" t="n">
        <v>-0.0466806502200434</v>
      </c>
      <c r="Y839" s="155" t="n">
        <v>-0.0858122122534999</v>
      </c>
      <c r="Z839" s="155" t="n">
        <v>-0.0527842107333587</v>
      </c>
      <c r="AA839" s="155" t="n">
        <v>-0.0265847368297267</v>
      </c>
      <c r="AB839" s="155" t="n">
        <v>-0.00959935474680318</v>
      </c>
      <c r="AC839" s="122" t="n">
        <f aca="false">$D$31*U839</f>
        <v>-0</v>
      </c>
      <c r="AD839" s="122" t="n">
        <f aca="false">$D$31*V839+$E$31*U839</f>
        <v>-0</v>
      </c>
      <c r="AE839" s="122" t="n">
        <f aca="false">$D$31*W839+$E$31*V839+$F$31*U839</f>
        <v>-0</v>
      </c>
      <c r="AF839" s="122" t="n">
        <f aca="false">$D$31*X839+$E$31*W839+$F$31*V839+$G$31*U839</f>
        <v>-0</v>
      </c>
      <c r="AG839" s="122" t="n">
        <f aca="false">$D$31*Y839+$E$31*X839+$F$31*W839+$G$31*V839+$H$31*U839</f>
        <v>-0</v>
      </c>
      <c r="AH839" s="122" t="n">
        <f aca="false">$D$31*Z839+$E$31*Y839+$F$31*X839+$G$31*W839+$H$31*V839+$I$31*U839</f>
        <v>-0</v>
      </c>
      <c r="AI839" s="122" t="n">
        <f aca="false">$D$31*AA839+$E$31*Z839+$F$31*Y839+$G$31*X839+$H$31*W839+$I$31*V839+$J$31*U839</f>
        <v>-0</v>
      </c>
      <c r="AJ839" s="122" t="n">
        <f aca="false">$D$31*AB839+$E$31*AA839+$F$31*Z839+$G$31*Y839+$H$31*X839+$I$31*W839+$J$31*V839+$K$31*U839</f>
        <v>-0</v>
      </c>
      <c r="AK839" s="105" t="n">
        <v>-0.487676200500009</v>
      </c>
      <c r="AL839" s="105" t="n">
        <v>0.100336163927661</v>
      </c>
      <c r="AM839" s="105" t="n">
        <v>-0.0169311144018192</v>
      </c>
      <c r="AN839" s="105" t="n">
        <v>0.0171190155809686</v>
      </c>
      <c r="AO839" s="105" t="n">
        <v>-0.0990330393733974</v>
      </c>
      <c r="AP839" s="105" t="n">
        <v>-0.0601277656359311</v>
      </c>
      <c r="AQ839" s="105" t="n">
        <v>-0.0743931739049408</v>
      </c>
      <c r="AR839" s="105" t="n">
        <v>-0.0670326922503461</v>
      </c>
      <c r="AS839" s="122" t="n">
        <f aca="false">$D$31*AK839</f>
        <v>-0</v>
      </c>
      <c r="AT839" s="122" t="n">
        <f aca="false">$D$31*AL839+$E$31*AK839</f>
        <v>0</v>
      </c>
      <c r="AU839" s="122" t="n">
        <f aca="false">$D$31*AM839+$E$31*AL839+$F$31*AK839</f>
        <v>0</v>
      </c>
      <c r="AV839" s="122" t="n">
        <f aca="false">$D$31*AN839+$E$31*AM839+$F$31*AL839+$G$31*AK839</f>
        <v>0</v>
      </c>
      <c r="AW839" s="122" t="n">
        <f aca="false">$D$31*AO839+$E$31*AN839+$F$31*AM839+$G$31*AL839+$H$31*AK839</f>
        <v>0</v>
      </c>
      <c r="AX839" s="122" t="n">
        <f aca="false">$D$31*AP839+$E$31*AO839+$F$31*AN839+$G$31*AM839+$H$31*AL839+$I$31*AK839</f>
        <v>0</v>
      </c>
      <c r="AY839" s="122" t="n">
        <f aca="false">$D$31*AQ839+$E$31*AP839+$F$31*AO839+$G$31*AN839+$H$31*AM839+$I$31*AL839+$J$31*AK839</f>
        <v>0</v>
      </c>
      <c r="AZ839" s="122" t="n">
        <f aca="false">$D$31*AR839+$E$31*AQ839+$F$31*AP839+$G$31*AO839+$H$31*AN839+$I$31*AM839+$J$31*AL839+$K$31*AK839</f>
        <v>0</v>
      </c>
    </row>
    <row r="840" customFormat="false" ht="12.75" hidden="false" customHeight="false" outlineLevel="0" collapsed="false">
      <c r="A840" s="105" t="s">
        <v>570</v>
      </c>
      <c r="E840" s="122" t="n">
        <v>0</v>
      </c>
      <c r="F840" s="122" t="n">
        <v>0</v>
      </c>
      <c r="G840" s="122" t="n">
        <v>0</v>
      </c>
      <c r="H840" s="122" t="n">
        <v>0</v>
      </c>
      <c r="I840" s="122" t="n">
        <v>0</v>
      </c>
      <c r="J840" s="122" t="n">
        <v>0</v>
      </c>
      <c r="K840" s="122" t="n">
        <v>0</v>
      </c>
      <c r="L840" s="122" t="n">
        <v>0</v>
      </c>
      <c r="M840" s="122" t="n">
        <f aca="false">$D$31*E840</f>
        <v>0</v>
      </c>
      <c r="N840" s="122" t="n">
        <f aca="false">$D$31*F840+$E$31*E840</f>
        <v>0</v>
      </c>
      <c r="O840" s="122" t="n">
        <f aca="false">$D$31*G840+$E$31*F840+$F$31*E840</f>
        <v>0</v>
      </c>
      <c r="P840" s="122" t="n">
        <f aca="false">$D$31*H840+$E$31*G840+$F$31*F840+$G$31*E840</f>
        <v>0</v>
      </c>
      <c r="Q840" s="122" t="n">
        <f aca="false">$D$31*I840+$E$31*H840+$F$31*G840+$G$31*F840+$H$31*E840</f>
        <v>0</v>
      </c>
      <c r="R840" s="122" t="n">
        <f aca="false">$D$31*J840+$E$31*I840+$F$31*H840+$G$31*G840+$H$31*F840+$I$31*E840</f>
        <v>0</v>
      </c>
      <c r="S840" s="122" t="n">
        <f aca="false">$D$31*K840+$E$31*J840+$F$31*I840+$G$31*H840+$H$31*G840+$I$31*F840+$J$31*E840</f>
        <v>0</v>
      </c>
      <c r="T840" s="122" t="n">
        <f aca="false">$D$31*L840+$E$31*K840+$F$31*J840+$G$31*I840+$H$31*H840+$I$31*G840+$J$31*F840+$K$31*E840</f>
        <v>0</v>
      </c>
      <c r="U840" s="155" t="n">
        <v>0</v>
      </c>
      <c r="V840" s="155" t="n">
        <v>0</v>
      </c>
      <c r="W840" s="155" t="n">
        <v>0</v>
      </c>
      <c r="X840" s="155" t="n">
        <v>0</v>
      </c>
      <c r="Y840" s="155" t="n">
        <v>0</v>
      </c>
      <c r="Z840" s="155" t="n">
        <v>0</v>
      </c>
      <c r="AA840" s="155" t="n">
        <v>0</v>
      </c>
      <c r="AB840" s="155" t="n">
        <v>0</v>
      </c>
      <c r="AC840" s="122" t="n">
        <f aca="false">$D$31*U840</f>
        <v>0</v>
      </c>
      <c r="AD840" s="122" t="n">
        <f aca="false">$D$31*V840+$E$31*U840</f>
        <v>0</v>
      </c>
      <c r="AE840" s="122" t="n">
        <f aca="false">$D$31*W840+$E$31*V840+$F$31*U840</f>
        <v>0</v>
      </c>
      <c r="AF840" s="122" t="n">
        <f aca="false">$D$31*X840+$E$31*W840+$F$31*V840+$G$31*U840</f>
        <v>0</v>
      </c>
      <c r="AG840" s="122" t="n">
        <f aca="false">$D$31*Y840+$E$31*X840+$F$31*W840+$G$31*V840+$H$31*U840</f>
        <v>0</v>
      </c>
      <c r="AH840" s="122" t="n">
        <f aca="false">$D$31*Z840+$E$31*Y840+$F$31*X840+$G$31*W840+$H$31*V840+$I$31*U840</f>
        <v>0</v>
      </c>
      <c r="AI840" s="122" t="n">
        <f aca="false">$D$31*AA840+$E$31*Z840+$F$31*Y840+$G$31*X840+$H$31*W840+$I$31*V840+$J$31*U840</f>
        <v>0</v>
      </c>
      <c r="AJ840" s="122" t="n">
        <f aca="false">$D$31*AB840+$E$31*AA840+$F$31*Z840+$G$31*Y840+$H$31*X840+$I$31*W840+$J$31*V840+$K$31*U840</f>
        <v>0</v>
      </c>
      <c r="AK840" s="105" t="n">
        <v>0</v>
      </c>
      <c r="AL840" s="105" t="n">
        <v>0</v>
      </c>
      <c r="AM840" s="105" t="n">
        <v>0</v>
      </c>
      <c r="AN840" s="105" t="n">
        <v>0</v>
      </c>
      <c r="AO840" s="105" t="n">
        <v>0</v>
      </c>
      <c r="AP840" s="105" t="n">
        <v>0</v>
      </c>
      <c r="AQ840" s="105" t="n">
        <v>0</v>
      </c>
      <c r="AR840" s="105" t="n">
        <v>0</v>
      </c>
      <c r="AS840" s="122" t="n">
        <f aca="false">$D$31*AK840</f>
        <v>0</v>
      </c>
      <c r="AT840" s="122" t="n">
        <f aca="false">$D$31*AL840+$E$31*AK840</f>
        <v>0</v>
      </c>
      <c r="AU840" s="122" t="n">
        <f aca="false">$D$31*AM840+$E$31*AL840+$F$31*AK840</f>
        <v>0</v>
      </c>
      <c r="AV840" s="122" t="n">
        <f aca="false">$D$31*AN840+$E$31*AM840+$F$31*AL840+$G$31*AK840</f>
        <v>0</v>
      </c>
      <c r="AW840" s="122" t="n">
        <f aca="false">$D$31*AO840+$E$31*AN840+$F$31*AM840+$G$31*AL840+$H$31*AK840</f>
        <v>0</v>
      </c>
      <c r="AX840" s="122" t="n">
        <f aca="false">$D$31*AP840+$E$31*AO840+$F$31*AN840+$G$31*AM840+$H$31*AL840+$I$31*AK840</f>
        <v>0</v>
      </c>
      <c r="AY840" s="122" t="n">
        <f aca="false">$D$31*AQ840+$E$31*AP840+$F$31*AO840+$G$31*AN840+$H$31*AM840+$I$31*AL840+$J$31*AK840</f>
        <v>0</v>
      </c>
      <c r="AZ840" s="122" t="n">
        <f aca="false">$D$31*AR840+$E$31*AQ840+$F$31*AP840+$G$31*AO840+$H$31*AN840+$I$31*AM840+$J$31*AL840+$K$31*AK840</f>
        <v>0</v>
      </c>
    </row>
    <row r="841" customFormat="false" ht="12.75" hidden="false" customHeight="false" outlineLevel="0" collapsed="false">
      <c r="A841" s="105" t="s">
        <v>571</v>
      </c>
      <c r="E841" s="122" t="n">
        <v>0</v>
      </c>
      <c r="F841" s="122" t="n">
        <v>0</v>
      </c>
      <c r="G841" s="122" t="n">
        <v>0</v>
      </c>
      <c r="H841" s="122" t="n">
        <v>0</v>
      </c>
      <c r="I841" s="122" t="n">
        <v>0</v>
      </c>
      <c r="J841" s="122" t="n">
        <v>0</v>
      </c>
      <c r="K841" s="122" t="n">
        <v>0</v>
      </c>
      <c r="L841" s="122" t="n">
        <v>0</v>
      </c>
      <c r="M841" s="122" t="n">
        <f aca="false">$D$31*E841</f>
        <v>0</v>
      </c>
      <c r="N841" s="122" t="n">
        <f aca="false">$D$31*F841+$E$31*E841</f>
        <v>0</v>
      </c>
      <c r="O841" s="122" t="n">
        <f aca="false">$D$31*G841+$E$31*F841+$F$31*E841</f>
        <v>0</v>
      </c>
      <c r="P841" s="122" t="n">
        <f aca="false">$D$31*H841+$E$31*G841+$F$31*F841+$G$31*E841</f>
        <v>0</v>
      </c>
      <c r="Q841" s="122" t="n">
        <f aca="false">$D$31*I841+$E$31*H841+$F$31*G841+$G$31*F841+$H$31*E841</f>
        <v>0</v>
      </c>
      <c r="R841" s="122" t="n">
        <f aca="false">$D$31*J841+$E$31*I841+$F$31*H841+$G$31*G841+$H$31*F841+$I$31*E841</f>
        <v>0</v>
      </c>
      <c r="S841" s="122" t="n">
        <f aca="false">$D$31*K841+$E$31*J841+$F$31*I841+$G$31*H841+$H$31*G841+$I$31*F841+$J$31*E841</f>
        <v>0</v>
      </c>
      <c r="T841" s="122" t="n">
        <f aca="false">$D$31*L841+$E$31*K841+$F$31*J841+$G$31*I841+$H$31*H841+$I$31*G841+$J$31*F841+$K$31*E841</f>
        <v>0</v>
      </c>
      <c r="U841" s="155" t="n">
        <v>0</v>
      </c>
      <c r="V841" s="155" t="n">
        <v>0</v>
      </c>
      <c r="W841" s="155" t="n">
        <v>0</v>
      </c>
      <c r="X841" s="155" t="n">
        <v>0</v>
      </c>
      <c r="Y841" s="155" t="n">
        <v>0</v>
      </c>
      <c r="Z841" s="155" t="n">
        <v>0</v>
      </c>
      <c r="AA841" s="155" t="n">
        <v>0</v>
      </c>
      <c r="AB841" s="155" t="n">
        <v>0</v>
      </c>
      <c r="AC841" s="122" t="n">
        <f aca="false">$D$31*U841</f>
        <v>0</v>
      </c>
      <c r="AD841" s="122" t="n">
        <f aca="false">$D$31*V841+$E$31*U841</f>
        <v>0</v>
      </c>
      <c r="AE841" s="122" t="n">
        <f aca="false">$D$31*W841+$E$31*V841+$F$31*U841</f>
        <v>0</v>
      </c>
      <c r="AF841" s="122" t="n">
        <f aca="false">$D$31*X841+$E$31*W841+$F$31*V841+$G$31*U841</f>
        <v>0</v>
      </c>
      <c r="AG841" s="122" t="n">
        <f aca="false">$D$31*Y841+$E$31*X841+$F$31*W841+$G$31*V841+$H$31*U841</f>
        <v>0</v>
      </c>
      <c r="AH841" s="122" t="n">
        <f aca="false">$D$31*Z841+$E$31*Y841+$F$31*X841+$G$31*W841+$H$31*V841+$I$31*U841</f>
        <v>0</v>
      </c>
      <c r="AI841" s="122" t="n">
        <f aca="false">$D$31*AA841+$E$31*Z841+$F$31*Y841+$G$31*X841+$H$31*W841+$I$31*V841+$J$31*U841</f>
        <v>0</v>
      </c>
      <c r="AJ841" s="122" t="n">
        <f aca="false">$D$31*AB841+$E$31*AA841+$F$31*Z841+$G$31*Y841+$H$31*X841+$I$31*W841+$J$31*V841+$K$31*U841</f>
        <v>0</v>
      </c>
      <c r="AK841" s="105" t="n">
        <v>0</v>
      </c>
      <c r="AL841" s="105" t="n">
        <v>0</v>
      </c>
      <c r="AM841" s="105" t="n">
        <v>0</v>
      </c>
      <c r="AN841" s="105" t="n">
        <v>0</v>
      </c>
      <c r="AO841" s="105" t="n">
        <v>0</v>
      </c>
      <c r="AP841" s="105" t="n">
        <v>0</v>
      </c>
      <c r="AQ841" s="105" t="n">
        <v>0</v>
      </c>
      <c r="AR841" s="105" t="n">
        <v>0</v>
      </c>
      <c r="AS841" s="122" t="n">
        <f aca="false">$D$31*AK841</f>
        <v>0</v>
      </c>
      <c r="AT841" s="122" t="n">
        <f aca="false">$D$31*AL841+$E$31*AK841</f>
        <v>0</v>
      </c>
      <c r="AU841" s="122" t="n">
        <f aca="false">$D$31*AM841+$E$31*AL841+$F$31*AK841</f>
        <v>0</v>
      </c>
      <c r="AV841" s="122" t="n">
        <f aca="false">$D$31*AN841+$E$31*AM841+$F$31*AL841+$G$31*AK841</f>
        <v>0</v>
      </c>
      <c r="AW841" s="122" t="n">
        <f aca="false">$D$31*AO841+$E$31*AN841+$F$31*AM841+$G$31*AL841+$H$31*AK841</f>
        <v>0</v>
      </c>
      <c r="AX841" s="122" t="n">
        <f aca="false">$D$31*AP841+$E$31*AO841+$F$31*AN841+$G$31*AM841+$H$31*AL841+$I$31*AK841</f>
        <v>0</v>
      </c>
      <c r="AY841" s="122" t="n">
        <f aca="false">$D$31*AQ841+$E$31*AP841+$F$31*AO841+$G$31*AN841+$H$31*AM841+$I$31*AL841+$J$31*AK841</f>
        <v>0</v>
      </c>
      <c r="AZ841" s="122" t="n">
        <f aca="false">$D$31*AR841+$E$31*AQ841+$F$31*AP841+$G$31*AO841+$H$31*AN841+$I$31*AM841+$J$31*AL841+$K$31*AK841</f>
        <v>0</v>
      </c>
    </row>
    <row r="842" customFormat="false" ht="12.75" hidden="false" customHeight="false" outlineLevel="0" collapsed="false">
      <c r="A842" s="105" t="s">
        <v>365</v>
      </c>
      <c r="E842" s="122"/>
      <c r="F842" s="122"/>
      <c r="G842" s="122"/>
      <c r="H842" s="122"/>
      <c r="I842" s="122"/>
      <c r="J842" s="122"/>
      <c r="K842" s="122"/>
      <c r="L842" s="122"/>
      <c r="M842" s="122" t="n">
        <f aca="false">$D$31*E842</f>
        <v>0</v>
      </c>
      <c r="N842" s="122" t="n">
        <f aca="false">$D$31*F842+$E$31*E842</f>
        <v>0</v>
      </c>
      <c r="O842" s="122" t="n">
        <f aca="false">$D$31*G842+$E$31*F842+$F$31*E842</f>
        <v>0</v>
      </c>
      <c r="P842" s="122" t="n">
        <f aca="false">$D$31*H842+$E$31*G842+$F$31*F842+$G$31*E842</f>
        <v>0</v>
      </c>
      <c r="Q842" s="122" t="n">
        <f aca="false">$D$31*I842+$E$31*H842+$F$31*G842+$G$31*F842+$H$31*E842</f>
        <v>0</v>
      </c>
      <c r="R842" s="122" t="n">
        <f aca="false">$D$31*J842+$E$31*I842+$F$31*H842+$G$31*G842+$H$31*F842+$I$31*E842</f>
        <v>0</v>
      </c>
      <c r="S842" s="122" t="n">
        <f aca="false">$D$31*K842+$E$31*J842+$F$31*I842+$G$31*H842+$H$31*G842+$I$31*F842+$J$31*E842</f>
        <v>0</v>
      </c>
      <c r="T842" s="122" t="n">
        <f aca="false">$D$31*L842+$E$31*K842+$F$31*J842+$G$31*I842+$H$31*H842+$I$31*G842+$J$31*F842+$K$31*E842</f>
        <v>0</v>
      </c>
      <c r="U842" s="155"/>
      <c r="V842" s="155"/>
      <c r="W842" s="155"/>
      <c r="X842" s="155"/>
      <c r="Y842" s="155"/>
      <c r="Z842" s="155"/>
      <c r="AA842" s="155"/>
      <c r="AB842" s="155"/>
      <c r="AC842" s="122" t="n">
        <f aca="false">$D$31*U842</f>
        <v>0</v>
      </c>
      <c r="AD842" s="122" t="n">
        <f aca="false">$D$31*V842+$E$31*U842</f>
        <v>0</v>
      </c>
      <c r="AE842" s="122" t="n">
        <f aca="false">$D$31*W842+$E$31*V842+$F$31*U842</f>
        <v>0</v>
      </c>
      <c r="AF842" s="122" t="n">
        <f aca="false">$D$31*X842+$E$31*W842+$F$31*V842+$G$31*U842</f>
        <v>0</v>
      </c>
      <c r="AG842" s="122" t="n">
        <f aca="false">$D$31*Y842+$E$31*X842+$F$31*W842+$G$31*V842+$H$31*U842</f>
        <v>0</v>
      </c>
      <c r="AH842" s="122" t="n">
        <f aca="false">$D$31*Z842+$E$31*Y842+$F$31*X842+$G$31*W842+$H$31*V842+$I$31*U842</f>
        <v>0</v>
      </c>
      <c r="AI842" s="122" t="n">
        <f aca="false">$D$31*AA842+$E$31*Z842+$F$31*Y842+$G$31*X842+$H$31*W842+$I$31*V842+$J$31*U842</f>
        <v>0</v>
      </c>
      <c r="AJ842" s="122" t="n">
        <f aca="false">$D$31*AB842+$E$31*AA842+$F$31*Z842+$G$31*Y842+$H$31*X842+$I$31*W842+$J$31*V842+$K$31*U842</f>
        <v>0</v>
      </c>
      <c r="AM842" s="105"/>
      <c r="AN842" s="105"/>
      <c r="AO842" s="105"/>
      <c r="AP842" s="105"/>
      <c r="AQ842" s="105"/>
      <c r="AR842" s="105"/>
      <c r="AS842" s="122" t="n">
        <f aca="false">$D$31*AK842</f>
        <v>0</v>
      </c>
      <c r="AT842" s="122" t="n">
        <f aca="false">$D$31*AL842+$E$31*AK842</f>
        <v>0</v>
      </c>
      <c r="AU842" s="122" t="n">
        <f aca="false">$D$31*AM842+$E$31*AL842+$F$31*AK842</f>
        <v>0</v>
      </c>
      <c r="AV842" s="122" t="n">
        <f aca="false">$D$31*AN842+$E$31*AM842+$F$31*AL842+$G$31*AK842</f>
        <v>0</v>
      </c>
      <c r="AW842" s="122" t="n">
        <f aca="false">$D$31*AO842+$E$31*AN842+$F$31*AM842+$G$31*AL842+$H$31*AK842</f>
        <v>0</v>
      </c>
      <c r="AX842" s="122" t="n">
        <f aca="false">$D$31*AP842+$E$31*AO842+$F$31*AN842+$G$31*AM842+$H$31*AL842+$I$31*AK842</f>
        <v>0</v>
      </c>
      <c r="AY842" s="122" t="n">
        <f aca="false">$D$31*AQ842+$E$31*AP842+$F$31*AO842+$G$31*AN842+$H$31*AM842+$I$31*AL842+$J$31*AK842</f>
        <v>0</v>
      </c>
      <c r="AZ842" s="122" t="n">
        <f aca="false">$D$31*AR842+$E$31*AQ842+$F$31*AP842+$G$31*AO842+$H$31*AN842+$I$31*AM842+$J$31*AL842+$K$31*AK842</f>
        <v>0</v>
      </c>
    </row>
    <row r="843" customFormat="false" ht="12.75" hidden="false" customHeight="false" outlineLevel="0" collapsed="false">
      <c r="A843" s="105" t="s">
        <v>572</v>
      </c>
      <c r="E843" s="122"/>
      <c r="F843" s="122"/>
      <c r="G843" s="122"/>
      <c r="H843" s="122"/>
      <c r="I843" s="122"/>
      <c r="J843" s="122"/>
      <c r="K843" s="122"/>
      <c r="L843" s="122"/>
      <c r="M843" s="122" t="n">
        <f aca="false">$D$31*E843</f>
        <v>0</v>
      </c>
      <c r="N843" s="122" t="n">
        <f aca="false">$D$31*F843+$E$31*E843</f>
        <v>0</v>
      </c>
      <c r="O843" s="122" t="n">
        <f aca="false">$D$31*G843+$E$31*F843+$F$31*E843</f>
        <v>0</v>
      </c>
      <c r="P843" s="122" t="n">
        <f aca="false">$D$31*H843+$E$31*G843+$F$31*F843+$G$31*E843</f>
        <v>0</v>
      </c>
      <c r="Q843" s="122" t="n">
        <f aca="false">$D$31*I843+$E$31*H843+$F$31*G843+$G$31*F843+$H$31*E843</f>
        <v>0</v>
      </c>
      <c r="R843" s="122" t="n">
        <f aca="false">$D$31*J843+$E$31*I843+$F$31*H843+$G$31*G843+$H$31*F843+$I$31*E843</f>
        <v>0</v>
      </c>
      <c r="S843" s="122" t="n">
        <f aca="false">$D$31*K843+$E$31*J843+$F$31*I843+$G$31*H843+$H$31*G843+$I$31*F843+$J$31*E843</f>
        <v>0</v>
      </c>
      <c r="T843" s="122" t="n">
        <f aca="false">$D$31*L843+$E$31*K843+$F$31*J843+$G$31*I843+$H$31*H843+$I$31*G843+$J$31*F843+$K$31*E843</f>
        <v>0</v>
      </c>
      <c r="U843" s="155"/>
      <c r="V843" s="155"/>
      <c r="W843" s="155"/>
      <c r="X843" s="155"/>
      <c r="Y843" s="155"/>
      <c r="Z843" s="155"/>
      <c r="AA843" s="155"/>
      <c r="AB843" s="155"/>
      <c r="AC843" s="122" t="n">
        <f aca="false">$D$31*U843</f>
        <v>0</v>
      </c>
      <c r="AD843" s="122" t="n">
        <f aca="false">$D$31*V843+$E$31*U843</f>
        <v>0</v>
      </c>
      <c r="AE843" s="122" t="n">
        <f aca="false">$D$31*W843+$E$31*V843+$F$31*U843</f>
        <v>0</v>
      </c>
      <c r="AF843" s="122" t="n">
        <f aca="false">$D$31*X843+$E$31*W843+$F$31*V843+$G$31*U843</f>
        <v>0</v>
      </c>
      <c r="AG843" s="122" t="n">
        <f aca="false">$D$31*Y843+$E$31*X843+$F$31*W843+$G$31*V843+$H$31*U843</f>
        <v>0</v>
      </c>
      <c r="AH843" s="122" t="n">
        <f aca="false">$D$31*Z843+$E$31*Y843+$F$31*X843+$G$31*W843+$H$31*V843+$I$31*U843</f>
        <v>0</v>
      </c>
      <c r="AI843" s="122" t="n">
        <f aca="false">$D$31*AA843+$E$31*Z843+$F$31*Y843+$G$31*X843+$H$31*W843+$I$31*V843+$J$31*U843</f>
        <v>0</v>
      </c>
      <c r="AJ843" s="122" t="n">
        <f aca="false">$D$31*AB843+$E$31*AA843+$F$31*Z843+$G$31*Y843+$H$31*X843+$I$31*W843+$J$31*V843+$K$31*U843</f>
        <v>0</v>
      </c>
      <c r="AM843" s="105"/>
      <c r="AN843" s="105"/>
      <c r="AO843" s="105"/>
      <c r="AP843" s="105"/>
      <c r="AQ843" s="105"/>
      <c r="AR843" s="105"/>
      <c r="AS843" s="122" t="n">
        <f aca="false">$D$31*AK843</f>
        <v>0</v>
      </c>
      <c r="AT843" s="122" t="n">
        <f aca="false">$D$31*AL843+$E$31*AK843</f>
        <v>0</v>
      </c>
      <c r="AU843" s="122" t="n">
        <f aca="false">$D$31*AM843+$E$31*AL843+$F$31*AK843</f>
        <v>0</v>
      </c>
      <c r="AV843" s="122" t="n">
        <f aca="false">$D$31*AN843+$E$31*AM843+$F$31*AL843+$G$31*AK843</f>
        <v>0</v>
      </c>
      <c r="AW843" s="122" t="n">
        <f aca="false">$D$31*AO843+$E$31*AN843+$F$31*AM843+$G$31*AL843+$H$31*AK843</f>
        <v>0</v>
      </c>
      <c r="AX843" s="122" t="n">
        <f aca="false">$D$31*AP843+$E$31*AO843+$F$31*AN843+$G$31*AM843+$H$31*AL843+$I$31*AK843</f>
        <v>0</v>
      </c>
      <c r="AY843" s="122" t="n">
        <f aca="false">$D$31*AQ843+$E$31*AP843+$F$31*AO843+$G$31*AN843+$H$31*AM843+$I$31*AL843+$J$31*AK843</f>
        <v>0</v>
      </c>
      <c r="AZ843" s="122" t="n">
        <f aca="false">$D$31*AR843+$E$31*AQ843+$F$31*AP843+$G$31*AO843+$H$31*AN843+$I$31*AM843+$J$31*AL843+$K$31*AK843</f>
        <v>0</v>
      </c>
    </row>
    <row r="844" customFormat="false" ht="12.75" hidden="false" customHeight="false" outlineLevel="0" collapsed="false">
      <c r="A844" s="105" t="s">
        <v>573</v>
      </c>
      <c r="E844" s="122" t="n">
        <v>-0.179200164392035</v>
      </c>
      <c r="F844" s="122" t="n">
        <v>-0.40180287570426</v>
      </c>
      <c r="G844" s="122" t="n">
        <v>-0.0946249322565596</v>
      </c>
      <c r="H844" s="122" t="n">
        <v>0.0340640797945602</v>
      </c>
      <c r="I844" s="122" t="n">
        <v>-0.0189854572825388</v>
      </c>
      <c r="J844" s="122" t="n">
        <v>-0.0599035523255242</v>
      </c>
      <c r="K844" s="122" t="n">
        <v>-0.0368830915092655</v>
      </c>
      <c r="L844" s="122" t="n">
        <v>-0.0267406818623472</v>
      </c>
      <c r="M844" s="122" t="n">
        <f aca="false">$D$31*E844</f>
        <v>-0</v>
      </c>
      <c r="N844" s="122" t="n">
        <f aca="false">$D$31*F844+$E$31*E844</f>
        <v>-0</v>
      </c>
      <c r="O844" s="122" t="n">
        <f aca="false">$D$31*G844+$E$31*F844+$F$31*E844</f>
        <v>-0</v>
      </c>
      <c r="P844" s="122" t="n">
        <f aca="false">$D$31*H844+$E$31*G844+$F$31*F844+$G$31*E844</f>
        <v>0</v>
      </c>
      <c r="Q844" s="122" t="n">
        <f aca="false">$D$31*I844+$E$31*H844+$F$31*G844+$G$31*F844+$H$31*E844</f>
        <v>0</v>
      </c>
      <c r="R844" s="122" t="n">
        <f aca="false">$D$31*J844+$E$31*I844+$F$31*H844+$G$31*G844+$H$31*F844+$I$31*E844</f>
        <v>0</v>
      </c>
      <c r="S844" s="122" t="n">
        <f aca="false">$D$31*K844+$E$31*J844+$F$31*I844+$G$31*H844+$H$31*G844+$I$31*F844+$J$31*E844</f>
        <v>0</v>
      </c>
      <c r="T844" s="122" t="n">
        <f aca="false">$D$31*L844+$E$31*K844+$F$31*J844+$G$31*I844+$H$31*H844+$I$31*G844+$J$31*F844+$K$31*E844</f>
        <v>0</v>
      </c>
      <c r="U844" s="155" t="n">
        <v>-0.174326039547856</v>
      </c>
      <c r="V844" s="155" t="n">
        <v>-0.320964787232869</v>
      </c>
      <c r="W844" s="155" t="n">
        <v>-0.0761713086318894</v>
      </c>
      <c r="X844" s="155" t="n">
        <v>-0.0211660455193607</v>
      </c>
      <c r="Y844" s="155" t="n">
        <v>-0.0881801330085086</v>
      </c>
      <c r="Z844" s="155" t="n">
        <v>-0.110338076232264</v>
      </c>
      <c r="AA844" s="155" t="n">
        <v>-0.101050914365719</v>
      </c>
      <c r="AB844" s="155" t="n">
        <v>-0.0760533129863683</v>
      </c>
      <c r="AC844" s="122" t="n">
        <f aca="false">$D$31*U844</f>
        <v>-0</v>
      </c>
      <c r="AD844" s="122" t="n">
        <f aca="false">$D$31*V844+$E$31*U844</f>
        <v>-0</v>
      </c>
      <c r="AE844" s="122" t="n">
        <f aca="false">$D$31*W844+$E$31*V844+$F$31*U844</f>
        <v>-0</v>
      </c>
      <c r="AF844" s="122" t="n">
        <f aca="false">$D$31*X844+$E$31*W844+$F$31*V844+$G$31*U844</f>
        <v>-0</v>
      </c>
      <c r="AG844" s="122" t="n">
        <f aca="false">$D$31*Y844+$E$31*X844+$F$31*W844+$G$31*V844+$H$31*U844</f>
        <v>-0</v>
      </c>
      <c r="AH844" s="122" t="n">
        <f aca="false">$D$31*Z844+$E$31*Y844+$F$31*X844+$G$31*W844+$H$31*V844+$I$31*U844</f>
        <v>-0</v>
      </c>
      <c r="AI844" s="122" t="n">
        <f aca="false">$D$31*AA844+$E$31*Z844+$F$31*Y844+$G$31*X844+$H$31*W844+$I$31*V844+$J$31*U844</f>
        <v>-0</v>
      </c>
      <c r="AJ844" s="122" t="n">
        <f aca="false">$D$31*AB844+$E$31*AA844+$F$31*Z844+$G$31*Y844+$H$31*X844+$I$31*W844+$J$31*V844+$K$31*U844</f>
        <v>-0</v>
      </c>
      <c r="AK844" s="105" t="n">
        <v>-0.0853360213401766</v>
      </c>
      <c r="AL844" s="105" t="n">
        <v>-0.161443947210294</v>
      </c>
      <c r="AM844" s="105" t="n">
        <v>-0.147940148072823</v>
      </c>
      <c r="AN844" s="105" t="n">
        <v>-0.1803510552296</v>
      </c>
      <c r="AO844" s="105" t="n">
        <v>-0.293239354222918</v>
      </c>
      <c r="AP844" s="105" t="n">
        <v>-0.183781684120565</v>
      </c>
      <c r="AQ844" s="105" t="n">
        <v>-0.0652932253729754</v>
      </c>
      <c r="AR844" s="105" t="n">
        <v>0.123784975030372</v>
      </c>
      <c r="AS844" s="122" t="n">
        <f aca="false">$D$31*AK844</f>
        <v>-0</v>
      </c>
      <c r="AT844" s="122" t="n">
        <f aca="false">$D$31*AL844+$E$31*AK844</f>
        <v>-0</v>
      </c>
      <c r="AU844" s="122" t="n">
        <f aca="false">$D$31*AM844+$E$31*AL844+$F$31*AK844</f>
        <v>-0</v>
      </c>
      <c r="AV844" s="122" t="n">
        <f aca="false">$D$31*AN844+$E$31*AM844+$F$31*AL844+$G$31*AK844</f>
        <v>-0</v>
      </c>
      <c r="AW844" s="122" t="n">
        <f aca="false">$D$31*AO844+$E$31*AN844+$F$31*AM844+$G$31*AL844+$H$31*AK844</f>
        <v>-0</v>
      </c>
      <c r="AX844" s="122" t="n">
        <f aca="false">$D$31*AP844+$E$31*AO844+$F$31*AN844+$G$31*AM844+$H$31*AL844+$I$31*AK844</f>
        <v>-0</v>
      </c>
      <c r="AY844" s="122" t="n">
        <f aca="false">$D$31*AQ844+$E$31*AP844+$F$31*AO844+$G$31*AN844+$H$31*AM844+$I$31*AL844+$J$31*AK844</f>
        <v>-0</v>
      </c>
      <c r="AZ844" s="122" t="n">
        <f aca="false">$D$31*AR844+$E$31*AQ844+$F$31*AP844+$G$31*AO844+$H$31*AN844+$I$31*AM844+$J$31*AL844+$K$31*AK844</f>
        <v>0</v>
      </c>
    </row>
    <row r="845" customFormat="false" ht="12.75" hidden="false" customHeight="false" outlineLevel="0" collapsed="false">
      <c r="A845" s="105" t="s">
        <v>574</v>
      </c>
      <c r="E845" s="122" t="n">
        <v>-0.301372274878905</v>
      </c>
      <c r="F845" s="122" t="n">
        <v>-0.226970489331287</v>
      </c>
      <c r="G845" s="122" t="n">
        <v>-0.104709461302012</v>
      </c>
      <c r="H845" s="122" t="n">
        <v>0.0185001910239357</v>
      </c>
      <c r="I845" s="122" t="n">
        <v>0.0231659984342796</v>
      </c>
      <c r="J845" s="122" t="n">
        <v>0.000962834199835783</v>
      </c>
      <c r="K845" s="122" t="n">
        <v>-0.0138245020636685</v>
      </c>
      <c r="L845" s="122" t="n">
        <v>-0.00506410256448997</v>
      </c>
      <c r="M845" s="122" t="n">
        <f aca="false">$D$31*E845</f>
        <v>-0</v>
      </c>
      <c r="N845" s="122" t="n">
        <f aca="false">$D$31*F845+$E$31*E845</f>
        <v>-0</v>
      </c>
      <c r="O845" s="122" t="n">
        <f aca="false">$D$31*G845+$E$31*F845+$F$31*E845</f>
        <v>-0</v>
      </c>
      <c r="P845" s="122" t="n">
        <f aca="false">$D$31*H845+$E$31*G845+$F$31*F845+$G$31*E845</f>
        <v>0</v>
      </c>
      <c r="Q845" s="122" t="n">
        <f aca="false">$D$31*I845+$E$31*H845+$F$31*G845+$G$31*F845+$H$31*E845</f>
        <v>0</v>
      </c>
      <c r="R845" s="122" t="n">
        <f aca="false">$D$31*J845+$E$31*I845+$F$31*H845+$G$31*G845+$H$31*F845+$I$31*E845</f>
        <v>0</v>
      </c>
      <c r="S845" s="122" t="n">
        <f aca="false">$D$31*K845+$E$31*J845+$F$31*I845+$G$31*H845+$H$31*G845+$I$31*F845+$J$31*E845</f>
        <v>0</v>
      </c>
      <c r="T845" s="122" t="n">
        <f aca="false">$D$31*L845+$E$31*K845+$F$31*J845+$G$31*I845+$H$31*H845+$I$31*G845+$J$31*F845+$K$31*E845</f>
        <v>0</v>
      </c>
      <c r="U845" s="155" t="n">
        <v>-0.292530818408046</v>
      </c>
      <c r="V845" s="155" t="n">
        <v>-0.202473699476764</v>
      </c>
      <c r="W845" s="155" t="n">
        <v>-0.097455256054769</v>
      </c>
      <c r="X845" s="155" t="n">
        <v>-0.020867487022457</v>
      </c>
      <c r="Y845" s="155" t="n">
        <v>-0.0361488118327675</v>
      </c>
      <c r="Z845" s="155" t="n">
        <v>-0.0465434794907926</v>
      </c>
      <c r="AA845" s="155" t="n">
        <v>-0.0533525530696801</v>
      </c>
      <c r="AB845" s="155" t="n">
        <v>-0.037357705327902</v>
      </c>
      <c r="AC845" s="122" t="n">
        <f aca="false">$D$31*U845</f>
        <v>-0</v>
      </c>
      <c r="AD845" s="122" t="n">
        <f aca="false">$D$31*V845+$E$31*U845</f>
        <v>-0</v>
      </c>
      <c r="AE845" s="122" t="n">
        <f aca="false">$D$31*W845+$E$31*V845+$F$31*U845</f>
        <v>-0</v>
      </c>
      <c r="AF845" s="122" t="n">
        <f aca="false">$D$31*X845+$E$31*W845+$F$31*V845+$G$31*U845</f>
        <v>-0</v>
      </c>
      <c r="AG845" s="122" t="n">
        <f aca="false">$D$31*Y845+$E$31*X845+$F$31*W845+$G$31*V845+$H$31*U845</f>
        <v>-0</v>
      </c>
      <c r="AH845" s="122" t="n">
        <f aca="false">$D$31*Z845+$E$31*Y845+$F$31*X845+$G$31*W845+$H$31*V845+$I$31*U845</f>
        <v>-0</v>
      </c>
      <c r="AI845" s="122" t="n">
        <f aca="false">$D$31*AA845+$E$31*Z845+$F$31*Y845+$G$31*X845+$H$31*W845+$I$31*V845+$J$31*U845</f>
        <v>-0</v>
      </c>
      <c r="AJ845" s="122" t="n">
        <f aca="false">$D$31*AB845+$E$31*AA845+$F$31*Z845+$G$31*Y845+$H$31*X845+$I$31*W845+$J$31*V845+$K$31*U845</f>
        <v>-0</v>
      </c>
      <c r="AK845" s="105" t="n">
        <v>-0.140648228186216</v>
      </c>
      <c r="AL845" s="105" t="n">
        <v>-0.0429626927715183</v>
      </c>
      <c r="AM845" s="105" t="n">
        <v>-0.0286860681743397</v>
      </c>
      <c r="AN845" s="105" t="n">
        <v>-0.0471656417274574</v>
      </c>
      <c r="AO845" s="105" t="n">
        <v>-0.163509834699518</v>
      </c>
      <c r="AP845" s="105" t="n">
        <v>-0.161730227382801</v>
      </c>
      <c r="AQ845" s="105" t="n">
        <v>-0.107799900585622</v>
      </c>
      <c r="AR845" s="105" t="n">
        <v>-0.0517556402379718</v>
      </c>
      <c r="AS845" s="122" t="n">
        <f aca="false">$D$31*AK845</f>
        <v>-0</v>
      </c>
      <c r="AT845" s="122" t="n">
        <f aca="false">$D$31*AL845+$E$31*AK845</f>
        <v>-0</v>
      </c>
      <c r="AU845" s="122" t="n">
        <f aca="false">$D$31*AM845+$E$31*AL845+$F$31*AK845</f>
        <v>-0</v>
      </c>
      <c r="AV845" s="122" t="n">
        <f aca="false">$D$31*AN845+$E$31*AM845+$F$31*AL845+$G$31*AK845</f>
        <v>-0</v>
      </c>
      <c r="AW845" s="122" t="n">
        <f aca="false">$D$31*AO845+$E$31*AN845+$F$31*AM845+$G$31*AL845+$H$31*AK845</f>
        <v>-0</v>
      </c>
      <c r="AX845" s="122" t="n">
        <f aca="false">$D$31*AP845+$E$31*AO845+$F$31*AN845+$G$31*AM845+$H$31*AL845+$I$31*AK845</f>
        <v>-0</v>
      </c>
      <c r="AY845" s="122" t="n">
        <f aca="false">$D$31*AQ845+$E$31*AP845+$F$31*AO845+$G$31*AN845+$H$31*AM845+$I$31*AL845+$J$31*AK845</f>
        <v>-0</v>
      </c>
      <c r="AZ845" s="122" t="n">
        <f aca="false">$D$31*AR845+$E$31*AQ845+$F$31*AP845+$G$31*AO845+$H$31*AN845+$I$31*AM845+$J$31*AL845+$K$31*AK845</f>
        <v>-0</v>
      </c>
    </row>
    <row r="846" customFormat="false" ht="12.75" hidden="false" customHeight="false" outlineLevel="0" collapsed="false">
      <c r="A846" s="105" t="s">
        <v>575</v>
      </c>
      <c r="E846" s="122" t="n">
        <v>-0.204887903252749</v>
      </c>
      <c r="F846" s="122" t="n">
        <v>-0.34559754403291</v>
      </c>
      <c r="G846" s="122" t="n">
        <v>-0.174018538406988</v>
      </c>
      <c r="H846" s="122" t="n">
        <v>-0.0383899238337082</v>
      </c>
      <c r="I846" s="122" t="n">
        <v>0.0324107521349593</v>
      </c>
      <c r="J846" s="122" t="n">
        <v>0.00445773207545619</v>
      </c>
      <c r="K846" s="122" t="n">
        <v>-0.0167569696466426</v>
      </c>
      <c r="L846" s="122" t="n">
        <v>0.00320974364618065</v>
      </c>
      <c r="M846" s="122" t="n">
        <f aca="false">$D$31*E846</f>
        <v>-0</v>
      </c>
      <c r="N846" s="122" t="n">
        <f aca="false">$D$31*F846+$E$31*E846</f>
        <v>-0</v>
      </c>
      <c r="O846" s="122" t="n">
        <f aca="false">$D$31*G846+$E$31*F846+$F$31*E846</f>
        <v>-0</v>
      </c>
      <c r="P846" s="122" t="n">
        <f aca="false">$D$31*H846+$E$31*G846+$F$31*F846+$G$31*E846</f>
        <v>-0</v>
      </c>
      <c r="Q846" s="122" t="n">
        <f aca="false">$D$31*I846+$E$31*H846+$F$31*G846+$G$31*F846+$H$31*E846</f>
        <v>0</v>
      </c>
      <c r="R846" s="122" t="n">
        <f aca="false">$D$31*J846+$E$31*I846+$F$31*H846+$G$31*G846+$H$31*F846+$I$31*E846</f>
        <v>0</v>
      </c>
      <c r="S846" s="122" t="n">
        <f aca="false">$D$31*K846+$E$31*J846+$F$31*I846+$G$31*H846+$H$31*G846+$I$31*F846+$J$31*E846</f>
        <v>0</v>
      </c>
      <c r="T846" s="122" t="n">
        <f aca="false">$D$31*L846+$E$31*K846+$F$31*J846+$G$31*I846+$H$31*H846+$I$31*G846+$J$31*F846+$K$31*E846</f>
        <v>0</v>
      </c>
      <c r="U846" s="155" t="n">
        <v>-0.245610559232404</v>
      </c>
      <c r="V846" s="155" t="n">
        <v>-0.370492763190085</v>
      </c>
      <c r="W846" s="155" t="n">
        <v>-0.1692470088124</v>
      </c>
      <c r="X846" s="155" t="n">
        <v>-0.0601667865739044</v>
      </c>
      <c r="Y846" s="155" t="n">
        <v>-0.0293885149175703</v>
      </c>
      <c r="Z846" s="155" t="n">
        <v>-0.054730017458231</v>
      </c>
      <c r="AA846" s="155" t="n">
        <v>-0.0554655850732306</v>
      </c>
      <c r="AB846" s="155" t="n">
        <v>-0.0403140554815096</v>
      </c>
      <c r="AC846" s="122" t="n">
        <f aca="false">$D$31*U846</f>
        <v>-0</v>
      </c>
      <c r="AD846" s="122" t="n">
        <f aca="false">$D$31*V846+$E$31*U846</f>
        <v>-0</v>
      </c>
      <c r="AE846" s="122" t="n">
        <f aca="false">$D$31*W846+$E$31*V846+$F$31*U846</f>
        <v>-0</v>
      </c>
      <c r="AF846" s="122" t="n">
        <f aca="false">$D$31*X846+$E$31*W846+$F$31*V846+$G$31*U846</f>
        <v>-0</v>
      </c>
      <c r="AG846" s="122" t="n">
        <f aca="false">$D$31*Y846+$E$31*X846+$F$31*W846+$G$31*V846+$H$31*U846</f>
        <v>-0</v>
      </c>
      <c r="AH846" s="122" t="n">
        <f aca="false">$D$31*Z846+$E$31*Y846+$F$31*X846+$G$31*W846+$H$31*V846+$I$31*U846</f>
        <v>-0</v>
      </c>
      <c r="AI846" s="122" t="n">
        <f aca="false">$D$31*AA846+$E$31*Z846+$F$31*Y846+$G$31*X846+$H$31*W846+$I$31*V846+$J$31*U846</f>
        <v>-0</v>
      </c>
      <c r="AJ846" s="122" t="n">
        <f aca="false">$D$31*AB846+$E$31*AA846+$F$31*Z846+$G$31*Y846+$H$31*X846+$I$31*W846+$J$31*V846+$K$31*U846</f>
        <v>-0</v>
      </c>
      <c r="AK846" s="105" t="n">
        <v>-0.0561678273259167</v>
      </c>
      <c r="AL846" s="105" t="n">
        <v>-0.133506967535921</v>
      </c>
      <c r="AM846" s="105" t="n">
        <v>0.0108845371497581</v>
      </c>
      <c r="AN846" s="105" t="n">
        <v>-0.0225855288838341</v>
      </c>
      <c r="AO846" s="105" t="n">
        <v>-0.0462186983390557</v>
      </c>
      <c r="AP846" s="105" t="n">
        <v>-0.162527039021918</v>
      </c>
      <c r="AQ846" s="105" t="n">
        <v>-0.126266378499907</v>
      </c>
      <c r="AR846" s="105" t="n">
        <v>-0.123991542484547</v>
      </c>
      <c r="AS846" s="122" t="n">
        <f aca="false">$D$31*AK846</f>
        <v>-0</v>
      </c>
      <c r="AT846" s="122" t="n">
        <f aca="false">$D$31*AL846+$E$31*AK846</f>
        <v>-0</v>
      </c>
      <c r="AU846" s="122" t="n">
        <f aca="false">$D$31*AM846+$E$31*AL846+$F$31*AK846</f>
        <v>0</v>
      </c>
      <c r="AV846" s="122" t="n">
        <f aca="false">$D$31*AN846+$E$31*AM846+$F$31*AL846+$G$31*AK846</f>
        <v>0</v>
      </c>
      <c r="AW846" s="122" t="n">
        <f aca="false">$D$31*AO846+$E$31*AN846+$F$31*AM846+$G$31*AL846+$H$31*AK846</f>
        <v>0</v>
      </c>
      <c r="AX846" s="122" t="n">
        <f aca="false">$D$31*AP846+$E$31*AO846+$F$31*AN846+$G$31*AM846+$H$31*AL846+$I$31*AK846</f>
        <v>0</v>
      </c>
      <c r="AY846" s="122" t="n">
        <f aca="false">$D$31*AQ846+$E$31*AP846+$F$31*AO846+$G$31*AN846+$H$31*AM846+$I$31*AL846+$J$31*AK846</f>
        <v>0</v>
      </c>
      <c r="AZ846" s="122" t="n">
        <f aca="false">$D$31*AR846+$E$31*AQ846+$F$31*AP846+$G$31*AO846+$H$31*AN846+$I$31*AM846+$J$31*AL846+$K$31*AK846</f>
        <v>0</v>
      </c>
    </row>
    <row r="847" customFormat="false" ht="12.75" hidden="false" customHeight="false" outlineLevel="0" collapsed="false">
      <c r="A847" s="105" t="s">
        <v>576</v>
      </c>
      <c r="E847" s="122" t="n">
        <v>-1.04515553981165</v>
      </c>
      <c r="F847" s="122" t="n">
        <v>-0.00917022234090403</v>
      </c>
      <c r="G847" s="122" t="n">
        <v>0.0213208969939593</v>
      </c>
      <c r="H847" s="122" t="n">
        <v>0.0484691832903117</v>
      </c>
      <c r="I847" s="122" t="n">
        <v>-0.0209843435660328</v>
      </c>
      <c r="J847" s="122" t="n">
        <v>-0.0157249189228992</v>
      </c>
      <c r="K847" s="122" t="n">
        <v>0.00405129428744377</v>
      </c>
      <c r="L847" s="122" t="n">
        <v>0.0315596380151106</v>
      </c>
      <c r="M847" s="122" t="n">
        <f aca="false">$D$31*E847</f>
        <v>-0</v>
      </c>
      <c r="N847" s="122" t="n">
        <f aca="false">$D$31*F847+$E$31*E847</f>
        <v>-0</v>
      </c>
      <c r="O847" s="122" t="n">
        <f aca="false">$D$31*G847+$E$31*F847+$F$31*E847</f>
        <v>0</v>
      </c>
      <c r="P847" s="122" t="n">
        <f aca="false">$D$31*H847+$E$31*G847+$F$31*F847+$G$31*E847</f>
        <v>0</v>
      </c>
      <c r="Q847" s="122" t="n">
        <f aca="false">$D$31*I847+$E$31*H847+$F$31*G847+$G$31*F847+$H$31*E847</f>
        <v>0</v>
      </c>
      <c r="R847" s="122" t="n">
        <f aca="false">$D$31*J847+$E$31*I847+$F$31*H847+$G$31*G847+$H$31*F847+$I$31*E847</f>
        <v>0</v>
      </c>
      <c r="S847" s="122" t="n">
        <f aca="false">$D$31*K847+$E$31*J847+$F$31*I847+$G$31*H847+$H$31*G847+$I$31*F847+$J$31*E847</f>
        <v>0</v>
      </c>
      <c r="T847" s="122" t="n">
        <f aca="false">$D$31*L847+$E$31*K847+$F$31*J847+$G$31*I847+$H$31*H847+$I$31*G847+$J$31*F847+$K$31*E847</f>
        <v>0</v>
      </c>
      <c r="U847" s="155" t="n">
        <v>-1.04262946760967</v>
      </c>
      <c r="V847" s="155" t="n">
        <v>-0.0575685209954768</v>
      </c>
      <c r="W847" s="155" t="n">
        <v>-0.0540361394104183</v>
      </c>
      <c r="X847" s="155" t="n">
        <v>-0.0466806502259276</v>
      </c>
      <c r="Y847" s="155" t="n">
        <v>-0.085812212302705</v>
      </c>
      <c r="Z847" s="155" t="n">
        <v>-0.0527842111398114</v>
      </c>
      <c r="AA847" s="155" t="n">
        <v>-0.0265847423978727</v>
      </c>
      <c r="AB847" s="155" t="n">
        <v>-0.00959471467778528</v>
      </c>
      <c r="AC847" s="122" t="n">
        <f aca="false">$D$31*U847</f>
        <v>-0</v>
      </c>
      <c r="AD847" s="122" t="n">
        <f aca="false">$D$31*V847+$E$31*U847</f>
        <v>-0</v>
      </c>
      <c r="AE847" s="122" t="n">
        <f aca="false">$D$31*W847+$E$31*V847+$F$31*U847</f>
        <v>-0</v>
      </c>
      <c r="AF847" s="122" t="n">
        <f aca="false">$D$31*X847+$E$31*W847+$F$31*V847+$G$31*U847</f>
        <v>-0</v>
      </c>
      <c r="AG847" s="122" t="n">
        <f aca="false">$D$31*Y847+$E$31*X847+$F$31*W847+$G$31*V847+$H$31*U847</f>
        <v>-0</v>
      </c>
      <c r="AH847" s="122" t="n">
        <f aca="false">$D$31*Z847+$E$31*Y847+$F$31*X847+$G$31*W847+$H$31*V847+$I$31*U847</f>
        <v>-0</v>
      </c>
      <c r="AI847" s="122" t="n">
        <f aca="false">$D$31*AA847+$E$31*Z847+$F$31*Y847+$G$31*X847+$H$31*W847+$I$31*V847+$J$31*U847</f>
        <v>-0</v>
      </c>
      <c r="AJ847" s="122" t="n">
        <f aca="false">$D$31*AB847+$E$31*AA847+$F$31*Z847+$G$31*Y847+$H$31*X847+$I$31*W847+$J$31*V847+$K$31*U847</f>
        <v>-0</v>
      </c>
      <c r="AK847" s="105" t="n">
        <v>-0.487676200499987</v>
      </c>
      <c r="AL847" s="105" t="n">
        <v>0.100336163927661</v>
      </c>
      <c r="AM847" s="105" t="n">
        <v>-0.01693111440213</v>
      </c>
      <c r="AN847" s="105" t="n">
        <v>0.017119015577971</v>
      </c>
      <c r="AO847" s="105" t="n">
        <v>-0.0990330394031069</v>
      </c>
      <c r="AP847" s="105" t="n">
        <v>-0.0601277659110666</v>
      </c>
      <c r="AQ847" s="105" t="n">
        <v>-0.074393176392773</v>
      </c>
      <c r="AR847" s="105" t="n">
        <v>-0.0670337909854935</v>
      </c>
      <c r="AS847" s="122" t="n">
        <f aca="false">$D$31*AK847</f>
        <v>-0</v>
      </c>
      <c r="AT847" s="122" t="n">
        <f aca="false">$D$31*AL847+$E$31*AK847</f>
        <v>0</v>
      </c>
      <c r="AU847" s="122" t="n">
        <f aca="false">$D$31*AM847+$E$31*AL847+$F$31*AK847</f>
        <v>0</v>
      </c>
      <c r="AV847" s="122" t="n">
        <f aca="false">$D$31*AN847+$E$31*AM847+$F$31*AL847+$G$31*AK847</f>
        <v>0</v>
      </c>
      <c r="AW847" s="122" t="n">
        <f aca="false">$D$31*AO847+$E$31*AN847+$F$31*AM847+$G$31*AL847+$H$31*AK847</f>
        <v>0</v>
      </c>
      <c r="AX847" s="122" t="n">
        <f aca="false">$D$31*AP847+$E$31*AO847+$F$31*AN847+$G$31*AM847+$H$31*AL847+$I$31*AK847</f>
        <v>0</v>
      </c>
      <c r="AY847" s="122" t="n">
        <f aca="false">$D$31*AQ847+$E$31*AP847+$F$31*AO847+$G$31*AN847+$H$31*AM847+$I$31*AL847+$J$31*AK847</f>
        <v>0</v>
      </c>
      <c r="AZ847" s="122" t="n">
        <f aca="false">$D$31*AR847+$E$31*AQ847+$F$31*AP847+$G$31*AO847+$H$31*AN847+$I$31*AM847+$J$31*AL847+$K$31*AK847</f>
        <v>0</v>
      </c>
    </row>
    <row r="848" customFormat="false" ht="12.75" hidden="false" customHeight="false" outlineLevel="0" collapsed="false">
      <c r="A848" s="105" t="s">
        <v>577</v>
      </c>
      <c r="E848" s="122" t="n">
        <v>-0.525582314559827</v>
      </c>
      <c r="F848" s="122" t="n">
        <v>-0.229138578983266</v>
      </c>
      <c r="G848" s="122" t="n">
        <v>-0.0315466305494505</v>
      </c>
      <c r="H848" s="122" t="n">
        <v>0.0382065192452119</v>
      </c>
      <c r="I848" s="122" t="n">
        <v>0.00305421843002751</v>
      </c>
      <c r="J848" s="122" t="n">
        <v>-0.0102508322187855</v>
      </c>
      <c r="K848" s="122" t="n">
        <v>-0.00672480864384983</v>
      </c>
      <c r="L848" s="122" t="n">
        <v>0.00594443339092976</v>
      </c>
      <c r="M848" s="122" t="n">
        <f aca="false">$D$31*E848</f>
        <v>-0</v>
      </c>
      <c r="N848" s="122" t="n">
        <f aca="false">$D$31*F848+$E$31*E848</f>
        <v>-0</v>
      </c>
      <c r="O848" s="122" t="n">
        <f aca="false">$D$31*G848+$E$31*F848+$F$31*E848</f>
        <v>-0</v>
      </c>
      <c r="P848" s="122" t="n">
        <f aca="false">$D$31*H848+$E$31*G848+$F$31*F848+$G$31*E848</f>
        <v>0</v>
      </c>
      <c r="Q848" s="122" t="n">
        <f aca="false">$D$31*I848+$E$31*H848+$F$31*G848+$G$31*F848+$H$31*E848</f>
        <v>0</v>
      </c>
      <c r="R848" s="122" t="n">
        <f aca="false">$D$31*J848+$E$31*I848+$F$31*H848+$G$31*G848+$H$31*F848+$I$31*E848</f>
        <v>0</v>
      </c>
      <c r="S848" s="122" t="n">
        <f aca="false">$D$31*K848+$E$31*J848+$F$31*I848+$G$31*H848+$H$31*G848+$I$31*F848+$J$31*E848</f>
        <v>0</v>
      </c>
      <c r="T848" s="122" t="n">
        <f aca="false">$D$31*L848+$E$31*K848+$F$31*J848+$G$31*I848+$H$31*H848+$I$31*G848+$J$31*F848+$K$31*E848</f>
        <v>0</v>
      </c>
      <c r="U848" s="155" t="n">
        <v>-0.521647410772581</v>
      </c>
      <c r="V848" s="155" t="n">
        <v>-0.204804772923302</v>
      </c>
      <c r="W848" s="155" t="n">
        <v>-0.055591613644248</v>
      </c>
      <c r="X848" s="155" t="n">
        <v>-0.0249097028979062</v>
      </c>
      <c r="Y848" s="155" t="n">
        <v>-0.0632683695242164</v>
      </c>
      <c r="Z848" s="155" t="n">
        <v>-0.0563453629401112</v>
      </c>
      <c r="AA848" s="155" t="n">
        <v>-0.0504207025016834</v>
      </c>
      <c r="AB848" s="155" t="n">
        <v>-0.0296585017832607</v>
      </c>
      <c r="AC848" s="122" t="n">
        <f aca="false">$D$31*U848</f>
        <v>-0</v>
      </c>
      <c r="AD848" s="122" t="n">
        <f aca="false">$D$31*V848+$E$31*U848</f>
        <v>-0</v>
      </c>
      <c r="AE848" s="122" t="n">
        <f aca="false">$D$31*W848+$E$31*V848+$F$31*U848</f>
        <v>-0</v>
      </c>
      <c r="AF848" s="122" t="n">
        <f aca="false">$D$31*X848+$E$31*W848+$F$31*V848+$G$31*U848</f>
        <v>-0</v>
      </c>
      <c r="AG848" s="122" t="n">
        <f aca="false">$D$31*Y848+$E$31*X848+$F$31*W848+$G$31*V848+$H$31*U848</f>
        <v>-0</v>
      </c>
      <c r="AH848" s="122" t="n">
        <f aca="false">$D$31*Z848+$E$31*Y848+$F$31*X848+$G$31*W848+$H$31*V848+$I$31*U848</f>
        <v>-0</v>
      </c>
      <c r="AI848" s="122" t="n">
        <f aca="false">$D$31*AA848+$E$31*Z848+$F$31*Y848+$G$31*X848+$H$31*W848+$I$31*V848+$J$31*U848</f>
        <v>-0</v>
      </c>
      <c r="AJ848" s="122" t="n">
        <f aca="false">$D$31*AB848+$E$31*AA848+$F$31*Z848+$G$31*Y848+$H$31*X848+$I$31*W848+$J$31*V848+$K$31*U848</f>
        <v>-0</v>
      </c>
      <c r="AK848" s="105" t="n">
        <v>-0.246272093004141</v>
      </c>
      <c r="AL848" s="105" t="n">
        <v>-0.0486155832643398</v>
      </c>
      <c r="AM848" s="105" t="n">
        <v>-0.0249617406707836</v>
      </c>
      <c r="AN848" s="105" t="n">
        <v>-0.0494616314502405</v>
      </c>
      <c r="AO848" s="105" t="n">
        <v>-0.16062313176139</v>
      </c>
      <c r="AP848" s="105" t="n">
        <v>-0.12672204741063</v>
      </c>
      <c r="AQ848" s="105" t="n">
        <v>-0.0806173542746569</v>
      </c>
      <c r="AR848" s="105" t="n">
        <v>-0.0236343355541457</v>
      </c>
      <c r="AS848" s="122" t="n">
        <f aca="false">$D$31*AK848</f>
        <v>-0</v>
      </c>
      <c r="AT848" s="122" t="n">
        <f aca="false">$D$31*AL848+$E$31*AK848</f>
        <v>-0</v>
      </c>
      <c r="AU848" s="122" t="n">
        <f aca="false">$D$31*AM848+$E$31*AL848+$F$31*AK848</f>
        <v>-0</v>
      </c>
      <c r="AV848" s="122" t="n">
        <f aca="false">$D$31*AN848+$E$31*AM848+$F$31*AL848+$G$31*AK848</f>
        <v>-0</v>
      </c>
      <c r="AW848" s="122" t="n">
        <f aca="false">$D$31*AO848+$E$31*AN848+$F$31*AM848+$G$31*AL848+$H$31*AK848</f>
        <v>-0</v>
      </c>
      <c r="AX848" s="122" t="n">
        <f aca="false">$D$31*AP848+$E$31*AO848+$F$31*AN848+$G$31*AM848+$H$31*AL848+$I$31*AK848</f>
        <v>-0</v>
      </c>
      <c r="AY848" s="122" t="n">
        <f aca="false">$D$31*AQ848+$E$31*AP848+$F$31*AO848+$G$31*AN848+$H$31*AM848+$I$31*AL848+$J$31*AK848</f>
        <v>-0</v>
      </c>
      <c r="AZ848" s="122" t="n">
        <f aca="false">$D$31*AR848+$E$31*AQ848+$F$31*AP848+$G$31*AO848+$H$31*AN848+$I$31*AM848+$J$31*AL848+$K$31*AK848</f>
        <v>-0</v>
      </c>
    </row>
    <row r="849" customFormat="false" ht="12.75" hidden="false" customHeight="false" outlineLevel="0" collapsed="false">
      <c r="A849" s="105" t="s">
        <v>578</v>
      </c>
      <c r="E849" s="122" t="n">
        <v>-0.0615143255249251</v>
      </c>
      <c r="F849" s="122" t="n">
        <v>-0.343724035277959</v>
      </c>
      <c r="G849" s="122" t="n">
        <v>-0.158218320895442</v>
      </c>
      <c r="H849" s="122" t="n">
        <v>-0.0104516384857867</v>
      </c>
      <c r="I849" s="122" t="n">
        <v>0.0403489737903051</v>
      </c>
      <c r="J849" s="122" t="n">
        <v>0.00803863733556121</v>
      </c>
      <c r="K849" s="122" t="n">
        <v>-0.0192228697519115</v>
      </c>
      <c r="L849" s="122" t="n">
        <v>-0.0120374581559224</v>
      </c>
      <c r="M849" s="122" t="n">
        <f aca="false">$D$31*E849</f>
        <v>-0</v>
      </c>
      <c r="N849" s="122" t="n">
        <f aca="false">$D$31*F849+$E$31*E849</f>
        <v>-0</v>
      </c>
      <c r="O849" s="122" t="n">
        <f aca="false">$D$31*G849+$E$31*F849+$F$31*E849</f>
        <v>-0</v>
      </c>
      <c r="P849" s="122" t="n">
        <f aca="false">$D$31*H849+$E$31*G849+$F$31*F849+$G$31*E849</f>
        <v>-0</v>
      </c>
      <c r="Q849" s="122" t="n">
        <f aca="false">$D$31*I849+$E$31*H849+$F$31*G849+$G$31*F849+$H$31*E849</f>
        <v>0</v>
      </c>
      <c r="R849" s="122" t="n">
        <f aca="false">$D$31*J849+$E$31*I849+$F$31*H849+$G$31*G849+$H$31*F849+$I$31*E849</f>
        <v>0</v>
      </c>
      <c r="S849" s="122" t="n">
        <f aca="false">$D$31*K849+$E$31*J849+$F$31*I849+$G$31*H849+$H$31*G849+$I$31*F849+$J$31*E849</f>
        <v>0</v>
      </c>
      <c r="T849" s="122" t="n">
        <f aca="false">$D$31*L849+$E$31*K849+$F$31*J849+$G$31*I849+$H$31*H849+$I$31*G849+$J$31*F849+$K$31*E849</f>
        <v>0</v>
      </c>
      <c r="U849" s="155" t="n">
        <v>-0.0678958870494961</v>
      </c>
      <c r="V849" s="155" t="n">
        <v>-0.31717494308845</v>
      </c>
      <c r="W849" s="155" t="n">
        <v>-0.132202154338756</v>
      </c>
      <c r="X849" s="155" t="n">
        <v>-0.0302306623691351</v>
      </c>
      <c r="Y849" s="155" t="n">
        <v>-0.0245236883115396</v>
      </c>
      <c r="Z849" s="155" t="n">
        <v>-0.0509865782648555</v>
      </c>
      <c r="AA849" s="155" t="n">
        <v>-0.064103337103405</v>
      </c>
      <c r="AB849" s="155" t="n">
        <v>-0.0479812489295517</v>
      </c>
      <c r="AC849" s="122" t="n">
        <f aca="false">$D$31*U849</f>
        <v>-0</v>
      </c>
      <c r="AD849" s="122" t="n">
        <f aca="false">$D$31*V849+$E$31*U849</f>
        <v>-0</v>
      </c>
      <c r="AE849" s="122" t="n">
        <f aca="false">$D$31*W849+$E$31*V849+$F$31*U849</f>
        <v>-0</v>
      </c>
      <c r="AF849" s="122" t="n">
        <f aca="false">$D$31*X849+$E$31*W849+$F$31*V849+$G$31*U849</f>
        <v>-0</v>
      </c>
      <c r="AG849" s="122" t="n">
        <f aca="false">$D$31*Y849+$E$31*X849+$F$31*W849+$G$31*V849+$H$31*U849</f>
        <v>-0</v>
      </c>
      <c r="AH849" s="122" t="n">
        <f aca="false">$D$31*Z849+$E$31*Y849+$F$31*X849+$G$31*W849+$H$31*V849+$I$31*U849</f>
        <v>-0</v>
      </c>
      <c r="AI849" s="122" t="n">
        <f aca="false">$D$31*AA849+$E$31*Z849+$F$31*Y849+$G$31*X849+$H$31*W849+$I$31*V849+$J$31*U849</f>
        <v>-0</v>
      </c>
      <c r="AJ849" s="122" t="n">
        <f aca="false">$D$31*AB849+$E$31*AA849+$F$31*Z849+$G$31*Y849+$H$31*X849+$I$31*W849+$J$31*V849+$K$31*U849</f>
        <v>-0</v>
      </c>
      <c r="AK849" s="105" t="n">
        <v>-0.0122237928281255</v>
      </c>
      <c r="AL849" s="105" t="n">
        <v>-0.127115326275984</v>
      </c>
      <c r="AM849" s="105" t="n">
        <v>-0.0165577457952537</v>
      </c>
      <c r="AN849" s="105" t="n">
        <v>-0.0598694317882842</v>
      </c>
      <c r="AO849" s="105" t="n">
        <v>-0.136476620811066</v>
      </c>
      <c r="AP849" s="105" t="n">
        <v>-0.191322650475056</v>
      </c>
      <c r="AQ849" s="105" t="n">
        <v>-0.12303969800922</v>
      </c>
      <c r="AR849" s="105" t="n">
        <v>-0.0745958537218261</v>
      </c>
      <c r="AS849" s="122" t="n">
        <f aca="false">$D$31*AK849</f>
        <v>-0</v>
      </c>
      <c r="AT849" s="122" t="n">
        <f aca="false">$D$31*AL849+$E$31*AK849</f>
        <v>-0</v>
      </c>
      <c r="AU849" s="122" t="n">
        <f aca="false">$D$31*AM849+$E$31*AL849+$F$31*AK849</f>
        <v>-0</v>
      </c>
      <c r="AV849" s="122" t="n">
        <f aca="false">$D$31*AN849+$E$31*AM849+$F$31*AL849+$G$31*AK849</f>
        <v>-0</v>
      </c>
      <c r="AW849" s="122" t="n">
        <f aca="false">$D$31*AO849+$E$31*AN849+$F$31*AM849+$G$31*AL849+$H$31*AK849</f>
        <v>-0</v>
      </c>
      <c r="AX849" s="122" t="n">
        <f aca="false">$D$31*AP849+$E$31*AO849+$F$31*AN849+$G$31*AM849+$H$31*AL849+$I$31*AK849</f>
        <v>-0</v>
      </c>
      <c r="AY849" s="122" t="n">
        <f aca="false">$D$31*AQ849+$E$31*AP849+$F$31*AO849+$G$31*AN849+$H$31*AM849+$I$31*AL849+$J$31*AK849</f>
        <v>-0</v>
      </c>
      <c r="AZ849" s="122" t="n">
        <f aca="false">$D$31*AR849+$E$31*AQ849+$F$31*AP849+$G$31*AO849+$H$31*AN849+$I$31*AM849+$J$31*AL849+$K$31*AK849</f>
        <v>-0</v>
      </c>
    </row>
    <row r="850" customFormat="false" ht="12.75" hidden="false" customHeight="false" outlineLevel="0" collapsed="false">
      <c r="A850" s="105" t="s">
        <v>579</v>
      </c>
      <c r="E850" s="122" t="n">
        <v>-0.0459485649044522</v>
      </c>
      <c r="F850" s="122" t="n">
        <v>-0.391721818896307</v>
      </c>
      <c r="G850" s="122" t="n">
        <v>-0.248278043025185</v>
      </c>
      <c r="H850" s="122" t="n">
        <v>0.240394026865598</v>
      </c>
      <c r="I850" s="122" t="n">
        <v>0.0578372651839132</v>
      </c>
      <c r="J850" s="122" t="n">
        <v>-0.0815951698855066</v>
      </c>
      <c r="K850" s="122" t="n">
        <v>-0.0648190090480227</v>
      </c>
      <c r="L850" s="122" t="n">
        <v>-0.0576636869486391</v>
      </c>
      <c r="M850" s="122" t="n">
        <f aca="false">$D$31*E850</f>
        <v>-0</v>
      </c>
      <c r="N850" s="122" t="n">
        <f aca="false">$D$31*F850+$E$31*E850</f>
        <v>-0</v>
      </c>
      <c r="O850" s="122" t="n">
        <f aca="false">$D$31*G850+$E$31*F850+$F$31*E850</f>
        <v>-0</v>
      </c>
      <c r="P850" s="122" t="n">
        <f aca="false">$D$31*H850+$E$31*G850+$F$31*F850+$G$31*E850</f>
        <v>0</v>
      </c>
      <c r="Q850" s="122" t="n">
        <f aca="false">$D$31*I850+$E$31*H850+$F$31*G850+$G$31*F850+$H$31*E850</f>
        <v>0</v>
      </c>
      <c r="R850" s="122" t="n">
        <f aca="false">$D$31*J850+$E$31*I850+$F$31*H850+$G$31*G850+$H$31*F850+$I$31*E850</f>
        <v>0</v>
      </c>
      <c r="S850" s="122" t="n">
        <f aca="false">$D$31*K850+$E$31*J850+$F$31*I850+$G$31*H850+$H$31*G850+$I$31*F850+$J$31*E850</f>
        <v>0</v>
      </c>
      <c r="T850" s="122" t="n">
        <f aca="false">$D$31*L850+$E$31*K850+$F$31*J850+$G$31*I850+$H$31*H850+$I$31*G850+$J$31*F850+$K$31*E850</f>
        <v>0</v>
      </c>
      <c r="U850" s="155" t="n">
        <v>-0.0786483616768807</v>
      </c>
      <c r="V850" s="155" t="n">
        <v>-0.311461169860494</v>
      </c>
      <c r="W850" s="155" t="n">
        <v>-0.120653610793342</v>
      </c>
      <c r="X850" s="155" t="n">
        <v>0.129230149149207</v>
      </c>
      <c r="Y850" s="155" t="n">
        <v>-0.0273373031127733</v>
      </c>
      <c r="Z850" s="155" t="n">
        <v>-0.102896069803982</v>
      </c>
      <c r="AA850" s="155" t="n">
        <v>-0.100583997347758</v>
      </c>
      <c r="AB850" s="155" t="n">
        <v>-0.0814605767716081</v>
      </c>
      <c r="AC850" s="122" t="n">
        <f aca="false">$D$31*U850</f>
        <v>-0</v>
      </c>
      <c r="AD850" s="122" t="n">
        <f aca="false">$D$31*V850+$E$31*U850</f>
        <v>-0</v>
      </c>
      <c r="AE850" s="122" t="n">
        <f aca="false">$D$31*W850+$E$31*V850+$F$31*U850</f>
        <v>-0</v>
      </c>
      <c r="AF850" s="122" t="n">
        <f aca="false">$D$31*X850+$E$31*W850+$F$31*V850+$G$31*U850</f>
        <v>0</v>
      </c>
      <c r="AG850" s="122" t="n">
        <f aca="false">$D$31*Y850+$E$31*X850+$F$31*W850+$G$31*V850+$H$31*U850</f>
        <v>0</v>
      </c>
      <c r="AH850" s="122" t="n">
        <f aca="false">$D$31*Z850+$E$31*Y850+$F$31*X850+$G$31*W850+$H$31*V850+$I$31*U850</f>
        <v>0</v>
      </c>
      <c r="AI850" s="122" t="n">
        <f aca="false">$D$31*AA850+$E$31*Z850+$F$31*Y850+$G$31*X850+$H$31*W850+$I$31*V850+$J$31*U850</f>
        <v>0</v>
      </c>
      <c r="AJ850" s="122" t="n">
        <f aca="false">$D$31*AB850+$E$31*AA850+$F$31*Z850+$G$31*Y850+$H$31*X850+$I$31*W850+$J$31*V850+$K$31*U850</f>
        <v>0</v>
      </c>
      <c r="AK850" s="105" t="n">
        <v>-0.0163414482791557</v>
      </c>
      <c r="AL850" s="105" t="n">
        <v>0.365905765907293</v>
      </c>
      <c r="AM850" s="105" t="n">
        <v>-0.302640820608557</v>
      </c>
      <c r="AN850" s="105" t="n">
        <v>-0.155188250431482</v>
      </c>
      <c r="AO850" s="105" t="n">
        <v>-0.698978006211104</v>
      </c>
      <c r="AP850" s="105" t="n">
        <v>-0.281886779618068</v>
      </c>
      <c r="AQ850" s="105" t="n">
        <v>-0.040088586640441</v>
      </c>
      <c r="AR850" s="105" t="n">
        <v>0.0730294349645</v>
      </c>
      <c r="AS850" s="122" t="n">
        <f aca="false">$D$31*AK850</f>
        <v>-0</v>
      </c>
      <c r="AT850" s="122" t="n">
        <f aca="false">$D$31*AL850+$E$31*AK850</f>
        <v>0</v>
      </c>
      <c r="AU850" s="122" t="n">
        <f aca="false">$D$31*AM850+$E$31*AL850+$F$31*AK850</f>
        <v>0</v>
      </c>
      <c r="AV850" s="122" t="n">
        <f aca="false">$D$31*AN850+$E$31*AM850+$F$31*AL850+$G$31*AK850</f>
        <v>0</v>
      </c>
      <c r="AW850" s="122" t="n">
        <f aca="false">$D$31*AO850+$E$31*AN850+$F$31*AM850+$G$31*AL850+$H$31*AK850</f>
        <v>0</v>
      </c>
      <c r="AX850" s="122" t="n">
        <f aca="false">$D$31*AP850+$E$31*AO850+$F$31*AN850+$G$31*AM850+$H$31*AL850+$I$31*AK850</f>
        <v>0</v>
      </c>
      <c r="AY850" s="122" t="n">
        <f aca="false">$D$31*AQ850+$E$31*AP850+$F$31*AO850+$G$31*AN850+$H$31*AM850+$I$31*AL850+$J$31*AK850</f>
        <v>0</v>
      </c>
      <c r="AZ850" s="122" t="n">
        <f aca="false">$D$31*AR850+$E$31*AQ850+$F$31*AP850+$G$31*AO850+$H$31*AN850+$I$31*AM850+$J$31*AL850+$K$31*AK850</f>
        <v>0</v>
      </c>
    </row>
    <row r="851" customFormat="false" ht="12.75" hidden="false" customHeight="false" outlineLevel="0" collapsed="false">
      <c r="A851" s="105" t="s">
        <v>365</v>
      </c>
      <c r="E851" s="122"/>
      <c r="F851" s="122"/>
      <c r="G851" s="122"/>
      <c r="H851" s="122"/>
      <c r="I851" s="122"/>
      <c r="J851" s="122"/>
      <c r="K851" s="122"/>
      <c r="L851" s="122"/>
      <c r="M851" s="122" t="n">
        <f aca="false">$D$31*E851</f>
        <v>0</v>
      </c>
      <c r="N851" s="122" t="n">
        <f aca="false">$D$31*F851+$E$31*E851</f>
        <v>0</v>
      </c>
      <c r="O851" s="122" t="n">
        <f aca="false">$D$31*G851+$E$31*F851+$F$31*E851</f>
        <v>0</v>
      </c>
      <c r="P851" s="122" t="n">
        <f aca="false">$D$31*H851+$E$31*G851+$F$31*F851+$G$31*E851</f>
        <v>0</v>
      </c>
      <c r="Q851" s="122" t="n">
        <f aca="false">$D$31*I851+$E$31*H851+$F$31*G851+$G$31*F851+$H$31*E851</f>
        <v>0</v>
      </c>
      <c r="R851" s="122" t="n">
        <f aca="false">$D$31*J851+$E$31*I851+$F$31*H851+$G$31*G851+$H$31*F851+$I$31*E851</f>
        <v>0</v>
      </c>
      <c r="S851" s="122" t="n">
        <f aca="false">$D$31*K851+$E$31*J851+$F$31*I851+$G$31*H851+$H$31*G851+$I$31*F851+$J$31*E851</f>
        <v>0</v>
      </c>
      <c r="T851" s="122" t="n">
        <f aca="false">$D$31*L851+$E$31*K851+$F$31*J851+$G$31*I851+$H$31*H851+$I$31*G851+$J$31*F851+$K$31*E851</f>
        <v>0</v>
      </c>
      <c r="U851" s="155"/>
      <c r="V851" s="155"/>
      <c r="W851" s="155"/>
      <c r="X851" s="155"/>
      <c r="Y851" s="155"/>
      <c r="Z851" s="155"/>
      <c r="AA851" s="155"/>
      <c r="AB851" s="155"/>
      <c r="AC851" s="122" t="n">
        <f aca="false">$D$31*U851</f>
        <v>0</v>
      </c>
      <c r="AD851" s="122" t="n">
        <f aca="false">$D$31*V851+$E$31*U851</f>
        <v>0</v>
      </c>
      <c r="AE851" s="122" t="n">
        <f aca="false">$D$31*W851+$E$31*V851+$F$31*U851</f>
        <v>0</v>
      </c>
      <c r="AF851" s="122" t="n">
        <f aca="false">$D$31*X851+$E$31*W851+$F$31*V851+$G$31*U851</f>
        <v>0</v>
      </c>
      <c r="AG851" s="122" t="n">
        <f aca="false">$D$31*Y851+$E$31*X851+$F$31*W851+$G$31*V851+$H$31*U851</f>
        <v>0</v>
      </c>
      <c r="AH851" s="122" t="n">
        <f aca="false">$D$31*Z851+$E$31*Y851+$F$31*X851+$G$31*W851+$H$31*V851+$I$31*U851</f>
        <v>0</v>
      </c>
      <c r="AI851" s="122" t="n">
        <f aca="false">$D$31*AA851+$E$31*Z851+$F$31*Y851+$G$31*X851+$H$31*W851+$I$31*V851+$J$31*U851</f>
        <v>0</v>
      </c>
      <c r="AJ851" s="122" t="n">
        <f aca="false">$D$31*AB851+$E$31*AA851+$F$31*Z851+$G$31*Y851+$H$31*X851+$I$31*W851+$J$31*V851+$K$31*U851</f>
        <v>0</v>
      </c>
      <c r="AM851" s="105"/>
      <c r="AN851" s="105"/>
      <c r="AO851" s="105"/>
      <c r="AP851" s="105"/>
      <c r="AQ851" s="105"/>
      <c r="AR851" s="105"/>
      <c r="AS851" s="122" t="n">
        <f aca="false">$D$31*AK851</f>
        <v>0</v>
      </c>
      <c r="AT851" s="122" t="n">
        <f aca="false">$D$31*AL851+$E$31*AK851</f>
        <v>0</v>
      </c>
      <c r="AU851" s="122" t="n">
        <f aca="false">$D$31*AM851+$E$31*AL851+$F$31*AK851</f>
        <v>0</v>
      </c>
      <c r="AV851" s="122" t="n">
        <f aca="false">$D$31*AN851+$E$31*AM851+$F$31*AL851+$G$31*AK851</f>
        <v>0</v>
      </c>
      <c r="AW851" s="122" t="n">
        <f aca="false">$D$31*AO851+$E$31*AN851+$F$31*AM851+$G$31*AL851+$H$31*AK851</f>
        <v>0</v>
      </c>
      <c r="AX851" s="122" t="n">
        <f aca="false">$D$31*AP851+$E$31*AO851+$F$31*AN851+$G$31*AM851+$H$31*AL851+$I$31*AK851</f>
        <v>0</v>
      </c>
      <c r="AY851" s="122" t="n">
        <f aca="false">$D$31*AQ851+$E$31*AP851+$F$31*AO851+$G$31*AN851+$H$31*AM851+$I$31*AL851+$J$31*AK851</f>
        <v>0</v>
      </c>
      <c r="AZ851" s="122" t="n">
        <f aca="false">$D$31*AR851+$E$31*AQ851+$F$31*AP851+$G$31*AO851+$H$31*AN851+$I$31*AM851+$J$31*AL851+$K$31*AK851</f>
        <v>0</v>
      </c>
    </row>
    <row r="852" customFormat="false" ht="12.75" hidden="false" customHeight="false" outlineLevel="0" collapsed="false">
      <c r="A852" s="105" t="s">
        <v>580</v>
      </c>
      <c r="E852" s="122"/>
      <c r="F852" s="122"/>
      <c r="G852" s="122"/>
      <c r="H852" s="122"/>
      <c r="I852" s="122"/>
      <c r="J852" s="122"/>
      <c r="K852" s="122"/>
      <c r="L852" s="122"/>
      <c r="M852" s="122" t="n">
        <f aca="false">$D$31*E852</f>
        <v>0</v>
      </c>
      <c r="N852" s="122" t="n">
        <f aca="false">$D$31*F852+$E$31*E852</f>
        <v>0</v>
      </c>
      <c r="O852" s="122" t="n">
        <f aca="false">$D$31*G852+$E$31*F852+$F$31*E852</f>
        <v>0</v>
      </c>
      <c r="P852" s="122" t="n">
        <f aca="false">$D$31*H852+$E$31*G852+$F$31*F852+$G$31*E852</f>
        <v>0</v>
      </c>
      <c r="Q852" s="122" t="n">
        <f aca="false">$D$31*I852+$E$31*H852+$F$31*G852+$G$31*F852+$H$31*E852</f>
        <v>0</v>
      </c>
      <c r="R852" s="122" t="n">
        <f aca="false">$D$31*J852+$E$31*I852+$F$31*H852+$G$31*G852+$H$31*F852+$I$31*E852</f>
        <v>0</v>
      </c>
      <c r="S852" s="122" t="n">
        <f aca="false">$D$31*K852+$E$31*J852+$F$31*I852+$G$31*H852+$H$31*G852+$I$31*F852+$J$31*E852</f>
        <v>0</v>
      </c>
      <c r="T852" s="122" t="n">
        <f aca="false">$D$31*L852+$E$31*K852+$F$31*J852+$G$31*I852+$H$31*H852+$I$31*G852+$J$31*F852+$K$31*E852</f>
        <v>0</v>
      </c>
      <c r="U852" s="155"/>
      <c r="V852" s="155"/>
      <c r="W852" s="155"/>
      <c r="X852" s="155"/>
      <c r="Y852" s="155"/>
      <c r="Z852" s="155"/>
      <c r="AA852" s="155"/>
      <c r="AB852" s="155"/>
      <c r="AC852" s="122" t="n">
        <f aca="false">$D$31*U852</f>
        <v>0</v>
      </c>
      <c r="AD852" s="122" t="n">
        <f aca="false">$D$31*V852+$E$31*U852</f>
        <v>0</v>
      </c>
      <c r="AE852" s="122" t="n">
        <f aca="false">$D$31*W852+$E$31*V852+$F$31*U852</f>
        <v>0</v>
      </c>
      <c r="AF852" s="122" t="n">
        <f aca="false">$D$31*X852+$E$31*W852+$F$31*V852+$G$31*U852</f>
        <v>0</v>
      </c>
      <c r="AG852" s="122" t="n">
        <f aca="false">$D$31*Y852+$E$31*X852+$F$31*W852+$G$31*V852+$H$31*U852</f>
        <v>0</v>
      </c>
      <c r="AH852" s="122" t="n">
        <f aca="false">$D$31*Z852+$E$31*Y852+$F$31*X852+$G$31*W852+$H$31*V852+$I$31*U852</f>
        <v>0</v>
      </c>
      <c r="AI852" s="122" t="n">
        <f aca="false">$D$31*AA852+$E$31*Z852+$F$31*Y852+$G$31*X852+$H$31*W852+$I$31*V852+$J$31*U852</f>
        <v>0</v>
      </c>
      <c r="AJ852" s="122" t="n">
        <f aca="false">$D$31*AB852+$E$31*AA852+$F$31*Z852+$G$31*Y852+$H$31*X852+$I$31*W852+$J$31*V852+$K$31*U852</f>
        <v>0</v>
      </c>
      <c r="AM852" s="105"/>
      <c r="AN852" s="105"/>
      <c r="AO852" s="105"/>
      <c r="AP852" s="105"/>
      <c r="AQ852" s="105"/>
      <c r="AR852" s="105"/>
      <c r="AS852" s="122" t="n">
        <f aca="false">$D$31*AK852</f>
        <v>0</v>
      </c>
      <c r="AT852" s="122" t="n">
        <f aca="false">$D$31*AL852+$E$31*AK852</f>
        <v>0</v>
      </c>
      <c r="AU852" s="122" t="n">
        <f aca="false">$D$31*AM852+$E$31*AL852+$F$31*AK852</f>
        <v>0</v>
      </c>
      <c r="AV852" s="122" t="n">
        <f aca="false">$D$31*AN852+$E$31*AM852+$F$31*AL852+$G$31*AK852</f>
        <v>0</v>
      </c>
      <c r="AW852" s="122" t="n">
        <f aca="false">$D$31*AO852+$E$31*AN852+$F$31*AM852+$G$31*AL852+$H$31*AK852</f>
        <v>0</v>
      </c>
      <c r="AX852" s="122" t="n">
        <f aca="false">$D$31*AP852+$E$31*AO852+$F$31*AN852+$G$31*AM852+$H$31*AL852+$I$31*AK852</f>
        <v>0</v>
      </c>
      <c r="AY852" s="122" t="n">
        <f aca="false">$D$31*AQ852+$E$31*AP852+$F$31*AO852+$G$31*AN852+$H$31*AM852+$I$31*AL852+$J$31*AK852</f>
        <v>0</v>
      </c>
      <c r="AZ852" s="122" t="n">
        <f aca="false">$D$31*AR852+$E$31*AQ852+$F$31*AP852+$G$31*AO852+$H$31*AN852+$I$31*AM852+$J$31*AL852+$K$31*AK852</f>
        <v>0</v>
      </c>
    </row>
    <row r="853" customFormat="false" ht="12.75" hidden="false" customHeight="false" outlineLevel="0" collapsed="false">
      <c r="A853" s="105" t="s">
        <v>581</v>
      </c>
      <c r="E853" s="122" t="n">
        <v>0.162920486090079</v>
      </c>
      <c r="F853" s="122" t="n">
        <v>0.0494729385952297</v>
      </c>
      <c r="G853" s="122" t="n">
        <v>0.344029702558668</v>
      </c>
      <c r="H853" s="122" t="n">
        <v>-0.475842297023599</v>
      </c>
      <c r="I853" s="122" t="n">
        <v>-0.301076681211754</v>
      </c>
      <c r="J853" s="122" t="n">
        <v>-0.0554978196481315</v>
      </c>
      <c r="K853" s="122" t="n">
        <v>0.0802683943810889</v>
      </c>
      <c r="L853" s="122" t="n">
        <v>0.0698345561819913</v>
      </c>
      <c r="M853" s="122" t="n">
        <f aca="false">$D$31*E853</f>
        <v>0</v>
      </c>
      <c r="N853" s="122" t="n">
        <f aca="false">$D$31*F853+$E$31*E853</f>
        <v>0</v>
      </c>
      <c r="O853" s="122" t="n">
        <f aca="false">$D$31*G853+$E$31*F853+$F$31*E853</f>
        <v>0</v>
      </c>
      <c r="P853" s="122" t="n">
        <f aca="false">$D$31*H853+$E$31*G853+$F$31*F853+$G$31*E853</f>
        <v>0</v>
      </c>
      <c r="Q853" s="122" t="n">
        <f aca="false">$D$31*I853+$E$31*H853+$F$31*G853+$G$31*F853+$H$31*E853</f>
        <v>0</v>
      </c>
      <c r="R853" s="122" t="n">
        <f aca="false">$D$31*J853+$E$31*I853+$F$31*H853+$G$31*G853+$H$31*F853+$I$31*E853</f>
        <v>0</v>
      </c>
      <c r="S853" s="122" t="n">
        <f aca="false">$D$31*K853+$E$31*J853+$F$31*I853+$G$31*H853+$H$31*G853+$I$31*F853+$J$31*E853</f>
        <v>0</v>
      </c>
      <c r="T853" s="122" t="n">
        <f aca="false">$D$31*L853+$E$31*K853+$F$31*J853+$G$31*I853+$H$31*H853+$I$31*G853+$J$31*F853+$K$31*E853</f>
        <v>0</v>
      </c>
      <c r="U853" s="155" t="n">
        <v>0.169887338083363</v>
      </c>
      <c r="V853" s="155" t="n">
        <v>0.0152215720192972</v>
      </c>
      <c r="W853" s="155" t="n">
        <v>0.115650460327599</v>
      </c>
      <c r="X853" s="155" t="n">
        <v>-0.274236412180562</v>
      </c>
      <c r="Y853" s="155" t="n">
        <v>-0.137372027489691</v>
      </c>
      <c r="Z853" s="155" t="n">
        <v>-0.0403784079572977</v>
      </c>
      <c r="AA853" s="155" t="n">
        <v>0.000183879184723068</v>
      </c>
      <c r="AB853" s="155" t="n">
        <v>0.00422648321787289</v>
      </c>
      <c r="AC853" s="122" t="n">
        <f aca="false">$D$31*U853</f>
        <v>0</v>
      </c>
      <c r="AD853" s="122" t="n">
        <f aca="false">$D$31*V853+$E$31*U853</f>
        <v>0</v>
      </c>
      <c r="AE853" s="122" t="n">
        <f aca="false">$D$31*W853+$E$31*V853+$F$31*U853</f>
        <v>0</v>
      </c>
      <c r="AF853" s="122" t="n">
        <f aca="false">$D$31*X853+$E$31*W853+$F$31*V853+$G$31*U853</f>
        <v>0</v>
      </c>
      <c r="AG853" s="122" t="n">
        <f aca="false">$D$31*Y853+$E$31*X853+$F$31*W853+$G$31*V853+$H$31*U853</f>
        <v>0</v>
      </c>
      <c r="AH853" s="122" t="n">
        <f aca="false">$D$31*Z853+$E$31*Y853+$F$31*X853+$G$31*W853+$H$31*V853+$I$31*U853</f>
        <v>0</v>
      </c>
      <c r="AI853" s="122" t="n">
        <f aca="false">$D$31*AA853+$E$31*Z853+$F$31*Y853+$G$31*X853+$H$31*W853+$I$31*V853+$J$31*U853</f>
        <v>0</v>
      </c>
      <c r="AJ853" s="122" t="n">
        <f aca="false">$D$31*AB853+$E$31*AA853+$F$31*Z853+$G$31*Y853+$H$31*X853+$I$31*W853+$J$31*V853+$K$31*U853</f>
        <v>0</v>
      </c>
      <c r="AK853" s="105" t="n">
        <v>0.0773905377049911</v>
      </c>
      <c r="AL853" s="105" t="n">
        <v>-1.2785370964093</v>
      </c>
      <c r="AM853" s="105" t="n">
        <v>0.333208210686919</v>
      </c>
      <c r="AN853" s="105" t="n">
        <v>-0.238118604751447</v>
      </c>
      <c r="AO853" s="105" t="n">
        <v>1.06452966643112</v>
      </c>
      <c r="AP853" s="105" t="n">
        <v>0.191980563239569</v>
      </c>
      <c r="AQ853" s="105" t="n">
        <v>0.234754644648971</v>
      </c>
      <c r="AR853" s="105" t="n">
        <v>0.0156033022419733</v>
      </c>
      <c r="AS853" s="122" t="n">
        <f aca="false">$D$31*AK853</f>
        <v>0</v>
      </c>
      <c r="AT853" s="122" t="n">
        <f aca="false">$D$31*AL853+$E$31*AK853</f>
        <v>0</v>
      </c>
      <c r="AU853" s="122" t="n">
        <f aca="false">$D$31*AM853+$E$31*AL853+$F$31*AK853</f>
        <v>0</v>
      </c>
      <c r="AV853" s="122" t="n">
        <f aca="false">$D$31*AN853+$E$31*AM853+$F$31*AL853+$G$31*AK853</f>
        <v>0</v>
      </c>
      <c r="AW853" s="122" t="n">
        <f aca="false">$D$31*AO853+$E$31*AN853+$F$31*AM853+$G$31*AL853+$H$31*AK853</f>
        <v>0</v>
      </c>
      <c r="AX853" s="122" t="n">
        <f aca="false">$D$31*AP853+$E$31*AO853+$F$31*AN853+$G$31*AM853+$H$31*AL853+$I$31*AK853</f>
        <v>0</v>
      </c>
      <c r="AY853" s="122" t="n">
        <f aca="false">$D$31*AQ853+$E$31*AP853+$F$31*AO853+$G$31*AN853+$H$31*AM853+$I$31*AL853+$J$31*AK853</f>
        <v>0</v>
      </c>
      <c r="AZ853" s="122" t="n">
        <f aca="false">$D$31*AR853+$E$31*AQ853+$F$31*AP853+$G$31*AO853+$H$31*AN853+$I$31*AM853+$J$31*AL853+$K$31*AK853</f>
        <v>0</v>
      </c>
    </row>
    <row r="854" customFormat="false" ht="12.75" hidden="false" customHeight="false" outlineLevel="0" collapsed="false">
      <c r="A854" s="105" t="s">
        <v>582</v>
      </c>
      <c r="E854" s="122" t="n">
        <v>0.096150754879476</v>
      </c>
      <c r="F854" s="122" t="n">
        <v>-0.59598043751774</v>
      </c>
      <c r="G854" s="122" t="n">
        <v>-0.223308515419829</v>
      </c>
      <c r="H854" s="122" t="n">
        <v>-0.000212872617455506</v>
      </c>
      <c r="I854" s="122" t="n">
        <v>0.546765321531006</v>
      </c>
      <c r="J854" s="122" t="n">
        <v>0.0340088715588993</v>
      </c>
      <c r="K854" s="122" t="n">
        <v>-0.210672987326077</v>
      </c>
      <c r="L854" s="122" t="n">
        <v>0.0192779527164122</v>
      </c>
      <c r="M854" s="122" t="n">
        <f aca="false">$D$31*E854</f>
        <v>0</v>
      </c>
      <c r="N854" s="122" t="n">
        <f aca="false">$D$31*F854+$E$31*E854</f>
        <v>0</v>
      </c>
      <c r="O854" s="122" t="n">
        <f aca="false">$D$31*G854+$E$31*F854+$F$31*E854</f>
        <v>0</v>
      </c>
      <c r="P854" s="122" t="n">
        <f aca="false">$D$31*H854+$E$31*G854+$F$31*F854+$G$31*E854</f>
        <v>0</v>
      </c>
      <c r="Q854" s="122" t="n">
        <f aca="false">$D$31*I854+$E$31*H854+$F$31*G854+$G$31*F854+$H$31*E854</f>
        <v>0</v>
      </c>
      <c r="R854" s="122" t="n">
        <f aca="false">$D$31*J854+$E$31*I854+$F$31*H854+$G$31*G854+$H$31*F854+$I$31*E854</f>
        <v>0</v>
      </c>
      <c r="S854" s="122" t="n">
        <f aca="false">$D$31*K854+$E$31*J854+$F$31*I854+$G$31*H854+$H$31*G854+$I$31*F854+$J$31*E854</f>
        <v>0</v>
      </c>
      <c r="T854" s="122" t="n">
        <f aca="false">$D$31*L854+$E$31*K854+$F$31*J854+$G$31*I854+$H$31*H854+$I$31*G854+$J$31*F854+$K$31*E854</f>
        <v>0</v>
      </c>
      <c r="U854" s="155" t="n">
        <v>0.0916699826657652</v>
      </c>
      <c r="V854" s="155" t="n">
        <v>-0.273655943100637</v>
      </c>
      <c r="W854" s="155" t="n">
        <v>-0.126551360699179</v>
      </c>
      <c r="X854" s="155" t="n">
        <v>-0.116173634779815</v>
      </c>
      <c r="Y854" s="155" t="n">
        <v>0.0761556594398916</v>
      </c>
      <c r="Z854" s="155" t="n">
        <v>-0.136491773634151</v>
      </c>
      <c r="AA854" s="155" t="n">
        <v>-0.109611588892555</v>
      </c>
      <c r="AB854" s="155" t="n">
        <v>0.0901959320004364</v>
      </c>
      <c r="AC854" s="122" t="n">
        <f aca="false">$D$31*U854</f>
        <v>0</v>
      </c>
      <c r="AD854" s="122" t="n">
        <f aca="false">$D$31*V854+$E$31*U854</f>
        <v>0</v>
      </c>
      <c r="AE854" s="122" t="n">
        <f aca="false">$D$31*W854+$E$31*V854+$F$31*U854</f>
        <v>0</v>
      </c>
      <c r="AF854" s="122" t="n">
        <f aca="false">$D$31*X854+$E$31*W854+$F$31*V854+$G$31*U854</f>
        <v>0</v>
      </c>
      <c r="AG854" s="122" t="n">
        <f aca="false">$D$31*Y854+$E$31*X854+$F$31*W854+$G$31*V854+$H$31*U854</f>
        <v>0</v>
      </c>
      <c r="AH854" s="122" t="n">
        <f aca="false">$D$31*Z854+$E$31*Y854+$F$31*X854+$G$31*W854+$H$31*V854+$I$31*U854</f>
        <v>0</v>
      </c>
      <c r="AI854" s="122" t="n">
        <f aca="false">$D$31*AA854+$E$31*Z854+$F$31*Y854+$G$31*X854+$H$31*W854+$I$31*V854+$J$31*U854</f>
        <v>0</v>
      </c>
      <c r="AJ854" s="122" t="n">
        <f aca="false">$D$31*AB854+$E$31*AA854+$F$31*Z854+$G$31*Y854+$H$31*X854+$I$31*W854+$J$31*V854+$K$31*U854</f>
        <v>0</v>
      </c>
      <c r="AK854" s="105" t="n">
        <v>0.044381213361766</v>
      </c>
      <c r="AL854" s="105" t="n">
        <v>-0.537874447938291</v>
      </c>
      <c r="AM854" s="105" t="n">
        <v>-0.826180908851515</v>
      </c>
      <c r="AN854" s="105" t="n">
        <v>-0.606230221422999</v>
      </c>
      <c r="AO854" s="105" t="n">
        <v>0.0688924454671613</v>
      </c>
      <c r="AP854" s="105" t="n">
        <v>1.04741837258204</v>
      </c>
      <c r="AQ854" s="105" t="n">
        <v>1.05339874103798</v>
      </c>
      <c r="AR854" s="105" t="n">
        <v>1.11645559404485</v>
      </c>
      <c r="AS854" s="122" t="n">
        <f aca="false">$D$31*AK854</f>
        <v>0</v>
      </c>
      <c r="AT854" s="122" t="n">
        <f aca="false">$D$31*AL854+$E$31*AK854</f>
        <v>0</v>
      </c>
      <c r="AU854" s="122" t="n">
        <f aca="false">$D$31*AM854+$E$31*AL854+$F$31*AK854</f>
        <v>0</v>
      </c>
      <c r="AV854" s="122" t="n">
        <f aca="false">$D$31*AN854+$E$31*AM854+$F$31*AL854+$G$31*AK854</f>
        <v>0</v>
      </c>
      <c r="AW854" s="122" t="n">
        <f aca="false">$D$31*AO854+$E$31*AN854+$F$31*AM854+$G$31*AL854+$H$31*AK854</f>
        <v>0</v>
      </c>
      <c r="AX854" s="122" t="n">
        <f aca="false">$D$31*AP854+$E$31*AO854+$F$31*AN854+$G$31*AM854+$H$31*AL854+$I$31*AK854</f>
        <v>0</v>
      </c>
      <c r="AY854" s="122" t="n">
        <f aca="false">$D$31*AQ854+$E$31*AP854+$F$31*AO854+$G$31*AN854+$H$31*AM854+$I$31*AL854+$J$31*AK854</f>
        <v>0</v>
      </c>
      <c r="AZ854" s="122" t="n">
        <f aca="false">$D$31*AR854+$E$31*AQ854+$F$31*AP854+$G$31*AO854+$H$31*AN854+$I$31*AM854+$J$31*AL854+$K$31*AK854</f>
        <v>0</v>
      </c>
    </row>
    <row r="855" customFormat="false" ht="12.75" hidden="false" customHeight="false" outlineLevel="0" collapsed="false">
      <c r="A855" s="105" t="s">
        <v>583</v>
      </c>
      <c r="E855" s="122" t="n">
        <v>-1.26040145483837</v>
      </c>
      <c r="F855" s="122" t="n">
        <v>0.504640982538063</v>
      </c>
      <c r="G855" s="122" t="n">
        <v>0.29300915310162</v>
      </c>
      <c r="H855" s="122" t="n">
        <v>0.130288660687361</v>
      </c>
      <c r="I855" s="122" t="n">
        <v>-0.0800926435436056</v>
      </c>
      <c r="J855" s="122" t="n">
        <v>-0.0302739763822668</v>
      </c>
      <c r="K855" s="122" t="n">
        <v>0.0312123966228484</v>
      </c>
      <c r="L855" s="122" t="n">
        <v>0.0425247288831754</v>
      </c>
      <c r="M855" s="122" t="n">
        <f aca="false">$D$31*E855</f>
        <v>-0</v>
      </c>
      <c r="N855" s="122" t="n">
        <f aca="false">$D$31*F855+$E$31*E855</f>
        <v>0</v>
      </c>
      <c r="O855" s="122" t="n">
        <f aca="false">$D$31*G855+$E$31*F855+$F$31*E855</f>
        <v>0</v>
      </c>
      <c r="P855" s="122" t="n">
        <f aca="false">$D$31*H855+$E$31*G855+$F$31*F855+$G$31*E855</f>
        <v>0</v>
      </c>
      <c r="Q855" s="122" t="n">
        <f aca="false">$D$31*I855+$E$31*H855+$F$31*G855+$G$31*F855+$H$31*E855</f>
        <v>0</v>
      </c>
      <c r="R855" s="122" t="n">
        <f aca="false">$D$31*J855+$E$31*I855+$F$31*H855+$G$31*G855+$H$31*F855+$I$31*E855</f>
        <v>0</v>
      </c>
      <c r="S855" s="122" t="n">
        <f aca="false">$D$31*K855+$E$31*J855+$F$31*I855+$G$31*H855+$H$31*G855+$I$31*F855+$J$31*E855</f>
        <v>0</v>
      </c>
      <c r="T855" s="122" t="n">
        <f aca="false">$D$31*L855+$E$31*K855+$F$31*J855+$G$31*I855+$H$31*H855+$I$31*G855+$J$31*F855+$K$31*E855</f>
        <v>0</v>
      </c>
      <c r="U855" s="155" t="n">
        <v>-0.996273635471612</v>
      </c>
      <c r="V855" s="155" t="n">
        <v>0.391155302743229</v>
      </c>
      <c r="W855" s="155" t="n">
        <v>0.144013586752423</v>
      </c>
      <c r="X855" s="155" t="n">
        <v>0.0168576704344003</v>
      </c>
      <c r="Y855" s="155" t="n">
        <v>-0.0705296217363705</v>
      </c>
      <c r="Z855" s="155" t="n">
        <v>0.00243225785692136</v>
      </c>
      <c r="AA855" s="155" t="n">
        <v>0.036101053044324</v>
      </c>
      <c r="AB855" s="155" t="n">
        <v>0.0383990833637382</v>
      </c>
      <c r="AC855" s="122" t="n">
        <f aca="false">$D$31*U855</f>
        <v>-0</v>
      </c>
      <c r="AD855" s="122" t="n">
        <f aca="false">$D$31*V855+$E$31*U855</f>
        <v>0</v>
      </c>
      <c r="AE855" s="122" t="n">
        <f aca="false">$D$31*W855+$E$31*V855+$F$31*U855</f>
        <v>0</v>
      </c>
      <c r="AF855" s="122" t="n">
        <f aca="false">$D$31*X855+$E$31*W855+$F$31*V855+$G$31*U855</f>
        <v>0</v>
      </c>
      <c r="AG855" s="122" t="n">
        <f aca="false">$D$31*Y855+$E$31*X855+$F$31*W855+$G$31*V855+$H$31*U855</f>
        <v>0</v>
      </c>
      <c r="AH855" s="122" t="n">
        <f aca="false">$D$31*Z855+$E$31*Y855+$F$31*X855+$G$31*W855+$H$31*V855+$I$31*U855</f>
        <v>0</v>
      </c>
      <c r="AI855" s="122" t="n">
        <f aca="false">$D$31*AA855+$E$31*Z855+$F$31*Y855+$G$31*X855+$H$31*W855+$I$31*V855+$J$31*U855</f>
        <v>0</v>
      </c>
      <c r="AJ855" s="122" t="n">
        <f aca="false">$D$31*AB855+$E$31*AA855+$F$31*Z855+$G$31*Y855+$H$31*X855+$I$31*W855+$J$31*V855+$K$31*U855</f>
        <v>0</v>
      </c>
      <c r="AK855" s="105" t="n">
        <v>-0.647262559761108</v>
      </c>
      <c r="AL855" s="105" t="n">
        <v>0.350764697195394</v>
      </c>
      <c r="AM855" s="105" t="n">
        <v>-0.0417234773279818</v>
      </c>
      <c r="AN855" s="105" t="n">
        <v>0.0595568166913418</v>
      </c>
      <c r="AO855" s="105" t="n">
        <v>-0.0792215116092176</v>
      </c>
      <c r="AP855" s="105" t="n">
        <v>0.15359890954465</v>
      </c>
      <c r="AQ855" s="105" t="n">
        <v>0.0778098020848494</v>
      </c>
      <c r="AR855" s="105" t="n">
        <v>0.0854366115936367</v>
      </c>
      <c r="AS855" s="122" t="n">
        <f aca="false">$D$31*AK855</f>
        <v>-0</v>
      </c>
      <c r="AT855" s="122" t="n">
        <f aca="false">$D$31*AL855+$E$31*AK855</f>
        <v>0</v>
      </c>
      <c r="AU855" s="122" t="n">
        <f aca="false">$D$31*AM855+$E$31*AL855+$F$31*AK855</f>
        <v>0</v>
      </c>
      <c r="AV855" s="122" t="n">
        <f aca="false">$D$31*AN855+$E$31*AM855+$F$31*AL855+$G$31*AK855</f>
        <v>0</v>
      </c>
      <c r="AW855" s="122" t="n">
        <f aca="false">$D$31*AO855+$E$31*AN855+$F$31*AM855+$G$31*AL855+$H$31*AK855</f>
        <v>0</v>
      </c>
      <c r="AX855" s="122" t="n">
        <f aca="false">$D$31*AP855+$E$31*AO855+$F$31*AN855+$G$31*AM855+$H$31*AL855+$I$31*AK855</f>
        <v>0</v>
      </c>
      <c r="AY855" s="122" t="n">
        <f aca="false">$D$31*AQ855+$E$31*AP855+$F$31*AO855+$G$31*AN855+$H$31*AM855+$I$31*AL855+$J$31*AK855</f>
        <v>0</v>
      </c>
      <c r="AZ855" s="122" t="n">
        <f aca="false">$D$31*AR855+$E$31*AQ855+$F$31*AP855+$G$31*AO855+$H$31*AN855+$I$31*AM855+$J$31*AL855+$K$31*AK855</f>
        <v>0</v>
      </c>
    </row>
    <row r="856" customFormat="false" ht="12.75" hidden="false" customHeight="false" outlineLevel="0" collapsed="false">
      <c r="A856" s="105" t="s">
        <v>584</v>
      </c>
      <c r="E856" s="122" t="n">
        <v>-0.568860746349209</v>
      </c>
      <c r="F856" s="122" t="n">
        <v>0.224338611657626</v>
      </c>
      <c r="G856" s="122" t="n">
        <v>0.248609849709958</v>
      </c>
      <c r="H856" s="122" t="n">
        <v>-0.0907472679151589</v>
      </c>
      <c r="I856" s="122" t="n">
        <v>-0.108674520375018</v>
      </c>
      <c r="J856" s="122" t="n">
        <v>-0.035113838667411</v>
      </c>
      <c r="K856" s="122" t="n">
        <v>0.0280777591453951</v>
      </c>
      <c r="L856" s="122" t="n">
        <v>0.0443239932675255</v>
      </c>
      <c r="M856" s="122" t="n">
        <f aca="false">$D$31*E856</f>
        <v>-0</v>
      </c>
      <c r="N856" s="122" t="n">
        <f aca="false">$D$31*F856+$E$31*E856</f>
        <v>0</v>
      </c>
      <c r="O856" s="122" t="n">
        <f aca="false">$D$31*G856+$E$31*F856+$F$31*E856</f>
        <v>0</v>
      </c>
      <c r="P856" s="122" t="n">
        <f aca="false">$D$31*H856+$E$31*G856+$F$31*F856+$G$31*E856</f>
        <v>0</v>
      </c>
      <c r="Q856" s="122" t="n">
        <f aca="false">$D$31*I856+$E$31*H856+$F$31*G856+$G$31*F856+$H$31*E856</f>
        <v>0</v>
      </c>
      <c r="R856" s="122" t="n">
        <f aca="false">$D$31*J856+$E$31*I856+$F$31*H856+$G$31*G856+$H$31*F856+$I$31*E856</f>
        <v>0</v>
      </c>
      <c r="S856" s="122" t="n">
        <f aca="false">$D$31*K856+$E$31*J856+$F$31*I856+$G$31*H856+$H$31*G856+$I$31*F856+$J$31*E856</f>
        <v>0</v>
      </c>
      <c r="T856" s="122" t="n">
        <f aca="false">$D$31*L856+$E$31*K856+$F$31*J856+$G$31*I856+$H$31*H856+$I$31*G856+$J$31*F856+$K$31*E856</f>
        <v>0</v>
      </c>
      <c r="U856" s="155" t="n">
        <v>-0.454991446945385</v>
      </c>
      <c r="V856" s="155" t="n">
        <v>0.195345766213761</v>
      </c>
      <c r="W856" s="155" t="n">
        <v>0.109539308197659</v>
      </c>
      <c r="X856" s="155" t="n">
        <v>-0.0921597215992165</v>
      </c>
      <c r="Y856" s="155" t="n">
        <v>-0.0820331537929597</v>
      </c>
      <c r="Z856" s="155" t="n">
        <v>-0.0215720459031177</v>
      </c>
      <c r="AA856" s="155" t="n">
        <v>0.0129930449844995</v>
      </c>
      <c r="AB856" s="155" t="n">
        <v>0.0280255226234871</v>
      </c>
      <c r="AC856" s="122" t="n">
        <f aca="false">$D$31*U856</f>
        <v>-0</v>
      </c>
      <c r="AD856" s="122" t="n">
        <f aca="false">$D$31*V856+$E$31*U856</f>
        <v>0</v>
      </c>
      <c r="AE856" s="122" t="n">
        <f aca="false">$D$31*W856+$E$31*V856+$F$31*U856</f>
        <v>0</v>
      </c>
      <c r="AF856" s="122" t="n">
        <f aca="false">$D$31*X856+$E$31*W856+$F$31*V856+$G$31*U856</f>
        <v>0</v>
      </c>
      <c r="AG856" s="122" t="n">
        <f aca="false">$D$31*Y856+$E$31*X856+$F$31*W856+$G$31*V856+$H$31*U856</f>
        <v>0</v>
      </c>
      <c r="AH856" s="122" t="n">
        <f aca="false">$D$31*Z856+$E$31*Y856+$F$31*X856+$G$31*W856+$H$31*V856+$I$31*U856</f>
        <v>0</v>
      </c>
      <c r="AI856" s="122" t="n">
        <f aca="false">$D$31*AA856+$E$31*Z856+$F$31*Y856+$G$31*X856+$H$31*W856+$I$31*V856+$J$31*U856</f>
        <v>0</v>
      </c>
      <c r="AJ856" s="122" t="n">
        <f aca="false">$D$31*AB856+$E$31*AA856+$F$31*Z856+$G$31*Y856+$H$31*X856+$I$31*W856+$J$31*V856+$K$31*U856</f>
        <v>0</v>
      </c>
      <c r="AK856" s="105" t="n">
        <v>-0.298318823890242</v>
      </c>
      <c r="AL856" s="105" t="n">
        <v>-0.297185774462783</v>
      </c>
      <c r="AM856" s="105" t="n">
        <v>0.0253923372572906</v>
      </c>
      <c r="AN856" s="105" t="n">
        <v>-0.0919631037256563</v>
      </c>
      <c r="AO856" s="105" t="n">
        <v>0.321387253171568</v>
      </c>
      <c r="AP856" s="105" t="n">
        <v>0.221393861250796</v>
      </c>
      <c r="AQ856" s="105" t="n">
        <v>0.188171891040789</v>
      </c>
      <c r="AR856" s="105" t="n">
        <v>0.123460986663981</v>
      </c>
      <c r="AS856" s="122" t="n">
        <f aca="false">$D$31*AK856</f>
        <v>-0</v>
      </c>
      <c r="AT856" s="122" t="n">
        <f aca="false">$D$31*AL856+$E$31*AK856</f>
        <v>-0</v>
      </c>
      <c r="AU856" s="122" t="n">
        <f aca="false">$D$31*AM856+$E$31*AL856+$F$31*AK856</f>
        <v>0</v>
      </c>
      <c r="AV856" s="122" t="n">
        <f aca="false">$D$31*AN856+$E$31*AM856+$F$31*AL856+$G$31*AK856</f>
        <v>0</v>
      </c>
      <c r="AW856" s="122" t="n">
        <f aca="false">$D$31*AO856+$E$31*AN856+$F$31*AM856+$G$31*AL856+$H$31*AK856</f>
        <v>0</v>
      </c>
      <c r="AX856" s="122" t="n">
        <f aca="false">$D$31*AP856+$E$31*AO856+$F$31*AN856+$G$31*AM856+$H$31*AL856+$I$31*AK856</f>
        <v>0</v>
      </c>
      <c r="AY856" s="122" t="n">
        <f aca="false">$D$31*AQ856+$E$31*AP856+$F$31*AO856+$G$31*AN856+$H$31*AM856+$I$31*AL856+$J$31*AK856</f>
        <v>0</v>
      </c>
      <c r="AZ856" s="122" t="n">
        <f aca="false">$D$31*AR856+$E$31*AQ856+$F$31*AP856+$G$31*AO856+$H$31*AN856+$I$31*AM856+$J$31*AL856+$K$31*AK856</f>
        <v>0</v>
      </c>
    </row>
    <row r="857" customFormat="false" ht="12.75" hidden="false" customHeight="false" outlineLevel="0" collapsed="false">
      <c r="A857" s="105" t="s">
        <v>585</v>
      </c>
      <c r="E857" s="122" t="n">
        <v>0.442498612614894</v>
      </c>
      <c r="F857" s="122" t="n">
        <v>-0.153541431505833</v>
      </c>
      <c r="G857" s="122" t="n">
        <v>0.109123345002082</v>
      </c>
      <c r="H857" s="122" t="n">
        <v>-0.21436417079097</v>
      </c>
      <c r="I857" s="122" t="n">
        <v>-0.0559243850820401</v>
      </c>
      <c r="J857" s="122" t="n">
        <v>-0.0229016742607557</v>
      </c>
      <c r="K857" s="122" t="n">
        <v>0.0018189320648565</v>
      </c>
      <c r="L857" s="122" t="n">
        <v>0.0141540133452356</v>
      </c>
      <c r="M857" s="122" t="n">
        <f aca="false">$D$31*E857</f>
        <v>0</v>
      </c>
      <c r="N857" s="122" t="n">
        <f aca="false">$D$31*F857+$E$31*E857</f>
        <v>0</v>
      </c>
      <c r="O857" s="122" t="n">
        <f aca="false">$D$31*G857+$E$31*F857+$F$31*E857</f>
        <v>0</v>
      </c>
      <c r="P857" s="122" t="n">
        <f aca="false">$D$31*H857+$E$31*G857+$F$31*F857+$G$31*E857</f>
        <v>0</v>
      </c>
      <c r="Q857" s="122" t="n">
        <f aca="false">$D$31*I857+$E$31*H857+$F$31*G857+$G$31*F857+$H$31*E857</f>
        <v>0</v>
      </c>
      <c r="R857" s="122" t="n">
        <f aca="false">$D$31*J857+$E$31*I857+$F$31*H857+$G$31*G857+$H$31*F857+$I$31*E857</f>
        <v>0</v>
      </c>
      <c r="S857" s="122" t="n">
        <f aca="false">$D$31*K857+$E$31*J857+$F$31*I857+$G$31*H857+$H$31*G857+$I$31*F857+$J$31*E857</f>
        <v>0</v>
      </c>
      <c r="T857" s="122" t="n">
        <f aca="false">$D$31*L857+$E$31*K857+$F$31*J857+$G$31*I857+$H$31*H857+$I$31*G857+$J$31*F857+$K$31*E857</f>
        <v>0</v>
      </c>
      <c r="U857" s="155" t="n">
        <v>0.526343480292812</v>
      </c>
      <c r="V857" s="155" t="n">
        <v>-0.0658738145153714</v>
      </c>
      <c r="W857" s="155" t="n">
        <v>0.0534241203613117</v>
      </c>
      <c r="X857" s="155" t="n">
        <v>-0.122323545640346</v>
      </c>
      <c r="Y857" s="155" t="n">
        <v>-0.043831554551943</v>
      </c>
      <c r="Z857" s="155" t="n">
        <v>-0.0402900316202937</v>
      </c>
      <c r="AA857" s="155" t="n">
        <v>-0.0332926679779133</v>
      </c>
      <c r="AB857" s="155" t="n">
        <v>-0.00496135804906039</v>
      </c>
      <c r="AC857" s="122" t="n">
        <f aca="false">$D$31*U857</f>
        <v>0</v>
      </c>
      <c r="AD857" s="122" t="n">
        <f aca="false">$D$31*V857+$E$31*U857</f>
        <v>0</v>
      </c>
      <c r="AE857" s="122" t="n">
        <f aca="false">$D$31*W857+$E$31*V857+$F$31*U857</f>
        <v>0</v>
      </c>
      <c r="AF857" s="122" t="n">
        <f aca="false">$D$31*X857+$E$31*W857+$F$31*V857+$G$31*U857</f>
        <v>0</v>
      </c>
      <c r="AG857" s="122" t="n">
        <f aca="false">$D$31*Y857+$E$31*X857+$F$31*W857+$G$31*V857+$H$31*U857</f>
        <v>0</v>
      </c>
      <c r="AH857" s="122" t="n">
        <f aca="false">$D$31*Z857+$E$31*Y857+$F$31*X857+$G$31*W857+$H$31*V857+$I$31*U857</f>
        <v>0</v>
      </c>
      <c r="AI857" s="122" t="n">
        <f aca="false">$D$31*AA857+$E$31*Z857+$F$31*Y857+$G$31*X857+$H$31*W857+$I$31*V857+$J$31*U857</f>
        <v>0</v>
      </c>
      <c r="AJ857" s="122" t="n">
        <f aca="false">$D$31*AB857+$E$31*AA857+$F$31*Z857+$G$31*Y857+$H$31*X857+$I$31*W857+$J$31*V857+$K$31*U857</f>
        <v>0</v>
      </c>
      <c r="AK857" s="105" t="n">
        <v>0.189140529191989</v>
      </c>
      <c r="AL857" s="105" t="n">
        <v>-0.76353012936925</v>
      </c>
      <c r="AM857" s="105" t="n">
        <v>-0.0014607065925043</v>
      </c>
      <c r="AN857" s="105" t="n">
        <v>-0.260337861724591</v>
      </c>
      <c r="AO857" s="105" t="n">
        <v>0.448665369752521</v>
      </c>
      <c r="AP857" s="105" t="n">
        <v>0.206249256618096</v>
      </c>
      <c r="AQ857" s="105" t="n">
        <v>0.265127301781698</v>
      </c>
      <c r="AR857" s="105" t="n">
        <v>0.213884347724846</v>
      </c>
      <c r="AS857" s="122" t="n">
        <f aca="false">$D$31*AK857</f>
        <v>0</v>
      </c>
      <c r="AT857" s="122" t="n">
        <f aca="false">$D$31*AL857+$E$31*AK857</f>
        <v>0</v>
      </c>
      <c r="AU857" s="122" t="n">
        <f aca="false">$D$31*AM857+$E$31*AL857+$F$31*AK857</f>
        <v>0</v>
      </c>
      <c r="AV857" s="122" t="n">
        <f aca="false">$D$31*AN857+$E$31*AM857+$F$31*AL857+$G$31*AK857</f>
        <v>0</v>
      </c>
      <c r="AW857" s="122" t="n">
        <f aca="false">$D$31*AO857+$E$31*AN857+$F$31*AM857+$G$31*AL857+$H$31*AK857</f>
        <v>0</v>
      </c>
      <c r="AX857" s="122" t="n">
        <f aca="false">$D$31*AP857+$E$31*AO857+$F$31*AN857+$G$31*AM857+$H$31*AL857+$I$31*AK857</f>
        <v>0</v>
      </c>
      <c r="AY857" s="122" t="n">
        <f aca="false">$D$31*AQ857+$E$31*AP857+$F$31*AO857+$G$31*AN857+$H$31*AM857+$I$31*AL857+$J$31*AK857</f>
        <v>0</v>
      </c>
      <c r="AZ857" s="122" t="n">
        <f aca="false">$D$31*AR857+$E$31*AQ857+$F$31*AP857+$G$31*AO857+$H$31*AN857+$I$31*AM857+$J$31*AL857+$K$31*AK857</f>
        <v>0</v>
      </c>
    </row>
    <row r="858" customFormat="false" ht="12.75" hidden="false" customHeight="false" outlineLevel="0" collapsed="false">
      <c r="A858" s="105" t="s">
        <v>586</v>
      </c>
      <c r="E858" s="122" t="n">
        <v>-0.150614775246405</v>
      </c>
      <c r="F858" s="122" t="n">
        <v>0.0227420831101055</v>
      </c>
      <c r="G858" s="122" t="n">
        <v>0.212557896430665</v>
      </c>
      <c r="H858" s="122" t="n">
        <v>-0.232545464137846</v>
      </c>
      <c r="I858" s="122" t="n">
        <v>-0.0925752408910352</v>
      </c>
      <c r="J858" s="122" t="n">
        <v>-0.0322400015268398</v>
      </c>
      <c r="K858" s="122" t="n">
        <v>0.0193337001420657</v>
      </c>
      <c r="L858" s="122" t="n">
        <v>0.0513422780713979</v>
      </c>
      <c r="M858" s="122" t="n">
        <f aca="false">$D$31*E858</f>
        <v>-0</v>
      </c>
      <c r="N858" s="122" t="n">
        <f aca="false">$D$31*F858+$E$31*E858</f>
        <v>0</v>
      </c>
      <c r="O858" s="122" t="n">
        <f aca="false">$D$31*G858+$E$31*F858+$F$31*E858</f>
        <v>0</v>
      </c>
      <c r="P858" s="122" t="n">
        <f aca="false">$D$31*H858+$E$31*G858+$F$31*F858+$G$31*E858</f>
        <v>0</v>
      </c>
      <c r="Q858" s="122" t="n">
        <f aca="false">$D$31*I858+$E$31*H858+$F$31*G858+$G$31*F858+$H$31*E858</f>
        <v>0</v>
      </c>
      <c r="R858" s="122" t="n">
        <f aca="false">$D$31*J858+$E$31*I858+$F$31*H858+$G$31*G858+$H$31*F858+$I$31*E858</f>
        <v>0</v>
      </c>
      <c r="S858" s="122" t="n">
        <f aca="false">$D$31*K858+$E$31*J858+$F$31*I858+$G$31*H858+$H$31*G858+$I$31*F858+$J$31*E858</f>
        <v>0</v>
      </c>
      <c r="T858" s="122" t="n">
        <f aca="false">$D$31*L858+$E$31*K858+$F$31*J858+$G$31*I858+$H$31*H858+$I$31*G858+$J$31*F858+$K$31*E858</f>
        <v>0</v>
      </c>
      <c r="U858" s="155" t="n">
        <v>-0.0868527757645676</v>
      </c>
      <c r="V858" s="155" t="n">
        <v>0.0354253762542056</v>
      </c>
      <c r="W858" s="155" t="n">
        <v>0.0755200606043838</v>
      </c>
      <c r="X858" s="155" t="n">
        <v>-0.164407744302486</v>
      </c>
      <c r="Y858" s="155" t="n">
        <v>-0.0769948071281945</v>
      </c>
      <c r="Z858" s="155" t="n">
        <v>-0.0406894124987067</v>
      </c>
      <c r="AA858" s="155" t="n">
        <v>-0.00676175759195541</v>
      </c>
      <c r="AB858" s="155" t="n">
        <v>0.0236324544817146</v>
      </c>
      <c r="AC858" s="122" t="n">
        <f aca="false">$D$31*U858</f>
        <v>-0</v>
      </c>
      <c r="AD858" s="122" t="n">
        <f aca="false">$D$31*V858+$E$31*U858</f>
        <v>0</v>
      </c>
      <c r="AE858" s="122" t="n">
        <f aca="false">$D$31*W858+$E$31*V858+$F$31*U858</f>
        <v>0</v>
      </c>
      <c r="AF858" s="122" t="n">
        <f aca="false">$D$31*X858+$E$31*W858+$F$31*V858+$G$31*U858</f>
        <v>0</v>
      </c>
      <c r="AG858" s="122" t="n">
        <f aca="false">$D$31*Y858+$E$31*X858+$F$31*W858+$G$31*V858+$H$31*U858</f>
        <v>0</v>
      </c>
      <c r="AH858" s="122" t="n">
        <f aca="false">$D$31*Z858+$E$31*Y858+$F$31*X858+$G$31*W858+$H$31*V858+$I$31*U858</f>
        <v>0</v>
      </c>
      <c r="AI858" s="122" t="n">
        <f aca="false">$D$31*AA858+$E$31*Z858+$F$31*Y858+$G$31*X858+$H$31*W858+$I$31*V858+$J$31*U858</f>
        <v>0</v>
      </c>
      <c r="AJ858" s="122" t="n">
        <f aca="false">$D$31*AB858+$E$31*AA858+$F$31*Z858+$G$31*Y858+$H$31*X858+$I$31*W858+$J$31*V858+$K$31*U858</f>
        <v>0</v>
      </c>
      <c r="AK858" s="105" t="n">
        <v>-0.0804678615478727</v>
      </c>
      <c r="AL858" s="105" t="n">
        <v>-0.728212005777751</v>
      </c>
      <c r="AM858" s="105" t="n">
        <v>0.0400614040328318</v>
      </c>
      <c r="AN858" s="105" t="n">
        <v>-0.213841401425885</v>
      </c>
      <c r="AO858" s="105" t="n">
        <v>0.5986380555421</v>
      </c>
      <c r="AP858" s="105" t="n">
        <v>0.314518226649996</v>
      </c>
      <c r="AQ858" s="105" t="n">
        <v>0.314243127708602</v>
      </c>
      <c r="AR858" s="105" t="n">
        <v>0.188673839678644</v>
      </c>
      <c r="AS858" s="122" t="n">
        <f aca="false">$D$31*AK858</f>
        <v>-0</v>
      </c>
      <c r="AT858" s="122" t="n">
        <f aca="false">$D$31*AL858+$E$31*AK858</f>
        <v>-0</v>
      </c>
      <c r="AU858" s="122" t="n">
        <f aca="false">$D$31*AM858+$E$31*AL858+$F$31*AK858</f>
        <v>0</v>
      </c>
      <c r="AV858" s="122" t="n">
        <f aca="false">$D$31*AN858+$E$31*AM858+$F$31*AL858+$G$31*AK858</f>
        <v>0</v>
      </c>
      <c r="AW858" s="122" t="n">
        <f aca="false">$D$31*AO858+$E$31*AN858+$F$31*AM858+$G$31*AL858+$H$31*AK858</f>
        <v>0</v>
      </c>
      <c r="AX858" s="122" t="n">
        <f aca="false">$D$31*AP858+$E$31*AO858+$F$31*AN858+$G$31*AM858+$H$31*AL858+$I$31*AK858</f>
        <v>0</v>
      </c>
      <c r="AY858" s="122" t="n">
        <f aca="false">$D$31*AQ858+$E$31*AP858+$F$31*AO858+$G$31*AN858+$H$31*AM858+$I$31*AL858+$J$31*AK858</f>
        <v>0</v>
      </c>
      <c r="AZ858" s="122" t="n">
        <f aca="false">$D$31*AR858+$E$31*AQ858+$F$31*AP858+$G$31*AO858+$H$31*AN858+$I$31*AM858+$J$31*AL858+$K$31*AK858</f>
        <v>0</v>
      </c>
    </row>
    <row r="859" customFormat="false" ht="12.75" hidden="false" customHeight="false" outlineLevel="0" collapsed="false">
      <c r="A859" s="105" t="s">
        <v>587</v>
      </c>
      <c r="E859" s="122" t="n">
        <v>-0.129044439736892</v>
      </c>
      <c r="F859" s="122" t="n">
        <v>0.0201902471012927</v>
      </c>
      <c r="G859" s="122" t="n">
        <v>0.184255806090716</v>
      </c>
      <c r="H859" s="122" t="n">
        <v>-0.20384169236729</v>
      </c>
      <c r="I859" s="122" t="n">
        <v>-0.0839356222791077</v>
      </c>
      <c r="J859" s="122" t="n">
        <v>-0.0290787628281164</v>
      </c>
      <c r="K859" s="122" t="n">
        <v>0.0167168278806695</v>
      </c>
      <c r="L859" s="122" t="n">
        <v>0.0452245821036756</v>
      </c>
      <c r="M859" s="122" t="n">
        <f aca="false">$D$31*E859</f>
        <v>-0</v>
      </c>
      <c r="N859" s="122" t="n">
        <f aca="false">$D$31*F859+$E$31*E859</f>
        <v>0</v>
      </c>
      <c r="O859" s="122" t="n">
        <f aca="false">$D$31*G859+$E$31*F859+$F$31*E859</f>
        <v>0</v>
      </c>
      <c r="P859" s="122" t="n">
        <f aca="false">$D$31*H859+$E$31*G859+$F$31*F859+$G$31*E859</f>
        <v>0</v>
      </c>
      <c r="Q859" s="122" t="n">
        <f aca="false">$D$31*I859+$E$31*H859+$F$31*G859+$G$31*F859+$H$31*E859</f>
        <v>0</v>
      </c>
      <c r="R859" s="122" t="n">
        <f aca="false">$D$31*J859+$E$31*I859+$F$31*H859+$G$31*G859+$H$31*F859+$I$31*E859</f>
        <v>0</v>
      </c>
      <c r="S859" s="122" t="n">
        <f aca="false">$D$31*K859+$E$31*J859+$F$31*I859+$G$31*H859+$H$31*G859+$I$31*F859+$J$31*E859</f>
        <v>0</v>
      </c>
      <c r="T859" s="122" t="n">
        <f aca="false">$D$31*L859+$E$31*K859+$F$31*J859+$G$31*I859+$H$31*H859+$I$31*G859+$J$31*F859+$K$31*E859</f>
        <v>0</v>
      </c>
      <c r="U859" s="155" t="n">
        <v>-0.0732398185093075</v>
      </c>
      <c r="V859" s="155" t="n">
        <v>0.031557093502177</v>
      </c>
      <c r="W859" s="155" t="n">
        <v>0.0642947662323534</v>
      </c>
      <c r="X859" s="155" t="n">
        <v>-0.144164027289251</v>
      </c>
      <c r="Y859" s="155" t="n">
        <v>-0.0690350463653733</v>
      </c>
      <c r="Z859" s="155" t="n">
        <v>-0.0365308550138055</v>
      </c>
      <c r="AA859" s="155" t="n">
        <v>-0.00667198989490192</v>
      </c>
      <c r="AB859" s="155" t="n">
        <v>0.020128740484715</v>
      </c>
      <c r="AC859" s="122" t="n">
        <f aca="false">$D$31*U859</f>
        <v>-0</v>
      </c>
      <c r="AD859" s="122" t="n">
        <f aca="false">$D$31*V859+$E$31*U859</f>
        <v>0</v>
      </c>
      <c r="AE859" s="122" t="n">
        <f aca="false">$D$31*W859+$E$31*V859+$F$31*U859</f>
        <v>0</v>
      </c>
      <c r="AF859" s="122" t="n">
        <f aca="false">$D$31*X859+$E$31*W859+$F$31*V859+$G$31*U859</f>
        <v>0</v>
      </c>
      <c r="AG859" s="122" t="n">
        <f aca="false">$D$31*Y859+$E$31*X859+$F$31*W859+$G$31*V859+$H$31*U859</f>
        <v>0</v>
      </c>
      <c r="AH859" s="122" t="n">
        <f aca="false">$D$31*Z859+$E$31*Y859+$F$31*X859+$G$31*W859+$H$31*V859+$I$31*U859</f>
        <v>0</v>
      </c>
      <c r="AI859" s="122" t="n">
        <f aca="false">$D$31*AA859+$E$31*Z859+$F$31*Y859+$G$31*X859+$H$31*W859+$I$31*V859+$J$31*U859</f>
        <v>0</v>
      </c>
      <c r="AJ859" s="122" t="n">
        <f aca="false">$D$31*AB859+$E$31*AA859+$F$31*Z859+$G$31*Y859+$H$31*X859+$I$31*W859+$J$31*V859+$K$31*U859</f>
        <v>0</v>
      </c>
      <c r="AK859" s="105" t="n">
        <v>-0.069175504581076</v>
      </c>
      <c r="AL859" s="105" t="n">
        <v>-0.640538727034334</v>
      </c>
      <c r="AM859" s="105" t="n">
        <v>0.0257418274450805</v>
      </c>
      <c r="AN859" s="105" t="n">
        <v>-0.188155933733869</v>
      </c>
      <c r="AO859" s="105" t="n">
        <v>0.525394685335368</v>
      </c>
      <c r="AP859" s="105" t="n">
        <v>0.282394622797144</v>
      </c>
      <c r="AQ859" s="105" t="n">
        <v>0.278290944093662</v>
      </c>
      <c r="AR859" s="105" t="n">
        <v>0.168442539218172</v>
      </c>
      <c r="AS859" s="122" t="n">
        <f aca="false">$D$31*AK859</f>
        <v>-0</v>
      </c>
      <c r="AT859" s="122" t="n">
        <f aca="false">$D$31*AL859+$E$31*AK859</f>
        <v>-0</v>
      </c>
      <c r="AU859" s="122" t="n">
        <f aca="false">$D$31*AM859+$E$31*AL859+$F$31*AK859</f>
        <v>0</v>
      </c>
      <c r="AV859" s="122" t="n">
        <f aca="false">$D$31*AN859+$E$31*AM859+$F$31*AL859+$G$31*AK859</f>
        <v>0</v>
      </c>
      <c r="AW859" s="122" t="n">
        <f aca="false">$D$31*AO859+$E$31*AN859+$F$31*AM859+$G$31*AL859+$H$31*AK859</f>
        <v>0</v>
      </c>
      <c r="AX859" s="122" t="n">
        <f aca="false">$D$31*AP859+$E$31*AO859+$F$31*AN859+$G$31*AM859+$H$31*AL859+$I$31*AK859</f>
        <v>0</v>
      </c>
      <c r="AY859" s="122" t="n">
        <f aca="false">$D$31*AQ859+$E$31*AP859+$F$31*AO859+$G$31*AN859+$H$31*AM859+$I$31*AL859+$J$31*AK859</f>
        <v>0</v>
      </c>
      <c r="AZ859" s="122" t="n">
        <f aca="false">$D$31*AR859+$E$31*AQ859+$F$31*AP859+$G$31*AO859+$H$31*AN859+$I$31*AM859+$J$31*AL859+$K$31*AK859</f>
        <v>0</v>
      </c>
    </row>
    <row r="860" customFormat="false" ht="12.75" hidden="false" customHeight="false" outlineLevel="0" collapsed="false">
      <c r="A860" s="105" t="s">
        <v>588</v>
      </c>
      <c r="E860" s="122" t="n">
        <v>-0.0185108267717116</v>
      </c>
      <c r="F860" s="122" t="n">
        <v>0.0318484250648066</v>
      </c>
      <c r="G860" s="122" t="n">
        <v>0.0583057972982859</v>
      </c>
      <c r="H860" s="122" t="n">
        <v>-0.0268894246965079</v>
      </c>
      <c r="I860" s="122" t="n">
        <v>-0.0154491358331788</v>
      </c>
      <c r="J860" s="122" t="n">
        <v>-0.0541276681693237</v>
      </c>
      <c r="K860" s="122" t="n">
        <v>-0.00892978377402542</v>
      </c>
      <c r="L860" s="122" t="n">
        <v>0.0200588406839231</v>
      </c>
      <c r="M860" s="122" t="n">
        <f aca="false">$D$31*E860</f>
        <v>-0</v>
      </c>
      <c r="N860" s="122" t="n">
        <f aca="false">$D$31*F860+$E$31*E860</f>
        <v>0</v>
      </c>
      <c r="O860" s="122" t="n">
        <f aca="false">$D$31*G860+$E$31*F860+$F$31*E860</f>
        <v>0</v>
      </c>
      <c r="P860" s="122" t="n">
        <f aca="false">$D$31*H860+$E$31*G860+$F$31*F860+$G$31*E860</f>
        <v>0</v>
      </c>
      <c r="Q860" s="122" t="n">
        <f aca="false">$D$31*I860+$E$31*H860+$F$31*G860+$G$31*F860+$H$31*E860</f>
        <v>0</v>
      </c>
      <c r="R860" s="122" t="n">
        <f aca="false">$D$31*J860+$E$31*I860+$F$31*H860+$G$31*G860+$H$31*F860+$I$31*E860</f>
        <v>0</v>
      </c>
      <c r="S860" s="122" t="n">
        <f aca="false">$D$31*K860+$E$31*J860+$F$31*I860+$G$31*H860+$H$31*G860+$I$31*F860+$J$31*E860</f>
        <v>0</v>
      </c>
      <c r="T860" s="122" t="n">
        <f aca="false">$D$31*L860+$E$31*K860+$F$31*J860+$G$31*I860+$H$31*H860+$I$31*G860+$J$31*F860+$K$31*E860</f>
        <v>0</v>
      </c>
      <c r="U860" s="155" t="n">
        <v>0.00416665496316693</v>
      </c>
      <c r="V860" s="155" t="n">
        <v>0.0429775318931291</v>
      </c>
      <c r="W860" s="155" t="n">
        <v>0.0312068476285843</v>
      </c>
      <c r="X860" s="155" t="n">
        <v>-0.0180474355430338</v>
      </c>
      <c r="Y860" s="155" t="n">
        <v>-0.0179613863973804</v>
      </c>
      <c r="Z860" s="155" t="n">
        <v>-0.0344726946280627</v>
      </c>
      <c r="AA860" s="155" t="n">
        <v>-0.00769173304702164</v>
      </c>
      <c r="AB860" s="155" t="n">
        <v>0.0168100464315701</v>
      </c>
      <c r="AC860" s="122" t="n">
        <f aca="false">$D$31*U860</f>
        <v>0</v>
      </c>
      <c r="AD860" s="122" t="n">
        <f aca="false">$D$31*V860+$E$31*U860</f>
        <v>0</v>
      </c>
      <c r="AE860" s="122" t="n">
        <f aca="false">$D$31*W860+$E$31*V860+$F$31*U860</f>
        <v>0</v>
      </c>
      <c r="AF860" s="122" t="n">
        <f aca="false">$D$31*X860+$E$31*W860+$F$31*V860+$G$31*U860</f>
        <v>0</v>
      </c>
      <c r="AG860" s="122" t="n">
        <f aca="false">$D$31*Y860+$E$31*X860+$F$31*W860+$G$31*V860+$H$31*U860</f>
        <v>0</v>
      </c>
      <c r="AH860" s="122" t="n">
        <f aca="false">$D$31*Z860+$E$31*Y860+$F$31*X860+$G$31*W860+$H$31*V860+$I$31*U860</f>
        <v>0</v>
      </c>
      <c r="AI860" s="122" t="n">
        <f aca="false">$D$31*AA860+$E$31*Z860+$F$31*Y860+$G$31*X860+$H$31*W860+$I$31*V860+$J$31*U860</f>
        <v>0</v>
      </c>
      <c r="AJ860" s="122" t="n">
        <f aca="false">$D$31*AB860+$E$31*AA860+$F$31*Z860+$G$31*Y860+$H$31*X860+$I$31*W860+$J$31*V860+$K$31*U860</f>
        <v>0</v>
      </c>
      <c r="AK860" s="105" t="n">
        <v>-0.011537924050975</v>
      </c>
      <c r="AL860" s="105" t="n">
        <v>-0.199141156671745</v>
      </c>
      <c r="AM860" s="105" t="n">
        <v>-0.116754671959463</v>
      </c>
      <c r="AN860" s="105" t="n">
        <v>-0.188872619238634</v>
      </c>
      <c r="AO860" s="105" t="n">
        <v>0.201004491573187</v>
      </c>
      <c r="AP860" s="105" t="n">
        <v>0.223538854089589</v>
      </c>
      <c r="AQ860" s="105" t="n">
        <v>0.343958165967195</v>
      </c>
      <c r="AR860" s="105" t="n">
        <v>0.138031542628014</v>
      </c>
      <c r="AS860" s="122" t="n">
        <f aca="false">$D$31*AK860</f>
        <v>-0</v>
      </c>
      <c r="AT860" s="122" t="n">
        <f aca="false">$D$31*AL860+$E$31*AK860</f>
        <v>-0</v>
      </c>
      <c r="AU860" s="122" t="n">
        <f aca="false">$D$31*AM860+$E$31*AL860+$F$31*AK860</f>
        <v>-0</v>
      </c>
      <c r="AV860" s="122" t="n">
        <f aca="false">$D$31*AN860+$E$31*AM860+$F$31*AL860+$G$31*AK860</f>
        <v>-0</v>
      </c>
      <c r="AW860" s="122" t="n">
        <f aca="false">$D$31*AO860+$E$31*AN860+$F$31*AM860+$G$31*AL860+$H$31*AK860</f>
        <v>0</v>
      </c>
      <c r="AX860" s="122" t="n">
        <f aca="false">$D$31*AP860+$E$31*AO860+$F$31*AN860+$G$31*AM860+$H$31*AL860+$I$31*AK860</f>
        <v>0</v>
      </c>
      <c r="AY860" s="122" t="n">
        <f aca="false">$D$31*AQ860+$E$31*AP860+$F$31*AO860+$G$31*AN860+$H$31*AM860+$I$31*AL860+$J$31*AK860</f>
        <v>0</v>
      </c>
      <c r="AZ860" s="122" t="n">
        <f aca="false">$D$31*AR860+$E$31*AQ860+$F$31*AP860+$G$31*AO860+$H$31*AN860+$I$31*AM860+$J$31*AL860+$K$31*AK860</f>
        <v>0</v>
      </c>
    </row>
    <row r="861" customFormat="false" ht="12.75" hidden="false" customHeight="false" outlineLevel="0" collapsed="false">
      <c r="A861" s="105" t="s">
        <v>589</v>
      </c>
      <c r="E861" s="122" t="n">
        <v>-0.130093628126615</v>
      </c>
      <c r="F861" s="122" t="n">
        <v>-0.00907278857240623</v>
      </c>
      <c r="G861" s="122" t="n">
        <v>0.152663099748174</v>
      </c>
      <c r="H861" s="122" t="n">
        <v>-0.203823600788877</v>
      </c>
      <c r="I861" s="122" t="n">
        <v>-0.0761836738477961</v>
      </c>
      <c r="J861" s="122" t="n">
        <v>0.0215438675698509</v>
      </c>
      <c r="K861" s="122" t="n">
        <v>0.0277174545455616</v>
      </c>
      <c r="L861" s="122" t="n">
        <v>0.0306218468895003</v>
      </c>
      <c r="M861" s="122" t="n">
        <f aca="false">$D$31*E861</f>
        <v>-0</v>
      </c>
      <c r="N861" s="122" t="n">
        <f aca="false">$D$31*F861+$E$31*E861</f>
        <v>-0</v>
      </c>
      <c r="O861" s="122" t="n">
        <f aca="false">$D$31*G861+$E$31*F861+$F$31*E861</f>
        <v>0</v>
      </c>
      <c r="P861" s="122" t="n">
        <f aca="false">$D$31*H861+$E$31*G861+$F$31*F861+$G$31*E861</f>
        <v>0</v>
      </c>
      <c r="Q861" s="122" t="n">
        <f aca="false">$D$31*I861+$E$31*H861+$F$31*G861+$G$31*F861+$H$31*E861</f>
        <v>0</v>
      </c>
      <c r="R861" s="122" t="n">
        <f aca="false">$D$31*J861+$E$31*I861+$F$31*H861+$G$31*G861+$H$31*F861+$I$31*E861</f>
        <v>0</v>
      </c>
      <c r="S861" s="122" t="n">
        <f aca="false">$D$31*K861+$E$31*J861+$F$31*I861+$G$31*H861+$H$31*G861+$I$31*F861+$J$31*E861</f>
        <v>0</v>
      </c>
      <c r="T861" s="122" t="n">
        <f aca="false">$D$31*L861+$E$31*K861+$F$31*J861+$G$31*I861+$H$31*H861+$I$31*G861+$J$31*F861+$K$31*E861</f>
        <v>0</v>
      </c>
      <c r="U861" s="155" t="n">
        <v>-0.0900125651241535</v>
      </c>
      <c r="V861" s="155" t="n">
        <v>-0.00770099572249272</v>
      </c>
      <c r="W861" s="155" t="n">
        <v>0.043862023130159</v>
      </c>
      <c r="X861" s="155" t="n">
        <v>-0.145853423825359</v>
      </c>
      <c r="Y861" s="155" t="n">
        <v>-0.0583881114038398</v>
      </c>
      <c r="Z861" s="155" t="n">
        <v>-0.00561751621970252</v>
      </c>
      <c r="AA861" s="155" t="n">
        <v>0.00103312471966266</v>
      </c>
      <c r="AB861" s="155" t="n">
        <v>0.00644102269153901</v>
      </c>
      <c r="AC861" s="122" t="n">
        <f aca="false">$D$31*U861</f>
        <v>-0</v>
      </c>
      <c r="AD861" s="122" t="n">
        <f aca="false">$D$31*V861+$E$31*U861</f>
        <v>-0</v>
      </c>
      <c r="AE861" s="122" t="n">
        <f aca="false">$D$31*W861+$E$31*V861+$F$31*U861</f>
        <v>0</v>
      </c>
      <c r="AF861" s="122" t="n">
        <f aca="false">$D$31*X861+$E$31*W861+$F$31*V861+$G$31*U861</f>
        <v>0</v>
      </c>
      <c r="AG861" s="122" t="n">
        <f aca="false">$D$31*Y861+$E$31*X861+$F$31*W861+$G$31*V861+$H$31*U861</f>
        <v>0</v>
      </c>
      <c r="AH861" s="122" t="n">
        <f aca="false">$D$31*Z861+$E$31*Y861+$F$31*X861+$G$31*W861+$H$31*V861+$I$31*U861</f>
        <v>0</v>
      </c>
      <c r="AI861" s="122" t="n">
        <f aca="false">$D$31*AA861+$E$31*Z861+$F$31*Y861+$G$31*X861+$H$31*W861+$I$31*V861+$J$31*U861</f>
        <v>0</v>
      </c>
      <c r="AJ861" s="122" t="n">
        <f aca="false">$D$31*AB861+$E$31*AA861+$F$31*Z861+$G$31*Y861+$H$31*X861+$I$31*W861+$J$31*V861+$K$31*U861</f>
        <v>0</v>
      </c>
      <c r="AK861" s="105" t="n">
        <v>-0.0676359957593187</v>
      </c>
      <c r="AL861" s="105" t="n">
        <v>-0.520487287050409</v>
      </c>
      <c r="AM861" s="105" t="n">
        <v>0.155611653737808</v>
      </c>
      <c r="AN861" s="105" t="n">
        <v>-0.0252691778129255</v>
      </c>
      <c r="AO861" s="105" t="n">
        <v>0.394463540378676</v>
      </c>
      <c r="AP861" s="105" t="n">
        <v>0.0930489931406986</v>
      </c>
      <c r="AQ861" s="105" t="n">
        <v>-0.0254215352329057</v>
      </c>
      <c r="AR861" s="105" t="n">
        <v>0.0512226484951417</v>
      </c>
      <c r="AS861" s="122" t="n">
        <f aca="false">$D$31*AK861</f>
        <v>-0</v>
      </c>
      <c r="AT861" s="122" t="n">
        <f aca="false">$D$31*AL861+$E$31*AK861</f>
        <v>-0</v>
      </c>
      <c r="AU861" s="122" t="n">
        <f aca="false">$D$31*AM861+$E$31*AL861+$F$31*AK861</f>
        <v>0</v>
      </c>
      <c r="AV861" s="122" t="n">
        <f aca="false">$D$31*AN861+$E$31*AM861+$F$31*AL861+$G$31*AK861</f>
        <v>0</v>
      </c>
      <c r="AW861" s="122" t="n">
        <f aca="false">$D$31*AO861+$E$31*AN861+$F$31*AM861+$G$31*AL861+$H$31*AK861</f>
        <v>0</v>
      </c>
      <c r="AX861" s="122" t="n">
        <f aca="false">$D$31*AP861+$E$31*AO861+$F$31*AN861+$G$31*AM861+$H$31*AL861+$I$31*AK861</f>
        <v>0</v>
      </c>
      <c r="AY861" s="122" t="n">
        <f aca="false">$D$31*AQ861+$E$31*AP861+$F$31*AO861+$G$31*AN861+$H$31*AM861+$I$31*AL861+$J$31*AK861</f>
        <v>0</v>
      </c>
      <c r="AZ861" s="122" t="n">
        <f aca="false">$D$31*AR861+$E$31*AQ861+$F$31*AP861+$G$31*AO861+$H$31*AN861+$I$31*AM861+$J$31*AL861+$K$31*AK861</f>
        <v>0</v>
      </c>
    </row>
    <row r="862" customFormat="false" ht="12.75" hidden="false" customHeight="false" outlineLevel="0" collapsed="false">
      <c r="A862" s="105" t="s">
        <v>590</v>
      </c>
      <c r="E862" s="122" t="n">
        <v>0.0929944540865701</v>
      </c>
      <c r="F862" s="122" t="n">
        <v>-0.045768297656501</v>
      </c>
      <c r="G862" s="122" t="n">
        <v>-0.0255682442224403</v>
      </c>
      <c r="H862" s="122" t="n">
        <v>-0.0793301428840265</v>
      </c>
      <c r="I862" s="122" t="n">
        <v>-0.0481447735681484</v>
      </c>
      <c r="J862" s="122" t="n">
        <v>-0.0474583122760386</v>
      </c>
      <c r="K862" s="122" t="n">
        <v>0.0110861130543261</v>
      </c>
      <c r="L862" s="122" t="n">
        <v>-0.00865492556336722</v>
      </c>
      <c r="M862" s="122" t="n">
        <f aca="false">$D$31*E862</f>
        <v>0</v>
      </c>
      <c r="N862" s="122" t="n">
        <f aca="false">$D$31*F862+$E$31*E862</f>
        <v>0</v>
      </c>
      <c r="O862" s="122" t="n">
        <f aca="false">$D$31*G862+$E$31*F862+$F$31*E862</f>
        <v>0</v>
      </c>
      <c r="P862" s="122" t="n">
        <f aca="false">$D$31*H862+$E$31*G862+$F$31*F862+$G$31*E862</f>
        <v>0</v>
      </c>
      <c r="Q862" s="122" t="n">
        <f aca="false">$D$31*I862+$E$31*H862+$F$31*G862+$G$31*F862+$H$31*E862</f>
        <v>0</v>
      </c>
      <c r="R862" s="122" t="n">
        <f aca="false">$D$31*J862+$E$31*I862+$F$31*H862+$G$31*G862+$H$31*F862+$I$31*E862</f>
        <v>0</v>
      </c>
      <c r="S862" s="122" t="n">
        <f aca="false">$D$31*K862+$E$31*J862+$F$31*I862+$G$31*H862+$H$31*G862+$I$31*F862+$J$31*E862</f>
        <v>0</v>
      </c>
      <c r="T862" s="122" t="n">
        <f aca="false">$D$31*L862+$E$31*K862+$F$31*J862+$G$31*I862+$H$31*H862+$I$31*G862+$J$31*F862+$K$31*E862</f>
        <v>0</v>
      </c>
      <c r="U862" s="155" t="n">
        <v>0.101163197996668</v>
      </c>
      <c r="V862" s="155" t="n">
        <v>-0.0546152419053314</v>
      </c>
      <c r="W862" s="155" t="n">
        <v>0.0018803194896222</v>
      </c>
      <c r="X862" s="155" t="n">
        <v>-0.0477175810146502</v>
      </c>
      <c r="Y862" s="155" t="n">
        <v>-0.0514366648620035</v>
      </c>
      <c r="Z862" s="155" t="n">
        <v>-0.0537678083127435</v>
      </c>
      <c r="AA862" s="155" t="n">
        <v>-0.0301991956779935</v>
      </c>
      <c r="AB862" s="155" t="n">
        <v>-0.0251497190839389</v>
      </c>
      <c r="AC862" s="122" t="n">
        <f aca="false">$D$31*U862</f>
        <v>0</v>
      </c>
      <c r="AD862" s="122" t="n">
        <f aca="false">$D$31*V862+$E$31*U862</f>
        <v>0</v>
      </c>
      <c r="AE862" s="122" t="n">
        <f aca="false">$D$31*W862+$E$31*V862+$F$31*U862</f>
        <v>0</v>
      </c>
      <c r="AF862" s="122" t="n">
        <f aca="false">$D$31*X862+$E$31*W862+$F$31*V862+$G$31*U862</f>
        <v>0</v>
      </c>
      <c r="AG862" s="122" t="n">
        <f aca="false">$D$31*Y862+$E$31*X862+$F$31*W862+$G$31*V862+$H$31*U862</f>
        <v>0</v>
      </c>
      <c r="AH862" s="122" t="n">
        <f aca="false">$D$31*Z862+$E$31*Y862+$F$31*X862+$G$31*W862+$H$31*V862+$I$31*U862</f>
        <v>0</v>
      </c>
      <c r="AI862" s="122" t="n">
        <f aca="false">$D$31*AA862+$E$31*Z862+$F$31*Y862+$G$31*X862+$H$31*W862+$I$31*V862+$J$31*U862</f>
        <v>0</v>
      </c>
      <c r="AJ862" s="122" t="n">
        <f aca="false">$D$31*AB862+$E$31*AA862+$F$31*Z862+$G$31*Y862+$H$31*X862+$I$31*W862+$J$31*V862+$K$31*U862</f>
        <v>0</v>
      </c>
      <c r="AK862" s="105" t="n">
        <v>0.0427740888568895</v>
      </c>
      <c r="AL862" s="105" t="n">
        <v>-0.115093976529468</v>
      </c>
      <c r="AM862" s="105" t="n">
        <v>-0.158333317384884</v>
      </c>
      <c r="AN862" s="105" t="n">
        <v>-0.139540209391265</v>
      </c>
      <c r="AO862" s="105" t="n">
        <v>0.0230437041805587</v>
      </c>
      <c r="AP862" s="105" t="n">
        <v>0.0162240744166819</v>
      </c>
      <c r="AQ862" s="105" t="n">
        <v>0.0564736686446854</v>
      </c>
      <c r="AR862" s="105" t="n">
        <v>0.129573728701893</v>
      </c>
      <c r="AS862" s="122" t="n">
        <f aca="false">$D$31*AK862</f>
        <v>0</v>
      </c>
      <c r="AT862" s="122" t="n">
        <f aca="false">$D$31*AL862+$E$31*AK862</f>
        <v>0</v>
      </c>
      <c r="AU862" s="122" t="n">
        <f aca="false">$D$31*AM862+$E$31*AL862+$F$31*AK862</f>
        <v>0</v>
      </c>
      <c r="AV862" s="122" t="n">
        <f aca="false">$D$31*AN862+$E$31*AM862+$F$31*AL862+$G$31*AK862</f>
        <v>0</v>
      </c>
      <c r="AW862" s="122" t="n">
        <f aca="false">$D$31*AO862+$E$31*AN862+$F$31*AM862+$G$31*AL862+$H$31*AK862</f>
        <v>0</v>
      </c>
      <c r="AX862" s="122" t="n">
        <f aca="false">$D$31*AP862+$E$31*AO862+$F$31*AN862+$G$31*AM862+$H$31*AL862+$I$31*AK862</f>
        <v>0</v>
      </c>
      <c r="AY862" s="122" t="n">
        <f aca="false">$D$31*AQ862+$E$31*AP862+$F$31*AO862+$G$31*AN862+$H$31*AM862+$I$31*AL862+$J$31*AK862</f>
        <v>0</v>
      </c>
      <c r="AZ862" s="122" t="n">
        <f aca="false">$D$31*AR862+$E$31*AQ862+$F$31*AP862+$G$31*AO862+$H$31*AN862+$I$31*AM862+$J$31*AL862+$K$31*AK862</f>
        <v>0</v>
      </c>
    </row>
    <row r="863" customFormat="false" ht="12.75" hidden="false" customHeight="false" outlineLevel="0" collapsed="false">
      <c r="A863" s="105" t="s">
        <v>365</v>
      </c>
      <c r="E863" s="122"/>
      <c r="F863" s="122"/>
      <c r="G863" s="122"/>
      <c r="H863" s="122"/>
      <c r="I863" s="122"/>
      <c r="J863" s="122"/>
      <c r="K863" s="122"/>
      <c r="L863" s="122"/>
      <c r="M863" s="122" t="n">
        <f aca="false">$D$31*E863</f>
        <v>0</v>
      </c>
      <c r="N863" s="122" t="n">
        <f aca="false">$D$31*F863+$E$31*E863</f>
        <v>0</v>
      </c>
      <c r="O863" s="122" t="n">
        <f aca="false">$D$31*G863+$E$31*F863+$F$31*E863</f>
        <v>0</v>
      </c>
      <c r="P863" s="122" t="n">
        <f aca="false">$D$31*H863+$E$31*G863+$F$31*F863+$G$31*E863</f>
        <v>0</v>
      </c>
      <c r="Q863" s="122" t="n">
        <f aca="false">$D$31*I863+$E$31*H863+$F$31*G863+$G$31*F863+$H$31*E863</f>
        <v>0</v>
      </c>
      <c r="R863" s="122" t="n">
        <f aca="false">$D$31*J863+$E$31*I863+$F$31*H863+$G$31*G863+$H$31*F863+$I$31*E863</f>
        <v>0</v>
      </c>
      <c r="S863" s="122" t="n">
        <f aca="false">$D$31*K863+$E$31*J863+$F$31*I863+$G$31*H863+$H$31*G863+$I$31*F863+$J$31*E863</f>
        <v>0</v>
      </c>
      <c r="T863" s="122" t="n">
        <f aca="false">$D$31*L863+$E$31*K863+$F$31*J863+$G$31*I863+$H$31*H863+$I$31*G863+$J$31*F863+$K$31*E863</f>
        <v>0</v>
      </c>
      <c r="U863" s="155"/>
      <c r="V863" s="155"/>
      <c r="W863" s="155"/>
      <c r="X863" s="155"/>
      <c r="Y863" s="155"/>
      <c r="Z863" s="155"/>
      <c r="AA863" s="155"/>
      <c r="AB863" s="155"/>
      <c r="AC863" s="122" t="n">
        <f aca="false">$D$31*U863</f>
        <v>0</v>
      </c>
      <c r="AD863" s="122" t="n">
        <f aca="false">$D$31*V863+$E$31*U863</f>
        <v>0</v>
      </c>
      <c r="AE863" s="122" t="n">
        <f aca="false">$D$31*W863+$E$31*V863+$F$31*U863</f>
        <v>0</v>
      </c>
      <c r="AF863" s="122" t="n">
        <f aca="false">$D$31*X863+$E$31*W863+$F$31*V863+$G$31*U863</f>
        <v>0</v>
      </c>
      <c r="AG863" s="122" t="n">
        <f aca="false">$D$31*Y863+$E$31*X863+$F$31*W863+$G$31*V863+$H$31*U863</f>
        <v>0</v>
      </c>
      <c r="AH863" s="122" t="n">
        <f aca="false">$D$31*Z863+$E$31*Y863+$F$31*X863+$G$31*W863+$H$31*V863+$I$31*U863</f>
        <v>0</v>
      </c>
      <c r="AI863" s="122" t="n">
        <f aca="false">$D$31*AA863+$E$31*Z863+$F$31*Y863+$G$31*X863+$H$31*W863+$I$31*V863+$J$31*U863</f>
        <v>0</v>
      </c>
      <c r="AJ863" s="122" t="n">
        <f aca="false">$D$31*AB863+$E$31*AA863+$F$31*Z863+$G$31*Y863+$H$31*X863+$I$31*W863+$J$31*V863+$K$31*U863</f>
        <v>0</v>
      </c>
      <c r="AM863" s="105"/>
      <c r="AN863" s="105"/>
      <c r="AO863" s="105"/>
      <c r="AP863" s="105"/>
      <c r="AQ863" s="105"/>
      <c r="AR863" s="105"/>
      <c r="AS863" s="122" t="n">
        <f aca="false">$D$31*AK863</f>
        <v>0</v>
      </c>
      <c r="AT863" s="122" t="n">
        <f aca="false">$D$31*AL863+$E$31*AK863</f>
        <v>0</v>
      </c>
      <c r="AU863" s="122" t="n">
        <f aca="false">$D$31*AM863+$E$31*AL863+$F$31*AK863</f>
        <v>0</v>
      </c>
      <c r="AV863" s="122" t="n">
        <f aca="false">$D$31*AN863+$E$31*AM863+$F$31*AL863+$G$31*AK863</f>
        <v>0</v>
      </c>
      <c r="AW863" s="122" t="n">
        <f aca="false">$D$31*AO863+$E$31*AN863+$F$31*AM863+$G$31*AL863+$H$31*AK863</f>
        <v>0</v>
      </c>
      <c r="AX863" s="122" t="n">
        <f aca="false">$D$31*AP863+$E$31*AO863+$F$31*AN863+$G$31*AM863+$H$31*AL863+$I$31*AK863</f>
        <v>0</v>
      </c>
      <c r="AY863" s="122" t="n">
        <f aca="false">$D$31*AQ863+$E$31*AP863+$F$31*AO863+$G$31*AN863+$H$31*AM863+$I$31*AL863+$J$31*AK863</f>
        <v>0</v>
      </c>
      <c r="AZ863" s="122" t="n">
        <f aca="false">$D$31*AR863+$E$31*AQ863+$F$31*AP863+$G$31*AO863+$H$31*AN863+$I$31*AM863+$J$31*AL863+$K$31*AK863</f>
        <v>0</v>
      </c>
    </row>
    <row r="864" customFormat="false" ht="12.75" hidden="false" customHeight="false" outlineLevel="0" collapsed="false">
      <c r="A864" s="105" t="s">
        <v>591</v>
      </c>
      <c r="E864" s="122"/>
      <c r="F864" s="122"/>
      <c r="G864" s="122"/>
      <c r="H864" s="122"/>
      <c r="I864" s="122"/>
      <c r="J864" s="122"/>
      <c r="K864" s="122"/>
      <c r="L864" s="122"/>
      <c r="M864" s="122" t="n">
        <f aca="false">$D$31*E864</f>
        <v>0</v>
      </c>
      <c r="N864" s="122" t="n">
        <f aca="false">$D$31*F864+$E$31*E864</f>
        <v>0</v>
      </c>
      <c r="O864" s="122" t="n">
        <f aca="false">$D$31*G864+$E$31*F864+$F$31*E864</f>
        <v>0</v>
      </c>
      <c r="P864" s="122" t="n">
        <f aca="false">$D$31*H864+$E$31*G864+$F$31*F864+$G$31*E864</f>
        <v>0</v>
      </c>
      <c r="Q864" s="122" t="n">
        <f aca="false">$D$31*I864+$E$31*H864+$F$31*G864+$G$31*F864+$H$31*E864</f>
        <v>0</v>
      </c>
      <c r="R864" s="122" t="n">
        <f aca="false">$D$31*J864+$E$31*I864+$F$31*H864+$G$31*G864+$H$31*F864+$I$31*E864</f>
        <v>0</v>
      </c>
      <c r="S864" s="122" t="n">
        <f aca="false">$D$31*K864+$E$31*J864+$F$31*I864+$G$31*H864+$H$31*G864+$I$31*F864+$J$31*E864</f>
        <v>0</v>
      </c>
      <c r="T864" s="122" t="n">
        <f aca="false">$D$31*L864+$E$31*K864+$F$31*J864+$G$31*I864+$H$31*H864+$I$31*G864+$J$31*F864+$K$31*E864</f>
        <v>0</v>
      </c>
      <c r="U864" s="155"/>
      <c r="V864" s="155"/>
      <c r="W864" s="155"/>
      <c r="X864" s="155"/>
      <c r="Y864" s="155"/>
      <c r="Z864" s="155"/>
      <c r="AA864" s="155"/>
      <c r="AB864" s="155"/>
      <c r="AC864" s="122" t="n">
        <f aca="false">$D$31*U864</f>
        <v>0</v>
      </c>
      <c r="AD864" s="122" t="n">
        <f aca="false">$D$31*V864+$E$31*U864</f>
        <v>0</v>
      </c>
      <c r="AE864" s="122" t="n">
        <f aca="false">$D$31*W864+$E$31*V864+$F$31*U864</f>
        <v>0</v>
      </c>
      <c r="AF864" s="122" t="n">
        <f aca="false">$D$31*X864+$E$31*W864+$F$31*V864+$G$31*U864</f>
        <v>0</v>
      </c>
      <c r="AG864" s="122" t="n">
        <f aca="false">$D$31*Y864+$E$31*X864+$F$31*W864+$G$31*V864+$H$31*U864</f>
        <v>0</v>
      </c>
      <c r="AH864" s="122" t="n">
        <f aca="false">$D$31*Z864+$E$31*Y864+$F$31*X864+$G$31*W864+$H$31*V864+$I$31*U864</f>
        <v>0</v>
      </c>
      <c r="AI864" s="122" t="n">
        <f aca="false">$D$31*AA864+$E$31*Z864+$F$31*Y864+$G$31*X864+$H$31*W864+$I$31*V864+$J$31*U864</f>
        <v>0</v>
      </c>
      <c r="AJ864" s="122" t="n">
        <f aca="false">$D$31*AB864+$E$31*AA864+$F$31*Z864+$G$31*Y864+$H$31*X864+$I$31*W864+$J$31*V864+$K$31*U864</f>
        <v>0</v>
      </c>
      <c r="AM864" s="105"/>
      <c r="AN864" s="105"/>
      <c r="AO864" s="105"/>
      <c r="AP864" s="105"/>
      <c r="AQ864" s="105"/>
      <c r="AR864" s="105"/>
      <c r="AS864" s="122" t="n">
        <f aca="false">$D$31*AK864</f>
        <v>0</v>
      </c>
      <c r="AT864" s="122" t="n">
        <f aca="false">$D$31*AL864+$E$31*AK864</f>
        <v>0</v>
      </c>
      <c r="AU864" s="122" t="n">
        <f aca="false">$D$31*AM864+$E$31*AL864+$F$31*AK864</f>
        <v>0</v>
      </c>
      <c r="AV864" s="122" t="n">
        <f aca="false">$D$31*AN864+$E$31*AM864+$F$31*AL864+$G$31*AK864</f>
        <v>0</v>
      </c>
      <c r="AW864" s="122" t="n">
        <f aca="false">$D$31*AO864+$E$31*AN864+$F$31*AM864+$G$31*AL864+$H$31*AK864</f>
        <v>0</v>
      </c>
      <c r="AX864" s="122" t="n">
        <f aca="false">$D$31*AP864+$E$31*AO864+$F$31*AN864+$G$31*AM864+$H$31*AL864+$I$31*AK864</f>
        <v>0</v>
      </c>
      <c r="AY864" s="122" t="n">
        <f aca="false">$D$31*AQ864+$E$31*AP864+$F$31*AO864+$G$31*AN864+$H$31*AM864+$I$31*AL864+$J$31*AK864</f>
        <v>0</v>
      </c>
      <c r="AZ864" s="122" t="n">
        <f aca="false">$D$31*AR864+$E$31*AQ864+$F$31*AP864+$G$31*AO864+$H$31*AN864+$I$31*AM864+$J$31*AL864+$K$31*AK864</f>
        <v>0</v>
      </c>
    </row>
    <row r="865" customFormat="false" ht="12.75" hidden="false" customHeight="false" outlineLevel="0" collapsed="false">
      <c r="A865" s="105" t="s">
        <v>592</v>
      </c>
      <c r="E865" s="122" t="n">
        <v>0.0207387295766766</v>
      </c>
      <c r="F865" s="122" t="n">
        <v>0.0103801664153051</v>
      </c>
      <c r="G865" s="122" t="n">
        <v>-0.036546924126303</v>
      </c>
      <c r="H865" s="122" t="n">
        <v>0.0106349093304496</v>
      </c>
      <c r="I865" s="122" t="n">
        <v>0.0355714966203893</v>
      </c>
      <c r="J865" s="122" t="n">
        <v>0.0434168178736858</v>
      </c>
      <c r="K865" s="122" t="n">
        <v>0.03815948913903</v>
      </c>
      <c r="L865" s="122" t="n">
        <v>0.028401240631057</v>
      </c>
      <c r="M865" s="122" t="n">
        <f aca="false">$D$31*E865</f>
        <v>0</v>
      </c>
      <c r="N865" s="122" t="n">
        <f aca="false">$D$31*F865+$E$31*E865</f>
        <v>0</v>
      </c>
      <c r="O865" s="122" t="n">
        <f aca="false">$D$31*G865+$E$31*F865+$F$31*E865</f>
        <v>0</v>
      </c>
      <c r="P865" s="122" t="n">
        <f aca="false">$D$31*H865+$E$31*G865+$F$31*F865+$G$31*E865</f>
        <v>0</v>
      </c>
      <c r="Q865" s="122" t="n">
        <f aca="false">$D$31*I865+$E$31*H865+$F$31*G865+$G$31*F865+$H$31*E865</f>
        <v>0</v>
      </c>
      <c r="R865" s="122" t="n">
        <f aca="false">$D$31*J865+$E$31*I865+$F$31*H865+$G$31*G865+$H$31*F865+$I$31*E865</f>
        <v>0</v>
      </c>
      <c r="S865" s="122" t="n">
        <f aca="false">$D$31*K865+$E$31*J865+$F$31*I865+$G$31*H865+$H$31*G865+$I$31*F865+$J$31*E865</f>
        <v>0</v>
      </c>
      <c r="T865" s="122" t="n">
        <f aca="false">$D$31*L865+$E$31*K865+$F$31*J865+$G$31*I865+$H$31*H865+$I$31*G865+$J$31*F865+$K$31*E865</f>
        <v>0</v>
      </c>
      <c r="U865" s="155" t="n">
        <v>0.0547685136926583</v>
      </c>
      <c r="V865" s="155" t="n">
        <v>0.0250817560522507</v>
      </c>
      <c r="W865" s="155" t="n">
        <v>0.00105209190155264</v>
      </c>
      <c r="X865" s="155" t="n">
        <v>0.0281742836284349</v>
      </c>
      <c r="Y865" s="155" t="n">
        <v>0.0443686526444025</v>
      </c>
      <c r="Z865" s="155" t="n">
        <v>0.050317319422609</v>
      </c>
      <c r="AA865" s="155" t="n">
        <v>0.0495199021881825</v>
      </c>
      <c r="AB865" s="155" t="n">
        <v>0.0440374261888641</v>
      </c>
      <c r="AC865" s="122" t="n">
        <f aca="false">$D$31*U865</f>
        <v>0</v>
      </c>
      <c r="AD865" s="122" t="n">
        <f aca="false">$D$31*V865+$E$31*U865</f>
        <v>0</v>
      </c>
      <c r="AE865" s="122" t="n">
        <f aca="false">$D$31*W865+$E$31*V865+$F$31*U865</f>
        <v>0</v>
      </c>
      <c r="AF865" s="122" t="n">
        <f aca="false">$D$31*X865+$E$31*W865+$F$31*V865+$G$31*U865</f>
        <v>0</v>
      </c>
      <c r="AG865" s="122" t="n">
        <f aca="false">$D$31*Y865+$E$31*X865+$F$31*W865+$G$31*V865+$H$31*U865</f>
        <v>0</v>
      </c>
      <c r="AH865" s="122" t="n">
        <f aca="false">$D$31*Z865+$E$31*Y865+$F$31*X865+$G$31*W865+$H$31*V865+$I$31*U865</f>
        <v>0</v>
      </c>
      <c r="AI865" s="122" t="n">
        <f aca="false">$D$31*AA865+$E$31*Z865+$F$31*Y865+$G$31*X865+$H$31*W865+$I$31*V865+$J$31*U865</f>
        <v>0</v>
      </c>
      <c r="AJ865" s="122" t="n">
        <f aca="false">$D$31*AB865+$E$31*AA865+$F$31*Z865+$G$31*Y865+$H$31*X865+$I$31*W865+$J$31*V865+$K$31*U865</f>
        <v>0</v>
      </c>
      <c r="AK865" s="105" t="n">
        <v>0.0148384704217621</v>
      </c>
      <c r="AL865" s="105" t="n">
        <v>0.156331253777864</v>
      </c>
      <c r="AM865" s="105" t="n">
        <v>0.146597316047065</v>
      </c>
      <c r="AN865" s="105" t="n">
        <v>0.192813740426546</v>
      </c>
      <c r="AO865" s="105" t="n">
        <v>0.0760369624748138</v>
      </c>
      <c r="AP865" s="105" t="n">
        <v>0.0196476932120238</v>
      </c>
      <c r="AQ865" s="105" t="n">
        <v>-0.0434729516571224</v>
      </c>
      <c r="AR865" s="105" t="n">
        <v>-0.0865536942290728</v>
      </c>
      <c r="AS865" s="122" t="n">
        <f aca="false">$D$31*AK865</f>
        <v>0</v>
      </c>
      <c r="AT865" s="122" t="n">
        <f aca="false">$D$31*AL865+$E$31*AK865</f>
        <v>0</v>
      </c>
      <c r="AU865" s="122" t="n">
        <f aca="false">$D$31*AM865+$E$31*AL865+$F$31*AK865</f>
        <v>0</v>
      </c>
      <c r="AV865" s="122" t="n">
        <f aca="false">$D$31*AN865+$E$31*AM865+$F$31*AL865+$G$31*AK865</f>
        <v>0</v>
      </c>
      <c r="AW865" s="122" t="n">
        <f aca="false">$D$31*AO865+$E$31*AN865+$F$31*AM865+$G$31*AL865+$H$31*AK865</f>
        <v>0</v>
      </c>
      <c r="AX865" s="122" t="n">
        <f aca="false">$D$31*AP865+$E$31*AO865+$F$31*AN865+$G$31*AM865+$H$31*AL865+$I$31*AK865</f>
        <v>0</v>
      </c>
      <c r="AY865" s="122" t="n">
        <f aca="false">$D$31*AQ865+$E$31*AP865+$F$31*AO865+$G$31*AN865+$H$31*AM865+$I$31*AL865+$J$31*AK865</f>
        <v>0</v>
      </c>
      <c r="AZ865" s="122" t="n">
        <f aca="false">$D$31*AR865+$E$31*AQ865+$F$31*AP865+$G$31*AO865+$H$31*AN865+$I$31*AM865+$J$31*AL865+$K$31*AK865</f>
        <v>0</v>
      </c>
    </row>
    <row r="866" customFormat="false" ht="12.75" hidden="false" customHeight="false" outlineLevel="0" collapsed="false">
      <c r="A866" s="105" t="s">
        <v>593</v>
      </c>
      <c r="E866" s="122" t="n">
        <v>-0.0253491692144776</v>
      </c>
      <c r="F866" s="122" t="n">
        <v>0.529726073740694</v>
      </c>
      <c r="G866" s="122" t="n">
        <v>0.0389367563430922</v>
      </c>
      <c r="H866" s="122" t="n">
        <v>-0.0489824858941306</v>
      </c>
      <c r="I866" s="122" t="n">
        <v>-0.0467492506123153</v>
      </c>
      <c r="J866" s="122" t="n">
        <v>0.00795365018583549</v>
      </c>
      <c r="K866" s="122" t="n">
        <v>0.0613464678483193</v>
      </c>
      <c r="L866" s="122" t="n">
        <v>0.0741131862337368</v>
      </c>
      <c r="M866" s="122" t="n">
        <f aca="false">$D$31*E866</f>
        <v>-0</v>
      </c>
      <c r="N866" s="122" t="n">
        <f aca="false">$D$31*F866+$E$31*E866</f>
        <v>0</v>
      </c>
      <c r="O866" s="122" t="n">
        <f aca="false">$D$31*G866+$E$31*F866+$F$31*E866</f>
        <v>0</v>
      </c>
      <c r="P866" s="122" t="n">
        <f aca="false">$D$31*H866+$E$31*G866+$F$31*F866+$G$31*E866</f>
        <v>0</v>
      </c>
      <c r="Q866" s="122" t="n">
        <f aca="false">$D$31*I866+$E$31*H866+$F$31*G866+$G$31*F866+$H$31*E866</f>
        <v>0</v>
      </c>
      <c r="R866" s="122" t="n">
        <f aca="false">$D$31*J866+$E$31*I866+$F$31*H866+$G$31*G866+$H$31*F866+$I$31*E866</f>
        <v>0</v>
      </c>
      <c r="S866" s="122" t="n">
        <f aca="false">$D$31*K866+$E$31*J866+$F$31*I866+$G$31*H866+$H$31*G866+$I$31*F866+$J$31*E866</f>
        <v>0</v>
      </c>
      <c r="T866" s="122" t="n">
        <f aca="false">$D$31*L866+$E$31*K866+$F$31*J866+$G$31*I866+$H$31*H866+$I$31*G866+$J$31*F866+$K$31*E866</f>
        <v>0</v>
      </c>
      <c r="U866" s="155" t="n">
        <v>-0.0345330838800668</v>
      </c>
      <c r="V866" s="155" t="n">
        <v>0.226408282600732</v>
      </c>
      <c r="W866" s="155" t="n">
        <v>-0.0169971758327021</v>
      </c>
      <c r="X866" s="155" t="n">
        <v>-0.00922815114728248</v>
      </c>
      <c r="Y866" s="155" t="n">
        <v>0.0111113005424808</v>
      </c>
      <c r="Z866" s="155" t="n">
        <v>0.0361124892332714</v>
      </c>
      <c r="AA866" s="155" t="n">
        <v>0.0528972759261372</v>
      </c>
      <c r="AB866" s="155" t="n">
        <v>0.0527033396291379</v>
      </c>
      <c r="AC866" s="122" t="n">
        <f aca="false">$D$31*U866</f>
        <v>-0</v>
      </c>
      <c r="AD866" s="122" t="n">
        <f aca="false">$D$31*V866+$E$31*U866</f>
        <v>0</v>
      </c>
      <c r="AE866" s="122" t="n">
        <f aca="false">$D$31*W866+$E$31*V866+$F$31*U866</f>
        <v>0</v>
      </c>
      <c r="AF866" s="122" t="n">
        <f aca="false">$D$31*X866+$E$31*W866+$F$31*V866+$G$31*U866</f>
        <v>0</v>
      </c>
      <c r="AG866" s="122" t="n">
        <f aca="false">$D$31*Y866+$E$31*X866+$F$31*W866+$G$31*V866+$H$31*U866</f>
        <v>0</v>
      </c>
      <c r="AH866" s="122" t="n">
        <f aca="false">$D$31*Z866+$E$31*Y866+$F$31*X866+$G$31*W866+$H$31*V866+$I$31*U866</f>
        <v>0</v>
      </c>
      <c r="AI866" s="122" t="n">
        <f aca="false">$D$31*AA866+$E$31*Z866+$F$31*Y866+$G$31*X866+$H$31*W866+$I$31*V866+$J$31*U866</f>
        <v>0</v>
      </c>
      <c r="AJ866" s="122" t="n">
        <f aca="false">$D$31*AB866+$E$31*AA866+$F$31*Z866+$G$31*Y866+$H$31*X866+$I$31*W866+$J$31*V866+$K$31*U866</f>
        <v>0</v>
      </c>
      <c r="AK866" s="105" t="n">
        <v>-0.0123177721937782</v>
      </c>
      <c r="AL866" s="105" t="n">
        <v>0.650330020938221</v>
      </c>
      <c r="AM866" s="105" t="n">
        <v>0.207706463566107</v>
      </c>
      <c r="AN866" s="105" t="n">
        <v>0.311747808193118</v>
      </c>
      <c r="AO866" s="105" t="n">
        <v>0.182422094147055</v>
      </c>
      <c r="AP866" s="105" t="n">
        <v>0.129614548985729</v>
      </c>
      <c r="AQ866" s="105" t="n">
        <v>-0.0539878779286362</v>
      </c>
      <c r="AR866" s="105" t="n">
        <v>-0.142437923926379</v>
      </c>
      <c r="AS866" s="122" t="n">
        <f aca="false">$D$31*AK866</f>
        <v>-0</v>
      </c>
      <c r="AT866" s="122" t="n">
        <f aca="false">$D$31*AL866+$E$31*AK866</f>
        <v>0</v>
      </c>
      <c r="AU866" s="122" t="n">
        <f aca="false">$D$31*AM866+$E$31*AL866+$F$31*AK866</f>
        <v>0</v>
      </c>
      <c r="AV866" s="122" t="n">
        <f aca="false">$D$31*AN866+$E$31*AM866+$F$31*AL866+$G$31*AK866</f>
        <v>0</v>
      </c>
      <c r="AW866" s="122" t="n">
        <f aca="false">$D$31*AO866+$E$31*AN866+$F$31*AM866+$G$31*AL866+$H$31*AK866</f>
        <v>0</v>
      </c>
      <c r="AX866" s="122" t="n">
        <f aca="false">$D$31*AP866+$E$31*AO866+$F$31*AN866+$G$31*AM866+$H$31*AL866+$I$31*AK866</f>
        <v>0</v>
      </c>
      <c r="AY866" s="122" t="n">
        <f aca="false">$D$31*AQ866+$E$31*AP866+$F$31*AO866+$G$31*AN866+$H$31*AM866+$I$31*AL866+$J$31*AK866</f>
        <v>0</v>
      </c>
      <c r="AZ866" s="122" t="n">
        <f aca="false">$D$31*AR866+$E$31*AQ866+$F$31*AP866+$G$31*AO866+$H$31*AN866+$I$31*AM866+$J$31*AL866+$K$31*AK866</f>
        <v>0</v>
      </c>
    </row>
    <row r="867" customFormat="false" ht="12.75" hidden="false" customHeight="false" outlineLevel="0" collapsed="false">
      <c r="A867" s="105" t="s">
        <v>594</v>
      </c>
      <c r="E867" s="122" t="n">
        <v>-0.00153797517820209</v>
      </c>
      <c r="F867" s="122" t="n">
        <v>-0.0138813259243946</v>
      </c>
      <c r="G867" s="122" t="n">
        <v>-0.0661567613925058</v>
      </c>
      <c r="H867" s="122" t="n">
        <v>0.037170075894764</v>
      </c>
      <c r="I867" s="122" t="n">
        <v>0.0577573187235174</v>
      </c>
      <c r="J867" s="122" t="n">
        <v>0.0581947388258968</v>
      </c>
      <c r="K867" s="122" t="n">
        <v>0.0509066721349427</v>
      </c>
      <c r="L867" s="122" t="n">
        <v>0.0301406946600409</v>
      </c>
      <c r="M867" s="122" t="n">
        <f aca="false">$D$31*E867</f>
        <v>-0</v>
      </c>
      <c r="N867" s="122" t="n">
        <f aca="false">$D$31*F867+$E$31*E867</f>
        <v>-0</v>
      </c>
      <c r="O867" s="122" t="n">
        <f aca="false">$D$31*G867+$E$31*F867+$F$31*E867</f>
        <v>-0</v>
      </c>
      <c r="P867" s="122" t="n">
        <f aca="false">$D$31*H867+$E$31*G867+$F$31*F867+$G$31*E867</f>
        <v>0</v>
      </c>
      <c r="Q867" s="122" t="n">
        <f aca="false">$D$31*I867+$E$31*H867+$F$31*G867+$G$31*F867+$H$31*E867</f>
        <v>0</v>
      </c>
      <c r="R867" s="122" t="n">
        <f aca="false">$D$31*J867+$E$31*I867+$F$31*H867+$G$31*G867+$H$31*F867+$I$31*E867</f>
        <v>0</v>
      </c>
      <c r="S867" s="122" t="n">
        <f aca="false">$D$31*K867+$E$31*J867+$F$31*I867+$G$31*H867+$H$31*G867+$I$31*F867+$J$31*E867</f>
        <v>0</v>
      </c>
      <c r="T867" s="122" t="n">
        <f aca="false">$D$31*L867+$E$31*K867+$F$31*J867+$G$31*I867+$H$31*H867+$I$31*G867+$J$31*F867+$K$31*E867</f>
        <v>0</v>
      </c>
      <c r="U867" s="155" t="n">
        <v>-0.0195687685422428</v>
      </c>
      <c r="V867" s="155" t="n">
        <v>-0.0240925249640824</v>
      </c>
      <c r="W867" s="155" t="n">
        <v>-0.0315940066186897</v>
      </c>
      <c r="X867" s="155" t="n">
        <v>0.0357366672452386</v>
      </c>
      <c r="Y867" s="155" t="n">
        <v>0.049973056396901</v>
      </c>
      <c r="Z867" s="155" t="n">
        <v>0.0550304503980001</v>
      </c>
      <c r="AA867" s="155" t="n">
        <v>0.0519849611009349</v>
      </c>
      <c r="AB867" s="155" t="n">
        <v>0.0379947844644661</v>
      </c>
      <c r="AC867" s="122" t="n">
        <f aca="false">$D$31*U867</f>
        <v>-0</v>
      </c>
      <c r="AD867" s="122" t="n">
        <f aca="false">$D$31*V867+$E$31*U867</f>
        <v>-0</v>
      </c>
      <c r="AE867" s="122" t="n">
        <f aca="false">$D$31*W867+$E$31*V867+$F$31*U867</f>
        <v>-0</v>
      </c>
      <c r="AF867" s="122" t="n">
        <f aca="false">$D$31*X867+$E$31*W867+$F$31*V867+$G$31*U867</f>
        <v>0</v>
      </c>
      <c r="AG867" s="122" t="n">
        <f aca="false">$D$31*Y867+$E$31*X867+$F$31*W867+$G$31*V867+$H$31*U867</f>
        <v>0</v>
      </c>
      <c r="AH867" s="122" t="n">
        <f aca="false">$D$31*Z867+$E$31*Y867+$F$31*X867+$G$31*W867+$H$31*V867+$I$31*U867</f>
        <v>0</v>
      </c>
      <c r="AI867" s="122" t="n">
        <f aca="false">$D$31*AA867+$E$31*Z867+$F$31*Y867+$G$31*X867+$H$31*W867+$I$31*V867+$J$31*U867</f>
        <v>0</v>
      </c>
      <c r="AJ867" s="122" t="n">
        <f aca="false">$D$31*AB867+$E$31*AA867+$F$31*Z867+$G$31*Y867+$H$31*X867+$I$31*W867+$J$31*V867+$K$31*U867</f>
        <v>0</v>
      </c>
      <c r="AK867" s="105" t="n">
        <v>-0.00328957218648185</v>
      </c>
      <c r="AL867" s="105" t="n">
        <v>0.262219526104367</v>
      </c>
      <c r="AM867" s="105" t="n">
        <v>0.230077318636994</v>
      </c>
      <c r="AN867" s="105" t="n">
        <v>0.296777014956433</v>
      </c>
      <c r="AO867" s="105" t="n">
        <v>0.0248942478695753</v>
      </c>
      <c r="AP867" s="105" t="n">
        <v>-0.106539206186874</v>
      </c>
      <c r="AQ867" s="105" t="n">
        <v>-0.239404408273373</v>
      </c>
      <c r="AR867" s="105" t="n">
        <v>-0.261411788012715</v>
      </c>
      <c r="AS867" s="122" t="n">
        <f aca="false">$D$31*AK867</f>
        <v>-0</v>
      </c>
      <c r="AT867" s="122" t="n">
        <f aca="false">$D$31*AL867+$E$31*AK867</f>
        <v>0</v>
      </c>
      <c r="AU867" s="122" t="n">
        <f aca="false">$D$31*AM867+$E$31*AL867+$F$31*AK867</f>
        <v>0</v>
      </c>
      <c r="AV867" s="122" t="n">
        <f aca="false">$D$31*AN867+$E$31*AM867+$F$31*AL867+$G$31*AK867</f>
        <v>0</v>
      </c>
      <c r="AW867" s="122" t="n">
        <f aca="false">$D$31*AO867+$E$31*AN867+$F$31*AM867+$G$31*AL867+$H$31*AK867</f>
        <v>0</v>
      </c>
      <c r="AX867" s="122" t="n">
        <f aca="false">$D$31*AP867+$E$31*AO867+$F$31*AN867+$G$31*AM867+$H$31*AL867+$I$31*AK867</f>
        <v>0</v>
      </c>
      <c r="AY867" s="122" t="n">
        <f aca="false">$D$31*AQ867+$E$31*AP867+$F$31*AO867+$G$31*AN867+$H$31*AM867+$I$31*AL867+$J$31*AK867</f>
        <v>0</v>
      </c>
      <c r="AZ867" s="122" t="n">
        <f aca="false">$D$31*AR867+$E$31*AQ867+$F$31*AP867+$G$31*AO867+$H$31*AN867+$I$31*AM867+$J$31*AL867+$K$31*AK867</f>
        <v>0</v>
      </c>
    </row>
    <row r="868" customFormat="false" ht="12.75" hidden="false" customHeight="false" outlineLevel="0" collapsed="false">
      <c r="A868" s="105" t="s">
        <v>595</v>
      </c>
      <c r="E868" s="122" t="n">
        <v>0.0278233228897236</v>
      </c>
      <c r="F868" s="122" t="n">
        <v>0.0312219324294816</v>
      </c>
      <c r="G868" s="122" t="n">
        <v>0.00562451378731055</v>
      </c>
      <c r="H868" s="122" t="n">
        <v>0.04387787574138</v>
      </c>
      <c r="I868" s="122" t="n">
        <v>0.0276300293361018</v>
      </c>
      <c r="J868" s="122" t="n">
        <v>0.0149346983421736</v>
      </c>
      <c r="K868" s="122" t="n">
        <v>0.000498681536555523</v>
      </c>
      <c r="L868" s="122" t="n">
        <v>-0.00517574468000248</v>
      </c>
      <c r="M868" s="122" t="n">
        <f aca="false">$D$31*E868</f>
        <v>0</v>
      </c>
      <c r="N868" s="122" t="n">
        <f aca="false">$D$31*F868+$E$31*E868</f>
        <v>0</v>
      </c>
      <c r="O868" s="122" t="n">
        <f aca="false">$D$31*G868+$E$31*F868+$F$31*E868</f>
        <v>0</v>
      </c>
      <c r="P868" s="122" t="n">
        <f aca="false">$D$31*H868+$E$31*G868+$F$31*F868+$G$31*E868</f>
        <v>0</v>
      </c>
      <c r="Q868" s="122" t="n">
        <f aca="false">$D$31*I868+$E$31*H868+$F$31*G868+$G$31*F868+$H$31*E868</f>
        <v>0</v>
      </c>
      <c r="R868" s="122" t="n">
        <f aca="false">$D$31*J868+$E$31*I868+$F$31*H868+$G$31*G868+$H$31*F868+$I$31*E868</f>
        <v>0</v>
      </c>
      <c r="S868" s="122" t="n">
        <f aca="false">$D$31*K868+$E$31*J868+$F$31*I868+$G$31*H868+$H$31*G868+$I$31*F868+$J$31*E868</f>
        <v>0</v>
      </c>
      <c r="T868" s="122" t="n">
        <f aca="false">$D$31*L868+$E$31*K868+$F$31*J868+$G$31*I868+$H$31*H868+$I$31*G868+$J$31*F868+$K$31*E868</f>
        <v>0</v>
      </c>
      <c r="U868" s="155" t="n">
        <v>0.0178988028498637</v>
      </c>
      <c r="V868" s="155" t="n">
        <v>0.027347895318492</v>
      </c>
      <c r="W868" s="155" t="n">
        <v>0.0174206754382311</v>
      </c>
      <c r="X868" s="155" t="n">
        <v>0.0452987519954817</v>
      </c>
      <c r="Y868" s="155" t="n">
        <v>0.0401257592922164</v>
      </c>
      <c r="Z868" s="155" t="n">
        <v>0.0326509764387453</v>
      </c>
      <c r="AA868" s="155" t="n">
        <v>0.022680461014545</v>
      </c>
      <c r="AB868" s="155" t="n">
        <v>0.0135957285546908</v>
      </c>
      <c r="AC868" s="122" t="n">
        <f aca="false">$D$31*U868</f>
        <v>0</v>
      </c>
      <c r="AD868" s="122" t="n">
        <f aca="false">$D$31*V868+$E$31*U868</f>
        <v>0</v>
      </c>
      <c r="AE868" s="122" t="n">
        <f aca="false">$D$31*W868+$E$31*V868+$F$31*U868</f>
        <v>0</v>
      </c>
      <c r="AF868" s="122" t="n">
        <f aca="false">$D$31*X868+$E$31*W868+$F$31*V868+$G$31*U868</f>
        <v>0</v>
      </c>
      <c r="AG868" s="122" t="n">
        <f aca="false">$D$31*Y868+$E$31*X868+$F$31*W868+$G$31*V868+$H$31*U868</f>
        <v>0</v>
      </c>
      <c r="AH868" s="122" t="n">
        <f aca="false">$D$31*Z868+$E$31*Y868+$F$31*X868+$G$31*W868+$H$31*V868+$I$31*U868</f>
        <v>0</v>
      </c>
      <c r="AI868" s="122" t="n">
        <f aca="false">$D$31*AA868+$E$31*Z868+$F$31*Y868+$G$31*X868+$H$31*W868+$I$31*V868+$J$31*U868</f>
        <v>0</v>
      </c>
      <c r="AJ868" s="122" t="n">
        <f aca="false">$D$31*AB868+$E$31*AA868+$F$31*Z868+$G$31*Y868+$H$31*X868+$I$31*W868+$J$31*V868+$K$31*U868</f>
        <v>0</v>
      </c>
      <c r="AK868" s="105" t="n">
        <v>0.0107640970848806</v>
      </c>
      <c r="AL868" s="105" t="n">
        <v>0.1500578023442</v>
      </c>
      <c r="AM868" s="105" t="n">
        <v>0.0801483872331232</v>
      </c>
      <c r="AN868" s="105" t="n">
        <v>0.0604228370394537</v>
      </c>
      <c r="AO868" s="105" t="n">
        <v>-0.0992889752787605</v>
      </c>
      <c r="AP868" s="105" t="n">
        <v>-0.100671202690123</v>
      </c>
      <c r="AQ868" s="105" t="n">
        <v>-0.104877299767857</v>
      </c>
      <c r="AR868" s="105" t="n">
        <v>-0.0714279060704186</v>
      </c>
      <c r="AS868" s="122" t="n">
        <f aca="false">$D$31*AK868</f>
        <v>0</v>
      </c>
      <c r="AT868" s="122" t="n">
        <f aca="false">$D$31*AL868+$E$31*AK868</f>
        <v>0</v>
      </c>
      <c r="AU868" s="122" t="n">
        <f aca="false">$D$31*AM868+$E$31*AL868+$F$31*AK868</f>
        <v>0</v>
      </c>
      <c r="AV868" s="122" t="n">
        <f aca="false">$D$31*AN868+$E$31*AM868+$F$31*AL868+$G$31*AK868</f>
        <v>0</v>
      </c>
      <c r="AW868" s="122" t="n">
        <f aca="false">$D$31*AO868+$E$31*AN868+$F$31*AM868+$G$31*AL868+$H$31*AK868</f>
        <v>0</v>
      </c>
      <c r="AX868" s="122" t="n">
        <f aca="false">$D$31*AP868+$E$31*AO868+$F$31*AN868+$G$31*AM868+$H$31*AL868+$I$31*AK868</f>
        <v>0</v>
      </c>
      <c r="AY868" s="122" t="n">
        <f aca="false">$D$31*AQ868+$E$31*AP868+$F$31*AO868+$G$31*AN868+$H$31*AM868+$I$31*AL868+$J$31*AK868</f>
        <v>0</v>
      </c>
      <c r="AZ868" s="122" t="n">
        <f aca="false">$D$31*AR868+$E$31*AQ868+$F$31*AP868+$G$31*AO868+$H$31*AN868+$I$31*AM868+$J$31*AL868+$K$31*AK868</f>
        <v>0</v>
      </c>
    </row>
    <row r="869" customFormat="false" ht="12.75" hidden="false" customHeight="false" outlineLevel="0" collapsed="false">
      <c r="A869" s="105" t="s">
        <v>596</v>
      </c>
      <c r="E869" s="122" t="n">
        <v>-2.17267211333001</v>
      </c>
      <c r="F869" s="122" t="n">
        <v>41.374080524075</v>
      </c>
      <c r="G869" s="122" t="n">
        <v>2.72086102488356</v>
      </c>
      <c r="H869" s="122" t="n">
        <v>-4.7082978408821</v>
      </c>
      <c r="I869" s="122" t="n">
        <v>-4.78390884829241</v>
      </c>
      <c r="J869" s="122" t="n">
        <v>-0.348165685698405</v>
      </c>
      <c r="K869" s="122" t="n">
        <v>4.31064708470149</v>
      </c>
      <c r="L869" s="122" t="n">
        <v>5.75636137385891</v>
      </c>
      <c r="M869" s="122" t="n">
        <f aca="false">$D$31*E869</f>
        <v>-0</v>
      </c>
      <c r="N869" s="122" t="n">
        <f aca="false">$D$31*F869+$E$31*E869</f>
        <v>0</v>
      </c>
      <c r="O869" s="122" t="n">
        <f aca="false">$D$31*G869+$E$31*F869+$F$31*E869</f>
        <v>0</v>
      </c>
      <c r="P869" s="122" t="n">
        <f aca="false">$D$31*H869+$E$31*G869+$F$31*F869+$G$31*E869</f>
        <v>0</v>
      </c>
      <c r="Q869" s="122" t="n">
        <f aca="false">$D$31*I869+$E$31*H869+$F$31*G869+$G$31*F869+$H$31*E869</f>
        <v>0</v>
      </c>
      <c r="R869" s="122" t="n">
        <f aca="false">$D$31*J869+$E$31*I869+$F$31*H869+$G$31*G869+$H$31*F869+$I$31*E869</f>
        <v>0</v>
      </c>
      <c r="S869" s="122" t="n">
        <f aca="false">$D$31*K869+$E$31*J869+$F$31*I869+$G$31*H869+$H$31*G869+$I$31*F869+$J$31*E869</f>
        <v>0</v>
      </c>
      <c r="T869" s="122" t="n">
        <f aca="false">$D$31*L869+$E$31*K869+$F$31*J869+$G$31*I869+$H$31*H869+$I$31*G869+$J$31*F869+$K$31*E869</f>
        <v>0</v>
      </c>
      <c r="U869" s="155" t="n">
        <v>-2.94153997200056</v>
      </c>
      <c r="V869" s="155" t="n">
        <v>18.0093279123907</v>
      </c>
      <c r="W869" s="155" t="n">
        <v>-2.63852818599844</v>
      </c>
      <c r="X869" s="155" t="n">
        <v>-2.81436502687257</v>
      </c>
      <c r="Y869" s="155" t="n">
        <v>-1.638474834921</v>
      </c>
      <c r="Z869" s="155" t="n">
        <v>0.332688987902657</v>
      </c>
      <c r="AA869" s="155" t="n">
        <v>1.95769280954846</v>
      </c>
      <c r="AB869" s="155" t="n">
        <v>2.12640070261386</v>
      </c>
      <c r="AC869" s="122" t="n">
        <f aca="false">$D$31*U869</f>
        <v>-0</v>
      </c>
      <c r="AD869" s="122" t="n">
        <f aca="false">$D$31*V869+$E$31*U869</f>
        <v>0</v>
      </c>
      <c r="AE869" s="122" t="n">
        <f aca="false">$D$31*W869+$E$31*V869+$F$31*U869</f>
        <v>0</v>
      </c>
      <c r="AF869" s="122" t="n">
        <f aca="false">$D$31*X869+$E$31*W869+$F$31*V869+$G$31*U869</f>
        <v>0</v>
      </c>
      <c r="AG869" s="122" t="n">
        <f aca="false">$D$31*Y869+$E$31*X869+$F$31*W869+$G$31*V869+$H$31*U869</f>
        <v>0</v>
      </c>
      <c r="AH869" s="122" t="n">
        <f aca="false">$D$31*Z869+$E$31*Y869+$F$31*X869+$G$31*W869+$H$31*V869+$I$31*U869</f>
        <v>0</v>
      </c>
      <c r="AI869" s="122" t="n">
        <f aca="false">$D$31*AA869+$E$31*Z869+$F$31*Y869+$G$31*X869+$H$31*W869+$I$31*V869+$J$31*U869</f>
        <v>0</v>
      </c>
      <c r="AJ869" s="122" t="n">
        <f aca="false">$D$31*AB869+$E$31*AA869+$F$31*Z869+$G$31*Y869+$H$31*X869+$I$31*W869+$J$31*V869+$K$31*U869</f>
        <v>0</v>
      </c>
      <c r="AK869" s="105" t="n">
        <v>-1.04746203581863</v>
      </c>
      <c r="AL869" s="105" t="n">
        <v>51.7608962446075</v>
      </c>
      <c r="AM869" s="105" t="n">
        <v>17.0364532517528</v>
      </c>
      <c r="AN869" s="105" t="n">
        <v>25.854520923117</v>
      </c>
      <c r="AO869" s="105" t="n">
        <v>15.1267332978255</v>
      </c>
      <c r="AP869" s="105" t="n">
        <v>10.4337587304694</v>
      </c>
      <c r="AQ869" s="105" t="n">
        <v>-5.06782407859282</v>
      </c>
      <c r="AR869" s="105" t="n">
        <v>-12.5684104759043</v>
      </c>
      <c r="AS869" s="122" t="n">
        <f aca="false">$D$31*AK869</f>
        <v>-0</v>
      </c>
      <c r="AT869" s="122" t="n">
        <f aca="false">$D$31*AL869+$E$31*AK869</f>
        <v>0</v>
      </c>
      <c r="AU869" s="122" t="n">
        <f aca="false">$D$31*AM869+$E$31*AL869+$F$31*AK869</f>
        <v>0</v>
      </c>
      <c r="AV869" s="122" t="n">
        <f aca="false">$D$31*AN869+$E$31*AM869+$F$31*AL869+$G$31*AK869</f>
        <v>0</v>
      </c>
      <c r="AW869" s="122" t="n">
        <f aca="false">$D$31*AO869+$E$31*AN869+$F$31*AM869+$G$31*AL869+$H$31*AK869</f>
        <v>0</v>
      </c>
      <c r="AX869" s="122" t="n">
        <f aca="false">$D$31*AP869+$E$31*AO869+$F$31*AN869+$G$31*AM869+$H$31*AL869+$I$31*AK869</f>
        <v>0</v>
      </c>
      <c r="AY869" s="122" t="n">
        <f aca="false">$D$31*AQ869+$E$31*AP869+$F$31*AO869+$G$31*AN869+$H$31*AM869+$I$31*AL869+$J$31*AK869</f>
        <v>0</v>
      </c>
      <c r="AZ869" s="122" t="n">
        <f aca="false">$D$31*AR869+$E$31*AQ869+$F$31*AP869+$G$31*AO869+$H$31*AN869+$I$31*AM869+$J$31*AL869+$K$31*AK869</f>
        <v>0</v>
      </c>
    </row>
    <row r="870" customFormat="false" ht="12.75" hidden="false" customHeight="false" outlineLevel="0" collapsed="false">
      <c r="E870" s="122"/>
      <c r="F870" s="122"/>
      <c r="G870" s="122"/>
      <c r="H870" s="122"/>
      <c r="I870" s="122"/>
      <c r="J870" s="122"/>
      <c r="K870" s="122"/>
      <c r="L870" s="122"/>
      <c r="M870" s="122" t="n">
        <f aca="false">$D$31*E870</f>
        <v>0</v>
      </c>
      <c r="N870" s="122" t="n">
        <f aca="false">$D$31*F870+$E$31*E870</f>
        <v>0</v>
      </c>
      <c r="O870" s="122" t="n">
        <f aca="false">$D$31*G870+$E$31*F870+$F$31*E870</f>
        <v>0</v>
      </c>
      <c r="P870" s="122" t="n">
        <f aca="false">$D$31*H870+$E$31*G870+$F$31*F870+$G$31*E870</f>
        <v>0</v>
      </c>
      <c r="Q870" s="122" t="n">
        <f aca="false">$D$31*I870+$E$31*H870+$F$31*G870+$G$31*F870+$H$31*E870</f>
        <v>0</v>
      </c>
      <c r="R870" s="122" t="n">
        <f aca="false">$D$31*J870+$E$31*I870+$F$31*H870+$G$31*G870+$H$31*F870+$I$31*E870</f>
        <v>0</v>
      </c>
      <c r="S870" s="122" t="n">
        <f aca="false">$D$31*K870+$E$31*J870+$F$31*I870+$G$31*H870+$H$31*G870+$I$31*F870+$J$31*E870</f>
        <v>0</v>
      </c>
      <c r="T870" s="122" t="n">
        <f aca="false">$D$31*L870+$E$31*K870+$F$31*J870+$G$31*I870+$H$31*H870+$I$31*G870+$J$31*F870+$K$31*E870</f>
        <v>0</v>
      </c>
      <c r="U870" s="155"/>
      <c r="V870" s="155"/>
      <c r="W870" s="155"/>
      <c r="X870" s="155"/>
      <c r="Y870" s="155"/>
      <c r="Z870" s="155"/>
      <c r="AA870" s="155"/>
      <c r="AB870" s="155"/>
      <c r="AC870" s="122" t="n">
        <f aca="false">$D$31*U870</f>
        <v>0</v>
      </c>
      <c r="AD870" s="122" t="n">
        <f aca="false">$D$31*V870+$E$31*U870</f>
        <v>0</v>
      </c>
      <c r="AE870" s="122" t="n">
        <f aca="false">$D$31*W870+$E$31*V870+$F$31*U870</f>
        <v>0</v>
      </c>
      <c r="AF870" s="122" t="n">
        <f aca="false">$D$31*X870+$E$31*W870+$F$31*V870+$G$31*U870</f>
        <v>0</v>
      </c>
      <c r="AG870" s="122" t="n">
        <f aca="false">$D$31*Y870+$E$31*X870+$F$31*W870+$G$31*V870+$H$31*U870</f>
        <v>0</v>
      </c>
      <c r="AH870" s="122" t="n">
        <f aca="false">$D$31*Z870+$E$31*Y870+$F$31*X870+$G$31*W870+$H$31*V870+$I$31*U870</f>
        <v>0</v>
      </c>
      <c r="AI870" s="122" t="n">
        <f aca="false">$D$31*AA870+$E$31*Z870+$F$31*Y870+$G$31*X870+$H$31*W870+$I$31*V870+$J$31*U870</f>
        <v>0</v>
      </c>
      <c r="AJ870" s="122" t="n">
        <f aca="false">$D$31*AB870+$E$31*AA870+$F$31*Z870+$G$31*Y870+$H$31*X870+$I$31*W870+$J$31*V870+$K$31*U870</f>
        <v>0</v>
      </c>
      <c r="AM870" s="105"/>
      <c r="AN870" s="105"/>
      <c r="AO870" s="105"/>
      <c r="AP870" s="105"/>
      <c r="AQ870" s="105"/>
      <c r="AR870" s="105"/>
      <c r="AS870" s="122" t="n">
        <f aca="false">$D$31*AK870</f>
        <v>0</v>
      </c>
      <c r="AT870" s="122" t="n">
        <f aca="false">$D$31*AL870+$E$31*AK870</f>
        <v>0</v>
      </c>
      <c r="AU870" s="122" t="n">
        <f aca="false">$D$31*AM870+$E$31*AL870+$F$31*AK870</f>
        <v>0</v>
      </c>
      <c r="AV870" s="122" t="n">
        <f aca="false">$D$31*AN870+$E$31*AM870+$F$31*AL870+$G$31*AK870</f>
        <v>0</v>
      </c>
      <c r="AW870" s="122" t="n">
        <f aca="false">$D$31*AO870+$E$31*AN870+$F$31*AM870+$G$31*AL870+$H$31*AK870</f>
        <v>0</v>
      </c>
      <c r="AX870" s="122" t="n">
        <f aca="false">$D$31*AP870+$E$31*AO870+$F$31*AN870+$G$31*AM870+$H$31*AL870+$I$31*AK870</f>
        <v>0</v>
      </c>
      <c r="AY870" s="122" t="n">
        <f aca="false">$D$31*AQ870+$E$31*AP870+$F$31*AO870+$G$31*AN870+$H$31*AM870+$I$31*AL870+$J$31*AK870</f>
        <v>0</v>
      </c>
      <c r="AZ870" s="122" t="n">
        <f aca="false">$D$31*AR870+$E$31*AQ870+$F$31*AP870+$G$31*AO870+$H$31*AN870+$I$31*AM870+$J$31*AL870+$K$31*AK870</f>
        <v>0</v>
      </c>
    </row>
    <row r="871" customFormat="false" ht="12.75" hidden="false" customHeight="false" outlineLevel="0" collapsed="false">
      <c r="A871" s="105" t="s">
        <v>597</v>
      </c>
      <c r="E871" s="122"/>
      <c r="F871" s="122"/>
      <c r="G871" s="122"/>
      <c r="H871" s="122"/>
      <c r="I871" s="122"/>
      <c r="J871" s="122"/>
      <c r="K871" s="122"/>
      <c r="L871" s="122"/>
      <c r="M871" s="122" t="n">
        <f aca="false">$D$31*E871</f>
        <v>0</v>
      </c>
      <c r="N871" s="122" t="n">
        <f aca="false">$D$31*F871+$E$31*E871</f>
        <v>0</v>
      </c>
      <c r="O871" s="122" t="n">
        <f aca="false">$D$31*G871+$E$31*F871+$F$31*E871</f>
        <v>0</v>
      </c>
      <c r="P871" s="122" t="n">
        <f aca="false">$D$31*H871+$E$31*G871+$F$31*F871+$G$31*E871</f>
        <v>0</v>
      </c>
      <c r="Q871" s="122" t="n">
        <f aca="false">$D$31*I871+$E$31*H871+$F$31*G871+$G$31*F871+$H$31*E871</f>
        <v>0</v>
      </c>
      <c r="R871" s="122" t="n">
        <f aca="false">$D$31*J871+$E$31*I871+$F$31*H871+$G$31*G871+$H$31*F871+$I$31*E871</f>
        <v>0</v>
      </c>
      <c r="S871" s="122" t="n">
        <f aca="false">$D$31*K871+$E$31*J871+$F$31*I871+$G$31*H871+$H$31*G871+$I$31*F871+$J$31*E871</f>
        <v>0</v>
      </c>
      <c r="T871" s="122" t="n">
        <f aca="false">$D$31*L871+$E$31*K871+$F$31*J871+$G$31*I871+$H$31*H871+$I$31*G871+$J$31*F871+$K$31*E871</f>
        <v>0</v>
      </c>
      <c r="U871" s="155"/>
      <c r="V871" s="155"/>
      <c r="W871" s="155"/>
      <c r="X871" s="155"/>
      <c r="Y871" s="155"/>
      <c r="Z871" s="155"/>
      <c r="AA871" s="155"/>
      <c r="AB871" s="155"/>
      <c r="AC871" s="122" t="n">
        <f aca="false">$D$31*U871</f>
        <v>0</v>
      </c>
      <c r="AD871" s="122" t="n">
        <f aca="false">$D$31*V871+$E$31*U871</f>
        <v>0</v>
      </c>
      <c r="AE871" s="122" t="n">
        <f aca="false">$D$31*W871+$E$31*V871+$F$31*U871</f>
        <v>0</v>
      </c>
      <c r="AF871" s="122" t="n">
        <f aca="false">$D$31*X871+$E$31*W871+$F$31*V871+$G$31*U871</f>
        <v>0</v>
      </c>
      <c r="AG871" s="122" t="n">
        <f aca="false">$D$31*Y871+$E$31*X871+$F$31*W871+$G$31*V871+$H$31*U871</f>
        <v>0</v>
      </c>
      <c r="AH871" s="122" t="n">
        <f aca="false">$D$31*Z871+$E$31*Y871+$F$31*X871+$G$31*W871+$H$31*V871+$I$31*U871</f>
        <v>0</v>
      </c>
      <c r="AI871" s="122" t="n">
        <f aca="false">$D$31*AA871+$E$31*Z871+$F$31*Y871+$G$31*X871+$H$31*W871+$I$31*V871+$J$31*U871</f>
        <v>0</v>
      </c>
      <c r="AJ871" s="122" t="n">
        <f aca="false">$D$31*AB871+$E$31*AA871+$F$31*Z871+$G$31*Y871+$H$31*X871+$I$31*W871+$J$31*V871+$K$31*U871</f>
        <v>0</v>
      </c>
      <c r="AM871" s="105"/>
      <c r="AN871" s="105"/>
      <c r="AO871" s="105"/>
      <c r="AP871" s="105"/>
      <c r="AQ871" s="105"/>
      <c r="AR871" s="105"/>
      <c r="AS871" s="122" t="n">
        <f aca="false">$D$31*AK871</f>
        <v>0</v>
      </c>
      <c r="AT871" s="122" t="n">
        <f aca="false">$D$31*AL871+$E$31*AK871</f>
        <v>0</v>
      </c>
      <c r="AU871" s="122" t="n">
        <f aca="false">$D$31*AM871+$E$31*AL871+$F$31*AK871</f>
        <v>0</v>
      </c>
      <c r="AV871" s="122" t="n">
        <f aca="false">$D$31*AN871+$E$31*AM871+$F$31*AL871+$G$31*AK871</f>
        <v>0</v>
      </c>
      <c r="AW871" s="122" t="n">
        <f aca="false">$D$31*AO871+$E$31*AN871+$F$31*AM871+$G$31*AL871+$H$31*AK871</f>
        <v>0</v>
      </c>
      <c r="AX871" s="122" t="n">
        <f aca="false">$D$31*AP871+$E$31*AO871+$F$31*AN871+$G$31*AM871+$H$31*AL871+$I$31*AK871</f>
        <v>0</v>
      </c>
      <c r="AY871" s="122" t="n">
        <f aca="false">$D$31*AQ871+$E$31*AP871+$F$31*AO871+$G$31*AN871+$H$31*AM871+$I$31*AL871+$J$31*AK871</f>
        <v>0</v>
      </c>
      <c r="AZ871" s="122" t="n">
        <f aca="false">$D$31*AR871+$E$31*AQ871+$F$31*AP871+$G$31*AO871+$H$31*AN871+$I$31*AM871+$J$31*AL871+$K$31*AK871</f>
        <v>0</v>
      </c>
    </row>
    <row r="872" customFormat="false" ht="12.75" hidden="false" customHeight="false" outlineLevel="0" collapsed="false">
      <c r="A872" s="105" t="s">
        <v>598</v>
      </c>
      <c r="E872" s="122" t="n">
        <v>0.0110329059777161</v>
      </c>
      <c r="F872" s="122" t="n">
        <v>-0.00295613122512428</v>
      </c>
      <c r="G872" s="122" t="n">
        <v>-0.0261129105367868</v>
      </c>
      <c r="H872" s="122" t="n">
        <v>-0.0194980429506746</v>
      </c>
      <c r="I872" s="122" t="n">
        <v>-0.0158320815342741</v>
      </c>
      <c r="J872" s="122" t="n">
        <v>0.00259156265647142</v>
      </c>
      <c r="K872" s="122" t="n">
        <v>0.00655935720076784</v>
      </c>
      <c r="L872" s="122" t="n">
        <v>-0.00145300708157059</v>
      </c>
      <c r="M872" s="122" t="n">
        <f aca="false">$D$31*E872</f>
        <v>0</v>
      </c>
      <c r="N872" s="122" t="n">
        <f aca="false">$D$31*F872+$E$31*E872</f>
        <v>0</v>
      </c>
      <c r="O872" s="122" t="n">
        <f aca="false">$D$31*G872+$E$31*F872+$F$31*E872</f>
        <v>0</v>
      </c>
      <c r="P872" s="122" t="n">
        <f aca="false">$D$31*H872+$E$31*G872+$F$31*F872+$G$31*E872</f>
        <v>0</v>
      </c>
      <c r="Q872" s="122" t="n">
        <f aca="false">$D$31*I872+$E$31*H872+$F$31*G872+$G$31*F872+$H$31*E872</f>
        <v>0</v>
      </c>
      <c r="R872" s="122" t="n">
        <f aca="false">$D$31*J872+$E$31*I872+$F$31*H872+$G$31*G872+$H$31*F872+$I$31*E872</f>
        <v>0</v>
      </c>
      <c r="S872" s="122" t="n">
        <f aca="false">$D$31*K872+$E$31*J872+$F$31*I872+$G$31*H872+$H$31*G872+$I$31*F872+$J$31*E872</f>
        <v>0</v>
      </c>
      <c r="T872" s="122" t="n">
        <f aca="false">$D$31*L872+$E$31*K872+$F$31*J872+$G$31*I872+$H$31*H872+$I$31*G872+$J$31*F872+$K$31*E872</f>
        <v>0</v>
      </c>
      <c r="U872" s="155" t="n">
        <v>0.000689927914267585</v>
      </c>
      <c r="V872" s="155" t="n">
        <v>-0.0166906733683376</v>
      </c>
      <c r="W872" s="155" t="n">
        <v>-0.0283613871154085</v>
      </c>
      <c r="X872" s="155" t="n">
        <v>-0.0225384826170458</v>
      </c>
      <c r="Y872" s="155" t="n">
        <v>-0.0169186743871936</v>
      </c>
      <c r="Z872" s="155" t="n">
        <v>-0.0051744798896447</v>
      </c>
      <c r="AA872" s="155" t="n">
        <v>-0.00295384097501916</v>
      </c>
      <c r="AB872" s="155" t="n">
        <v>-0.00986391667190922</v>
      </c>
      <c r="AC872" s="122" t="n">
        <f aca="false">$D$31*U872</f>
        <v>0</v>
      </c>
      <c r="AD872" s="122" t="n">
        <f aca="false">$D$31*V872+$E$31*U872</f>
        <v>0</v>
      </c>
      <c r="AE872" s="122" t="n">
        <f aca="false">$D$31*W872+$E$31*V872+$F$31*U872</f>
        <v>0</v>
      </c>
      <c r="AF872" s="122" t="n">
        <f aca="false">$D$31*X872+$E$31*W872+$F$31*V872+$G$31*U872</f>
        <v>0</v>
      </c>
      <c r="AG872" s="122" t="n">
        <f aca="false">$D$31*Y872+$E$31*X872+$F$31*W872+$G$31*V872+$H$31*U872</f>
        <v>0</v>
      </c>
      <c r="AH872" s="122" t="n">
        <f aca="false">$D$31*Z872+$E$31*Y872+$F$31*X872+$G$31*W872+$H$31*V872+$I$31*U872</f>
        <v>0</v>
      </c>
      <c r="AI872" s="122" t="n">
        <f aca="false">$D$31*AA872+$E$31*Z872+$F$31*Y872+$G$31*X872+$H$31*W872+$I$31*V872+$J$31*U872</f>
        <v>0</v>
      </c>
      <c r="AJ872" s="122" t="n">
        <f aca="false">$D$31*AB872+$E$31*AA872+$F$31*Z872+$G$31*Y872+$H$31*X872+$I$31*W872+$J$31*V872+$K$31*U872</f>
        <v>0</v>
      </c>
      <c r="AK872" s="105" t="n">
        <v>0.00619866666698066</v>
      </c>
      <c r="AL872" s="105" t="n">
        <v>0.0758321148356931</v>
      </c>
      <c r="AM872" s="105" t="n">
        <v>0.113090436813957</v>
      </c>
      <c r="AN872" s="105" t="n">
        <v>0.178938115623948</v>
      </c>
      <c r="AO872" s="105" t="n">
        <v>0.103725203422806</v>
      </c>
      <c r="AP872" s="105" t="n">
        <v>0.0186186156960417</v>
      </c>
      <c r="AQ872" s="105" t="n">
        <v>-0.111217195756286</v>
      </c>
      <c r="AR872" s="105" t="n">
        <v>-0.15887222193313</v>
      </c>
      <c r="AS872" s="122" t="n">
        <f aca="false">$D$31*AK872</f>
        <v>0</v>
      </c>
      <c r="AT872" s="122" t="n">
        <f aca="false">$D$31*AL872+$E$31*AK872</f>
        <v>0</v>
      </c>
      <c r="AU872" s="122" t="n">
        <f aca="false">$D$31*AM872+$E$31*AL872+$F$31*AK872</f>
        <v>0</v>
      </c>
      <c r="AV872" s="122" t="n">
        <f aca="false">$D$31*AN872+$E$31*AM872+$F$31*AL872+$G$31*AK872</f>
        <v>0</v>
      </c>
      <c r="AW872" s="122" t="n">
        <f aca="false">$D$31*AO872+$E$31*AN872+$F$31*AM872+$G$31*AL872+$H$31*AK872</f>
        <v>0</v>
      </c>
      <c r="AX872" s="122" t="n">
        <f aca="false">$D$31*AP872+$E$31*AO872+$F$31*AN872+$G$31*AM872+$H$31*AL872+$I$31*AK872</f>
        <v>0</v>
      </c>
      <c r="AY872" s="122" t="n">
        <f aca="false">$D$31*AQ872+$E$31*AP872+$F$31*AO872+$G$31*AN872+$H$31*AM872+$I$31*AL872+$J$31*AK872</f>
        <v>0</v>
      </c>
      <c r="AZ872" s="122" t="n">
        <f aca="false">$D$31*AR872+$E$31*AQ872+$F$31*AP872+$G$31*AO872+$H$31*AN872+$I$31*AM872+$J$31*AL872+$K$31*AK872</f>
        <v>0</v>
      </c>
    </row>
    <row r="873" customFormat="false" ht="12.75" hidden="false" customHeight="false" outlineLevel="0" collapsed="false">
      <c r="A873" s="105" t="s">
        <v>599</v>
      </c>
      <c r="E873" s="122" t="n">
        <v>0.0260942711866292</v>
      </c>
      <c r="F873" s="122" t="n">
        <v>0.0192082010198433</v>
      </c>
      <c r="G873" s="122" t="n">
        <v>-0.0587632487543104</v>
      </c>
      <c r="H873" s="122" t="n">
        <v>0.108320923270718</v>
      </c>
      <c r="I873" s="122" t="n">
        <v>0.120293855490665</v>
      </c>
      <c r="J873" s="122" t="n">
        <v>0.0631622258135067</v>
      </c>
      <c r="K873" s="122" t="n">
        <v>0.0278745625563417</v>
      </c>
      <c r="L873" s="122" t="n">
        <v>-0.0108118470029979</v>
      </c>
      <c r="M873" s="122" t="n">
        <f aca="false">$D$31*E873</f>
        <v>0</v>
      </c>
      <c r="N873" s="122" t="n">
        <f aca="false">$D$31*F873+$E$31*E873</f>
        <v>0</v>
      </c>
      <c r="O873" s="122" t="n">
        <f aca="false">$D$31*G873+$E$31*F873+$F$31*E873</f>
        <v>0</v>
      </c>
      <c r="P873" s="122" t="n">
        <f aca="false">$D$31*H873+$E$31*G873+$F$31*F873+$G$31*E873</f>
        <v>0</v>
      </c>
      <c r="Q873" s="122" t="n">
        <f aca="false">$D$31*I873+$E$31*H873+$F$31*G873+$G$31*F873+$H$31*E873</f>
        <v>0</v>
      </c>
      <c r="R873" s="122" t="n">
        <f aca="false">$D$31*J873+$E$31*I873+$F$31*H873+$G$31*G873+$H$31*F873+$I$31*E873</f>
        <v>0</v>
      </c>
      <c r="S873" s="122" t="n">
        <f aca="false">$D$31*K873+$E$31*J873+$F$31*I873+$G$31*H873+$H$31*G873+$I$31*F873+$J$31*E873</f>
        <v>0</v>
      </c>
      <c r="T873" s="122" t="n">
        <f aca="false">$D$31*L873+$E$31*K873+$F$31*J873+$G$31*I873+$H$31*H873+$I$31*G873+$J$31*F873+$K$31*E873</f>
        <v>0</v>
      </c>
      <c r="U873" s="155" t="n">
        <v>0.00500068909690299</v>
      </c>
      <c r="V873" s="155" t="n">
        <v>0.0291267952930454</v>
      </c>
      <c r="W873" s="155" t="n">
        <v>0.0295888731476026</v>
      </c>
      <c r="X873" s="155" t="n">
        <v>0.132320064286418</v>
      </c>
      <c r="Y873" s="155" t="n">
        <v>0.12942331321586</v>
      </c>
      <c r="Z873" s="155" t="n">
        <v>0.0949894110758791</v>
      </c>
      <c r="AA873" s="155" t="n">
        <v>0.0676033676890739</v>
      </c>
      <c r="AB873" s="155" t="n">
        <v>0.0404940464516201</v>
      </c>
      <c r="AC873" s="122" t="n">
        <f aca="false">$D$31*U873</f>
        <v>0</v>
      </c>
      <c r="AD873" s="122" t="n">
        <f aca="false">$D$31*V873+$E$31*U873</f>
        <v>0</v>
      </c>
      <c r="AE873" s="122" t="n">
        <f aca="false">$D$31*W873+$E$31*V873+$F$31*U873</f>
        <v>0</v>
      </c>
      <c r="AF873" s="122" t="n">
        <f aca="false">$D$31*X873+$E$31*W873+$F$31*V873+$G$31*U873</f>
        <v>0</v>
      </c>
      <c r="AG873" s="122" t="n">
        <f aca="false">$D$31*Y873+$E$31*X873+$F$31*W873+$G$31*V873+$H$31*U873</f>
        <v>0</v>
      </c>
      <c r="AH873" s="122" t="n">
        <f aca="false">$D$31*Z873+$E$31*Y873+$F$31*X873+$G$31*W873+$H$31*V873+$I$31*U873</f>
        <v>0</v>
      </c>
      <c r="AI873" s="122" t="n">
        <f aca="false">$D$31*AA873+$E$31*Z873+$F$31*Y873+$G$31*X873+$H$31*W873+$I$31*V873+$J$31*U873</f>
        <v>0</v>
      </c>
      <c r="AJ873" s="122" t="n">
        <f aca="false">$D$31*AB873+$E$31*AA873+$F$31*Z873+$G$31*Y873+$H$31*X873+$I$31*W873+$J$31*V873+$K$31*U873</f>
        <v>0</v>
      </c>
      <c r="AK873" s="105" t="n">
        <v>0.00440461102225953</v>
      </c>
      <c r="AL873" s="105" t="n">
        <v>0.378598419342609</v>
      </c>
      <c r="AM873" s="105" t="n">
        <v>0.188009592998277</v>
      </c>
      <c r="AN873" s="105" t="n">
        <v>0.139205611942373</v>
      </c>
      <c r="AO873" s="105" t="n">
        <v>-0.287154116423665</v>
      </c>
      <c r="AP873" s="105" t="n">
        <v>-0.373653438478712</v>
      </c>
      <c r="AQ873" s="105" t="n">
        <v>-0.343436530048052</v>
      </c>
      <c r="AR873" s="105" t="n">
        <v>-0.243307817506874</v>
      </c>
      <c r="AS873" s="122" t="n">
        <f aca="false">$D$31*AK873</f>
        <v>0</v>
      </c>
      <c r="AT873" s="122" t="n">
        <f aca="false">$D$31*AL873+$E$31*AK873</f>
        <v>0</v>
      </c>
      <c r="AU873" s="122" t="n">
        <f aca="false">$D$31*AM873+$E$31*AL873+$F$31*AK873</f>
        <v>0</v>
      </c>
      <c r="AV873" s="122" t="n">
        <f aca="false">$D$31*AN873+$E$31*AM873+$F$31*AL873+$G$31*AK873</f>
        <v>0</v>
      </c>
      <c r="AW873" s="122" t="n">
        <f aca="false">$D$31*AO873+$E$31*AN873+$F$31*AM873+$G$31*AL873+$H$31*AK873</f>
        <v>0</v>
      </c>
      <c r="AX873" s="122" t="n">
        <f aca="false">$D$31*AP873+$E$31*AO873+$F$31*AN873+$G$31*AM873+$H$31*AL873+$I$31*AK873</f>
        <v>0</v>
      </c>
      <c r="AY873" s="122" t="n">
        <f aca="false">$D$31*AQ873+$E$31*AP873+$F$31*AO873+$G$31*AN873+$H$31*AM873+$I$31*AL873+$J$31*AK873</f>
        <v>0</v>
      </c>
      <c r="AZ873" s="122" t="n">
        <f aca="false">$D$31*AR873+$E$31*AQ873+$F$31*AP873+$G$31*AO873+$H$31*AN873+$I$31*AM873+$J$31*AL873+$K$31*AK873</f>
        <v>0</v>
      </c>
    </row>
    <row r="874" customFormat="false" ht="12.75" hidden="false" customHeight="false" outlineLevel="0" collapsed="false">
      <c r="A874" s="105" t="s">
        <v>600</v>
      </c>
      <c r="E874" s="122" t="n">
        <v>0.113921622155502</v>
      </c>
      <c r="F874" s="122" t="n">
        <v>0.865771762578305</v>
      </c>
      <c r="G874" s="122" t="n">
        <v>0.866157220792431</v>
      </c>
      <c r="H874" s="122" t="n">
        <v>0.945737246707608</v>
      </c>
      <c r="I874" s="122" t="n">
        <v>0.916658792618108</v>
      </c>
      <c r="J874" s="122" t="n">
        <v>0.926795578092452</v>
      </c>
      <c r="K874" s="122" t="n">
        <v>0.970772953517994</v>
      </c>
      <c r="L874" s="122" t="n">
        <v>0.998348967146356</v>
      </c>
      <c r="M874" s="122" t="n">
        <f aca="false">$D$31*E874</f>
        <v>0</v>
      </c>
      <c r="N874" s="122" t="n">
        <f aca="false">$D$31*F874+$E$31*E874</f>
        <v>0</v>
      </c>
      <c r="O874" s="122" t="n">
        <f aca="false">$D$31*G874+$E$31*F874+$F$31*E874</f>
        <v>0</v>
      </c>
      <c r="P874" s="122" t="n">
        <f aca="false">$D$31*H874+$E$31*G874+$F$31*F874+$G$31*E874</f>
        <v>0</v>
      </c>
      <c r="Q874" s="122" t="n">
        <f aca="false">$D$31*I874+$E$31*H874+$F$31*G874+$G$31*F874+$H$31*E874</f>
        <v>0</v>
      </c>
      <c r="R874" s="122" t="n">
        <f aca="false">$D$31*J874+$E$31*I874+$F$31*H874+$G$31*G874+$H$31*F874+$I$31*E874</f>
        <v>0</v>
      </c>
      <c r="S874" s="122" t="n">
        <f aca="false">$D$31*K874+$E$31*J874+$F$31*I874+$G$31*H874+$H$31*G874+$I$31*F874+$J$31*E874</f>
        <v>0</v>
      </c>
      <c r="T874" s="122" t="n">
        <f aca="false">$D$31*L874+$E$31*K874+$F$31*J874+$G$31*I874+$H$31*H874+$I$31*G874+$J$31*F874+$K$31*E874</f>
        <v>0</v>
      </c>
      <c r="U874" s="155" t="n">
        <v>0.0673301445945214</v>
      </c>
      <c r="V874" s="155" t="n">
        <v>0.470784089910296</v>
      </c>
      <c r="W874" s="155" t="n">
        <v>0.467005984494776</v>
      </c>
      <c r="X874" s="155" t="n">
        <v>0.544149353390367</v>
      </c>
      <c r="Y874" s="155" t="n">
        <v>0.588677174803138</v>
      </c>
      <c r="Z874" s="155" t="n">
        <v>0.646808010796079</v>
      </c>
      <c r="AA874" s="155" t="n">
        <v>0.701141538304668</v>
      </c>
      <c r="AB874" s="155" t="n">
        <v>0.719960576440315</v>
      </c>
      <c r="AC874" s="122" t="n">
        <f aca="false">$D$31*U874</f>
        <v>0</v>
      </c>
      <c r="AD874" s="122" t="n">
        <f aca="false">$D$31*V874+$E$31*U874</f>
        <v>0</v>
      </c>
      <c r="AE874" s="122" t="n">
        <f aca="false">$D$31*W874+$E$31*V874+$F$31*U874</f>
        <v>0</v>
      </c>
      <c r="AF874" s="122" t="n">
        <f aca="false">$D$31*X874+$E$31*W874+$F$31*V874+$G$31*U874</f>
        <v>0</v>
      </c>
      <c r="AG874" s="122" t="n">
        <f aca="false">$D$31*Y874+$E$31*X874+$F$31*W874+$G$31*V874+$H$31*U874</f>
        <v>0</v>
      </c>
      <c r="AH874" s="122" t="n">
        <f aca="false">$D$31*Z874+$E$31*Y874+$F$31*X874+$G$31*W874+$H$31*V874+$I$31*U874</f>
        <v>0</v>
      </c>
      <c r="AI874" s="122" t="n">
        <f aca="false">$D$31*AA874+$E$31*Z874+$F$31*Y874+$G$31*X874+$H$31*W874+$I$31*V874+$J$31*U874</f>
        <v>0</v>
      </c>
      <c r="AJ874" s="122" t="n">
        <f aca="false">$D$31*AB874+$E$31*AA874+$F$31*Z874+$G$31*Y874+$H$31*X874+$I$31*W874+$J$31*V874+$K$31*U874</f>
        <v>0</v>
      </c>
      <c r="AK874" s="105" t="n">
        <v>0.0479394549701482</v>
      </c>
      <c r="AL874" s="105" t="n">
        <v>1.20836714465557</v>
      </c>
      <c r="AM874" s="105" t="n">
        <v>1.3893094597409</v>
      </c>
      <c r="AN874" s="105" t="n">
        <v>1.85518057557432</v>
      </c>
      <c r="AO874" s="105" t="n">
        <v>1.78128356877789</v>
      </c>
      <c r="AP874" s="105" t="n">
        <v>1.84992474160867</v>
      </c>
      <c r="AQ874" s="105" t="n">
        <v>1.68572115370388</v>
      </c>
      <c r="AR874" s="105" t="n">
        <v>1.45706348027576</v>
      </c>
      <c r="AS874" s="122" t="n">
        <f aca="false">$D$31*AK874</f>
        <v>0</v>
      </c>
      <c r="AT874" s="122" t="n">
        <f aca="false">$D$31*AL874+$E$31*AK874</f>
        <v>0</v>
      </c>
      <c r="AU874" s="122" t="n">
        <f aca="false">$D$31*AM874+$E$31*AL874+$F$31*AK874</f>
        <v>0</v>
      </c>
      <c r="AV874" s="122" t="n">
        <f aca="false">$D$31*AN874+$E$31*AM874+$F$31*AL874+$G$31*AK874</f>
        <v>0</v>
      </c>
      <c r="AW874" s="122" t="n">
        <f aca="false">$D$31*AO874+$E$31*AN874+$F$31*AM874+$G$31*AL874+$H$31*AK874</f>
        <v>0</v>
      </c>
      <c r="AX874" s="122" t="n">
        <f aca="false">$D$31*AP874+$E$31*AO874+$F$31*AN874+$G$31*AM874+$H$31*AL874+$I$31*AK874</f>
        <v>0</v>
      </c>
      <c r="AY874" s="122" t="n">
        <f aca="false">$D$31*AQ874+$E$31*AP874+$F$31*AO874+$G$31*AN874+$H$31*AM874+$I$31*AL874+$J$31*AK874</f>
        <v>0</v>
      </c>
      <c r="AZ874" s="122" t="n">
        <f aca="false">$D$31*AR874+$E$31*AQ874+$F$31*AP874+$G$31*AO874+$H$31*AN874+$I$31*AM874+$J$31*AL874+$K$31*AK874</f>
        <v>0</v>
      </c>
    </row>
    <row r="875" customFormat="false" ht="12.75" hidden="false" customHeight="false" outlineLevel="0" collapsed="false">
      <c r="A875" s="105" t="s">
        <v>601</v>
      </c>
      <c r="E875" s="122" t="n">
        <v>0.825298701954549</v>
      </c>
      <c r="F875" s="122" t="n">
        <v>0.132736880040352</v>
      </c>
      <c r="G875" s="122" t="n">
        <v>-0.0907365737274937</v>
      </c>
      <c r="H875" s="122" t="n">
        <v>-0.137862749232809</v>
      </c>
      <c r="I875" s="122" t="n">
        <v>-0.0760583730168407</v>
      </c>
      <c r="J875" s="122" t="n">
        <v>-0.00889718577194465</v>
      </c>
      <c r="K875" s="122" t="n">
        <v>0.03071283972425</v>
      </c>
      <c r="L875" s="122" t="n">
        <v>0.0298659896585312</v>
      </c>
      <c r="M875" s="122" t="n">
        <f aca="false">$D$31*E875</f>
        <v>0</v>
      </c>
      <c r="N875" s="122" t="n">
        <f aca="false">$D$31*F875+$E$31*E875</f>
        <v>0</v>
      </c>
      <c r="O875" s="122" t="n">
        <f aca="false">$D$31*G875+$E$31*F875+$F$31*E875</f>
        <v>0</v>
      </c>
      <c r="P875" s="122" t="n">
        <f aca="false">$D$31*H875+$E$31*G875+$F$31*F875+$G$31*E875</f>
        <v>0</v>
      </c>
      <c r="Q875" s="122" t="n">
        <f aca="false">$D$31*I875+$E$31*H875+$F$31*G875+$G$31*F875+$H$31*E875</f>
        <v>0</v>
      </c>
      <c r="R875" s="122" t="n">
        <f aca="false">$D$31*J875+$E$31*I875+$F$31*H875+$G$31*G875+$H$31*F875+$I$31*E875</f>
        <v>0</v>
      </c>
      <c r="S875" s="122" t="n">
        <f aca="false">$D$31*K875+$E$31*J875+$F$31*I875+$G$31*H875+$H$31*G875+$I$31*F875+$J$31*E875</f>
        <v>0</v>
      </c>
      <c r="T875" s="122" t="n">
        <f aca="false">$D$31*L875+$E$31*K875+$F$31*J875+$G$31*I875+$H$31*H875+$I$31*G875+$J$31*F875+$K$31*E875</f>
        <v>0</v>
      </c>
      <c r="U875" s="155" t="n">
        <v>0.411125443602583</v>
      </c>
      <c r="V875" s="155" t="n">
        <v>0.024072706116943</v>
      </c>
      <c r="W875" s="155" t="n">
        <v>-0.0291579342207946</v>
      </c>
      <c r="X875" s="155" t="n">
        <v>-0.0303921893311756</v>
      </c>
      <c r="Y875" s="155" t="n">
        <v>-0.0140170376908815</v>
      </c>
      <c r="Z875" s="155" t="n">
        <v>-0.00163317653882178</v>
      </c>
      <c r="AA875" s="155" t="n">
        <v>0.00380189441430723</v>
      </c>
      <c r="AB875" s="155" t="n">
        <v>0.00262324538642655</v>
      </c>
      <c r="AC875" s="122" t="n">
        <f aca="false">$D$31*U875</f>
        <v>0</v>
      </c>
      <c r="AD875" s="122" t="n">
        <f aca="false">$D$31*V875+$E$31*U875</f>
        <v>0</v>
      </c>
      <c r="AE875" s="122" t="n">
        <f aca="false">$D$31*W875+$E$31*V875+$F$31*U875</f>
        <v>0</v>
      </c>
      <c r="AF875" s="122" t="n">
        <f aca="false">$D$31*X875+$E$31*W875+$F$31*V875+$G$31*U875</f>
        <v>0</v>
      </c>
      <c r="AG875" s="122" t="n">
        <f aca="false">$D$31*Y875+$E$31*X875+$F$31*W875+$G$31*V875+$H$31*U875</f>
        <v>0</v>
      </c>
      <c r="AH875" s="122" t="n">
        <f aca="false">$D$31*Z875+$E$31*Y875+$F$31*X875+$G$31*W875+$H$31*V875+$I$31*U875</f>
        <v>0</v>
      </c>
      <c r="AI875" s="122" t="n">
        <f aca="false">$D$31*AA875+$E$31*Z875+$F$31*Y875+$G$31*X875+$H$31*W875+$I$31*V875+$J$31*U875</f>
        <v>0</v>
      </c>
      <c r="AJ875" s="122" t="n">
        <f aca="false">$D$31*AB875+$E$31*AA875+$F$31*Z875+$G$31*Y875+$H$31*X875+$I$31*W875+$J$31*V875+$K$31*U875</f>
        <v>0</v>
      </c>
      <c r="AK875" s="105" t="n">
        <v>0.77943127811583</v>
      </c>
      <c r="AL875" s="105" t="n">
        <v>0.0532551250624231</v>
      </c>
      <c r="AM875" s="105" t="n">
        <v>0.0766682932220286</v>
      </c>
      <c r="AN875" s="105" t="n">
        <v>0.0500981831117273</v>
      </c>
      <c r="AO875" s="105" t="n">
        <v>0.162653604658507</v>
      </c>
      <c r="AP875" s="105" t="n">
        <v>0.0750133802784436</v>
      </c>
      <c r="AQ875" s="105" t="n">
        <v>0.0219173500149283</v>
      </c>
      <c r="AR875" s="105" t="n">
        <v>-0.0239840262070126</v>
      </c>
      <c r="AS875" s="122" t="n">
        <f aca="false">$D$31*AK875</f>
        <v>0</v>
      </c>
      <c r="AT875" s="122" t="n">
        <f aca="false">$D$31*AL875+$E$31*AK875</f>
        <v>0</v>
      </c>
      <c r="AU875" s="122" t="n">
        <f aca="false">$D$31*AM875+$E$31*AL875+$F$31*AK875</f>
        <v>0</v>
      </c>
      <c r="AV875" s="122" t="n">
        <f aca="false">$D$31*AN875+$E$31*AM875+$F$31*AL875+$G$31*AK875</f>
        <v>0</v>
      </c>
      <c r="AW875" s="122" t="n">
        <f aca="false">$D$31*AO875+$E$31*AN875+$F$31*AM875+$G$31*AL875+$H$31*AK875</f>
        <v>0</v>
      </c>
      <c r="AX875" s="122" t="n">
        <f aca="false">$D$31*AP875+$E$31*AO875+$F$31*AN875+$G$31*AM875+$H$31*AL875+$I$31*AK875</f>
        <v>0</v>
      </c>
      <c r="AY875" s="122" t="n">
        <f aca="false">$D$31*AQ875+$E$31*AP875+$F$31*AO875+$G$31*AN875+$H$31*AM875+$I$31*AL875+$J$31*AK875</f>
        <v>0</v>
      </c>
      <c r="AZ875" s="122" t="n">
        <f aca="false">$D$31*AR875+$E$31*AQ875+$F$31*AP875+$G$31*AO875+$H$31*AN875+$I$31*AM875+$J$31*AL875+$K$31*AK875</f>
        <v>0</v>
      </c>
    </row>
    <row r="876" customFormat="false" ht="12.75" hidden="false" customHeight="false" outlineLevel="0" collapsed="false">
      <c r="A876" s="105" t="s">
        <v>602</v>
      </c>
      <c r="E876" s="122" t="n">
        <v>1</v>
      </c>
      <c r="F876" s="122" t="n">
        <v>-0.067306474722967</v>
      </c>
      <c r="G876" s="122" t="n">
        <v>-0.117996550673734</v>
      </c>
      <c r="H876" s="122" t="n">
        <v>-0.141381663698588</v>
      </c>
      <c r="I876" s="122" t="n">
        <v>-0.0699434796513763</v>
      </c>
      <c r="J876" s="122" t="n">
        <v>-0.0140796640737819</v>
      </c>
      <c r="K876" s="122" t="n">
        <v>0.00952048309800535</v>
      </c>
      <c r="L876" s="122" t="n">
        <v>0.00230136730110919</v>
      </c>
      <c r="M876" s="122" t="n">
        <f aca="false">$D$31*E876</f>
        <v>0</v>
      </c>
      <c r="N876" s="122" t="n">
        <f aca="false">$D$31*F876+$E$31*E876</f>
        <v>0</v>
      </c>
      <c r="O876" s="122" t="n">
        <f aca="false">$D$31*G876+$E$31*F876+$F$31*E876</f>
        <v>0</v>
      </c>
      <c r="P876" s="122" t="n">
        <f aca="false">$D$31*H876+$E$31*G876+$F$31*F876+$G$31*E876</f>
        <v>0</v>
      </c>
      <c r="Q876" s="122" t="n">
        <f aca="false">$D$31*I876+$E$31*H876+$F$31*G876+$G$31*F876+$H$31*E876</f>
        <v>0</v>
      </c>
      <c r="R876" s="122" t="n">
        <f aca="false">$D$31*J876+$E$31*I876+$F$31*H876+$G$31*G876+$H$31*F876+$I$31*E876</f>
        <v>0</v>
      </c>
      <c r="S876" s="122" t="n">
        <f aca="false">$D$31*K876+$E$31*J876+$F$31*I876+$G$31*H876+$H$31*G876+$I$31*F876+$J$31*E876</f>
        <v>0</v>
      </c>
      <c r="T876" s="122" t="n">
        <f aca="false">$D$31*L876+$E$31*K876+$F$31*J876+$G$31*I876+$H$31*H876+$I$31*G876+$J$31*F876+$K$31*E876</f>
        <v>0</v>
      </c>
      <c r="U876" s="155" t="n">
        <v>0.999999999999999</v>
      </c>
      <c r="V876" s="155" t="n">
        <v>-0.032665941388899</v>
      </c>
      <c r="W876" s="155" t="n">
        <v>-0.0552755044971045</v>
      </c>
      <c r="X876" s="155" t="n">
        <v>-0.0661580080895869</v>
      </c>
      <c r="Y876" s="155" t="n">
        <v>-0.0358222694156094</v>
      </c>
      <c r="Z876" s="155" t="n">
        <v>-0.017249323607063</v>
      </c>
      <c r="AA876" s="155" t="n">
        <v>-0.0115641750473094</v>
      </c>
      <c r="AB876" s="155" t="n">
        <v>-0.0151916716839624</v>
      </c>
      <c r="AC876" s="122" t="n">
        <f aca="false">$D$31*U876</f>
        <v>0</v>
      </c>
      <c r="AD876" s="122" t="n">
        <f aca="false">$D$31*V876+$E$31*U876</f>
        <v>0</v>
      </c>
      <c r="AE876" s="122" t="n">
        <f aca="false">$D$31*W876+$E$31*V876+$F$31*U876</f>
        <v>0</v>
      </c>
      <c r="AF876" s="122" t="n">
        <f aca="false">$D$31*X876+$E$31*W876+$F$31*V876+$G$31*U876</f>
        <v>0</v>
      </c>
      <c r="AG876" s="122" t="n">
        <f aca="false">$D$31*Y876+$E$31*X876+$F$31*W876+$G$31*V876+$H$31*U876</f>
        <v>0</v>
      </c>
      <c r="AH876" s="122" t="n">
        <f aca="false">$D$31*Z876+$E$31*Y876+$F$31*X876+$G$31*W876+$H$31*V876+$I$31*U876</f>
        <v>0</v>
      </c>
      <c r="AI876" s="122" t="n">
        <f aca="false">$D$31*AA876+$E$31*Z876+$F$31*Y876+$G$31*X876+$H$31*W876+$I$31*V876+$J$31*U876</f>
        <v>0</v>
      </c>
      <c r="AJ876" s="122" t="n">
        <f aca="false">$D$31*AB876+$E$31*AA876+$F$31*Z876+$G$31*Y876+$H$31*X876+$I$31*W876+$J$31*V876+$K$31*U876</f>
        <v>0</v>
      </c>
      <c r="AK876" s="105" t="n">
        <v>0.930758168186801</v>
      </c>
      <c r="AL876" s="105" t="n">
        <v>-0.225555468535979</v>
      </c>
      <c r="AM876" s="105" t="n">
        <v>-0.000971599440883431</v>
      </c>
      <c r="AN876" s="105" t="n">
        <v>-0.0776561199042434</v>
      </c>
      <c r="AO876" s="105" t="n">
        <v>0.119422000696026</v>
      </c>
      <c r="AP876" s="105" t="n">
        <v>0.0398192503896258</v>
      </c>
      <c r="AQ876" s="105" t="n">
        <v>0.0562620437125649</v>
      </c>
      <c r="AR876" s="105" t="n">
        <v>0.0385075591787938</v>
      </c>
      <c r="AS876" s="122" t="n">
        <f aca="false">$D$31*AK876</f>
        <v>0</v>
      </c>
      <c r="AT876" s="122" t="n">
        <f aca="false">$D$31*AL876+$E$31*AK876</f>
        <v>0</v>
      </c>
      <c r="AU876" s="122" t="n">
        <f aca="false">$D$31*AM876+$E$31*AL876+$F$31*AK876</f>
        <v>0</v>
      </c>
      <c r="AV876" s="122" t="n">
        <f aca="false">$D$31*AN876+$E$31*AM876+$F$31*AL876+$G$31*AK876</f>
        <v>0</v>
      </c>
      <c r="AW876" s="122" t="n">
        <f aca="false">$D$31*AO876+$E$31*AN876+$F$31*AM876+$G$31*AL876+$H$31*AK876</f>
        <v>0</v>
      </c>
      <c r="AX876" s="122" t="n">
        <f aca="false">$D$31*AP876+$E$31*AO876+$F$31*AN876+$G$31*AM876+$H$31*AL876+$I$31*AK876</f>
        <v>0</v>
      </c>
      <c r="AY876" s="122" t="n">
        <f aca="false">$D$31*AQ876+$E$31*AP876+$F$31*AO876+$G$31*AN876+$H$31*AM876+$I$31*AL876+$J$31*AK876</f>
        <v>0</v>
      </c>
      <c r="AZ876" s="122" t="n">
        <f aca="false">$D$31*AR876+$E$31*AQ876+$F$31*AP876+$G$31*AO876+$H$31*AN876+$I$31*AM876+$J$31*AL876+$K$31*AK876</f>
        <v>0</v>
      </c>
    </row>
    <row r="877" customFormat="false" ht="12.75" hidden="false" customHeight="false" outlineLevel="0" collapsed="false">
      <c r="A877" s="105" t="s">
        <v>603</v>
      </c>
      <c r="E877" s="122" t="n">
        <v>-0.0331110342997993</v>
      </c>
      <c r="F877" s="122" t="n">
        <v>-0.0310549623708418</v>
      </c>
      <c r="G877" s="122" t="n">
        <v>0.00790766527095821</v>
      </c>
      <c r="H877" s="122" t="n">
        <v>-0.0831928559298851</v>
      </c>
      <c r="I877" s="122" t="n">
        <v>-0.0754127698730294</v>
      </c>
      <c r="J877" s="122" t="n">
        <v>-0.0427288705470215</v>
      </c>
      <c r="K877" s="122" t="n">
        <v>-0.0231824946821964</v>
      </c>
      <c r="L877" s="122" t="n">
        <v>0.00316285017247253</v>
      </c>
      <c r="M877" s="122" t="n">
        <f aca="false">$D$31*E877</f>
        <v>-0</v>
      </c>
      <c r="N877" s="122" t="n">
        <f aca="false">$D$31*F877+$E$31*E877</f>
        <v>-0</v>
      </c>
      <c r="O877" s="122" t="n">
        <f aca="false">$D$31*G877+$E$31*F877+$F$31*E877</f>
        <v>0</v>
      </c>
      <c r="P877" s="122" t="n">
        <f aca="false">$D$31*H877+$E$31*G877+$F$31*F877+$G$31*E877</f>
        <v>0</v>
      </c>
      <c r="Q877" s="122" t="n">
        <f aca="false">$D$31*I877+$E$31*H877+$F$31*G877+$G$31*F877+$H$31*E877</f>
        <v>0</v>
      </c>
      <c r="R877" s="122" t="n">
        <f aca="false">$D$31*J877+$E$31*I877+$F$31*H877+$G$31*G877+$H$31*F877+$I$31*E877</f>
        <v>0</v>
      </c>
      <c r="S877" s="122" t="n">
        <f aca="false">$D$31*K877+$E$31*J877+$F$31*I877+$G$31*H877+$H$31*G877+$I$31*F877+$J$31*E877</f>
        <v>0</v>
      </c>
      <c r="T877" s="122" t="n">
        <f aca="false">$D$31*L877+$E$31*K877+$F$31*J877+$G$31*I877+$H$31*H877+$I$31*G877+$J$31*F877+$K$31*E877</f>
        <v>0</v>
      </c>
      <c r="U877" s="155" t="n">
        <v>-0.0122516535948161</v>
      </c>
      <c r="V877" s="155" t="n">
        <v>-0.0329408728604648</v>
      </c>
      <c r="W877" s="155" t="n">
        <v>-0.0385564387366255</v>
      </c>
      <c r="X877" s="155" t="n">
        <v>-0.103889949615184</v>
      </c>
      <c r="Y877" s="155" t="n">
        <v>-0.100957161174021</v>
      </c>
      <c r="Z877" s="155" t="n">
        <v>-0.0826310439116358</v>
      </c>
      <c r="AA877" s="155" t="n">
        <v>-0.0645742264006932</v>
      </c>
      <c r="AB877" s="155" t="n">
        <v>-0.0393147151908746</v>
      </c>
      <c r="AC877" s="122" t="n">
        <f aca="false">$D$31*U877</f>
        <v>-0</v>
      </c>
      <c r="AD877" s="122" t="n">
        <f aca="false">$D$31*V877+$E$31*U877</f>
        <v>-0</v>
      </c>
      <c r="AE877" s="122" t="n">
        <f aca="false">$D$31*W877+$E$31*V877+$F$31*U877</f>
        <v>-0</v>
      </c>
      <c r="AF877" s="122" t="n">
        <f aca="false">$D$31*X877+$E$31*W877+$F$31*V877+$G$31*U877</f>
        <v>-0</v>
      </c>
      <c r="AG877" s="122" t="n">
        <f aca="false">$D$31*Y877+$E$31*X877+$F$31*W877+$G$31*V877+$H$31*U877</f>
        <v>-0</v>
      </c>
      <c r="AH877" s="122" t="n">
        <f aca="false">$D$31*Z877+$E$31*Y877+$F$31*X877+$G$31*W877+$H$31*V877+$I$31*U877</f>
        <v>-0</v>
      </c>
      <c r="AI877" s="122" t="n">
        <f aca="false">$D$31*AA877+$E$31*Z877+$F$31*Y877+$G$31*X877+$H$31*W877+$I$31*V877+$J$31*U877</f>
        <v>-0</v>
      </c>
      <c r="AJ877" s="122" t="n">
        <f aca="false">$D$31*AB877+$E$31*AA877+$F$31*Z877+$G$31*Y877+$H$31*X877+$I$31*W877+$J$31*V877+$K$31*U877</f>
        <v>-0</v>
      </c>
      <c r="AK877" s="105" t="n">
        <v>-0.0102983905321845</v>
      </c>
      <c r="AL877" s="105" t="n">
        <v>-0.327189742931838</v>
      </c>
      <c r="AM877" s="105" t="n">
        <v>-0.195950990330633</v>
      </c>
      <c r="AN877" s="105" t="n">
        <v>-0.157024972012161</v>
      </c>
      <c r="AO877" s="105" t="n">
        <v>0.158520065070576</v>
      </c>
      <c r="AP877" s="105" t="n">
        <v>0.207138180440325</v>
      </c>
      <c r="AQ877" s="105" t="n">
        <v>0.209768626867887</v>
      </c>
      <c r="AR877" s="105" t="n">
        <v>0.164241929394111</v>
      </c>
      <c r="AS877" s="122" t="n">
        <f aca="false">$D$31*AK877</f>
        <v>-0</v>
      </c>
      <c r="AT877" s="122" t="n">
        <f aca="false">$D$31*AL877+$E$31*AK877</f>
        <v>-0</v>
      </c>
      <c r="AU877" s="122" t="n">
        <f aca="false">$D$31*AM877+$E$31*AL877+$F$31*AK877</f>
        <v>-0</v>
      </c>
      <c r="AV877" s="122" t="n">
        <f aca="false">$D$31*AN877+$E$31*AM877+$F$31*AL877+$G$31*AK877</f>
        <v>-0</v>
      </c>
      <c r="AW877" s="122" t="n">
        <f aca="false">$D$31*AO877+$E$31*AN877+$F$31*AM877+$G$31*AL877+$H$31*AK877</f>
        <v>0</v>
      </c>
      <c r="AX877" s="122" t="n">
        <f aca="false">$D$31*AP877+$E$31*AO877+$F$31*AN877+$G$31*AM877+$H$31*AL877+$I$31*AK877</f>
        <v>0</v>
      </c>
      <c r="AY877" s="122" t="n">
        <f aca="false">$D$31*AQ877+$E$31*AP877+$F$31*AO877+$G$31*AN877+$H$31*AM877+$I$31*AL877+$J$31*AK877</f>
        <v>0</v>
      </c>
      <c r="AZ877" s="122" t="n">
        <f aca="false">$D$31*AR877+$E$31*AQ877+$F$31*AP877+$G$31*AO877+$H$31*AN877+$I$31*AM877+$J$31*AL877+$K$31*AK877</f>
        <v>0</v>
      </c>
    </row>
    <row r="878" customFormat="false" ht="12.75" hidden="false" customHeight="false" outlineLevel="0" collapsed="false">
      <c r="E878" s="122"/>
      <c r="F878" s="122"/>
      <c r="G878" s="122"/>
      <c r="H878" s="122"/>
      <c r="I878" s="122"/>
      <c r="J878" s="122"/>
      <c r="K878" s="122"/>
      <c r="L878" s="122"/>
      <c r="M878" s="122" t="n">
        <f aca="false">$D$31*E878</f>
        <v>0</v>
      </c>
      <c r="N878" s="122" t="n">
        <f aca="false">$D$31*F878+$E$31*E878</f>
        <v>0</v>
      </c>
      <c r="O878" s="122" t="n">
        <f aca="false">$D$31*G878+$E$31*F878+$F$31*E878</f>
        <v>0</v>
      </c>
      <c r="P878" s="122" t="n">
        <f aca="false">$D$31*H878+$E$31*G878+$F$31*F878+$G$31*E878</f>
        <v>0</v>
      </c>
      <c r="Q878" s="122" t="n">
        <f aca="false">$D$31*I878+$E$31*H878+$F$31*G878+$G$31*F878+$H$31*E878</f>
        <v>0</v>
      </c>
      <c r="R878" s="122" t="n">
        <f aca="false">$D$31*J878+$E$31*I878+$F$31*H878+$G$31*G878+$H$31*F878+$I$31*E878</f>
        <v>0</v>
      </c>
      <c r="S878" s="122" t="n">
        <f aca="false">$D$31*K878+$E$31*J878+$F$31*I878+$G$31*H878+$H$31*G878+$I$31*F878+$J$31*E878</f>
        <v>0</v>
      </c>
      <c r="T878" s="122" t="n">
        <f aca="false">$D$31*L878+$E$31*K878+$F$31*J878+$G$31*I878+$H$31*H878+$I$31*G878+$J$31*F878+$K$31*E878</f>
        <v>0</v>
      </c>
      <c r="U878" s="155"/>
      <c r="V878" s="155"/>
      <c r="W878" s="155"/>
      <c r="X878" s="155"/>
      <c r="Y878" s="155"/>
      <c r="Z878" s="155"/>
      <c r="AA878" s="155"/>
      <c r="AB878" s="155"/>
      <c r="AC878" s="122" t="n">
        <f aca="false">$D$31*U878</f>
        <v>0</v>
      </c>
      <c r="AD878" s="122" t="n">
        <f aca="false">$D$31*V878+$E$31*U878</f>
        <v>0</v>
      </c>
      <c r="AE878" s="122" t="n">
        <f aca="false">$D$31*W878+$E$31*V878+$F$31*U878</f>
        <v>0</v>
      </c>
      <c r="AF878" s="122" t="n">
        <f aca="false">$D$31*X878+$E$31*W878+$F$31*V878+$G$31*U878</f>
        <v>0</v>
      </c>
      <c r="AG878" s="122" t="n">
        <f aca="false">$D$31*Y878+$E$31*X878+$F$31*W878+$G$31*V878+$H$31*U878</f>
        <v>0</v>
      </c>
      <c r="AH878" s="122" t="n">
        <f aca="false">$D$31*Z878+$E$31*Y878+$F$31*X878+$G$31*W878+$H$31*V878+$I$31*U878</f>
        <v>0</v>
      </c>
      <c r="AI878" s="122" t="n">
        <f aca="false">$D$31*AA878+$E$31*Z878+$F$31*Y878+$G$31*X878+$H$31*W878+$I$31*V878+$J$31*U878</f>
        <v>0</v>
      </c>
      <c r="AJ878" s="122" t="n">
        <f aca="false">$D$31*AB878+$E$31*AA878+$F$31*Z878+$G$31*Y878+$H$31*X878+$I$31*W878+$J$31*V878+$K$31*U878</f>
        <v>0</v>
      </c>
      <c r="AM878" s="105"/>
      <c r="AN878" s="105"/>
      <c r="AO878" s="105"/>
      <c r="AP878" s="105"/>
      <c r="AQ878" s="105"/>
      <c r="AR878" s="105"/>
      <c r="AS878" s="122" t="n">
        <f aca="false">$D$31*AK878</f>
        <v>0</v>
      </c>
      <c r="AT878" s="122" t="n">
        <f aca="false">$D$31*AL878+$E$31*AK878</f>
        <v>0</v>
      </c>
      <c r="AU878" s="122" t="n">
        <f aca="false">$D$31*AM878+$E$31*AL878+$F$31*AK878</f>
        <v>0</v>
      </c>
      <c r="AV878" s="122" t="n">
        <f aca="false">$D$31*AN878+$E$31*AM878+$F$31*AL878+$G$31*AK878</f>
        <v>0</v>
      </c>
      <c r="AW878" s="122" t="n">
        <f aca="false">$D$31*AO878+$E$31*AN878+$F$31*AM878+$G$31*AL878+$H$31*AK878</f>
        <v>0</v>
      </c>
      <c r="AX878" s="122" t="n">
        <f aca="false">$D$31*AP878+$E$31*AO878+$F$31*AN878+$G$31*AM878+$H$31*AL878+$I$31*AK878</f>
        <v>0</v>
      </c>
      <c r="AY878" s="122" t="n">
        <f aca="false">$D$31*AQ878+$E$31*AP878+$F$31*AO878+$G$31*AN878+$H$31*AM878+$I$31*AL878+$J$31*AK878</f>
        <v>0</v>
      </c>
      <c r="AZ878" s="122" t="n">
        <f aca="false">$D$31*AR878+$E$31*AQ878+$F$31*AP878+$G$31*AO878+$H$31*AN878+$I$31*AM878+$J$31*AL878+$K$31*AK878</f>
        <v>0</v>
      </c>
    </row>
    <row r="879" customFormat="false" ht="12.75" hidden="false" customHeight="false" outlineLevel="0" collapsed="false">
      <c r="A879" s="105" t="s">
        <v>604</v>
      </c>
      <c r="E879" s="122"/>
      <c r="F879" s="122"/>
      <c r="G879" s="122"/>
      <c r="H879" s="122"/>
      <c r="I879" s="122"/>
      <c r="J879" s="122"/>
      <c r="K879" s="122"/>
      <c r="L879" s="122"/>
      <c r="M879" s="122" t="n">
        <f aca="false">$D$31*E879</f>
        <v>0</v>
      </c>
      <c r="N879" s="122" t="n">
        <f aca="false">$D$31*F879+$E$31*E879</f>
        <v>0</v>
      </c>
      <c r="O879" s="122" t="n">
        <f aca="false">$D$31*G879+$E$31*F879+$F$31*E879</f>
        <v>0</v>
      </c>
      <c r="P879" s="122" t="n">
        <f aca="false">$D$31*H879+$E$31*G879+$F$31*F879+$G$31*E879</f>
        <v>0</v>
      </c>
      <c r="Q879" s="122" t="n">
        <f aca="false">$D$31*I879+$E$31*H879+$F$31*G879+$G$31*F879+$H$31*E879</f>
        <v>0</v>
      </c>
      <c r="R879" s="122" t="n">
        <f aca="false">$D$31*J879+$E$31*I879+$F$31*H879+$G$31*G879+$H$31*F879+$I$31*E879</f>
        <v>0</v>
      </c>
      <c r="S879" s="122" t="n">
        <f aca="false">$D$31*K879+$E$31*J879+$F$31*I879+$G$31*H879+$H$31*G879+$I$31*F879+$J$31*E879</f>
        <v>0</v>
      </c>
      <c r="T879" s="122" t="n">
        <f aca="false">$D$31*L879+$E$31*K879+$F$31*J879+$G$31*I879+$H$31*H879+$I$31*G879+$J$31*F879+$K$31*E879</f>
        <v>0</v>
      </c>
      <c r="U879" s="155"/>
      <c r="V879" s="155"/>
      <c r="W879" s="155"/>
      <c r="X879" s="155"/>
      <c r="Y879" s="155"/>
      <c r="Z879" s="155"/>
      <c r="AA879" s="155"/>
      <c r="AB879" s="155"/>
      <c r="AC879" s="122" t="n">
        <f aca="false">$D$31*U879</f>
        <v>0</v>
      </c>
      <c r="AD879" s="122" t="n">
        <f aca="false">$D$31*V879+$E$31*U879</f>
        <v>0</v>
      </c>
      <c r="AE879" s="122" t="n">
        <f aca="false">$D$31*W879+$E$31*V879+$F$31*U879</f>
        <v>0</v>
      </c>
      <c r="AF879" s="122" t="n">
        <f aca="false">$D$31*X879+$E$31*W879+$F$31*V879+$G$31*U879</f>
        <v>0</v>
      </c>
      <c r="AG879" s="122" t="n">
        <f aca="false">$D$31*Y879+$E$31*X879+$F$31*W879+$G$31*V879+$H$31*U879</f>
        <v>0</v>
      </c>
      <c r="AH879" s="122" t="n">
        <f aca="false">$D$31*Z879+$E$31*Y879+$F$31*X879+$G$31*W879+$H$31*V879+$I$31*U879</f>
        <v>0</v>
      </c>
      <c r="AI879" s="122" t="n">
        <f aca="false">$D$31*AA879+$E$31*Z879+$F$31*Y879+$G$31*X879+$H$31*W879+$I$31*V879+$J$31*U879</f>
        <v>0</v>
      </c>
      <c r="AJ879" s="122" t="n">
        <f aca="false">$D$31*AB879+$E$31*AA879+$F$31*Z879+$G$31*Y879+$H$31*X879+$I$31*W879+$J$31*V879+$K$31*U879</f>
        <v>0</v>
      </c>
      <c r="AM879" s="105"/>
      <c r="AN879" s="105"/>
      <c r="AO879" s="105"/>
      <c r="AP879" s="105"/>
      <c r="AQ879" s="105"/>
      <c r="AR879" s="105"/>
      <c r="AS879" s="122" t="n">
        <f aca="false">$D$31*AK879</f>
        <v>0</v>
      </c>
      <c r="AT879" s="122" t="n">
        <f aca="false">$D$31*AL879+$E$31*AK879</f>
        <v>0</v>
      </c>
      <c r="AU879" s="122" t="n">
        <f aca="false">$D$31*AM879+$E$31*AL879+$F$31*AK879</f>
        <v>0</v>
      </c>
      <c r="AV879" s="122" t="n">
        <f aca="false">$D$31*AN879+$E$31*AM879+$F$31*AL879+$G$31*AK879</f>
        <v>0</v>
      </c>
      <c r="AW879" s="122" t="n">
        <f aca="false">$D$31*AO879+$E$31*AN879+$F$31*AM879+$G$31*AL879+$H$31*AK879</f>
        <v>0</v>
      </c>
      <c r="AX879" s="122" t="n">
        <f aca="false">$D$31*AP879+$E$31*AO879+$F$31*AN879+$G$31*AM879+$H$31*AL879+$I$31*AK879</f>
        <v>0</v>
      </c>
      <c r="AY879" s="122" t="n">
        <f aca="false">$D$31*AQ879+$E$31*AP879+$F$31*AO879+$G$31*AN879+$H$31*AM879+$I$31*AL879+$J$31*AK879</f>
        <v>0</v>
      </c>
      <c r="AZ879" s="122" t="n">
        <f aca="false">$D$31*AR879+$E$31*AQ879+$F$31*AP879+$G$31*AO879+$H$31*AN879+$I$31*AM879+$J$31*AL879+$K$31*AK879</f>
        <v>0</v>
      </c>
    </row>
    <row r="880" customFormat="false" ht="12.75" hidden="false" customHeight="false" outlineLevel="0" collapsed="false">
      <c r="A880" s="105" t="s">
        <v>605</v>
      </c>
      <c r="E880" s="122" t="n">
        <v>-0.0185960341687803</v>
      </c>
      <c r="F880" s="122" t="n">
        <v>0.0136377405538326</v>
      </c>
      <c r="G880" s="122" t="n">
        <v>0.0738179000726404</v>
      </c>
      <c r="H880" s="122" t="n">
        <v>0.0465463898475775</v>
      </c>
      <c r="I880" s="122" t="n">
        <v>0.030928967628995</v>
      </c>
      <c r="J880" s="122" t="n">
        <v>-0.0260403308367927</v>
      </c>
      <c r="K880" s="122" t="n">
        <v>-0.0361660543934477</v>
      </c>
      <c r="L880" s="122" t="n">
        <v>-0.0149350125830381</v>
      </c>
      <c r="M880" s="122" t="n">
        <f aca="false">$D$31*E880</f>
        <v>-0</v>
      </c>
      <c r="N880" s="122" t="n">
        <f aca="false">$D$31*F880+$E$31*E880</f>
        <v>0</v>
      </c>
      <c r="O880" s="122" t="n">
        <f aca="false">$D$31*G880+$E$31*F880+$F$31*E880</f>
        <v>0</v>
      </c>
      <c r="P880" s="122" t="n">
        <f aca="false">$D$31*H880+$E$31*G880+$F$31*F880+$G$31*E880</f>
        <v>0</v>
      </c>
      <c r="Q880" s="122" t="n">
        <f aca="false">$D$31*I880+$E$31*H880+$F$31*G880+$G$31*F880+$H$31*E880</f>
        <v>0</v>
      </c>
      <c r="R880" s="122" t="n">
        <f aca="false">$D$31*J880+$E$31*I880+$F$31*H880+$G$31*G880+$H$31*F880+$I$31*E880</f>
        <v>0</v>
      </c>
      <c r="S880" s="122" t="n">
        <f aca="false">$D$31*K880+$E$31*J880+$F$31*I880+$G$31*H880+$H$31*G880+$I$31*F880+$J$31*E880</f>
        <v>0</v>
      </c>
      <c r="T880" s="122" t="n">
        <f aca="false">$D$31*L880+$E$31*K880+$F$31*J880+$G$31*I880+$H$31*H880+$I$31*G880+$J$31*F880+$K$31*E880</f>
        <v>0</v>
      </c>
      <c r="U880" s="155" t="n">
        <v>0.00418583453998167</v>
      </c>
      <c r="V880" s="155" t="n">
        <v>0.0478929320692032</v>
      </c>
      <c r="W880" s="155" t="n">
        <v>0.0798605681007416</v>
      </c>
      <c r="X880" s="155" t="n">
        <v>0.0615610809271345</v>
      </c>
      <c r="Y880" s="155" t="n">
        <v>0.0435643246586324</v>
      </c>
      <c r="Z880" s="155" t="n">
        <v>0.00841297612814174</v>
      </c>
      <c r="AA880" s="155" t="n">
        <v>0.000508147970748496</v>
      </c>
      <c r="AB880" s="155" t="n">
        <v>0.0183130555552111</v>
      </c>
      <c r="AC880" s="122" t="n">
        <f aca="false">$D$31*U880</f>
        <v>0</v>
      </c>
      <c r="AD880" s="122" t="n">
        <f aca="false">$D$31*V880+$E$31*U880</f>
        <v>0</v>
      </c>
      <c r="AE880" s="122" t="n">
        <f aca="false">$D$31*W880+$E$31*V880+$F$31*U880</f>
        <v>0</v>
      </c>
      <c r="AF880" s="122" t="n">
        <f aca="false">$D$31*X880+$E$31*W880+$F$31*V880+$G$31*U880</f>
        <v>0</v>
      </c>
      <c r="AG880" s="122" t="n">
        <f aca="false">$D$31*Y880+$E$31*X880+$F$31*W880+$G$31*V880+$H$31*U880</f>
        <v>0</v>
      </c>
      <c r="AH880" s="122" t="n">
        <f aca="false">$D$31*Z880+$E$31*Y880+$F$31*X880+$G$31*W880+$H$31*V880+$I$31*U880</f>
        <v>0</v>
      </c>
      <c r="AI880" s="122" t="n">
        <f aca="false">$D$31*AA880+$E$31*Z880+$F$31*Y880+$G$31*X880+$H$31*W880+$I$31*V880+$J$31*U880</f>
        <v>0</v>
      </c>
      <c r="AJ880" s="122" t="n">
        <f aca="false">$D$31*AB880+$E$31*AA880+$F$31*Z880+$G$31*Y880+$H$31*X880+$I$31*W880+$J$31*V880+$K$31*U880</f>
        <v>0</v>
      </c>
      <c r="AK880" s="105" t="n">
        <v>-0.0115910344002828</v>
      </c>
      <c r="AL880" s="105" t="n">
        <v>-0.215067849971518</v>
      </c>
      <c r="AM880" s="105" t="n">
        <v>-0.339022023770298</v>
      </c>
      <c r="AN880" s="105" t="n">
        <v>-0.54144350484458</v>
      </c>
      <c r="AO880" s="105" t="n">
        <v>-0.334182299940835</v>
      </c>
      <c r="AP880" s="105" t="n">
        <v>-0.0962619937228908</v>
      </c>
      <c r="AQ880" s="105" t="n">
        <v>0.275487686257804</v>
      </c>
      <c r="AR880" s="105" t="n">
        <v>0.429263502280776</v>
      </c>
      <c r="AS880" s="122" t="n">
        <f aca="false">$D$31*AK880</f>
        <v>-0</v>
      </c>
      <c r="AT880" s="122" t="n">
        <f aca="false">$D$31*AL880+$E$31*AK880</f>
        <v>-0</v>
      </c>
      <c r="AU880" s="122" t="n">
        <f aca="false">$D$31*AM880+$E$31*AL880+$F$31*AK880</f>
        <v>-0</v>
      </c>
      <c r="AV880" s="122" t="n">
        <f aca="false">$D$31*AN880+$E$31*AM880+$F$31*AL880+$G$31*AK880</f>
        <v>-0</v>
      </c>
      <c r="AW880" s="122" t="n">
        <f aca="false">$D$31*AO880+$E$31*AN880+$F$31*AM880+$G$31*AL880+$H$31*AK880</f>
        <v>-0</v>
      </c>
      <c r="AX880" s="122" t="n">
        <f aca="false">$D$31*AP880+$E$31*AO880+$F$31*AN880+$G$31*AM880+$H$31*AL880+$I$31*AK880</f>
        <v>-0</v>
      </c>
      <c r="AY880" s="122" t="n">
        <f aca="false">$D$31*AQ880+$E$31*AP880+$F$31*AO880+$G$31*AN880+$H$31*AM880+$I$31*AL880+$J$31*AK880</f>
        <v>0</v>
      </c>
      <c r="AZ880" s="122" t="n">
        <f aca="false">$D$31*AR880+$E$31*AQ880+$F$31*AP880+$G$31*AO880+$H$31*AN880+$I$31*AM880+$J$31*AL880+$K$31*AK880</f>
        <v>0</v>
      </c>
    </row>
    <row r="881" customFormat="false" ht="12.75" hidden="false" customHeight="false" outlineLevel="0" collapsed="false">
      <c r="A881" s="105" t="s">
        <v>606</v>
      </c>
      <c r="E881" s="122" t="n">
        <v>0.0191366217958482</v>
      </c>
      <c r="F881" s="122" t="n">
        <v>-0.00415902378991717</v>
      </c>
      <c r="G881" s="122" t="n">
        <v>-0.0424536365609676</v>
      </c>
      <c r="H881" s="122" t="n">
        <v>-0.0329232903788324</v>
      </c>
      <c r="I881" s="122" t="n">
        <v>-0.027743782729349</v>
      </c>
      <c r="J881" s="122" t="n">
        <v>0.00224148457643736</v>
      </c>
      <c r="K881" s="122" t="n">
        <v>0.00922412680113283</v>
      </c>
      <c r="L881" s="122" t="n">
        <v>-0.0043887221966834</v>
      </c>
      <c r="M881" s="122" t="n">
        <f aca="false">$D$31*E881</f>
        <v>0</v>
      </c>
      <c r="N881" s="122" t="n">
        <f aca="false">$D$31*F881+$E$31*E881</f>
        <v>0</v>
      </c>
      <c r="O881" s="122" t="n">
        <f aca="false">$D$31*G881+$E$31*F881+$F$31*E881</f>
        <v>0</v>
      </c>
      <c r="P881" s="122" t="n">
        <f aca="false">$D$31*H881+$E$31*G881+$F$31*F881+$G$31*E881</f>
        <v>0</v>
      </c>
      <c r="Q881" s="122" t="n">
        <f aca="false">$D$31*I881+$E$31*H881+$F$31*G881+$G$31*F881+$H$31*E881</f>
        <v>0</v>
      </c>
      <c r="R881" s="122" t="n">
        <f aca="false">$D$31*J881+$E$31*I881+$F$31*H881+$G$31*G881+$H$31*F881+$I$31*E881</f>
        <v>0</v>
      </c>
      <c r="S881" s="122" t="n">
        <f aca="false">$D$31*K881+$E$31*J881+$F$31*I881+$G$31*H881+$H$31*G881+$I$31*F881+$J$31*E881</f>
        <v>0</v>
      </c>
      <c r="T881" s="122" t="n">
        <f aca="false">$D$31*L881+$E$31*K881+$F$31*J881+$G$31*I881+$H$31*H881+$I$31*G881+$J$31*F881+$K$31*E881</f>
        <v>0</v>
      </c>
      <c r="U881" s="155" t="n">
        <v>0.00182844242480584</v>
      </c>
      <c r="V881" s="155" t="n">
        <v>-0.0267315369769783</v>
      </c>
      <c r="W881" s="155" t="n">
        <v>-0.0457415639504006</v>
      </c>
      <c r="X881" s="155" t="n">
        <v>-0.0367090360371556</v>
      </c>
      <c r="Y881" s="155" t="n">
        <v>-0.0280659237867305</v>
      </c>
      <c r="Z881" s="155" t="n">
        <v>-0.00928280175279639</v>
      </c>
      <c r="AA881" s="155" t="n">
        <v>-0.00588343182900886</v>
      </c>
      <c r="AB881" s="155" t="n">
        <v>-0.017711576455401</v>
      </c>
      <c r="AC881" s="122" t="n">
        <f aca="false">$D$31*U881</f>
        <v>0</v>
      </c>
      <c r="AD881" s="122" t="n">
        <f aca="false">$D$31*V881+$E$31*U881</f>
        <v>0</v>
      </c>
      <c r="AE881" s="122" t="n">
        <f aca="false">$D$31*W881+$E$31*V881+$F$31*U881</f>
        <v>0</v>
      </c>
      <c r="AF881" s="122" t="n">
        <f aca="false">$D$31*X881+$E$31*W881+$F$31*V881+$G$31*U881</f>
        <v>0</v>
      </c>
      <c r="AG881" s="122" t="n">
        <f aca="false">$D$31*Y881+$E$31*X881+$F$31*W881+$G$31*V881+$H$31*U881</f>
        <v>0</v>
      </c>
      <c r="AH881" s="122" t="n">
        <f aca="false">$D$31*Z881+$E$31*Y881+$F$31*X881+$G$31*W881+$H$31*V881+$I$31*U881</f>
        <v>0</v>
      </c>
      <c r="AI881" s="122" t="n">
        <f aca="false">$D$31*AA881+$E$31*Z881+$F$31*Y881+$G$31*X881+$H$31*W881+$I$31*V881+$J$31*U881</f>
        <v>0</v>
      </c>
      <c r="AJ881" s="122" t="n">
        <f aca="false">$D$31*AB881+$E$31*AA881+$F$31*Z881+$G$31*Y881+$H$31*X881+$I$31*W881+$J$31*V881+$K$31*U881</f>
        <v>0</v>
      </c>
      <c r="AK881" s="105" t="n">
        <v>0.0106246729429067</v>
      </c>
      <c r="AL881" s="105" t="n">
        <v>0.122749705378777</v>
      </c>
      <c r="AM881" s="105" t="n">
        <v>0.182925241105529</v>
      </c>
      <c r="AN881" s="105" t="n">
        <v>0.291526972613646</v>
      </c>
      <c r="AO881" s="105" t="n">
        <v>0.168287097621757</v>
      </c>
      <c r="AP881" s="105" t="n">
        <v>0.0264183109685661</v>
      </c>
      <c r="AQ881" s="105" t="n">
        <v>-0.191801586035577</v>
      </c>
      <c r="AR881" s="105" t="n">
        <v>-0.272154749057954</v>
      </c>
      <c r="AS881" s="122" t="n">
        <f aca="false">$D$31*AK881</f>
        <v>0</v>
      </c>
      <c r="AT881" s="122" t="n">
        <f aca="false">$D$31*AL881+$E$31*AK881</f>
        <v>0</v>
      </c>
      <c r="AU881" s="122" t="n">
        <f aca="false">$D$31*AM881+$E$31*AL881+$F$31*AK881</f>
        <v>0</v>
      </c>
      <c r="AV881" s="122" t="n">
        <f aca="false">$D$31*AN881+$E$31*AM881+$F$31*AL881+$G$31*AK881</f>
        <v>0</v>
      </c>
      <c r="AW881" s="122" t="n">
        <f aca="false">$D$31*AO881+$E$31*AN881+$F$31*AM881+$G$31*AL881+$H$31*AK881</f>
        <v>0</v>
      </c>
      <c r="AX881" s="122" t="n">
        <f aca="false">$D$31*AP881+$E$31*AO881+$F$31*AN881+$G$31*AM881+$H$31*AL881+$I$31*AK881</f>
        <v>0</v>
      </c>
      <c r="AY881" s="122" t="n">
        <f aca="false">$D$31*AQ881+$E$31*AP881+$F$31*AO881+$G$31*AN881+$H$31*AM881+$I$31*AL881+$J$31*AK881</f>
        <v>0</v>
      </c>
      <c r="AZ881" s="122" t="n">
        <f aca="false">$D$31*AR881+$E$31*AQ881+$F$31*AP881+$G$31*AO881+$H$31*AN881+$I$31*AM881+$J$31*AL881+$K$31*AK881</f>
        <v>0</v>
      </c>
    </row>
    <row r="882" customFormat="false" ht="12.75" hidden="false" customHeight="false" outlineLevel="0" collapsed="false">
      <c r="A882" s="105" t="s">
        <v>365</v>
      </c>
      <c r="E882" s="122"/>
      <c r="F882" s="122"/>
      <c r="G882" s="122"/>
      <c r="H882" s="122"/>
      <c r="I882" s="122"/>
      <c r="J882" s="122"/>
      <c r="K882" s="122"/>
      <c r="L882" s="122"/>
      <c r="M882" s="122" t="n">
        <f aca="false">$D$31*E882</f>
        <v>0</v>
      </c>
      <c r="N882" s="122" t="n">
        <f aca="false">$D$31*F882+$E$31*E882</f>
        <v>0</v>
      </c>
      <c r="O882" s="122" t="n">
        <f aca="false">$D$31*G882+$E$31*F882+$F$31*E882</f>
        <v>0</v>
      </c>
      <c r="P882" s="122" t="n">
        <f aca="false">$D$31*H882+$E$31*G882+$F$31*F882+$G$31*E882</f>
        <v>0</v>
      </c>
      <c r="Q882" s="122" t="n">
        <f aca="false">$D$31*I882+$E$31*H882+$F$31*G882+$G$31*F882+$H$31*E882</f>
        <v>0</v>
      </c>
      <c r="R882" s="122" t="n">
        <f aca="false">$D$31*J882+$E$31*I882+$F$31*H882+$G$31*G882+$H$31*F882+$I$31*E882</f>
        <v>0</v>
      </c>
      <c r="S882" s="122" t="n">
        <f aca="false">$D$31*K882+$E$31*J882+$F$31*I882+$G$31*H882+$H$31*G882+$I$31*F882+$J$31*E882</f>
        <v>0</v>
      </c>
      <c r="T882" s="122" t="n">
        <f aca="false">$D$31*L882+$E$31*K882+$F$31*J882+$G$31*I882+$H$31*H882+$I$31*G882+$J$31*F882+$K$31*E882</f>
        <v>0</v>
      </c>
      <c r="U882" s="155"/>
      <c r="V882" s="155"/>
      <c r="W882" s="155"/>
      <c r="X882" s="155"/>
      <c r="Y882" s="155"/>
      <c r="Z882" s="155"/>
      <c r="AA882" s="155"/>
      <c r="AB882" s="155"/>
      <c r="AC882" s="122" t="n">
        <f aca="false">$D$31*U882</f>
        <v>0</v>
      </c>
      <c r="AD882" s="122" t="n">
        <f aca="false">$D$31*V882+$E$31*U882</f>
        <v>0</v>
      </c>
      <c r="AE882" s="122" t="n">
        <f aca="false">$D$31*W882+$E$31*V882+$F$31*U882</f>
        <v>0</v>
      </c>
      <c r="AF882" s="122" t="n">
        <f aca="false">$D$31*X882+$E$31*W882+$F$31*V882+$G$31*U882</f>
        <v>0</v>
      </c>
      <c r="AG882" s="122" t="n">
        <f aca="false">$D$31*Y882+$E$31*X882+$F$31*W882+$G$31*V882+$H$31*U882</f>
        <v>0</v>
      </c>
      <c r="AH882" s="122" t="n">
        <f aca="false">$D$31*Z882+$E$31*Y882+$F$31*X882+$G$31*W882+$H$31*V882+$I$31*U882</f>
        <v>0</v>
      </c>
      <c r="AI882" s="122" t="n">
        <f aca="false">$D$31*AA882+$E$31*Z882+$F$31*Y882+$G$31*X882+$H$31*W882+$I$31*V882+$J$31*U882</f>
        <v>0</v>
      </c>
      <c r="AJ882" s="122" t="n">
        <f aca="false">$D$31*AB882+$E$31*AA882+$F$31*Z882+$G$31*Y882+$H$31*X882+$I$31*W882+$J$31*V882+$K$31*U882</f>
        <v>0</v>
      </c>
      <c r="AM882" s="105"/>
      <c r="AN882" s="105"/>
      <c r="AO882" s="105"/>
      <c r="AP882" s="105"/>
      <c r="AQ882" s="105"/>
      <c r="AR882" s="105"/>
      <c r="AS882" s="122" t="n">
        <f aca="false">$D$31*AK882</f>
        <v>0</v>
      </c>
      <c r="AT882" s="122" t="n">
        <f aca="false">$D$31*AL882+$E$31*AK882</f>
        <v>0</v>
      </c>
      <c r="AU882" s="122" t="n">
        <f aca="false">$D$31*AM882+$E$31*AL882+$F$31*AK882</f>
        <v>0</v>
      </c>
      <c r="AV882" s="122" t="n">
        <f aca="false">$D$31*AN882+$E$31*AM882+$F$31*AL882+$G$31*AK882</f>
        <v>0</v>
      </c>
      <c r="AW882" s="122" t="n">
        <f aca="false">$D$31*AO882+$E$31*AN882+$F$31*AM882+$G$31*AL882+$H$31*AK882</f>
        <v>0</v>
      </c>
      <c r="AX882" s="122" t="n">
        <f aca="false">$D$31*AP882+$E$31*AO882+$F$31*AN882+$G$31*AM882+$H$31*AL882+$I$31*AK882</f>
        <v>0</v>
      </c>
      <c r="AY882" s="122" t="n">
        <f aca="false">$D$31*AQ882+$E$31*AP882+$F$31*AO882+$G$31*AN882+$H$31*AM882+$I$31*AL882+$J$31*AK882</f>
        <v>0</v>
      </c>
      <c r="AZ882" s="122" t="n">
        <f aca="false">$D$31*AR882+$E$31*AQ882+$F$31*AP882+$G$31*AO882+$H$31*AN882+$I$31*AM882+$J$31*AL882+$K$31*AK882</f>
        <v>0</v>
      </c>
    </row>
    <row r="883" customFormat="false" ht="12.75" hidden="false" customHeight="false" outlineLevel="0" collapsed="false">
      <c r="A883" s="158" t="s">
        <v>607</v>
      </c>
      <c r="B883" s="158"/>
      <c r="C883" s="158"/>
      <c r="D883" s="158"/>
      <c r="E883" s="122"/>
      <c r="F883" s="122"/>
      <c r="G883" s="122"/>
      <c r="H883" s="122"/>
      <c r="I883" s="122"/>
      <c r="J883" s="122"/>
      <c r="K883" s="157"/>
      <c r="L883" s="122"/>
      <c r="M883" s="122" t="n">
        <f aca="false">$D$31*E883</f>
        <v>0</v>
      </c>
      <c r="N883" s="122" t="n">
        <f aca="false">$D$31*F883+$E$31*E883</f>
        <v>0</v>
      </c>
      <c r="O883" s="122" t="n">
        <f aca="false">$D$31*G883+$E$31*F883+$F$31*E883</f>
        <v>0</v>
      </c>
      <c r="P883" s="122" t="n">
        <f aca="false">$D$31*H883+$E$31*G883+$F$31*F883+$G$31*E883</f>
        <v>0</v>
      </c>
      <c r="Q883" s="122" t="n">
        <f aca="false">$D$31*I883+$E$31*H883+$F$31*G883+$G$31*F883+$H$31*E883</f>
        <v>0</v>
      </c>
      <c r="R883" s="122" t="n">
        <f aca="false">$D$31*J883+$E$31*I883+$F$31*H883+$G$31*G883+$H$31*F883+$I$31*E883</f>
        <v>0</v>
      </c>
      <c r="S883" s="122" t="n">
        <f aca="false">$D$31*K883+$E$31*J883+$F$31*I883+$G$31*H883+$H$31*G883+$I$31*F883+$J$31*E883</f>
        <v>0</v>
      </c>
      <c r="T883" s="122" t="n">
        <f aca="false">$D$31*L883+$E$31*K883+$F$31*J883+$G$31*I883+$H$31*H883+$I$31*G883+$J$31*F883+$K$31*E883</f>
        <v>0</v>
      </c>
      <c r="U883" s="155"/>
      <c r="V883" s="155"/>
      <c r="W883" s="155"/>
      <c r="X883" s="155"/>
      <c r="Y883" s="155"/>
      <c r="Z883" s="155"/>
      <c r="AA883" s="155"/>
      <c r="AB883" s="155"/>
      <c r="AC883" s="122" t="n">
        <f aca="false">$D$31*U883</f>
        <v>0</v>
      </c>
      <c r="AD883" s="122" t="n">
        <f aca="false">$D$31*V883+$E$31*U883</f>
        <v>0</v>
      </c>
      <c r="AE883" s="122" t="n">
        <f aca="false">$D$31*W883+$E$31*V883+$F$31*U883</f>
        <v>0</v>
      </c>
      <c r="AF883" s="122" t="n">
        <f aca="false">$D$31*X883+$E$31*W883+$F$31*V883+$G$31*U883</f>
        <v>0</v>
      </c>
      <c r="AG883" s="122" t="n">
        <f aca="false">$D$31*Y883+$E$31*X883+$F$31*W883+$G$31*V883+$H$31*U883</f>
        <v>0</v>
      </c>
      <c r="AH883" s="122" t="n">
        <f aca="false">$D$31*Z883+$E$31*Y883+$F$31*X883+$G$31*W883+$H$31*V883+$I$31*U883</f>
        <v>0</v>
      </c>
      <c r="AI883" s="122" t="n">
        <f aca="false">$D$31*AA883+$E$31*Z883+$F$31*Y883+$G$31*X883+$H$31*W883+$I$31*V883+$J$31*U883</f>
        <v>0</v>
      </c>
      <c r="AJ883" s="122" t="n">
        <f aca="false">$D$31*AB883+$E$31*AA883+$F$31*Z883+$G$31*Y883+$H$31*X883+$I$31*W883+$J$31*V883+$K$31*U883</f>
        <v>0</v>
      </c>
      <c r="AM883" s="105"/>
      <c r="AN883" s="105"/>
      <c r="AO883" s="105"/>
      <c r="AP883" s="105"/>
      <c r="AQ883" s="105"/>
      <c r="AR883" s="105"/>
      <c r="AS883" s="122" t="n">
        <f aca="false">$D$31*AK883</f>
        <v>0</v>
      </c>
      <c r="AT883" s="122" t="n">
        <f aca="false">$D$31*AL883+$E$31*AK883</f>
        <v>0</v>
      </c>
      <c r="AU883" s="122" t="n">
        <f aca="false">$D$31*AM883+$E$31*AL883+$F$31*AK883</f>
        <v>0</v>
      </c>
      <c r="AV883" s="122" t="n">
        <f aca="false">$D$31*AN883+$E$31*AM883+$F$31*AL883+$G$31*AK883</f>
        <v>0</v>
      </c>
      <c r="AW883" s="122" t="n">
        <f aca="false">$D$31*AO883+$E$31*AN883+$F$31*AM883+$G$31*AL883+$H$31*AK883</f>
        <v>0</v>
      </c>
      <c r="AX883" s="122" t="n">
        <f aca="false">$D$31*AP883+$E$31*AO883+$F$31*AN883+$G$31*AM883+$H$31*AL883+$I$31*AK883</f>
        <v>0</v>
      </c>
      <c r="AY883" s="122" t="n">
        <f aca="false">$D$31*AQ883+$E$31*AP883+$F$31*AO883+$G$31*AN883+$H$31*AM883+$I$31*AL883+$J$31*AK883</f>
        <v>0</v>
      </c>
      <c r="AZ883" s="122" t="n">
        <f aca="false">$D$31*AR883+$E$31*AQ883+$F$31*AP883+$G$31*AO883+$H$31*AN883+$I$31*AM883+$J$31*AL883+$K$31*AK883</f>
        <v>0</v>
      </c>
    </row>
    <row r="884" customFormat="false" ht="12.75" hidden="false" customHeight="false" outlineLevel="0" collapsed="false">
      <c r="A884" s="145" t="s">
        <v>554</v>
      </c>
      <c r="B884" s="145"/>
      <c r="C884" s="145"/>
      <c r="D884" s="145"/>
      <c r="E884" s="122" t="n">
        <v>-105.391573278218</v>
      </c>
      <c r="F884" s="122" t="n">
        <v>-28.0213120194087</v>
      </c>
      <c r="G884" s="122" t="n">
        <v>18.4251181524442</v>
      </c>
      <c r="H884" s="122" t="n">
        <v>12.5969252482191</v>
      </c>
      <c r="I884" s="122" t="n">
        <v>1.54702384809883</v>
      </c>
      <c r="J884" s="122" t="n">
        <v>-5.14233288665696</v>
      </c>
      <c r="K884" s="122" t="n">
        <v>-9.73692574410291</v>
      </c>
      <c r="L884" s="122" t="n">
        <v>-6.17726976135418</v>
      </c>
      <c r="M884" s="122" t="n">
        <f aca="false">$D$31*E884</f>
        <v>-0</v>
      </c>
      <c r="N884" s="122" t="n">
        <f aca="false">$D$31*F884+$E$31*E884</f>
        <v>-0</v>
      </c>
      <c r="O884" s="122" t="n">
        <f aca="false">$D$31*G884+$E$31*F884+$F$31*E884</f>
        <v>0</v>
      </c>
      <c r="P884" s="122" t="n">
        <f aca="false">$D$31*H884+$E$31*G884+$F$31*F884+$G$31*E884</f>
        <v>0</v>
      </c>
      <c r="Q884" s="122" t="n">
        <f aca="false">$D$31*I884+$E$31*H884+$F$31*G884+$G$31*F884+$H$31*E884</f>
        <v>0</v>
      </c>
      <c r="R884" s="122" t="n">
        <f aca="false">$D$31*J884+$E$31*I884+$F$31*H884+$G$31*G884+$H$31*F884+$I$31*E884</f>
        <v>0</v>
      </c>
      <c r="S884" s="122" t="n">
        <f aca="false">$D$31*K884+$E$31*J884+$F$31*I884+$G$31*H884+$H$31*G884+$I$31*F884+$J$31*E884</f>
        <v>0</v>
      </c>
      <c r="T884" s="122" t="n">
        <f aca="false">$D$31*L884+$E$31*K884+$F$31*J884+$G$31*I884+$H$31*H884+$I$31*G884+$J$31*F884+$K$31*E884</f>
        <v>0</v>
      </c>
      <c r="U884" s="155" t="n">
        <v>-35.9844786525415</v>
      </c>
      <c r="V884" s="155" t="n">
        <v>-5.1102496508841</v>
      </c>
      <c r="W884" s="155" t="n">
        <v>-1.5641750584457</v>
      </c>
      <c r="X884" s="155" t="n">
        <v>-7.4217034703446</v>
      </c>
      <c r="Y884" s="155" t="n">
        <v>-8.03182235704293</v>
      </c>
      <c r="Z884" s="155" t="n">
        <v>-7.24476941210685</v>
      </c>
      <c r="AA884" s="155" t="n">
        <v>-6.11510389788788</v>
      </c>
      <c r="AB884" s="155" t="n">
        <v>-3.771689688599</v>
      </c>
      <c r="AC884" s="122" t="n">
        <f aca="false">$D$31*U884</f>
        <v>-0</v>
      </c>
      <c r="AD884" s="122" t="n">
        <f aca="false">$D$31*V884+$E$31*U884</f>
        <v>-0</v>
      </c>
      <c r="AE884" s="122" t="n">
        <f aca="false">$D$31*W884+$E$31*V884+$F$31*U884</f>
        <v>-0</v>
      </c>
      <c r="AF884" s="122" t="n">
        <f aca="false">$D$31*X884+$E$31*W884+$F$31*V884+$G$31*U884</f>
        <v>-0</v>
      </c>
      <c r="AG884" s="122" t="n">
        <f aca="false">$D$31*Y884+$E$31*X884+$F$31*W884+$G$31*V884+$H$31*U884</f>
        <v>-0</v>
      </c>
      <c r="AH884" s="122" t="n">
        <f aca="false">$D$31*Z884+$E$31*Y884+$F$31*X884+$G$31*W884+$H$31*V884+$I$31*U884</f>
        <v>-0</v>
      </c>
      <c r="AI884" s="122" t="n">
        <f aca="false">$D$31*AA884+$E$31*Z884+$F$31*Y884+$G$31*X884+$H$31*W884+$I$31*V884+$J$31*U884</f>
        <v>-0</v>
      </c>
      <c r="AJ884" s="122" t="n">
        <f aca="false">$D$31*AB884+$E$31*AA884+$F$31*Z884+$G$31*Y884+$H$31*X884+$I$31*W884+$J$31*V884+$K$31*U884</f>
        <v>-0</v>
      </c>
      <c r="AK884" s="105" t="n">
        <v>-109.061469843424</v>
      </c>
      <c r="AL884" s="105" t="n">
        <v>-66.1203194874406</v>
      </c>
      <c r="AM884" s="105" t="n">
        <v>-59.1197101286323</v>
      </c>
      <c r="AN884" s="105" t="n">
        <v>-50.5087489176243</v>
      </c>
      <c r="AO884" s="105" t="n">
        <v>-14.6770389586269</v>
      </c>
      <c r="AP884" s="105" t="n">
        <v>27.5924412325863</v>
      </c>
      <c r="AQ884" s="105" t="n">
        <v>37.3005814847642</v>
      </c>
      <c r="AR884" s="105" t="n">
        <v>31.5761407072549</v>
      </c>
      <c r="AS884" s="150" t="n">
        <f aca="false">$D$31*AK884</f>
        <v>-0</v>
      </c>
      <c r="AT884" s="150" t="n">
        <f aca="false">$D$31*AL884+$E$31*AK884</f>
        <v>-0</v>
      </c>
      <c r="AU884" s="150" t="n">
        <f aca="false">$D$31*AM884+$E$31*AL884+$F$31*AK884</f>
        <v>-0</v>
      </c>
      <c r="AV884" s="150" t="n">
        <f aca="false">$D$31*AN884+$E$31*AM884+$F$31*AL884+$G$31*AK884</f>
        <v>-0</v>
      </c>
      <c r="AW884" s="150" t="n">
        <f aca="false">$D$31*AO884+$E$31*AN884+$F$31*AM884+$G$31*AL884+$H$31*AK884</f>
        <v>-0</v>
      </c>
      <c r="AX884" s="150" t="n">
        <f aca="false">$D$31*AP884+$E$31*AO884+$F$31*AN884+$G$31*AM884+$H$31*AL884+$I$31*AK884</f>
        <v>0</v>
      </c>
      <c r="AY884" s="150" t="n">
        <f aca="false">$D$31*AQ884+$E$31*AP884+$F$31*AO884+$G$31*AN884+$H$31*AM884+$I$31*AL884+$J$31*AK884</f>
        <v>0</v>
      </c>
      <c r="AZ884" s="150" t="n">
        <f aca="false">$D$31*AR884+$E$31*AQ884+$F$31*AP884+$G$31*AO884+$H$31*AN884+$I$31*AM884+$J$31*AL884+$K$31*AK884</f>
        <v>0</v>
      </c>
    </row>
    <row r="885" customFormat="false" ht="12.75" hidden="false" customHeight="false" outlineLevel="0" collapsed="false">
      <c r="A885" s="145" t="s">
        <v>608</v>
      </c>
      <c r="B885" s="145"/>
      <c r="C885" s="145"/>
      <c r="D885" s="145"/>
      <c r="E885" s="122" t="n">
        <v>0.0118830259541411</v>
      </c>
      <c r="F885" s="122" t="n">
        <v>0.011999870137513</v>
      </c>
      <c r="G885" s="122" t="n">
        <v>0.0117552374025669</v>
      </c>
      <c r="H885" s="122" t="n">
        <v>0.0111910903053509</v>
      </c>
      <c r="I885" s="122" t="n">
        <v>0.0114302049028405</v>
      </c>
      <c r="J885" s="122" t="n">
        <v>0.0116108001219599</v>
      </c>
      <c r="K885" s="122" t="n">
        <v>0.0115707783690324</v>
      </c>
      <c r="L885" s="122" t="n">
        <v>0.0112160803459107</v>
      </c>
      <c r="M885" s="122" t="n">
        <f aca="false">$D$31*E885</f>
        <v>0</v>
      </c>
      <c r="N885" s="122" t="n">
        <f aca="false">$D$31*F885+$E$31*E885</f>
        <v>0</v>
      </c>
      <c r="O885" s="122" t="n">
        <f aca="false">$D$31*G885+$E$31*F885+$F$31*E885</f>
        <v>0</v>
      </c>
      <c r="P885" s="122" t="n">
        <f aca="false">$D$31*H885+$E$31*G885+$F$31*F885+$G$31*E885</f>
        <v>0</v>
      </c>
      <c r="Q885" s="122" t="n">
        <f aca="false">$D$31*I885+$E$31*H885+$F$31*G885+$G$31*F885+$H$31*E885</f>
        <v>0</v>
      </c>
      <c r="R885" s="122" t="n">
        <f aca="false">$D$31*J885+$E$31*I885+$F$31*H885+$G$31*G885+$H$31*F885+$I$31*E885</f>
        <v>0</v>
      </c>
      <c r="S885" s="122" t="n">
        <f aca="false">$D$31*K885+$E$31*J885+$F$31*I885+$G$31*H885+$H$31*G885+$I$31*F885+$J$31*E885</f>
        <v>0</v>
      </c>
      <c r="T885" s="122" t="n">
        <f aca="false">$D$31*L885+$E$31*K885+$F$31*J885+$G$31*I885+$H$31*H885+$I$31*G885+$J$31*F885+$K$31*E885</f>
        <v>0</v>
      </c>
      <c r="U885" s="155" t="n">
        <v>0.0118632078294618</v>
      </c>
      <c r="V885" s="155" t="n">
        <v>0.0125014028047437</v>
      </c>
      <c r="W885" s="155" t="n">
        <v>0.0130599166972214</v>
      </c>
      <c r="X885" s="155" t="n">
        <v>0.0134952604331875</v>
      </c>
      <c r="Y885" s="155" t="n">
        <v>0.0143229758458743</v>
      </c>
      <c r="Z885" s="155" t="n">
        <v>0.0147461190407383</v>
      </c>
      <c r="AA885" s="155" t="n">
        <v>0.0148707257446039</v>
      </c>
      <c r="AB885" s="155" t="n">
        <v>0.014795045692622</v>
      </c>
      <c r="AC885" s="122" t="n">
        <f aca="false">$D$31*U885</f>
        <v>0</v>
      </c>
      <c r="AD885" s="122" t="n">
        <f aca="false">$D$31*V885+$E$31*U885</f>
        <v>0</v>
      </c>
      <c r="AE885" s="122" t="n">
        <f aca="false">$D$31*W885+$E$31*V885+$F$31*U885</f>
        <v>0</v>
      </c>
      <c r="AF885" s="122" t="n">
        <f aca="false">$D$31*X885+$E$31*W885+$F$31*V885+$G$31*U885</f>
        <v>0</v>
      </c>
      <c r="AG885" s="122" t="n">
        <f aca="false">$D$31*Y885+$E$31*X885+$F$31*W885+$G$31*V885+$H$31*U885</f>
        <v>0</v>
      </c>
      <c r="AH885" s="122" t="n">
        <f aca="false">$D$31*Z885+$E$31*Y885+$F$31*X885+$G$31*W885+$H$31*V885+$I$31*U885</f>
        <v>0</v>
      </c>
      <c r="AI885" s="122" t="n">
        <f aca="false">$D$31*AA885+$E$31*Z885+$F$31*Y885+$G$31*X885+$H$31*W885+$I$31*V885+$J$31*U885</f>
        <v>0</v>
      </c>
      <c r="AJ885" s="122" t="n">
        <f aca="false">$D$31*AB885+$E$31*AA885+$F$31*Z885+$G$31*Y885+$H$31*X885+$I$31*W885+$J$31*V885+$K$31*U885</f>
        <v>0</v>
      </c>
      <c r="AK885" s="105" t="n">
        <v>0.00537336758671647</v>
      </c>
      <c r="AL885" s="105" t="n">
        <v>0.00430908915456896</v>
      </c>
      <c r="AM885" s="105" t="n">
        <v>0.00456200229867698</v>
      </c>
      <c r="AN885" s="105" t="n">
        <v>0.00441943443715309</v>
      </c>
      <c r="AO885" s="105" t="n">
        <v>0.00564093676734245</v>
      </c>
      <c r="AP885" s="105" t="n">
        <v>0.0064266102349555</v>
      </c>
      <c r="AQ885" s="105" t="n">
        <v>0.00740553075165584</v>
      </c>
      <c r="AR885" s="105" t="n">
        <v>0.00832339092019163</v>
      </c>
      <c r="AS885" s="122" t="n">
        <f aca="false">$D$31*AK885</f>
        <v>0</v>
      </c>
      <c r="AT885" s="122" t="n">
        <f aca="false">$D$31*AL885+$E$31*AK885</f>
        <v>0</v>
      </c>
      <c r="AU885" s="122" t="n">
        <f aca="false">$D$31*AM885+$E$31*AL885+$F$31*AK885</f>
        <v>0</v>
      </c>
      <c r="AV885" s="122" t="n">
        <f aca="false">$D$31*AN885+$E$31*AM885+$F$31*AL885+$G$31*AK885</f>
        <v>0</v>
      </c>
      <c r="AW885" s="122" t="n">
        <f aca="false">$D$31*AO885+$E$31*AN885+$F$31*AM885+$G$31*AL885+$H$31*AK885</f>
        <v>0</v>
      </c>
      <c r="AX885" s="122" t="n">
        <f aca="false">$D$31*AP885+$E$31*AO885+$F$31*AN885+$G$31*AM885+$H$31*AL885+$I$31*AK885</f>
        <v>0</v>
      </c>
      <c r="AY885" s="122" t="n">
        <f aca="false">$D$31*AQ885+$E$31*AP885+$F$31*AO885+$G$31*AN885+$H$31*AM885+$I$31*AL885+$J$31*AK885</f>
        <v>0</v>
      </c>
      <c r="AZ885" s="122" t="n">
        <f aca="false">$D$31*AR885+$E$31*AQ885+$F$31*AP885+$G$31*AO885+$H$31*AN885+$I$31*AM885+$J$31*AL885+$K$31*AK885</f>
        <v>0</v>
      </c>
    </row>
    <row r="886" customFormat="false" ht="12.75" hidden="false" customHeight="false" outlineLevel="0" collapsed="false">
      <c r="A886" s="145"/>
      <c r="B886" s="145"/>
      <c r="C886" s="145"/>
      <c r="D886" s="145"/>
      <c r="E886" s="122"/>
      <c r="F886" s="122"/>
      <c r="G886" s="122"/>
      <c r="H886" s="122"/>
      <c r="I886" s="122"/>
      <c r="J886" s="122"/>
      <c r="K886" s="122"/>
      <c r="L886" s="122"/>
      <c r="M886" s="122"/>
      <c r="N886" s="122"/>
      <c r="U886" s="105"/>
      <c r="AC886" s="122"/>
      <c r="AD886" s="122"/>
      <c r="AE886" s="122"/>
      <c r="AF886" s="122"/>
      <c r="AG886" s="122"/>
      <c r="AH886" s="122"/>
      <c r="AI886" s="122"/>
      <c r="AJ886" s="122"/>
      <c r="AM886" s="105"/>
      <c r="AN886" s="105"/>
      <c r="AO886" s="105"/>
      <c r="AP886" s="105"/>
      <c r="AQ886" s="105"/>
      <c r="AR886" s="105"/>
      <c r="AS886" s="122"/>
      <c r="AT886" s="122"/>
      <c r="AU886" s="122"/>
      <c r="AV886" s="122"/>
      <c r="AW886" s="122"/>
      <c r="AX886" s="122"/>
      <c r="AY886" s="122"/>
      <c r="AZ886" s="122"/>
    </row>
    <row r="887" customFormat="false" ht="12.75" hidden="false" customHeight="false" outlineLevel="0" collapsed="false">
      <c r="A887" s="105" t="s">
        <v>1478</v>
      </c>
      <c r="E887" s="151" t="s">
        <v>1479</v>
      </c>
      <c r="F887" s="153" t="s">
        <v>274</v>
      </c>
      <c r="G887" s="122"/>
      <c r="H887" s="122"/>
      <c r="I887" s="122"/>
      <c r="J887" s="122"/>
      <c r="K887" s="122"/>
      <c r="O887" s="105"/>
      <c r="P887" s="105"/>
      <c r="Q887" s="105"/>
      <c r="R887" s="105"/>
      <c r="S887" s="105"/>
      <c r="T887" s="105"/>
      <c r="U887" s="151" t="str">
        <f aca="false">E887</f>
        <v>Variant 15</v>
      </c>
      <c r="V887" s="153" t="s">
        <v>275</v>
      </c>
      <c r="AK887" s="151" t="str">
        <f aca="false">E887</f>
        <v>Variant 15</v>
      </c>
      <c r="AL887" s="153" t="s">
        <v>276</v>
      </c>
      <c r="AM887" s="105"/>
      <c r="AN887" s="105"/>
      <c r="AO887" s="105"/>
      <c r="AP887" s="105"/>
      <c r="AQ887" s="105"/>
      <c r="AR887" s="105"/>
      <c r="AS887" s="105"/>
      <c r="AT887" s="105"/>
      <c r="AU887" s="105"/>
      <c r="AV887" s="105"/>
      <c r="AW887" s="105"/>
      <c r="AX887" s="105"/>
      <c r="AY887" s="105"/>
      <c r="AZ887" s="105"/>
    </row>
    <row r="888" customFormat="false" ht="12.75" hidden="false" customHeight="false" outlineLevel="0" collapsed="false">
      <c r="A888" s="154" t="s">
        <v>1458</v>
      </c>
      <c r="B888" s="154"/>
      <c r="C888" s="154"/>
      <c r="D888" s="154"/>
      <c r="E888" s="122"/>
      <c r="F888" s="122"/>
      <c r="G888" s="122"/>
      <c r="H888" s="122"/>
      <c r="I888" s="122"/>
      <c r="J888" s="122"/>
      <c r="K888" s="160"/>
      <c r="L888" s="122"/>
      <c r="O888" s="105"/>
      <c r="P888" s="105"/>
      <c r="Q888" s="105"/>
      <c r="R888" s="105"/>
      <c r="S888" s="105"/>
      <c r="T888" s="105"/>
      <c r="U888" s="105"/>
      <c r="AM888" s="105"/>
      <c r="AN888" s="105"/>
      <c r="AO888" s="105"/>
      <c r="AP888" s="105"/>
      <c r="AQ888" s="105"/>
      <c r="AR888" s="105"/>
      <c r="AS888" s="105"/>
      <c r="AT888" s="105"/>
      <c r="AU888" s="105"/>
      <c r="AV888" s="105"/>
      <c r="AW888" s="105"/>
      <c r="AX888" s="105"/>
      <c r="AY888" s="105"/>
      <c r="AZ888" s="105"/>
    </row>
    <row r="889" customFormat="false" ht="12.75" hidden="false" customHeight="false" outlineLevel="0" collapsed="false">
      <c r="E889" s="145" t="n">
        <v>1999</v>
      </c>
      <c r="F889" s="145" t="n">
        <f aca="false">E889+1</f>
        <v>2000</v>
      </c>
      <c r="G889" s="145" t="n">
        <f aca="false">F889+1</f>
        <v>2001</v>
      </c>
      <c r="H889" s="145" t="n">
        <f aca="false">G889+1</f>
        <v>2002</v>
      </c>
      <c r="I889" s="145" t="n">
        <f aca="false">H889+1</f>
        <v>2003</v>
      </c>
      <c r="J889" s="145" t="n">
        <f aca="false">I889+1</f>
        <v>2004</v>
      </c>
      <c r="K889" s="145" t="n">
        <f aca="false">J889+1</f>
        <v>2005</v>
      </c>
      <c r="L889" s="145" t="n">
        <f aca="false">K889+1</f>
        <v>2006</v>
      </c>
      <c r="M889" s="145" t="n">
        <v>1999</v>
      </c>
      <c r="N889" s="145" t="n">
        <f aca="false">M889+1</f>
        <v>2000</v>
      </c>
      <c r="O889" s="145" t="n">
        <f aca="false">N889+1</f>
        <v>2001</v>
      </c>
      <c r="P889" s="145" t="n">
        <f aca="false">O889+1</f>
        <v>2002</v>
      </c>
      <c r="Q889" s="145" t="n">
        <f aca="false">P889+1</f>
        <v>2003</v>
      </c>
      <c r="R889" s="145" t="n">
        <f aca="false">Q889+1</f>
        <v>2004</v>
      </c>
      <c r="S889" s="145" t="n">
        <f aca="false">R889+1</f>
        <v>2005</v>
      </c>
      <c r="T889" s="145" t="n">
        <f aca="false">S889+1</f>
        <v>2006</v>
      </c>
      <c r="U889" s="145" t="n">
        <v>1999</v>
      </c>
      <c r="V889" s="145" t="n">
        <f aca="false">U889+1</f>
        <v>2000</v>
      </c>
      <c r="W889" s="145" t="n">
        <f aca="false">V889+1</f>
        <v>2001</v>
      </c>
      <c r="X889" s="145" t="n">
        <f aca="false">W889+1</f>
        <v>2002</v>
      </c>
      <c r="Y889" s="145" t="n">
        <f aca="false">X889+1</f>
        <v>2003</v>
      </c>
      <c r="Z889" s="145" t="n">
        <f aca="false">Y889+1</f>
        <v>2004</v>
      </c>
      <c r="AA889" s="145" t="n">
        <f aca="false">Z889+1</f>
        <v>2005</v>
      </c>
      <c r="AB889" s="145" t="n">
        <f aca="false">AA889+1</f>
        <v>2006</v>
      </c>
      <c r="AC889" s="145" t="n">
        <v>1999</v>
      </c>
      <c r="AD889" s="145" t="n">
        <f aca="false">AC889+1</f>
        <v>2000</v>
      </c>
      <c r="AE889" s="145" t="n">
        <f aca="false">AD889+1</f>
        <v>2001</v>
      </c>
      <c r="AF889" s="145" t="n">
        <f aca="false">AE889+1</f>
        <v>2002</v>
      </c>
      <c r="AG889" s="145" t="n">
        <f aca="false">AF889+1</f>
        <v>2003</v>
      </c>
      <c r="AH889" s="145" t="n">
        <f aca="false">AG889+1</f>
        <v>2004</v>
      </c>
      <c r="AI889" s="145" t="n">
        <f aca="false">AH889+1</f>
        <v>2005</v>
      </c>
      <c r="AJ889" s="145" t="n">
        <f aca="false">AI889+1</f>
        <v>2006</v>
      </c>
      <c r="AK889" s="145" t="n">
        <v>1999</v>
      </c>
      <c r="AL889" s="145" t="n">
        <f aca="false">AK889+1</f>
        <v>2000</v>
      </c>
      <c r="AM889" s="145" t="n">
        <f aca="false">AL889+1</f>
        <v>2001</v>
      </c>
      <c r="AN889" s="145" t="n">
        <f aca="false">AM889+1</f>
        <v>2002</v>
      </c>
      <c r="AO889" s="145" t="n">
        <f aca="false">AN889+1</f>
        <v>2003</v>
      </c>
      <c r="AP889" s="145" t="n">
        <f aca="false">AO889+1</f>
        <v>2004</v>
      </c>
      <c r="AQ889" s="145" t="n">
        <f aca="false">AP889+1</f>
        <v>2005</v>
      </c>
      <c r="AR889" s="145" t="n">
        <f aca="false">AQ889+1</f>
        <v>2006</v>
      </c>
      <c r="AS889" s="145" t="n">
        <v>1999</v>
      </c>
      <c r="AT889" s="145" t="n">
        <f aca="false">AS889+1</f>
        <v>2000</v>
      </c>
      <c r="AU889" s="145" t="n">
        <f aca="false">AT889+1</f>
        <v>2001</v>
      </c>
      <c r="AV889" s="145" t="n">
        <f aca="false">AU889+1</f>
        <v>2002</v>
      </c>
      <c r="AW889" s="145" t="n">
        <f aca="false">AV889+1</f>
        <v>2003</v>
      </c>
      <c r="AX889" s="145" t="n">
        <f aca="false">AW889+1</f>
        <v>2004</v>
      </c>
      <c r="AY889" s="145" t="n">
        <f aca="false">AX889+1</f>
        <v>2005</v>
      </c>
      <c r="AZ889" s="145" t="n">
        <f aca="false">AY889+1</f>
        <v>2006</v>
      </c>
    </row>
    <row r="890" customFormat="false" ht="12.75" hidden="false" customHeight="false" outlineLevel="0" collapsed="false">
      <c r="A890" s="105" t="s">
        <v>568</v>
      </c>
      <c r="E890" s="122" t="n">
        <v>0</v>
      </c>
      <c r="F890" s="122" t="n">
        <v>0</v>
      </c>
      <c r="G890" s="122" t="n">
        <v>0</v>
      </c>
      <c r="H890" s="122" t="n">
        <v>0</v>
      </c>
      <c r="I890" s="122" t="n">
        <v>0</v>
      </c>
      <c r="J890" s="122" t="n">
        <v>0</v>
      </c>
      <c r="K890" s="122" t="n">
        <v>0</v>
      </c>
      <c r="L890" s="122" t="n">
        <v>0</v>
      </c>
      <c r="M890" s="122" t="n">
        <f aca="false">$D$32*E890</f>
        <v>0</v>
      </c>
      <c r="N890" s="122" t="n">
        <f aca="false">$D$32*F890+$E$32*E890</f>
        <v>0</v>
      </c>
      <c r="O890" s="122" t="n">
        <f aca="false">$D$32*G890+$E$32*F890+$F$32*E890</f>
        <v>0</v>
      </c>
      <c r="P890" s="122" t="n">
        <f aca="false">$D$32*H890+$E$32*G890+$F$32*F890+$G$32*E890</f>
        <v>0</v>
      </c>
      <c r="Q890" s="122" t="n">
        <f aca="false">$D$32*I890+$E$32*H890+$F$32*G890+$G$32*F890+$H$32*E890</f>
        <v>0</v>
      </c>
      <c r="R890" s="122" t="n">
        <f aca="false">$D$32*J890+$E$32*I890+$F$32*H890+$G$32*G890+$H$32*F890+$I$32*E890</f>
        <v>0</v>
      </c>
      <c r="S890" s="122" t="n">
        <f aca="false">$D$32*K890+$E$32*J890+$F$32*I890+$G$32*H890+$H$32*G890+$I$32*F890+$J$32*E890</f>
        <v>0</v>
      </c>
      <c r="T890" s="122" t="n">
        <f aca="false">$D$32*L890+$E$32*K890+$F$32*J890+$G$32*I890+$H$32*H890+$I$32*G890+$J$32*F890+$K$32*E890</f>
        <v>0</v>
      </c>
      <c r="U890" s="155" t="n">
        <v>0</v>
      </c>
      <c r="V890" s="155" t="n">
        <v>0</v>
      </c>
      <c r="W890" s="155" t="n">
        <v>0</v>
      </c>
      <c r="X890" s="155" t="n">
        <v>0</v>
      </c>
      <c r="Y890" s="155" t="n">
        <v>0</v>
      </c>
      <c r="Z890" s="155" t="n">
        <v>0</v>
      </c>
      <c r="AA890" s="155" t="n">
        <v>0</v>
      </c>
      <c r="AB890" s="155" t="n">
        <v>0</v>
      </c>
      <c r="AC890" s="122" t="n">
        <f aca="false">$D$32*U890</f>
        <v>0</v>
      </c>
      <c r="AD890" s="122" t="n">
        <f aca="false">$D$32*V890+$E$32*U890</f>
        <v>0</v>
      </c>
      <c r="AE890" s="122" t="n">
        <f aca="false">$D$32*W890+$E$32*V890+$F$32*U890</f>
        <v>0</v>
      </c>
      <c r="AF890" s="122" t="n">
        <f aca="false">$D$32*X890+$E$32*W890+$F$32*V890+$G$32*U890</f>
        <v>0</v>
      </c>
      <c r="AG890" s="122" t="n">
        <f aca="false">$D$32*Y890+$E$32*X890+$F$32*W890+$G$32*V890+$H$32*U890</f>
        <v>0</v>
      </c>
      <c r="AH890" s="122" t="n">
        <f aca="false">$D$32*Z890+$E$32*Y890+$F$32*X890+$G$32*W890+$H$32*V890+$I$32*U890</f>
        <v>0</v>
      </c>
      <c r="AI890" s="122" t="n">
        <f aca="false">$D$32*AA890+$E$32*Z890+$F$32*Y890+$G$32*X890+$H$32*W890+$I$32*V890+$J$32*U890</f>
        <v>0</v>
      </c>
      <c r="AJ890" s="122" t="n">
        <f aca="false">$D$32*AB890+$E$32*AA890+$F$32*Z890+$G$32*Y890+$H$32*X890+$I$32*W890+$J$32*V890+$K$32*U890</f>
        <v>0</v>
      </c>
      <c r="AK890" s="122" t="n">
        <v>0</v>
      </c>
      <c r="AL890" s="122" t="n">
        <v>0</v>
      </c>
      <c r="AM890" s="122" t="n">
        <v>0</v>
      </c>
      <c r="AN890" s="105" t="n">
        <v>0</v>
      </c>
      <c r="AO890" s="105" t="n">
        <v>0</v>
      </c>
      <c r="AP890" s="105" t="n">
        <v>0</v>
      </c>
      <c r="AQ890" s="105" t="n">
        <v>0</v>
      </c>
      <c r="AR890" s="105" t="n">
        <v>0</v>
      </c>
      <c r="AS890" s="122" t="n">
        <f aca="false">$D$32*AK890</f>
        <v>0</v>
      </c>
      <c r="AT890" s="122" t="n">
        <f aca="false">$D$32*AL890+$E$32*AK890</f>
        <v>0</v>
      </c>
      <c r="AU890" s="122" t="n">
        <f aca="false">$D$32*AM890+$E$32*AL890+$F$32*AK890</f>
        <v>0</v>
      </c>
      <c r="AV890" s="122" t="n">
        <f aca="false">$D$32*AN890+$E$32*AM890+$F$32*AL890+$G$32*AK890</f>
        <v>0</v>
      </c>
      <c r="AW890" s="122" t="n">
        <f aca="false">$D$32*AO890+$E$32*AN890+$F$32*AM890+$G$32*AL890+$H$32*AK890</f>
        <v>0</v>
      </c>
      <c r="AX890" s="122" t="n">
        <f aca="false">$D$32*AP890+$E$32*AO890+$F$32*AN890+$G$32*AM890+$H$32*AL890+$I$32*AK890</f>
        <v>0</v>
      </c>
      <c r="AY890" s="122" t="n">
        <f aca="false">$D$32*AQ890+$E$32*AP890+$F$32*AO890+$G$32*AN890+$H$32*AM890+$I$32*AL890+$J$32*AK890</f>
        <v>0</v>
      </c>
      <c r="AZ890" s="122" t="n">
        <f aca="false">$D$32*AR890+$E$32*AQ890+$F$32*AP890+$G$32*AO890+$H$32*AN890+$I$32*AM890+$J$32*AL890+$K$32*AK890</f>
        <v>0</v>
      </c>
    </row>
    <row r="891" customFormat="false" ht="12.75" hidden="false" customHeight="false" outlineLevel="0" collapsed="false">
      <c r="A891" s="105" t="s">
        <v>569</v>
      </c>
      <c r="E891" s="122" t="n">
        <v>0.306860180202628</v>
      </c>
      <c r="F891" s="122" t="n">
        <v>0.124661407551874</v>
      </c>
      <c r="G891" s="122" t="n">
        <v>0.0161597279336512</v>
      </c>
      <c r="H891" s="122" t="n">
        <v>-0.0587002106085421</v>
      </c>
      <c r="I891" s="122" t="n">
        <v>0.288283123730704</v>
      </c>
      <c r="J891" s="122" t="n">
        <v>0.154487743670106</v>
      </c>
      <c r="K891" s="122" t="n">
        <v>0.0758522717392518</v>
      </c>
      <c r="L891" s="122" t="n">
        <v>0.0100106068932515</v>
      </c>
      <c r="M891" s="122" t="n">
        <f aca="false">$D$32*E891</f>
        <v>0</v>
      </c>
      <c r="N891" s="122" t="n">
        <f aca="false">$D$32*F891+$E$32*E891</f>
        <v>0</v>
      </c>
      <c r="O891" s="122" t="n">
        <f aca="false">$D$32*G891+$E$32*F891+$F$32*E891</f>
        <v>0</v>
      </c>
      <c r="P891" s="122" t="n">
        <f aca="false">$D$32*H891+$E$32*G891+$F$32*F891+$G$32*E891</f>
        <v>0</v>
      </c>
      <c r="Q891" s="122" t="n">
        <f aca="false">$D$32*I891+$E$32*H891+$F$32*G891+$G$32*F891+$H$32*E891</f>
        <v>0</v>
      </c>
      <c r="R891" s="122" t="n">
        <f aca="false">$D$32*J891+$E$32*I891+$F$32*H891+$G$32*G891+$H$32*F891+$I$32*E891</f>
        <v>0</v>
      </c>
      <c r="S891" s="122" t="n">
        <f aca="false">$D$32*K891+$E$32*J891+$F$32*I891+$G$32*H891+$H$32*G891+$I$32*F891+$J$32*E891</f>
        <v>0</v>
      </c>
      <c r="T891" s="122" t="n">
        <f aca="false">$D$32*L891+$E$32*K891+$F$32*J891+$G$32*I891+$H$32*H891+$I$32*G891+$J$32*F891+$K$32*E891</f>
        <v>0</v>
      </c>
      <c r="U891" s="155" t="n">
        <v>0.306073391488981</v>
      </c>
      <c r="V891" s="155" t="n">
        <v>0.311763039002888</v>
      </c>
      <c r="W891" s="155" t="n">
        <v>0.310724163759302</v>
      </c>
      <c r="X891" s="155" t="n">
        <v>0.302173594680322</v>
      </c>
      <c r="Y891" s="155" t="n">
        <v>0.522966084960896</v>
      </c>
      <c r="Z891" s="155" t="n">
        <v>0.331063168190759</v>
      </c>
      <c r="AA891" s="155" t="n">
        <v>0.239236653918562</v>
      </c>
      <c r="AB891" s="155" t="n">
        <v>0.18398377854254</v>
      </c>
      <c r="AC891" s="122" t="n">
        <f aca="false">$D$32*U891</f>
        <v>0</v>
      </c>
      <c r="AD891" s="122" t="n">
        <f aca="false">$D$32*V891+$E$32*U891</f>
        <v>0</v>
      </c>
      <c r="AE891" s="122" t="n">
        <f aca="false">$D$32*W891+$E$32*V891+$F$32*U891</f>
        <v>0</v>
      </c>
      <c r="AF891" s="122" t="n">
        <f aca="false">$D$32*X891+$E$32*W891+$F$32*V891+$G$32*U891</f>
        <v>0</v>
      </c>
      <c r="AG891" s="122" t="n">
        <f aca="false">$D$32*Y891+$E$32*X891+$F$32*W891+$G$32*V891+$H$32*U891</f>
        <v>0</v>
      </c>
      <c r="AH891" s="122" t="n">
        <f aca="false">$D$32*Z891+$E$32*Y891+$F$32*X891+$G$32*W891+$H$32*V891+$I$32*U891</f>
        <v>0</v>
      </c>
      <c r="AI891" s="122" t="n">
        <f aca="false">$D$32*AA891+$E$32*Z891+$F$32*Y891+$G$32*X891+$H$32*W891+$I$32*V891+$J$32*U891</f>
        <v>0</v>
      </c>
      <c r="AJ891" s="122" t="n">
        <f aca="false">$D$32*AB891+$E$32*AA891+$F$32*Z891+$G$32*Y891+$H$32*X891+$I$32*W891+$J$32*V891+$K$32*U891</f>
        <v>0</v>
      </c>
      <c r="AK891" s="105" t="n">
        <v>-0.0111548478471057</v>
      </c>
      <c r="AL891" s="105" t="n">
        <v>0.157355711957452</v>
      </c>
      <c r="AM891" s="105" t="n">
        <v>0.261650975224304</v>
      </c>
      <c r="AN891" s="105" t="n">
        <v>0.251329525776711</v>
      </c>
      <c r="AO891" s="105" t="n">
        <v>0.214160490283644</v>
      </c>
      <c r="AP891" s="105" t="n">
        <v>0.0360917765378277</v>
      </c>
      <c r="AQ891" s="105" t="n">
        <v>-0.0364816051947381</v>
      </c>
      <c r="AR891" s="105" t="n">
        <v>-0.0550034874489347</v>
      </c>
      <c r="AS891" s="122" t="n">
        <f aca="false">$D$32*AK891</f>
        <v>-0</v>
      </c>
      <c r="AT891" s="122" t="n">
        <f aca="false">$D$32*AL891+$E$32*AK891</f>
        <v>0</v>
      </c>
      <c r="AU891" s="122" t="n">
        <f aca="false">$D$32*AM891+$E$32*AL891+$F$32*AK891</f>
        <v>0</v>
      </c>
      <c r="AV891" s="122" t="n">
        <f aca="false">$D$32*AN891+$E$32*AM891+$F$32*AL891+$G$32*AK891</f>
        <v>0</v>
      </c>
      <c r="AW891" s="122" t="n">
        <f aca="false">$D$32*AO891+$E$32*AN891+$F$32*AM891+$G$32*AL891+$H$32*AK891</f>
        <v>0</v>
      </c>
      <c r="AX891" s="122" t="n">
        <f aca="false">$D$32*AP891+$E$32*AO891+$F$32*AN891+$G$32*AM891+$H$32*AL891+$I$32*AK891</f>
        <v>0</v>
      </c>
      <c r="AY891" s="122" t="n">
        <f aca="false">$D$32*AQ891+$E$32*AP891+$F$32*AO891+$G$32*AN891+$H$32*AM891+$I$32*AL891+$J$32*AK891</f>
        <v>0</v>
      </c>
      <c r="AZ891" s="122" t="n">
        <f aca="false">$D$32*AR891+$E$32*AQ891+$F$32*AP891+$G$32*AO891+$H$32*AN891+$I$32*AM891+$J$32*AL891+$K$32*AK891</f>
        <v>0</v>
      </c>
    </row>
    <row r="892" customFormat="false" ht="12.75" hidden="false" customHeight="false" outlineLevel="0" collapsed="false">
      <c r="A892" s="105" t="s">
        <v>570</v>
      </c>
      <c r="E892" s="122" t="n">
        <v>0</v>
      </c>
      <c r="F892" s="122" t="n">
        <v>0</v>
      </c>
      <c r="G892" s="122" t="n">
        <v>0</v>
      </c>
      <c r="H892" s="122" t="n">
        <v>0</v>
      </c>
      <c r="I892" s="122" t="n">
        <v>0</v>
      </c>
      <c r="J892" s="122" t="n">
        <v>0</v>
      </c>
      <c r="K892" s="122" t="n">
        <v>0</v>
      </c>
      <c r="L892" s="122" t="n">
        <v>0</v>
      </c>
      <c r="M892" s="122" t="n">
        <f aca="false">$D$32*E892</f>
        <v>0</v>
      </c>
      <c r="N892" s="122" t="n">
        <f aca="false">$D$32*F892+$E$32*E892</f>
        <v>0</v>
      </c>
      <c r="O892" s="122" t="n">
        <f aca="false">$D$32*G892+$E$32*F892+$F$32*E892</f>
        <v>0</v>
      </c>
      <c r="P892" s="122" t="n">
        <f aca="false">$D$32*H892+$E$32*G892+$F$32*F892+$G$32*E892</f>
        <v>0</v>
      </c>
      <c r="Q892" s="122" t="n">
        <f aca="false">$D$32*I892+$E$32*H892+$F$32*G892+$G$32*F892+$H$32*E892</f>
        <v>0</v>
      </c>
      <c r="R892" s="122" t="n">
        <f aca="false">$D$32*J892+$E$32*I892+$F$32*H892+$G$32*G892+$H$32*F892+$I$32*E892</f>
        <v>0</v>
      </c>
      <c r="S892" s="122" t="n">
        <f aca="false">$D$32*K892+$E$32*J892+$F$32*I892+$G$32*H892+$H$32*G892+$I$32*F892+$J$32*E892</f>
        <v>0</v>
      </c>
      <c r="T892" s="122" t="n">
        <f aca="false">$D$32*L892+$E$32*K892+$F$32*J892+$G$32*I892+$H$32*H892+$I$32*G892+$J$32*F892+$K$32*E892</f>
        <v>0</v>
      </c>
      <c r="U892" s="155" t="n">
        <v>0</v>
      </c>
      <c r="V892" s="155" t="n">
        <v>0</v>
      </c>
      <c r="W892" s="155" t="n">
        <v>0</v>
      </c>
      <c r="X892" s="155" t="n">
        <v>0</v>
      </c>
      <c r="Y892" s="155" t="n">
        <v>0</v>
      </c>
      <c r="Z892" s="155" t="n">
        <v>0</v>
      </c>
      <c r="AA892" s="155" t="n">
        <v>0</v>
      </c>
      <c r="AB892" s="155" t="n">
        <v>0</v>
      </c>
      <c r="AC892" s="122" t="n">
        <f aca="false">$D$32*U892</f>
        <v>0</v>
      </c>
      <c r="AD892" s="122" t="n">
        <f aca="false">$D$32*V892+$E$32*U892</f>
        <v>0</v>
      </c>
      <c r="AE892" s="122" t="n">
        <f aca="false">$D$32*W892+$E$32*V892+$F$32*U892</f>
        <v>0</v>
      </c>
      <c r="AF892" s="122" t="n">
        <f aca="false">$D$32*X892+$E$32*W892+$F$32*V892+$G$32*U892</f>
        <v>0</v>
      </c>
      <c r="AG892" s="122" t="n">
        <f aca="false">$D$32*Y892+$E$32*X892+$F$32*W892+$G$32*V892+$H$32*U892</f>
        <v>0</v>
      </c>
      <c r="AH892" s="122" t="n">
        <f aca="false">$D$32*Z892+$E$32*Y892+$F$32*X892+$G$32*W892+$H$32*V892+$I$32*U892</f>
        <v>0</v>
      </c>
      <c r="AI892" s="122" t="n">
        <f aca="false">$D$32*AA892+$E$32*Z892+$F$32*Y892+$G$32*X892+$H$32*W892+$I$32*V892+$J$32*U892</f>
        <v>0</v>
      </c>
      <c r="AJ892" s="122" t="n">
        <f aca="false">$D$32*AB892+$E$32*AA892+$F$32*Z892+$G$32*Y892+$H$32*X892+$I$32*W892+$J$32*V892+$K$32*U892</f>
        <v>0</v>
      </c>
      <c r="AK892" s="105" t="n">
        <v>0</v>
      </c>
      <c r="AL892" s="105" t="n">
        <v>0</v>
      </c>
      <c r="AM892" s="105" t="n">
        <v>0</v>
      </c>
      <c r="AN892" s="105" t="n">
        <v>0</v>
      </c>
      <c r="AO892" s="105" t="n">
        <v>0</v>
      </c>
      <c r="AP892" s="105" t="n">
        <v>0</v>
      </c>
      <c r="AQ892" s="105" t="n">
        <v>0</v>
      </c>
      <c r="AR892" s="105" t="n">
        <v>0</v>
      </c>
      <c r="AS892" s="122" t="n">
        <f aca="false">$D$32*AK892</f>
        <v>0</v>
      </c>
      <c r="AT892" s="122" t="n">
        <f aca="false">$D$32*AL892+$E$32*AK892</f>
        <v>0</v>
      </c>
      <c r="AU892" s="122" t="n">
        <f aca="false">$D$32*AM892+$E$32*AL892+$F$32*AK892</f>
        <v>0</v>
      </c>
      <c r="AV892" s="122" t="n">
        <f aca="false">$D$32*AN892+$E$32*AM892+$F$32*AL892+$G$32*AK892</f>
        <v>0</v>
      </c>
      <c r="AW892" s="122" t="n">
        <f aca="false">$D$32*AO892+$E$32*AN892+$F$32*AM892+$G$32*AL892+$H$32*AK892</f>
        <v>0</v>
      </c>
      <c r="AX892" s="122" t="n">
        <f aca="false">$D$32*AP892+$E$32*AO892+$F$32*AN892+$G$32*AM892+$H$32*AL892+$I$32*AK892</f>
        <v>0</v>
      </c>
      <c r="AY892" s="122" t="n">
        <f aca="false">$D$32*AQ892+$E$32*AP892+$F$32*AO892+$G$32*AN892+$H$32*AM892+$I$32*AL892+$J$32*AK892</f>
        <v>0</v>
      </c>
      <c r="AZ892" s="122" t="n">
        <f aca="false">$D$32*AR892+$E$32*AQ892+$F$32*AP892+$G$32*AO892+$H$32*AN892+$I$32*AM892+$J$32*AL892+$K$32*AK892</f>
        <v>0</v>
      </c>
    </row>
    <row r="893" customFormat="false" ht="12.75" hidden="false" customHeight="false" outlineLevel="0" collapsed="false">
      <c r="A893" s="105" t="s">
        <v>571</v>
      </c>
      <c r="E893" s="122" t="n">
        <v>0</v>
      </c>
      <c r="F893" s="122" t="n">
        <v>0</v>
      </c>
      <c r="G893" s="122" t="n">
        <v>0</v>
      </c>
      <c r="H893" s="122" t="n">
        <v>0</v>
      </c>
      <c r="I893" s="122" t="n">
        <v>0</v>
      </c>
      <c r="J893" s="122" t="n">
        <v>0</v>
      </c>
      <c r="K893" s="122" t="n">
        <v>0</v>
      </c>
      <c r="L893" s="122" t="n">
        <v>0</v>
      </c>
      <c r="M893" s="122" t="n">
        <f aca="false">$D$32*E893</f>
        <v>0</v>
      </c>
      <c r="N893" s="122" t="n">
        <f aca="false">$D$32*F893+$E$32*E893</f>
        <v>0</v>
      </c>
      <c r="O893" s="122" t="n">
        <f aca="false">$D$32*G893+$E$32*F893+$F$32*E893</f>
        <v>0</v>
      </c>
      <c r="P893" s="122" t="n">
        <f aca="false">$D$32*H893+$E$32*G893+$F$32*F893+$G$32*E893</f>
        <v>0</v>
      </c>
      <c r="Q893" s="122" t="n">
        <f aca="false">$D$32*I893+$E$32*H893+$F$32*G893+$G$32*F893+$H$32*E893</f>
        <v>0</v>
      </c>
      <c r="R893" s="122" t="n">
        <f aca="false">$D$32*J893+$E$32*I893+$F$32*H893+$G$32*G893+$H$32*F893+$I$32*E893</f>
        <v>0</v>
      </c>
      <c r="S893" s="122" t="n">
        <f aca="false">$D$32*K893+$E$32*J893+$F$32*I893+$G$32*H893+$H$32*G893+$I$32*F893+$J$32*E893</f>
        <v>0</v>
      </c>
      <c r="T893" s="122" t="n">
        <f aca="false">$D$32*L893+$E$32*K893+$F$32*J893+$G$32*I893+$H$32*H893+$I$32*G893+$J$32*F893+$K$32*E893</f>
        <v>0</v>
      </c>
      <c r="U893" s="155" t="n">
        <v>0</v>
      </c>
      <c r="V893" s="155" t="n">
        <v>0</v>
      </c>
      <c r="W893" s="155" t="n">
        <v>0</v>
      </c>
      <c r="X893" s="155" t="n">
        <v>0</v>
      </c>
      <c r="Y893" s="155" t="n">
        <v>0</v>
      </c>
      <c r="Z893" s="155" t="n">
        <v>0</v>
      </c>
      <c r="AA893" s="155" t="n">
        <v>0</v>
      </c>
      <c r="AB893" s="155" t="n">
        <v>0</v>
      </c>
      <c r="AC893" s="122" t="n">
        <f aca="false">$D$32*U893</f>
        <v>0</v>
      </c>
      <c r="AD893" s="122" t="n">
        <f aca="false">$D$32*V893+$E$32*U893</f>
        <v>0</v>
      </c>
      <c r="AE893" s="122" t="n">
        <f aca="false">$D$32*W893+$E$32*V893+$F$32*U893</f>
        <v>0</v>
      </c>
      <c r="AF893" s="122" t="n">
        <f aca="false">$D$32*X893+$E$32*W893+$F$32*V893+$G$32*U893</f>
        <v>0</v>
      </c>
      <c r="AG893" s="122" t="n">
        <f aca="false">$D$32*Y893+$E$32*X893+$F$32*W893+$G$32*V893+$H$32*U893</f>
        <v>0</v>
      </c>
      <c r="AH893" s="122" t="n">
        <f aca="false">$D$32*Z893+$E$32*Y893+$F$32*X893+$G$32*W893+$H$32*V893+$I$32*U893</f>
        <v>0</v>
      </c>
      <c r="AI893" s="122" t="n">
        <f aca="false">$D$32*AA893+$E$32*Z893+$F$32*Y893+$G$32*X893+$H$32*W893+$I$32*V893+$J$32*U893</f>
        <v>0</v>
      </c>
      <c r="AJ893" s="122" t="n">
        <f aca="false">$D$32*AB893+$E$32*AA893+$F$32*Z893+$G$32*Y893+$H$32*X893+$I$32*W893+$J$32*V893+$K$32*U893</f>
        <v>0</v>
      </c>
      <c r="AK893" s="105" t="n">
        <v>0</v>
      </c>
      <c r="AL893" s="105" t="n">
        <v>0</v>
      </c>
      <c r="AM893" s="105" t="n">
        <v>0</v>
      </c>
      <c r="AN893" s="105" t="n">
        <v>0</v>
      </c>
      <c r="AO893" s="105" t="n">
        <v>0</v>
      </c>
      <c r="AP893" s="105" t="n">
        <v>0</v>
      </c>
      <c r="AQ893" s="105" t="n">
        <v>0</v>
      </c>
      <c r="AR893" s="105" t="n">
        <v>0</v>
      </c>
      <c r="AS893" s="122" t="n">
        <f aca="false">$D$32*AK893</f>
        <v>0</v>
      </c>
      <c r="AT893" s="122" t="n">
        <f aca="false">$D$32*AL893+$E$32*AK893</f>
        <v>0</v>
      </c>
      <c r="AU893" s="122" t="n">
        <f aca="false">$D$32*AM893+$E$32*AL893+$F$32*AK893</f>
        <v>0</v>
      </c>
      <c r="AV893" s="122" t="n">
        <f aca="false">$D$32*AN893+$E$32*AM893+$F$32*AL893+$G$32*AK893</f>
        <v>0</v>
      </c>
      <c r="AW893" s="122" t="n">
        <f aca="false">$D$32*AO893+$E$32*AN893+$F$32*AM893+$G$32*AL893+$H$32*AK893</f>
        <v>0</v>
      </c>
      <c r="AX893" s="122" t="n">
        <f aca="false">$D$32*AP893+$E$32*AO893+$F$32*AN893+$G$32*AM893+$H$32*AL893+$I$32*AK893</f>
        <v>0</v>
      </c>
      <c r="AY893" s="122" t="n">
        <f aca="false">$D$32*AQ893+$E$32*AP893+$F$32*AO893+$G$32*AN893+$H$32*AM893+$I$32*AL893+$J$32*AK893</f>
        <v>0</v>
      </c>
      <c r="AZ893" s="122" t="n">
        <f aca="false">$D$32*AR893+$E$32*AQ893+$F$32*AP893+$G$32*AO893+$H$32*AN893+$I$32*AM893+$J$32*AL893+$K$32*AK893</f>
        <v>0</v>
      </c>
    </row>
    <row r="894" customFormat="false" ht="12.75" hidden="false" customHeight="false" outlineLevel="0" collapsed="false">
      <c r="A894" s="105" t="s">
        <v>365</v>
      </c>
      <c r="E894" s="122"/>
      <c r="F894" s="122"/>
      <c r="G894" s="122"/>
      <c r="H894" s="122"/>
      <c r="I894" s="122"/>
      <c r="J894" s="122"/>
      <c r="K894" s="122"/>
      <c r="L894" s="122"/>
      <c r="M894" s="122" t="n">
        <f aca="false">$D$32*E894</f>
        <v>0</v>
      </c>
      <c r="N894" s="122" t="n">
        <f aca="false">$D$32*F894+$E$32*E894</f>
        <v>0</v>
      </c>
      <c r="O894" s="122" t="n">
        <f aca="false">$D$32*G894+$E$32*F894+$F$32*E894</f>
        <v>0</v>
      </c>
      <c r="P894" s="122" t="n">
        <f aca="false">$D$32*H894+$E$32*G894+$F$32*F894+$G$32*E894</f>
        <v>0</v>
      </c>
      <c r="Q894" s="122" t="n">
        <f aca="false">$D$32*I894+$E$32*H894+$F$32*G894+$G$32*F894+$H$32*E894</f>
        <v>0</v>
      </c>
      <c r="R894" s="122" t="n">
        <f aca="false">$D$32*J894+$E$32*I894+$F$32*H894+$G$32*G894+$H$32*F894+$I$32*E894</f>
        <v>0</v>
      </c>
      <c r="S894" s="122" t="n">
        <f aca="false">$D$32*K894+$E$32*J894+$F$32*I894+$G$32*H894+$H$32*G894+$I$32*F894+$J$32*E894</f>
        <v>0</v>
      </c>
      <c r="T894" s="122" t="n">
        <f aca="false">$D$32*L894+$E$32*K894+$F$32*J894+$G$32*I894+$H$32*H894+$I$32*G894+$J$32*F894+$K$32*E894</f>
        <v>0</v>
      </c>
      <c r="U894" s="155"/>
      <c r="V894" s="155"/>
      <c r="W894" s="155"/>
      <c r="X894" s="155"/>
      <c r="Y894" s="155"/>
      <c r="Z894" s="155"/>
      <c r="AA894" s="155"/>
      <c r="AB894" s="155"/>
      <c r="AC894" s="122" t="n">
        <f aca="false">$D$32*U894</f>
        <v>0</v>
      </c>
      <c r="AD894" s="122" t="n">
        <f aca="false">$D$32*V894+$E$32*U894</f>
        <v>0</v>
      </c>
      <c r="AE894" s="122" t="n">
        <f aca="false">$D$32*W894+$E$32*V894+$F$32*U894</f>
        <v>0</v>
      </c>
      <c r="AF894" s="122" t="n">
        <f aca="false">$D$32*X894+$E$32*W894+$F$32*V894+$G$32*U894</f>
        <v>0</v>
      </c>
      <c r="AG894" s="122" t="n">
        <f aca="false">$D$32*Y894+$E$32*X894+$F$32*W894+$G$32*V894+$H$32*U894</f>
        <v>0</v>
      </c>
      <c r="AH894" s="122" t="n">
        <f aca="false">$D$32*Z894+$E$32*Y894+$F$32*X894+$G$32*W894+$H$32*V894+$I$32*U894</f>
        <v>0</v>
      </c>
      <c r="AI894" s="122" t="n">
        <f aca="false">$D$32*AA894+$E$32*Z894+$F$32*Y894+$G$32*X894+$H$32*W894+$I$32*V894+$J$32*U894</f>
        <v>0</v>
      </c>
      <c r="AJ894" s="122" t="n">
        <f aca="false">$D$32*AB894+$E$32*AA894+$F$32*Z894+$G$32*Y894+$H$32*X894+$I$32*W894+$J$32*V894+$K$32*U894</f>
        <v>0</v>
      </c>
      <c r="AM894" s="105"/>
      <c r="AN894" s="105"/>
      <c r="AO894" s="105"/>
      <c r="AP894" s="105"/>
      <c r="AQ894" s="105"/>
      <c r="AR894" s="105"/>
      <c r="AS894" s="122" t="n">
        <f aca="false">$D$32*AK894</f>
        <v>0</v>
      </c>
      <c r="AT894" s="122" t="n">
        <f aca="false">$D$32*AL894+$E$32*AK894</f>
        <v>0</v>
      </c>
      <c r="AU894" s="122" t="n">
        <f aca="false">$D$32*AM894+$E$32*AL894+$F$32*AK894</f>
        <v>0</v>
      </c>
      <c r="AV894" s="122" t="n">
        <f aca="false">$D$32*AN894+$E$32*AM894+$F$32*AL894+$G$32*AK894</f>
        <v>0</v>
      </c>
      <c r="AW894" s="122" t="n">
        <f aca="false">$D$32*AO894+$E$32*AN894+$F$32*AM894+$G$32*AL894+$H$32*AK894</f>
        <v>0</v>
      </c>
      <c r="AX894" s="122" t="n">
        <f aca="false">$D$32*AP894+$E$32*AO894+$F$32*AN894+$G$32*AM894+$H$32*AL894+$I$32*AK894</f>
        <v>0</v>
      </c>
      <c r="AY894" s="122" t="n">
        <f aca="false">$D$32*AQ894+$E$32*AP894+$F$32*AO894+$G$32*AN894+$H$32*AM894+$I$32*AL894+$J$32*AK894</f>
        <v>0</v>
      </c>
      <c r="AZ894" s="122" t="n">
        <f aca="false">$D$32*AR894+$E$32*AQ894+$F$32*AP894+$G$32*AO894+$H$32*AN894+$I$32*AM894+$J$32*AL894+$K$32*AK894</f>
        <v>0</v>
      </c>
    </row>
    <row r="895" customFormat="false" ht="12.75" hidden="false" customHeight="false" outlineLevel="0" collapsed="false">
      <c r="A895" s="105" t="s">
        <v>572</v>
      </c>
      <c r="E895" s="122"/>
      <c r="F895" s="122"/>
      <c r="G895" s="122"/>
      <c r="H895" s="122"/>
      <c r="I895" s="122"/>
      <c r="J895" s="122"/>
      <c r="K895" s="122"/>
      <c r="L895" s="122"/>
      <c r="M895" s="122" t="n">
        <f aca="false">$D$32*E895</f>
        <v>0</v>
      </c>
      <c r="N895" s="122" t="n">
        <f aca="false">$D$32*F895+$E$32*E895</f>
        <v>0</v>
      </c>
      <c r="O895" s="122" t="n">
        <f aca="false">$D$32*G895+$E$32*F895+$F$32*E895</f>
        <v>0</v>
      </c>
      <c r="P895" s="122" t="n">
        <f aca="false">$D$32*H895+$E$32*G895+$F$32*F895+$G$32*E895</f>
        <v>0</v>
      </c>
      <c r="Q895" s="122" t="n">
        <f aca="false">$D$32*I895+$E$32*H895+$F$32*G895+$G$32*F895+$H$32*E895</f>
        <v>0</v>
      </c>
      <c r="R895" s="122" t="n">
        <f aca="false">$D$32*J895+$E$32*I895+$F$32*H895+$G$32*G895+$H$32*F895+$I$32*E895</f>
        <v>0</v>
      </c>
      <c r="S895" s="122" t="n">
        <f aca="false">$D$32*K895+$E$32*J895+$F$32*I895+$G$32*H895+$H$32*G895+$I$32*F895+$J$32*E895</f>
        <v>0</v>
      </c>
      <c r="T895" s="122" t="n">
        <f aca="false">$D$32*L895+$E$32*K895+$F$32*J895+$G$32*I895+$H$32*H895+$I$32*G895+$J$32*F895+$K$32*E895</f>
        <v>0</v>
      </c>
      <c r="U895" s="155"/>
      <c r="V895" s="155"/>
      <c r="W895" s="155"/>
      <c r="X895" s="155"/>
      <c r="Y895" s="155"/>
      <c r="Z895" s="155"/>
      <c r="AA895" s="155"/>
      <c r="AB895" s="155"/>
      <c r="AC895" s="122" t="n">
        <f aca="false">$D$32*U895</f>
        <v>0</v>
      </c>
      <c r="AD895" s="122" t="n">
        <f aca="false">$D$32*V895+$E$32*U895</f>
        <v>0</v>
      </c>
      <c r="AE895" s="122" t="n">
        <f aca="false">$D$32*W895+$E$32*V895+$F$32*U895</f>
        <v>0</v>
      </c>
      <c r="AF895" s="122" t="n">
        <f aca="false">$D$32*X895+$E$32*W895+$F$32*V895+$G$32*U895</f>
        <v>0</v>
      </c>
      <c r="AG895" s="122" t="n">
        <f aca="false">$D$32*Y895+$E$32*X895+$F$32*W895+$G$32*V895+$H$32*U895</f>
        <v>0</v>
      </c>
      <c r="AH895" s="122" t="n">
        <f aca="false">$D$32*Z895+$E$32*Y895+$F$32*X895+$G$32*W895+$H$32*V895+$I$32*U895</f>
        <v>0</v>
      </c>
      <c r="AI895" s="122" t="n">
        <f aca="false">$D$32*AA895+$E$32*Z895+$F$32*Y895+$G$32*X895+$H$32*W895+$I$32*V895+$J$32*U895</f>
        <v>0</v>
      </c>
      <c r="AJ895" s="122" t="n">
        <f aca="false">$D$32*AB895+$E$32*AA895+$F$32*Z895+$G$32*Y895+$H$32*X895+$I$32*W895+$J$32*V895+$K$32*U895</f>
        <v>0</v>
      </c>
      <c r="AM895" s="105"/>
      <c r="AN895" s="105"/>
      <c r="AO895" s="105"/>
      <c r="AP895" s="105"/>
      <c r="AQ895" s="105"/>
      <c r="AR895" s="105"/>
      <c r="AS895" s="122" t="n">
        <f aca="false">$D$32*AK895</f>
        <v>0</v>
      </c>
      <c r="AT895" s="122" t="n">
        <f aca="false">$D$32*AL895+$E$32*AK895</f>
        <v>0</v>
      </c>
      <c r="AU895" s="122" t="n">
        <f aca="false">$D$32*AM895+$E$32*AL895+$F$32*AK895</f>
        <v>0</v>
      </c>
      <c r="AV895" s="122" t="n">
        <f aca="false">$D$32*AN895+$E$32*AM895+$F$32*AL895+$G$32*AK895</f>
        <v>0</v>
      </c>
      <c r="AW895" s="122" t="n">
        <f aca="false">$D$32*AO895+$E$32*AN895+$F$32*AM895+$G$32*AL895+$H$32*AK895</f>
        <v>0</v>
      </c>
      <c r="AX895" s="122" t="n">
        <f aca="false">$D$32*AP895+$E$32*AO895+$F$32*AN895+$G$32*AM895+$H$32*AL895+$I$32*AK895</f>
        <v>0</v>
      </c>
      <c r="AY895" s="122" t="n">
        <f aca="false">$D$32*AQ895+$E$32*AP895+$F$32*AO895+$G$32*AN895+$H$32*AM895+$I$32*AL895+$J$32*AK895</f>
        <v>0</v>
      </c>
      <c r="AZ895" s="122" t="n">
        <f aca="false">$D$32*AR895+$E$32*AQ895+$F$32*AP895+$G$32*AO895+$H$32*AN895+$I$32*AM895+$J$32*AL895+$K$32*AK895</f>
        <v>0</v>
      </c>
    </row>
    <row r="896" customFormat="false" ht="12.75" hidden="false" customHeight="false" outlineLevel="0" collapsed="false">
      <c r="A896" s="105" t="s">
        <v>573</v>
      </c>
      <c r="E896" s="122" t="n">
        <v>0.894372131490573</v>
      </c>
      <c r="F896" s="122" t="n">
        <v>1.1580944285067</v>
      </c>
      <c r="G896" s="122" t="n">
        <v>0.34111392020737</v>
      </c>
      <c r="H896" s="122" t="n">
        <v>0.115058745519292</v>
      </c>
      <c r="I896" s="122" t="n">
        <v>0.0965192956215777</v>
      </c>
      <c r="J896" s="122" t="n">
        <v>0.192824791603408</v>
      </c>
      <c r="K896" s="122" t="n">
        <v>0.321075071579102</v>
      </c>
      <c r="L896" s="122" t="n">
        <v>0.261022128801613</v>
      </c>
      <c r="M896" s="122" t="n">
        <f aca="false">$D$32*E896</f>
        <v>0</v>
      </c>
      <c r="N896" s="122" t="n">
        <f aca="false">$D$32*F896+$E$32*E896</f>
        <v>0</v>
      </c>
      <c r="O896" s="122" t="n">
        <f aca="false">$D$32*G896+$E$32*F896+$F$32*E896</f>
        <v>0</v>
      </c>
      <c r="P896" s="122" t="n">
        <f aca="false">$D$32*H896+$E$32*G896+$F$32*F896+$G$32*E896</f>
        <v>0</v>
      </c>
      <c r="Q896" s="122" t="n">
        <f aca="false">$D$32*I896+$E$32*H896+$F$32*G896+$G$32*F896+$H$32*E896</f>
        <v>0</v>
      </c>
      <c r="R896" s="122" t="n">
        <f aca="false">$D$32*J896+$E$32*I896+$F$32*H896+$G$32*G896+$H$32*F896+$I$32*E896</f>
        <v>0</v>
      </c>
      <c r="S896" s="122" t="n">
        <f aca="false">$D$32*K896+$E$32*J896+$F$32*I896+$G$32*H896+$H$32*G896+$I$32*F896+$J$32*E896</f>
        <v>0</v>
      </c>
      <c r="T896" s="122" t="n">
        <f aca="false">$D$32*L896+$E$32*K896+$F$32*J896+$G$32*I896+$H$32*H896+$I$32*G896+$J$32*F896+$K$32*E896</f>
        <v>0</v>
      </c>
      <c r="U896" s="155" t="n">
        <v>0.886869303221993</v>
      </c>
      <c r="V896" s="155" t="n">
        <v>1.09984604373927</v>
      </c>
      <c r="W896" s="155" t="n">
        <v>0.374787122427511</v>
      </c>
      <c r="X896" s="155" t="n">
        <v>0.245837551707728</v>
      </c>
      <c r="Y896" s="155" t="n">
        <v>0.440812186241568</v>
      </c>
      <c r="Z896" s="155" t="n">
        <v>0.560247152103965</v>
      </c>
      <c r="AA896" s="155" t="n">
        <v>0.646835832511239</v>
      </c>
      <c r="AB896" s="155" t="n">
        <v>0.462261559571253</v>
      </c>
      <c r="AC896" s="122" t="n">
        <f aca="false">$D$32*U896</f>
        <v>0</v>
      </c>
      <c r="AD896" s="122" t="n">
        <f aca="false">$D$32*V896+$E$32*U896</f>
        <v>0</v>
      </c>
      <c r="AE896" s="122" t="n">
        <f aca="false">$D$32*W896+$E$32*V896+$F$32*U896</f>
        <v>0</v>
      </c>
      <c r="AF896" s="122" t="n">
        <f aca="false">$D$32*X896+$E$32*W896+$F$32*V896+$G$32*U896</f>
        <v>0</v>
      </c>
      <c r="AG896" s="122" t="n">
        <f aca="false">$D$32*Y896+$E$32*X896+$F$32*W896+$G$32*V896+$H$32*U896</f>
        <v>0</v>
      </c>
      <c r="AH896" s="122" t="n">
        <f aca="false">$D$32*Z896+$E$32*Y896+$F$32*X896+$G$32*W896+$H$32*V896+$I$32*U896</f>
        <v>0</v>
      </c>
      <c r="AI896" s="122" t="n">
        <f aca="false">$D$32*AA896+$E$32*Z896+$F$32*Y896+$G$32*X896+$H$32*W896+$I$32*V896+$J$32*U896</f>
        <v>0</v>
      </c>
      <c r="AJ896" s="122" t="n">
        <f aca="false">$D$32*AB896+$E$32*AA896+$F$32*Z896+$G$32*Y896+$H$32*X896+$I$32*W896+$J$32*V896+$K$32*U896</f>
        <v>0</v>
      </c>
      <c r="AK896" s="105" t="n">
        <v>0.841282194521575</v>
      </c>
      <c r="AL896" s="105" t="n">
        <v>1.08106417140237</v>
      </c>
      <c r="AM896" s="105" t="n">
        <v>0.340319651076482</v>
      </c>
      <c r="AN896" s="105" t="n">
        <v>0.0749247945748044</v>
      </c>
      <c r="AO896" s="105" t="n">
        <v>-0.0969526500941731</v>
      </c>
      <c r="AP896" s="105" t="n">
        <v>-0.134978659655927</v>
      </c>
      <c r="AQ896" s="105" t="n">
        <v>0.0820865605904553</v>
      </c>
      <c r="AR896" s="105" t="n">
        <v>0.261476647937975</v>
      </c>
      <c r="AS896" s="122" t="n">
        <f aca="false">$D$32*AK896</f>
        <v>0</v>
      </c>
      <c r="AT896" s="122" t="n">
        <f aca="false">$D$32*AL896+$E$32*AK896</f>
        <v>0</v>
      </c>
      <c r="AU896" s="122" t="n">
        <f aca="false">$D$32*AM896+$E$32*AL896+$F$32*AK896</f>
        <v>0</v>
      </c>
      <c r="AV896" s="122" t="n">
        <f aca="false">$D$32*AN896+$E$32*AM896+$F$32*AL896+$G$32*AK896</f>
        <v>0</v>
      </c>
      <c r="AW896" s="122" t="n">
        <f aca="false">$D$32*AO896+$E$32*AN896+$F$32*AM896+$G$32*AL896+$H$32*AK896</f>
        <v>0</v>
      </c>
      <c r="AX896" s="122" t="n">
        <f aca="false">$D$32*AP896+$E$32*AO896+$F$32*AN896+$G$32*AM896+$H$32*AL896+$I$32*AK896</f>
        <v>0</v>
      </c>
      <c r="AY896" s="122" t="n">
        <f aca="false">$D$32*AQ896+$E$32*AP896+$F$32*AO896+$G$32*AN896+$H$32*AM896+$I$32*AL896+$J$32*AK896</f>
        <v>0</v>
      </c>
      <c r="AZ896" s="122" t="n">
        <f aca="false">$D$32*AR896+$E$32*AQ896+$F$32*AP896+$G$32*AO896+$H$32*AN896+$I$32*AM896+$J$32*AL896+$K$32*AK896</f>
        <v>0</v>
      </c>
    </row>
    <row r="897" customFormat="false" ht="12.75" hidden="false" customHeight="false" outlineLevel="0" collapsed="false">
      <c r="A897" s="105" t="s">
        <v>574</v>
      </c>
      <c r="E897" s="122" t="n">
        <v>1.53565586451795</v>
      </c>
      <c r="F897" s="122" t="n">
        <v>0.835435596965203</v>
      </c>
      <c r="G897" s="122" t="n">
        <v>0.41632526286359</v>
      </c>
      <c r="H897" s="122" t="n">
        <v>0.100235569929891</v>
      </c>
      <c r="I897" s="122" t="n">
        <v>0.090089643694548</v>
      </c>
      <c r="J897" s="122" t="n">
        <v>0.0886109501709498</v>
      </c>
      <c r="K897" s="122" t="n">
        <v>0.105380608078354</v>
      </c>
      <c r="L897" s="122" t="n">
        <v>0.10903753237638</v>
      </c>
      <c r="M897" s="122" t="n">
        <f aca="false">$D$32*E897</f>
        <v>0</v>
      </c>
      <c r="N897" s="122" t="n">
        <f aca="false">$D$32*F897+$E$32*E897</f>
        <v>0</v>
      </c>
      <c r="O897" s="122" t="n">
        <f aca="false">$D$32*G897+$E$32*F897+$F$32*E897</f>
        <v>0</v>
      </c>
      <c r="P897" s="122" t="n">
        <f aca="false">$D$32*H897+$E$32*G897+$F$32*F897+$G$32*E897</f>
        <v>0</v>
      </c>
      <c r="Q897" s="122" t="n">
        <f aca="false">$D$32*I897+$E$32*H897+$F$32*G897+$G$32*F897+$H$32*E897</f>
        <v>0</v>
      </c>
      <c r="R897" s="122" t="n">
        <f aca="false">$D$32*J897+$E$32*I897+$F$32*H897+$G$32*G897+$H$32*F897+$I$32*E897</f>
        <v>0</v>
      </c>
      <c r="S897" s="122" t="n">
        <f aca="false">$D$32*K897+$E$32*J897+$F$32*I897+$G$32*H897+$H$32*G897+$I$32*F897+$J$32*E897</f>
        <v>0</v>
      </c>
      <c r="T897" s="122" t="n">
        <f aca="false">$D$32*L897+$E$32*K897+$F$32*J897+$G$32*I897+$H$32*H897+$I$32*G897+$J$32*F897+$K$32*E897</f>
        <v>0</v>
      </c>
      <c r="U897" s="155" t="n">
        <v>1.53291156176543</v>
      </c>
      <c r="V897" s="155" t="n">
        <v>0.837567595754578</v>
      </c>
      <c r="W897" s="155" t="n">
        <v>0.470116962041447</v>
      </c>
      <c r="X897" s="155" t="n">
        <v>0.230203401252126</v>
      </c>
      <c r="Y897" s="155" t="n">
        <v>0.32239052264323</v>
      </c>
      <c r="Z897" s="155" t="n">
        <v>0.36326819954032</v>
      </c>
      <c r="AA897" s="155" t="n">
        <v>0.363486528373927</v>
      </c>
      <c r="AB897" s="155" t="n">
        <v>0.296803073437281</v>
      </c>
      <c r="AC897" s="122" t="n">
        <f aca="false">$D$32*U897</f>
        <v>0</v>
      </c>
      <c r="AD897" s="122" t="n">
        <f aca="false">$D$32*V897+$E$32*U897</f>
        <v>0</v>
      </c>
      <c r="AE897" s="122" t="n">
        <f aca="false">$D$32*W897+$E$32*V897+$F$32*U897</f>
        <v>0</v>
      </c>
      <c r="AF897" s="122" t="n">
        <f aca="false">$D$32*X897+$E$32*W897+$F$32*V897+$G$32*U897</f>
        <v>0</v>
      </c>
      <c r="AG897" s="122" t="n">
        <f aca="false">$D$32*Y897+$E$32*X897+$F$32*W897+$G$32*V897+$H$32*U897</f>
        <v>0</v>
      </c>
      <c r="AH897" s="122" t="n">
        <f aca="false">$D$32*Z897+$E$32*Y897+$F$32*X897+$G$32*W897+$H$32*V897+$I$32*U897</f>
        <v>0</v>
      </c>
      <c r="AI897" s="122" t="n">
        <f aca="false">$D$32*AA897+$E$32*Z897+$F$32*Y897+$G$32*X897+$H$32*W897+$I$32*V897+$J$32*U897</f>
        <v>0</v>
      </c>
      <c r="AJ897" s="122" t="n">
        <f aca="false">$D$32*AB897+$E$32*AA897+$F$32*Z897+$G$32*Y897+$H$32*X897+$I$32*W897+$J$32*V897+$K$32*U897</f>
        <v>0</v>
      </c>
      <c r="AK897" s="105" t="n">
        <v>1.44519491062509</v>
      </c>
      <c r="AL897" s="105" t="n">
        <v>0.813968757295716</v>
      </c>
      <c r="AM897" s="105" t="n">
        <v>0.518325151494587</v>
      </c>
      <c r="AN897" s="105" t="n">
        <v>0.23738055922955</v>
      </c>
      <c r="AO897" s="105" t="n">
        <v>0.0469981154827526</v>
      </c>
      <c r="AP897" s="105" t="n">
        <v>-0.110720568179722</v>
      </c>
      <c r="AQ897" s="105" t="n">
        <v>-0.128074251280361</v>
      </c>
      <c r="AR897" s="105" t="n">
        <v>-0.0382600288088958</v>
      </c>
      <c r="AS897" s="122" t="n">
        <f aca="false">$D$32*AK897</f>
        <v>0</v>
      </c>
      <c r="AT897" s="122" t="n">
        <f aca="false">$D$32*AL897+$E$32*AK897</f>
        <v>0</v>
      </c>
      <c r="AU897" s="122" t="n">
        <f aca="false">$D$32*AM897+$E$32*AL897+$F$32*AK897</f>
        <v>0</v>
      </c>
      <c r="AV897" s="122" t="n">
        <f aca="false">$D$32*AN897+$E$32*AM897+$F$32*AL897+$G$32*AK897</f>
        <v>0</v>
      </c>
      <c r="AW897" s="122" t="n">
        <f aca="false">$D$32*AO897+$E$32*AN897+$F$32*AM897+$G$32*AL897+$H$32*AK897</f>
        <v>0</v>
      </c>
      <c r="AX897" s="122" t="n">
        <f aca="false">$D$32*AP897+$E$32*AO897+$F$32*AN897+$G$32*AM897+$H$32*AL897+$I$32*AK897</f>
        <v>0</v>
      </c>
      <c r="AY897" s="122" t="n">
        <f aca="false">$D$32*AQ897+$E$32*AP897+$F$32*AO897+$G$32*AN897+$H$32*AM897+$I$32*AL897+$J$32*AK897</f>
        <v>0</v>
      </c>
      <c r="AZ897" s="122" t="n">
        <f aca="false">$D$32*AR897+$E$32*AQ897+$F$32*AP897+$G$32*AO897+$H$32*AN897+$I$32*AM897+$J$32*AL897+$K$32*AK897</f>
        <v>0</v>
      </c>
    </row>
    <row r="898" customFormat="false" ht="12.75" hidden="false" customHeight="false" outlineLevel="0" collapsed="false">
      <c r="A898" s="105" t="s">
        <v>575</v>
      </c>
      <c r="E898" s="122" t="n">
        <v>0.0986388794898869</v>
      </c>
      <c r="F898" s="122" t="n">
        <v>0.59945063975133</v>
      </c>
      <c r="G898" s="122" t="n">
        <v>0.645298419314925</v>
      </c>
      <c r="H898" s="122" t="n">
        <v>0.217565594950161</v>
      </c>
      <c r="I898" s="122" t="n">
        <v>0.139910682404921</v>
      </c>
      <c r="J898" s="122" t="n">
        <v>0.148872578037872</v>
      </c>
      <c r="K898" s="122" t="n">
        <v>0.0818673546865476</v>
      </c>
      <c r="L898" s="122" t="n">
        <v>0.108512919694652</v>
      </c>
      <c r="M898" s="122" t="n">
        <f aca="false">$D$32*E898</f>
        <v>0</v>
      </c>
      <c r="N898" s="122" t="n">
        <f aca="false">$D$32*F898+$E$32*E898</f>
        <v>0</v>
      </c>
      <c r="O898" s="122" t="n">
        <f aca="false">$D$32*G898+$E$32*F898+$F$32*E898</f>
        <v>0</v>
      </c>
      <c r="P898" s="122" t="n">
        <f aca="false">$D$32*H898+$E$32*G898+$F$32*F898+$G$32*E898</f>
        <v>0</v>
      </c>
      <c r="Q898" s="122" t="n">
        <f aca="false">$D$32*I898+$E$32*H898+$F$32*G898+$G$32*F898+$H$32*E898</f>
        <v>0</v>
      </c>
      <c r="R898" s="122" t="n">
        <f aca="false">$D$32*J898+$E$32*I898+$F$32*H898+$G$32*G898+$H$32*F898+$I$32*E898</f>
        <v>0</v>
      </c>
      <c r="S898" s="122" t="n">
        <f aca="false">$D$32*K898+$E$32*J898+$F$32*I898+$G$32*H898+$H$32*G898+$I$32*F898+$J$32*E898</f>
        <v>0</v>
      </c>
      <c r="T898" s="122" t="n">
        <f aca="false">$D$32*L898+$E$32*K898+$F$32*J898+$G$32*I898+$H$32*H898+$I$32*G898+$J$32*F898+$K$32*E898</f>
        <v>0</v>
      </c>
      <c r="U898" s="155" t="n">
        <v>0.0912503895993441</v>
      </c>
      <c r="V898" s="155" t="n">
        <v>0.612672678064434</v>
      </c>
      <c r="W898" s="155" t="n">
        <v>0.695053835204197</v>
      </c>
      <c r="X898" s="155" t="n">
        <v>0.34514713669846</v>
      </c>
      <c r="Y898" s="155" t="n">
        <v>0.317306518917699</v>
      </c>
      <c r="Z898" s="155" t="n">
        <v>0.393237945887667</v>
      </c>
      <c r="AA898" s="155" t="n">
        <v>0.333874680584745</v>
      </c>
      <c r="AB898" s="155" t="n">
        <v>0.345265817109364</v>
      </c>
      <c r="AC898" s="122" t="n">
        <f aca="false">$D$32*U898</f>
        <v>0</v>
      </c>
      <c r="AD898" s="122" t="n">
        <f aca="false">$D$32*V898+$E$32*U898</f>
        <v>0</v>
      </c>
      <c r="AE898" s="122" t="n">
        <f aca="false">$D$32*W898+$E$32*V898+$F$32*U898</f>
        <v>0</v>
      </c>
      <c r="AF898" s="122" t="n">
        <f aca="false">$D$32*X898+$E$32*W898+$F$32*V898+$G$32*U898</f>
        <v>0</v>
      </c>
      <c r="AG898" s="122" t="n">
        <f aca="false">$D$32*Y898+$E$32*X898+$F$32*W898+$G$32*V898+$H$32*U898</f>
        <v>0</v>
      </c>
      <c r="AH898" s="122" t="n">
        <f aca="false">$D$32*Z898+$E$32*Y898+$F$32*X898+$G$32*W898+$H$32*V898+$I$32*U898</f>
        <v>0</v>
      </c>
      <c r="AI898" s="122" t="n">
        <f aca="false">$D$32*AA898+$E$32*Z898+$F$32*Y898+$G$32*X898+$H$32*W898+$I$32*V898+$J$32*U898</f>
        <v>0</v>
      </c>
      <c r="AJ898" s="122" t="n">
        <f aca="false">$D$32*AB898+$E$32*AA898+$F$32*Z898+$G$32*Y898+$H$32*X898+$I$32*W898+$J$32*V898+$K$32*U898</f>
        <v>0</v>
      </c>
      <c r="AK898" s="105" t="n">
        <v>0.036839579352992</v>
      </c>
      <c r="AL898" s="105" t="n">
        <v>0.492843325883126</v>
      </c>
      <c r="AM898" s="105" t="n">
        <v>0.682016053721976</v>
      </c>
      <c r="AN898" s="105" t="n">
        <v>0.38358253401973</v>
      </c>
      <c r="AO898" s="105" t="n">
        <v>0.234041505935593</v>
      </c>
      <c r="AP898" s="105" t="n">
        <v>0.0532180481248734</v>
      </c>
      <c r="AQ898" s="105" t="n">
        <v>-0.120794051551317</v>
      </c>
      <c r="AR898" s="105" t="n">
        <v>-0.0974707588345822</v>
      </c>
      <c r="AS898" s="122" t="n">
        <f aca="false">$D$32*AK898</f>
        <v>0</v>
      </c>
      <c r="AT898" s="122" t="n">
        <f aca="false">$D$32*AL898+$E$32*AK898</f>
        <v>0</v>
      </c>
      <c r="AU898" s="122" t="n">
        <f aca="false">$D$32*AM898+$E$32*AL898+$F$32*AK898</f>
        <v>0</v>
      </c>
      <c r="AV898" s="122" t="n">
        <f aca="false">$D$32*AN898+$E$32*AM898+$F$32*AL898+$G$32*AK898</f>
        <v>0</v>
      </c>
      <c r="AW898" s="122" t="n">
        <f aca="false">$D$32*AO898+$E$32*AN898+$F$32*AM898+$G$32*AL898+$H$32*AK898</f>
        <v>0</v>
      </c>
      <c r="AX898" s="122" t="n">
        <f aca="false">$D$32*AP898+$E$32*AO898+$F$32*AN898+$G$32*AM898+$H$32*AL898+$I$32*AK898</f>
        <v>0</v>
      </c>
      <c r="AY898" s="122" t="n">
        <f aca="false">$D$32*AQ898+$E$32*AP898+$F$32*AO898+$G$32*AN898+$H$32*AM898+$I$32*AL898+$J$32*AK898</f>
        <v>0</v>
      </c>
      <c r="AZ898" s="122" t="n">
        <f aca="false">$D$32*AR898+$E$32*AQ898+$F$32*AP898+$G$32*AO898+$H$32*AN898+$I$32*AM898+$J$32*AL898+$K$32*AK898</f>
        <v>0</v>
      </c>
    </row>
    <row r="899" customFormat="false" ht="12.75" hidden="false" customHeight="false" outlineLevel="0" collapsed="false">
      <c r="A899" s="105" t="s">
        <v>576</v>
      </c>
      <c r="E899" s="122" t="n">
        <v>0.306860180202628</v>
      </c>
      <c r="F899" s="122" t="n">
        <v>0.124661407551985</v>
      </c>
      <c r="G899" s="122" t="n">
        <v>0.0161597279342951</v>
      </c>
      <c r="H899" s="122" t="n">
        <v>-0.0587002106047008</v>
      </c>
      <c r="I899" s="122" t="n">
        <v>0.288283123750532</v>
      </c>
      <c r="J899" s="122" t="n">
        <v>0.154487745048404</v>
      </c>
      <c r="K899" s="122" t="n">
        <v>0.0758524294747209</v>
      </c>
      <c r="L899" s="122" t="n">
        <v>0.010019588249599</v>
      </c>
      <c r="M899" s="122" t="n">
        <f aca="false">$D$32*E899</f>
        <v>0</v>
      </c>
      <c r="N899" s="122" t="n">
        <f aca="false">$D$32*F899+$E$32*E899</f>
        <v>0</v>
      </c>
      <c r="O899" s="122" t="n">
        <f aca="false">$D$32*G899+$E$32*F899+$F$32*E899</f>
        <v>0</v>
      </c>
      <c r="P899" s="122" t="n">
        <f aca="false">$D$32*H899+$E$32*G899+$F$32*F899+$G$32*E899</f>
        <v>0</v>
      </c>
      <c r="Q899" s="122" t="n">
        <f aca="false">$D$32*I899+$E$32*H899+$F$32*G899+$G$32*F899+$H$32*E899</f>
        <v>0</v>
      </c>
      <c r="R899" s="122" t="n">
        <f aca="false">$D$32*J899+$E$32*I899+$F$32*H899+$G$32*G899+$H$32*F899+$I$32*E899</f>
        <v>0</v>
      </c>
      <c r="S899" s="122" t="n">
        <f aca="false">$D$32*K899+$E$32*J899+$F$32*I899+$G$32*H899+$H$32*G899+$I$32*F899+$J$32*E899</f>
        <v>0</v>
      </c>
      <c r="T899" s="122" t="n">
        <f aca="false">$D$32*L899+$E$32*K899+$F$32*J899+$G$32*I899+$H$32*H899+$I$32*G899+$J$32*F899+$K$32*E899</f>
        <v>0</v>
      </c>
      <c r="U899" s="155" t="n">
        <v>0.306073391489004</v>
      </c>
      <c r="V899" s="155" t="n">
        <v>0.311763039002844</v>
      </c>
      <c r="W899" s="155" t="n">
        <v>0.310724163758724</v>
      </c>
      <c r="X899" s="155" t="n">
        <v>0.302173594675526</v>
      </c>
      <c r="Y899" s="155" t="n">
        <v>0.522966084921128</v>
      </c>
      <c r="Z899" s="155" t="n">
        <v>0.331063167871282</v>
      </c>
      <c r="AA899" s="155" t="n">
        <v>0.239236649056296</v>
      </c>
      <c r="AB899" s="155" t="n">
        <v>0.183987708593913</v>
      </c>
      <c r="AC899" s="122" t="n">
        <f aca="false">$D$32*U899</f>
        <v>0</v>
      </c>
      <c r="AD899" s="122" t="n">
        <f aca="false">$D$32*V899+$E$32*U899</f>
        <v>0</v>
      </c>
      <c r="AE899" s="122" t="n">
        <f aca="false">$D$32*W899+$E$32*V899+$F$32*U899</f>
        <v>0</v>
      </c>
      <c r="AF899" s="122" t="n">
        <f aca="false">$D$32*X899+$E$32*W899+$F$32*V899+$G$32*U899</f>
        <v>0</v>
      </c>
      <c r="AG899" s="122" t="n">
        <f aca="false">$D$32*Y899+$E$32*X899+$F$32*W899+$G$32*V899+$H$32*U899</f>
        <v>0</v>
      </c>
      <c r="AH899" s="122" t="n">
        <f aca="false">$D$32*Z899+$E$32*Y899+$F$32*X899+$G$32*W899+$H$32*V899+$I$32*U899</f>
        <v>0</v>
      </c>
      <c r="AI899" s="122" t="n">
        <f aca="false">$D$32*AA899+$E$32*Z899+$F$32*Y899+$G$32*X899+$H$32*W899+$I$32*V899+$J$32*U899</f>
        <v>0</v>
      </c>
      <c r="AJ899" s="122" t="n">
        <f aca="false">$D$32*AB899+$E$32*AA899+$F$32*Z899+$G$32*Y899+$H$32*X899+$I$32*W899+$J$32*V899+$K$32*U899</f>
        <v>0</v>
      </c>
      <c r="AK899" s="105" t="n">
        <v>-0.0111548478471057</v>
      </c>
      <c r="AL899" s="105" t="n">
        <v>0.157355711957341</v>
      </c>
      <c r="AM899" s="105" t="n">
        <v>0.261650975222882</v>
      </c>
      <c r="AN899" s="105" t="n">
        <v>0.251329525763033</v>
      </c>
      <c r="AO899" s="105" t="n">
        <v>0.21416049015599</v>
      </c>
      <c r="AP899" s="105" t="n">
        <v>0.0360917753772227</v>
      </c>
      <c r="AQ899" s="105" t="n">
        <v>-0.0364816141817714</v>
      </c>
      <c r="AR899" s="105" t="n">
        <v>-0.05500387561026</v>
      </c>
      <c r="AS899" s="122" t="n">
        <f aca="false">$D$32*AK899</f>
        <v>-0</v>
      </c>
      <c r="AT899" s="122" t="n">
        <f aca="false">$D$32*AL899+$E$32*AK899</f>
        <v>0</v>
      </c>
      <c r="AU899" s="122" t="n">
        <f aca="false">$D$32*AM899+$E$32*AL899+$F$32*AK899</f>
        <v>0</v>
      </c>
      <c r="AV899" s="122" t="n">
        <f aca="false">$D$32*AN899+$E$32*AM899+$F$32*AL899+$G$32*AK899</f>
        <v>0</v>
      </c>
      <c r="AW899" s="122" t="n">
        <f aca="false">$D$32*AO899+$E$32*AN899+$F$32*AM899+$G$32*AL899+$H$32*AK899</f>
        <v>0</v>
      </c>
      <c r="AX899" s="122" t="n">
        <f aca="false">$D$32*AP899+$E$32*AO899+$F$32*AN899+$G$32*AM899+$H$32*AL899+$I$32*AK899</f>
        <v>0</v>
      </c>
      <c r="AY899" s="122" t="n">
        <f aca="false">$D$32*AQ899+$E$32*AP899+$F$32*AO899+$G$32*AN899+$H$32*AM899+$I$32*AL899+$J$32*AK899</f>
        <v>0</v>
      </c>
      <c r="AZ899" s="122" t="n">
        <f aca="false">$D$32*AR899+$E$32*AQ899+$F$32*AP899+$G$32*AO899+$H$32*AN899+$I$32*AM899+$J$32*AL899+$K$32*AK899</f>
        <v>0</v>
      </c>
    </row>
    <row r="900" customFormat="false" ht="12.75" hidden="false" customHeight="false" outlineLevel="0" collapsed="false">
      <c r="A900" s="105" t="s">
        <v>577</v>
      </c>
      <c r="E900" s="122" t="n">
        <v>0.659367350975462</v>
      </c>
      <c r="F900" s="122" t="n">
        <v>0.789431817159447</v>
      </c>
      <c r="G900" s="122" t="n">
        <v>0.240877778533251</v>
      </c>
      <c r="H900" s="122" t="n">
        <v>0.0522569164118236</v>
      </c>
      <c r="I900" s="122" t="n">
        <v>0.152992620032126</v>
      </c>
      <c r="J900" s="122" t="n">
        <v>0.136601185182172</v>
      </c>
      <c r="K900" s="122" t="n">
        <v>0.131837544418874</v>
      </c>
      <c r="L900" s="122" t="n">
        <v>0.0856979526815715</v>
      </c>
      <c r="M900" s="122" t="n">
        <f aca="false">$D$32*E900</f>
        <v>0</v>
      </c>
      <c r="N900" s="122" t="n">
        <f aca="false">$D$32*F900+$E$32*E900</f>
        <v>0</v>
      </c>
      <c r="O900" s="122" t="n">
        <f aca="false">$D$32*G900+$E$32*F900+$F$32*E900</f>
        <v>0</v>
      </c>
      <c r="P900" s="122" t="n">
        <f aca="false">$D$32*H900+$E$32*G900+$F$32*F900+$G$32*E900</f>
        <v>0</v>
      </c>
      <c r="Q900" s="122" t="n">
        <f aca="false">$D$32*I900+$E$32*H900+$F$32*G900+$G$32*F900+$H$32*E900</f>
        <v>0</v>
      </c>
      <c r="R900" s="122" t="n">
        <f aca="false">$D$32*J900+$E$32*I900+$F$32*H900+$G$32*G900+$H$32*F900+$I$32*E900</f>
        <v>0</v>
      </c>
      <c r="S900" s="122" t="n">
        <f aca="false">$D$32*K900+$E$32*J900+$F$32*I900+$G$32*H900+$H$32*G900+$I$32*F900+$J$32*E900</f>
        <v>0</v>
      </c>
      <c r="T900" s="122" t="n">
        <f aca="false">$D$32*L900+$E$32*K900+$F$32*J900+$G$32*I900+$H$32*H900+$I$32*G900+$J$32*F900+$K$32*E900</f>
        <v>0</v>
      </c>
      <c r="U900" s="155" t="n">
        <v>0.654550938528811</v>
      </c>
      <c r="V900" s="155" t="n">
        <v>0.82446909352373</v>
      </c>
      <c r="W900" s="155" t="n">
        <v>0.366572803960943</v>
      </c>
      <c r="X900" s="155" t="n">
        <v>0.257494837244123</v>
      </c>
      <c r="Y900" s="155" t="n">
        <v>0.435868949081999</v>
      </c>
      <c r="Z900" s="155" t="n">
        <v>0.411110867878017</v>
      </c>
      <c r="AA900" s="155" t="n">
        <v>0.381941629770246</v>
      </c>
      <c r="AB900" s="155" t="n">
        <v>0.266303846806526</v>
      </c>
      <c r="AC900" s="122" t="n">
        <f aca="false">$D$32*U900</f>
        <v>0</v>
      </c>
      <c r="AD900" s="122" t="n">
        <f aca="false">$D$32*V900+$E$32*U900</f>
        <v>0</v>
      </c>
      <c r="AE900" s="122" t="n">
        <f aca="false">$D$32*W900+$E$32*V900+$F$32*U900</f>
        <v>0</v>
      </c>
      <c r="AF900" s="122" t="n">
        <f aca="false">$D$32*X900+$E$32*W900+$F$32*V900+$G$32*U900</f>
        <v>0</v>
      </c>
      <c r="AG900" s="122" t="n">
        <f aca="false">$D$32*Y900+$E$32*X900+$F$32*W900+$G$32*V900+$H$32*U900</f>
        <v>0</v>
      </c>
      <c r="AH900" s="122" t="n">
        <f aca="false">$D$32*Z900+$E$32*Y900+$F$32*X900+$G$32*W900+$H$32*V900+$I$32*U900</f>
        <v>0</v>
      </c>
      <c r="AI900" s="122" t="n">
        <f aca="false">$D$32*AA900+$E$32*Z900+$F$32*Y900+$G$32*X900+$H$32*W900+$I$32*V900+$J$32*U900</f>
        <v>0</v>
      </c>
      <c r="AJ900" s="122" t="n">
        <f aca="false">$D$32*AB900+$E$32*AA900+$F$32*Z900+$G$32*Y900+$H$32*X900+$I$32*W900+$J$32*V900+$K$32*U900</f>
        <v>0</v>
      </c>
      <c r="AK900" s="105" t="n">
        <v>0.50030737757393</v>
      </c>
      <c r="AL900" s="105" t="n">
        <v>0.761515417428775</v>
      </c>
      <c r="AM900" s="105" t="n">
        <v>0.379161387934426</v>
      </c>
      <c r="AN900" s="105" t="n">
        <v>0.223249703114905</v>
      </c>
      <c r="AO900" s="105" t="n">
        <v>0.0810906765049779</v>
      </c>
      <c r="AP900" s="105" t="n">
        <v>-0.0620640508005277</v>
      </c>
      <c r="AQ900" s="105" t="n">
        <v>-0.0570554939147638</v>
      </c>
      <c r="AR900" s="105" t="n">
        <v>-0.000904836882233973</v>
      </c>
      <c r="AS900" s="122" t="n">
        <f aca="false">$D$32*AK900</f>
        <v>0</v>
      </c>
      <c r="AT900" s="122" t="n">
        <f aca="false">$D$32*AL900+$E$32*AK900</f>
        <v>0</v>
      </c>
      <c r="AU900" s="122" t="n">
        <f aca="false">$D$32*AM900+$E$32*AL900+$F$32*AK900</f>
        <v>0</v>
      </c>
      <c r="AV900" s="122" t="n">
        <f aca="false">$D$32*AN900+$E$32*AM900+$F$32*AL900+$G$32*AK900</f>
        <v>0</v>
      </c>
      <c r="AW900" s="122" t="n">
        <f aca="false">$D$32*AO900+$E$32*AN900+$F$32*AM900+$G$32*AL900+$H$32*AK900</f>
        <v>0</v>
      </c>
      <c r="AX900" s="122" t="n">
        <f aca="false">$D$32*AP900+$E$32*AO900+$F$32*AN900+$G$32*AM900+$H$32*AL900+$I$32*AK900</f>
        <v>0</v>
      </c>
      <c r="AY900" s="122" t="n">
        <f aca="false">$D$32*AQ900+$E$32*AP900+$F$32*AO900+$G$32*AN900+$H$32*AM900+$I$32*AL900+$J$32*AK900</f>
        <v>0</v>
      </c>
      <c r="AZ900" s="122" t="n">
        <f aca="false">$D$32*AR900+$E$32*AQ900+$F$32*AP900+$G$32*AO900+$H$32*AN900+$I$32*AM900+$J$32*AL900+$K$32*AK900</f>
        <v>0</v>
      </c>
    </row>
    <row r="901" customFormat="false" ht="12.75" hidden="false" customHeight="false" outlineLevel="0" collapsed="false">
      <c r="A901" s="105" t="s">
        <v>578</v>
      </c>
      <c r="E901" s="122" t="n">
        <v>1.19931052156714</v>
      </c>
      <c r="F901" s="122" t="n">
        <v>0.97547949483181</v>
      </c>
      <c r="G901" s="122" t="n">
        <v>0.609865216019845</v>
      </c>
      <c r="H901" s="122" t="n">
        <v>0.198130217939596</v>
      </c>
      <c r="I901" s="122" t="n">
        <v>0.0590497651781208</v>
      </c>
      <c r="J901" s="122" t="n">
        <v>0.107169045242661</v>
      </c>
      <c r="K901" s="122" t="n">
        <v>0.118797128019699</v>
      </c>
      <c r="L901" s="122" t="n">
        <v>0.151964536128291</v>
      </c>
      <c r="M901" s="122" t="n">
        <f aca="false">$D$32*E901</f>
        <v>0</v>
      </c>
      <c r="N901" s="122" t="n">
        <f aca="false">$D$32*F901+$E$32*E901</f>
        <v>0</v>
      </c>
      <c r="O901" s="122" t="n">
        <f aca="false">$D$32*G901+$E$32*F901+$F$32*E901</f>
        <v>0</v>
      </c>
      <c r="P901" s="122" t="n">
        <f aca="false">$D$32*H901+$E$32*G901+$F$32*F901+$G$32*E901</f>
        <v>0</v>
      </c>
      <c r="Q901" s="122" t="n">
        <f aca="false">$D$32*I901+$E$32*H901+$F$32*G901+$G$32*F901+$H$32*E901</f>
        <v>0</v>
      </c>
      <c r="R901" s="122" t="n">
        <f aca="false">$D$32*J901+$E$32*I901+$F$32*H901+$G$32*G901+$H$32*F901+$I$32*E901</f>
        <v>0</v>
      </c>
      <c r="S901" s="122" t="n">
        <f aca="false">$D$32*K901+$E$32*J901+$F$32*I901+$G$32*H901+$H$32*G901+$I$32*F901+$J$32*E901</f>
        <v>0</v>
      </c>
      <c r="T901" s="122" t="n">
        <f aca="false">$D$32*L901+$E$32*K901+$F$32*J901+$G$32*I901+$H$32*H901+$I$32*G901+$J$32*F901+$K$32*E901</f>
        <v>0</v>
      </c>
      <c r="U901" s="155" t="n">
        <v>1.19446915165771</v>
      </c>
      <c r="V901" s="155" t="n">
        <v>0.922923936736053</v>
      </c>
      <c r="W901" s="155" t="n">
        <v>0.578320538580002</v>
      </c>
      <c r="X901" s="155" t="n">
        <v>0.248368673235966</v>
      </c>
      <c r="Y901" s="155" t="n">
        <v>0.274735922325609</v>
      </c>
      <c r="Z901" s="155" t="n">
        <v>0.391000019014753</v>
      </c>
      <c r="AA901" s="155" t="n">
        <v>0.39128577979417</v>
      </c>
      <c r="AB901" s="155" t="n">
        <v>0.339332872973031</v>
      </c>
      <c r="AC901" s="122" t="n">
        <f aca="false">$D$32*U901</f>
        <v>0</v>
      </c>
      <c r="AD901" s="122" t="n">
        <f aca="false">$D$32*V901+$E$32*U901</f>
        <v>0</v>
      </c>
      <c r="AE901" s="122" t="n">
        <f aca="false">$D$32*W901+$E$32*V901+$F$32*U901</f>
        <v>0</v>
      </c>
      <c r="AF901" s="122" t="n">
        <f aca="false">$D$32*X901+$E$32*W901+$F$32*V901+$G$32*U901</f>
        <v>0</v>
      </c>
      <c r="AG901" s="122" t="n">
        <f aca="false">$D$32*Y901+$E$32*X901+$F$32*W901+$G$32*V901+$H$32*U901</f>
        <v>0</v>
      </c>
      <c r="AH901" s="122" t="n">
        <f aca="false">$D$32*Z901+$E$32*Y901+$F$32*X901+$G$32*W901+$H$32*V901+$I$32*U901</f>
        <v>0</v>
      </c>
      <c r="AI901" s="122" t="n">
        <f aca="false">$D$32*AA901+$E$32*Z901+$F$32*Y901+$G$32*X901+$H$32*W901+$I$32*V901+$J$32*U901</f>
        <v>0</v>
      </c>
      <c r="AJ901" s="122" t="n">
        <f aca="false">$D$32*AB901+$E$32*AA901+$F$32*Z901+$G$32*Y901+$H$32*X901+$I$32*W901+$J$32*V901+$K$32*U901</f>
        <v>0</v>
      </c>
      <c r="AK901" s="105" t="n">
        <v>1.18312051663232</v>
      </c>
      <c r="AL901" s="105" t="n">
        <v>0.901099612110445</v>
      </c>
      <c r="AM901" s="105" t="n">
        <v>0.638031131920536</v>
      </c>
      <c r="AN901" s="105" t="n">
        <v>0.288357656450877</v>
      </c>
      <c r="AO901" s="105" t="n">
        <v>0.0744290875826836</v>
      </c>
      <c r="AP901" s="105" t="n">
        <v>-0.081111854625715</v>
      </c>
      <c r="AQ901" s="105" t="n">
        <v>-0.143382088955679</v>
      </c>
      <c r="AR901" s="105" t="n">
        <v>-0.0509466964952576</v>
      </c>
      <c r="AS901" s="122" t="n">
        <f aca="false">$D$32*AK901</f>
        <v>0</v>
      </c>
      <c r="AT901" s="122" t="n">
        <f aca="false">$D$32*AL901+$E$32*AK901</f>
        <v>0</v>
      </c>
      <c r="AU901" s="122" t="n">
        <f aca="false">$D$32*AM901+$E$32*AL901+$F$32*AK901</f>
        <v>0</v>
      </c>
      <c r="AV901" s="122" t="n">
        <f aca="false">$D$32*AN901+$E$32*AM901+$F$32*AL901+$G$32*AK901</f>
        <v>0</v>
      </c>
      <c r="AW901" s="122" t="n">
        <f aca="false">$D$32*AO901+$E$32*AN901+$F$32*AM901+$G$32*AL901+$H$32*AK901</f>
        <v>0</v>
      </c>
      <c r="AX901" s="122" t="n">
        <f aca="false">$D$32*AP901+$E$32*AO901+$F$32*AN901+$G$32*AM901+$H$32*AL901+$I$32*AK901</f>
        <v>0</v>
      </c>
      <c r="AY901" s="122" t="n">
        <f aca="false">$D$32*AQ901+$E$32*AP901+$F$32*AO901+$G$32*AN901+$H$32*AM901+$I$32*AL901+$J$32*AK901</f>
        <v>0</v>
      </c>
      <c r="AZ901" s="122" t="n">
        <f aca="false">$D$32*AR901+$E$32*AQ901+$F$32*AP901+$G$32*AO901+$H$32*AN901+$I$32*AM901+$J$32*AL901+$K$32*AK901</f>
        <v>0</v>
      </c>
    </row>
    <row r="902" customFormat="false" ht="12.75" hidden="false" customHeight="false" outlineLevel="0" collapsed="false">
      <c r="A902" s="105" t="s">
        <v>579</v>
      </c>
      <c r="E902" s="122" t="n">
        <v>1.26587666364366</v>
      </c>
      <c r="F902" s="122" t="n">
        <v>1.02736147701921</v>
      </c>
      <c r="G902" s="122" t="n">
        <v>0.145078068034232</v>
      </c>
      <c r="H902" s="122" t="n">
        <v>-0.111525313252536</v>
      </c>
      <c r="I902" s="122" t="n">
        <v>-0.0768480459893528</v>
      </c>
      <c r="J902" s="122" t="n">
        <v>0.146287835590497</v>
      </c>
      <c r="K902" s="122" t="n">
        <v>0.331812163066791</v>
      </c>
      <c r="L902" s="122" t="n">
        <v>0.342758190263615</v>
      </c>
      <c r="M902" s="122" t="n">
        <f aca="false">$D$32*E902</f>
        <v>0</v>
      </c>
      <c r="N902" s="122" t="n">
        <f aca="false">$D$32*F902+$E$32*E902</f>
        <v>0</v>
      </c>
      <c r="O902" s="122" t="n">
        <f aca="false">$D$32*G902+$E$32*F902+$F$32*E902</f>
        <v>0</v>
      </c>
      <c r="P902" s="122" t="n">
        <f aca="false">$D$32*H902+$E$32*G902+$F$32*F902+$G$32*E902</f>
        <v>0</v>
      </c>
      <c r="Q902" s="122" t="n">
        <f aca="false">$D$32*I902+$E$32*H902+$F$32*G902+$G$32*F902+$H$32*E902</f>
        <v>0</v>
      </c>
      <c r="R902" s="122" t="n">
        <f aca="false">$D$32*J902+$E$32*I902+$F$32*H902+$G$32*G902+$H$32*F902+$I$32*E902</f>
        <v>0</v>
      </c>
      <c r="S902" s="122" t="n">
        <f aca="false">$D$32*K902+$E$32*J902+$F$32*I902+$G$32*H902+$H$32*G902+$I$32*F902+$J$32*E902</f>
        <v>0</v>
      </c>
      <c r="T902" s="122" t="n">
        <f aca="false">$D$32*L902+$E$32*K902+$F$32*J902+$G$32*I902+$H$32*H902+$I$32*G902+$J$32*F902+$K$32*E902</f>
        <v>0</v>
      </c>
      <c r="U902" s="155" t="n">
        <v>1.22320675362757</v>
      </c>
      <c r="V902" s="155" t="n">
        <v>0.896366848538288</v>
      </c>
      <c r="W902" s="155" t="n">
        <v>0.125950199750036</v>
      </c>
      <c r="X902" s="155" t="n">
        <v>0.0123109890157735</v>
      </c>
      <c r="Y902" s="155" t="n">
        <v>0.267021283185809</v>
      </c>
      <c r="Z902" s="155" t="n">
        <v>0.51276401496585</v>
      </c>
      <c r="AA902" s="155" t="n">
        <v>0.591800590724079</v>
      </c>
      <c r="AB902" s="155" t="n">
        <v>0.48090070406912</v>
      </c>
      <c r="AC902" s="122" t="n">
        <f aca="false">$D$32*U902</f>
        <v>0</v>
      </c>
      <c r="AD902" s="122" t="n">
        <f aca="false">$D$32*V902+$E$32*U902</f>
        <v>0</v>
      </c>
      <c r="AE902" s="122" t="n">
        <f aca="false">$D$32*W902+$E$32*V902+$F$32*U902</f>
        <v>0</v>
      </c>
      <c r="AF902" s="122" t="n">
        <f aca="false">$D$32*X902+$E$32*W902+$F$32*V902+$G$32*U902</f>
        <v>0</v>
      </c>
      <c r="AG902" s="122" t="n">
        <f aca="false">$D$32*Y902+$E$32*X902+$F$32*W902+$G$32*V902+$H$32*U902</f>
        <v>0</v>
      </c>
      <c r="AH902" s="122" t="n">
        <f aca="false">$D$32*Z902+$E$32*Y902+$F$32*X902+$G$32*W902+$H$32*V902+$I$32*U902</f>
        <v>0</v>
      </c>
      <c r="AI902" s="122" t="n">
        <f aca="false">$D$32*AA902+$E$32*Z902+$F$32*Y902+$G$32*X902+$H$32*W902+$I$32*V902+$J$32*U902</f>
        <v>0</v>
      </c>
      <c r="AJ902" s="122" t="n">
        <f aca="false">$D$32*AB902+$E$32*AA902+$F$32*Z902+$G$32*Y902+$H$32*X902+$I$32*W902+$J$32*V902+$K$32*U902</f>
        <v>0</v>
      </c>
      <c r="AK902" s="105" t="n">
        <v>1.24789461325061</v>
      </c>
      <c r="AL902" s="105" t="n">
        <v>1.24514615865599</v>
      </c>
      <c r="AM902" s="105" t="n">
        <v>0.400321191525532</v>
      </c>
      <c r="AN902" s="105" t="n">
        <v>-0.129845704973652</v>
      </c>
      <c r="AO902" s="105" t="n">
        <v>-0.516724997263252</v>
      </c>
      <c r="AP902" s="105" t="n">
        <v>-0.532395147002762</v>
      </c>
      <c r="AQ902" s="105" t="n">
        <v>-0.118619918583662</v>
      </c>
      <c r="AR902" s="105" t="n">
        <v>0.293940735894327</v>
      </c>
      <c r="AS902" s="122" t="n">
        <f aca="false">$D$32*AK902</f>
        <v>0</v>
      </c>
      <c r="AT902" s="122" t="n">
        <f aca="false">$D$32*AL902+$E$32*AK902</f>
        <v>0</v>
      </c>
      <c r="AU902" s="122" t="n">
        <f aca="false">$D$32*AM902+$E$32*AL902+$F$32*AK902</f>
        <v>0</v>
      </c>
      <c r="AV902" s="122" t="n">
        <f aca="false">$D$32*AN902+$E$32*AM902+$F$32*AL902+$G$32*AK902</f>
        <v>0</v>
      </c>
      <c r="AW902" s="122" t="n">
        <f aca="false">$D$32*AO902+$E$32*AN902+$F$32*AM902+$G$32*AL902+$H$32*AK902</f>
        <v>0</v>
      </c>
      <c r="AX902" s="122" t="n">
        <f aca="false">$D$32*AP902+$E$32*AO902+$F$32*AN902+$G$32*AM902+$H$32*AL902+$I$32*AK902</f>
        <v>0</v>
      </c>
      <c r="AY902" s="122" t="n">
        <f aca="false">$D$32*AQ902+$E$32*AP902+$F$32*AO902+$G$32*AN902+$H$32*AM902+$I$32*AL902+$J$32*AK902</f>
        <v>0</v>
      </c>
      <c r="AZ902" s="122" t="n">
        <f aca="false">$D$32*AR902+$E$32*AQ902+$F$32*AP902+$G$32*AO902+$H$32*AN902+$I$32*AM902+$J$32*AL902+$K$32*AK902</f>
        <v>0</v>
      </c>
    </row>
    <row r="903" customFormat="false" ht="12.75" hidden="false" customHeight="false" outlineLevel="0" collapsed="false">
      <c r="A903" s="105" t="s">
        <v>365</v>
      </c>
      <c r="E903" s="122"/>
      <c r="F903" s="122"/>
      <c r="G903" s="122"/>
      <c r="H903" s="122"/>
      <c r="I903" s="122"/>
      <c r="J903" s="122"/>
      <c r="K903" s="122"/>
      <c r="L903" s="122"/>
      <c r="M903" s="122" t="n">
        <f aca="false">$D$32*E903</f>
        <v>0</v>
      </c>
      <c r="N903" s="122" t="n">
        <f aca="false">$D$32*F903+$E$32*E903</f>
        <v>0</v>
      </c>
      <c r="O903" s="122" t="n">
        <f aca="false">$D$32*G903+$E$32*F903+$F$32*E903</f>
        <v>0</v>
      </c>
      <c r="P903" s="122" t="n">
        <f aca="false">$D$32*H903+$E$32*G903+$F$32*F903+$G$32*E903</f>
        <v>0</v>
      </c>
      <c r="Q903" s="122" t="n">
        <f aca="false">$D$32*I903+$E$32*H903+$F$32*G903+$G$32*F903+$H$32*E903</f>
        <v>0</v>
      </c>
      <c r="R903" s="122" t="n">
        <f aca="false">$D$32*J903+$E$32*I903+$F$32*H903+$G$32*G903+$H$32*F903+$I$32*E903</f>
        <v>0</v>
      </c>
      <c r="S903" s="122" t="n">
        <f aca="false">$D$32*K903+$E$32*J903+$F$32*I903+$G$32*H903+$H$32*G903+$I$32*F903+$J$32*E903</f>
        <v>0</v>
      </c>
      <c r="T903" s="122" t="n">
        <f aca="false">$D$32*L903+$E$32*K903+$F$32*J903+$G$32*I903+$H$32*H903+$I$32*G903+$J$32*F903+$K$32*E903</f>
        <v>0</v>
      </c>
      <c r="U903" s="155"/>
      <c r="V903" s="155"/>
      <c r="W903" s="155"/>
      <c r="X903" s="155"/>
      <c r="Y903" s="155"/>
      <c r="Z903" s="155"/>
      <c r="AA903" s="155"/>
      <c r="AB903" s="155"/>
      <c r="AC903" s="122" t="n">
        <f aca="false">$D$32*U903</f>
        <v>0</v>
      </c>
      <c r="AD903" s="122" t="n">
        <f aca="false">$D$32*V903+$E$32*U903</f>
        <v>0</v>
      </c>
      <c r="AE903" s="122" t="n">
        <f aca="false">$D$32*W903+$E$32*V903+$F$32*U903</f>
        <v>0</v>
      </c>
      <c r="AF903" s="122" t="n">
        <f aca="false">$D$32*X903+$E$32*W903+$F$32*V903+$G$32*U903</f>
        <v>0</v>
      </c>
      <c r="AG903" s="122" t="n">
        <f aca="false">$D$32*Y903+$E$32*X903+$F$32*W903+$G$32*V903+$H$32*U903</f>
        <v>0</v>
      </c>
      <c r="AH903" s="122" t="n">
        <f aca="false">$D$32*Z903+$E$32*Y903+$F$32*X903+$G$32*W903+$H$32*V903+$I$32*U903</f>
        <v>0</v>
      </c>
      <c r="AI903" s="122" t="n">
        <f aca="false">$D$32*AA903+$E$32*Z903+$F$32*Y903+$G$32*X903+$H$32*W903+$I$32*V903+$J$32*U903</f>
        <v>0</v>
      </c>
      <c r="AJ903" s="122" t="n">
        <f aca="false">$D$32*AB903+$E$32*AA903+$F$32*Z903+$G$32*Y903+$H$32*X903+$I$32*W903+$J$32*V903+$K$32*U903</f>
        <v>0</v>
      </c>
      <c r="AM903" s="105"/>
      <c r="AN903" s="105"/>
      <c r="AO903" s="105"/>
      <c r="AP903" s="105"/>
      <c r="AQ903" s="105"/>
      <c r="AR903" s="105"/>
      <c r="AS903" s="122" t="n">
        <f aca="false">$D$32*AK903</f>
        <v>0</v>
      </c>
      <c r="AT903" s="122" t="n">
        <f aca="false">$D$32*AL903+$E$32*AK903</f>
        <v>0</v>
      </c>
      <c r="AU903" s="122" t="n">
        <f aca="false">$D$32*AM903+$E$32*AL903+$F$32*AK903</f>
        <v>0</v>
      </c>
      <c r="AV903" s="122" t="n">
        <f aca="false">$D$32*AN903+$E$32*AM903+$F$32*AL903+$G$32*AK903</f>
        <v>0</v>
      </c>
      <c r="AW903" s="122" t="n">
        <f aca="false">$D$32*AO903+$E$32*AN903+$F$32*AM903+$G$32*AL903+$H$32*AK903</f>
        <v>0</v>
      </c>
      <c r="AX903" s="122" t="n">
        <f aca="false">$D$32*AP903+$E$32*AO903+$F$32*AN903+$G$32*AM903+$H$32*AL903+$I$32*AK903</f>
        <v>0</v>
      </c>
      <c r="AY903" s="122" t="n">
        <f aca="false">$D$32*AQ903+$E$32*AP903+$F$32*AO903+$G$32*AN903+$H$32*AM903+$I$32*AL903+$J$32*AK903</f>
        <v>0</v>
      </c>
      <c r="AZ903" s="122" t="n">
        <f aca="false">$D$32*AR903+$E$32*AQ903+$F$32*AP903+$G$32*AO903+$H$32*AN903+$I$32*AM903+$J$32*AL903+$K$32*AK903</f>
        <v>0</v>
      </c>
    </row>
    <row r="904" customFormat="false" ht="12.75" hidden="false" customHeight="false" outlineLevel="0" collapsed="false">
      <c r="A904" s="105" t="s">
        <v>580</v>
      </c>
      <c r="E904" s="122"/>
      <c r="F904" s="122"/>
      <c r="G904" s="122"/>
      <c r="H904" s="122"/>
      <c r="I904" s="122"/>
      <c r="J904" s="122"/>
      <c r="K904" s="122"/>
      <c r="L904" s="122"/>
      <c r="M904" s="122" t="n">
        <f aca="false">$D$32*E904</f>
        <v>0</v>
      </c>
      <c r="N904" s="122" t="n">
        <f aca="false">$D$32*F904+$E$32*E904</f>
        <v>0</v>
      </c>
      <c r="O904" s="122" t="n">
        <f aca="false">$D$32*G904+$E$32*F904+$F$32*E904</f>
        <v>0</v>
      </c>
      <c r="P904" s="122" t="n">
        <f aca="false">$D$32*H904+$E$32*G904+$F$32*F904+$G$32*E904</f>
        <v>0</v>
      </c>
      <c r="Q904" s="122" t="n">
        <f aca="false">$D$32*I904+$E$32*H904+$F$32*G904+$G$32*F904+$H$32*E904</f>
        <v>0</v>
      </c>
      <c r="R904" s="122" t="n">
        <f aca="false">$D$32*J904+$E$32*I904+$F$32*H904+$G$32*G904+$H$32*F904+$I$32*E904</f>
        <v>0</v>
      </c>
      <c r="S904" s="122" t="n">
        <f aca="false">$D$32*K904+$E$32*J904+$F$32*I904+$G$32*H904+$H$32*G904+$I$32*F904+$J$32*E904</f>
        <v>0</v>
      </c>
      <c r="T904" s="122" t="n">
        <f aca="false">$D$32*L904+$E$32*K904+$F$32*J904+$G$32*I904+$H$32*H904+$I$32*G904+$J$32*F904+$K$32*E904</f>
        <v>0</v>
      </c>
      <c r="U904" s="155"/>
      <c r="V904" s="155"/>
      <c r="W904" s="155"/>
      <c r="X904" s="155"/>
      <c r="Y904" s="155"/>
      <c r="Z904" s="155"/>
      <c r="AA904" s="155"/>
      <c r="AB904" s="155"/>
      <c r="AC904" s="122" t="n">
        <f aca="false">$D$32*U904</f>
        <v>0</v>
      </c>
      <c r="AD904" s="122" t="n">
        <f aca="false">$D$32*V904+$E$32*U904</f>
        <v>0</v>
      </c>
      <c r="AE904" s="122" t="n">
        <f aca="false">$D$32*W904+$E$32*V904+$F$32*U904</f>
        <v>0</v>
      </c>
      <c r="AF904" s="122" t="n">
        <f aca="false">$D$32*X904+$E$32*W904+$F$32*V904+$G$32*U904</f>
        <v>0</v>
      </c>
      <c r="AG904" s="122" t="n">
        <f aca="false">$D$32*Y904+$E$32*X904+$F$32*W904+$G$32*V904+$H$32*U904</f>
        <v>0</v>
      </c>
      <c r="AH904" s="122" t="n">
        <f aca="false">$D$32*Z904+$E$32*Y904+$F$32*X904+$G$32*W904+$H$32*V904+$I$32*U904</f>
        <v>0</v>
      </c>
      <c r="AI904" s="122" t="n">
        <f aca="false">$D$32*AA904+$E$32*Z904+$F$32*Y904+$G$32*X904+$H$32*W904+$I$32*V904+$J$32*U904</f>
        <v>0</v>
      </c>
      <c r="AJ904" s="122" t="n">
        <f aca="false">$D$32*AB904+$E$32*AA904+$F$32*Z904+$G$32*Y904+$H$32*X904+$I$32*W904+$J$32*V904+$K$32*U904</f>
        <v>0</v>
      </c>
      <c r="AM904" s="105"/>
      <c r="AN904" s="105"/>
      <c r="AO904" s="105"/>
      <c r="AP904" s="105"/>
      <c r="AQ904" s="105"/>
      <c r="AR904" s="105"/>
      <c r="AS904" s="122" t="n">
        <f aca="false">$D$32*AK904</f>
        <v>0</v>
      </c>
      <c r="AT904" s="122" t="n">
        <f aca="false">$D$32*AL904+$E$32*AK904</f>
        <v>0</v>
      </c>
      <c r="AU904" s="122" t="n">
        <f aca="false">$D$32*AM904+$E$32*AL904+$F$32*AK904</f>
        <v>0</v>
      </c>
      <c r="AV904" s="122" t="n">
        <f aca="false">$D$32*AN904+$E$32*AM904+$F$32*AL904+$G$32*AK904</f>
        <v>0</v>
      </c>
      <c r="AW904" s="122" t="n">
        <f aca="false">$D$32*AO904+$E$32*AN904+$F$32*AM904+$G$32*AL904+$H$32*AK904</f>
        <v>0</v>
      </c>
      <c r="AX904" s="122" t="n">
        <f aca="false">$D$32*AP904+$E$32*AO904+$F$32*AN904+$G$32*AM904+$H$32*AL904+$I$32*AK904</f>
        <v>0</v>
      </c>
      <c r="AY904" s="122" t="n">
        <f aca="false">$D$32*AQ904+$E$32*AP904+$F$32*AO904+$G$32*AN904+$H$32*AM904+$I$32*AL904+$J$32*AK904</f>
        <v>0</v>
      </c>
      <c r="AZ904" s="122" t="n">
        <f aca="false">$D$32*AR904+$E$32*AQ904+$F$32*AP904+$G$32*AO904+$H$32*AN904+$I$32*AM904+$J$32*AL904+$K$32*AK904</f>
        <v>0</v>
      </c>
    </row>
    <row r="905" customFormat="false" ht="12.75" hidden="false" customHeight="false" outlineLevel="0" collapsed="false">
      <c r="A905" s="105" t="s">
        <v>581</v>
      </c>
      <c r="E905" s="122" t="n">
        <v>-0.912598765478556</v>
      </c>
      <c r="F905" s="122" t="n">
        <v>0.25978300349494</v>
      </c>
      <c r="G905" s="122" t="n">
        <v>0.36458317696384</v>
      </c>
      <c r="H905" s="122" t="n">
        <v>0.657262928956826</v>
      </c>
      <c r="I905" s="122" t="n">
        <v>0.397160521511086</v>
      </c>
      <c r="J905" s="122" t="n">
        <v>0.215478732048213</v>
      </c>
      <c r="K905" s="122" t="n">
        <v>-0.0790047009362249</v>
      </c>
      <c r="L905" s="122" t="n">
        <v>-0.202701490571422</v>
      </c>
      <c r="M905" s="122" t="n">
        <f aca="false">$D$32*E905</f>
        <v>-0</v>
      </c>
      <c r="N905" s="122" t="n">
        <f aca="false">$D$32*F905+$E$32*E905</f>
        <v>0</v>
      </c>
      <c r="O905" s="122" t="n">
        <f aca="false">$D$32*G905+$E$32*F905+$F$32*E905</f>
        <v>0</v>
      </c>
      <c r="P905" s="122" t="n">
        <f aca="false">$D$32*H905+$E$32*G905+$F$32*F905+$G$32*E905</f>
        <v>0</v>
      </c>
      <c r="Q905" s="122" t="n">
        <f aca="false">$D$32*I905+$E$32*H905+$F$32*G905+$G$32*F905+$H$32*E905</f>
        <v>0</v>
      </c>
      <c r="R905" s="122" t="n">
        <f aca="false">$D$32*J905+$E$32*I905+$F$32*H905+$G$32*G905+$H$32*F905+$I$32*E905</f>
        <v>0</v>
      </c>
      <c r="S905" s="122" t="n">
        <f aca="false">$D$32*K905+$E$32*J905+$F$32*I905+$G$32*H905+$H$32*G905+$I$32*F905+$J$32*E905</f>
        <v>0</v>
      </c>
      <c r="T905" s="122" t="n">
        <f aca="false">$D$32*L905+$E$32*K905+$F$32*J905+$G$32*I905+$H$32*H905+$I$32*G905+$J$32*F905+$K$32*E905</f>
        <v>0</v>
      </c>
      <c r="U905" s="155" t="n">
        <v>-0.907511632394087</v>
      </c>
      <c r="V905" s="155" t="n">
        <v>0.225785169752535</v>
      </c>
      <c r="W905" s="155" t="n">
        <v>0.242883918892134</v>
      </c>
      <c r="X905" s="155" t="n">
        <v>0.401074764492293</v>
      </c>
      <c r="Y905" s="155" t="n">
        <v>0.23949980224105</v>
      </c>
      <c r="Z905" s="155" t="n">
        <v>0.16237424428549</v>
      </c>
      <c r="AA905" s="155" t="n">
        <v>0.0834160504147752</v>
      </c>
      <c r="AB905" s="155" t="n">
        <v>-0.0268067348933698</v>
      </c>
      <c r="AC905" s="122" t="n">
        <f aca="false">$D$32*U905</f>
        <v>-0</v>
      </c>
      <c r="AD905" s="122" t="n">
        <f aca="false">$D$32*V905+$E$32*U905</f>
        <v>0</v>
      </c>
      <c r="AE905" s="122" t="n">
        <f aca="false">$D$32*W905+$E$32*V905+$F$32*U905</f>
        <v>0</v>
      </c>
      <c r="AF905" s="122" t="n">
        <f aca="false">$D$32*X905+$E$32*W905+$F$32*V905+$G$32*U905</f>
        <v>0</v>
      </c>
      <c r="AG905" s="122" t="n">
        <f aca="false">$D$32*Y905+$E$32*X905+$F$32*W905+$G$32*V905+$H$32*U905</f>
        <v>0</v>
      </c>
      <c r="AH905" s="122" t="n">
        <f aca="false">$D$32*Z905+$E$32*Y905+$F$32*X905+$G$32*W905+$H$32*V905+$I$32*U905</f>
        <v>0</v>
      </c>
      <c r="AI905" s="122" t="n">
        <f aca="false">$D$32*AA905+$E$32*Z905+$F$32*Y905+$G$32*X905+$H$32*W905+$I$32*V905+$J$32*U905</f>
        <v>0</v>
      </c>
      <c r="AJ905" s="122" t="n">
        <f aca="false">$D$32*AB905+$E$32*AA905+$F$32*Z905+$G$32*Y905+$H$32*X905+$I$32*W905+$J$32*V905+$K$32*U905</f>
        <v>0</v>
      </c>
      <c r="AK905" s="105" t="n">
        <v>-0.87689062644889</v>
      </c>
      <c r="AL905" s="105" t="n">
        <v>-0.509594920659473</v>
      </c>
      <c r="AM905" s="105" t="n">
        <v>-0.483804303439217</v>
      </c>
      <c r="AN905" s="105" t="n">
        <v>0.264862979249547</v>
      </c>
      <c r="AO905" s="105" t="n">
        <v>0.892390063977444</v>
      </c>
      <c r="AP905" s="105" t="n">
        <v>1.14991043042803</v>
      </c>
      <c r="AQ905" s="105" t="n">
        <v>0.700962333398914</v>
      </c>
      <c r="AR905" s="105" t="n">
        <v>0.159781029106143</v>
      </c>
      <c r="AS905" s="122" t="n">
        <f aca="false">$D$32*AK905</f>
        <v>-0</v>
      </c>
      <c r="AT905" s="122" t="n">
        <f aca="false">$D$32*AL905+$E$32*AK905</f>
        <v>-0</v>
      </c>
      <c r="AU905" s="122" t="n">
        <f aca="false">$D$32*AM905+$E$32*AL905+$F$32*AK905</f>
        <v>-0</v>
      </c>
      <c r="AV905" s="122" t="n">
        <f aca="false">$D$32*AN905+$E$32*AM905+$F$32*AL905+$G$32*AK905</f>
        <v>0</v>
      </c>
      <c r="AW905" s="122" t="n">
        <f aca="false">$D$32*AO905+$E$32*AN905+$F$32*AM905+$G$32*AL905+$H$32*AK905</f>
        <v>0</v>
      </c>
      <c r="AX905" s="122" t="n">
        <f aca="false">$D$32*AP905+$E$32*AO905+$F$32*AN905+$G$32*AM905+$H$32*AL905+$I$32*AK905</f>
        <v>0</v>
      </c>
      <c r="AY905" s="122" t="n">
        <f aca="false">$D$32*AQ905+$E$32*AP905+$F$32*AO905+$G$32*AN905+$H$32*AM905+$I$32*AL905+$J$32*AK905</f>
        <v>0</v>
      </c>
      <c r="AZ905" s="122" t="n">
        <f aca="false">$D$32*AR905+$E$32*AQ905+$F$32*AP905+$G$32*AO905+$H$32*AN905+$I$32*AM905+$J$32*AL905+$K$32*AK905</f>
        <v>0</v>
      </c>
    </row>
    <row r="906" customFormat="false" ht="12.75" hidden="false" customHeight="false" outlineLevel="0" collapsed="false">
      <c r="A906" s="105" t="s">
        <v>582</v>
      </c>
      <c r="E906" s="122" t="n">
        <v>-0.119218093935758</v>
      </c>
      <c r="F906" s="122" t="n">
        <v>-0.0648000193606002</v>
      </c>
      <c r="G906" s="122" t="n">
        <v>0.0229448434653556</v>
      </c>
      <c r="H906" s="122" t="n">
        <v>0.414060452321652</v>
      </c>
      <c r="I906" s="122" t="n">
        <v>0.657948858677382</v>
      </c>
      <c r="J906" s="122" t="n">
        <v>1.161831142021</v>
      </c>
      <c r="K906" s="122" t="n">
        <v>1.00834611432188</v>
      </c>
      <c r="L906" s="122" t="n">
        <v>0.550071156377263</v>
      </c>
      <c r="M906" s="122" t="n">
        <f aca="false">$D$32*E906</f>
        <v>-0</v>
      </c>
      <c r="N906" s="122" t="n">
        <f aca="false">$D$32*F906+$E$32*E906</f>
        <v>-0</v>
      </c>
      <c r="O906" s="122" t="n">
        <f aca="false">$D$32*G906+$E$32*F906+$F$32*E906</f>
        <v>0</v>
      </c>
      <c r="P906" s="122" t="n">
        <f aca="false">$D$32*H906+$E$32*G906+$F$32*F906+$G$32*E906</f>
        <v>0</v>
      </c>
      <c r="Q906" s="122" t="n">
        <f aca="false">$D$32*I906+$E$32*H906+$F$32*G906+$G$32*F906+$H$32*E906</f>
        <v>0</v>
      </c>
      <c r="R906" s="122" t="n">
        <f aca="false">$D$32*J906+$E$32*I906+$F$32*H906+$G$32*G906+$H$32*F906+$I$32*E906</f>
        <v>0</v>
      </c>
      <c r="S906" s="122" t="n">
        <f aca="false">$D$32*K906+$E$32*J906+$F$32*I906+$G$32*H906+$H$32*G906+$I$32*F906+$J$32*E906</f>
        <v>0</v>
      </c>
      <c r="T906" s="122" t="n">
        <f aca="false">$D$32*L906+$E$32*K906+$F$32*J906+$G$32*I906+$H$32*H906+$I$32*G906+$J$32*F906+$K$32*E906</f>
        <v>0</v>
      </c>
      <c r="U906" s="155" t="n">
        <v>-0.113719314339344</v>
      </c>
      <c r="V906" s="155" t="n">
        <v>0.0266123810630736</v>
      </c>
      <c r="W906" s="155" t="n">
        <v>0.328683401421992</v>
      </c>
      <c r="X906" s="155" t="n">
        <v>0.858692339698053</v>
      </c>
      <c r="Y906" s="155" t="n">
        <v>1.02051787846346</v>
      </c>
      <c r="Z906" s="155" t="n">
        <v>0.947322323852617</v>
      </c>
      <c r="AA906" s="155" t="n">
        <v>0.382668820521559</v>
      </c>
      <c r="AB906" s="155" t="n">
        <v>-0.134407432454342</v>
      </c>
      <c r="AC906" s="122" t="n">
        <f aca="false">$D$32*U906</f>
        <v>-0</v>
      </c>
      <c r="AD906" s="122" t="n">
        <f aca="false">$D$32*V906+$E$32*U906</f>
        <v>0</v>
      </c>
      <c r="AE906" s="122" t="n">
        <f aca="false">$D$32*W906+$E$32*V906+$F$32*U906</f>
        <v>0</v>
      </c>
      <c r="AF906" s="122" t="n">
        <f aca="false">$D$32*X906+$E$32*W906+$F$32*V906+$G$32*U906</f>
        <v>0</v>
      </c>
      <c r="AG906" s="122" t="n">
        <f aca="false">$D$32*Y906+$E$32*X906+$F$32*W906+$G$32*V906+$H$32*U906</f>
        <v>0</v>
      </c>
      <c r="AH906" s="122" t="n">
        <f aca="false">$D$32*Z906+$E$32*Y906+$F$32*X906+$G$32*W906+$H$32*V906+$I$32*U906</f>
        <v>0</v>
      </c>
      <c r="AI906" s="122" t="n">
        <f aca="false">$D$32*AA906+$E$32*Z906+$F$32*Y906+$G$32*X906+$H$32*W906+$I$32*V906+$J$32*U906</f>
        <v>0</v>
      </c>
      <c r="AJ906" s="122" t="n">
        <f aca="false">$D$32*AB906+$E$32*AA906+$F$32*Z906+$G$32*Y906+$H$32*X906+$I$32*W906+$J$32*V906+$K$32*U906</f>
        <v>0</v>
      </c>
      <c r="AK906" s="105" t="n">
        <v>-0.0895016111194469</v>
      </c>
      <c r="AL906" s="105" t="n">
        <v>-0.260266636499829</v>
      </c>
      <c r="AM906" s="105" t="n">
        <v>-0.422446805581078</v>
      </c>
      <c r="AN906" s="105" t="n">
        <v>-0.224858633263814</v>
      </c>
      <c r="AO906" s="105" t="n">
        <v>0.353143972192316</v>
      </c>
      <c r="AP906" s="105" t="n">
        <v>1.39476968984582</v>
      </c>
      <c r="AQ906" s="105" t="n">
        <v>2.0306333372945</v>
      </c>
      <c r="AR906" s="105" t="n">
        <v>1.93490194154422</v>
      </c>
      <c r="AS906" s="122" t="n">
        <f aca="false">$D$32*AK906</f>
        <v>-0</v>
      </c>
      <c r="AT906" s="122" t="n">
        <f aca="false">$D$32*AL906+$E$32*AK906</f>
        <v>-0</v>
      </c>
      <c r="AU906" s="122" t="n">
        <f aca="false">$D$32*AM906+$E$32*AL906+$F$32*AK906</f>
        <v>-0</v>
      </c>
      <c r="AV906" s="122" t="n">
        <f aca="false">$D$32*AN906+$E$32*AM906+$F$32*AL906+$G$32*AK906</f>
        <v>-0</v>
      </c>
      <c r="AW906" s="122" t="n">
        <f aca="false">$D$32*AO906+$E$32*AN906+$F$32*AM906+$G$32*AL906+$H$32*AK906</f>
        <v>0</v>
      </c>
      <c r="AX906" s="122" t="n">
        <f aca="false">$D$32*AP906+$E$32*AO906+$F$32*AN906+$G$32*AM906+$H$32*AL906+$I$32*AK906</f>
        <v>0</v>
      </c>
      <c r="AY906" s="122" t="n">
        <f aca="false">$D$32*AQ906+$E$32*AP906+$F$32*AO906+$G$32*AN906+$H$32*AM906+$I$32*AL906+$J$32*AK906</f>
        <v>0</v>
      </c>
      <c r="AZ906" s="122" t="n">
        <f aca="false">$D$32*AR906+$E$32*AQ906+$F$32*AP906+$G$32*AO906+$H$32*AN906+$I$32*AM906+$J$32*AL906+$K$32*AK906</f>
        <v>0</v>
      </c>
    </row>
    <row r="907" customFormat="false" ht="12.75" hidden="false" customHeight="false" outlineLevel="0" collapsed="false">
      <c r="A907" s="105" t="s">
        <v>583</v>
      </c>
      <c r="E907" s="122" t="n">
        <v>0.3123319510691</v>
      </c>
      <c r="F907" s="122" t="n">
        <v>-0.712183848298986</v>
      </c>
      <c r="G907" s="122" t="n">
        <v>-0.943708037070801</v>
      </c>
      <c r="H907" s="122" t="n">
        <v>-0.41439870833142</v>
      </c>
      <c r="I907" s="122" t="n">
        <v>0.222558662023675</v>
      </c>
      <c r="J907" s="122" t="n">
        <v>0.00842275048351659</v>
      </c>
      <c r="K907" s="122" t="n">
        <v>-0.00902239290296869</v>
      </c>
      <c r="L907" s="122" t="n">
        <v>-0.147740164191434</v>
      </c>
      <c r="M907" s="122" t="n">
        <f aca="false">$D$32*E907</f>
        <v>0</v>
      </c>
      <c r="N907" s="122" t="n">
        <f aca="false">$D$32*F907+$E$32*E907</f>
        <v>0</v>
      </c>
      <c r="O907" s="122" t="n">
        <f aca="false">$D$32*G907+$E$32*F907+$F$32*E907</f>
        <v>0</v>
      </c>
      <c r="P907" s="122" t="n">
        <f aca="false">$D$32*H907+$E$32*G907+$F$32*F907+$G$32*E907</f>
        <v>0</v>
      </c>
      <c r="Q907" s="122" t="n">
        <f aca="false">$D$32*I907+$E$32*H907+$F$32*G907+$G$32*F907+$H$32*E907</f>
        <v>0</v>
      </c>
      <c r="R907" s="122" t="n">
        <f aca="false">$D$32*J907+$E$32*I907+$F$32*H907+$G$32*G907+$H$32*F907+$I$32*E907</f>
        <v>0</v>
      </c>
      <c r="S907" s="122" t="n">
        <f aca="false">$D$32*K907+$E$32*J907+$F$32*I907+$G$32*H907+$H$32*G907+$I$32*F907+$J$32*E907</f>
        <v>0</v>
      </c>
      <c r="T907" s="122" t="n">
        <f aca="false">$D$32*L907+$E$32*K907+$F$32*J907+$G$32*I907+$H$32*H907+$I$32*G907+$J$32*F907+$K$32*E907</f>
        <v>0</v>
      </c>
      <c r="U907" s="155" t="n">
        <v>0.268528752362096</v>
      </c>
      <c r="V907" s="155" t="n">
        <v>-0.376137048826997</v>
      </c>
      <c r="W907" s="155" t="n">
        <v>-0.480412089306892</v>
      </c>
      <c r="X907" s="155" t="n">
        <v>-0.0537169275291793</v>
      </c>
      <c r="Y907" s="155" t="n">
        <v>0.257074457500273</v>
      </c>
      <c r="Z907" s="155" t="n">
        <v>-0.0777184725542446</v>
      </c>
      <c r="AA907" s="155" t="n">
        <v>-0.11829753964443</v>
      </c>
      <c r="AB907" s="155" t="n">
        <v>-0.20159771572752</v>
      </c>
      <c r="AC907" s="122" t="n">
        <f aca="false">$D$32*U907</f>
        <v>0</v>
      </c>
      <c r="AD907" s="122" t="n">
        <f aca="false">$D$32*V907+$E$32*U907</f>
        <v>0</v>
      </c>
      <c r="AE907" s="122" t="n">
        <f aca="false">$D$32*W907+$E$32*V907+$F$32*U907</f>
        <v>0</v>
      </c>
      <c r="AF907" s="122" t="n">
        <f aca="false">$D$32*X907+$E$32*W907+$F$32*V907+$G$32*U907</f>
        <v>0</v>
      </c>
      <c r="AG907" s="122" t="n">
        <f aca="false">$D$32*Y907+$E$32*X907+$F$32*W907+$G$32*V907+$H$32*U907</f>
        <v>0</v>
      </c>
      <c r="AH907" s="122" t="n">
        <f aca="false">$D$32*Z907+$E$32*Y907+$F$32*X907+$G$32*W907+$H$32*V907+$I$32*U907</f>
        <v>0</v>
      </c>
      <c r="AI907" s="122" t="n">
        <f aca="false">$D$32*AA907+$E$32*Z907+$F$32*Y907+$G$32*X907+$H$32*W907+$I$32*V907+$J$32*U907</f>
        <v>0</v>
      </c>
      <c r="AJ907" s="122" t="n">
        <f aca="false">$D$32*AB907+$E$32*AA907+$F$32*Z907+$G$32*Y907+$H$32*X907+$I$32*W907+$J$32*V907+$K$32*U907</f>
        <v>0</v>
      </c>
      <c r="AK907" s="105" t="n">
        <v>-0.0719916408001398</v>
      </c>
      <c r="AL907" s="105" t="n">
        <v>-0.503231420888706</v>
      </c>
      <c r="AM907" s="105" t="n">
        <v>-0.630547617749255</v>
      </c>
      <c r="AN907" s="105" t="n">
        <v>-0.198379512391278</v>
      </c>
      <c r="AO907" s="105" t="n">
        <v>-0.0298215237272803</v>
      </c>
      <c r="AP907" s="105" t="n">
        <v>-0.0256894096464677</v>
      </c>
      <c r="AQ907" s="105" t="n">
        <v>0.126468651451561</v>
      </c>
      <c r="AR907" s="105" t="n">
        <v>0.0637002848594248</v>
      </c>
      <c r="AS907" s="122" t="n">
        <f aca="false">$D$32*AK907</f>
        <v>-0</v>
      </c>
      <c r="AT907" s="122" t="n">
        <f aca="false">$D$32*AL907+$E$32*AK907</f>
        <v>-0</v>
      </c>
      <c r="AU907" s="122" t="n">
        <f aca="false">$D$32*AM907+$E$32*AL907+$F$32*AK907</f>
        <v>-0</v>
      </c>
      <c r="AV907" s="122" t="n">
        <f aca="false">$D$32*AN907+$E$32*AM907+$F$32*AL907+$G$32*AK907</f>
        <v>-0</v>
      </c>
      <c r="AW907" s="122" t="n">
        <f aca="false">$D$32*AO907+$E$32*AN907+$F$32*AM907+$G$32*AL907+$H$32*AK907</f>
        <v>-0</v>
      </c>
      <c r="AX907" s="122" t="n">
        <f aca="false">$D$32*AP907+$E$32*AO907+$F$32*AN907+$G$32*AM907+$H$32*AL907+$I$32*AK907</f>
        <v>-0</v>
      </c>
      <c r="AY907" s="122" t="n">
        <f aca="false">$D$32*AQ907+$E$32*AP907+$F$32*AO907+$G$32*AN907+$H$32*AM907+$I$32*AL907+$J$32*AK907</f>
        <v>0</v>
      </c>
      <c r="AZ907" s="122" t="n">
        <f aca="false">$D$32*AR907+$E$32*AQ907+$F$32*AP907+$G$32*AO907+$H$32*AN907+$I$32*AM907+$J$32*AL907+$K$32*AK907</f>
        <v>0</v>
      </c>
    </row>
    <row r="908" customFormat="false" ht="12.75" hidden="false" customHeight="false" outlineLevel="0" collapsed="false">
      <c r="A908" s="105" t="s">
        <v>584</v>
      </c>
      <c r="E908" s="122" t="n">
        <v>-0.0414305442632656</v>
      </c>
      <c r="F908" s="122" t="n">
        <v>-0.245974246345093</v>
      </c>
      <c r="G908" s="122" t="n">
        <v>-0.379887095748077</v>
      </c>
      <c r="H908" s="122" t="n">
        <v>0.0120579403038779</v>
      </c>
      <c r="I908" s="122" t="n">
        <v>0.271806377648387</v>
      </c>
      <c r="J908" s="122" t="n">
        <v>0.123866247423954</v>
      </c>
      <c r="K908" s="122" t="n">
        <v>0.0131577255594983</v>
      </c>
      <c r="L908" s="122" t="n">
        <v>-0.134890634352991</v>
      </c>
      <c r="M908" s="122" t="n">
        <f aca="false">$D$32*E908</f>
        <v>-0</v>
      </c>
      <c r="N908" s="122" t="n">
        <f aca="false">$D$32*F908+$E$32*E908</f>
        <v>-0</v>
      </c>
      <c r="O908" s="122" t="n">
        <f aca="false">$D$32*G908+$E$32*F908+$F$32*E908</f>
        <v>-0</v>
      </c>
      <c r="P908" s="122" t="n">
        <f aca="false">$D$32*H908+$E$32*G908+$F$32*F908+$G$32*E908</f>
        <v>0</v>
      </c>
      <c r="Q908" s="122" t="n">
        <f aca="false">$D$32*I908+$E$32*H908+$F$32*G908+$G$32*F908+$H$32*E908</f>
        <v>0</v>
      </c>
      <c r="R908" s="122" t="n">
        <f aca="false">$D$32*J908+$E$32*I908+$F$32*H908+$G$32*G908+$H$32*F908+$I$32*E908</f>
        <v>0</v>
      </c>
      <c r="S908" s="122" t="n">
        <f aca="false">$D$32*K908+$E$32*J908+$F$32*I908+$G$32*H908+$H$32*G908+$I$32*F908+$J$32*E908</f>
        <v>0</v>
      </c>
      <c r="T908" s="122" t="n">
        <f aca="false">$D$32*L908+$E$32*K908+$F$32*J908+$G$32*I908+$H$32*H908+$I$32*G908+$J$32*F908+$K$32*E908</f>
        <v>0</v>
      </c>
      <c r="U908" s="155" t="n">
        <v>-0.125050043911079</v>
      </c>
      <c r="V908" s="155" t="n">
        <v>-0.107817403225785</v>
      </c>
      <c r="W908" s="155" t="n">
        <v>-0.158679337993006</v>
      </c>
      <c r="X908" s="155" t="n">
        <v>0.164426696640052</v>
      </c>
      <c r="Y908" s="155" t="n">
        <v>0.287767555826601</v>
      </c>
      <c r="Z908" s="155" t="n">
        <v>0.0732922045730833</v>
      </c>
      <c r="AA908" s="155" t="n">
        <v>-0.00663941011418423</v>
      </c>
      <c r="AB908" s="155" t="n">
        <v>-0.124556548672716</v>
      </c>
      <c r="AC908" s="122" t="n">
        <f aca="false">$D$32*U908</f>
        <v>-0</v>
      </c>
      <c r="AD908" s="122" t="n">
        <f aca="false">$D$32*V908+$E$32*U908</f>
        <v>-0</v>
      </c>
      <c r="AE908" s="122" t="n">
        <f aca="false">$D$32*W908+$E$32*V908+$F$32*U908</f>
        <v>-0</v>
      </c>
      <c r="AF908" s="122" t="n">
        <f aca="false">$D$32*X908+$E$32*W908+$F$32*V908+$G$32*U908</f>
        <v>0</v>
      </c>
      <c r="AG908" s="122" t="n">
        <f aca="false">$D$32*Y908+$E$32*X908+$F$32*W908+$G$32*V908+$H$32*U908</f>
        <v>0</v>
      </c>
      <c r="AH908" s="122" t="n">
        <f aca="false">$D$32*Z908+$E$32*Y908+$F$32*X908+$G$32*W908+$H$32*V908+$I$32*U908</f>
        <v>0</v>
      </c>
      <c r="AI908" s="122" t="n">
        <f aca="false">$D$32*AA908+$E$32*Z908+$F$32*Y908+$G$32*X908+$H$32*W908+$I$32*V908+$J$32*U908</f>
        <v>0</v>
      </c>
      <c r="AJ908" s="122" t="n">
        <f aca="false">$D$32*AB908+$E$32*AA908+$F$32*Z908+$G$32*Y908+$H$32*X908+$I$32*W908+$J$32*V908+$K$32*U908</f>
        <v>0</v>
      </c>
      <c r="AK908" s="105" t="n">
        <v>-0.219651930351961</v>
      </c>
      <c r="AL908" s="105" t="n">
        <v>-0.421116503942987</v>
      </c>
      <c r="AM908" s="105" t="n">
        <v>-0.534902882530997</v>
      </c>
      <c r="AN908" s="105" t="n">
        <v>-0.0395164975306006</v>
      </c>
      <c r="AO908" s="105" t="n">
        <v>0.294044325455878</v>
      </c>
      <c r="AP908" s="105" t="n">
        <v>0.439446817916744</v>
      </c>
      <c r="AQ908" s="105" t="n">
        <v>0.406541383401682</v>
      </c>
      <c r="AR908" s="105" t="n">
        <v>0.180514390457343</v>
      </c>
      <c r="AS908" s="122" t="n">
        <f aca="false">$D$32*AK908</f>
        <v>-0</v>
      </c>
      <c r="AT908" s="122" t="n">
        <f aca="false">$D$32*AL908+$E$32*AK908</f>
        <v>-0</v>
      </c>
      <c r="AU908" s="122" t="n">
        <f aca="false">$D$32*AM908+$E$32*AL908+$F$32*AK908</f>
        <v>-0</v>
      </c>
      <c r="AV908" s="122" t="n">
        <f aca="false">$D$32*AN908+$E$32*AM908+$F$32*AL908+$G$32*AK908</f>
        <v>-0</v>
      </c>
      <c r="AW908" s="122" t="n">
        <f aca="false">$D$32*AO908+$E$32*AN908+$F$32*AM908+$G$32*AL908+$H$32*AK908</f>
        <v>0</v>
      </c>
      <c r="AX908" s="122" t="n">
        <f aca="false">$D$32*AP908+$E$32*AO908+$F$32*AN908+$G$32*AM908+$H$32*AL908+$I$32*AK908</f>
        <v>0</v>
      </c>
      <c r="AY908" s="122" t="n">
        <f aca="false">$D$32*AQ908+$E$32*AP908+$F$32*AO908+$G$32*AN908+$H$32*AM908+$I$32*AL908+$J$32*AK908</f>
        <v>0</v>
      </c>
      <c r="AZ908" s="122" t="n">
        <f aca="false">$D$32*AR908+$E$32*AQ908+$F$32*AP908+$G$32*AO908+$H$32*AN908+$I$32*AM908+$J$32*AL908+$K$32*AK908</f>
        <v>0</v>
      </c>
    </row>
    <row r="909" customFormat="false" ht="12.75" hidden="false" customHeight="false" outlineLevel="0" collapsed="false">
      <c r="A909" s="105" t="s">
        <v>585</v>
      </c>
      <c r="E909" s="122" t="n">
        <v>0.525281007468803</v>
      </c>
      <c r="F909" s="122" t="n">
        <v>0.611737910894838</v>
      </c>
      <c r="G909" s="122" t="n">
        <v>0.260449993163214</v>
      </c>
      <c r="H909" s="122" t="n">
        <v>0.409910428121818</v>
      </c>
      <c r="I909" s="122" t="n">
        <v>0.1749322693962</v>
      </c>
      <c r="J909" s="122" t="n">
        <v>0.222443453357468</v>
      </c>
      <c r="K909" s="122" t="n">
        <v>0.144046246131579</v>
      </c>
      <c r="L909" s="122" t="n">
        <v>0.034529913513337</v>
      </c>
      <c r="M909" s="122" t="n">
        <f aca="false">$D$32*E909</f>
        <v>0</v>
      </c>
      <c r="N909" s="122" t="n">
        <f aca="false">$D$32*F909+$E$32*E909</f>
        <v>0</v>
      </c>
      <c r="O909" s="122" t="n">
        <f aca="false">$D$32*G909+$E$32*F909+$F$32*E909</f>
        <v>0</v>
      </c>
      <c r="P909" s="122" t="n">
        <f aca="false">$D$32*H909+$E$32*G909+$F$32*F909+$G$32*E909</f>
        <v>0</v>
      </c>
      <c r="Q909" s="122" t="n">
        <f aca="false">$D$32*I909+$E$32*H909+$F$32*G909+$G$32*F909+$H$32*E909</f>
        <v>0</v>
      </c>
      <c r="R909" s="122" t="n">
        <f aca="false">$D$32*J909+$E$32*I909+$F$32*H909+$G$32*G909+$H$32*F909+$I$32*E909</f>
        <v>0</v>
      </c>
      <c r="S909" s="122" t="n">
        <f aca="false">$D$32*K909+$E$32*J909+$F$32*I909+$G$32*H909+$H$32*G909+$I$32*F909+$J$32*E909</f>
        <v>0</v>
      </c>
      <c r="T909" s="122" t="n">
        <f aca="false">$D$32*L909+$E$32*K909+$F$32*J909+$G$32*I909+$H$32*H909+$I$32*G909+$J$32*F909+$K$32*E909</f>
        <v>0</v>
      </c>
      <c r="U909" s="155" t="n">
        <v>0.527555958158432</v>
      </c>
      <c r="V909" s="155" t="n">
        <v>0.513686452170448</v>
      </c>
      <c r="W909" s="155" t="n">
        <v>0.13983475758228</v>
      </c>
      <c r="X909" s="155" t="n">
        <v>0.243461267963174</v>
      </c>
      <c r="Y909" s="155" t="n">
        <v>0.176480579387328</v>
      </c>
      <c r="Z909" s="155" t="n">
        <v>0.238758808801065</v>
      </c>
      <c r="AA909" s="155" t="n">
        <v>0.205319558305384</v>
      </c>
      <c r="AB909" s="155" t="n">
        <v>0.0243947762747609</v>
      </c>
      <c r="AC909" s="122" t="n">
        <f aca="false">$D$32*U909</f>
        <v>0</v>
      </c>
      <c r="AD909" s="122" t="n">
        <f aca="false">$D$32*V909+$E$32*U909</f>
        <v>0</v>
      </c>
      <c r="AE909" s="122" t="n">
        <f aca="false">$D$32*W909+$E$32*V909+$F$32*U909</f>
        <v>0</v>
      </c>
      <c r="AF909" s="122" t="n">
        <f aca="false">$D$32*X909+$E$32*W909+$F$32*V909+$G$32*U909</f>
        <v>0</v>
      </c>
      <c r="AG909" s="122" t="n">
        <f aca="false">$D$32*Y909+$E$32*X909+$F$32*W909+$G$32*V909+$H$32*U909</f>
        <v>0</v>
      </c>
      <c r="AH909" s="122" t="n">
        <f aca="false">$D$32*Z909+$E$32*Y909+$F$32*X909+$G$32*W909+$H$32*V909+$I$32*U909</f>
        <v>0</v>
      </c>
      <c r="AI909" s="122" t="n">
        <f aca="false">$D$32*AA909+$E$32*Z909+$F$32*Y909+$G$32*X909+$H$32*W909+$I$32*V909+$J$32*U909</f>
        <v>0</v>
      </c>
      <c r="AJ909" s="122" t="n">
        <f aca="false">$D$32*AB909+$E$32*AA909+$F$32*Z909+$G$32*Y909+$H$32*X909+$I$32*W909+$J$32*V909+$K$32*U909</f>
        <v>0</v>
      </c>
      <c r="AK909" s="105" t="n">
        <v>0.658208040062069</v>
      </c>
      <c r="AL909" s="105" t="n">
        <v>0.209927423829348</v>
      </c>
      <c r="AM909" s="105" t="n">
        <v>-0.282145229566</v>
      </c>
      <c r="AN909" s="105" t="n">
        <v>0.00837961659301278</v>
      </c>
      <c r="AO909" s="105" t="n">
        <v>0.32031506159016</v>
      </c>
      <c r="AP909" s="105" t="n">
        <v>0.629015678669309</v>
      </c>
      <c r="AQ909" s="105" t="n">
        <v>0.601142807446764</v>
      </c>
      <c r="AR909" s="105" t="n">
        <v>0.386018750061945</v>
      </c>
      <c r="AS909" s="122" t="n">
        <f aca="false">$D$32*AK909</f>
        <v>0</v>
      </c>
      <c r="AT909" s="122" t="n">
        <f aca="false">$D$32*AL909+$E$32*AK909</f>
        <v>0</v>
      </c>
      <c r="AU909" s="122" t="n">
        <f aca="false">$D$32*AM909+$E$32*AL909+$F$32*AK909</f>
        <v>0</v>
      </c>
      <c r="AV909" s="122" t="n">
        <f aca="false">$D$32*AN909+$E$32*AM909+$F$32*AL909+$G$32*AK909</f>
        <v>0</v>
      </c>
      <c r="AW909" s="122" t="n">
        <f aca="false">$D$32*AO909+$E$32*AN909+$F$32*AM909+$G$32*AL909+$H$32*AK909</f>
        <v>0</v>
      </c>
      <c r="AX909" s="122" t="n">
        <f aca="false">$D$32*AP909+$E$32*AO909+$F$32*AN909+$G$32*AM909+$H$32*AL909+$I$32*AK909</f>
        <v>0</v>
      </c>
      <c r="AY909" s="122" t="n">
        <f aca="false">$D$32*AQ909+$E$32*AP909+$F$32*AO909+$G$32*AN909+$H$32*AM909+$I$32*AL909+$J$32*AK909</f>
        <v>0</v>
      </c>
      <c r="AZ909" s="122" t="n">
        <f aca="false">$D$32*AR909+$E$32*AQ909+$F$32*AP909+$G$32*AO909+$H$32*AN909+$I$32*AM909+$J$32*AL909+$K$32*AK909</f>
        <v>0</v>
      </c>
    </row>
    <row r="910" customFormat="false" ht="12.75" hidden="false" customHeight="false" outlineLevel="0" collapsed="false">
      <c r="A910" s="105" t="s">
        <v>586</v>
      </c>
      <c r="E910" s="122" t="n">
        <v>-0.501893051981961</v>
      </c>
      <c r="F910" s="122" t="n">
        <v>-0.026087673965236</v>
      </c>
      <c r="G910" s="122" t="n">
        <v>0.00471085101705349</v>
      </c>
      <c r="H910" s="122" t="n">
        <v>0.335741780511079</v>
      </c>
      <c r="I910" s="122" t="n">
        <v>0.364015850927402</v>
      </c>
      <c r="J910" s="122" t="n">
        <v>0.286816942534895</v>
      </c>
      <c r="K910" s="122" t="n">
        <v>0.0870868991720286</v>
      </c>
      <c r="L910" s="122" t="n">
        <v>-0.0828787302624034</v>
      </c>
      <c r="M910" s="122" t="n">
        <f aca="false">$D$32*E910</f>
        <v>-0</v>
      </c>
      <c r="N910" s="122" t="n">
        <f aca="false">$D$32*F910+$E$32*E910</f>
        <v>-0</v>
      </c>
      <c r="O910" s="122" t="n">
        <f aca="false">$D$32*G910+$E$32*F910+$F$32*E910</f>
        <v>0</v>
      </c>
      <c r="P910" s="122" t="n">
        <f aca="false">$D$32*H910+$E$32*G910+$F$32*F910+$G$32*E910</f>
        <v>0</v>
      </c>
      <c r="Q910" s="122" t="n">
        <f aca="false">$D$32*I910+$E$32*H910+$F$32*G910+$G$32*F910+$H$32*E910</f>
        <v>0</v>
      </c>
      <c r="R910" s="122" t="n">
        <f aca="false">$D$32*J910+$E$32*I910+$F$32*H910+$G$32*G910+$H$32*F910+$I$32*E910</f>
        <v>0</v>
      </c>
      <c r="S910" s="122" t="n">
        <f aca="false">$D$32*K910+$E$32*J910+$F$32*I910+$G$32*H910+$H$32*G910+$I$32*F910+$J$32*E910</f>
        <v>0</v>
      </c>
      <c r="T910" s="122" t="n">
        <f aca="false">$D$32*L910+$E$32*K910+$F$32*J910+$G$32*I910+$H$32*H910+$I$32*G910+$J$32*F910+$K$32*E910</f>
        <v>0</v>
      </c>
      <c r="U910" s="155" t="n">
        <v>-0.486063540570814</v>
      </c>
      <c r="V910" s="155" t="n">
        <v>0.0530098378459742</v>
      </c>
      <c r="W910" s="155" t="n">
        <v>0.101374632100093</v>
      </c>
      <c r="X910" s="155" t="n">
        <v>0.356305678508106</v>
      </c>
      <c r="Y910" s="155" t="n">
        <v>0.340472483049292</v>
      </c>
      <c r="Z910" s="155" t="n">
        <v>0.21484220133996</v>
      </c>
      <c r="AA910" s="155" t="n">
        <v>0.0811852133158819</v>
      </c>
      <c r="AB910" s="155" t="n">
        <v>-0.0688762070197857</v>
      </c>
      <c r="AC910" s="122" t="n">
        <f aca="false">$D$32*U910</f>
        <v>-0</v>
      </c>
      <c r="AD910" s="122" t="n">
        <f aca="false">$D$32*V910+$E$32*U910</f>
        <v>0</v>
      </c>
      <c r="AE910" s="122" t="n">
        <f aca="false">$D$32*W910+$E$32*V910+$F$32*U910</f>
        <v>0</v>
      </c>
      <c r="AF910" s="122" t="n">
        <f aca="false">$D$32*X910+$E$32*W910+$F$32*V910+$G$32*U910</f>
        <v>0</v>
      </c>
      <c r="AG910" s="122" t="n">
        <f aca="false">$D$32*Y910+$E$32*X910+$F$32*W910+$G$32*V910+$H$32*U910</f>
        <v>0</v>
      </c>
      <c r="AH910" s="122" t="n">
        <f aca="false">$D$32*Z910+$E$32*Y910+$F$32*X910+$G$32*W910+$H$32*V910+$I$32*U910</f>
        <v>0</v>
      </c>
      <c r="AI910" s="122" t="n">
        <f aca="false">$D$32*AA910+$E$32*Z910+$F$32*Y910+$G$32*X910+$H$32*W910+$I$32*V910+$J$32*U910</f>
        <v>0</v>
      </c>
      <c r="AJ910" s="122" t="n">
        <f aca="false">$D$32*AB910+$E$32*AA910+$F$32*Z910+$G$32*Y910+$H$32*X910+$I$32*W910+$J$32*V910+$K$32*U910</f>
        <v>0</v>
      </c>
      <c r="AK910" s="105" t="n">
        <v>-0.555469678592968</v>
      </c>
      <c r="AL910" s="105" t="n">
        <v>-0.439966208414777</v>
      </c>
      <c r="AM910" s="105" t="n">
        <v>-0.468585428402935</v>
      </c>
      <c r="AN910" s="105" t="n">
        <v>0.0703318768151551</v>
      </c>
      <c r="AO910" s="105" t="n">
        <v>0.548827468649349</v>
      </c>
      <c r="AP910" s="105" t="n">
        <v>0.849203359414985</v>
      </c>
      <c r="AQ910" s="105" t="n">
        <v>0.711634047946874</v>
      </c>
      <c r="AR910" s="105" t="n">
        <v>0.358147586122515</v>
      </c>
      <c r="AS910" s="122" t="n">
        <f aca="false">$D$32*AK910</f>
        <v>-0</v>
      </c>
      <c r="AT910" s="122" t="n">
        <f aca="false">$D$32*AL910+$E$32*AK910</f>
        <v>-0</v>
      </c>
      <c r="AU910" s="122" t="n">
        <f aca="false">$D$32*AM910+$E$32*AL910+$F$32*AK910</f>
        <v>-0</v>
      </c>
      <c r="AV910" s="122" t="n">
        <f aca="false">$D$32*AN910+$E$32*AM910+$F$32*AL910+$G$32*AK910</f>
        <v>0</v>
      </c>
      <c r="AW910" s="122" t="n">
        <f aca="false">$D$32*AO910+$E$32*AN910+$F$32*AM910+$G$32*AL910+$H$32*AK910</f>
        <v>0</v>
      </c>
      <c r="AX910" s="122" t="n">
        <f aca="false">$D$32*AP910+$E$32*AO910+$F$32*AN910+$G$32*AM910+$H$32*AL910+$I$32*AK910</f>
        <v>0</v>
      </c>
      <c r="AY910" s="122" t="n">
        <f aca="false">$D$32*AQ910+$E$32*AP910+$F$32*AO910+$G$32*AN910+$H$32*AM910+$I$32*AL910+$J$32*AK910</f>
        <v>0</v>
      </c>
      <c r="AZ910" s="122" t="n">
        <f aca="false">$D$32*AR910+$E$32*AQ910+$F$32*AP910+$G$32*AO910+$H$32*AN910+$I$32*AM910+$J$32*AL910+$K$32*AK910</f>
        <v>0</v>
      </c>
    </row>
    <row r="911" customFormat="false" ht="12.75" hidden="false" customHeight="false" outlineLevel="0" collapsed="false">
      <c r="A911" s="105" t="s">
        <v>587</v>
      </c>
      <c r="E911" s="122" t="n">
        <v>-0.457146224478699</v>
      </c>
      <c r="F911" s="122" t="n">
        <v>-0.0244646298347195</v>
      </c>
      <c r="G911" s="122" t="n">
        <v>0.00955997061753422</v>
      </c>
      <c r="H911" s="122" t="n">
        <v>0.299869637133776</v>
      </c>
      <c r="I911" s="122" t="n">
        <v>0.324574244191878</v>
      </c>
      <c r="J911" s="122" t="n">
        <v>0.256600305094379</v>
      </c>
      <c r="K911" s="122" t="n">
        <v>0.0811856806941069</v>
      </c>
      <c r="L911" s="122" t="n">
        <v>-0.0705184324336639</v>
      </c>
      <c r="M911" s="122" t="n">
        <f aca="false">$D$32*E911</f>
        <v>-0</v>
      </c>
      <c r="N911" s="122" t="n">
        <f aca="false">$D$32*F911+$E$32*E911</f>
        <v>-0</v>
      </c>
      <c r="O911" s="122" t="n">
        <f aca="false">$D$32*G911+$E$32*F911+$F$32*E911</f>
        <v>0</v>
      </c>
      <c r="P911" s="122" t="n">
        <f aca="false">$D$32*H911+$E$32*G911+$F$32*F911+$G$32*E911</f>
        <v>0</v>
      </c>
      <c r="Q911" s="122" t="n">
        <f aca="false">$D$32*I911+$E$32*H911+$F$32*G911+$G$32*F911+$H$32*E911</f>
        <v>0</v>
      </c>
      <c r="R911" s="122" t="n">
        <f aca="false">$D$32*J911+$E$32*I911+$F$32*H911+$G$32*G911+$H$32*F911+$I$32*E911</f>
        <v>0</v>
      </c>
      <c r="S911" s="122" t="n">
        <f aca="false">$D$32*K911+$E$32*J911+$F$32*I911+$G$32*H911+$H$32*G911+$I$32*F911+$J$32*E911</f>
        <v>0</v>
      </c>
      <c r="T911" s="122" t="n">
        <f aca="false">$D$32*L911+$E$32*K911+$F$32*J911+$G$32*I911+$H$32*H911+$I$32*G911+$J$32*F911+$K$32*E911</f>
        <v>0</v>
      </c>
      <c r="U911" s="155" t="n">
        <v>-0.442663383549813</v>
      </c>
      <c r="V911" s="155" t="n">
        <v>0.0451440677560422</v>
      </c>
      <c r="W911" s="155" t="n">
        <v>0.0936013634245558</v>
      </c>
      <c r="X911" s="155" t="n">
        <v>0.31610143648475</v>
      </c>
      <c r="Y911" s="155" t="n">
        <v>0.301508149028629</v>
      </c>
      <c r="Z911" s="155" t="n">
        <v>0.192339517883444</v>
      </c>
      <c r="AA911" s="155" t="n">
        <v>0.0756752991495135</v>
      </c>
      <c r="AB911" s="155" t="n">
        <v>-0.0569422852738644</v>
      </c>
      <c r="AC911" s="122" t="n">
        <f aca="false">$D$32*U911</f>
        <v>-0</v>
      </c>
      <c r="AD911" s="122" t="n">
        <f aca="false">$D$32*V911+$E$32*U911</f>
        <v>0</v>
      </c>
      <c r="AE911" s="122" t="n">
        <f aca="false">$D$32*W911+$E$32*V911+$F$32*U911</f>
        <v>0</v>
      </c>
      <c r="AF911" s="122" t="n">
        <f aca="false">$D$32*X911+$E$32*W911+$F$32*V911+$G$32*U911</f>
        <v>0</v>
      </c>
      <c r="AG911" s="122" t="n">
        <f aca="false">$D$32*Y911+$E$32*X911+$F$32*W911+$G$32*V911+$H$32*U911</f>
        <v>0</v>
      </c>
      <c r="AH911" s="122" t="n">
        <f aca="false">$D$32*Z911+$E$32*Y911+$F$32*X911+$G$32*W911+$H$32*V911+$I$32*U911</f>
        <v>0</v>
      </c>
      <c r="AI911" s="122" t="n">
        <f aca="false">$D$32*AA911+$E$32*Z911+$F$32*Y911+$G$32*X911+$H$32*W911+$I$32*V911+$J$32*U911</f>
        <v>0</v>
      </c>
      <c r="AJ911" s="122" t="n">
        <f aca="false">$D$32*AB911+$E$32*AA911+$F$32*Z911+$G$32*Y911+$H$32*X911+$I$32*W911+$J$32*V911+$K$32*U911</f>
        <v>0</v>
      </c>
      <c r="AK911" s="105" t="n">
        <v>-0.503165894442414</v>
      </c>
      <c r="AL911" s="105" t="n">
        <v>-0.38888834320534</v>
      </c>
      <c r="AM911" s="105" t="n">
        <v>-0.413585602950106</v>
      </c>
      <c r="AN911" s="105" t="n">
        <v>0.060488493471933</v>
      </c>
      <c r="AO911" s="105" t="n">
        <v>0.485629285244027</v>
      </c>
      <c r="AP911" s="105" t="n">
        <v>0.754071376264354</v>
      </c>
      <c r="AQ911" s="105" t="n">
        <v>0.634348042848343</v>
      </c>
      <c r="AR911" s="105" t="n">
        <v>0.321660565189097</v>
      </c>
      <c r="AS911" s="122" t="n">
        <f aca="false">$D$32*AK911</f>
        <v>-0</v>
      </c>
      <c r="AT911" s="122" t="n">
        <f aca="false">$D$32*AL911+$E$32*AK911</f>
        <v>-0</v>
      </c>
      <c r="AU911" s="122" t="n">
        <f aca="false">$D$32*AM911+$E$32*AL911+$F$32*AK911</f>
        <v>-0</v>
      </c>
      <c r="AV911" s="122" t="n">
        <f aca="false">$D$32*AN911+$E$32*AM911+$F$32*AL911+$G$32*AK911</f>
        <v>0</v>
      </c>
      <c r="AW911" s="122" t="n">
        <f aca="false">$D$32*AO911+$E$32*AN911+$F$32*AM911+$G$32*AL911+$H$32*AK911</f>
        <v>0</v>
      </c>
      <c r="AX911" s="122" t="n">
        <f aca="false">$D$32*AP911+$E$32*AO911+$F$32*AN911+$G$32*AM911+$H$32*AL911+$I$32*AK911</f>
        <v>0</v>
      </c>
      <c r="AY911" s="122" t="n">
        <f aca="false">$D$32*AQ911+$E$32*AP911+$F$32*AO911+$G$32*AN911+$H$32*AM911+$I$32*AL911+$J$32*AK911</f>
        <v>0</v>
      </c>
      <c r="AZ911" s="122" t="n">
        <f aca="false">$D$32*AR911+$E$32*AQ911+$F$32*AP911+$G$32*AO911+$H$32*AN911+$I$32*AM911+$J$32*AL911+$K$32*AK911</f>
        <v>0</v>
      </c>
    </row>
    <row r="912" customFormat="false" ht="12.75" hidden="false" customHeight="false" outlineLevel="0" collapsed="false">
      <c r="A912" s="105" t="s">
        <v>588</v>
      </c>
      <c r="E912" s="122" t="n">
        <v>-0.123183220040235</v>
      </c>
      <c r="F912" s="122" t="n">
        <v>-0.15165957817338</v>
      </c>
      <c r="G912" s="122" t="n">
        <v>-0.187703453931887</v>
      </c>
      <c r="H912" s="122" t="n">
        <v>0.108884477100402</v>
      </c>
      <c r="I912" s="122" t="n">
        <v>0.189346796801759</v>
      </c>
      <c r="J912" s="122" t="n">
        <v>0.239842752611619</v>
      </c>
      <c r="K912" s="122" t="n">
        <v>0.0976969584717713</v>
      </c>
      <c r="L912" s="122" t="n">
        <v>-0.000663900102804149</v>
      </c>
      <c r="M912" s="122" t="n">
        <f aca="false">$D$32*E912</f>
        <v>-0</v>
      </c>
      <c r="N912" s="122" t="n">
        <f aca="false">$D$32*F912+$E$32*E912</f>
        <v>-0</v>
      </c>
      <c r="O912" s="122" t="n">
        <f aca="false">$D$32*G912+$E$32*F912+$F$32*E912</f>
        <v>-0</v>
      </c>
      <c r="P912" s="122" t="n">
        <f aca="false">$D$32*H912+$E$32*G912+$F$32*F912+$G$32*E912</f>
        <v>0</v>
      </c>
      <c r="Q912" s="122" t="n">
        <f aca="false">$D$32*I912+$E$32*H912+$F$32*G912+$G$32*F912+$H$32*E912</f>
        <v>0</v>
      </c>
      <c r="R912" s="122" t="n">
        <f aca="false">$D$32*J912+$E$32*I912+$F$32*H912+$G$32*G912+$H$32*F912+$I$32*E912</f>
        <v>0</v>
      </c>
      <c r="S912" s="122" t="n">
        <f aca="false">$D$32*K912+$E$32*J912+$F$32*I912+$G$32*H912+$H$32*G912+$I$32*F912+$J$32*E912</f>
        <v>0</v>
      </c>
      <c r="T912" s="122" t="n">
        <f aca="false">$D$32*L912+$E$32*K912+$F$32*J912+$G$32*I912+$H$32*H912+$I$32*G912+$J$32*F912+$K$32*E912</f>
        <v>0</v>
      </c>
      <c r="U912" s="155" t="n">
        <v>-0.148443878405047</v>
      </c>
      <c r="V912" s="155" t="n">
        <v>-0.134127808109508</v>
      </c>
      <c r="W912" s="155" t="n">
        <v>-0.13283067150256</v>
      </c>
      <c r="X912" s="155" t="n">
        <v>0.129637959919671</v>
      </c>
      <c r="Y912" s="155" t="n">
        <v>0.172856856339032</v>
      </c>
      <c r="Z912" s="155" t="n">
        <v>0.173848396562315</v>
      </c>
      <c r="AA912" s="155" t="n">
        <v>0.0362070232575951</v>
      </c>
      <c r="AB912" s="155" t="n">
        <v>-0.0425614993131207</v>
      </c>
      <c r="AC912" s="122" t="n">
        <f aca="false">$D$32*U912</f>
        <v>-0</v>
      </c>
      <c r="AD912" s="122" t="n">
        <f aca="false">$D$32*V912+$E$32*U912</f>
        <v>-0</v>
      </c>
      <c r="AE912" s="122" t="n">
        <f aca="false">$D$32*W912+$E$32*V912+$F$32*U912</f>
        <v>-0</v>
      </c>
      <c r="AF912" s="122" t="n">
        <f aca="false">$D$32*X912+$E$32*W912+$F$32*V912+$G$32*U912</f>
        <v>0</v>
      </c>
      <c r="AG912" s="122" t="n">
        <f aca="false">$D$32*Y912+$E$32*X912+$F$32*W912+$G$32*V912+$H$32*U912</f>
        <v>0</v>
      </c>
      <c r="AH912" s="122" t="n">
        <f aca="false">$D$32*Z912+$E$32*Y912+$F$32*X912+$G$32*W912+$H$32*V912+$I$32*U912</f>
        <v>0</v>
      </c>
      <c r="AI912" s="122" t="n">
        <f aca="false">$D$32*AA912+$E$32*Z912+$F$32*Y912+$G$32*X912+$H$32*W912+$I$32*V912+$J$32*U912</f>
        <v>0</v>
      </c>
      <c r="AJ912" s="122" t="n">
        <f aca="false">$D$32*AB912+$E$32*AA912+$F$32*Z912+$G$32*Y912+$H$32*X912+$I$32*W912+$J$32*V912+$K$32*U912</f>
        <v>0</v>
      </c>
      <c r="AK912" s="105" t="n">
        <v>-0.130856537408319</v>
      </c>
      <c r="AL912" s="105" t="n">
        <v>-0.26580749572247</v>
      </c>
      <c r="AM912" s="105" t="n">
        <v>-0.402652816527338</v>
      </c>
      <c r="AN912" s="105" t="n">
        <v>-0.133787974594868</v>
      </c>
      <c r="AO912" s="105" t="n">
        <v>0.135866883776359</v>
      </c>
      <c r="AP912" s="105" t="n">
        <v>0.465403348954974</v>
      </c>
      <c r="AQ912" s="105" t="n">
        <v>0.517825041869013</v>
      </c>
      <c r="AR912" s="105" t="n">
        <v>0.391707238833106</v>
      </c>
      <c r="AS912" s="122" t="n">
        <f aca="false">$D$32*AK912</f>
        <v>-0</v>
      </c>
      <c r="AT912" s="122" t="n">
        <f aca="false">$D$32*AL912+$E$32*AK912</f>
        <v>-0</v>
      </c>
      <c r="AU912" s="122" t="n">
        <f aca="false">$D$32*AM912+$E$32*AL912+$F$32*AK912</f>
        <v>-0</v>
      </c>
      <c r="AV912" s="122" t="n">
        <f aca="false">$D$32*AN912+$E$32*AM912+$F$32*AL912+$G$32*AK912</f>
        <v>-0</v>
      </c>
      <c r="AW912" s="122" t="n">
        <f aca="false">$D$32*AO912+$E$32*AN912+$F$32*AM912+$G$32*AL912+$H$32*AK912</f>
        <v>0</v>
      </c>
      <c r="AX912" s="122" t="n">
        <f aca="false">$D$32*AP912+$E$32*AO912+$F$32*AN912+$G$32*AM912+$H$32*AL912+$I$32*AK912</f>
        <v>0</v>
      </c>
      <c r="AY912" s="122" t="n">
        <f aca="false">$D$32*AQ912+$E$32*AP912+$F$32*AO912+$G$32*AN912+$H$32*AM912+$I$32*AL912+$J$32*AK912</f>
        <v>0</v>
      </c>
      <c r="AZ912" s="122" t="n">
        <f aca="false">$D$32*AR912+$E$32*AQ912+$F$32*AP912+$G$32*AO912+$H$32*AN912+$I$32*AM912+$J$32*AL912+$K$32*AK912</f>
        <v>0</v>
      </c>
    </row>
    <row r="913" customFormat="false" ht="12.75" hidden="false" customHeight="false" outlineLevel="0" collapsed="false">
      <c r="A913" s="105" t="s">
        <v>589</v>
      </c>
      <c r="E913" s="122" t="n">
        <v>-0.372588308619548</v>
      </c>
      <c r="F913" s="122" t="n">
        <v>0.124708848343413</v>
      </c>
      <c r="G913" s="122" t="n">
        <v>0.192031515859337</v>
      </c>
      <c r="H913" s="122" t="n">
        <v>0.22444966861459</v>
      </c>
      <c r="I913" s="122" t="n">
        <v>0.172138208636863</v>
      </c>
      <c r="J913" s="122" t="n">
        <v>0.0462461160342431</v>
      </c>
      <c r="K913" s="122" t="n">
        <v>-0.010299424925353</v>
      </c>
      <c r="L913" s="122" t="n">
        <v>-0.0804486026036</v>
      </c>
      <c r="M913" s="122" t="n">
        <f aca="false">$D$32*E913</f>
        <v>-0</v>
      </c>
      <c r="N913" s="122" t="n">
        <f aca="false">$D$32*F913+$E$32*E913</f>
        <v>0</v>
      </c>
      <c r="O913" s="122" t="n">
        <f aca="false">$D$32*G913+$E$32*F913+$F$32*E913</f>
        <v>0</v>
      </c>
      <c r="P913" s="122" t="n">
        <f aca="false">$D$32*H913+$E$32*G913+$F$32*F913+$G$32*E913</f>
        <v>0</v>
      </c>
      <c r="Q913" s="122" t="n">
        <f aca="false">$D$32*I913+$E$32*H913+$F$32*G913+$G$32*F913+$H$32*E913</f>
        <v>0</v>
      </c>
      <c r="R913" s="122" t="n">
        <f aca="false">$D$32*J913+$E$32*I913+$F$32*H913+$G$32*G913+$H$32*F913+$I$32*E913</f>
        <v>0</v>
      </c>
      <c r="S913" s="122" t="n">
        <f aca="false">$D$32*K913+$E$32*J913+$F$32*I913+$G$32*H913+$H$32*G913+$I$32*F913+$J$32*E913</f>
        <v>0</v>
      </c>
      <c r="T913" s="122" t="n">
        <f aca="false">$D$32*L913+$E$32*K913+$F$32*J913+$G$32*I913+$H$32*H913+$I$32*G913+$J$32*F913+$K$32*E913</f>
        <v>0</v>
      </c>
      <c r="U913" s="155" t="n">
        <v>-0.332135430660885</v>
      </c>
      <c r="V913" s="155" t="n">
        <v>0.187044888968568</v>
      </c>
      <c r="W913" s="155" t="n">
        <v>0.235733305301422</v>
      </c>
      <c r="X913" s="155" t="n">
        <v>0.224397207118043</v>
      </c>
      <c r="Y913" s="155" t="n">
        <v>0.163815774035259</v>
      </c>
      <c r="Z913" s="155" t="n">
        <v>0.0377964261769836</v>
      </c>
      <c r="AA913" s="155" t="n">
        <v>0.0437698341198223</v>
      </c>
      <c r="AB913" s="155" t="n">
        <v>-0.0252234202806179</v>
      </c>
      <c r="AC913" s="122" t="n">
        <f aca="false">$D$32*U913</f>
        <v>-0</v>
      </c>
      <c r="AD913" s="122" t="n">
        <f aca="false">$D$32*V913+$E$32*U913</f>
        <v>0</v>
      </c>
      <c r="AE913" s="122" t="n">
        <f aca="false">$D$32*W913+$E$32*V913+$F$32*U913</f>
        <v>0</v>
      </c>
      <c r="AF913" s="122" t="n">
        <f aca="false">$D$32*X913+$E$32*W913+$F$32*V913+$G$32*U913</f>
        <v>0</v>
      </c>
      <c r="AG913" s="122" t="n">
        <f aca="false">$D$32*Y913+$E$32*X913+$F$32*W913+$G$32*V913+$H$32*U913</f>
        <v>0</v>
      </c>
      <c r="AH913" s="122" t="n">
        <f aca="false">$D$32*Z913+$E$32*Y913+$F$32*X913+$G$32*W913+$H$32*V913+$I$32*U913</f>
        <v>0</v>
      </c>
      <c r="AI913" s="122" t="n">
        <f aca="false">$D$32*AA913+$E$32*Z913+$F$32*Y913+$G$32*X913+$H$32*W913+$I$32*V913+$J$32*U913</f>
        <v>0</v>
      </c>
      <c r="AJ913" s="122" t="n">
        <f aca="false">$D$32*AB913+$E$32*AA913+$F$32*Z913+$G$32*Y913+$H$32*X913+$I$32*W913+$J$32*V913+$K$32*U913</f>
        <v>0</v>
      </c>
      <c r="AK913" s="105" t="n">
        <v>-0.416121915049472</v>
      </c>
      <c r="AL913" s="105" t="n">
        <v>-0.169788145072713</v>
      </c>
      <c r="AM913" s="105" t="n">
        <v>-0.0621150749353872</v>
      </c>
      <c r="AN913" s="105" t="n">
        <v>0.201374536936971</v>
      </c>
      <c r="AO913" s="105" t="n">
        <v>0.409263548875793</v>
      </c>
      <c r="AP913" s="105" t="n">
        <v>0.385554256250042</v>
      </c>
      <c r="AQ913" s="105" t="n">
        <v>0.197505061620917</v>
      </c>
      <c r="AR913" s="105" t="n">
        <v>-0.0298208710799108</v>
      </c>
      <c r="AS913" s="122" t="n">
        <f aca="false">$D$32*AK913</f>
        <v>-0</v>
      </c>
      <c r="AT913" s="122" t="n">
        <f aca="false">$D$32*AL913+$E$32*AK913</f>
        <v>-0</v>
      </c>
      <c r="AU913" s="122" t="n">
        <f aca="false">$D$32*AM913+$E$32*AL913+$F$32*AK913</f>
        <v>-0</v>
      </c>
      <c r="AV913" s="122" t="n">
        <f aca="false">$D$32*AN913+$E$32*AM913+$F$32*AL913+$G$32*AK913</f>
        <v>0</v>
      </c>
      <c r="AW913" s="122" t="n">
        <f aca="false">$D$32*AO913+$E$32*AN913+$F$32*AM913+$G$32*AL913+$H$32*AK913</f>
        <v>0</v>
      </c>
      <c r="AX913" s="122" t="n">
        <f aca="false">$D$32*AP913+$E$32*AO913+$F$32*AN913+$G$32*AM913+$H$32*AL913+$I$32*AK913</f>
        <v>0</v>
      </c>
      <c r="AY913" s="122" t="n">
        <f aca="false">$D$32*AQ913+$E$32*AP913+$F$32*AO913+$G$32*AN913+$H$32*AM913+$I$32*AL913+$J$32*AK913</f>
        <v>0</v>
      </c>
      <c r="AZ913" s="122" t="n">
        <f aca="false">$D$32*AR913+$E$32*AQ913+$F$32*AP913+$G$32*AO913+$H$32*AN913+$I$32*AM913+$J$32*AL913+$K$32*AK913</f>
        <v>0</v>
      </c>
    </row>
    <row r="914" customFormat="false" ht="12.75" hidden="false" customHeight="false" outlineLevel="0" collapsed="false">
      <c r="A914" s="105" t="s">
        <v>590</v>
      </c>
      <c r="E914" s="122" t="n">
        <v>-0.533302145273984</v>
      </c>
      <c r="F914" s="122" t="n">
        <v>0.309479114339606</v>
      </c>
      <c r="G914" s="122" t="n">
        <v>-0.0871125917629723</v>
      </c>
      <c r="H914" s="122" t="n">
        <v>0.161945799436425</v>
      </c>
      <c r="I914" s="122" t="n">
        <v>0.0237453935832299</v>
      </c>
      <c r="J914" s="122" t="n">
        <v>0.0852084970422773</v>
      </c>
      <c r="K914" s="122" t="n">
        <v>0.126738178172481</v>
      </c>
      <c r="L914" s="122" t="n">
        <v>0.0778137622694408</v>
      </c>
      <c r="M914" s="122" t="n">
        <f aca="false">$D$32*E914</f>
        <v>-0</v>
      </c>
      <c r="N914" s="122" t="n">
        <f aca="false">$D$32*F914+$E$32*E914</f>
        <v>0</v>
      </c>
      <c r="O914" s="122" t="n">
        <f aca="false">$D$32*G914+$E$32*F914+$F$32*E914</f>
        <v>0</v>
      </c>
      <c r="P914" s="122" t="n">
        <f aca="false">$D$32*H914+$E$32*G914+$F$32*F914+$G$32*E914</f>
        <v>0</v>
      </c>
      <c r="Q914" s="122" t="n">
        <f aca="false">$D$32*I914+$E$32*H914+$F$32*G914+$G$32*F914+$H$32*E914</f>
        <v>0</v>
      </c>
      <c r="R914" s="122" t="n">
        <f aca="false">$D$32*J914+$E$32*I914+$F$32*H914+$G$32*G914+$H$32*F914+$I$32*E914</f>
        <v>0</v>
      </c>
      <c r="S914" s="122" t="n">
        <f aca="false">$D$32*K914+$E$32*J914+$F$32*I914+$G$32*H914+$H$32*G914+$I$32*F914+$J$32*E914</f>
        <v>0</v>
      </c>
      <c r="T914" s="122" t="n">
        <f aca="false">$D$32*L914+$E$32*K914+$F$32*J914+$G$32*I914+$H$32*H914+$I$32*G914+$J$32*F914+$K$32*E914</f>
        <v>0</v>
      </c>
      <c r="U914" s="155" t="n">
        <v>-0.553395434397519</v>
      </c>
      <c r="V914" s="155" t="n">
        <v>0.235998695669348</v>
      </c>
      <c r="W914" s="155" t="n">
        <v>-0.132693835696163</v>
      </c>
      <c r="X914" s="155" t="n">
        <v>0.116749471415378</v>
      </c>
      <c r="Y914" s="155" t="n">
        <v>0.11884777064588</v>
      </c>
      <c r="Z914" s="155" t="n">
        <v>0.166163350753124</v>
      </c>
      <c r="AA914" s="155" t="n">
        <v>0.211624379812791</v>
      </c>
      <c r="AB914" s="155" t="n">
        <v>0.0878211437899346</v>
      </c>
      <c r="AC914" s="122" t="n">
        <f aca="false">$D$32*U914</f>
        <v>-0</v>
      </c>
      <c r="AD914" s="122" t="n">
        <f aca="false">$D$32*V914+$E$32*U914</f>
        <v>0</v>
      </c>
      <c r="AE914" s="122" t="n">
        <f aca="false">$D$32*W914+$E$32*V914+$F$32*U914</f>
        <v>0</v>
      </c>
      <c r="AF914" s="122" t="n">
        <f aca="false">$D$32*X914+$E$32*W914+$F$32*V914+$G$32*U914</f>
        <v>0</v>
      </c>
      <c r="AG914" s="122" t="n">
        <f aca="false">$D$32*Y914+$E$32*X914+$F$32*W914+$G$32*V914+$H$32*U914</f>
        <v>0</v>
      </c>
      <c r="AH914" s="122" t="n">
        <f aca="false">$D$32*Z914+$E$32*Y914+$F$32*X914+$G$32*W914+$H$32*V914+$I$32*U914</f>
        <v>0</v>
      </c>
      <c r="AI914" s="122" t="n">
        <f aca="false">$D$32*AA914+$E$32*Z914+$F$32*Y914+$G$32*X914+$H$32*W914+$I$32*V914+$J$32*U914</f>
        <v>0</v>
      </c>
      <c r="AJ914" s="122" t="n">
        <f aca="false">$D$32*AB914+$E$32*AA914+$F$32*Z914+$G$32*Y914+$H$32*X914+$I$32*W914+$J$32*V914+$K$32*U914</f>
        <v>0</v>
      </c>
      <c r="AK914" s="105" t="n">
        <v>-0.503970337121307</v>
      </c>
      <c r="AL914" s="105" t="n">
        <v>0.223668008097122</v>
      </c>
      <c r="AM914" s="105" t="n">
        <v>-0.283956089947091</v>
      </c>
      <c r="AN914" s="105" t="n">
        <v>-0.0521447201000447</v>
      </c>
      <c r="AO914" s="105" t="n">
        <v>-0.0391743674776457</v>
      </c>
      <c r="AP914" s="105" t="n">
        <v>0.120016383716215</v>
      </c>
      <c r="AQ914" s="105" t="n">
        <v>0.226293108188669</v>
      </c>
      <c r="AR914" s="105" t="n">
        <v>0.216599896721736</v>
      </c>
      <c r="AS914" s="122" t="n">
        <f aca="false">$D$32*AK914</f>
        <v>-0</v>
      </c>
      <c r="AT914" s="122" t="n">
        <f aca="false">$D$32*AL914+$E$32*AK914</f>
        <v>0</v>
      </c>
      <c r="AU914" s="122" t="n">
        <f aca="false">$D$32*AM914+$E$32*AL914+$F$32*AK914</f>
        <v>0</v>
      </c>
      <c r="AV914" s="122" t="n">
        <f aca="false">$D$32*AN914+$E$32*AM914+$F$32*AL914+$G$32*AK914</f>
        <v>0</v>
      </c>
      <c r="AW914" s="122" t="n">
        <f aca="false">$D$32*AO914+$E$32*AN914+$F$32*AM914+$G$32*AL914+$H$32*AK914</f>
        <v>0</v>
      </c>
      <c r="AX914" s="122" t="n">
        <f aca="false">$D$32*AP914+$E$32*AO914+$F$32*AN914+$G$32*AM914+$H$32*AL914+$I$32*AK914</f>
        <v>0</v>
      </c>
      <c r="AY914" s="122" t="n">
        <f aca="false">$D$32*AQ914+$E$32*AP914+$F$32*AO914+$G$32*AN914+$H$32*AM914+$I$32*AL914+$J$32*AK914</f>
        <v>0</v>
      </c>
      <c r="AZ914" s="122" t="n">
        <f aca="false">$D$32*AR914+$E$32*AQ914+$F$32*AP914+$G$32*AO914+$H$32*AN914+$I$32*AM914+$J$32*AL914+$K$32*AK914</f>
        <v>0</v>
      </c>
    </row>
    <row r="915" customFormat="false" ht="12.75" hidden="false" customHeight="false" outlineLevel="0" collapsed="false">
      <c r="A915" s="105" t="s">
        <v>365</v>
      </c>
      <c r="E915" s="122"/>
      <c r="F915" s="122"/>
      <c r="G915" s="122"/>
      <c r="H915" s="122"/>
      <c r="I915" s="122"/>
      <c r="J915" s="122"/>
      <c r="K915" s="122"/>
      <c r="L915" s="122"/>
      <c r="M915" s="122" t="n">
        <f aca="false">$D$32*E915</f>
        <v>0</v>
      </c>
      <c r="N915" s="122" t="n">
        <f aca="false">$D$32*F915+$E$32*E915</f>
        <v>0</v>
      </c>
      <c r="O915" s="122" t="n">
        <f aca="false">$D$32*G915+$E$32*F915+$F$32*E915</f>
        <v>0</v>
      </c>
      <c r="P915" s="122" t="n">
        <f aca="false">$D$32*H915+$E$32*G915+$F$32*F915+$G$32*E915</f>
        <v>0</v>
      </c>
      <c r="Q915" s="122" t="n">
        <f aca="false">$D$32*I915+$E$32*H915+$F$32*G915+$G$32*F915+$H$32*E915</f>
        <v>0</v>
      </c>
      <c r="R915" s="122" t="n">
        <f aca="false">$D$32*J915+$E$32*I915+$F$32*H915+$G$32*G915+$H$32*F915+$I$32*E915</f>
        <v>0</v>
      </c>
      <c r="S915" s="122" t="n">
        <f aca="false">$D$32*K915+$E$32*J915+$F$32*I915+$G$32*H915+$H$32*G915+$I$32*F915+$J$32*E915</f>
        <v>0</v>
      </c>
      <c r="T915" s="122" t="n">
        <f aca="false">$D$32*L915+$E$32*K915+$F$32*J915+$G$32*I915+$H$32*H915+$I$32*G915+$J$32*F915+$K$32*E915</f>
        <v>0</v>
      </c>
      <c r="U915" s="155"/>
      <c r="V915" s="155"/>
      <c r="W915" s="155"/>
      <c r="X915" s="155"/>
      <c r="Y915" s="155"/>
      <c r="Z915" s="155"/>
      <c r="AA915" s="155"/>
      <c r="AB915" s="155"/>
      <c r="AC915" s="122" t="n">
        <f aca="false">$D$32*U915</f>
        <v>0</v>
      </c>
      <c r="AD915" s="122" t="n">
        <f aca="false">$D$32*V915+$E$32*U915</f>
        <v>0</v>
      </c>
      <c r="AE915" s="122" t="n">
        <f aca="false">$D$32*W915+$E$32*V915+$F$32*U915</f>
        <v>0</v>
      </c>
      <c r="AF915" s="122" t="n">
        <f aca="false">$D$32*X915+$E$32*W915+$F$32*V915+$G$32*U915</f>
        <v>0</v>
      </c>
      <c r="AG915" s="122" t="n">
        <f aca="false">$D$32*Y915+$E$32*X915+$F$32*W915+$G$32*V915+$H$32*U915</f>
        <v>0</v>
      </c>
      <c r="AH915" s="122" t="n">
        <f aca="false">$D$32*Z915+$E$32*Y915+$F$32*X915+$G$32*W915+$H$32*V915+$I$32*U915</f>
        <v>0</v>
      </c>
      <c r="AI915" s="122" t="n">
        <f aca="false">$D$32*AA915+$E$32*Z915+$F$32*Y915+$G$32*X915+$H$32*W915+$I$32*V915+$J$32*U915</f>
        <v>0</v>
      </c>
      <c r="AJ915" s="122" t="n">
        <f aca="false">$D$32*AB915+$E$32*AA915+$F$32*Z915+$G$32*Y915+$H$32*X915+$I$32*W915+$J$32*V915+$K$32*U915</f>
        <v>0</v>
      </c>
      <c r="AM915" s="105"/>
      <c r="AN915" s="105"/>
      <c r="AO915" s="105"/>
      <c r="AP915" s="105"/>
      <c r="AQ915" s="105"/>
      <c r="AR915" s="105"/>
      <c r="AS915" s="122" t="n">
        <f aca="false">$D$32*AK915</f>
        <v>0</v>
      </c>
      <c r="AT915" s="122" t="n">
        <f aca="false">$D$32*AL915+$E$32*AK915</f>
        <v>0</v>
      </c>
      <c r="AU915" s="122" t="n">
        <f aca="false">$D$32*AM915+$E$32*AL915+$F$32*AK915</f>
        <v>0</v>
      </c>
      <c r="AV915" s="122" t="n">
        <f aca="false">$D$32*AN915+$E$32*AM915+$F$32*AL915+$G$32*AK915</f>
        <v>0</v>
      </c>
      <c r="AW915" s="122" t="n">
        <f aca="false">$D$32*AO915+$E$32*AN915+$F$32*AM915+$G$32*AL915+$H$32*AK915</f>
        <v>0</v>
      </c>
      <c r="AX915" s="122" t="n">
        <f aca="false">$D$32*AP915+$E$32*AO915+$F$32*AN915+$G$32*AM915+$H$32*AL915+$I$32*AK915</f>
        <v>0</v>
      </c>
      <c r="AY915" s="122" t="n">
        <f aca="false">$D$32*AQ915+$E$32*AP915+$F$32*AO915+$G$32*AN915+$H$32*AM915+$I$32*AL915+$J$32*AK915</f>
        <v>0</v>
      </c>
      <c r="AZ915" s="122" t="n">
        <f aca="false">$D$32*AR915+$E$32*AQ915+$F$32*AP915+$G$32*AO915+$H$32*AN915+$I$32*AM915+$J$32*AL915+$K$32*AK915</f>
        <v>0</v>
      </c>
    </row>
    <row r="916" customFormat="false" ht="12.75" hidden="false" customHeight="false" outlineLevel="0" collapsed="false">
      <c r="A916" s="105" t="s">
        <v>591</v>
      </c>
      <c r="E916" s="122"/>
      <c r="F916" s="122"/>
      <c r="G916" s="122"/>
      <c r="H916" s="122"/>
      <c r="I916" s="122"/>
      <c r="J916" s="122"/>
      <c r="K916" s="122"/>
      <c r="L916" s="122"/>
      <c r="M916" s="122" t="n">
        <f aca="false">$D$32*E916</f>
        <v>0</v>
      </c>
      <c r="N916" s="122" t="n">
        <f aca="false">$D$32*F916+$E$32*E916</f>
        <v>0</v>
      </c>
      <c r="O916" s="122" t="n">
        <f aca="false">$D$32*G916+$E$32*F916+$F$32*E916</f>
        <v>0</v>
      </c>
      <c r="P916" s="122" t="n">
        <f aca="false">$D$32*H916+$E$32*G916+$F$32*F916+$G$32*E916</f>
        <v>0</v>
      </c>
      <c r="Q916" s="122" t="n">
        <f aca="false">$D$32*I916+$E$32*H916+$F$32*G916+$G$32*F916+$H$32*E916</f>
        <v>0</v>
      </c>
      <c r="R916" s="122" t="n">
        <f aca="false">$D$32*J916+$E$32*I916+$F$32*H916+$G$32*G916+$H$32*F916+$I$32*E916</f>
        <v>0</v>
      </c>
      <c r="S916" s="122" t="n">
        <f aca="false">$D$32*K916+$E$32*J916+$F$32*I916+$G$32*H916+$H$32*G916+$I$32*F916+$J$32*E916</f>
        <v>0</v>
      </c>
      <c r="T916" s="122" t="n">
        <f aca="false">$D$32*L916+$E$32*K916+$F$32*J916+$G$32*I916+$H$32*H916+$I$32*G916+$J$32*F916+$K$32*E916</f>
        <v>0</v>
      </c>
      <c r="U916" s="155"/>
      <c r="V916" s="155"/>
      <c r="W916" s="155"/>
      <c r="X916" s="155"/>
      <c r="Y916" s="155"/>
      <c r="Z916" s="155"/>
      <c r="AA916" s="155"/>
      <c r="AB916" s="155"/>
      <c r="AC916" s="122" t="n">
        <f aca="false">$D$32*U916</f>
        <v>0</v>
      </c>
      <c r="AD916" s="122" t="n">
        <f aca="false">$D$32*V916+$E$32*U916</f>
        <v>0</v>
      </c>
      <c r="AE916" s="122" t="n">
        <f aca="false">$D$32*W916+$E$32*V916+$F$32*U916</f>
        <v>0</v>
      </c>
      <c r="AF916" s="122" t="n">
        <f aca="false">$D$32*X916+$E$32*W916+$F$32*V916+$G$32*U916</f>
        <v>0</v>
      </c>
      <c r="AG916" s="122" t="n">
        <f aca="false">$D$32*Y916+$E$32*X916+$F$32*W916+$G$32*V916+$H$32*U916</f>
        <v>0</v>
      </c>
      <c r="AH916" s="122" t="n">
        <f aca="false">$D$32*Z916+$E$32*Y916+$F$32*X916+$G$32*W916+$H$32*V916+$I$32*U916</f>
        <v>0</v>
      </c>
      <c r="AI916" s="122" t="n">
        <f aca="false">$D$32*AA916+$E$32*Z916+$F$32*Y916+$G$32*X916+$H$32*W916+$I$32*V916+$J$32*U916</f>
        <v>0</v>
      </c>
      <c r="AJ916" s="122" t="n">
        <f aca="false">$D$32*AB916+$E$32*AA916+$F$32*Z916+$G$32*Y916+$H$32*X916+$I$32*W916+$J$32*V916+$K$32*U916</f>
        <v>0</v>
      </c>
      <c r="AM916" s="105"/>
      <c r="AN916" s="105"/>
      <c r="AO916" s="105"/>
      <c r="AP916" s="105"/>
      <c r="AQ916" s="105"/>
      <c r="AR916" s="105"/>
      <c r="AS916" s="122" t="n">
        <f aca="false">$D$32*AK916</f>
        <v>0</v>
      </c>
      <c r="AT916" s="122" t="n">
        <f aca="false">$D$32*AL916+$E$32*AK916</f>
        <v>0</v>
      </c>
      <c r="AU916" s="122" t="n">
        <f aca="false">$D$32*AM916+$E$32*AL916+$F$32*AK916</f>
        <v>0</v>
      </c>
      <c r="AV916" s="122" t="n">
        <f aca="false">$D$32*AN916+$E$32*AM916+$F$32*AL916+$G$32*AK916</f>
        <v>0</v>
      </c>
      <c r="AW916" s="122" t="n">
        <f aca="false">$D$32*AO916+$E$32*AN916+$F$32*AM916+$G$32*AL916+$H$32*AK916</f>
        <v>0</v>
      </c>
      <c r="AX916" s="122" t="n">
        <f aca="false">$D$32*AP916+$E$32*AO916+$F$32*AN916+$G$32*AM916+$H$32*AL916+$I$32*AK916</f>
        <v>0</v>
      </c>
      <c r="AY916" s="122" t="n">
        <f aca="false">$D$32*AQ916+$E$32*AP916+$F$32*AO916+$G$32*AN916+$H$32*AM916+$I$32*AL916+$J$32*AK916</f>
        <v>0</v>
      </c>
      <c r="AZ916" s="122" t="n">
        <f aca="false">$D$32*AR916+$E$32*AQ916+$F$32*AP916+$G$32*AO916+$H$32*AN916+$I$32*AM916+$J$32*AL916+$K$32*AK916</f>
        <v>0</v>
      </c>
    </row>
    <row r="917" customFormat="false" ht="12.75" hidden="false" customHeight="false" outlineLevel="0" collapsed="false">
      <c r="A917" s="105" t="s">
        <v>592</v>
      </c>
      <c r="E917" s="122" t="n">
        <v>0.0324929510785332</v>
      </c>
      <c r="F917" s="122" t="n">
        <v>0.00807675559620247</v>
      </c>
      <c r="G917" s="122" t="n">
        <v>-0.000966295905903358</v>
      </c>
      <c r="H917" s="122" t="n">
        <v>-0.0783396289434317</v>
      </c>
      <c r="I917" s="122" t="n">
        <v>-0.153758252256723</v>
      </c>
      <c r="J917" s="122" t="n">
        <v>-0.215194454000341</v>
      </c>
      <c r="K917" s="122" t="n">
        <v>-0.241460641492158</v>
      </c>
      <c r="L917" s="122" t="n">
        <v>-0.231771725606255</v>
      </c>
      <c r="M917" s="122" t="n">
        <f aca="false">$D$32*E917</f>
        <v>0</v>
      </c>
      <c r="N917" s="122" t="n">
        <f aca="false">$D$32*F917+$E$32*E917</f>
        <v>0</v>
      </c>
      <c r="O917" s="122" t="n">
        <f aca="false">$D$32*G917+$E$32*F917+$F$32*E917</f>
        <v>0</v>
      </c>
      <c r="P917" s="122" t="n">
        <f aca="false">$D$32*H917+$E$32*G917+$F$32*F917+$G$32*E917</f>
        <v>0</v>
      </c>
      <c r="Q917" s="122" t="n">
        <f aca="false">$D$32*I917+$E$32*H917+$F$32*G917+$G$32*F917+$H$32*E917</f>
        <v>0</v>
      </c>
      <c r="R917" s="122" t="n">
        <f aca="false">$D$32*J917+$E$32*I917+$F$32*H917+$G$32*G917+$H$32*F917+$I$32*E917</f>
        <v>0</v>
      </c>
      <c r="S917" s="122" t="n">
        <f aca="false">$D$32*K917+$E$32*J917+$F$32*I917+$G$32*H917+$H$32*G917+$I$32*F917+$J$32*E917</f>
        <v>0</v>
      </c>
      <c r="T917" s="122" t="n">
        <f aca="false">$D$32*L917+$E$32*K917+$F$32*J917+$G$32*I917+$H$32*H917+$I$32*G917+$J$32*F917+$K$32*E917</f>
        <v>0</v>
      </c>
      <c r="U917" s="155" t="n">
        <v>0.0401964386831826</v>
      </c>
      <c r="V917" s="155" t="n">
        <v>0.0258515493768776</v>
      </c>
      <c r="W917" s="155" t="n">
        <v>0.0226619721333328</v>
      </c>
      <c r="X917" s="155" t="n">
        <v>-0.0400191320824916</v>
      </c>
      <c r="Y917" s="155" t="n">
        <v>-0.107322506546363</v>
      </c>
      <c r="Z917" s="155" t="n">
        <v>-0.143105960608051</v>
      </c>
      <c r="AA917" s="155" t="n">
        <v>-0.15855093238683</v>
      </c>
      <c r="AB917" s="155" t="n">
        <v>-0.142653191202492</v>
      </c>
      <c r="AC917" s="122" t="n">
        <f aca="false">$D$32*U917</f>
        <v>0</v>
      </c>
      <c r="AD917" s="122" t="n">
        <f aca="false">$D$32*V917+$E$32*U917</f>
        <v>0</v>
      </c>
      <c r="AE917" s="122" t="n">
        <f aca="false">$D$32*W917+$E$32*V917+$F$32*U917</f>
        <v>0</v>
      </c>
      <c r="AF917" s="122" t="n">
        <f aca="false">$D$32*X917+$E$32*W917+$F$32*V917+$G$32*U917</f>
        <v>0</v>
      </c>
      <c r="AG917" s="122" t="n">
        <f aca="false">$D$32*Y917+$E$32*X917+$F$32*W917+$G$32*V917+$H$32*U917</f>
        <v>0</v>
      </c>
      <c r="AH917" s="122" t="n">
        <f aca="false">$D$32*Z917+$E$32*Y917+$F$32*X917+$G$32*W917+$H$32*V917+$I$32*U917</f>
        <v>0</v>
      </c>
      <c r="AI917" s="122" t="n">
        <f aca="false">$D$32*AA917+$E$32*Z917+$F$32*Y917+$G$32*X917+$H$32*W917+$I$32*V917+$J$32*U917</f>
        <v>0</v>
      </c>
      <c r="AJ917" s="122" t="n">
        <f aca="false">$D$32*AB917+$E$32*AA917+$F$32*Z917+$G$32*Y917+$H$32*X917+$I$32*W917+$J$32*V917+$K$32*U917</f>
        <v>0</v>
      </c>
      <c r="AK917" s="105" t="n">
        <v>0.041754380935433</v>
      </c>
      <c r="AL917" s="105" t="n">
        <v>0.0987058808572598</v>
      </c>
      <c r="AM917" s="105" t="n">
        <v>0.188908423847292</v>
      </c>
      <c r="AN917" s="105" t="n">
        <v>0.175176419544786</v>
      </c>
      <c r="AO917" s="105" t="n">
        <v>0.0671824281484108</v>
      </c>
      <c r="AP917" s="105" t="n">
        <v>-0.110149650534635</v>
      </c>
      <c r="AQ917" s="105" t="n">
        <v>-0.27118300490781</v>
      </c>
      <c r="AR917" s="105" t="n">
        <v>-0.365494739856043</v>
      </c>
      <c r="AS917" s="122" t="n">
        <f aca="false">$D$32*AK917</f>
        <v>0</v>
      </c>
      <c r="AT917" s="122" t="n">
        <f aca="false">$D$32*AL917+$E$32*AK917</f>
        <v>0</v>
      </c>
      <c r="AU917" s="122" t="n">
        <f aca="false">$D$32*AM917+$E$32*AL917+$F$32*AK917</f>
        <v>0</v>
      </c>
      <c r="AV917" s="122" t="n">
        <f aca="false">$D$32*AN917+$E$32*AM917+$F$32*AL917+$G$32*AK917</f>
        <v>0</v>
      </c>
      <c r="AW917" s="122" t="n">
        <f aca="false">$D$32*AO917+$E$32*AN917+$F$32*AM917+$G$32*AL917+$H$32*AK917</f>
        <v>0</v>
      </c>
      <c r="AX917" s="122" t="n">
        <f aca="false">$D$32*AP917+$E$32*AO917+$F$32*AN917+$G$32*AM917+$H$32*AL917+$I$32*AK917</f>
        <v>0</v>
      </c>
      <c r="AY917" s="122" t="n">
        <f aca="false">$D$32*AQ917+$E$32*AP917+$F$32*AO917+$G$32*AN917+$H$32*AM917+$I$32*AL917+$J$32*AK917</f>
        <v>0</v>
      </c>
      <c r="AZ917" s="122" t="n">
        <f aca="false">$D$32*AR917+$E$32*AQ917+$F$32*AP917+$G$32*AO917+$H$32*AN917+$I$32*AM917+$J$32*AL917+$K$32*AK917</f>
        <v>0</v>
      </c>
    </row>
    <row r="918" customFormat="false" ht="12.75" hidden="false" customHeight="false" outlineLevel="0" collapsed="false">
      <c r="A918" s="105" t="s">
        <v>593</v>
      </c>
      <c r="E918" s="122" t="n">
        <v>0.173001331883566</v>
      </c>
      <c r="F918" s="122" t="n">
        <v>0.301388184894962</v>
      </c>
      <c r="G918" s="122" t="n">
        <v>0.421792550310137</v>
      </c>
      <c r="H918" s="122" t="n">
        <v>0.455816050687641</v>
      </c>
      <c r="I918" s="122" t="n">
        <v>0.369927733385853</v>
      </c>
      <c r="J918" s="122" t="n">
        <v>0.0627420343827441</v>
      </c>
      <c r="K918" s="122" t="n">
        <v>-0.150201844287868</v>
      </c>
      <c r="L918" s="122" t="n">
        <v>-0.245032433487664</v>
      </c>
      <c r="M918" s="122" t="n">
        <f aca="false">$D$32*E918</f>
        <v>0</v>
      </c>
      <c r="N918" s="122" t="n">
        <f aca="false">$D$32*F918+$E$32*E918</f>
        <v>0</v>
      </c>
      <c r="O918" s="122" t="n">
        <f aca="false">$D$32*G918+$E$32*F918+$F$32*E918</f>
        <v>0</v>
      </c>
      <c r="P918" s="122" t="n">
        <f aca="false">$D$32*H918+$E$32*G918+$F$32*F918+$G$32*E918</f>
        <v>0</v>
      </c>
      <c r="Q918" s="122" t="n">
        <f aca="false">$D$32*I918+$E$32*H918+$F$32*G918+$G$32*F918+$H$32*E918</f>
        <v>0</v>
      </c>
      <c r="R918" s="122" t="n">
        <f aca="false">$D$32*J918+$E$32*I918+$F$32*H918+$G$32*G918+$H$32*F918+$I$32*E918</f>
        <v>0</v>
      </c>
      <c r="S918" s="122" t="n">
        <f aca="false">$D$32*K918+$E$32*J918+$F$32*I918+$G$32*H918+$H$32*G918+$I$32*F918+$J$32*E918</f>
        <v>0</v>
      </c>
      <c r="T918" s="122" t="n">
        <f aca="false">$D$32*L918+$E$32*K918+$F$32*J918+$G$32*I918+$H$32*H918+$I$32*G918+$J$32*F918+$K$32*E918</f>
        <v>0</v>
      </c>
      <c r="U918" s="155" t="n">
        <v>0.170943580813577</v>
      </c>
      <c r="V918" s="155" t="n">
        <v>0.23239066808046</v>
      </c>
      <c r="W918" s="155" t="n">
        <v>0.181883926476424</v>
      </c>
      <c r="X918" s="155" t="n">
        <v>0.107757500438865</v>
      </c>
      <c r="Y918" s="155" t="n">
        <v>0.000803678219176263</v>
      </c>
      <c r="Z918" s="155" t="n">
        <v>-0.139492172144517</v>
      </c>
      <c r="AA918" s="155" t="n">
        <v>-0.207018352337767</v>
      </c>
      <c r="AB918" s="155" t="n">
        <v>-0.232695714856732</v>
      </c>
      <c r="AC918" s="122" t="n">
        <f aca="false">$D$32*U918</f>
        <v>0</v>
      </c>
      <c r="AD918" s="122" t="n">
        <f aca="false">$D$32*V918+$E$32*U918</f>
        <v>0</v>
      </c>
      <c r="AE918" s="122" t="n">
        <f aca="false">$D$32*W918+$E$32*V918+$F$32*U918</f>
        <v>0</v>
      </c>
      <c r="AF918" s="122" t="n">
        <f aca="false">$D$32*X918+$E$32*W918+$F$32*V918+$G$32*U918</f>
        <v>0</v>
      </c>
      <c r="AG918" s="122" t="n">
        <f aca="false">$D$32*Y918+$E$32*X918+$F$32*W918+$G$32*V918+$H$32*U918</f>
        <v>0</v>
      </c>
      <c r="AH918" s="122" t="n">
        <f aca="false">$D$32*Z918+$E$32*Y918+$F$32*X918+$G$32*W918+$H$32*V918+$I$32*U918</f>
        <v>0</v>
      </c>
      <c r="AI918" s="122" t="n">
        <f aca="false">$D$32*AA918+$E$32*Z918+$F$32*Y918+$G$32*X918+$H$32*W918+$I$32*V918+$J$32*U918</f>
        <v>0</v>
      </c>
      <c r="AJ918" s="122" t="n">
        <f aca="false">$D$32*AB918+$E$32*AA918+$F$32*Z918+$G$32*Y918+$H$32*X918+$I$32*W918+$J$32*V918+$K$32*U918</f>
        <v>0</v>
      </c>
      <c r="AK918" s="105" t="n">
        <v>0.164665106681371</v>
      </c>
      <c r="AL918" s="105" t="n">
        <v>0.542546814790463</v>
      </c>
      <c r="AM918" s="105" t="n">
        <v>0.580233213474491</v>
      </c>
      <c r="AN918" s="105" t="n">
        <v>0.565912141922893</v>
      </c>
      <c r="AO918" s="105" t="n">
        <v>0.445838186308119</v>
      </c>
      <c r="AP918" s="105" t="n">
        <v>0.188688068393499</v>
      </c>
      <c r="AQ918" s="105" t="n">
        <v>-0.124237638519616</v>
      </c>
      <c r="AR918" s="105" t="n">
        <v>-0.39912865162678</v>
      </c>
      <c r="AS918" s="122" t="n">
        <f aca="false">$D$32*AK918</f>
        <v>0</v>
      </c>
      <c r="AT918" s="122" t="n">
        <f aca="false">$D$32*AL918+$E$32*AK918</f>
        <v>0</v>
      </c>
      <c r="AU918" s="122" t="n">
        <f aca="false">$D$32*AM918+$E$32*AL918+$F$32*AK918</f>
        <v>0</v>
      </c>
      <c r="AV918" s="122" t="n">
        <f aca="false">$D$32*AN918+$E$32*AM918+$F$32*AL918+$G$32*AK918</f>
        <v>0</v>
      </c>
      <c r="AW918" s="122" t="n">
        <f aca="false">$D$32*AO918+$E$32*AN918+$F$32*AM918+$G$32*AL918+$H$32*AK918</f>
        <v>0</v>
      </c>
      <c r="AX918" s="122" t="n">
        <f aca="false">$D$32*AP918+$E$32*AO918+$F$32*AN918+$G$32*AM918+$H$32*AL918+$I$32*AK918</f>
        <v>0</v>
      </c>
      <c r="AY918" s="122" t="n">
        <f aca="false">$D$32*AQ918+$E$32*AP918+$F$32*AO918+$G$32*AN918+$H$32*AM918+$I$32*AL918+$J$32*AK918</f>
        <v>0</v>
      </c>
      <c r="AZ918" s="122" t="n">
        <f aca="false">$D$32*AR918+$E$32*AQ918+$F$32*AP918+$G$32*AO918+$H$32*AN918+$I$32*AM918+$J$32*AL918+$K$32*AK918</f>
        <v>0</v>
      </c>
    </row>
    <row r="919" customFormat="false" ht="12.75" hidden="false" customHeight="false" outlineLevel="0" collapsed="false">
      <c r="A919" s="105" t="s">
        <v>594</v>
      </c>
      <c r="E919" s="122" t="n">
        <v>0.102931256416184</v>
      </c>
      <c r="F919" s="122" t="n">
        <v>0.148201507969141</v>
      </c>
      <c r="G919" s="122" t="n">
        <v>0.0569509578722034</v>
      </c>
      <c r="H919" s="122" t="n">
        <v>-0.119363158958492</v>
      </c>
      <c r="I919" s="122" t="n">
        <v>-0.268342531000251</v>
      </c>
      <c r="J919" s="122" t="n">
        <v>-0.385039635618298</v>
      </c>
      <c r="K919" s="122" t="n">
        <v>-0.382719898292571</v>
      </c>
      <c r="L919" s="122" t="n">
        <v>-0.339137526322112</v>
      </c>
      <c r="M919" s="122" t="n">
        <f aca="false">$D$32*E919</f>
        <v>0</v>
      </c>
      <c r="N919" s="122" t="n">
        <f aca="false">$D$32*F919+$E$32*E919</f>
        <v>0</v>
      </c>
      <c r="O919" s="122" t="n">
        <f aca="false">$D$32*G919+$E$32*F919+$F$32*E919</f>
        <v>0</v>
      </c>
      <c r="P919" s="122" t="n">
        <f aca="false">$D$32*H919+$E$32*G919+$F$32*F919+$G$32*E919</f>
        <v>0</v>
      </c>
      <c r="Q919" s="122" t="n">
        <f aca="false">$D$32*I919+$E$32*H919+$F$32*G919+$G$32*F919+$H$32*E919</f>
        <v>0</v>
      </c>
      <c r="R919" s="122" t="n">
        <f aca="false">$D$32*J919+$E$32*I919+$F$32*H919+$G$32*G919+$H$32*F919+$I$32*E919</f>
        <v>0</v>
      </c>
      <c r="S919" s="122" t="n">
        <f aca="false">$D$32*K919+$E$32*J919+$F$32*I919+$G$32*H919+$H$32*G919+$I$32*F919+$J$32*E919</f>
        <v>0</v>
      </c>
      <c r="T919" s="122" t="n">
        <f aca="false">$D$32*L919+$E$32*K919+$F$32*J919+$G$32*I919+$H$32*H919+$I$32*G919+$J$32*F919+$K$32*E919</f>
        <v>0</v>
      </c>
      <c r="U919" s="155" t="n">
        <v>0.097724995460176</v>
      </c>
      <c r="V919" s="155" t="n">
        <v>0.116663036023844</v>
      </c>
      <c r="W919" s="155" t="n">
        <v>0.0132025139295422</v>
      </c>
      <c r="X919" s="155" t="n">
        <v>-0.144181916998626</v>
      </c>
      <c r="Y919" s="155" t="n">
        <v>-0.247300970201792</v>
      </c>
      <c r="Z919" s="155" t="n">
        <v>-0.311778592058438</v>
      </c>
      <c r="AA919" s="155" t="n">
        <v>-0.291069101202304</v>
      </c>
      <c r="AB919" s="155" t="n">
        <v>-0.247532624889644</v>
      </c>
      <c r="AC919" s="122" t="n">
        <f aca="false">$D$32*U919</f>
        <v>0</v>
      </c>
      <c r="AD919" s="122" t="n">
        <f aca="false">$D$32*V919+$E$32*U919</f>
        <v>0</v>
      </c>
      <c r="AE919" s="122" t="n">
        <f aca="false">$D$32*W919+$E$32*V919+$F$32*U919</f>
        <v>0</v>
      </c>
      <c r="AF919" s="122" t="n">
        <f aca="false">$D$32*X919+$E$32*W919+$F$32*V919+$G$32*U919</f>
        <v>0</v>
      </c>
      <c r="AG919" s="122" t="n">
        <f aca="false">$D$32*Y919+$E$32*X919+$F$32*W919+$G$32*V919+$H$32*U919</f>
        <v>0</v>
      </c>
      <c r="AH919" s="122" t="n">
        <f aca="false">$D$32*Z919+$E$32*Y919+$F$32*X919+$G$32*W919+$H$32*V919+$I$32*U919</f>
        <v>0</v>
      </c>
      <c r="AI919" s="122" t="n">
        <f aca="false">$D$32*AA919+$E$32*Z919+$F$32*Y919+$G$32*X919+$H$32*W919+$I$32*V919+$J$32*U919</f>
        <v>0</v>
      </c>
      <c r="AJ919" s="122" t="n">
        <f aca="false">$D$32*AB919+$E$32*AA919+$F$32*Z919+$G$32*Y919+$H$32*X919+$I$32*W919+$J$32*V919+$K$32*U919</f>
        <v>0</v>
      </c>
      <c r="AK919" s="105" t="n">
        <v>0.102469654783668</v>
      </c>
      <c r="AL919" s="105" t="n">
        <v>0.302102356227806</v>
      </c>
      <c r="AM919" s="105" t="n">
        <v>0.396724917389797</v>
      </c>
      <c r="AN919" s="105" t="n">
        <v>0.314523876854068</v>
      </c>
      <c r="AO919" s="105" t="n">
        <v>0.0467989669935704</v>
      </c>
      <c r="AP919" s="105" t="n">
        <v>-0.342401148194789</v>
      </c>
      <c r="AQ919" s="105" t="n">
        <v>-0.610956247563621</v>
      </c>
      <c r="AR919" s="105" t="n">
        <v>-0.708849961740548</v>
      </c>
      <c r="AS919" s="122" t="n">
        <f aca="false">$D$32*AK919</f>
        <v>0</v>
      </c>
      <c r="AT919" s="122" t="n">
        <f aca="false">$D$32*AL919+$E$32*AK919</f>
        <v>0</v>
      </c>
      <c r="AU919" s="122" t="n">
        <f aca="false">$D$32*AM919+$E$32*AL919+$F$32*AK919</f>
        <v>0</v>
      </c>
      <c r="AV919" s="122" t="n">
        <f aca="false">$D$32*AN919+$E$32*AM919+$F$32*AL919+$G$32*AK919</f>
        <v>0</v>
      </c>
      <c r="AW919" s="122" t="n">
        <f aca="false">$D$32*AO919+$E$32*AN919+$F$32*AM919+$G$32*AL919+$H$32*AK919</f>
        <v>0</v>
      </c>
      <c r="AX919" s="122" t="n">
        <f aca="false">$D$32*AP919+$E$32*AO919+$F$32*AN919+$G$32*AM919+$H$32*AL919+$I$32*AK919</f>
        <v>0</v>
      </c>
      <c r="AY919" s="122" t="n">
        <f aca="false">$D$32*AQ919+$E$32*AP919+$F$32*AO919+$G$32*AN919+$H$32*AM919+$I$32*AL919+$J$32*AK919</f>
        <v>0</v>
      </c>
      <c r="AZ919" s="122" t="n">
        <f aca="false">$D$32*AR919+$E$32*AQ919+$F$32*AP919+$G$32*AO919+$H$32*AN919+$I$32*AM919+$J$32*AL919+$K$32*AK919</f>
        <v>0</v>
      </c>
    </row>
    <row r="920" customFormat="false" ht="12.75" hidden="false" customHeight="false" outlineLevel="0" collapsed="false">
      <c r="A920" s="105" t="s">
        <v>595</v>
      </c>
      <c r="E920" s="122" t="n">
        <v>-0.0840135837068132</v>
      </c>
      <c r="F920" s="122" t="n">
        <v>-0.0702487932481617</v>
      </c>
      <c r="G920" s="122" t="n">
        <v>-0.0687151070779564</v>
      </c>
      <c r="H920" s="122" t="n">
        <v>-0.14638978326299</v>
      </c>
      <c r="I920" s="122" t="n">
        <v>-0.146447201991258</v>
      </c>
      <c r="J920" s="122" t="n">
        <v>-0.154071118754409</v>
      </c>
      <c r="K920" s="122" t="n">
        <v>-0.114162359188569</v>
      </c>
      <c r="L920" s="122" t="n">
        <v>-0.0770205274890472</v>
      </c>
      <c r="M920" s="122" t="n">
        <f aca="false">$D$32*E920</f>
        <v>-0</v>
      </c>
      <c r="N920" s="122" t="n">
        <f aca="false">$D$32*F920+$E$32*E920</f>
        <v>-0</v>
      </c>
      <c r="O920" s="122" t="n">
        <f aca="false">$D$32*G920+$E$32*F920+$F$32*E920</f>
        <v>-0</v>
      </c>
      <c r="P920" s="122" t="n">
        <f aca="false">$D$32*H920+$E$32*G920+$F$32*F920+$G$32*E920</f>
        <v>-0</v>
      </c>
      <c r="Q920" s="122" t="n">
        <f aca="false">$D$32*I920+$E$32*H920+$F$32*G920+$G$32*F920+$H$32*E920</f>
        <v>-0</v>
      </c>
      <c r="R920" s="122" t="n">
        <f aca="false">$D$32*J920+$E$32*I920+$F$32*H920+$G$32*G920+$H$32*F920+$I$32*E920</f>
        <v>-0</v>
      </c>
      <c r="S920" s="122" t="n">
        <f aca="false">$D$32*K920+$E$32*J920+$F$32*I920+$G$32*H920+$H$32*G920+$I$32*F920+$J$32*E920</f>
        <v>-0</v>
      </c>
      <c r="T920" s="122" t="n">
        <f aca="false">$D$32*L920+$E$32*K920+$F$32*J920+$G$32*I920+$H$32*H920+$I$32*G920+$J$32*F920+$K$32*E920</f>
        <v>-0</v>
      </c>
      <c r="U920" s="155" t="n">
        <v>-0.0866601770888806</v>
      </c>
      <c r="V920" s="155" t="n">
        <v>-0.090381966340054</v>
      </c>
      <c r="W920" s="155" t="n">
        <v>-0.102593303141546</v>
      </c>
      <c r="X920" s="155" t="n">
        <v>-0.177182076738781</v>
      </c>
      <c r="Y920" s="155" t="n">
        <v>-0.180604387807463</v>
      </c>
      <c r="Z920" s="155" t="n">
        <v>-0.167062597720118</v>
      </c>
      <c r="AA920" s="155" t="n">
        <v>-0.124349233484793</v>
      </c>
      <c r="AB920" s="155" t="n">
        <v>-0.0776240909158759</v>
      </c>
      <c r="AC920" s="122" t="n">
        <f aca="false">$D$32*U920</f>
        <v>-0</v>
      </c>
      <c r="AD920" s="122" t="n">
        <f aca="false">$D$32*V920+$E$32*U920</f>
        <v>-0</v>
      </c>
      <c r="AE920" s="122" t="n">
        <f aca="false">$D$32*W920+$E$32*V920+$F$32*U920</f>
        <v>-0</v>
      </c>
      <c r="AF920" s="122" t="n">
        <f aca="false">$D$32*X920+$E$32*W920+$F$32*V920+$G$32*U920</f>
        <v>-0</v>
      </c>
      <c r="AG920" s="122" t="n">
        <f aca="false">$D$32*Y920+$E$32*X920+$F$32*W920+$G$32*V920+$H$32*U920</f>
        <v>-0</v>
      </c>
      <c r="AH920" s="122" t="n">
        <f aca="false">$D$32*Z920+$E$32*Y920+$F$32*X920+$G$32*W920+$H$32*V920+$I$32*U920</f>
        <v>-0</v>
      </c>
      <c r="AI920" s="122" t="n">
        <f aca="false">$D$32*AA920+$E$32*Z920+$F$32*Y920+$G$32*X920+$H$32*W920+$I$32*V920+$J$32*U920</f>
        <v>-0</v>
      </c>
      <c r="AJ920" s="122" t="n">
        <f aca="false">$D$32*AB920+$E$32*AA920+$F$32*Z920+$G$32*Y920+$H$32*X920+$I$32*W920+$J$32*V920+$K$32*U920</f>
        <v>-0</v>
      </c>
      <c r="AK920" s="105" t="n">
        <v>-0.0748017580966973</v>
      </c>
      <c r="AL920" s="105" t="n">
        <v>0.0181715480061015</v>
      </c>
      <c r="AM920" s="105" t="n">
        <v>0.0679518656964433</v>
      </c>
      <c r="AN920" s="105" t="n">
        <v>-0.0479246718069248</v>
      </c>
      <c r="AO920" s="105" t="n">
        <v>-0.163571567391628</v>
      </c>
      <c r="AP920" s="105" t="n">
        <v>-0.280398234408757</v>
      </c>
      <c r="AQ920" s="105" t="n">
        <v>-0.280498449111896</v>
      </c>
      <c r="AR920" s="105" t="n">
        <v>-0.211082587846384</v>
      </c>
      <c r="AS920" s="122" t="n">
        <f aca="false">$D$32*AK920</f>
        <v>-0</v>
      </c>
      <c r="AT920" s="122" t="n">
        <f aca="false">$D$32*AL920+$E$32*AK920</f>
        <v>0</v>
      </c>
      <c r="AU920" s="122" t="n">
        <f aca="false">$D$32*AM920+$E$32*AL920+$F$32*AK920</f>
        <v>0</v>
      </c>
      <c r="AV920" s="122" t="n">
        <f aca="false">$D$32*AN920+$E$32*AM920+$F$32*AL920+$G$32*AK920</f>
        <v>0</v>
      </c>
      <c r="AW920" s="122" t="n">
        <f aca="false">$D$32*AO920+$E$32*AN920+$F$32*AM920+$G$32*AL920+$H$32*AK920</f>
        <v>0</v>
      </c>
      <c r="AX920" s="122" t="n">
        <f aca="false">$D$32*AP920+$E$32*AO920+$F$32*AN920+$G$32*AM920+$H$32*AL920+$I$32*AK920</f>
        <v>0</v>
      </c>
      <c r="AY920" s="122" t="n">
        <f aca="false">$D$32*AQ920+$E$32*AP920+$F$32*AO920+$G$32*AN920+$H$32*AM920+$I$32*AL920+$J$32*AK920</f>
        <v>0</v>
      </c>
      <c r="AZ920" s="122" t="n">
        <f aca="false">$D$32*AR920+$E$32*AQ920+$F$32*AP920+$G$32*AO920+$H$32*AN920+$I$32*AM920+$J$32*AL920+$K$32*AK920</f>
        <v>0</v>
      </c>
    </row>
    <row r="921" customFormat="false" ht="12.75" hidden="false" customHeight="false" outlineLevel="0" collapsed="false">
      <c r="A921" s="105" t="s">
        <v>596</v>
      </c>
      <c r="E921" s="122" t="n">
        <v>14.2446825990733</v>
      </c>
      <c r="F921" s="122" t="n">
        <v>25.3922426910244</v>
      </c>
      <c r="G921" s="122" t="n">
        <v>36.6808538557511</v>
      </c>
      <c r="H921" s="122" t="n">
        <v>41.2724705178589</v>
      </c>
      <c r="I921" s="122" t="n">
        <v>35.703341215914</v>
      </c>
      <c r="J921" s="122" t="n">
        <v>10.1717497116551</v>
      </c>
      <c r="K921" s="122" t="n">
        <v>-8.81019965394444</v>
      </c>
      <c r="L921" s="122" t="n">
        <v>-18.542268377686</v>
      </c>
      <c r="M921" s="122" t="n">
        <f aca="false">$D$32*E921</f>
        <v>0</v>
      </c>
      <c r="N921" s="122" t="n">
        <f aca="false">$D$32*F921+$E$32*E921</f>
        <v>0</v>
      </c>
      <c r="O921" s="122" t="n">
        <f aca="false">$D$32*G921+$E$32*F921+$F$32*E921</f>
        <v>0</v>
      </c>
      <c r="P921" s="122" t="n">
        <f aca="false">$D$32*H921+$E$32*G921+$F$32*F921+$G$32*E921</f>
        <v>0</v>
      </c>
      <c r="Q921" s="122" t="n">
        <f aca="false">$D$32*I921+$E$32*H921+$F$32*G921+$G$32*F921+$H$32*E921</f>
        <v>0</v>
      </c>
      <c r="R921" s="122" t="n">
        <f aca="false">$D$32*J921+$E$32*I921+$F$32*H921+$G$32*G921+$H$32*F921+$I$32*E921</f>
        <v>0</v>
      </c>
      <c r="S921" s="122" t="n">
        <f aca="false">$D$32*K921+$E$32*J921+$F$32*I921+$G$32*H921+$H$32*G921+$I$32*F921+$J$32*E921</f>
        <v>0</v>
      </c>
      <c r="T921" s="122" t="n">
        <f aca="false">$D$32*L921+$E$32*K921+$F$32*J921+$G$32*I921+$H$32*H921+$I$32*G921+$J$32*F921+$K$32*E921</f>
        <v>0</v>
      </c>
      <c r="U921" s="155" t="n">
        <v>14.6039803045601</v>
      </c>
      <c r="V921" s="155" t="n">
        <v>22.4244338649814</v>
      </c>
      <c r="W921" s="155" t="n">
        <v>21.8046817737377</v>
      </c>
      <c r="X921" s="155" t="n">
        <v>18.8603819450045</v>
      </c>
      <c r="Y921" s="155" t="n">
        <v>12.600422395597</v>
      </c>
      <c r="Z921" s="155" t="n">
        <v>1.30074468568318</v>
      </c>
      <c r="AA921" s="155" t="n">
        <v>-4.70076903444442</v>
      </c>
      <c r="AB921" s="155" t="n">
        <v>-7.91032861871099</v>
      </c>
      <c r="AC921" s="122" t="n">
        <f aca="false">$D$32*U921</f>
        <v>0</v>
      </c>
      <c r="AD921" s="122" t="n">
        <f aca="false">$D$32*V921+$E$32*U921</f>
        <v>0</v>
      </c>
      <c r="AE921" s="122" t="n">
        <f aca="false">$D$32*W921+$E$32*V921+$F$32*U921</f>
        <v>0</v>
      </c>
      <c r="AF921" s="122" t="n">
        <f aca="false">$D$32*X921+$E$32*W921+$F$32*V921+$G$32*U921</f>
        <v>0</v>
      </c>
      <c r="AG921" s="122" t="n">
        <f aca="false">$D$32*Y921+$E$32*X921+$F$32*W921+$G$32*V921+$H$32*U921</f>
        <v>0</v>
      </c>
      <c r="AH921" s="122" t="n">
        <f aca="false">$D$32*Z921+$E$32*Y921+$F$32*X921+$G$32*W921+$H$32*V921+$I$32*U921</f>
        <v>0</v>
      </c>
      <c r="AI921" s="122" t="n">
        <f aca="false">$D$32*AA921+$E$32*Z921+$F$32*Y921+$G$32*X921+$H$32*W921+$I$32*V921+$J$32*U921</f>
        <v>0</v>
      </c>
      <c r="AJ921" s="122" t="n">
        <f aca="false">$D$32*AB921+$E$32*AA921+$F$32*Z921+$G$32*Y921+$H$32*X921+$I$32*W921+$J$32*V921+$K$32*U921</f>
        <v>0</v>
      </c>
      <c r="AK921" s="105" t="n">
        <v>13.5761019228335</v>
      </c>
      <c r="AL921" s="105" t="n">
        <v>44.6563541354085</v>
      </c>
      <c r="AM921" s="105" t="n">
        <v>48.6500166747237</v>
      </c>
      <c r="AN921" s="105" t="n">
        <v>48.2095735797034</v>
      </c>
      <c r="AO921" s="105" t="n">
        <v>38.8242371547208</v>
      </c>
      <c r="AP921" s="105" t="n">
        <v>18.2125223548237</v>
      </c>
      <c r="AQ921" s="105" t="n">
        <v>-6.86320432112234</v>
      </c>
      <c r="AR921" s="105" t="n">
        <v>-28.9661563512154</v>
      </c>
      <c r="AS921" s="122" t="n">
        <f aca="false">$D$32*AK921</f>
        <v>0</v>
      </c>
      <c r="AT921" s="122" t="n">
        <f aca="false">$D$32*AL921+$E$32*AK921</f>
        <v>0</v>
      </c>
      <c r="AU921" s="122" t="n">
        <f aca="false">$D$32*AM921+$E$32*AL921+$F$32*AK921</f>
        <v>0</v>
      </c>
      <c r="AV921" s="122" t="n">
        <f aca="false">$D$32*AN921+$E$32*AM921+$F$32*AL921+$G$32*AK921</f>
        <v>0</v>
      </c>
      <c r="AW921" s="122" t="n">
        <f aca="false">$D$32*AO921+$E$32*AN921+$F$32*AM921+$G$32*AL921+$H$32*AK921</f>
        <v>0</v>
      </c>
      <c r="AX921" s="122" t="n">
        <f aca="false">$D$32*AP921+$E$32*AO921+$F$32*AN921+$G$32*AM921+$H$32*AL921+$I$32*AK921</f>
        <v>0</v>
      </c>
      <c r="AY921" s="122" t="n">
        <f aca="false">$D$32*AQ921+$E$32*AP921+$F$32*AO921+$G$32*AN921+$H$32*AM921+$I$32*AL921+$J$32*AK921</f>
        <v>0</v>
      </c>
      <c r="AZ921" s="122" t="n">
        <f aca="false">$D$32*AR921+$E$32*AQ921+$F$32*AP921+$G$32*AO921+$H$32*AN921+$I$32*AM921+$J$32*AL921+$K$32*AK921</f>
        <v>0</v>
      </c>
    </row>
    <row r="922" customFormat="false" ht="12.75" hidden="false" customHeight="false" outlineLevel="0" collapsed="false">
      <c r="E922" s="122"/>
      <c r="F922" s="122"/>
      <c r="G922" s="122"/>
      <c r="H922" s="122"/>
      <c r="I922" s="122"/>
      <c r="J922" s="122"/>
      <c r="K922" s="122"/>
      <c r="L922" s="122"/>
      <c r="M922" s="122" t="n">
        <f aca="false">$D$32*E922</f>
        <v>0</v>
      </c>
      <c r="N922" s="122" t="n">
        <f aca="false">$D$32*F922+$E$32*E922</f>
        <v>0</v>
      </c>
      <c r="O922" s="122" t="n">
        <f aca="false">$D$32*G922+$E$32*F922+$F$32*E922</f>
        <v>0</v>
      </c>
      <c r="P922" s="122" t="n">
        <f aca="false">$D$32*H922+$E$32*G922+$F$32*F922+$G$32*E922</f>
        <v>0</v>
      </c>
      <c r="Q922" s="122" t="n">
        <f aca="false">$D$32*I922+$E$32*H922+$F$32*G922+$G$32*F922+$H$32*E922</f>
        <v>0</v>
      </c>
      <c r="R922" s="122" t="n">
        <f aca="false">$D$32*J922+$E$32*I922+$F$32*H922+$G$32*G922+$H$32*F922+$I$32*E922</f>
        <v>0</v>
      </c>
      <c r="S922" s="122" t="n">
        <f aca="false">$D$32*K922+$E$32*J922+$F$32*I922+$G$32*H922+$H$32*G922+$I$32*F922+$J$32*E922</f>
        <v>0</v>
      </c>
      <c r="T922" s="122" t="n">
        <f aca="false">$D$32*L922+$E$32*K922+$F$32*J922+$G$32*I922+$H$32*H922+$I$32*G922+$J$32*F922+$K$32*E922</f>
        <v>0</v>
      </c>
      <c r="U922" s="155"/>
      <c r="V922" s="155"/>
      <c r="W922" s="155"/>
      <c r="X922" s="155"/>
      <c r="Y922" s="155"/>
      <c r="Z922" s="155"/>
      <c r="AA922" s="155"/>
      <c r="AB922" s="155"/>
      <c r="AC922" s="122" t="n">
        <f aca="false">$D$32*U922</f>
        <v>0</v>
      </c>
      <c r="AD922" s="122" t="n">
        <f aca="false">$D$32*V922+$E$32*U922</f>
        <v>0</v>
      </c>
      <c r="AE922" s="122" t="n">
        <f aca="false">$D$32*W922+$E$32*V922+$F$32*U922</f>
        <v>0</v>
      </c>
      <c r="AF922" s="122" t="n">
        <f aca="false">$D$32*X922+$E$32*W922+$F$32*V922+$G$32*U922</f>
        <v>0</v>
      </c>
      <c r="AG922" s="122" t="n">
        <f aca="false">$D$32*Y922+$E$32*X922+$F$32*W922+$G$32*V922+$H$32*U922</f>
        <v>0</v>
      </c>
      <c r="AH922" s="122" t="n">
        <f aca="false">$D$32*Z922+$E$32*Y922+$F$32*X922+$G$32*W922+$H$32*V922+$I$32*U922</f>
        <v>0</v>
      </c>
      <c r="AI922" s="122" t="n">
        <f aca="false">$D$32*AA922+$E$32*Z922+$F$32*Y922+$G$32*X922+$H$32*W922+$I$32*V922+$J$32*U922</f>
        <v>0</v>
      </c>
      <c r="AJ922" s="122" t="n">
        <f aca="false">$D$32*AB922+$E$32*AA922+$F$32*Z922+$G$32*Y922+$H$32*X922+$I$32*W922+$J$32*V922+$K$32*U922</f>
        <v>0</v>
      </c>
      <c r="AM922" s="105"/>
      <c r="AN922" s="105"/>
      <c r="AO922" s="105"/>
      <c r="AP922" s="105"/>
      <c r="AQ922" s="105"/>
      <c r="AR922" s="105"/>
      <c r="AS922" s="122" t="n">
        <f aca="false">$D$32*AK922</f>
        <v>0</v>
      </c>
      <c r="AT922" s="122" t="n">
        <f aca="false">$D$32*AL922+$E$32*AK922</f>
        <v>0</v>
      </c>
      <c r="AU922" s="122" t="n">
        <f aca="false">$D$32*AM922+$E$32*AL922+$F$32*AK922</f>
        <v>0</v>
      </c>
      <c r="AV922" s="122" t="n">
        <f aca="false">$D$32*AN922+$E$32*AM922+$F$32*AL922+$G$32*AK922</f>
        <v>0</v>
      </c>
      <c r="AW922" s="122" t="n">
        <f aca="false">$D$32*AO922+$E$32*AN922+$F$32*AM922+$G$32*AL922+$H$32*AK922</f>
        <v>0</v>
      </c>
      <c r="AX922" s="122" t="n">
        <f aca="false">$D$32*AP922+$E$32*AO922+$F$32*AN922+$G$32*AM922+$H$32*AL922+$I$32*AK922</f>
        <v>0</v>
      </c>
      <c r="AY922" s="122" t="n">
        <f aca="false">$D$32*AQ922+$E$32*AP922+$F$32*AO922+$G$32*AN922+$H$32*AM922+$I$32*AL922+$J$32*AK922</f>
        <v>0</v>
      </c>
      <c r="AZ922" s="122" t="n">
        <f aca="false">$D$32*AR922+$E$32*AQ922+$F$32*AP922+$G$32*AO922+$H$32*AN922+$I$32*AM922+$J$32*AL922+$K$32*AK922</f>
        <v>0</v>
      </c>
    </row>
    <row r="923" customFormat="false" ht="12.75" hidden="false" customHeight="false" outlineLevel="0" collapsed="false">
      <c r="A923" s="105" t="s">
        <v>597</v>
      </c>
      <c r="E923" s="122"/>
      <c r="F923" s="122"/>
      <c r="G923" s="122"/>
      <c r="H923" s="122"/>
      <c r="I923" s="122"/>
      <c r="J923" s="122"/>
      <c r="K923" s="122"/>
      <c r="L923" s="122"/>
      <c r="M923" s="122" t="n">
        <f aca="false">$D$32*E923</f>
        <v>0</v>
      </c>
      <c r="N923" s="122" t="n">
        <f aca="false">$D$32*F923+$E$32*E923</f>
        <v>0</v>
      </c>
      <c r="O923" s="122" t="n">
        <f aca="false">$D$32*G923+$E$32*F923+$F$32*E923</f>
        <v>0</v>
      </c>
      <c r="P923" s="122" t="n">
        <f aca="false">$D$32*H923+$E$32*G923+$F$32*F923+$G$32*E923</f>
        <v>0</v>
      </c>
      <c r="Q923" s="122" t="n">
        <f aca="false">$D$32*I923+$E$32*H923+$F$32*G923+$G$32*F923+$H$32*E923</f>
        <v>0</v>
      </c>
      <c r="R923" s="122" t="n">
        <f aca="false">$D$32*J923+$E$32*I923+$F$32*H923+$G$32*G923+$H$32*F923+$I$32*E923</f>
        <v>0</v>
      </c>
      <c r="S923" s="122" t="n">
        <f aca="false">$D$32*K923+$E$32*J923+$F$32*I923+$G$32*H923+$H$32*G923+$I$32*F923+$J$32*E923</f>
        <v>0</v>
      </c>
      <c r="T923" s="122" t="n">
        <f aca="false">$D$32*L923+$E$32*K923+$F$32*J923+$G$32*I923+$H$32*H923+$I$32*G923+$J$32*F923+$K$32*E923</f>
        <v>0</v>
      </c>
      <c r="U923" s="155"/>
      <c r="V923" s="155"/>
      <c r="W923" s="155"/>
      <c r="X923" s="155"/>
      <c r="Y923" s="155"/>
      <c r="Z923" s="155"/>
      <c r="AA923" s="155"/>
      <c r="AB923" s="155"/>
      <c r="AC923" s="122" t="n">
        <f aca="false">$D$32*U923</f>
        <v>0</v>
      </c>
      <c r="AD923" s="122" t="n">
        <f aca="false">$D$32*V923+$E$32*U923</f>
        <v>0</v>
      </c>
      <c r="AE923" s="122" t="n">
        <f aca="false">$D$32*W923+$E$32*V923+$F$32*U923</f>
        <v>0</v>
      </c>
      <c r="AF923" s="122" t="n">
        <f aca="false">$D$32*X923+$E$32*W923+$F$32*V923+$G$32*U923</f>
        <v>0</v>
      </c>
      <c r="AG923" s="122" t="n">
        <f aca="false">$D$32*Y923+$E$32*X923+$F$32*W923+$G$32*V923+$H$32*U923</f>
        <v>0</v>
      </c>
      <c r="AH923" s="122" t="n">
        <f aca="false">$D$32*Z923+$E$32*Y923+$F$32*X923+$G$32*W923+$H$32*V923+$I$32*U923</f>
        <v>0</v>
      </c>
      <c r="AI923" s="122" t="n">
        <f aca="false">$D$32*AA923+$E$32*Z923+$F$32*Y923+$G$32*X923+$H$32*W923+$I$32*V923+$J$32*U923</f>
        <v>0</v>
      </c>
      <c r="AJ923" s="122" t="n">
        <f aca="false">$D$32*AB923+$E$32*AA923+$F$32*Z923+$G$32*Y923+$H$32*X923+$I$32*W923+$J$32*V923+$K$32*U923</f>
        <v>0</v>
      </c>
      <c r="AM923" s="105"/>
      <c r="AN923" s="105"/>
      <c r="AO923" s="105"/>
      <c r="AP923" s="105"/>
      <c r="AQ923" s="105"/>
      <c r="AR923" s="105"/>
      <c r="AS923" s="122" t="n">
        <f aca="false">$D$32*AK923</f>
        <v>0</v>
      </c>
      <c r="AT923" s="122" t="n">
        <f aca="false">$D$32*AL923+$E$32*AK923</f>
        <v>0</v>
      </c>
      <c r="AU923" s="122" t="n">
        <f aca="false">$D$32*AM923+$E$32*AL923+$F$32*AK923</f>
        <v>0</v>
      </c>
      <c r="AV923" s="122" t="n">
        <f aca="false">$D$32*AN923+$E$32*AM923+$F$32*AL923+$G$32*AK923</f>
        <v>0</v>
      </c>
      <c r="AW923" s="122" t="n">
        <f aca="false">$D$32*AO923+$E$32*AN923+$F$32*AM923+$G$32*AL923+$H$32*AK923</f>
        <v>0</v>
      </c>
      <c r="AX923" s="122" t="n">
        <f aca="false">$D$32*AP923+$E$32*AO923+$F$32*AN923+$G$32*AM923+$H$32*AL923+$I$32*AK923</f>
        <v>0</v>
      </c>
      <c r="AY923" s="122" t="n">
        <f aca="false">$D$32*AQ923+$E$32*AP923+$F$32*AO923+$G$32*AN923+$H$32*AM923+$I$32*AL923+$J$32*AK923</f>
        <v>0</v>
      </c>
      <c r="AZ923" s="122" t="n">
        <f aca="false">$D$32*AR923+$E$32*AQ923+$F$32*AP923+$G$32*AO923+$H$32*AN923+$I$32*AM923+$J$32*AL923+$K$32*AK923</f>
        <v>0</v>
      </c>
    </row>
    <row r="924" customFormat="false" ht="12.75" hidden="false" customHeight="false" outlineLevel="0" collapsed="false">
      <c r="A924" s="105" t="s">
        <v>598</v>
      </c>
      <c r="E924" s="122" t="n">
        <v>0.0222605884250129</v>
      </c>
      <c r="F924" s="122" t="n">
        <v>0.0930994504345613</v>
      </c>
      <c r="G924" s="122" t="n">
        <v>0.160077882401721</v>
      </c>
      <c r="H924" s="122" t="n">
        <v>0.126403243442232</v>
      </c>
      <c r="I924" s="122" t="n">
        <v>0.0562527493858038</v>
      </c>
      <c r="J924" s="122" t="n">
        <v>-0.0307433029084372</v>
      </c>
      <c r="K924" s="122" t="n">
        <v>-0.0625685527092852</v>
      </c>
      <c r="L924" s="122" t="n">
        <v>-0.0592984949583943</v>
      </c>
      <c r="M924" s="122" t="n">
        <f aca="false">$D$32*E924</f>
        <v>0</v>
      </c>
      <c r="N924" s="122" t="n">
        <f aca="false">$D$32*F924+$E$32*E924</f>
        <v>0</v>
      </c>
      <c r="O924" s="122" t="n">
        <f aca="false">$D$32*G924+$E$32*F924+$F$32*E924</f>
        <v>0</v>
      </c>
      <c r="P924" s="122" t="n">
        <f aca="false">$D$32*H924+$E$32*G924+$F$32*F924+$G$32*E924</f>
        <v>0</v>
      </c>
      <c r="Q924" s="122" t="n">
        <f aca="false">$D$32*I924+$E$32*H924+$F$32*G924+$G$32*F924+$H$32*E924</f>
        <v>0</v>
      </c>
      <c r="R924" s="122" t="n">
        <f aca="false">$D$32*J924+$E$32*I924+$F$32*H924+$G$32*G924+$H$32*F924+$I$32*E924</f>
        <v>0</v>
      </c>
      <c r="S924" s="122" t="n">
        <f aca="false">$D$32*K924+$E$32*J924+$F$32*I924+$G$32*H924+$H$32*G924+$I$32*F924+$J$32*E924</f>
        <v>0</v>
      </c>
      <c r="T924" s="122" t="n">
        <f aca="false">$D$32*L924+$E$32*K924+$F$32*J924+$G$32*I924+$H$32*H924+$I$32*G924+$J$32*F924+$K$32*E924</f>
        <v>0</v>
      </c>
      <c r="U924" s="155" t="n">
        <v>0.0431507792395252</v>
      </c>
      <c r="V924" s="155" t="n">
        <v>0.0987741118795338</v>
      </c>
      <c r="W924" s="155" t="n">
        <v>0.145536408598618</v>
      </c>
      <c r="X924" s="155" t="n">
        <v>0.09902006909984</v>
      </c>
      <c r="Y924" s="155" t="n">
        <v>0.0368435267764333</v>
      </c>
      <c r="Z924" s="155" t="n">
        <v>-0.0246501328094872</v>
      </c>
      <c r="AA924" s="155" t="n">
        <v>-0.0336900274278928</v>
      </c>
      <c r="AB924" s="155" t="n">
        <v>-0.015789764215052</v>
      </c>
      <c r="AC924" s="122" t="n">
        <f aca="false">$D$32*U924</f>
        <v>0</v>
      </c>
      <c r="AD924" s="122" t="n">
        <f aca="false">$D$32*V924+$E$32*U924</f>
        <v>0</v>
      </c>
      <c r="AE924" s="122" t="n">
        <f aca="false">$D$32*W924+$E$32*V924+$F$32*U924</f>
        <v>0</v>
      </c>
      <c r="AF924" s="122" t="n">
        <f aca="false">$D$32*X924+$E$32*W924+$F$32*V924+$G$32*U924</f>
        <v>0</v>
      </c>
      <c r="AG924" s="122" t="n">
        <f aca="false">$D$32*Y924+$E$32*X924+$F$32*W924+$G$32*V924+$H$32*U924</f>
        <v>0</v>
      </c>
      <c r="AH924" s="122" t="n">
        <f aca="false">$D$32*Z924+$E$32*Y924+$F$32*X924+$G$32*W924+$H$32*V924+$I$32*U924</f>
        <v>0</v>
      </c>
      <c r="AI924" s="122" t="n">
        <f aca="false">$D$32*AA924+$E$32*Z924+$F$32*Y924+$G$32*X924+$H$32*W924+$I$32*V924+$J$32*U924</f>
        <v>0</v>
      </c>
      <c r="AJ924" s="122" t="n">
        <f aca="false">$D$32*AB924+$E$32*AA924+$F$32*Z924+$G$32*Y924+$H$32*X924+$I$32*W924+$J$32*V924+$K$32*U924</f>
        <v>0</v>
      </c>
      <c r="AK924" s="105" t="n">
        <v>0.0263677302657221</v>
      </c>
      <c r="AL924" s="105" t="n">
        <v>0.136273678809019</v>
      </c>
      <c r="AM924" s="105" t="n">
        <v>0.276015110345472</v>
      </c>
      <c r="AN924" s="105" t="n">
        <v>0.325266726098896</v>
      </c>
      <c r="AO924" s="105" t="n">
        <v>0.272528837825346</v>
      </c>
      <c r="AP924" s="105" t="n">
        <v>0.0997112900449046</v>
      </c>
      <c r="AQ924" s="105" t="n">
        <v>-0.0890771736790494</v>
      </c>
      <c r="AR924" s="105" t="n">
        <v>-0.23055450879604</v>
      </c>
      <c r="AS924" s="122" t="n">
        <f aca="false">$D$32*AK924</f>
        <v>0</v>
      </c>
      <c r="AT924" s="122" t="n">
        <f aca="false">$D$32*AL924+$E$32*AK924</f>
        <v>0</v>
      </c>
      <c r="AU924" s="122" t="n">
        <f aca="false">$D$32*AM924+$E$32*AL924+$F$32*AK924</f>
        <v>0</v>
      </c>
      <c r="AV924" s="122" t="n">
        <f aca="false">$D$32*AN924+$E$32*AM924+$F$32*AL924+$G$32*AK924</f>
        <v>0</v>
      </c>
      <c r="AW924" s="122" t="n">
        <f aca="false">$D$32*AO924+$E$32*AN924+$F$32*AM924+$G$32*AL924+$H$32*AK924</f>
        <v>0</v>
      </c>
      <c r="AX924" s="122" t="n">
        <f aca="false">$D$32*AP924+$E$32*AO924+$F$32*AN924+$G$32*AM924+$H$32*AL924+$I$32*AK924</f>
        <v>0</v>
      </c>
      <c r="AY924" s="122" t="n">
        <f aca="false">$D$32*AQ924+$E$32*AP924+$F$32*AO924+$G$32*AN924+$H$32*AM924+$I$32*AL924+$J$32*AK924</f>
        <v>0</v>
      </c>
      <c r="AZ924" s="122" t="n">
        <f aca="false">$D$32*AR924+$E$32*AQ924+$F$32*AP924+$G$32*AO924+$H$32*AN924+$I$32*AM924+$J$32*AL924+$K$32*AK924</f>
        <v>0</v>
      </c>
    </row>
    <row r="925" customFormat="false" ht="12.75" hidden="false" customHeight="false" outlineLevel="0" collapsed="false">
      <c r="A925" s="105" t="s">
        <v>599</v>
      </c>
      <c r="E925" s="122" t="n">
        <v>-0.0393219776113938</v>
      </c>
      <c r="F925" s="122" t="n">
        <v>-0.105455771164863</v>
      </c>
      <c r="G925" s="122" t="n">
        <v>-0.445361599837376</v>
      </c>
      <c r="H925" s="122" t="n">
        <v>-0.679995598994651</v>
      </c>
      <c r="I925" s="122" t="n">
        <v>-0.786352380210893</v>
      </c>
      <c r="J925" s="122" t="n">
        <v>-0.765827431933765</v>
      </c>
      <c r="K925" s="122" t="n">
        <v>-0.604709563055394</v>
      </c>
      <c r="L925" s="122" t="n">
        <v>-0.438733932275468</v>
      </c>
      <c r="M925" s="122" t="n">
        <f aca="false">$D$32*E925</f>
        <v>-0</v>
      </c>
      <c r="N925" s="122" t="n">
        <f aca="false">$D$32*F925+$E$32*E925</f>
        <v>-0</v>
      </c>
      <c r="O925" s="122" t="n">
        <f aca="false">$D$32*G925+$E$32*F925+$F$32*E925</f>
        <v>-0</v>
      </c>
      <c r="P925" s="122" t="n">
        <f aca="false">$D$32*H925+$E$32*G925+$F$32*F925+$G$32*E925</f>
        <v>-0</v>
      </c>
      <c r="Q925" s="122" t="n">
        <f aca="false">$D$32*I925+$E$32*H925+$F$32*G925+$G$32*F925+$H$32*E925</f>
        <v>-0</v>
      </c>
      <c r="R925" s="122" t="n">
        <f aca="false">$D$32*J925+$E$32*I925+$F$32*H925+$G$32*G925+$H$32*F925+$I$32*E925</f>
        <v>-0</v>
      </c>
      <c r="S925" s="122" t="n">
        <f aca="false">$D$32*K925+$E$32*J925+$F$32*I925+$G$32*H925+$H$32*G925+$I$32*F925+$J$32*E925</f>
        <v>-0</v>
      </c>
      <c r="T925" s="122" t="n">
        <f aca="false">$D$32*L925+$E$32*K925+$F$32*J925+$G$32*I925+$H$32*H925+$I$32*G925+$J$32*F925+$K$32*E925</f>
        <v>-0</v>
      </c>
      <c r="U925" s="155" t="n">
        <v>-0.0679382069511121</v>
      </c>
      <c r="V925" s="155" t="n">
        <v>-0.17634478092306</v>
      </c>
      <c r="W925" s="155" t="n">
        <v>-0.488810379277147</v>
      </c>
      <c r="X925" s="155" t="n">
        <v>-0.650082200502951</v>
      </c>
      <c r="Y925" s="155" t="n">
        <v>-0.658424260792188</v>
      </c>
      <c r="Z925" s="155" t="n">
        <v>-0.576509983251242</v>
      </c>
      <c r="AA925" s="155" t="n">
        <v>-0.43560003500486</v>
      </c>
      <c r="AB925" s="155" t="n">
        <v>-0.319164361031433</v>
      </c>
      <c r="AC925" s="122" t="n">
        <f aca="false">$D$32*U925</f>
        <v>-0</v>
      </c>
      <c r="AD925" s="122" t="n">
        <f aca="false">$D$32*V925+$E$32*U925</f>
        <v>-0</v>
      </c>
      <c r="AE925" s="122" t="n">
        <f aca="false">$D$32*W925+$E$32*V925+$F$32*U925</f>
        <v>-0</v>
      </c>
      <c r="AF925" s="122" t="n">
        <f aca="false">$D$32*X925+$E$32*W925+$F$32*V925+$G$32*U925</f>
        <v>-0</v>
      </c>
      <c r="AG925" s="122" t="n">
        <f aca="false">$D$32*Y925+$E$32*X925+$F$32*W925+$G$32*V925+$H$32*U925</f>
        <v>-0</v>
      </c>
      <c r="AH925" s="122" t="n">
        <f aca="false">$D$32*Z925+$E$32*Y925+$F$32*X925+$G$32*W925+$H$32*V925+$I$32*U925</f>
        <v>-0</v>
      </c>
      <c r="AI925" s="122" t="n">
        <f aca="false">$D$32*AA925+$E$32*Z925+$F$32*Y925+$G$32*X925+$H$32*W925+$I$32*V925+$J$32*U925</f>
        <v>-0</v>
      </c>
      <c r="AJ925" s="122" t="n">
        <f aca="false">$D$32*AB925+$E$32*AA925+$F$32*Z925+$G$32*Y925+$H$32*X925+$I$32*W925+$J$32*V925+$K$32*U925</f>
        <v>-0</v>
      </c>
      <c r="AK925" s="105" t="n">
        <v>-0.0303938211196027</v>
      </c>
      <c r="AL925" s="105" t="n">
        <v>0.129141752281193</v>
      </c>
      <c r="AM925" s="105" t="n">
        <v>-0.0263467503179839</v>
      </c>
      <c r="AN925" s="105" t="n">
        <v>-0.3183989637512</v>
      </c>
      <c r="AO925" s="105" t="n">
        <v>-0.754941816278034</v>
      </c>
      <c r="AP925" s="105" t="n">
        <v>-1.12152966341955</v>
      </c>
      <c r="AQ925" s="105" t="n">
        <v>-1.13821323511294</v>
      </c>
      <c r="AR925" s="105" t="n">
        <v>-0.885960644208467</v>
      </c>
      <c r="AS925" s="122" t="n">
        <f aca="false">$D$32*AK925</f>
        <v>-0</v>
      </c>
      <c r="AT925" s="122" t="n">
        <f aca="false">$D$32*AL925+$E$32*AK925</f>
        <v>0</v>
      </c>
      <c r="AU925" s="122" t="n">
        <f aca="false">$D$32*AM925+$E$32*AL925+$F$32*AK925</f>
        <v>0</v>
      </c>
      <c r="AV925" s="122" t="n">
        <f aca="false">$D$32*AN925+$E$32*AM925+$F$32*AL925+$G$32*AK925</f>
        <v>0</v>
      </c>
      <c r="AW925" s="122" t="n">
        <f aca="false">$D$32*AO925+$E$32*AN925+$F$32*AM925+$G$32*AL925+$H$32*AK925</f>
        <v>0</v>
      </c>
      <c r="AX925" s="122" t="n">
        <f aca="false">$D$32*AP925+$E$32*AO925+$F$32*AN925+$G$32*AM925+$H$32*AL925+$I$32*AK925</f>
        <v>0</v>
      </c>
      <c r="AY925" s="122" t="n">
        <f aca="false">$D$32*AQ925+$E$32*AP925+$F$32*AO925+$G$32*AN925+$H$32*AM925+$I$32*AL925+$J$32*AK925</f>
        <v>0</v>
      </c>
      <c r="AZ925" s="122" t="n">
        <f aca="false">$D$32*AR925+$E$32*AQ925+$F$32*AP925+$G$32*AO925+$H$32*AN925+$I$32*AM925+$J$32*AL925+$K$32*AK925</f>
        <v>0</v>
      </c>
    </row>
    <row r="926" customFormat="false" ht="12.75" hidden="false" customHeight="false" outlineLevel="0" collapsed="false">
      <c r="A926" s="105" t="s">
        <v>600</v>
      </c>
      <c r="E926" s="122" t="n">
        <v>-0.311011893493046</v>
      </c>
      <c r="F926" s="122" t="n">
        <v>-0.652957357870918</v>
      </c>
      <c r="G926" s="122" t="n">
        <v>-0.610734213763919</v>
      </c>
      <c r="H926" s="122" t="n">
        <v>-0.469661946700811</v>
      </c>
      <c r="I926" s="122" t="n">
        <v>-0.350241000709673</v>
      </c>
      <c r="J926" s="122" t="n">
        <v>-0.530484793908443</v>
      </c>
      <c r="K926" s="122" t="n">
        <v>-0.817109480079424</v>
      </c>
      <c r="L926" s="122" t="n">
        <v>-1.10271975903119</v>
      </c>
      <c r="M926" s="122" t="n">
        <f aca="false">$D$32*E926</f>
        <v>-0</v>
      </c>
      <c r="N926" s="122" t="n">
        <f aca="false">$D$32*F926+$E$32*E926</f>
        <v>-0</v>
      </c>
      <c r="O926" s="122" t="n">
        <f aca="false">$D$32*G926+$E$32*F926+$F$32*E926</f>
        <v>-0</v>
      </c>
      <c r="P926" s="122" t="n">
        <f aca="false">$D$32*H926+$E$32*G926+$F$32*F926+$G$32*E926</f>
        <v>-0</v>
      </c>
      <c r="Q926" s="122" t="n">
        <f aca="false">$D$32*I926+$E$32*H926+$F$32*G926+$G$32*F926+$H$32*E926</f>
        <v>-0</v>
      </c>
      <c r="R926" s="122" t="n">
        <f aca="false">$D$32*J926+$E$32*I926+$F$32*H926+$G$32*G926+$H$32*F926+$I$32*E926</f>
        <v>-0</v>
      </c>
      <c r="S926" s="122" t="n">
        <f aca="false">$D$32*K926+$E$32*J926+$F$32*I926+$G$32*H926+$H$32*G926+$I$32*F926+$J$32*E926</f>
        <v>-0</v>
      </c>
      <c r="T926" s="122" t="n">
        <f aca="false">$D$32*L926+$E$32*K926+$F$32*J926+$G$32*I926+$H$32*H926+$I$32*G926+$J$32*F926+$K$32*E926</f>
        <v>-0</v>
      </c>
      <c r="U926" s="155" t="n">
        <v>-0.295646896873791</v>
      </c>
      <c r="V926" s="155" t="n">
        <v>-0.66608517168271</v>
      </c>
      <c r="W926" s="155" t="n">
        <v>-0.847176596954114</v>
      </c>
      <c r="X926" s="155" t="n">
        <v>-1.04268560191179</v>
      </c>
      <c r="Y926" s="155" t="n">
        <v>-1.34531010239667</v>
      </c>
      <c r="Z926" s="155" t="n">
        <v>-1.76040706185455</v>
      </c>
      <c r="AA926" s="155" t="n">
        <v>-2.13558967783163</v>
      </c>
      <c r="AB926" s="155" t="n">
        <v>-2.37607020385254</v>
      </c>
      <c r="AC926" s="122" t="n">
        <f aca="false">$D$32*U926</f>
        <v>-0</v>
      </c>
      <c r="AD926" s="122" t="n">
        <f aca="false">$D$32*V926+$E$32*U926</f>
        <v>-0</v>
      </c>
      <c r="AE926" s="122" t="n">
        <f aca="false">$D$32*W926+$E$32*V926+$F$32*U926</f>
        <v>-0</v>
      </c>
      <c r="AF926" s="122" t="n">
        <f aca="false">$D$32*X926+$E$32*W926+$F$32*V926+$G$32*U926</f>
        <v>-0</v>
      </c>
      <c r="AG926" s="122" t="n">
        <f aca="false">$D$32*Y926+$E$32*X926+$F$32*W926+$G$32*V926+$H$32*U926</f>
        <v>-0</v>
      </c>
      <c r="AH926" s="122" t="n">
        <f aca="false">$D$32*Z926+$E$32*Y926+$F$32*X926+$G$32*W926+$H$32*V926+$I$32*U926</f>
        <v>-0</v>
      </c>
      <c r="AI926" s="122" t="n">
        <f aca="false">$D$32*AA926+$E$32*Z926+$F$32*Y926+$G$32*X926+$H$32*W926+$I$32*V926+$J$32*U926</f>
        <v>-0</v>
      </c>
      <c r="AJ926" s="122" t="n">
        <f aca="false">$D$32*AB926+$E$32*AA926+$F$32*Z926+$G$32*Y926+$H$32*X926+$I$32*W926+$J$32*V926+$K$32*U926</f>
        <v>-0</v>
      </c>
      <c r="AK926" s="105" t="n">
        <v>-0.272930570007489</v>
      </c>
      <c r="AL926" s="105" t="n">
        <v>-0.0725386356389777</v>
      </c>
      <c r="AM926" s="105" t="n">
        <v>0.380628051720777</v>
      </c>
      <c r="AN926" s="105" t="n">
        <v>0.729689807775358</v>
      </c>
      <c r="AO926" s="105" t="n">
        <v>0.819297136019856</v>
      </c>
      <c r="AP926" s="105" t="n">
        <v>0.56978603651767</v>
      </c>
      <c r="AQ926" s="105" t="n">
        <v>0.102560044745033</v>
      </c>
      <c r="AR926" s="105" t="n">
        <v>-0.501424175662578</v>
      </c>
      <c r="AS926" s="122" t="n">
        <f aca="false">$D$32*AK926</f>
        <v>-0</v>
      </c>
      <c r="AT926" s="122" t="n">
        <f aca="false">$D$32*AL926+$E$32*AK926</f>
        <v>-0</v>
      </c>
      <c r="AU926" s="122" t="n">
        <f aca="false">$D$32*AM926+$E$32*AL926+$F$32*AK926</f>
        <v>0</v>
      </c>
      <c r="AV926" s="122" t="n">
        <f aca="false">$D$32*AN926+$E$32*AM926+$F$32*AL926+$G$32*AK926</f>
        <v>0</v>
      </c>
      <c r="AW926" s="122" t="n">
        <f aca="false">$D$32*AO926+$E$32*AN926+$F$32*AM926+$G$32*AL926+$H$32*AK926</f>
        <v>0</v>
      </c>
      <c r="AX926" s="122" t="n">
        <f aca="false">$D$32*AP926+$E$32*AO926+$F$32*AN926+$G$32*AM926+$H$32*AL926+$I$32*AK926</f>
        <v>0</v>
      </c>
      <c r="AY926" s="122" t="n">
        <f aca="false">$D$32*AQ926+$E$32*AP926+$F$32*AO926+$G$32*AN926+$H$32*AM926+$I$32*AL926+$J$32*AK926</f>
        <v>0</v>
      </c>
      <c r="AZ926" s="122" t="n">
        <f aca="false">$D$32*AR926+$E$32*AQ926+$F$32*AP926+$G$32*AO926+$H$32*AN926+$I$32*AM926+$J$32*AL926+$K$32*AK926</f>
        <v>0</v>
      </c>
    </row>
    <row r="927" customFormat="false" ht="12.75" hidden="false" customHeight="false" outlineLevel="0" collapsed="false">
      <c r="A927" s="105" t="s">
        <v>601</v>
      </c>
      <c r="E927" s="122" t="n">
        <v>0.142523299341642</v>
      </c>
      <c r="F927" s="122" t="n">
        <v>0.447817961722629</v>
      </c>
      <c r="G927" s="122" t="n">
        <v>0.631209628032444</v>
      </c>
      <c r="H927" s="122" t="n">
        <v>0.707366485928858</v>
      </c>
      <c r="I927" s="122" t="n">
        <v>0.40173100978278</v>
      </c>
      <c r="J927" s="122" t="n">
        <v>0.143435002724789</v>
      </c>
      <c r="K927" s="122" t="n">
        <v>0.00114371943758806</v>
      </c>
      <c r="L927" s="122" t="n">
        <v>-0.0337318628102099</v>
      </c>
      <c r="M927" s="122" t="n">
        <f aca="false">$D$32*E927</f>
        <v>0</v>
      </c>
      <c r="N927" s="122" t="n">
        <f aca="false">$D$32*F927+$E$32*E927</f>
        <v>0</v>
      </c>
      <c r="O927" s="122" t="n">
        <f aca="false">$D$32*G927+$E$32*F927+$F$32*E927</f>
        <v>0</v>
      </c>
      <c r="P927" s="122" t="n">
        <f aca="false">$D$32*H927+$E$32*G927+$F$32*F927+$G$32*E927</f>
        <v>0</v>
      </c>
      <c r="Q927" s="122" t="n">
        <f aca="false">$D$32*I927+$E$32*H927+$F$32*G927+$G$32*F927+$H$32*E927</f>
        <v>0</v>
      </c>
      <c r="R927" s="122" t="n">
        <f aca="false">$D$32*J927+$E$32*I927+$F$32*H927+$G$32*G927+$H$32*F927+$I$32*E927</f>
        <v>0</v>
      </c>
      <c r="S927" s="122" t="n">
        <f aca="false">$D$32*K927+$E$32*J927+$F$32*I927+$G$32*H927+$H$32*G927+$I$32*F927+$J$32*E927</f>
        <v>0</v>
      </c>
      <c r="T927" s="122" t="n">
        <f aca="false">$D$32*L927+$E$32*K927+$F$32*J927+$G$32*I927+$H$32*H927+$I$32*G927+$J$32*F927+$K$32*E927</f>
        <v>0</v>
      </c>
      <c r="U927" s="155" t="n">
        <v>0.0708020693987148</v>
      </c>
      <c r="V927" s="155" t="n">
        <v>0.13784284469794</v>
      </c>
      <c r="W927" s="155" t="n">
        <v>0.158809860098922</v>
      </c>
      <c r="X927" s="155" t="n">
        <v>0.161038967622678</v>
      </c>
      <c r="Y927" s="155" t="n">
        <v>0.0811980613212802</v>
      </c>
      <c r="Z927" s="155" t="n">
        <v>0.0311143464387031</v>
      </c>
      <c r="AA927" s="155" t="n">
        <v>0.0132189664375026</v>
      </c>
      <c r="AB927" s="155" t="n">
        <v>0.0129985779664574</v>
      </c>
      <c r="AC927" s="122" t="n">
        <f aca="false">$D$32*U927</f>
        <v>0</v>
      </c>
      <c r="AD927" s="122" t="n">
        <f aca="false">$D$32*V927+$E$32*U927</f>
        <v>0</v>
      </c>
      <c r="AE927" s="122" t="n">
        <f aca="false">$D$32*W927+$E$32*V927+$F$32*U927</f>
        <v>0</v>
      </c>
      <c r="AF927" s="122" t="n">
        <f aca="false">$D$32*X927+$E$32*W927+$F$32*V927+$G$32*U927</f>
        <v>0</v>
      </c>
      <c r="AG927" s="122" t="n">
        <f aca="false">$D$32*Y927+$E$32*X927+$F$32*W927+$G$32*V927+$H$32*U927</f>
        <v>0</v>
      </c>
      <c r="AH927" s="122" t="n">
        <f aca="false">$D$32*Z927+$E$32*Y927+$F$32*X927+$G$32*W927+$H$32*V927+$I$32*U927</f>
        <v>0</v>
      </c>
      <c r="AI927" s="122" t="n">
        <f aca="false">$D$32*AA927+$E$32*Z927+$F$32*Y927+$G$32*X927+$H$32*W927+$I$32*V927+$J$32*U927</f>
        <v>0</v>
      </c>
      <c r="AJ927" s="122" t="n">
        <f aca="false">$D$32*AB927+$E$32*AA927+$F$32*Z927+$G$32*Y927+$H$32*X927+$I$32*W927+$J$32*V927+$K$32*U927</f>
        <v>0</v>
      </c>
      <c r="AK927" s="105" t="n">
        <v>0.399071625109428</v>
      </c>
      <c r="AL927" s="105" t="n">
        <v>0.366101283637596</v>
      </c>
      <c r="AM927" s="105" t="n">
        <v>0.275784322062559</v>
      </c>
      <c r="AN927" s="105" t="n">
        <v>0.310467911182042</v>
      </c>
      <c r="AO927" s="105" t="n">
        <v>0.321170402536727</v>
      </c>
      <c r="AP927" s="105" t="n">
        <v>0.246625339767026</v>
      </c>
      <c r="AQ927" s="105" t="n">
        <v>0.0883957877623964</v>
      </c>
      <c r="AR927" s="105" t="n">
        <v>-0.0740882521247146</v>
      </c>
      <c r="AS927" s="122" t="n">
        <f aca="false">$D$32*AK927</f>
        <v>0</v>
      </c>
      <c r="AT927" s="122" t="n">
        <f aca="false">$D$32*AL927+$E$32*AK927</f>
        <v>0</v>
      </c>
      <c r="AU927" s="122" t="n">
        <f aca="false">$D$32*AM927+$E$32*AL927+$F$32*AK927</f>
        <v>0</v>
      </c>
      <c r="AV927" s="122" t="n">
        <f aca="false">$D$32*AN927+$E$32*AM927+$F$32*AL927+$G$32*AK927</f>
        <v>0</v>
      </c>
      <c r="AW927" s="122" t="n">
        <f aca="false">$D$32*AO927+$E$32*AN927+$F$32*AM927+$G$32*AL927+$H$32*AK927</f>
        <v>0</v>
      </c>
      <c r="AX927" s="122" t="n">
        <f aca="false">$D$32*AP927+$E$32*AO927+$F$32*AN927+$G$32*AM927+$H$32*AL927+$I$32*AK927</f>
        <v>0</v>
      </c>
      <c r="AY927" s="122" t="n">
        <f aca="false">$D$32*AQ927+$E$32*AP927+$F$32*AO927+$G$32*AN927+$H$32*AM927+$I$32*AL927+$J$32*AK927</f>
        <v>0</v>
      </c>
      <c r="AZ927" s="122" t="n">
        <f aca="false">$D$32*AR927+$E$32*AQ927+$F$32*AP927+$G$32*AO927+$H$32*AN927+$I$32*AM927+$J$32*AL927+$K$32*AK927</f>
        <v>0</v>
      </c>
    </row>
    <row r="928" customFormat="false" ht="12.75" hidden="false" customHeight="false" outlineLevel="0" collapsed="false">
      <c r="A928" s="105" t="s">
        <v>602</v>
      </c>
      <c r="E928" s="122" t="n">
        <v>0</v>
      </c>
      <c r="F928" s="122" t="n">
        <v>0.342963143075659</v>
      </c>
      <c r="G928" s="122" t="n">
        <v>0.529543759731143</v>
      </c>
      <c r="H928" s="122" t="n">
        <v>0.622523068436852</v>
      </c>
      <c r="I928" s="122" t="n">
        <v>0.301945869309252</v>
      </c>
      <c r="J928" s="122" t="n">
        <v>0.13548527306381</v>
      </c>
      <c r="K928" s="122" t="n">
        <v>0.0622957421145567</v>
      </c>
      <c r="L928" s="122" t="n">
        <v>0.063444676746732</v>
      </c>
      <c r="M928" s="122" t="n">
        <f aca="false">$D$32*E928</f>
        <v>0</v>
      </c>
      <c r="N928" s="122" t="n">
        <f aca="false">$D$32*F928+$E$32*E928</f>
        <v>0</v>
      </c>
      <c r="O928" s="122" t="n">
        <f aca="false">$D$32*G928+$E$32*F928+$F$32*E928</f>
        <v>0</v>
      </c>
      <c r="P928" s="122" t="n">
        <f aca="false">$D$32*H928+$E$32*G928+$F$32*F928+$G$32*E928</f>
        <v>0</v>
      </c>
      <c r="Q928" s="122" t="n">
        <f aca="false">$D$32*I928+$E$32*H928+$F$32*G928+$G$32*F928+$H$32*E928</f>
        <v>0</v>
      </c>
      <c r="R928" s="122" t="n">
        <f aca="false">$D$32*J928+$E$32*I928+$F$32*H928+$G$32*G928+$H$32*F928+$I$32*E928</f>
        <v>0</v>
      </c>
      <c r="S928" s="122" t="n">
        <f aca="false">$D$32*K928+$E$32*J928+$F$32*I928+$G$32*H928+$H$32*G928+$I$32*F928+$J$32*E928</f>
        <v>0</v>
      </c>
      <c r="T928" s="122" t="n">
        <f aca="false">$D$32*L928+$E$32*K928+$F$32*J928+$G$32*I928+$H$32*H928+$I$32*G928+$J$32*F928+$K$32*E928</f>
        <v>0</v>
      </c>
      <c r="U928" s="155" t="n">
        <v>0</v>
      </c>
      <c r="V928" s="155" t="n">
        <v>0.171175124397139</v>
      </c>
      <c r="W928" s="155" t="n">
        <v>0.264703505923098</v>
      </c>
      <c r="X928" s="155" t="n">
        <v>0.317199900017978</v>
      </c>
      <c r="Y928" s="155" t="n">
        <v>0.17173082209607</v>
      </c>
      <c r="Z928" s="155" t="n">
        <v>0.114202715615565</v>
      </c>
      <c r="AA928" s="155" t="n">
        <v>0.102271270605776</v>
      </c>
      <c r="AB928" s="155" t="n">
        <v>0.117154555221638</v>
      </c>
      <c r="AC928" s="122" t="n">
        <f aca="false">$D$32*U928</f>
        <v>0</v>
      </c>
      <c r="AD928" s="122" t="n">
        <f aca="false">$D$32*V928+$E$32*U928</f>
        <v>0</v>
      </c>
      <c r="AE928" s="122" t="n">
        <f aca="false">$D$32*W928+$E$32*V928+$F$32*U928</f>
        <v>0</v>
      </c>
      <c r="AF928" s="122" t="n">
        <f aca="false">$D$32*X928+$E$32*W928+$F$32*V928+$G$32*U928</f>
        <v>0</v>
      </c>
      <c r="AG928" s="122" t="n">
        <f aca="false">$D$32*Y928+$E$32*X928+$F$32*W928+$G$32*V928+$H$32*U928</f>
        <v>0</v>
      </c>
      <c r="AH928" s="122" t="n">
        <f aca="false">$D$32*Z928+$E$32*Y928+$F$32*X928+$G$32*W928+$H$32*V928+$I$32*U928</f>
        <v>0</v>
      </c>
      <c r="AI928" s="122" t="n">
        <f aca="false">$D$32*AA928+$E$32*Z928+$F$32*Y928+$G$32*X928+$H$32*W928+$I$32*V928+$J$32*U928</f>
        <v>0</v>
      </c>
      <c r="AJ928" s="122" t="n">
        <f aca="false">$D$32*AB928+$E$32*AA928+$F$32*Z928+$G$32*Y928+$H$32*X928+$I$32*W928+$J$32*V928+$K$32*U928</f>
        <v>0</v>
      </c>
      <c r="AK928" s="105" t="n">
        <v>0.310869575340293</v>
      </c>
      <c r="AL928" s="105" t="n">
        <v>0.140276536649731</v>
      </c>
      <c r="AM928" s="105" t="n">
        <v>0.0345640510187812</v>
      </c>
      <c r="AN928" s="105" t="n">
        <v>0.0982967873836023</v>
      </c>
      <c r="AO928" s="105" t="n">
        <v>0.175767042175504</v>
      </c>
      <c r="AP928" s="105" t="n">
        <v>0.212305766191193</v>
      </c>
      <c r="AQ928" s="105" t="n">
        <v>0.167070346936639</v>
      </c>
      <c r="AR928" s="105" t="n">
        <v>0.0935224745307157</v>
      </c>
      <c r="AS928" s="122" t="n">
        <f aca="false">$D$32*AK928</f>
        <v>0</v>
      </c>
      <c r="AT928" s="122" t="n">
        <f aca="false">$D$32*AL928+$E$32*AK928</f>
        <v>0</v>
      </c>
      <c r="AU928" s="122" t="n">
        <f aca="false">$D$32*AM928+$E$32*AL928+$F$32*AK928</f>
        <v>0</v>
      </c>
      <c r="AV928" s="122" t="n">
        <f aca="false">$D$32*AN928+$E$32*AM928+$F$32*AL928+$G$32*AK928</f>
        <v>0</v>
      </c>
      <c r="AW928" s="122" t="n">
        <f aca="false">$D$32*AO928+$E$32*AN928+$F$32*AM928+$G$32*AL928+$H$32*AK928</f>
        <v>0</v>
      </c>
      <c r="AX928" s="122" t="n">
        <f aca="false">$D$32*AP928+$E$32*AO928+$F$32*AN928+$G$32*AM928+$H$32*AL928+$I$32*AK928</f>
        <v>0</v>
      </c>
      <c r="AY928" s="122" t="n">
        <f aca="false">$D$32*AQ928+$E$32*AP928+$F$32*AO928+$G$32*AN928+$H$32*AM928+$I$32*AL928+$J$32*AK928</f>
        <v>0</v>
      </c>
      <c r="AZ928" s="122" t="n">
        <f aca="false">$D$32*AR928+$E$32*AQ928+$F$32*AP928+$G$32*AO928+$H$32*AN928+$I$32*AM928+$J$32*AL928+$K$32*AK928</f>
        <v>0</v>
      </c>
    </row>
    <row r="929" customFormat="false" ht="12.75" hidden="false" customHeight="false" outlineLevel="0" collapsed="false">
      <c r="A929" s="105" t="s">
        <v>603</v>
      </c>
      <c r="E929" s="122" t="n">
        <v>0.0719452083139305</v>
      </c>
      <c r="F929" s="122" t="n">
        <v>0.143040080559124</v>
      </c>
      <c r="G929" s="122" t="n">
        <v>0.342705012617643</v>
      </c>
      <c r="H929" s="122" t="n">
        <v>0.484754577586898</v>
      </c>
      <c r="I929" s="122" t="n">
        <v>0.55324423295023</v>
      </c>
      <c r="J929" s="122" t="n">
        <v>0.553532600661285</v>
      </c>
      <c r="K929" s="122" t="n">
        <v>0.461059542572849</v>
      </c>
      <c r="L929" s="122" t="n">
        <v>0.3536789756169</v>
      </c>
      <c r="M929" s="122" t="n">
        <f aca="false">$D$32*E929</f>
        <v>0</v>
      </c>
      <c r="N929" s="122" t="n">
        <f aca="false">$D$32*F929+$E$32*E929</f>
        <v>0</v>
      </c>
      <c r="O929" s="122" t="n">
        <f aca="false">$D$32*G929+$E$32*F929+$F$32*E929</f>
        <v>0</v>
      </c>
      <c r="P929" s="122" t="n">
        <f aca="false">$D$32*H929+$E$32*G929+$F$32*F929+$G$32*E929</f>
        <v>0</v>
      </c>
      <c r="Q929" s="122" t="n">
        <f aca="false">$D$32*I929+$E$32*H929+$F$32*G929+$G$32*F929+$H$32*E929</f>
        <v>0</v>
      </c>
      <c r="R929" s="122" t="n">
        <f aca="false">$D$32*J929+$E$32*I929+$F$32*H929+$G$32*G929+$H$32*F929+$I$32*E929</f>
        <v>0</v>
      </c>
      <c r="S929" s="122" t="n">
        <f aca="false">$D$32*K929+$E$32*J929+$F$32*I929+$G$32*H929+$H$32*G929+$I$32*F929+$J$32*E929</f>
        <v>0</v>
      </c>
      <c r="T929" s="122" t="n">
        <f aca="false">$D$32*L929+$E$32*K929+$F$32*J929+$G$32*I929+$H$32*H929+$I$32*G929+$J$32*F929+$K$32*E929</f>
        <v>0</v>
      </c>
      <c r="U929" s="155" t="n">
        <v>0.086612868974651</v>
      </c>
      <c r="V929" s="155" t="n">
        <v>0.185892742589328</v>
      </c>
      <c r="W929" s="155" t="n">
        <v>0.398651536997657</v>
      </c>
      <c r="X929" s="155" t="n">
        <v>0.536080822830052</v>
      </c>
      <c r="Y929" s="155" t="n">
        <v>0.583192201241396</v>
      </c>
      <c r="Z929" s="155" t="n">
        <v>0.567294521782904</v>
      </c>
      <c r="AA929" s="155" t="n">
        <v>0.481305649236278</v>
      </c>
      <c r="AB929" s="155" t="n">
        <v>0.383761199160865</v>
      </c>
      <c r="AC929" s="122" t="n">
        <f aca="false">$D$32*U929</f>
        <v>0</v>
      </c>
      <c r="AD929" s="122" t="n">
        <f aca="false">$D$32*V929+$E$32*U929</f>
        <v>0</v>
      </c>
      <c r="AE929" s="122" t="n">
        <f aca="false">$D$32*W929+$E$32*V929+$F$32*U929</f>
        <v>0</v>
      </c>
      <c r="AF929" s="122" t="n">
        <f aca="false">$D$32*X929+$E$32*W929+$F$32*V929+$G$32*U929</f>
        <v>0</v>
      </c>
      <c r="AG929" s="122" t="n">
        <f aca="false">$D$32*Y929+$E$32*X929+$F$32*W929+$G$32*V929+$H$32*U929</f>
        <v>0</v>
      </c>
      <c r="AH929" s="122" t="n">
        <f aca="false">$D$32*Z929+$E$32*Y929+$F$32*X929+$G$32*W929+$H$32*V929+$I$32*U929</f>
        <v>0</v>
      </c>
      <c r="AI929" s="122" t="n">
        <f aca="false">$D$32*AA929+$E$32*Z929+$F$32*Y929+$G$32*X929+$H$32*W929+$I$32*V929+$J$32*U929</f>
        <v>0</v>
      </c>
      <c r="AJ929" s="122" t="n">
        <f aca="false">$D$32*AB929+$E$32*AA929+$F$32*Z929+$G$32*Y929+$H$32*X929+$I$32*W929+$J$32*V929+$K$32*U929</f>
        <v>0</v>
      </c>
      <c r="AK929" s="105" t="n">
        <v>0.0638791122905977</v>
      </c>
      <c r="AL929" s="105" t="n">
        <v>-0.0478822402984518</v>
      </c>
      <c r="AM929" s="105" t="n">
        <v>0.00648123152225777</v>
      </c>
      <c r="AN929" s="105" t="n">
        <v>0.188634690505344</v>
      </c>
      <c r="AO929" s="105" t="n">
        <v>0.467792297012673</v>
      </c>
      <c r="AP929" s="105" t="n">
        <v>0.696765089341908</v>
      </c>
      <c r="AQ929" s="105" t="n">
        <v>0.713826172650011</v>
      </c>
      <c r="AR929" s="105" t="n">
        <v>0.58448790737456</v>
      </c>
      <c r="AS929" s="122" t="n">
        <f aca="false">$D$32*AK929</f>
        <v>0</v>
      </c>
      <c r="AT929" s="122" t="n">
        <f aca="false">$D$32*AL929+$E$32*AK929</f>
        <v>0</v>
      </c>
      <c r="AU929" s="122" t="n">
        <f aca="false">$D$32*AM929+$E$32*AL929+$F$32*AK929</f>
        <v>0</v>
      </c>
      <c r="AV929" s="122" t="n">
        <f aca="false">$D$32*AN929+$E$32*AM929+$F$32*AL929+$G$32*AK929</f>
        <v>0</v>
      </c>
      <c r="AW929" s="122" t="n">
        <f aca="false">$D$32*AO929+$E$32*AN929+$F$32*AM929+$G$32*AL929+$H$32*AK929</f>
        <v>0</v>
      </c>
      <c r="AX929" s="122" t="n">
        <f aca="false">$D$32*AP929+$E$32*AO929+$F$32*AN929+$G$32*AM929+$H$32*AL929+$I$32*AK929</f>
        <v>0</v>
      </c>
      <c r="AY929" s="122" t="n">
        <f aca="false">$D$32*AQ929+$E$32*AP929+$F$32*AO929+$G$32*AN929+$H$32*AM929+$I$32*AL929+$J$32*AK929</f>
        <v>0</v>
      </c>
      <c r="AZ929" s="122" t="n">
        <f aca="false">$D$32*AR929+$E$32*AQ929+$F$32*AP929+$G$32*AO929+$H$32*AN929+$I$32*AM929+$J$32*AL929+$K$32*AK929</f>
        <v>0</v>
      </c>
    </row>
    <row r="930" customFormat="false" ht="12.75" hidden="false" customHeight="false" outlineLevel="0" collapsed="false">
      <c r="E930" s="122"/>
      <c r="F930" s="122"/>
      <c r="G930" s="122"/>
      <c r="H930" s="122"/>
      <c r="I930" s="122"/>
      <c r="J930" s="122"/>
      <c r="K930" s="122"/>
      <c r="L930" s="122"/>
      <c r="M930" s="122" t="n">
        <f aca="false">$D$32*E930</f>
        <v>0</v>
      </c>
      <c r="N930" s="122" t="n">
        <f aca="false">$D$32*F930+$E$32*E930</f>
        <v>0</v>
      </c>
      <c r="O930" s="122" t="n">
        <f aca="false">$D$32*G930+$E$32*F930+$F$32*E930</f>
        <v>0</v>
      </c>
      <c r="P930" s="122" t="n">
        <f aca="false">$D$32*H930+$E$32*G930+$F$32*F930+$G$32*E930</f>
        <v>0</v>
      </c>
      <c r="Q930" s="122" t="n">
        <f aca="false">$D$32*I930+$E$32*H930+$F$32*G930+$G$32*F930+$H$32*E930</f>
        <v>0</v>
      </c>
      <c r="R930" s="122" t="n">
        <f aca="false">$D$32*J930+$E$32*I930+$F$32*H930+$G$32*G930+$H$32*F930+$I$32*E930</f>
        <v>0</v>
      </c>
      <c r="S930" s="122" t="n">
        <f aca="false">$D$32*K930+$E$32*J930+$F$32*I930+$G$32*H930+$H$32*G930+$I$32*F930+$J$32*E930</f>
        <v>0</v>
      </c>
      <c r="T930" s="122" t="n">
        <f aca="false">$D$32*L930+$E$32*K930+$F$32*J930+$G$32*I930+$H$32*H930+$I$32*G930+$J$32*F930+$K$32*E930</f>
        <v>0</v>
      </c>
      <c r="U930" s="155"/>
      <c r="V930" s="155"/>
      <c r="W930" s="155"/>
      <c r="X930" s="155"/>
      <c r="Y930" s="155"/>
      <c r="Z930" s="155"/>
      <c r="AA930" s="155"/>
      <c r="AB930" s="155"/>
      <c r="AC930" s="122" t="n">
        <f aca="false">$D$32*U930</f>
        <v>0</v>
      </c>
      <c r="AD930" s="122" t="n">
        <f aca="false">$D$32*V930+$E$32*U930</f>
        <v>0</v>
      </c>
      <c r="AE930" s="122" t="n">
        <f aca="false">$D$32*W930+$E$32*V930+$F$32*U930</f>
        <v>0</v>
      </c>
      <c r="AF930" s="122" t="n">
        <f aca="false">$D$32*X930+$E$32*W930+$F$32*V930+$G$32*U930</f>
        <v>0</v>
      </c>
      <c r="AG930" s="122" t="n">
        <f aca="false">$D$32*Y930+$E$32*X930+$F$32*W930+$G$32*V930+$H$32*U930</f>
        <v>0</v>
      </c>
      <c r="AH930" s="122" t="n">
        <f aca="false">$D$32*Z930+$E$32*Y930+$F$32*X930+$G$32*W930+$H$32*V930+$I$32*U930</f>
        <v>0</v>
      </c>
      <c r="AI930" s="122" t="n">
        <f aca="false">$D$32*AA930+$E$32*Z930+$F$32*Y930+$G$32*X930+$H$32*W930+$I$32*V930+$J$32*U930</f>
        <v>0</v>
      </c>
      <c r="AJ930" s="122" t="n">
        <f aca="false">$D$32*AB930+$E$32*AA930+$F$32*Z930+$G$32*Y930+$H$32*X930+$I$32*W930+$J$32*V930+$K$32*U930</f>
        <v>0</v>
      </c>
      <c r="AM930" s="105"/>
      <c r="AN930" s="105"/>
      <c r="AO930" s="105"/>
      <c r="AP930" s="105"/>
      <c r="AQ930" s="105"/>
      <c r="AR930" s="105"/>
      <c r="AS930" s="122" t="n">
        <f aca="false">$D$32*AK930</f>
        <v>0</v>
      </c>
      <c r="AT930" s="122" t="n">
        <f aca="false">$D$32*AL930+$E$32*AK930</f>
        <v>0</v>
      </c>
      <c r="AU930" s="122" t="n">
        <f aca="false">$D$32*AM930+$E$32*AL930+$F$32*AK930</f>
        <v>0</v>
      </c>
      <c r="AV930" s="122" t="n">
        <f aca="false">$D$32*AN930+$E$32*AM930+$F$32*AL930+$G$32*AK930</f>
        <v>0</v>
      </c>
      <c r="AW930" s="122" t="n">
        <f aca="false">$D$32*AO930+$E$32*AN930+$F$32*AM930+$G$32*AL930+$H$32*AK930</f>
        <v>0</v>
      </c>
      <c r="AX930" s="122" t="n">
        <f aca="false">$D$32*AP930+$E$32*AO930+$F$32*AN930+$G$32*AM930+$H$32*AL930+$I$32*AK930</f>
        <v>0</v>
      </c>
      <c r="AY930" s="122" t="n">
        <f aca="false">$D$32*AQ930+$E$32*AP930+$F$32*AO930+$G$32*AN930+$H$32*AM930+$I$32*AL930+$J$32*AK930</f>
        <v>0</v>
      </c>
      <c r="AZ930" s="122" t="n">
        <f aca="false">$D$32*AR930+$E$32*AQ930+$F$32*AP930+$G$32*AO930+$H$32*AN930+$I$32*AM930+$J$32*AL930+$K$32*AK930</f>
        <v>0</v>
      </c>
    </row>
    <row r="931" customFormat="false" ht="12.75" hidden="false" customHeight="false" outlineLevel="0" collapsed="false">
      <c r="A931" s="105" t="s">
        <v>604</v>
      </c>
      <c r="E931" s="122"/>
      <c r="F931" s="122"/>
      <c r="G931" s="122"/>
      <c r="H931" s="122"/>
      <c r="I931" s="122"/>
      <c r="J931" s="122"/>
      <c r="K931" s="122"/>
      <c r="L931" s="122"/>
      <c r="M931" s="122" t="n">
        <f aca="false">$D$32*E931</f>
        <v>0</v>
      </c>
      <c r="N931" s="122" t="n">
        <f aca="false">$D$32*F931+$E$32*E931</f>
        <v>0</v>
      </c>
      <c r="O931" s="122" t="n">
        <f aca="false">$D$32*G931+$E$32*F931+$F$32*E931</f>
        <v>0</v>
      </c>
      <c r="P931" s="122" t="n">
        <f aca="false">$D$32*H931+$E$32*G931+$F$32*F931+$G$32*E931</f>
        <v>0</v>
      </c>
      <c r="Q931" s="122" t="n">
        <f aca="false">$D$32*I931+$E$32*H931+$F$32*G931+$G$32*F931+$H$32*E931</f>
        <v>0</v>
      </c>
      <c r="R931" s="122" t="n">
        <f aca="false">$D$32*J931+$E$32*I931+$F$32*H931+$G$32*G931+$H$32*F931+$I$32*E931</f>
        <v>0</v>
      </c>
      <c r="S931" s="122" t="n">
        <f aca="false">$D$32*K931+$E$32*J931+$F$32*I931+$G$32*H931+$H$32*G931+$I$32*F931+$J$32*E931</f>
        <v>0</v>
      </c>
      <c r="T931" s="122" t="n">
        <f aca="false">$D$32*L931+$E$32*K931+$F$32*J931+$G$32*I931+$H$32*H931+$I$32*G931+$J$32*F931+$K$32*E931</f>
        <v>0</v>
      </c>
      <c r="U931" s="155"/>
      <c r="V931" s="155"/>
      <c r="W931" s="155"/>
      <c r="X931" s="155"/>
      <c r="Y931" s="155"/>
      <c r="Z931" s="155"/>
      <c r="AA931" s="155"/>
      <c r="AB931" s="155"/>
      <c r="AC931" s="122" t="n">
        <f aca="false">$D$32*U931</f>
        <v>0</v>
      </c>
      <c r="AD931" s="122" t="n">
        <f aca="false">$D$32*V931+$E$32*U931</f>
        <v>0</v>
      </c>
      <c r="AE931" s="122" t="n">
        <f aca="false">$D$32*W931+$E$32*V931+$F$32*U931</f>
        <v>0</v>
      </c>
      <c r="AF931" s="122" t="n">
        <f aca="false">$D$32*X931+$E$32*W931+$F$32*V931+$G$32*U931</f>
        <v>0</v>
      </c>
      <c r="AG931" s="122" t="n">
        <f aca="false">$D$32*Y931+$E$32*X931+$F$32*W931+$G$32*V931+$H$32*U931</f>
        <v>0</v>
      </c>
      <c r="AH931" s="122" t="n">
        <f aca="false">$D$32*Z931+$E$32*Y931+$F$32*X931+$G$32*W931+$H$32*V931+$I$32*U931</f>
        <v>0</v>
      </c>
      <c r="AI931" s="122" t="n">
        <f aca="false">$D$32*AA931+$E$32*Z931+$F$32*Y931+$G$32*X931+$H$32*W931+$I$32*V931+$J$32*U931</f>
        <v>0</v>
      </c>
      <c r="AJ931" s="122" t="n">
        <f aca="false">$D$32*AB931+$E$32*AA931+$F$32*Z931+$G$32*Y931+$H$32*X931+$I$32*W931+$J$32*V931+$K$32*U931</f>
        <v>0</v>
      </c>
      <c r="AM931" s="105"/>
      <c r="AN931" s="105"/>
      <c r="AO931" s="105"/>
      <c r="AP931" s="105"/>
      <c r="AQ931" s="105"/>
      <c r="AR931" s="105"/>
      <c r="AS931" s="122" t="n">
        <f aca="false">$D$32*AK931</f>
        <v>0</v>
      </c>
      <c r="AT931" s="122" t="n">
        <f aca="false">$D$32*AL931+$E$32*AK931</f>
        <v>0</v>
      </c>
      <c r="AU931" s="122" t="n">
        <f aca="false">$D$32*AM931+$E$32*AL931+$F$32*AK931</f>
        <v>0</v>
      </c>
      <c r="AV931" s="122" t="n">
        <f aca="false">$D$32*AN931+$E$32*AM931+$F$32*AL931+$G$32*AK931</f>
        <v>0</v>
      </c>
      <c r="AW931" s="122" t="n">
        <f aca="false">$D$32*AO931+$E$32*AN931+$F$32*AM931+$G$32*AL931+$H$32*AK931</f>
        <v>0</v>
      </c>
      <c r="AX931" s="122" t="n">
        <f aca="false">$D$32*AP931+$E$32*AO931+$F$32*AN931+$G$32*AM931+$H$32*AL931+$I$32*AK931</f>
        <v>0</v>
      </c>
      <c r="AY931" s="122" t="n">
        <f aca="false">$D$32*AQ931+$E$32*AP931+$F$32*AO931+$G$32*AN931+$H$32*AM931+$I$32*AL931+$J$32*AK931</f>
        <v>0</v>
      </c>
      <c r="AZ931" s="122" t="n">
        <f aca="false">$D$32*AR931+$E$32*AQ931+$F$32*AP931+$G$32*AO931+$H$32*AN931+$I$32*AM931+$J$32*AL931+$K$32*AK931</f>
        <v>0</v>
      </c>
    </row>
    <row r="932" customFormat="false" ht="12.75" hidden="false" customHeight="false" outlineLevel="0" collapsed="false">
      <c r="A932" s="105" t="s">
        <v>605</v>
      </c>
      <c r="E932" s="122" t="n">
        <v>-0.123750246120153</v>
      </c>
      <c r="F932" s="122" t="n">
        <v>-0.279445730462982</v>
      </c>
      <c r="G932" s="122" t="n">
        <v>-0.474553403984714</v>
      </c>
      <c r="H932" s="122" t="n">
        <v>-0.36632025612036</v>
      </c>
      <c r="I932" s="122" t="n">
        <v>-0.173148678250811</v>
      </c>
      <c r="J932" s="122" t="n">
        <v>0.0782375570854015</v>
      </c>
      <c r="K932" s="122" t="n">
        <v>0.185099320302044</v>
      </c>
      <c r="L932" s="122" t="n">
        <v>0.188435207525004</v>
      </c>
      <c r="M932" s="122" t="n">
        <f aca="false">$D$32*E932</f>
        <v>-0</v>
      </c>
      <c r="N932" s="122" t="n">
        <f aca="false">$D$32*F932+$E$32*E932</f>
        <v>-0</v>
      </c>
      <c r="O932" s="122" t="n">
        <f aca="false">$D$32*G932+$E$32*F932+$F$32*E932</f>
        <v>-0</v>
      </c>
      <c r="P932" s="122" t="n">
        <f aca="false">$D$32*H932+$E$32*G932+$F$32*F932+$G$32*E932</f>
        <v>-0</v>
      </c>
      <c r="Q932" s="122" t="n">
        <f aca="false">$D$32*I932+$E$32*H932+$F$32*G932+$G$32*F932+$H$32*E932</f>
        <v>-0</v>
      </c>
      <c r="R932" s="122" t="n">
        <f aca="false">$D$32*J932+$E$32*I932+$F$32*H932+$G$32*G932+$H$32*F932+$I$32*E932</f>
        <v>0</v>
      </c>
      <c r="S932" s="122" t="n">
        <f aca="false">$D$32*K932+$E$32*J932+$F$32*I932+$G$32*H932+$H$32*G932+$I$32*F932+$J$32*E932</f>
        <v>0</v>
      </c>
      <c r="T932" s="122" t="n">
        <f aca="false">$D$32*L932+$E$32*K932+$F$32*J932+$G$32*I932+$H$32*H932+$I$32*G932+$J$32*F932+$K$32*E932</f>
        <v>0</v>
      </c>
      <c r="U932" s="155" t="n">
        <v>-0.149127182108543</v>
      </c>
      <c r="V932" s="155" t="n">
        <v>-0.286009418516869</v>
      </c>
      <c r="W932" s="155" t="n">
        <v>-0.421760724771247</v>
      </c>
      <c r="X932" s="155" t="n">
        <v>-0.290621116566314</v>
      </c>
      <c r="Y932" s="155" t="n">
        <v>-0.115913855280468</v>
      </c>
      <c r="Z932" s="155" t="n">
        <v>0.0621770163529334</v>
      </c>
      <c r="AA932" s="155" t="n">
        <v>0.100886903041015</v>
      </c>
      <c r="AB932" s="155" t="n">
        <v>0.0573582877056538</v>
      </c>
      <c r="AC932" s="122" t="n">
        <f aca="false">$D$32*U932</f>
        <v>-0</v>
      </c>
      <c r="AD932" s="122" t="n">
        <f aca="false">$D$32*V932+$E$32*U932</f>
        <v>-0</v>
      </c>
      <c r="AE932" s="122" t="n">
        <f aca="false">$D$32*W932+$E$32*V932+$F$32*U932</f>
        <v>-0</v>
      </c>
      <c r="AF932" s="122" t="n">
        <f aca="false">$D$32*X932+$E$32*W932+$F$32*V932+$G$32*U932</f>
        <v>-0</v>
      </c>
      <c r="AG932" s="122" t="n">
        <f aca="false">$D$32*Y932+$E$32*X932+$F$32*W932+$G$32*V932+$H$32*U932</f>
        <v>-0</v>
      </c>
      <c r="AH932" s="122" t="n">
        <f aca="false">$D$32*Z932+$E$32*Y932+$F$32*X932+$G$32*W932+$H$32*V932+$I$32*U932</f>
        <v>0</v>
      </c>
      <c r="AI932" s="122" t="n">
        <f aca="false">$D$32*AA932+$E$32*Z932+$F$32*Y932+$G$32*X932+$H$32*W932+$I$32*V932+$J$32*U932</f>
        <v>0</v>
      </c>
      <c r="AJ932" s="122" t="n">
        <f aca="false">$D$32*AB932+$E$32*AA932+$F$32*Z932+$G$32*Y932+$H$32*X932+$I$32*W932+$J$32*V932+$K$32*U932</f>
        <v>0</v>
      </c>
      <c r="AK932" s="105" t="n">
        <v>-0.131458884622617</v>
      </c>
      <c r="AL932" s="105" t="n">
        <v>-0.404506620183241</v>
      </c>
      <c r="AM932" s="105" t="n">
        <v>-0.826242932848288</v>
      </c>
      <c r="AN932" s="105" t="n">
        <v>-0.976556073640779</v>
      </c>
      <c r="AO932" s="105" t="n">
        <v>-0.843618760894287</v>
      </c>
      <c r="AP932" s="105" t="n">
        <v>-0.351564256918579</v>
      </c>
      <c r="AQ932" s="105" t="n">
        <v>0.205364535274668</v>
      </c>
      <c r="AR932" s="105" t="n">
        <v>0.635637841323558</v>
      </c>
      <c r="AS932" s="122" t="n">
        <f aca="false">$D$32*AK932</f>
        <v>-0</v>
      </c>
      <c r="AT932" s="122" t="n">
        <f aca="false">$D$32*AL932+$E$32*AK932</f>
        <v>-0</v>
      </c>
      <c r="AU932" s="122" t="n">
        <f aca="false">$D$32*AM932+$E$32*AL932+$F$32*AK932</f>
        <v>-0</v>
      </c>
      <c r="AV932" s="122" t="n">
        <f aca="false">$D$32*AN932+$E$32*AM932+$F$32*AL932+$G$32*AK932</f>
        <v>-0</v>
      </c>
      <c r="AW932" s="122" t="n">
        <f aca="false">$D$32*AO932+$E$32*AN932+$F$32*AM932+$G$32*AL932+$H$32*AK932</f>
        <v>-0</v>
      </c>
      <c r="AX932" s="122" t="n">
        <f aca="false">$D$32*AP932+$E$32*AO932+$F$32*AN932+$G$32*AM932+$H$32*AL932+$I$32*AK932</f>
        <v>-0</v>
      </c>
      <c r="AY932" s="122" t="n">
        <f aca="false">$D$32*AQ932+$E$32*AP932+$F$32*AO932+$G$32*AN932+$H$32*AM932+$I$32*AL932+$J$32*AK932</f>
        <v>0</v>
      </c>
      <c r="AZ932" s="122" t="n">
        <f aca="false">$D$32*AR932+$E$32*AQ932+$F$32*AP932+$G$32*AO932+$H$32*AN932+$I$32*AM932+$J$32*AL932+$K$32*AK932</f>
        <v>0</v>
      </c>
    </row>
    <row r="933" customFormat="false" ht="12.75" hidden="false" customHeight="false" outlineLevel="0" collapsed="false">
      <c r="A933" s="105" t="s">
        <v>606</v>
      </c>
      <c r="E933" s="122" t="n">
        <v>0.0284923812618487</v>
      </c>
      <c r="F933" s="122" t="n">
        <v>0.148279083388704</v>
      </c>
      <c r="G933" s="122" t="n">
        <v>0.257228322260708</v>
      </c>
      <c r="H933" s="122" t="n">
        <v>0.205654479576463</v>
      </c>
      <c r="I933" s="122" t="n">
        <v>0.0912560848885029</v>
      </c>
      <c r="J933" s="122" t="n">
        <v>-0.0523110930287665</v>
      </c>
      <c r="K933" s="122" t="n">
        <v>-0.105019859027053</v>
      </c>
      <c r="L933" s="122" t="n">
        <v>-0.0997275617545981</v>
      </c>
      <c r="M933" s="122" t="n">
        <f aca="false">$D$32*E933</f>
        <v>0</v>
      </c>
      <c r="N933" s="122" t="n">
        <f aca="false">$D$32*F933+$E$32*E933</f>
        <v>0</v>
      </c>
      <c r="O933" s="122" t="n">
        <f aca="false">$D$32*G933+$E$32*F933+$F$32*E933</f>
        <v>0</v>
      </c>
      <c r="P933" s="122" t="n">
        <f aca="false">$D$32*H933+$E$32*G933+$F$32*F933+$G$32*E933</f>
        <v>0</v>
      </c>
      <c r="Q933" s="122" t="n">
        <f aca="false">$D$32*I933+$E$32*H933+$F$32*G933+$G$32*F933+$H$32*E933</f>
        <v>0</v>
      </c>
      <c r="R933" s="122" t="n">
        <f aca="false">$D$32*J933+$E$32*I933+$F$32*H933+$G$32*G933+$H$32*F933+$I$32*E933</f>
        <v>0</v>
      </c>
      <c r="S933" s="122" t="n">
        <f aca="false">$D$32*K933+$E$32*J933+$F$32*I933+$G$32*H933+$H$32*G933+$I$32*F933+$J$32*E933</f>
        <v>0</v>
      </c>
      <c r="T933" s="122" t="n">
        <f aca="false">$D$32*L933+$E$32*K933+$F$32*J933+$G$32*I933+$H$32*H933+$I$32*G933+$J$32*F933+$K$32*E933</f>
        <v>0</v>
      </c>
      <c r="U933" s="155" t="n">
        <v>0.0657354156234469</v>
      </c>
      <c r="V933" s="155" t="n">
        <v>0.157718832663381</v>
      </c>
      <c r="W933" s="155" t="n">
        <v>0.232870886343992</v>
      </c>
      <c r="X933" s="155" t="n">
        <v>0.158525881693176</v>
      </c>
      <c r="Y933" s="155" t="n">
        <v>0.0583752561021242</v>
      </c>
      <c r="Z933" s="155" t="n">
        <v>-0.0413897141045112</v>
      </c>
      <c r="AA933" s="155" t="n">
        <v>-0.0551393942657263</v>
      </c>
      <c r="AB933" s="155" t="n">
        <v>-0.0249024059454932</v>
      </c>
      <c r="AC933" s="122" t="n">
        <f aca="false">$D$32*U933</f>
        <v>0</v>
      </c>
      <c r="AD933" s="122" t="n">
        <f aca="false">$D$32*V933+$E$32*U933</f>
        <v>0</v>
      </c>
      <c r="AE933" s="122" t="n">
        <f aca="false">$D$32*W933+$E$32*V933+$F$32*U933</f>
        <v>0</v>
      </c>
      <c r="AF933" s="122" t="n">
        <f aca="false">$D$32*X933+$E$32*W933+$F$32*V933+$G$32*U933</f>
        <v>0</v>
      </c>
      <c r="AG933" s="122" t="n">
        <f aca="false">$D$32*Y933+$E$32*X933+$F$32*W933+$G$32*V933+$H$32*U933</f>
        <v>0</v>
      </c>
      <c r="AH933" s="122" t="n">
        <f aca="false">$D$32*Z933+$E$32*Y933+$F$32*X933+$G$32*W933+$H$32*V933+$I$32*U933</f>
        <v>0</v>
      </c>
      <c r="AI933" s="122" t="n">
        <f aca="false">$D$32*AA933+$E$32*Z933+$F$32*Y933+$G$32*X933+$H$32*W933+$I$32*V933+$J$32*U933</f>
        <v>0</v>
      </c>
      <c r="AJ933" s="122" t="n">
        <f aca="false">$D$32*AB933+$E$32*AA933+$F$32*Z933+$G$32*Y933+$H$32*X933+$I$32*W933+$J$32*V933+$K$32*U933</f>
        <v>0</v>
      </c>
      <c r="AK933" s="105" t="n">
        <v>0.0356342578319619</v>
      </c>
      <c r="AL933" s="105" t="n">
        <v>0.218397837979747</v>
      </c>
      <c r="AM933" s="105" t="n">
        <v>0.445903131739907</v>
      </c>
      <c r="AN933" s="105" t="n">
        <v>0.530056227249322</v>
      </c>
      <c r="AO933" s="105" t="n">
        <v>0.445194019588321</v>
      </c>
      <c r="AP933" s="105" t="n">
        <v>0.159278882831156</v>
      </c>
      <c r="AQ933" s="105" t="n">
        <v>-0.155261506617777</v>
      </c>
      <c r="AR933" s="105" t="n">
        <v>-0.393792579713008</v>
      </c>
      <c r="AS933" s="122" t="n">
        <f aca="false">$D$32*AK933</f>
        <v>0</v>
      </c>
      <c r="AT933" s="122" t="n">
        <f aca="false">$D$32*AL933+$E$32*AK933</f>
        <v>0</v>
      </c>
      <c r="AU933" s="122" t="n">
        <f aca="false">$D$32*AM933+$E$32*AL933+$F$32*AK933</f>
        <v>0</v>
      </c>
      <c r="AV933" s="122" t="n">
        <f aca="false">$D$32*AN933+$E$32*AM933+$F$32*AL933+$G$32*AK933</f>
        <v>0</v>
      </c>
      <c r="AW933" s="122" t="n">
        <f aca="false">$D$32*AO933+$E$32*AN933+$F$32*AM933+$G$32*AL933+$H$32*AK933</f>
        <v>0</v>
      </c>
      <c r="AX933" s="122" t="n">
        <f aca="false">$D$32*AP933+$E$32*AO933+$F$32*AN933+$G$32*AM933+$H$32*AL933+$I$32*AK933</f>
        <v>0</v>
      </c>
      <c r="AY933" s="122" t="n">
        <f aca="false">$D$32*AQ933+$E$32*AP933+$F$32*AO933+$G$32*AN933+$H$32*AM933+$I$32*AL933+$J$32*AK933</f>
        <v>0</v>
      </c>
      <c r="AZ933" s="122" t="n">
        <f aca="false">$D$32*AR933+$E$32*AQ933+$F$32*AP933+$G$32*AO933+$H$32*AN933+$I$32*AM933+$J$32*AL933+$K$32*AK933</f>
        <v>0</v>
      </c>
    </row>
    <row r="934" customFormat="false" ht="12.75" hidden="false" customHeight="false" outlineLevel="0" collapsed="false">
      <c r="A934" s="105" t="s">
        <v>365</v>
      </c>
      <c r="E934" s="122"/>
      <c r="F934" s="122"/>
      <c r="G934" s="122"/>
      <c r="H934" s="122"/>
      <c r="I934" s="122"/>
      <c r="J934" s="122"/>
      <c r="K934" s="122"/>
      <c r="L934" s="122"/>
      <c r="M934" s="122" t="n">
        <f aca="false">$D$32*E934</f>
        <v>0</v>
      </c>
      <c r="N934" s="122" t="n">
        <f aca="false">$D$32*F934+$E$32*E934</f>
        <v>0</v>
      </c>
      <c r="O934" s="122" t="n">
        <f aca="false">$D$32*G934+$E$32*F934+$F$32*E934</f>
        <v>0</v>
      </c>
      <c r="P934" s="122" t="n">
        <f aca="false">$D$32*H934+$E$32*G934+$F$32*F934+$G$32*E934</f>
        <v>0</v>
      </c>
      <c r="Q934" s="122" t="n">
        <f aca="false">$D$32*I934+$E$32*H934+$F$32*G934+$G$32*F934+$H$32*E934</f>
        <v>0</v>
      </c>
      <c r="R934" s="122" t="n">
        <f aca="false">$D$32*J934+$E$32*I934+$F$32*H934+$G$32*G934+$H$32*F934+$I$32*E934</f>
        <v>0</v>
      </c>
      <c r="S934" s="122" t="n">
        <f aca="false">$D$32*K934+$E$32*J934+$F$32*I934+$G$32*H934+$H$32*G934+$I$32*F934+$J$32*E934</f>
        <v>0</v>
      </c>
      <c r="T934" s="122" t="n">
        <f aca="false">$D$32*L934+$E$32*K934+$F$32*J934+$G$32*I934+$H$32*H934+$I$32*G934+$J$32*F934+$K$32*E934</f>
        <v>0</v>
      </c>
      <c r="U934" s="155"/>
      <c r="V934" s="155"/>
      <c r="W934" s="155"/>
      <c r="X934" s="155"/>
      <c r="Y934" s="155"/>
      <c r="Z934" s="155"/>
      <c r="AA934" s="155"/>
      <c r="AB934" s="155"/>
      <c r="AC934" s="122" t="n">
        <f aca="false">$D$32*U934</f>
        <v>0</v>
      </c>
      <c r="AD934" s="122" t="n">
        <f aca="false">$D$32*V934+$E$32*U934</f>
        <v>0</v>
      </c>
      <c r="AE934" s="122" t="n">
        <f aca="false">$D$32*W934+$E$32*V934+$F$32*U934</f>
        <v>0</v>
      </c>
      <c r="AF934" s="122" t="n">
        <f aca="false">$D$32*X934+$E$32*W934+$F$32*V934+$G$32*U934</f>
        <v>0</v>
      </c>
      <c r="AG934" s="122" t="n">
        <f aca="false">$D$32*Y934+$E$32*X934+$F$32*W934+$G$32*V934+$H$32*U934</f>
        <v>0</v>
      </c>
      <c r="AH934" s="122" t="n">
        <f aca="false">$D$32*Z934+$E$32*Y934+$F$32*X934+$G$32*W934+$H$32*V934+$I$32*U934</f>
        <v>0</v>
      </c>
      <c r="AI934" s="122" t="n">
        <f aca="false">$D$32*AA934+$E$32*Z934+$F$32*Y934+$G$32*X934+$H$32*W934+$I$32*V934+$J$32*U934</f>
        <v>0</v>
      </c>
      <c r="AJ934" s="122" t="n">
        <f aca="false">$D$32*AB934+$E$32*AA934+$F$32*Z934+$G$32*Y934+$H$32*X934+$I$32*W934+$J$32*V934+$K$32*U934</f>
        <v>0</v>
      </c>
      <c r="AM934" s="105"/>
      <c r="AN934" s="105"/>
      <c r="AO934" s="105"/>
      <c r="AP934" s="105"/>
      <c r="AQ934" s="105"/>
      <c r="AR934" s="105"/>
      <c r="AS934" s="122" t="n">
        <f aca="false">$D$32*AK934</f>
        <v>0</v>
      </c>
      <c r="AT934" s="122" t="n">
        <f aca="false">$D$32*AL934+$E$32*AK934</f>
        <v>0</v>
      </c>
      <c r="AU934" s="122" t="n">
        <f aca="false">$D$32*AM934+$E$32*AL934+$F$32*AK934</f>
        <v>0</v>
      </c>
      <c r="AV934" s="122" t="n">
        <f aca="false">$D$32*AN934+$E$32*AM934+$F$32*AL934+$G$32*AK934</f>
        <v>0</v>
      </c>
      <c r="AW934" s="122" t="n">
        <f aca="false">$D$32*AO934+$E$32*AN934+$F$32*AM934+$G$32*AL934+$H$32*AK934</f>
        <v>0</v>
      </c>
      <c r="AX934" s="122" t="n">
        <f aca="false">$D$32*AP934+$E$32*AO934+$F$32*AN934+$G$32*AM934+$H$32*AL934+$I$32*AK934</f>
        <v>0</v>
      </c>
      <c r="AY934" s="122" t="n">
        <f aca="false">$D$32*AQ934+$E$32*AP934+$F$32*AO934+$G$32*AN934+$H$32*AM934+$I$32*AL934+$J$32*AK934</f>
        <v>0</v>
      </c>
      <c r="AZ934" s="122" t="n">
        <f aca="false">$D$32*AR934+$E$32*AQ934+$F$32*AP934+$G$32*AO934+$H$32*AN934+$I$32*AM934+$J$32*AL934+$K$32*AK934</f>
        <v>0</v>
      </c>
    </row>
    <row r="935" customFormat="false" ht="12.75" hidden="false" customHeight="false" outlineLevel="0" collapsed="false">
      <c r="A935" s="158" t="s">
        <v>607</v>
      </c>
      <c r="B935" s="158"/>
      <c r="C935" s="158"/>
      <c r="D935" s="158"/>
      <c r="E935" s="122"/>
      <c r="F935" s="122"/>
      <c r="G935" s="122"/>
      <c r="H935" s="122"/>
      <c r="I935" s="122"/>
      <c r="J935" s="122"/>
      <c r="K935" s="157"/>
      <c r="L935" s="122"/>
      <c r="M935" s="122" t="n">
        <f aca="false">$D$32*E935</f>
        <v>0</v>
      </c>
      <c r="N935" s="122" t="n">
        <f aca="false">$D$32*F935+$E$32*E935</f>
        <v>0</v>
      </c>
      <c r="O935" s="122" t="n">
        <f aca="false">$D$32*G935+$E$32*F935+$F$32*E935</f>
        <v>0</v>
      </c>
      <c r="P935" s="122" t="n">
        <f aca="false">$D$32*H935+$E$32*G935+$F$32*F935+$G$32*E935</f>
        <v>0</v>
      </c>
      <c r="Q935" s="122" t="n">
        <f aca="false">$D$32*I935+$E$32*H935+$F$32*G935+$G$32*F935+$H$32*E935</f>
        <v>0</v>
      </c>
      <c r="R935" s="122" t="n">
        <f aca="false">$D$32*J935+$E$32*I935+$F$32*H935+$G$32*G935+$H$32*F935+$I$32*E935</f>
        <v>0</v>
      </c>
      <c r="S935" s="122" t="n">
        <f aca="false">$D$32*K935+$E$32*J935+$F$32*I935+$G$32*H935+$H$32*G935+$I$32*F935+$J$32*E935</f>
        <v>0</v>
      </c>
      <c r="T935" s="122" t="n">
        <f aca="false">$D$32*L935+$E$32*K935+$F$32*J935+$G$32*I935+$H$32*H935+$I$32*G935+$J$32*F935+$K$32*E935</f>
        <v>0</v>
      </c>
      <c r="U935" s="155"/>
      <c r="V935" s="155"/>
      <c r="W935" s="155"/>
      <c r="X935" s="155"/>
      <c r="Y935" s="155"/>
      <c r="Z935" s="155"/>
      <c r="AA935" s="155"/>
      <c r="AB935" s="155"/>
      <c r="AC935" s="122" t="n">
        <f aca="false">$D$32*U935</f>
        <v>0</v>
      </c>
      <c r="AD935" s="122" t="n">
        <f aca="false">$D$32*V935+$E$32*U935</f>
        <v>0</v>
      </c>
      <c r="AE935" s="122" t="n">
        <f aca="false">$D$32*W935+$E$32*V935+$F$32*U935</f>
        <v>0</v>
      </c>
      <c r="AF935" s="122" t="n">
        <f aca="false">$D$32*X935+$E$32*W935+$F$32*V935+$G$32*U935</f>
        <v>0</v>
      </c>
      <c r="AG935" s="122" t="n">
        <f aca="false">$D$32*Y935+$E$32*X935+$F$32*W935+$G$32*V935+$H$32*U935</f>
        <v>0</v>
      </c>
      <c r="AH935" s="122" t="n">
        <f aca="false">$D$32*Z935+$E$32*Y935+$F$32*X935+$G$32*W935+$H$32*V935+$I$32*U935</f>
        <v>0</v>
      </c>
      <c r="AI935" s="122" t="n">
        <f aca="false">$D$32*AA935+$E$32*Z935+$F$32*Y935+$G$32*X935+$H$32*W935+$I$32*V935+$J$32*U935</f>
        <v>0</v>
      </c>
      <c r="AJ935" s="122" t="n">
        <f aca="false">$D$32*AB935+$E$32*AA935+$F$32*Z935+$G$32*Y935+$H$32*X935+$I$32*W935+$J$32*V935+$K$32*U935</f>
        <v>0</v>
      </c>
      <c r="AM935" s="105"/>
      <c r="AN935" s="105"/>
      <c r="AO935" s="105"/>
      <c r="AP935" s="105"/>
      <c r="AQ935" s="105"/>
      <c r="AR935" s="105"/>
      <c r="AS935" s="122" t="n">
        <f aca="false">$D$32*AK935</f>
        <v>0</v>
      </c>
      <c r="AT935" s="122" t="n">
        <f aca="false">$D$32*AL935+$E$32*AK935</f>
        <v>0</v>
      </c>
      <c r="AU935" s="122" t="n">
        <f aca="false">$D$32*AM935+$E$32*AL935+$F$32*AK935</f>
        <v>0</v>
      </c>
      <c r="AV935" s="122" t="n">
        <f aca="false">$D$32*AN935+$E$32*AM935+$F$32*AL935+$G$32*AK935</f>
        <v>0</v>
      </c>
      <c r="AW935" s="122" t="n">
        <f aca="false">$D$32*AO935+$E$32*AN935+$F$32*AM935+$G$32*AL935+$H$32*AK935</f>
        <v>0</v>
      </c>
      <c r="AX935" s="122" t="n">
        <f aca="false">$D$32*AP935+$E$32*AO935+$F$32*AN935+$G$32*AM935+$H$32*AL935+$I$32*AK935</f>
        <v>0</v>
      </c>
      <c r="AY935" s="122" t="n">
        <f aca="false">$D$32*AQ935+$E$32*AP935+$F$32*AO935+$G$32*AN935+$H$32*AM935+$I$32*AL935+$J$32*AK935</f>
        <v>0</v>
      </c>
      <c r="AZ935" s="122" t="n">
        <f aca="false">$D$32*AR935+$E$32*AQ935+$F$32*AP935+$G$32*AO935+$H$32*AN935+$I$32*AM935+$J$32*AL935+$K$32*AK935</f>
        <v>0</v>
      </c>
    </row>
    <row r="936" customFormat="false" ht="12.75" hidden="false" customHeight="false" outlineLevel="0" collapsed="false">
      <c r="A936" s="145" t="s">
        <v>554</v>
      </c>
      <c r="B936" s="145"/>
      <c r="C936" s="145"/>
      <c r="D936" s="145"/>
      <c r="E936" s="122" t="n">
        <v>-12.696281964464</v>
      </c>
      <c r="F936" s="122" t="n">
        <v>-54.9645558181503</v>
      </c>
      <c r="G936" s="122" t="n">
        <v>-51.8350966595497</v>
      </c>
      <c r="H936" s="122" t="n">
        <v>-41.7700172425158</v>
      </c>
      <c r="I936" s="122" t="n">
        <v>14.3609850348685</v>
      </c>
      <c r="J936" s="122" t="n">
        <v>58.3412894648952</v>
      </c>
      <c r="K936" s="122" t="n">
        <v>73.7460321498982</v>
      </c>
      <c r="L936" s="122" t="n">
        <v>67.1482312815861</v>
      </c>
      <c r="M936" s="122" t="n">
        <f aca="false">$D$32*E936</f>
        <v>-0</v>
      </c>
      <c r="N936" s="122" t="n">
        <f aca="false">$D$32*F936+$E$32*E936</f>
        <v>-0</v>
      </c>
      <c r="O936" s="122" t="n">
        <f aca="false">$D$32*G936+$E$32*F936+$F$32*E936</f>
        <v>-0</v>
      </c>
      <c r="P936" s="122" t="n">
        <f aca="false">$D$32*H936+$E$32*G936+$F$32*F936+$G$32*E936</f>
        <v>-0</v>
      </c>
      <c r="Q936" s="122" t="n">
        <f aca="false">$D$32*I936+$E$32*H936+$F$32*G936+$G$32*F936+$H$32*E936</f>
        <v>0</v>
      </c>
      <c r="R936" s="122" t="n">
        <f aca="false">$D$32*J936+$E$32*I936+$F$32*H936+$G$32*G936+$H$32*F936+$I$32*E936</f>
        <v>0</v>
      </c>
      <c r="S936" s="122" t="n">
        <f aca="false">$D$32*K936+$E$32*J936+$F$32*I936+$G$32*H936+$H$32*G936+$I$32*F936+$J$32*E936</f>
        <v>0</v>
      </c>
      <c r="T936" s="122" t="n">
        <f aca="false">$D$32*L936+$E$32*K936+$F$32*J936+$G$32*I936+$H$32*H936+$I$32*G936+$J$32*F936+$K$32*E936</f>
        <v>0</v>
      </c>
      <c r="U936" s="155" t="n">
        <v>1.65251470690146</v>
      </c>
      <c r="V936" s="155" t="n">
        <v>6.70826179542542</v>
      </c>
      <c r="W936" s="155" t="n">
        <v>25.3809481476687</v>
      </c>
      <c r="X936" s="155" t="n">
        <v>36.562220392834</v>
      </c>
      <c r="Y936" s="155" t="n">
        <v>45.5118583903604</v>
      </c>
      <c r="Z936" s="155" t="n">
        <v>47.7885900949576</v>
      </c>
      <c r="AA936" s="155" t="n">
        <v>41.6774290974183</v>
      </c>
      <c r="AB936" s="155" t="n">
        <v>32.8805309095212</v>
      </c>
      <c r="AC936" s="122" t="n">
        <f aca="false">$D$32*U936</f>
        <v>0</v>
      </c>
      <c r="AD936" s="122" t="n">
        <f aca="false">$D$32*V936+$E$32*U936</f>
        <v>0</v>
      </c>
      <c r="AE936" s="122" t="n">
        <f aca="false">$D$32*W936+$E$32*V936+$F$32*U936</f>
        <v>0</v>
      </c>
      <c r="AF936" s="122" t="n">
        <f aca="false">$D$32*X936+$E$32*W936+$F$32*V936+$G$32*U936</f>
        <v>0</v>
      </c>
      <c r="AG936" s="122" t="n">
        <f aca="false">$D$32*Y936+$E$32*X936+$F$32*W936+$G$32*V936+$H$32*U936</f>
        <v>0</v>
      </c>
      <c r="AH936" s="122" t="n">
        <f aca="false">$D$32*Z936+$E$32*Y936+$F$32*X936+$G$32*W936+$H$32*V936+$I$32*U936</f>
        <v>0</v>
      </c>
      <c r="AI936" s="122" t="n">
        <f aca="false">$D$32*AA936+$E$32*Z936+$F$32*Y936+$G$32*X936+$H$32*W936+$I$32*V936+$J$32*U936</f>
        <v>0</v>
      </c>
      <c r="AJ936" s="122" t="n">
        <f aca="false">$D$32*AB936+$E$32*AA936+$F$32*Z936+$G$32*Y936+$H$32*X936+$I$32*W936+$J$32*V936+$K$32*U936</f>
        <v>0</v>
      </c>
      <c r="AK936" s="105" t="n">
        <v>-53.820497908265</v>
      </c>
      <c r="AL936" s="105" t="n">
        <v>-96.4593272895523</v>
      </c>
      <c r="AM936" s="105" t="n">
        <v>-79.4867275411878</v>
      </c>
      <c r="AN936" s="105" t="n">
        <v>-63.6248734917945</v>
      </c>
      <c r="AO936" s="105" t="n">
        <v>2.98266051061637</v>
      </c>
      <c r="AP936" s="105" t="n">
        <v>86.9926902669373</v>
      </c>
      <c r="AQ936" s="105" t="n">
        <v>121.307488105476</v>
      </c>
      <c r="AR936" s="105" t="n">
        <v>113.10447589833</v>
      </c>
      <c r="AS936" s="122" t="n">
        <f aca="false">$D$32*AK936</f>
        <v>-0</v>
      </c>
      <c r="AT936" s="122" t="n">
        <f aca="false">$D$32*AL936+$E$32*AK936</f>
        <v>-0</v>
      </c>
      <c r="AU936" s="122" t="n">
        <f aca="false">$D$32*AM936+$E$32*AL936+$F$32*AK936</f>
        <v>-0</v>
      </c>
      <c r="AV936" s="122" t="n">
        <f aca="false">$D$32*AN936+$E$32*AM936+$F$32*AL936+$G$32*AK936</f>
        <v>-0</v>
      </c>
      <c r="AW936" s="122" t="n">
        <f aca="false">$D$32*AO936+$E$32*AN936+$F$32*AM936+$G$32*AL936+$H$32*AK936</f>
        <v>0</v>
      </c>
      <c r="AX936" s="122" t="n">
        <f aca="false">$D$32*AP936+$E$32*AO936+$F$32*AN936+$G$32*AM936+$H$32*AL936+$I$32*AK936</f>
        <v>0</v>
      </c>
      <c r="AY936" s="122" t="n">
        <f aca="false">$D$32*AQ936+$E$32*AP936+$F$32*AO936+$G$32*AN936+$H$32*AM936+$I$32*AL936+$J$32*AK936</f>
        <v>0</v>
      </c>
      <c r="AZ936" s="122" t="n">
        <f aca="false">$D$32*AR936+$E$32*AQ936+$F$32*AP936+$G$32*AO936+$H$32*AN936+$I$32*AM936+$J$32*AL936+$K$32*AK936</f>
        <v>0</v>
      </c>
    </row>
    <row r="937" customFormat="false" ht="12.75" hidden="false" customHeight="false" outlineLevel="0" collapsed="false">
      <c r="A937" s="145" t="s">
        <v>608</v>
      </c>
      <c r="B937" s="145"/>
      <c r="C937" s="145"/>
      <c r="D937" s="145"/>
      <c r="E937" s="122" t="n">
        <v>-0.00344217262031687</v>
      </c>
      <c r="F937" s="122" t="n">
        <v>-0.00483108013409472</v>
      </c>
      <c r="G937" s="122" t="n">
        <v>-0.0050083394282856</v>
      </c>
      <c r="H937" s="122" t="n">
        <v>-0.00435034818853697</v>
      </c>
      <c r="I937" s="122" t="n">
        <v>-0.00753812947633636</v>
      </c>
      <c r="J937" s="122" t="n">
        <v>-0.00924626164941844</v>
      </c>
      <c r="K937" s="122" t="n">
        <v>-0.0100880604119367</v>
      </c>
      <c r="L937" s="122" t="n">
        <v>-0.0101986604790876</v>
      </c>
      <c r="M937" s="122" t="n">
        <f aca="false">$D$32*E937</f>
        <v>-0</v>
      </c>
      <c r="N937" s="122" t="n">
        <f aca="false">$D$32*F937+$E$32*E937</f>
        <v>-0</v>
      </c>
      <c r="O937" s="122" t="n">
        <f aca="false">$D$32*G937+$E$32*F937+$F$32*E937</f>
        <v>-0</v>
      </c>
      <c r="P937" s="122" t="n">
        <f aca="false">$D$32*H937+$E$32*G937+$F$32*F937+$G$32*E937</f>
        <v>-0</v>
      </c>
      <c r="Q937" s="122" t="n">
        <f aca="false">$D$32*I937+$E$32*H937+$F$32*G937+$G$32*F937+$H$32*E937</f>
        <v>-0</v>
      </c>
      <c r="R937" s="122" t="n">
        <f aca="false">$D$32*J937+$E$32*I937+$F$32*H937+$G$32*G937+$H$32*F937+$I$32*E937</f>
        <v>-0</v>
      </c>
      <c r="S937" s="122" t="n">
        <f aca="false">$D$32*K937+$E$32*J937+$F$32*I937+$G$32*H937+$H$32*G937+$I$32*F937+$J$32*E937</f>
        <v>-0</v>
      </c>
      <c r="T937" s="122" t="n">
        <f aca="false">$D$32*L937+$E$32*K937+$F$32*J937+$G$32*I937+$H$32*H937+$I$32*G937+$J$32*F937+$K$32*E937</f>
        <v>-0</v>
      </c>
      <c r="U937" s="155" t="n">
        <v>-0.0034360212656972</v>
      </c>
      <c r="V937" s="155" t="n">
        <v>-0.0068791151312344</v>
      </c>
      <c r="W937" s="155" t="n">
        <v>-0.0102557377512129</v>
      </c>
      <c r="X937" s="155" t="n">
        <v>-0.0134602634039585</v>
      </c>
      <c r="Y937" s="155" t="n">
        <v>-0.0189156834889943</v>
      </c>
      <c r="Z937" s="155" t="n">
        <v>-0.0221892993771293</v>
      </c>
      <c r="AA937" s="155" t="n">
        <v>-0.0244216430595867</v>
      </c>
      <c r="AB937" s="155" t="n">
        <v>-0.0260049306707832</v>
      </c>
      <c r="AC937" s="122" t="n">
        <f aca="false">$D$32*U937</f>
        <v>-0</v>
      </c>
      <c r="AD937" s="122" t="n">
        <f aca="false">$D$32*V937+$E$32*U937</f>
        <v>-0</v>
      </c>
      <c r="AE937" s="122" t="n">
        <f aca="false">$D$32*W937+$E$32*V937+$F$32*U937</f>
        <v>-0</v>
      </c>
      <c r="AF937" s="122" t="n">
        <f aca="false">$D$32*X937+$E$32*W937+$F$32*V937+$G$32*U937</f>
        <v>-0</v>
      </c>
      <c r="AG937" s="122" t="n">
        <f aca="false">$D$32*Y937+$E$32*X937+$F$32*W937+$G$32*V937+$H$32*U937</f>
        <v>-0</v>
      </c>
      <c r="AH937" s="122" t="n">
        <f aca="false">$D$32*Z937+$E$32*Y937+$F$32*X937+$G$32*W937+$H$32*V937+$I$32*U937</f>
        <v>-0</v>
      </c>
      <c r="AI937" s="122" t="n">
        <f aca="false">$D$32*AA937+$E$32*Z937+$F$32*Y937+$G$32*X937+$H$32*W937+$I$32*V937+$J$32*U937</f>
        <v>-0</v>
      </c>
      <c r="AJ937" s="122" t="n">
        <f aca="false">$D$32*AB937+$E$32*AA937+$F$32*Z937+$G$32*Y937+$H$32*X937+$I$32*W937+$J$32*V937+$K$32*U937</f>
        <v>-0</v>
      </c>
      <c r="AK937" s="105" t="n">
        <v>0.000122333186729939</v>
      </c>
      <c r="AL937" s="105" t="n">
        <v>-0.00164998557528651</v>
      </c>
      <c r="AM937" s="105" t="n">
        <v>-0.00465431352779033</v>
      </c>
      <c r="AN937" s="105" t="n">
        <v>-0.00760064752334411</v>
      </c>
      <c r="AO937" s="105" t="n">
        <v>-0.0101838828462579</v>
      </c>
      <c r="AP937" s="105" t="n">
        <v>-0.0107323382982092</v>
      </c>
      <c r="AQ937" s="105" t="n">
        <v>-0.0104318610769063</v>
      </c>
      <c r="AR937" s="105" t="n">
        <v>-0.00990369224320897</v>
      </c>
      <c r="AS937" s="122" t="n">
        <f aca="false">$D$32*AK937</f>
        <v>0</v>
      </c>
      <c r="AT937" s="122" t="n">
        <f aca="false">$D$32*AL937+$E$32*AK937</f>
        <v>0</v>
      </c>
      <c r="AU937" s="122" t="n">
        <f aca="false">$D$32*AM937+$E$32*AL937+$F$32*AK937</f>
        <v>0</v>
      </c>
      <c r="AV937" s="122" t="n">
        <f aca="false">$D$32*AN937+$E$32*AM937+$F$32*AL937+$G$32*AK937</f>
        <v>0</v>
      </c>
      <c r="AW937" s="122" t="n">
        <f aca="false">$D$32*AO937+$E$32*AN937+$F$32*AM937+$G$32*AL937+$H$32*AK937</f>
        <v>0</v>
      </c>
      <c r="AX937" s="122" t="n">
        <f aca="false">$D$32*AP937+$E$32*AO937+$F$32*AN937+$G$32*AM937+$H$32*AL937+$I$32*AK937</f>
        <v>0</v>
      </c>
      <c r="AY937" s="122" t="n">
        <f aca="false">$D$32*AQ937+$E$32*AP937+$F$32*AO937+$G$32*AN937+$H$32*AM937+$I$32*AL937+$J$32*AK937</f>
        <v>0</v>
      </c>
      <c r="AZ937" s="122" t="n">
        <f aca="false">$D$32*AR937+$E$32*AQ937+$F$32*AP937+$G$32*AO937+$H$32*AN937+$I$32*AM937+$J$32*AL937+$K$32*AK937</f>
        <v>0</v>
      </c>
    </row>
    <row r="938" customFormat="false" ht="12.75" hidden="false" customHeight="false" outlineLevel="0" collapsed="false">
      <c r="A938" s="145"/>
      <c r="B938" s="145"/>
      <c r="C938" s="145"/>
      <c r="D938" s="145"/>
      <c r="E938" s="122"/>
      <c r="F938" s="122"/>
      <c r="G938" s="122"/>
      <c r="H938" s="122"/>
      <c r="I938" s="122"/>
      <c r="J938" s="122"/>
      <c r="K938" s="122"/>
      <c r="L938" s="122"/>
      <c r="M938" s="122"/>
      <c r="N938" s="122"/>
      <c r="U938" s="105"/>
      <c r="AC938" s="122"/>
      <c r="AD938" s="122"/>
      <c r="AE938" s="122"/>
      <c r="AF938" s="122"/>
      <c r="AG938" s="122"/>
      <c r="AH938" s="122"/>
      <c r="AI938" s="122"/>
      <c r="AJ938" s="122"/>
      <c r="AM938" s="105"/>
      <c r="AN938" s="105"/>
      <c r="AO938" s="105"/>
      <c r="AP938" s="105"/>
      <c r="AQ938" s="105"/>
      <c r="AR938" s="105"/>
      <c r="AS938" s="122"/>
      <c r="AT938" s="122"/>
      <c r="AU938" s="122"/>
      <c r="AV938" s="122"/>
      <c r="AW938" s="122"/>
      <c r="AX938" s="122"/>
      <c r="AY938" s="122"/>
      <c r="AZ938" s="122"/>
    </row>
    <row r="939" customFormat="false" ht="12.75" hidden="false" customHeight="false" outlineLevel="0" collapsed="false">
      <c r="A939" s="105" t="s">
        <v>557</v>
      </c>
      <c r="E939" s="151" t="s">
        <v>1480</v>
      </c>
      <c r="F939" s="153" t="s">
        <v>274</v>
      </c>
      <c r="G939" s="122"/>
      <c r="H939" s="122"/>
      <c r="I939" s="122"/>
      <c r="J939" s="122"/>
      <c r="K939" s="122"/>
      <c r="O939" s="105"/>
      <c r="P939" s="105"/>
      <c r="Q939" s="105"/>
      <c r="R939" s="105"/>
      <c r="S939" s="105"/>
      <c r="T939" s="105"/>
      <c r="U939" s="151" t="str">
        <f aca="false">E939</f>
        <v>Variant 16</v>
      </c>
      <c r="V939" s="153" t="s">
        <v>275</v>
      </c>
      <c r="AK939" s="151" t="str">
        <f aca="false">E939</f>
        <v>Variant 16</v>
      </c>
      <c r="AL939" s="153" t="s">
        <v>276</v>
      </c>
      <c r="AM939" s="105"/>
      <c r="AN939" s="105"/>
      <c r="AO939" s="105"/>
      <c r="AP939" s="105"/>
      <c r="AQ939" s="105"/>
      <c r="AR939" s="105"/>
      <c r="AS939" s="105"/>
      <c r="AT939" s="105"/>
      <c r="AU939" s="105"/>
      <c r="AV939" s="105"/>
      <c r="AW939" s="105"/>
      <c r="AX939" s="105"/>
      <c r="AY939" s="105"/>
      <c r="AZ939" s="105"/>
    </row>
    <row r="940" customFormat="false" ht="12.75" hidden="false" customHeight="false" outlineLevel="0" collapsed="false">
      <c r="A940" s="154" t="s">
        <v>1458</v>
      </c>
      <c r="B940" s="154"/>
      <c r="C940" s="154"/>
      <c r="D940" s="154"/>
      <c r="E940" s="122"/>
      <c r="F940" s="122"/>
      <c r="G940" s="122"/>
      <c r="H940" s="122"/>
      <c r="I940" s="122"/>
      <c r="J940" s="122"/>
      <c r="K940" s="160"/>
      <c r="L940" s="122"/>
      <c r="O940" s="105"/>
      <c r="P940" s="105"/>
      <c r="Q940" s="105"/>
      <c r="R940" s="105"/>
      <c r="S940" s="105"/>
      <c r="T940" s="105"/>
      <c r="U940" s="105"/>
      <c r="AM940" s="105"/>
      <c r="AN940" s="105"/>
      <c r="AO940" s="105"/>
      <c r="AP940" s="105"/>
      <c r="AQ940" s="105"/>
      <c r="AR940" s="105"/>
      <c r="AS940" s="105"/>
      <c r="AT940" s="105"/>
      <c r="AU940" s="105"/>
      <c r="AV940" s="105"/>
      <c r="AW940" s="105"/>
      <c r="AX940" s="105"/>
      <c r="AY940" s="105"/>
      <c r="AZ940" s="105"/>
    </row>
    <row r="941" customFormat="false" ht="12.75" hidden="false" customHeight="false" outlineLevel="0" collapsed="false">
      <c r="E941" s="145" t="n">
        <v>1999</v>
      </c>
      <c r="F941" s="145" t="n">
        <f aca="false">E941+1</f>
        <v>2000</v>
      </c>
      <c r="G941" s="145" t="n">
        <f aca="false">F941+1</f>
        <v>2001</v>
      </c>
      <c r="H941" s="145" t="n">
        <f aca="false">G941+1</f>
        <v>2002</v>
      </c>
      <c r="I941" s="145" t="n">
        <f aca="false">H941+1</f>
        <v>2003</v>
      </c>
      <c r="J941" s="145" t="n">
        <f aca="false">I941+1</f>
        <v>2004</v>
      </c>
      <c r="K941" s="145" t="n">
        <f aca="false">J941+1</f>
        <v>2005</v>
      </c>
      <c r="L941" s="145" t="n">
        <f aca="false">K941+1</f>
        <v>2006</v>
      </c>
      <c r="M941" s="145" t="n">
        <v>1999</v>
      </c>
      <c r="N941" s="145" t="n">
        <f aca="false">M941+1</f>
        <v>2000</v>
      </c>
      <c r="O941" s="145" t="n">
        <f aca="false">N941+1</f>
        <v>2001</v>
      </c>
      <c r="P941" s="145" t="n">
        <f aca="false">O941+1</f>
        <v>2002</v>
      </c>
      <c r="Q941" s="145" t="n">
        <f aca="false">P941+1</f>
        <v>2003</v>
      </c>
      <c r="R941" s="145" t="n">
        <f aca="false">Q941+1</f>
        <v>2004</v>
      </c>
      <c r="S941" s="145" t="n">
        <f aca="false">R941+1</f>
        <v>2005</v>
      </c>
      <c r="T941" s="145" t="n">
        <f aca="false">S941+1</f>
        <v>2006</v>
      </c>
      <c r="U941" s="145" t="n">
        <v>1999</v>
      </c>
      <c r="V941" s="145" t="n">
        <f aca="false">U941+1</f>
        <v>2000</v>
      </c>
      <c r="W941" s="145" t="n">
        <f aca="false">V941+1</f>
        <v>2001</v>
      </c>
      <c r="X941" s="145" t="n">
        <f aca="false">W941+1</f>
        <v>2002</v>
      </c>
      <c r="Y941" s="145" t="n">
        <f aca="false">X941+1</f>
        <v>2003</v>
      </c>
      <c r="Z941" s="145" t="n">
        <f aca="false">Y941+1</f>
        <v>2004</v>
      </c>
      <c r="AA941" s="145" t="n">
        <f aca="false">Z941+1</f>
        <v>2005</v>
      </c>
      <c r="AB941" s="145" t="n">
        <f aca="false">AA941+1</f>
        <v>2006</v>
      </c>
      <c r="AC941" s="145" t="n">
        <v>1999</v>
      </c>
      <c r="AD941" s="145" t="n">
        <f aca="false">AC941+1</f>
        <v>2000</v>
      </c>
      <c r="AE941" s="145" t="n">
        <f aca="false">AD941+1</f>
        <v>2001</v>
      </c>
      <c r="AF941" s="145" t="n">
        <f aca="false">AE941+1</f>
        <v>2002</v>
      </c>
      <c r="AG941" s="145" t="n">
        <f aca="false">AF941+1</f>
        <v>2003</v>
      </c>
      <c r="AH941" s="145" t="n">
        <f aca="false">AG941+1</f>
        <v>2004</v>
      </c>
      <c r="AI941" s="145" t="n">
        <f aca="false">AH941+1</f>
        <v>2005</v>
      </c>
      <c r="AJ941" s="145" t="n">
        <f aca="false">AI941+1</f>
        <v>2006</v>
      </c>
      <c r="AK941" s="145" t="n">
        <v>1999</v>
      </c>
      <c r="AL941" s="145" t="n">
        <f aca="false">AK941+1</f>
        <v>2000</v>
      </c>
      <c r="AM941" s="145" t="n">
        <f aca="false">AL941+1</f>
        <v>2001</v>
      </c>
      <c r="AN941" s="145" t="n">
        <f aca="false">AM941+1</f>
        <v>2002</v>
      </c>
      <c r="AO941" s="145" t="n">
        <f aca="false">AN941+1</f>
        <v>2003</v>
      </c>
      <c r="AP941" s="145" t="n">
        <f aca="false">AO941+1</f>
        <v>2004</v>
      </c>
      <c r="AQ941" s="145" t="n">
        <f aca="false">AP941+1</f>
        <v>2005</v>
      </c>
      <c r="AR941" s="145" t="n">
        <f aca="false">AQ941+1</f>
        <v>2006</v>
      </c>
      <c r="AS941" s="145" t="n">
        <v>1999</v>
      </c>
      <c r="AT941" s="145" t="n">
        <f aca="false">AS941+1</f>
        <v>2000</v>
      </c>
      <c r="AU941" s="145" t="n">
        <f aca="false">AT941+1</f>
        <v>2001</v>
      </c>
      <c r="AV941" s="145" t="n">
        <f aca="false">AU941+1</f>
        <v>2002</v>
      </c>
      <c r="AW941" s="145" t="n">
        <f aca="false">AV941+1</f>
        <v>2003</v>
      </c>
      <c r="AX941" s="145" t="n">
        <f aca="false">AW941+1</f>
        <v>2004</v>
      </c>
      <c r="AY941" s="145" t="n">
        <f aca="false">AX941+1</f>
        <v>2005</v>
      </c>
      <c r="AZ941" s="145" t="n">
        <f aca="false">AY941+1</f>
        <v>2006</v>
      </c>
    </row>
    <row r="942" customFormat="false" ht="12.75" hidden="false" customHeight="false" outlineLevel="0" collapsed="false">
      <c r="A942" s="105" t="s">
        <v>568</v>
      </c>
      <c r="E942" s="122" t="n">
        <v>0</v>
      </c>
      <c r="F942" s="122" t="n">
        <v>0</v>
      </c>
      <c r="G942" s="122" t="n">
        <v>0</v>
      </c>
      <c r="H942" s="122" t="n">
        <v>0</v>
      </c>
      <c r="I942" s="122" t="n">
        <v>0</v>
      </c>
      <c r="J942" s="122" t="n">
        <v>0</v>
      </c>
      <c r="K942" s="122" t="n">
        <v>0</v>
      </c>
      <c r="L942" s="122" t="n">
        <v>0</v>
      </c>
      <c r="M942" s="122" t="n">
        <f aca="false">$D$33*E942</f>
        <v>0</v>
      </c>
      <c r="N942" s="122" t="n">
        <f aca="false">$D$33*F942+$E$33*E942</f>
        <v>0</v>
      </c>
      <c r="O942" s="122" t="n">
        <f aca="false">$D$33*G942+$E$33*F942+$F$33*E942</f>
        <v>0</v>
      </c>
      <c r="P942" s="122" t="n">
        <f aca="false">$D$33*H942+$E$33*G942+$F$33*F942+$G$33*E942</f>
        <v>0</v>
      </c>
      <c r="Q942" s="122" t="n">
        <f aca="false">$D$33*I942+$E$33*H942+$F$33*G942+$G$33*F942+$H$33*E942</f>
        <v>0</v>
      </c>
      <c r="R942" s="122" t="n">
        <f aca="false">$D$33*J942+$E$33*I942+$F$33*H942+$G$33*G942+$H$33*F942+$I$33*E942</f>
        <v>0</v>
      </c>
      <c r="S942" s="122" t="n">
        <f aca="false">$D$33*K942+$E$33*J942+$F$33*I942+$G$33*H942+$H$33*G942+$I$33*F942+$J$33*E942</f>
        <v>0</v>
      </c>
      <c r="T942" s="122" t="n">
        <f aca="false">$D$33*L942+$E$33*K942+$F$33*J942+$G$33*I942+$H$33*H942+$I$33*G942+$J$33*F942+$K$33*E942</f>
        <v>0</v>
      </c>
      <c r="U942" s="155" t="n">
        <v>0</v>
      </c>
      <c r="V942" s="155" t="n">
        <v>0</v>
      </c>
      <c r="W942" s="155" t="n">
        <v>0</v>
      </c>
      <c r="X942" s="155" t="n">
        <v>0</v>
      </c>
      <c r="Y942" s="155" t="n">
        <v>0</v>
      </c>
      <c r="Z942" s="155" t="n">
        <v>0</v>
      </c>
      <c r="AA942" s="155" t="n">
        <v>0</v>
      </c>
      <c r="AB942" s="155" t="n">
        <v>0</v>
      </c>
      <c r="AC942" s="122" t="n">
        <f aca="false">$D$33*U942</f>
        <v>0</v>
      </c>
      <c r="AD942" s="122" t="n">
        <f aca="false">$D$33*V942+$E$33*U942</f>
        <v>0</v>
      </c>
      <c r="AE942" s="122" t="n">
        <f aca="false">$D$33*W942+$E$33*V942+$F$33*U942</f>
        <v>0</v>
      </c>
      <c r="AF942" s="122" t="n">
        <f aca="false">$D$33*X942+$E$33*W942+$F$33*V942+$G$33*U942</f>
        <v>0</v>
      </c>
      <c r="AG942" s="122" t="n">
        <f aca="false">$D$33*Y942+$E$33*X942+$F$33*W942+$G$33*V942+$H$33*U942</f>
        <v>0</v>
      </c>
      <c r="AH942" s="122" t="n">
        <f aca="false">$D$33*Z942+$E$33*Y942+$F$33*X942+$G$33*W942+$H$33*V942+$I$33*U942</f>
        <v>0</v>
      </c>
      <c r="AI942" s="122" t="n">
        <f aca="false">$D$33*AA942+$E$33*Z942+$F$33*Y942+$G$33*X942+$H$33*W942+$I$33*V942+$J$33*U942</f>
        <v>0</v>
      </c>
      <c r="AJ942" s="122" t="n">
        <f aca="false">$D$33*AB942+$E$33*AA942+$F$33*Z942+$G$33*Y942+$H$33*X942+$I$33*W942+$J$33*V942+$K$33*U942</f>
        <v>0</v>
      </c>
      <c r="AK942" s="122" t="n">
        <v>0</v>
      </c>
      <c r="AL942" s="122" t="n">
        <v>0</v>
      </c>
      <c r="AM942" s="122" t="n">
        <v>0</v>
      </c>
      <c r="AN942" s="105" t="n">
        <v>0</v>
      </c>
      <c r="AO942" s="105" t="n">
        <v>0</v>
      </c>
      <c r="AP942" s="105" t="n">
        <v>0</v>
      </c>
      <c r="AQ942" s="105" t="n">
        <v>0</v>
      </c>
      <c r="AR942" s="105" t="n">
        <v>0</v>
      </c>
      <c r="AS942" s="122" t="n">
        <f aca="false">$D$33*AK942</f>
        <v>0</v>
      </c>
      <c r="AT942" s="122" t="n">
        <f aca="false">$D$33*AL942+$E$33*AK942</f>
        <v>0</v>
      </c>
      <c r="AU942" s="122" t="n">
        <f aca="false">$D$33*AM942+$E$33*AL942+$F$33*AK942</f>
        <v>0</v>
      </c>
      <c r="AV942" s="122" t="n">
        <f aca="false">$D$33*AN942+$E$33*AM942+$F$33*AL942+$G$33*AK942</f>
        <v>0</v>
      </c>
      <c r="AW942" s="122" t="n">
        <f aca="false">$D$33*AO942+$E$33*AN942+$F$33*AM942+$G$33*AL942+$H$33*AK942</f>
        <v>0</v>
      </c>
      <c r="AX942" s="122" t="n">
        <f aca="false">$D$33*AP942+$E$33*AO942+$F$33*AN942+$G$33*AM942+$H$33*AL942+$I$33*AK942</f>
        <v>0</v>
      </c>
      <c r="AY942" s="122" t="n">
        <f aca="false">$D$33*AQ942+$E$33*AP942+$F$33*AO942+$G$33*AN942+$H$33*AM942+$I$33*AL942+$J$33*AK942</f>
        <v>0</v>
      </c>
      <c r="AZ942" s="122" t="n">
        <f aca="false">$D$33*AR942+$E$33*AQ942+$F$33*AP942+$G$33*AO942+$H$33*AN942+$I$33*AM942+$J$33*AL942+$K$33*AK942</f>
        <v>0</v>
      </c>
    </row>
    <row r="943" customFormat="false" ht="12.75" hidden="false" customHeight="false" outlineLevel="0" collapsed="false">
      <c r="A943" s="105" t="s">
        <v>569</v>
      </c>
      <c r="E943" s="122" t="n">
        <v>-9.42694568184521E-005</v>
      </c>
      <c r="F943" s="122" t="n">
        <v>-0.00454694196454497</v>
      </c>
      <c r="G943" s="122" t="n">
        <v>-0.00669101417682949</v>
      </c>
      <c r="H943" s="122" t="n">
        <v>-0.00352106407812691</v>
      </c>
      <c r="I943" s="122" t="n">
        <v>0.00325521741839641</v>
      </c>
      <c r="J943" s="122" t="n">
        <v>0.00453108200511032</v>
      </c>
      <c r="K943" s="122" t="n">
        <v>0.00394264577181502</v>
      </c>
      <c r="L943" s="122" t="n">
        <v>0.00767914185524354</v>
      </c>
      <c r="M943" s="122" t="n">
        <f aca="false">$D$33*E943</f>
        <v>-0</v>
      </c>
      <c r="N943" s="122" t="n">
        <f aca="false">$D$33*F943+$E$33*E943</f>
        <v>-0</v>
      </c>
      <c r="O943" s="122" t="n">
        <f aca="false">$D$33*G943+$E$33*F943+$F$33*E943</f>
        <v>-0</v>
      </c>
      <c r="P943" s="122" t="n">
        <f aca="false">$D$33*H943+$E$33*G943+$F$33*F943+$G$33*E943</f>
        <v>-0</v>
      </c>
      <c r="Q943" s="122" t="n">
        <f aca="false">$D$33*I943+$E$33*H943+$F$33*G943+$G$33*F943+$H$33*E943</f>
        <v>0</v>
      </c>
      <c r="R943" s="122" t="n">
        <f aca="false">$D$33*J943+$E$33*I943+$F$33*H943+$G$33*G943+$H$33*F943+$I$33*E943</f>
        <v>0</v>
      </c>
      <c r="S943" s="122" t="n">
        <f aca="false">$D$33*K943+$E$33*J943+$F$33*I943+$G$33*H943+$H$33*G943+$I$33*F943+$J$33*E943</f>
        <v>0</v>
      </c>
      <c r="T943" s="122" t="n">
        <f aca="false">$D$33*L943+$E$33*K943+$F$33*J943+$G$33*I943+$H$33*H943+$I$33*G943+$J$33*F943+$K$33*E943</f>
        <v>0</v>
      </c>
      <c r="U943" s="155" t="n">
        <v>0.00128917320152411</v>
      </c>
      <c r="V943" s="155" t="n">
        <v>-0.0084857036975361</v>
      </c>
      <c r="W943" s="155" t="n">
        <v>-0.0117085830453778</v>
      </c>
      <c r="X943" s="155" t="n">
        <v>-0.00801692635572504</v>
      </c>
      <c r="Y943" s="155" t="n">
        <v>0.0081135409460531</v>
      </c>
      <c r="Z943" s="155" t="n">
        <v>0.0173395934881526</v>
      </c>
      <c r="AA943" s="155" t="n">
        <v>0.0321103419809843</v>
      </c>
      <c r="AB943" s="155" t="n">
        <v>0.0438593998391745</v>
      </c>
      <c r="AC943" s="122" t="n">
        <f aca="false">$D$33*U943</f>
        <v>0</v>
      </c>
      <c r="AD943" s="122" t="n">
        <f aca="false">$D$33*V943+$E$33*U943</f>
        <v>0</v>
      </c>
      <c r="AE943" s="122" t="n">
        <f aca="false">$D$33*W943+$E$33*V943+$F$33*U943</f>
        <v>0</v>
      </c>
      <c r="AF943" s="122" t="n">
        <f aca="false">$D$33*X943+$E$33*W943+$F$33*V943+$G$33*U943</f>
        <v>0</v>
      </c>
      <c r="AG943" s="122" t="n">
        <f aca="false">$D$33*Y943+$E$33*X943+$F$33*W943+$G$33*V943+$H$33*U943</f>
        <v>0</v>
      </c>
      <c r="AH943" s="122" t="n">
        <f aca="false">$D$33*Z943+$E$33*Y943+$F$33*X943+$G$33*W943+$H$33*V943+$I$33*U943</f>
        <v>0</v>
      </c>
      <c r="AI943" s="122" t="n">
        <f aca="false">$D$33*AA943+$E$33*Z943+$F$33*Y943+$G$33*X943+$H$33*W943+$I$33*V943+$J$33*U943</f>
        <v>0</v>
      </c>
      <c r="AJ943" s="122" t="n">
        <f aca="false">$D$33*AB943+$E$33*AA943+$F$33*Z943+$G$33*Y943+$H$33*X943+$I$33*W943+$J$33*V943+$K$33*U943</f>
        <v>0</v>
      </c>
      <c r="AK943" s="105" t="n">
        <v>0.0389304067204055</v>
      </c>
      <c r="AL943" s="105" t="n">
        <v>-0.0364409887270156</v>
      </c>
      <c r="AM943" s="105" t="n">
        <v>-0.0382879732722774</v>
      </c>
      <c r="AN943" s="105" t="n">
        <v>-0.0603556823959517</v>
      </c>
      <c r="AO943" s="105" t="n">
        <v>-0.0355698238675206</v>
      </c>
      <c r="AP943" s="105" t="n">
        <v>-0.0132900477146869</v>
      </c>
      <c r="AQ943" s="105" t="n">
        <v>0.0279543049825248</v>
      </c>
      <c r="AR943" s="105" t="n">
        <v>0.0637326296188068</v>
      </c>
      <c r="AS943" s="122" t="n">
        <f aca="false">$D$33*AK943</f>
        <v>0</v>
      </c>
      <c r="AT943" s="122" t="n">
        <f aca="false">$D$33*AL943+$E$33*AK943</f>
        <v>0</v>
      </c>
      <c r="AU943" s="122" t="n">
        <f aca="false">$D$33*AM943+$E$33*AL943+$F$33*AK943</f>
        <v>0</v>
      </c>
      <c r="AV943" s="122" t="n">
        <f aca="false">$D$33*AN943+$E$33*AM943+$F$33*AL943+$G$33*AK943</f>
        <v>0</v>
      </c>
      <c r="AW943" s="122" t="n">
        <f aca="false">$D$33*AO943+$E$33*AN943+$F$33*AM943+$G$33*AL943+$H$33*AK943</f>
        <v>0</v>
      </c>
      <c r="AX943" s="122" t="n">
        <f aca="false">$D$33*AP943+$E$33*AO943+$F$33*AN943+$G$33*AM943+$H$33*AL943+$I$33*AK943</f>
        <v>0</v>
      </c>
      <c r="AY943" s="122" t="n">
        <f aca="false">$D$33*AQ943+$E$33*AP943+$F$33*AO943+$G$33*AN943+$H$33*AM943+$I$33*AL943+$J$33*AK943</f>
        <v>0</v>
      </c>
      <c r="AZ943" s="122" t="n">
        <f aca="false">$D$33*AR943+$E$33*AQ943+$F$33*AP943+$G$33*AO943+$H$33*AN943+$I$33*AM943+$J$33*AL943+$K$33*AK943</f>
        <v>0</v>
      </c>
    </row>
    <row r="944" customFormat="false" ht="12.75" hidden="false" customHeight="false" outlineLevel="0" collapsed="false">
      <c r="A944" s="105" t="s">
        <v>570</v>
      </c>
      <c r="E944" s="122" t="n">
        <v>0</v>
      </c>
      <c r="F944" s="122" t="n">
        <v>0</v>
      </c>
      <c r="G944" s="122" t="n">
        <v>0</v>
      </c>
      <c r="H944" s="122" t="n">
        <v>0</v>
      </c>
      <c r="I944" s="122" t="n">
        <v>0</v>
      </c>
      <c r="J944" s="122" t="n">
        <v>0</v>
      </c>
      <c r="K944" s="122" t="n">
        <v>0</v>
      </c>
      <c r="L944" s="122" t="n">
        <v>0</v>
      </c>
      <c r="M944" s="122" t="n">
        <f aca="false">$D$33*E944</f>
        <v>0</v>
      </c>
      <c r="N944" s="122" t="n">
        <f aca="false">$D$33*F944+$E$33*E944</f>
        <v>0</v>
      </c>
      <c r="O944" s="122" t="n">
        <f aca="false">$D$33*G944+$E$33*F944+$F$33*E944</f>
        <v>0</v>
      </c>
      <c r="P944" s="122" t="n">
        <f aca="false">$D$33*H944+$E$33*G944+$F$33*F944+$G$33*E944</f>
        <v>0</v>
      </c>
      <c r="Q944" s="122" t="n">
        <f aca="false">$D$33*I944+$E$33*H944+$F$33*G944+$G$33*F944+$H$33*E944</f>
        <v>0</v>
      </c>
      <c r="R944" s="122" t="n">
        <f aca="false">$D$33*J944+$E$33*I944+$F$33*H944+$G$33*G944+$H$33*F944+$I$33*E944</f>
        <v>0</v>
      </c>
      <c r="S944" s="122" t="n">
        <f aca="false">$D$33*K944+$E$33*J944+$F$33*I944+$G$33*H944+$H$33*G944+$I$33*F944+$J$33*E944</f>
        <v>0</v>
      </c>
      <c r="T944" s="122" t="n">
        <f aca="false">$D$33*L944+$E$33*K944+$F$33*J944+$G$33*I944+$H$33*H944+$I$33*G944+$J$33*F944+$K$33*E944</f>
        <v>0</v>
      </c>
      <c r="U944" s="155" t="n">
        <v>0</v>
      </c>
      <c r="V944" s="155" t="n">
        <v>0</v>
      </c>
      <c r="W944" s="155" t="n">
        <v>0</v>
      </c>
      <c r="X944" s="155" t="n">
        <v>0</v>
      </c>
      <c r="Y944" s="155" t="n">
        <v>0</v>
      </c>
      <c r="Z944" s="155" t="n">
        <v>0</v>
      </c>
      <c r="AA944" s="155" t="n">
        <v>0</v>
      </c>
      <c r="AB944" s="155" t="n">
        <v>0</v>
      </c>
      <c r="AC944" s="122" t="n">
        <f aca="false">$D$33*U944</f>
        <v>0</v>
      </c>
      <c r="AD944" s="122" t="n">
        <f aca="false">$D$33*V944+$E$33*U944</f>
        <v>0</v>
      </c>
      <c r="AE944" s="122" t="n">
        <f aca="false">$D$33*W944+$E$33*V944+$F$33*U944</f>
        <v>0</v>
      </c>
      <c r="AF944" s="122" t="n">
        <f aca="false">$D$33*X944+$E$33*W944+$F$33*V944+$G$33*U944</f>
        <v>0</v>
      </c>
      <c r="AG944" s="122" t="n">
        <f aca="false">$D$33*Y944+$E$33*X944+$F$33*W944+$G$33*V944+$H$33*U944</f>
        <v>0</v>
      </c>
      <c r="AH944" s="122" t="n">
        <f aca="false">$D$33*Z944+$E$33*Y944+$F$33*X944+$G$33*W944+$H$33*V944+$I$33*U944</f>
        <v>0</v>
      </c>
      <c r="AI944" s="122" t="n">
        <f aca="false">$D$33*AA944+$E$33*Z944+$F$33*Y944+$G$33*X944+$H$33*W944+$I$33*V944+$J$33*U944</f>
        <v>0</v>
      </c>
      <c r="AJ944" s="122" t="n">
        <f aca="false">$D$33*AB944+$E$33*AA944+$F$33*Z944+$G$33*Y944+$H$33*X944+$I$33*W944+$J$33*V944+$K$33*U944</f>
        <v>0</v>
      </c>
      <c r="AK944" s="105" t="n">
        <v>0</v>
      </c>
      <c r="AL944" s="105" t="n">
        <v>0</v>
      </c>
      <c r="AM944" s="105" t="n">
        <v>0</v>
      </c>
      <c r="AN944" s="105" t="n">
        <v>0</v>
      </c>
      <c r="AO944" s="105" t="n">
        <v>0</v>
      </c>
      <c r="AP944" s="105" t="n">
        <v>0</v>
      </c>
      <c r="AQ944" s="105" t="n">
        <v>0</v>
      </c>
      <c r="AR944" s="105" t="n">
        <v>0</v>
      </c>
      <c r="AS944" s="122" t="n">
        <f aca="false">$D$33*AK944</f>
        <v>0</v>
      </c>
      <c r="AT944" s="122" t="n">
        <f aca="false">$D$33*AL944+$E$33*AK944</f>
        <v>0</v>
      </c>
      <c r="AU944" s="122" t="n">
        <f aca="false">$D$33*AM944+$E$33*AL944+$F$33*AK944</f>
        <v>0</v>
      </c>
      <c r="AV944" s="122" t="n">
        <f aca="false">$D$33*AN944+$E$33*AM944+$F$33*AL944+$G$33*AK944</f>
        <v>0</v>
      </c>
      <c r="AW944" s="122" t="n">
        <f aca="false">$D$33*AO944+$E$33*AN944+$F$33*AM944+$G$33*AL944+$H$33*AK944</f>
        <v>0</v>
      </c>
      <c r="AX944" s="122" t="n">
        <f aca="false">$D$33*AP944+$E$33*AO944+$F$33*AN944+$G$33*AM944+$H$33*AL944+$I$33*AK944</f>
        <v>0</v>
      </c>
      <c r="AY944" s="122" t="n">
        <f aca="false">$D$33*AQ944+$E$33*AP944+$F$33*AO944+$G$33*AN944+$H$33*AM944+$I$33*AL944+$J$33*AK944</f>
        <v>0</v>
      </c>
      <c r="AZ944" s="122" t="n">
        <f aca="false">$D$33*AR944+$E$33*AQ944+$F$33*AP944+$G$33*AO944+$H$33*AN944+$I$33*AM944+$J$33*AL944+$K$33*AK944</f>
        <v>0</v>
      </c>
    </row>
    <row r="945" customFormat="false" ht="12.75" hidden="false" customHeight="false" outlineLevel="0" collapsed="false">
      <c r="A945" s="105" t="s">
        <v>571</v>
      </c>
      <c r="E945" s="122" t="n">
        <v>0</v>
      </c>
      <c r="F945" s="122" t="n">
        <v>0</v>
      </c>
      <c r="G945" s="122" t="n">
        <v>0</v>
      </c>
      <c r="H945" s="122" t="n">
        <v>0</v>
      </c>
      <c r="I945" s="122" t="n">
        <v>0</v>
      </c>
      <c r="J945" s="122" t="n">
        <v>0</v>
      </c>
      <c r="K945" s="122" t="n">
        <v>0</v>
      </c>
      <c r="L945" s="122" t="n">
        <v>0</v>
      </c>
      <c r="M945" s="122" t="n">
        <f aca="false">$D$33*E945</f>
        <v>0</v>
      </c>
      <c r="N945" s="122" t="n">
        <f aca="false">$D$33*F945+$E$33*E945</f>
        <v>0</v>
      </c>
      <c r="O945" s="122" t="n">
        <f aca="false">$D$33*G945+$E$33*F945+$F$33*E945</f>
        <v>0</v>
      </c>
      <c r="P945" s="122" t="n">
        <f aca="false">$D$33*H945+$E$33*G945+$F$33*F945+$G$33*E945</f>
        <v>0</v>
      </c>
      <c r="Q945" s="122" t="n">
        <f aca="false">$D$33*I945+$E$33*H945+$F$33*G945+$G$33*F945+$H$33*E945</f>
        <v>0</v>
      </c>
      <c r="R945" s="122" t="n">
        <f aca="false">$D$33*J945+$E$33*I945+$F$33*H945+$G$33*G945+$H$33*F945+$I$33*E945</f>
        <v>0</v>
      </c>
      <c r="S945" s="122" t="n">
        <f aca="false">$D$33*K945+$E$33*J945+$F$33*I945+$G$33*H945+$H$33*G945+$I$33*F945+$J$33*E945</f>
        <v>0</v>
      </c>
      <c r="T945" s="122" t="n">
        <f aca="false">$D$33*L945+$E$33*K945+$F$33*J945+$G$33*I945+$H$33*H945+$I$33*G945+$J$33*F945+$K$33*E945</f>
        <v>0</v>
      </c>
      <c r="U945" s="155" t="n">
        <v>0</v>
      </c>
      <c r="V945" s="155" t="n">
        <v>0</v>
      </c>
      <c r="W945" s="155" t="n">
        <v>0</v>
      </c>
      <c r="X945" s="155" t="n">
        <v>0</v>
      </c>
      <c r="Y945" s="155" t="n">
        <v>0</v>
      </c>
      <c r="Z945" s="155" t="n">
        <v>0</v>
      </c>
      <c r="AA945" s="155" t="n">
        <v>0</v>
      </c>
      <c r="AB945" s="155" t="n">
        <v>0</v>
      </c>
      <c r="AC945" s="122" t="n">
        <f aca="false">$D$33*U945</f>
        <v>0</v>
      </c>
      <c r="AD945" s="122" t="n">
        <f aca="false">$D$33*V945+$E$33*U945</f>
        <v>0</v>
      </c>
      <c r="AE945" s="122" t="n">
        <f aca="false">$D$33*W945+$E$33*V945+$F$33*U945</f>
        <v>0</v>
      </c>
      <c r="AF945" s="122" t="n">
        <f aca="false">$D$33*X945+$E$33*W945+$F$33*V945+$G$33*U945</f>
        <v>0</v>
      </c>
      <c r="AG945" s="122" t="n">
        <f aca="false">$D$33*Y945+$E$33*X945+$F$33*W945+$G$33*V945+$H$33*U945</f>
        <v>0</v>
      </c>
      <c r="AH945" s="122" t="n">
        <f aca="false">$D$33*Z945+$E$33*Y945+$F$33*X945+$G$33*W945+$H$33*V945+$I$33*U945</f>
        <v>0</v>
      </c>
      <c r="AI945" s="122" t="n">
        <f aca="false">$D$33*AA945+$E$33*Z945+$F$33*Y945+$G$33*X945+$H$33*W945+$I$33*V945+$J$33*U945</f>
        <v>0</v>
      </c>
      <c r="AJ945" s="122" t="n">
        <f aca="false">$D$33*AB945+$E$33*AA945+$F$33*Z945+$G$33*Y945+$H$33*X945+$I$33*W945+$J$33*V945+$K$33*U945</f>
        <v>0</v>
      </c>
      <c r="AK945" s="105" t="n">
        <v>0</v>
      </c>
      <c r="AL945" s="105" t="n">
        <v>0</v>
      </c>
      <c r="AM945" s="105" t="n">
        <v>0</v>
      </c>
      <c r="AN945" s="105" t="n">
        <v>0</v>
      </c>
      <c r="AO945" s="105" t="n">
        <v>0</v>
      </c>
      <c r="AP945" s="105" t="n">
        <v>0</v>
      </c>
      <c r="AQ945" s="105" t="n">
        <v>0</v>
      </c>
      <c r="AR945" s="105" t="n">
        <v>0</v>
      </c>
      <c r="AS945" s="122" t="n">
        <f aca="false">$D$33*AK945</f>
        <v>0</v>
      </c>
      <c r="AT945" s="122" t="n">
        <f aca="false">$D$33*AL945+$E$33*AK945</f>
        <v>0</v>
      </c>
      <c r="AU945" s="122" t="n">
        <f aca="false">$D$33*AM945+$E$33*AL945+$F$33*AK945</f>
        <v>0</v>
      </c>
      <c r="AV945" s="122" t="n">
        <f aca="false">$D$33*AN945+$E$33*AM945+$F$33*AL945+$G$33*AK945</f>
        <v>0</v>
      </c>
      <c r="AW945" s="122" t="n">
        <f aca="false">$D$33*AO945+$E$33*AN945+$F$33*AM945+$G$33*AL945+$H$33*AK945</f>
        <v>0</v>
      </c>
      <c r="AX945" s="122" t="n">
        <f aca="false">$D$33*AP945+$E$33*AO945+$F$33*AN945+$G$33*AM945+$H$33*AL945+$I$33*AK945</f>
        <v>0</v>
      </c>
      <c r="AY945" s="122" t="n">
        <f aca="false">$D$33*AQ945+$E$33*AP945+$F$33*AO945+$G$33*AN945+$H$33*AM945+$I$33*AL945+$J$33*AK945</f>
        <v>0</v>
      </c>
      <c r="AZ945" s="122" t="n">
        <f aca="false">$D$33*AR945+$E$33*AQ945+$F$33*AP945+$G$33*AO945+$H$33*AN945+$I$33*AM945+$J$33*AL945+$K$33*AK945</f>
        <v>0</v>
      </c>
    </row>
    <row r="946" customFormat="false" ht="12.75" hidden="false" customHeight="false" outlineLevel="0" collapsed="false">
      <c r="A946" s="105" t="s">
        <v>365</v>
      </c>
      <c r="E946" s="122"/>
      <c r="F946" s="122"/>
      <c r="G946" s="122"/>
      <c r="H946" s="122"/>
      <c r="I946" s="122"/>
      <c r="J946" s="122"/>
      <c r="K946" s="122"/>
      <c r="L946" s="122"/>
      <c r="M946" s="122" t="n">
        <f aca="false">$D$33*E946</f>
        <v>0</v>
      </c>
      <c r="N946" s="122" t="n">
        <f aca="false">$D$33*F946+$E$33*E946</f>
        <v>0</v>
      </c>
      <c r="O946" s="122" t="n">
        <f aca="false">$D$33*G946+$E$33*F946+$F$33*E946</f>
        <v>0</v>
      </c>
      <c r="P946" s="122" t="n">
        <f aca="false">$D$33*H946+$E$33*G946+$F$33*F946+$G$33*E946</f>
        <v>0</v>
      </c>
      <c r="Q946" s="122" t="n">
        <f aca="false">$D$33*I946+$E$33*H946+$F$33*G946+$G$33*F946+$H$33*E946</f>
        <v>0</v>
      </c>
      <c r="R946" s="122" t="n">
        <f aca="false">$D$33*J946+$E$33*I946+$F$33*H946+$G$33*G946+$H$33*F946+$I$33*E946</f>
        <v>0</v>
      </c>
      <c r="S946" s="122" t="n">
        <f aca="false">$D$33*K946+$E$33*J946+$F$33*I946+$G$33*H946+$H$33*G946+$I$33*F946+$J$33*E946</f>
        <v>0</v>
      </c>
      <c r="T946" s="122" t="n">
        <f aca="false">$D$33*L946+$E$33*K946+$F$33*J946+$G$33*I946+$H$33*H946+$I$33*G946+$J$33*F946+$K$33*E946</f>
        <v>0</v>
      </c>
      <c r="U946" s="155"/>
      <c r="V946" s="155"/>
      <c r="W946" s="155"/>
      <c r="X946" s="155"/>
      <c r="Y946" s="155"/>
      <c r="Z946" s="155"/>
      <c r="AA946" s="155"/>
      <c r="AB946" s="155"/>
      <c r="AC946" s="122" t="n">
        <f aca="false">$D$33*U946</f>
        <v>0</v>
      </c>
      <c r="AD946" s="122" t="n">
        <f aca="false">$D$33*V946+$E$33*U946</f>
        <v>0</v>
      </c>
      <c r="AE946" s="122" t="n">
        <f aca="false">$D$33*W946+$E$33*V946+$F$33*U946</f>
        <v>0</v>
      </c>
      <c r="AF946" s="122" t="n">
        <f aca="false">$D$33*X946+$E$33*W946+$F$33*V946+$G$33*U946</f>
        <v>0</v>
      </c>
      <c r="AG946" s="122" t="n">
        <f aca="false">$D$33*Y946+$E$33*X946+$F$33*W946+$G$33*V946+$H$33*U946</f>
        <v>0</v>
      </c>
      <c r="AH946" s="122" t="n">
        <f aca="false">$D$33*Z946+$E$33*Y946+$F$33*X946+$G$33*W946+$H$33*V946+$I$33*U946</f>
        <v>0</v>
      </c>
      <c r="AI946" s="122" t="n">
        <f aca="false">$D$33*AA946+$E$33*Z946+$F$33*Y946+$G$33*X946+$H$33*W946+$I$33*V946+$J$33*U946</f>
        <v>0</v>
      </c>
      <c r="AJ946" s="122" t="n">
        <f aca="false">$D$33*AB946+$E$33*AA946+$F$33*Z946+$G$33*Y946+$H$33*X946+$I$33*W946+$J$33*V946+$K$33*U946</f>
        <v>0</v>
      </c>
      <c r="AM946" s="105"/>
      <c r="AN946" s="105"/>
      <c r="AO946" s="105"/>
      <c r="AP946" s="105"/>
      <c r="AQ946" s="105"/>
      <c r="AR946" s="105"/>
      <c r="AS946" s="122" t="n">
        <f aca="false">$D$33*AK946</f>
        <v>0</v>
      </c>
      <c r="AT946" s="122" t="n">
        <f aca="false">$D$33*AL946+$E$33*AK946</f>
        <v>0</v>
      </c>
      <c r="AU946" s="122" t="n">
        <f aca="false">$D$33*AM946+$E$33*AL946+$F$33*AK946</f>
        <v>0</v>
      </c>
      <c r="AV946" s="122" t="n">
        <f aca="false">$D$33*AN946+$E$33*AM946+$F$33*AL946+$G$33*AK946</f>
        <v>0</v>
      </c>
      <c r="AW946" s="122" t="n">
        <f aca="false">$D$33*AO946+$E$33*AN946+$F$33*AM946+$G$33*AL946+$H$33*AK946</f>
        <v>0</v>
      </c>
      <c r="AX946" s="122" t="n">
        <f aca="false">$D$33*AP946+$E$33*AO946+$F$33*AN946+$G$33*AM946+$H$33*AL946+$I$33*AK946</f>
        <v>0</v>
      </c>
      <c r="AY946" s="122" t="n">
        <f aca="false">$D$33*AQ946+$E$33*AP946+$F$33*AO946+$G$33*AN946+$H$33*AM946+$I$33*AL946+$J$33*AK946</f>
        <v>0</v>
      </c>
      <c r="AZ946" s="122" t="n">
        <f aca="false">$D$33*AR946+$E$33*AQ946+$F$33*AP946+$G$33*AO946+$H$33*AN946+$I$33*AM946+$J$33*AL946+$K$33*AK946</f>
        <v>0</v>
      </c>
    </row>
    <row r="947" customFormat="false" ht="12.75" hidden="false" customHeight="false" outlineLevel="0" collapsed="false">
      <c r="A947" s="105" t="s">
        <v>572</v>
      </c>
      <c r="E947" s="122"/>
      <c r="F947" s="122"/>
      <c r="G947" s="122"/>
      <c r="H947" s="122"/>
      <c r="I947" s="122"/>
      <c r="J947" s="122"/>
      <c r="K947" s="122"/>
      <c r="L947" s="122"/>
      <c r="M947" s="122" t="n">
        <f aca="false">$D$33*E947</f>
        <v>0</v>
      </c>
      <c r="N947" s="122" t="n">
        <f aca="false">$D$33*F947+$E$33*E947</f>
        <v>0</v>
      </c>
      <c r="O947" s="122" t="n">
        <f aca="false">$D$33*G947+$E$33*F947+$F$33*E947</f>
        <v>0</v>
      </c>
      <c r="P947" s="122" t="n">
        <f aca="false">$D$33*H947+$E$33*G947+$F$33*F947+$G$33*E947</f>
        <v>0</v>
      </c>
      <c r="Q947" s="122" t="n">
        <f aca="false">$D$33*I947+$E$33*H947+$F$33*G947+$G$33*F947+$H$33*E947</f>
        <v>0</v>
      </c>
      <c r="R947" s="122" t="n">
        <f aca="false">$D$33*J947+$E$33*I947+$F$33*H947+$G$33*G947+$H$33*F947+$I$33*E947</f>
        <v>0</v>
      </c>
      <c r="S947" s="122" t="n">
        <f aca="false">$D$33*K947+$E$33*J947+$F$33*I947+$G$33*H947+$H$33*G947+$I$33*F947+$J$33*E947</f>
        <v>0</v>
      </c>
      <c r="T947" s="122" t="n">
        <f aca="false">$D$33*L947+$E$33*K947+$F$33*J947+$G$33*I947+$H$33*H947+$I$33*G947+$J$33*F947+$K$33*E947</f>
        <v>0</v>
      </c>
      <c r="U947" s="155"/>
      <c r="V947" s="155"/>
      <c r="W947" s="155"/>
      <c r="X947" s="155"/>
      <c r="Y947" s="155"/>
      <c r="Z947" s="155"/>
      <c r="AA947" s="155"/>
      <c r="AB947" s="155"/>
      <c r="AC947" s="122" t="n">
        <f aca="false">$D$33*U947</f>
        <v>0</v>
      </c>
      <c r="AD947" s="122" t="n">
        <f aca="false">$D$33*V947+$E$33*U947</f>
        <v>0</v>
      </c>
      <c r="AE947" s="122" t="n">
        <f aca="false">$D$33*W947+$E$33*V947+$F$33*U947</f>
        <v>0</v>
      </c>
      <c r="AF947" s="122" t="n">
        <f aca="false">$D$33*X947+$E$33*W947+$F$33*V947+$G$33*U947</f>
        <v>0</v>
      </c>
      <c r="AG947" s="122" t="n">
        <f aca="false">$D$33*Y947+$E$33*X947+$F$33*W947+$G$33*V947+$H$33*U947</f>
        <v>0</v>
      </c>
      <c r="AH947" s="122" t="n">
        <f aca="false">$D$33*Z947+$E$33*Y947+$F$33*X947+$G$33*W947+$H$33*V947+$I$33*U947</f>
        <v>0</v>
      </c>
      <c r="AI947" s="122" t="n">
        <f aca="false">$D$33*AA947+$E$33*Z947+$F$33*Y947+$G$33*X947+$H$33*W947+$I$33*V947+$J$33*U947</f>
        <v>0</v>
      </c>
      <c r="AJ947" s="122" t="n">
        <f aca="false">$D$33*AB947+$E$33*AA947+$F$33*Z947+$G$33*Y947+$H$33*X947+$I$33*W947+$J$33*V947+$K$33*U947</f>
        <v>0</v>
      </c>
      <c r="AM947" s="105"/>
      <c r="AN947" s="105"/>
      <c r="AO947" s="105"/>
      <c r="AP947" s="105"/>
      <c r="AQ947" s="105"/>
      <c r="AR947" s="105"/>
      <c r="AS947" s="122" t="n">
        <f aca="false">$D$33*AK947</f>
        <v>0</v>
      </c>
      <c r="AT947" s="122" t="n">
        <f aca="false">$D$33*AL947+$E$33*AK947</f>
        <v>0</v>
      </c>
      <c r="AU947" s="122" t="n">
        <f aca="false">$D$33*AM947+$E$33*AL947+$F$33*AK947</f>
        <v>0</v>
      </c>
      <c r="AV947" s="122" t="n">
        <f aca="false">$D$33*AN947+$E$33*AM947+$F$33*AL947+$G$33*AK947</f>
        <v>0</v>
      </c>
      <c r="AW947" s="122" t="n">
        <f aca="false">$D$33*AO947+$E$33*AN947+$F$33*AM947+$G$33*AL947+$H$33*AK947</f>
        <v>0</v>
      </c>
      <c r="AX947" s="122" t="n">
        <f aca="false">$D$33*AP947+$E$33*AO947+$F$33*AN947+$G$33*AM947+$H$33*AL947+$I$33*AK947</f>
        <v>0</v>
      </c>
      <c r="AY947" s="122" t="n">
        <f aca="false">$D$33*AQ947+$E$33*AP947+$F$33*AO947+$G$33*AN947+$H$33*AM947+$I$33*AL947+$J$33*AK947</f>
        <v>0</v>
      </c>
      <c r="AZ947" s="122" t="n">
        <f aca="false">$D$33*AR947+$E$33*AQ947+$F$33*AP947+$G$33*AO947+$H$33*AN947+$I$33*AM947+$J$33*AL947+$K$33*AK947</f>
        <v>0</v>
      </c>
    </row>
    <row r="948" customFormat="false" ht="12.75" hidden="false" customHeight="false" outlineLevel="0" collapsed="false">
      <c r="A948" s="105" t="s">
        <v>573</v>
      </c>
      <c r="E948" s="122" t="n">
        <v>-0.0313255797686596</v>
      </c>
      <c r="F948" s="122" t="n">
        <v>-0.0792070151629964</v>
      </c>
      <c r="G948" s="122" t="n">
        <v>-0.0605064306693492</v>
      </c>
      <c r="H948" s="122" t="n">
        <v>-0.0179461104684586</v>
      </c>
      <c r="I948" s="122" t="n">
        <v>0.0268394007566064</v>
      </c>
      <c r="J948" s="122" t="n">
        <v>0.0596708299775317</v>
      </c>
      <c r="K948" s="122" t="n">
        <v>0.117090939612319</v>
      </c>
      <c r="L948" s="122" t="n">
        <v>0.0883047598716491</v>
      </c>
      <c r="M948" s="122" t="n">
        <f aca="false">$D$33*E948</f>
        <v>-0</v>
      </c>
      <c r="N948" s="122" t="n">
        <f aca="false">$D$33*F948+$E$33*E948</f>
        <v>-0</v>
      </c>
      <c r="O948" s="122" t="n">
        <f aca="false">$D$33*G948+$E$33*F948+$F$33*E948</f>
        <v>-0</v>
      </c>
      <c r="P948" s="122" t="n">
        <f aca="false">$D$33*H948+$E$33*G948+$F$33*F948+$G$33*E948</f>
        <v>-0</v>
      </c>
      <c r="Q948" s="122" t="n">
        <f aca="false">$D$33*I948+$E$33*H948+$F$33*G948+$G$33*F948+$H$33*E948</f>
        <v>0</v>
      </c>
      <c r="R948" s="122" t="n">
        <f aca="false">$D$33*J948+$E$33*I948+$F$33*H948+$G$33*G948+$H$33*F948+$I$33*E948</f>
        <v>0</v>
      </c>
      <c r="S948" s="122" t="n">
        <f aca="false">$D$33*K948+$E$33*J948+$F$33*I948+$G$33*H948+$H$33*G948+$I$33*F948+$J$33*E948</f>
        <v>0</v>
      </c>
      <c r="T948" s="122" t="n">
        <f aca="false">$D$33*L948+$E$33*K948+$F$33*J948+$G$33*I948+$H$33*H948+$I$33*G948+$J$33*F948+$K$33*E948</f>
        <v>0</v>
      </c>
      <c r="U948" s="155" t="n">
        <v>-0.0292559503352718</v>
      </c>
      <c r="V948" s="155" t="n">
        <v>-0.106251916758793</v>
      </c>
      <c r="W948" s="155" t="n">
        <v>-0.0417629568150391</v>
      </c>
      <c r="X948" s="155" t="n">
        <v>0.0290469354168321</v>
      </c>
      <c r="Y948" s="155" t="n">
        <v>0.143151050604606</v>
      </c>
      <c r="Z948" s="155" t="n">
        <v>0.170020480486532</v>
      </c>
      <c r="AA948" s="155" t="n">
        <v>0.173581366711217</v>
      </c>
      <c r="AB948" s="155" t="n">
        <v>0.0679353442785802</v>
      </c>
      <c r="AC948" s="122" t="n">
        <f aca="false">$D$33*U948</f>
        <v>-0</v>
      </c>
      <c r="AD948" s="122" t="n">
        <f aca="false">$D$33*V948+$E$33*U948</f>
        <v>-0</v>
      </c>
      <c r="AE948" s="122" t="n">
        <f aca="false">$D$33*W948+$E$33*V948+$F$33*U948</f>
        <v>-0</v>
      </c>
      <c r="AF948" s="122" t="n">
        <f aca="false">$D$33*X948+$E$33*W948+$F$33*V948+$G$33*U948</f>
        <v>0</v>
      </c>
      <c r="AG948" s="122" t="n">
        <f aca="false">$D$33*Y948+$E$33*X948+$F$33*W948+$G$33*V948+$H$33*U948</f>
        <v>0</v>
      </c>
      <c r="AH948" s="122" t="n">
        <f aca="false">$D$33*Z948+$E$33*Y948+$F$33*X948+$G$33*W948+$H$33*V948+$I$33*U948</f>
        <v>0</v>
      </c>
      <c r="AI948" s="122" t="n">
        <f aca="false">$D$33*AA948+$E$33*Z948+$F$33*Y948+$G$33*X948+$H$33*W948+$I$33*V948+$J$33*U948</f>
        <v>0</v>
      </c>
      <c r="AJ948" s="122" t="n">
        <f aca="false">$D$33*AB948+$E$33*AA948+$F$33*Z948+$G$33*Y948+$H$33*X948+$I$33*W948+$J$33*V948+$K$33*U948</f>
        <v>0</v>
      </c>
      <c r="AK948" s="105" t="n">
        <v>-0.0246869270860373</v>
      </c>
      <c r="AL948" s="105" t="n">
        <v>-0.0791319329106255</v>
      </c>
      <c r="AM948" s="105" t="n">
        <v>-0.053411454659491</v>
      </c>
      <c r="AN948" s="105" t="n">
        <v>0.0127250318459282</v>
      </c>
      <c r="AO948" s="105" t="n">
        <v>0.114122368972791</v>
      </c>
      <c r="AP948" s="105" t="n">
        <v>0.189125959925995</v>
      </c>
      <c r="AQ948" s="105" t="n">
        <v>0.272399007697111</v>
      </c>
      <c r="AR948" s="105" t="n">
        <v>0.197913906092539</v>
      </c>
      <c r="AS948" s="122" t="n">
        <f aca="false">$D$33*AK948</f>
        <v>-0</v>
      </c>
      <c r="AT948" s="122" t="n">
        <f aca="false">$D$33*AL948+$E$33*AK948</f>
        <v>-0</v>
      </c>
      <c r="AU948" s="122" t="n">
        <f aca="false">$D$33*AM948+$E$33*AL948+$F$33*AK948</f>
        <v>-0</v>
      </c>
      <c r="AV948" s="122" t="n">
        <f aca="false">$D$33*AN948+$E$33*AM948+$F$33*AL948+$G$33*AK948</f>
        <v>0</v>
      </c>
      <c r="AW948" s="122" t="n">
        <f aca="false">$D$33*AO948+$E$33*AN948+$F$33*AM948+$G$33*AL948+$H$33*AK948</f>
        <v>0</v>
      </c>
      <c r="AX948" s="122" t="n">
        <f aca="false">$D$33*AP948+$E$33*AO948+$F$33*AN948+$G$33*AM948+$H$33*AL948+$I$33*AK948</f>
        <v>0</v>
      </c>
      <c r="AY948" s="122" t="n">
        <f aca="false">$D$33*AQ948+$E$33*AP948+$F$33*AO948+$G$33*AN948+$H$33*AM948+$I$33*AL948+$J$33*AK948</f>
        <v>0</v>
      </c>
      <c r="AZ948" s="122" t="n">
        <f aca="false">$D$33*AR948+$E$33*AQ948+$F$33*AP948+$G$33*AO948+$H$33*AN948+$I$33*AM948+$J$33*AL948+$K$33*AK948</f>
        <v>0</v>
      </c>
    </row>
    <row r="949" customFormat="false" ht="12.75" hidden="false" customHeight="false" outlineLevel="0" collapsed="false">
      <c r="A949" s="105" t="s">
        <v>574</v>
      </c>
      <c r="E949" s="122" t="n">
        <v>-0.000473201952393199</v>
      </c>
      <c r="F949" s="122" t="n">
        <v>-0.0224637112688693</v>
      </c>
      <c r="G949" s="122" t="n">
        <v>-0.0361762982754437</v>
      </c>
      <c r="H949" s="122" t="n">
        <v>-0.0257110842005281</v>
      </c>
      <c r="I949" s="122" t="n">
        <v>0.00457357242426282</v>
      </c>
      <c r="J949" s="122" t="n">
        <v>0.0364457932601388</v>
      </c>
      <c r="K949" s="122" t="n">
        <v>0.0563740782552884</v>
      </c>
      <c r="L949" s="122" t="n">
        <v>0.0744054934874383</v>
      </c>
      <c r="M949" s="122" t="n">
        <f aca="false">$D$33*E949</f>
        <v>-0</v>
      </c>
      <c r="N949" s="122" t="n">
        <f aca="false">$D$33*F949+$E$33*E949</f>
        <v>-0</v>
      </c>
      <c r="O949" s="122" t="n">
        <f aca="false">$D$33*G949+$E$33*F949+$F$33*E949</f>
        <v>-0</v>
      </c>
      <c r="P949" s="122" t="n">
        <f aca="false">$D$33*H949+$E$33*G949+$F$33*F949+$G$33*E949</f>
        <v>-0</v>
      </c>
      <c r="Q949" s="122" t="n">
        <f aca="false">$D$33*I949+$E$33*H949+$F$33*G949+$G$33*F949+$H$33*E949</f>
        <v>0</v>
      </c>
      <c r="R949" s="122" t="n">
        <f aca="false">$D$33*J949+$E$33*I949+$F$33*H949+$G$33*G949+$H$33*F949+$I$33*E949</f>
        <v>0</v>
      </c>
      <c r="S949" s="122" t="n">
        <f aca="false">$D$33*K949+$E$33*J949+$F$33*I949+$G$33*H949+$H$33*G949+$I$33*F949+$J$33*E949</f>
        <v>0</v>
      </c>
      <c r="T949" s="122" t="n">
        <f aca="false">$D$33*L949+$E$33*K949+$F$33*J949+$G$33*I949+$H$33*H949+$I$33*G949+$J$33*F949+$K$33*E949</f>
        <v>0</v>
      </c>
      <c r="U949" s="155" t="n">
        <v>0.00647613813385251</v>
      </c>
      <c r="V949" s="155" t="n">
        <v>-0.0437162999696286</v>
      </c>
      <c r="W949" s="155" t="n">
        <v>-0.0400627275306933</v>
      </c>
      <c r="X949" s="155" t="n">
        <v>-0.00506213020359869</v>
      </c>
      <c r="Y949" s="155" t="n">
        <v>0.0698990042089562</v>
      </c>
      <c r="Z949" s="155" t="n">
        <v>0.113788570269218</v>
      </c>
      <c r="AA949" s="155" t="n">
        <v>0.112758040309999</v>
      </c>
      <c r="AB949" s="155" t="n">
        <v>0.0824293828232143</v>
      </c>
      <c r="AC949" s="122" t="n">
        <f aca="false">$D$33*U949</f>
        <v>0</v>
      </c>
      <c r="AD949" s="122" t="n">
        <f aca="false">$D$33*V949+$E$33*U949</f>
        <v>0</v>
      </c>
      <c r="AE949" s="122" t="n">
        <f aca="false">$D$33*W949+$E$33*V949+$F$33*U949</f>
        <v>0</v>
      </c>
      <c r="AF949" s="122" t="n">
        <f aca="false">$D$33*X949+$E$33*W949+$F$33*V949+$G$33*U949</f>
        <v>0</v>
      </c>
      <c r="AG949" s="122" t="n">
        <f aca="false">$D$33*Y949+$E$33*X949+$F$33*W949+$G$33*V949+$H$33*U949</f>
        <v>0</v>
      </c>
      <c r="AH949" s="122" t="n">
        <f aca="false">$D$33*Z949+$E$33*Y949+$F$33*X949+$G$33*W949+$H$33*V949+$I$33*U949</f>
        <v>0</v>
      </c>
      <c r="AI949" s="122" t="n">
        <f aca="false">$D$33*AA949+$E$33*Z949+$F$33*Y949+$G$33*X949+$H$33*W949+$I$33*V949+$J$33*U949</f>
        <v>0</v>
      </c>
      <c r="AJ949" s="122" t="n">
        <f aca="false">$D$33*AB949+$E$33*AA949+$F$33*Z949+$G$33*Y949+$H$33*X949+$I$33*W949+$J$33*V949+$K$33*U949</f>
        <v>0</v>
      </c>
      <c r="AK949" s="105" t="n">
        <v>0.0114824957790467</v>
      </c>
      <c r="AL949" s="105" t="n">
        <v>-0.0360286687565221</v>
      </c>
      <c r="AM949" s="105" t="n">
        <v>-0.0626527656397141</v>
      </c>
      <c r="AN949" s="105" t="n">
        <v>-0.0570288510083744</v>
      </c>
      <c r="AO949" s="105" t="n">
        <v>0.0020773169119126</v>
      </c>
      <c r="AP949" s="105" t="n">
        <v>0.0749240801001538</v>
      </c>
      <c r="AQ949" s="105" t="n">
        <v>0.141624655777213</v>
      </c>
      <c r="AR949" s="105" t="n">
        <v>0.184486711494752</v>
      </c>
      <c r="AS949" s="122" t="n">
        <f aca="false">$D$33*AK949</f>
        <v>0</v>
      </c>
      <c r="AT949" s="122" t="n">
        <f aca="false">$D$33*AL949+$E$33*AK949</f>
        <v>0</v>
      </c>
      <c r="AU949" s="122" t="n">
        <f aca="false">$D$33*AM949+$E$33*AL949+$F$33*AK949</f>
        <v>0</v>
      </c>
      <c r="AV949" s="122" t="n">
        <f aca="false">$D$33*AN949+$E$33*AM949+$F$33*AL949+$G$33*AK949</f>
        <v>0</v>
      </c>
      <c r="AW949" s="122" t="n">
        <f aca="false">$D$33*AO949+$E$33*AN949+$F$33*AM949+$G$33*AL949+$H$33*AK949</f>
        <v>0</v>
      </c>
      <c r="AX949" s="122" t="n">
        <f aca="false">$D$33*AP949+$E$33*AO949+$F$33*AN949+$G$33*AM949+$H$33*AL949+$I$33*AK949</f>
        <v>0</v>
      </c>
      <c r="AY949" s="122" t="n">
        <f aca="false">$D$33*AQ949+$E$33*AP949+$F$33*AO949+$G$33*AN949+$H$33*AM949+$I$33*AL949+$J$33*AK949</f>
        <v>0</v>
      </c>
      <c r="AZ949" s="122" t="n">
        <f aca="false">$D$33*AR949+$E$33*AQ949+$F$33*AP949+$G$33*AO949+$H$33*AN949+$I$33*AM949+$J$33*AL949+$K$33*AK949</f>
        <v>0</v>
      </c>
    </row>
    <row r="950" customFormat="false" ht="12.75" hidden="false" customHeight="false" outlineLevel="0" collapsed="false">
      <c r="A950" s="105" t="s">
        <v>575</v>
      </c>
      <c r="E950" s="122" t="n">
        <v>0.999790575384177</v>
      </c>
      <c r="F950" s="122" t="n">
        <v>0.00140833625583969</v>
      </c>
      <c r="G950" s="122" t="n">
        <v>-0.0326356644485162</v>
      </c>
      <c r="H950" s="122" t="n">
        <v>-0.0360117374568767</v>
      </c>
      <c r="I950" s="122" t="n">
        <v>-0.0195738805733932</v>
      </c>
      <c r="J950" s="122" t="n">
        <v>0.00424802387993628</v>
      </c>
      <c r="K950" s="122" t="n">
        <v>0.00939937840171057</v>
      </c>
      <c r="L950" s="122" t="n">
        <v>0.0514002775932343</v>
      </c>
      <c r="M950" s="122" t="n">
        <f aca="false">$D$33*E950</f>
        <v>0</v>
      </c>
      <c r="N950" s="122" t="n">
        <f aca="false">$D$33*F950+$E$33*E950</f>
        <v>0</v>
      </c>
      <c r="O950" s="122" t="n">
        <f aca="false">$D$33*G950+$E$33*F950+$F$33*E950</f>
        <v>0</v>
      </c>
      <c r="P950" s="122" t="n">
        <f aca="false">$D$33*H950+$E$33*G950+$F$33*F950+$G$33*E950</f>
        <v>0</v>
      </c>
      <c r="Q950" s="122" t="n">
        <f aca="false">$D$33*I950+$E$33*H950+$F$33*G950+$G$33*F950+$H$33*E950</f>
        <v>0</v>
      </c>
      <c r="R950" s="122" t="n">
        <f aca="false">$D$33*J950+$E$33*I950+$F$33*H950+$G$33*G950+$H$33*F950+$I$33*E950</f>
        <v>0</v>
      </c>
      <c r="S950" s="122" t="n">
        <f aca="false">$D$33*K950+$E$33*J950+$F$33*I950+$G$33*H950+$H$33*G950+$I$33*F950+$J$33*E950</f>
        <v>0</v>
      </c>
      <c r="T950" s="122" t="n">
        <f aca="false">$D$33*L950+$E$33*K950+$F$33*J950+$G$33*I950+$H$33*H950+$I$33*G950+$J$33*F950+$K$33*E950</f>
        <v>0</v>
      </c>
      <c r="U950" s="155" t="n">
        <v>1.00011534529143</v>
      </c>
      <c r="V950" s="155" t="n">
        <v>-0.0016005344884884</v>
      </c>
      <c r="W950" s="155" t="n">
        <v>-0.050375676800047</v>
      </c>
      <c r="X950" s="155" t="n">
        <v>-0.0312653389054618</v>
      </c>
      <c r="Y950" s="155" t="n">
        <v>0.00364316976709889</v>
      </c>
      <c r="Z950" s="155" t="n">
        <v>0.0652031196376526</v>
      </c>
      <c r="AA950" s="155" t="n">
        <v>0.0772837388361314</v>
      </c>
      <c r="AB950" s="155" t="n">
        <v>0.100237674197911</v>
      </c>
      <c r="AC950" s="122" t="n">
        <f aca="false">$D$33*U950</f>
        <v>0</v>
      </c>
      <c r="AD950" s="122" t="n">
        <f aca="false">$D$33*V950+$E$33*U950</f>
        <v>0</v>
      </c>
      <c r="AE950" s="122" t="n">
        <f aca="false">$D$33*W950+$E$33*V950+$F$33*U950</f>
        <v>0</v>
      </c>
      <c r="AF950" s="122" t="n">
        <f aca="false">$D$33*X950+$E$33*W950+$F$33*V950+$G$33*U950</f>
        <v>0</v>
      </c>
      <c r="AG950" s="122" t="n">
        <f aca="false">$D$33*Y950+$E$33*X950+$F$33*W950+$G$33*V950+$H$33*U950</f>
        <v>0</v>
      </c>
      <c r="AH950" s="122" t="n">
        <f aca="false">$D$33*Z950+$E$33*Y950+$F$33*X950+$G$33*W950+$H$33*V950+$I$33*U950</f>
        <v>0</v>
      </c>
      <c r="AI950" s="122" t="n">
        <f aca="false">$D$33*AA950+$E$33*Z950+$F$33*Y950+$G$33*X950+$H$33*W950+$I$33*V950+$J$33*U950</f>
        <v>0</v>
      </c>
      <c r="AJ950" s="122" t="n">
        <f aca="false">$D$33*AB950+$E$33*AA950+$F$33*Z950+$G$33*Y950+$H$33*X950+$I$33*W950+$J$33*V950+$K$33*U950</f>
        <v>0</v>
      </c>
      <c r="AK950" s="105" t="n">
        <v>1.00430686868888</v>
      </c>
      <c r="AL950" s="105" t="n">
        <v>0.00854735380114002</v>
      </c>
      <c r="AM950" s="105" t="n">
        <v>-0.0582868323013723</v>
      </c>
      <c r="AN950" s="105" t="n">
        <v>-0.0705687262594691</v>
      </c>
      <c r="AO950" s="105" t="n">
        <v>-0.0589901523938514</v>
      </c>
      <c r="AP950" s="105" t="n">
        <v>-0.00200074461073896</v>
      </c>
      <c r="AQ950" s="105" t="n">
        <v>0.0418208426124211</v>
      </c>
      <c r="AR950" s="105" t="n">
        <v>0.136776389800494</v>
      </c>
      <c r="AS950" s="122" t="n">
        <f aca="false">$D$33*AK950</f>
        <v>0</v>
      </c>
      <c r="AT950" s="122" t="n">
        <f aca="false">$D$33*AL950+$E$33*AK950</f>
        <v>0</v>
      </c>
      <c r="AU950" s="122" t="n">
        <f aca="false">$D$33*AM950+$E$33*AL950+$F$33*AK950</f>
        <v>0</v>
      </c>
      <c r="AV950" s="122" t="n">
        <f aca="false">$D$33*AN950+$E$33*AM950+$F$33*AL950+$G$33*AK950</f>
        <v>0</v>
      </c>
      <c r="AW950" s="122" t="n">
        <f aca="false">$D$33*AO950+$E$33*AN950+$F$33*AM950+$G$33*AL950+$H$33*AK950</f>
        <v>0</v>
      </c>
      <c r="AX950" s="122" t="n">
        <f aca="false">$D$33*AP950+$E$33*AO950+$F$33*AN950+$G$33*AM950+$H$33*AL950+$I$33*AK950</f>
        <v>0</v>
      </c>
      <c r="AY950" s="122" t="n">
        <f aca="false">$D$33*AQ950+$E$33*AP950+$F$33*AO950+$G$33*AN950+$H$33*AM950+$I$33*AL950+$J$33*AK950</f>
        <v>0</v>
      </c>
      <c r="AZ950" s="122" t="n">
        <f aca="false">$D$33*AR950+$E$33*AQ950+$F$33*AP950+$G$33*AO950+$H$33*AN950+$I$33*AM950+$J$33*AL950+$K$33*AK950</f>
        <v>0</v>
      </c>
    </row>
    <row r="951" customFormat="false" ht="12.75" hidden="false" customHeight="false" outlineLevel="0" collapsed="false">
      <c r="A951" s="105" t="s">
        <v>576</v>
      </c>
      <c r="E951" s="122" t="n">
        <v>-9.42694568406566E-005</v>
      </c>
      <c r="F951" s="122" t="n">
        <v>-0.00454694196454497</v>
      </c>
      <c r="G951" s="122" t="n">
        <v>-0.00669101417669626</v>
      </c>
      <c r="H951" s="122" t="n">
        <v>-0.00352106407752739</v>
      </c>
      <c r="I951" s="122" t="n">
        <v>0.00325521741633139</v>
      </c>
      <c r="J951" s="122" t="n">
        <v>0.0045310834461354</v>
      </c>
      <c r="K951" s="122" t="n">
        <v>0.0039428114579021</v>
      </c>
      <c r="L951" s="122" t="n">
        <v>0.00768810148557009</v>
      </c>
      <c r="M951" s="122" t="n">
        <f aca="false">$D$33*E951</f>
        <v>-0</v>
      </c>
      <c r="N951" s="122" t="n">
        <f aca="false">$D$33*F951+$E$33*E951</f>
        <v>-0</v>
      </c>
      <c r="O951" s="122" t="n">
        <f aca="false">$D$33*G951+$E$33*F951+$F$33*E951</f>
        <v>-0</v>
      </c>
      <c r="P951" s="122" t="n">
        <f aca="false">$D$33*H951+$E$33*G951+$F$33*F951+$G$33*E951</f>
        <v>-0</v>
      </c>
      <c r="Q951" s="122" t="n">
        <f aca="false">$D$33*I951+$E$33*H951+$F$33*G951+$G$33*F951+$H$33*E951</f>
        <v>0</v>
      </c>
      <c r="R951" s="122" t="n">
        <f aca="false">$D$33*J951+$E$33*I951+$F$33*H951+$G$33*G951+$H$33*F951+$I$33*E951</f>
        <v>0</v>
      </c>
      <c r="S951" s="122" t="n">
        <f aca="false">$D$33*K951+$E$33*J951+$F$33*I951+$G$33*H951+$H$33*G951+$I$33*F951+$J$33*E951</f>
        <v>0</v>
      </c>
      <c r="T951" s="122" t="n">
        <f aca="false">$D$33*L951+$E$33*K951+$F$33*J951+$G$33*I951+$H$33*H951+$I$33*G951+$J$33*F951+$K$33*E951</f>
        <v>0</v>
      </c>
      <c r="U951" s="155" t="n">
        <v>0.00128917320152411</v>
      </c>
      <c r="V951" s="155" t="n">
        <v>-0.0084857036975583</v>
      </c>
      <c r="W951" s="155" t="n">
        <v>-0.0117085830459329</v>
      </c>
      <c r="X951" s="155" t="n">
        <v>-0.00801692636045459</v>
      </c>
      <c r="Y951" s="155" t="n">
        <v>0.00811354090666239</v>
      </c>
      <c r="Z951" s="155" t="n">
        <v>0.0173395931650333</v>
      </c>
      <c r="AA951" s="155" t="n">
        <v>0.0321103104200748</v>
      </c>
      <c r="AB951" s="155" t="n">
        <v>0.0438545804156032</v>
      </c>
      <c r="AC951" s="122" t="n">
        <f aca="false">$D$33*U951</f>
        <v>0</v>
      </c>
      <c r="AD951" s="122" t="n">
        <f aca="false">$D$33*V951+$E$33*U951</f>
        <v>0</v>
      </c>
      <c r="AE951" s="122" t="n">
        <f aca="false">$D$33*W951+$E$33*V951+$F$33*U951</f>
        <v>0</v>
      </c>
      <c r="AF951" s="122" t="n">
        <f aca="false">$D$33*X951+$E$33*W951+$F$33*V951+$G$33*U951</f>
        <v>0</v>
      </c>
      <c r="AG951" s="122" t="n">
        <f aca="false">$D$33*Y951+$E$33*X951+$F$33*W951+$G$33*V951+$H$33*U951</f>
        <v>0</v>
      </c>
      <c r="AH951" s="122" t="n">
        <f aca="false">$D$33*Z951+$E$33*Y951+$F$33*X951+$G$33*W951+$H$33*V951+$I$33*U951</f>
        <v>0</v>
      </c>
      <c r="AI951" s="122" t="n">
        <f aca="false">$D$33*AA951+$E$33*Z951+$F$33*Y951+$G$33*X951+$H$33*W951+$I$33*V951+$J$33*U951</f>
        <v>0</v>
      </c>
      <c r="AJ951" s="122" t="n">
        <f aca="false">$D$33*AB951+$E$33*AA951+$F$33*Z951+$G$33*Y951+$H$33*X951+$I$33*W951+$J$33*V951+$K$33*U951</f>
        <v>0</v>
      </c>
      <c r="AK951" s="105" t="n">
        <v>0.0389304067204055</v>
      </c>
      <c r="AL951" s="105" t="n">
        <v>-0.03644098872706</v>
      </c>
      <c r="AM951" s="105" t="n">
        <v>-0.0382879732730546</v>
      </c>
      <c r="AN951" s="105" t="n">
        <v>-0.0603556824030793</v>
      </c>
      <c r="AO951" s="105" t="n">
        <v>-0.0355698239348667</v>
      </c>
      <c r="AP951" s="105" t="n">
        <v>-0.0132900483358567</v>
      </c>
      <c r="AQ951" s="105" t="n">
        <v>0.0279542979850556</v>
      </c>
      <c r="AR951" s="105" t="n">
        <v>0.0637317584820218</v>
      </c>
      <c r="AS951" s="122" t="n">
        <f aca="false">$D$33*AK951</f>
        <v>0</v>
      </c>
      <c r="AT951" s="122" t="n">
        <f aca="false">$D$33*AL951+$E$33*AK951</f>
        <v>0</v>
      </c>
      <c r="AU951" s="122" t="n">
        <f aca="false">$D$33*AM951+$E$33*AL951+$F$33*AK951</f>
        <v>0</v>
      </c>
      <c r="AV951" s="122" t="n">
        <f aca="false">$D$33*AN951+$E$33*AM951+$F$33*AL951+$G$33*AK951</f>
        <v>0</v>
      </c>
      <c r="AW951" s="122" t="n">
        <f aca="false">$D$33*AO951+$E$33*AN951+$F$33*AM951+$G$33*AL951+$H$33*AK951</f>
        <v>0</v>
      </c>
      <c r="AX951" s="122" t="n">
        <f aca="false">$D$33*AP951+$E$33*AO951+$F$33*AN951+$G$33*AM951+$H$33*AL951+$I$33*AK951</f>
        <v>0</v>
      </c>
      <c r="AY951" s="122" t="n">
        <f aca="false">$D$33*AQ951+$E$33*AP951+$F$33*AO951+$G$33*AN951+$H$33*AM951+$I$33*AL951+$J$33*AK951</f>
        <v>0</v>
      </c>
      <c r="AZ951" s="122" t="n">
        <f aca="false">$D$33*AR951+$E$33*AQ951+$F$33*AP951+$G$33*AO951+$H$33*AN951+$I$33*AM951+$J$33*AL951+$K$33*AK951</f>
        <v>0</v>
      </c>
    </row>
    <row r="952" customFormat="false" ht="12.75" hidden="false" customHeight="false" outlineLevel="0" collapsed="false">
      <c r="A952" s="105" t="s">
        <v>577</v>
      </c>
      <c r="E952" s="122" t="n">
        <v>-0.0188330556439453</v>
      </c>
      <c r="F952" s="122" t="n">
        <v>-0.02560509142433</v>
      </c>
      <c r="G952" s="122" t="n">
        <v>-0.0272006918225021</v>
      </c>
      <c r="H952" s="122" t="n">
        <v>-0.0126206264488937</v>
      </c>
      <c r="I952" s="122" t="n">
        <v>0.013625743295882</v>
      </c>
      <c r="J952" s="122" t="n">
        <v>0.0372158827655422</v>
      </c>
      <c r="K952" s="122" t="n">
        <v>0.0564399313061559</v>
      </c>
      <c r="L952" s="122" t="n">
        <v>0.0576087641504897</v>
      </c>
      <c r="M952" s="122" t="n">
        <f aca="false">$D$33*E952</f>
        <v>-0</v>
      </c>
      <c r="N952" s="122" t="n">
        <f aca="false">$D$33*F952+$E$33*E952</f>
        <v>-0</v>
      </c>
      <c r="O952" s="122" t="n">
        <f aca="false">$D$33*G952+$E$33*F952+$F$33*E952</f>
        <v>-0</v>
      </c>
      <c r="P952" s="122" t="n">
        <f aca="false">$D$33*H952+$E$33*G952+$F$33*F952+$G$33*E952</f>
        <v>-0</v>
      </c>
      <c r="Q952" s="122" t="n">
        <f aca="false">$D$33*I952+$E$33*H952+$F$33*G952+$G$33*F952+$H$33*E952</f>
        <v>0</v>
      </c>
      <c r="R952" s="122" t="n">
        <f aca="false">$D$33*J952+$E$33*I952+$F$33*H952+$G$33*G952+$H$33*F952+$I$33*E952</f>
        <v>0</v>
      </c>
      <c r="S952" s="122" t="n">
        <f aca="false">$D$33*K952+$E$33*J952+$F$33*I952+$G$33*H952+$H$33*G952+$I$33*F952+$J$33*E952</f>
        <v>0</v>
      </c>
      <c r="T952" s="122" t="n">
        <f aca="false">$D$33*L952+$E$33*K952+$F$33*J952+$G$33*I952+$H$33*H952+$I$33*G952+$J$33*F952+$K$33*E952</f>
        <v>0</v>
      </c>
      <c r="U952" s="155" t="n">
        <v>-0.0170379009205668</v>
      </c>
      <c r="V952" s="155" t="n">
        <v>-0.0477764321212826</v>
      </c>
      <c r="W952" s="155" t="n">
        <v>-0.0233464800657179</v>
      </c>
      <c r="X952" s="155" t="n">
        <v>0.00874965925226512</v>
      </c>
      <c r="Y952" s="155" t="n">
        <v>0.0813522485652607</v>
      </c>
      <c r="Z952" s="155" t="n">
        <v>0.10517578679293</v>
      </c>
      <c r="AA952" s="155" t="n">
        <v>0.103092323444871</v>
      </c>
      <c r="AB952" s="155" t="n">
        <v>0.0620080889859365</v>
      </c>
      <c r="AC952" s="122" t="n">
        <f aca="false">$D$33*U952</f>
        <v>-0</v>
      </c>
      <c r="AD952" s="122" t="n">
        <f aca="false">$D$33*V952+$E$33*U952</f>
        <v>-0</v>
      </c>
      <c r="AE952" s="122" t="n">
        <f aca="false">$D$33*W952+$E$33*V952+$F$33*U952</f>
        <v>-0</v>
      </c>
      <c r="AF952" s="122" t="n">
        <f aca="false">$D$33*X952+$E$33*W952+$F$33*V952+$G$33*U952</f>
        <v>0</v>
      </c>
      <c r="AG952" s="122" t="n">
        <f aca="false">$D$33*Y952+$E$33*X952+$F$33*W952+$G$33*V952+$H$33*U952</f>
        <v>0</v>
      </c>
      <c r="AH952" s="122" t="n">
        <f aca="false">$D$33*Z952+$E$33*Y952+$F$33*X952+$G$33*W952+$H$33*V952+$I$33*U952</f>
        <v>0</v>
      </c>
      <c r="AI952" s="122" t="n">
        <f aca="false">$D$33*AA952+$E$33*Z952+$F$33*Y952+$G$33*X952+$H$33*W952+$I$33*V952+$J$33*U952</f>
        <v>0</v>
      </c>
      <c r="AJ952" s="122" t="n">
        <f aca="false">$D$33*AB952+$E$33*AA952+$F$33*Z952+$G$33*Y952+$H$33*X952+$I$33*W952+$J$33*V952+$K$33*U952</f>
        <v>0</v>
      </c>
      <c r="AK952" s="105" t="n">
        <v>0.000760006436446581</v>
      </c>
      <c r="AL952" s="105" t="n">
        <v>-0.0391105956852877</v>
      </c>
      <c r="AM952" s="105" t="n">
        <v>-0.0508920634196652</v>
      </c>
      <c r="AN952" s="105" t="n">
        <v>-0.040861380468824</v>
      </c>
      <c r="AO952" s="105" t="n">
        <v>0.0143846281509541</v>
      </c>
      <c r="AP952" s="105" t="n">
        <v>0.0727825997775922</v>
      </c>
      <c r="AQ952" s="105" t="n">
        <v>0.132294915513886</v>
      </c>
      <c r="AR952" s="105" t="n">
        <v>0.14790281217878</v>
      </c>
      <c r="AS952" s="122" t="n">
        <f aca="false">$D$33*AK952</f>
        <v>0</v>
      </c>
      <c r="AT952" s="122" t="n">
        <f aca="false">$D$33*AL952+$E$33*AK952</f>
        <v>0</v>
      </c>
      <c r="AU952" s="122" t="n">
        <f aca="false">$D$33*AM952+$E$33*AL952+$F$33*AK952</f>
        <v>0</v>
      </c>
      <c r="AV952" s="122" t="n">
        <f aca="false">$D$33*AN952+$E$33*AM952+$F$33*AL952+$G$33*AK952</f>
        <v>0</v>
      </c>
      <c r="AW952" s="122" t="n">
        <f aca="false">$D$33*AO952+$E$33*AN952+$F$33*AM952+$G$33*AL952+$H$33*AK952</f>
        <v>0</v>
      </c>
      <c r="AX952" s="122" t="n">
        <f aca="false">$D$33*AP952+$E$33*AO952+$F$33*AN952+$G$33*AM952+$H$33*AL952+$I$33*AK952</f>
        <v>0</v>
      </c>
      <c r="AY952" s="122" t="n">
        <f aca="false">$D$33*AQ952+$E$33*AP952+$F$33*AO952+$G$33*AN952+$H$33*AM952+$I$33*AL952+$J$33*AK952</f>
        <v>0</v>
      </c>
      <c r="AZ952" s="122" t="n">
        <f aca="false">$D$33*AR952+$E$33*AQ952+$F$33*AP952+$G$33*AO952+$H$33*AN952+$I$33*AM952+$J$33*AL952+$K$33*AK952</f>
        <v>0</v>
      </c>
    </row>
    <row r="953" customFormat="false" ht="12.75" hidden="false" customHeight="false" outlineLevel="0" collapsed="false">
      <c r="A953" s="105" t="s">
        <v>578</v>
      </c>
      <c r="E953" s="122" t="n">
        <v>0.376947105270253</v>
      </c>
      <c r="F953" s="122" t="n">
        <v>-0.0182770392947784</v>
      </c>
      <c r="G953" s="122" t="n">
        <v>-0.0401970987909062</v>
      </c>
      <c r="H953" s="122" t="n">
        <v>-0.0327344822400821</v>
      </c>
      <c r="I953" s="122" t="n">
        <v>-0.00112494630868376</v>
      </c>
      <c r="J953" s="122" t="n">
        <v>0.037010095949519</v>
      </c>
      <c r="K953" s="122" t="n">
        <v>0.0579399790867186</v>
      </c>
      <c r="L953" s="122" t="n">
        <v>0.0899957280892982</v>
      </c>
      <c r="M953" s="122" t="n">
        <f aca="false">$D$33*E953</f>
        <v>0</v>
      </c>
      <c r="N953" s="122" t="n">
        <f aca="false">$D$33*F953+$E$33*E953</f>
        <v>0</v>
      </c>
      <c r="O953" s="122" t="n">
        <f aca="false">$D$33*G953+$E$33*F953+$F$33*E953</f>
        <v>0</v>
      </c>
      <c r="P953" s="122" t="n">
        <f aca="false">$D$33*H953+$E$33*G953+$F$33*F953+$G$33*E953</f>
        <v>0</v>
      </c>
      <c r="Q953" s="122" t="n">
        <f aca="false">$D$33*I953+$E$33*H953+$F$33*G953+$G$33*F953+$H$33*E953</f>
        <v>0</v>
      </c>
      <c r="R953" s="122" t="n">
        <f aca="false">$D$33*J953+$E$33*I953+$F$33*H953+$G$33*G953+$H$33*F953+$I$33*E953</f>
        <v>0</v>
      </c>
      <c r="S953" s="122" t="n">
        <f aca="false">$D$33*K953+$E$33*J953+$F$33*I953+$G$33*H953+$H$33*G953+$I$33*F953+$J$33*E953</f>
        <v>0</v>
      </c>
      <c r="T953" s="122" t="n">
        <f aca="false">$D$33*L953+$E$33*K953+$F$33*J953+$G$33*I953+$H$33*H953+$I$33*G953+$J$33*F953+$K$33*E953</f>
        <v>0</v>
      </c>
      <c r="U953" s="155" t="n">
        <v>0.383573150862393</v>
      </c>
      <c r="V953" s="155" t="n">
        <v>-0.0445347065351154</v>
      </c>
      <c r="W953" s="155" t="n">
        <v>-0.0532289668277342</v>
      </c>
      <c r="X953" s="155" t="n">
        <v>-0.0147286505018718</v>
      </c>
      <c r="Y953" s="155" t="n">
        <v>0.0647013571458466</v>
      </c>
      <c r="Z953" s="155" t="n">
        <v>0.122733429969779</v>
      </c>
      <c r="AA953" s="155" t="n">
        <v>0.120389941009647</v>
      </c>
      <c r="AB953" s="155" t="n">
        <v>0.093788376202486</v>
      </c>
      <c r="AC953" s="122" t="n">
        <f aca="false">$D$33*U953</f>
        <v>0</v>
      </c>
      <c r="AD953" s="122" t="n">
        <f aca="false">$D$33*V953+$E$33*U953</f>
        <v>0</v>
      </c>
      <c r="AE953" s="122" t="n">
        <f aca="false">$D$33*W953+$E$33*V953+$F$33*U953</f>
        <v>0</v>
      </c>
      <c r="AF953" s="122" t="n">
        <f aca="false">$D$33*X953+$E$33*W953+$F$33*V953+$G$33*U953</f>
        <v>0</v>
      </c>
      <c r="AG953" s="122" t="n">
        <f aca="false">$D$33*Y953+$E$33*X953+$F$33*W953+$G$33*V953+$H$33*U953</f>
        <v>0</v>
      </c>
      <c r="AH953" s="122" t="n">
        <f aca="false">$D$33*Z953+$E$33*Y953+$F$33*X953+$G$33*W953+$H$33*V953+$I$33*U953</f>
        <v>0</v>
      </c>
      <c r="AI953" s="122" t="n">
        <f aca="false">$D$33*AA953+$E$33*Z953+$F$33*Y953+$G$33*X953+$H$33*W953+$I$33*V953+$J$33*U953</f>
        <v>0</v>
      </c>
      <c r="AJ953" s="122" t="n">
        <f aca="false">$D$33*AB953+$E$33*AA953+$F$33*Z953+$G$33*Y953+$H$33*X953+$I$33*W953+$J$33*V953+$K$33*U953</f>
        <v>0</v>
      </c>
      <c r="AK953" s="105" t="n">
        <v>0.382336030663333</v>
      </c>
      <c r="AL953" s="105" t="n">
        <v>-0.0221267705780681</v>
      </c>
      <c r="AM953" s="105" t="n">
        <v>-0.0661266090785651</v>
      </c>
      <c r="AN953" s="105" t="n">
        <v>-0.0571656465951698</v>
      </c>
      <c r="AO953" s="105" t="n">
        <v>-0.00608803125548008</v>
      </c>
      <c r="AP953" s="105" t="n">
        <v>0.0738228405123831</v>
      </c>
      <c r="AQ953" s="105" t="n">
        <v>0.136413359655285</v>
      </c>
      <c r="AR953" s="105" t="n">
        <v>0.200678317497127</v>
      </c>
      <c r="AS953" s="122" t="n">
        <f aca="false">$D$33*AK953</f>
        <v>0</v>
      </c>
      <c r="AT953" s="122" t="n">
        <f aca="false">$D$33*AL953+$E$33*AK953</f>
        <v>0</v>
      </c>
      <c r="AU953" s="122" t="n">
        <f aca="false">$D$33*AM953+$E$33*AL953+$F$33*AK953</f>
        <v>0</v>
      </c>
      <c r="AV953" s="122" t="n">
        <f aca="false">$D$33*AN953+$E$33*AM953+$F$33*AL953+$G$33*AK953</f>
        <v>0</v>
      </c>
      <c r="AW953" s="122" t="n">
        <f aca="false">$D$33*AO953+$E$33*AN953+$F$33*AM953+$G$33*AL953+$H$33*AK953</f>
        <v>0</v>
      </c>
      <c r="AX953" s="122" t="n">
        <f aca="false">$D$33*AP953+$E$33*AO953+$F$33*AN953+$G$33*AM953+$H$33*AL953+$I$33*AK953</f>
        <v>0</v>
      </c>
      <c r="AY953" s="122" t="n">
        <f aca="false">$D$33*AQ953+$E$33*AP953+$F$33*AO953+$G$33*AN953+$H$33*AM953+$I$33*AL953+$J$33*AK953</f>
        <v>0</v>
      </c>
      <c r="AZ953" s="122" t="n">
        <f aca="false">$D$33*AR953+$E$33*AQ953+$F$33*AP953+$G$33*AO953+$H$33*AN953+$I$33*AM953+$J$33*AL953+$K$33*AK953</f>
        <v>0</v>
      </c>
    </row>
    <row r="954" customFormat="false" ht="12.75" hidden="false" customHeight="false" outlineLevel="0" collapsed="false">
      <c r="A954" s="105" t="s">
        <v>579</v>
      </c>
      <c r="E954" s="122" t="n">
        <v>0.169149354749476</v>
      </c>
      <c r="F954" s="122" t="n">
        <v>-0.180262944176524</v>
      </c>
      <c r="G954" s="122" t="n">
        <v>-0.163132438026814</v>
      </c>
      <c r="H954" s="122" t="n">
        <v>-0.0459895485851902</v>
      </c>
      <c r="I954" s="122" t="n">
        <v>0.0552387179119096</v>
      </c>
      <c r="J954" s="122" t="n">
        <v>0.133141210637788</v>
      </c>
      <c r="K954" s="122" t="n">
        <v>0.158907866114233</v>
      </c>
      <c r="L954" s="122" t="n">
        <v>0.152449994069626</v>
      </c>
      <c r="M954" s="122" t="n">
        <f aca="false">$D$33*E954</f>
        <v>0</v>
      </c>
      <c r="N954" s="122" t="n">
        <f aca="false">$D$33*F954+$E$33*E954</f>
        <v>0</v>
      </c>
      <c r="O954" s="122" t="n">
        <f aca="false">$D$33*G954+$E$33*F954+$F$33*E954</f>
        <v>0</v>
      </c>
      <c r="P954" s="122" t="n">
        <f aca="false">$D$33*H954+$E$33*G954+$F$33*F954+$G$33*E954</f>
        <v>0</v>
      </c>
      <c r="Q954" s="122" t="n">
        <f aca="false">$D$33*I954+$E$33*H954+$F$33*G954+$G$33*F954+$H$33*E954</f>
        <v>0</v>
      </c>
      <c r="R954" s="122" t="n">
        <f aca="false">$D$33*J954+$E$33*I954+$F$33*H954+$G$33*G954+$H$33*F954+$I$33*E954</f>
        <v>0</v>
      </c>
      <c r="S954" s="122" t="n">
        <f aca="false">$D$33*K954+$E$33*J954+$F$33*I954+$G$33*H954+$H$33*G954+$I$33*F954+$J$33*E954</f>
        <v>0</v>
      </c>
      <c r="T954" s="122" t="n">
        <f aca="false">$D$33*L954+$E$33*K954+$F$33*J954+$G$33*I954+$H$33*H954+$I$33*G954+$J$33*F954+$K$33*E954</f>
        <v>0</v>
      </c>
      <c r="U954" s="155" t="n">
        <v>0.138774588005797</v>
      </c>
      <c r="V954" s="155" t="n">
        <v>-0.219389612722276</v>
      </c>
      <c r="W954" s="155" t="n">
        <v>-0.143550193706021</v>
      </c>
      <c r="X954" s="155" t="n">
        <v>0.00890717249517614</v>
      </c>
      <c r="Y954" s="155" t="n">
        <v>0.175436712175947</v>
      </c>
      <c r="Z954" s="155" t="n">
        <v>0.246269782738251</v>
      </c>
      <c r="AA954" s="155" t="n">
        <v>0.210855871317417</v>
      </c>
      <c r="AB954" s="155" t="n">
        <v>0.121330377235052</v>
      </c>
      <c r="AC954" s="122" t="n">
        <f aca="false">$D$33*U954</f>
        <v>0</v>
      </c>
      <c r="AD954" s="122" t="n">
        <f aca="false">$D$33*V954+$E$33*U954</f>
        <v>0</v>
      </c>
      <c r="AE954" s="122" t="n">
        <f aca="false">$D$33*W954+$E$33*V954+$F$33*U954</f>
        <v>0</v>
      </c>
      <c r="AF954" s="122" t="n">
        <f aca="false">$D$33*X954+$E$33*W954+$F$33*V954+$G$33*U954</f>
        <v>0</v>
      </c>
      <c r="AG954" s="122" t="n">
        <f aca="false">$D$33*Y954+$E$33*X954+$F$33*W954+$G$33*V954+$H$33*U954</f>
        <v>0</v>
      </c>
      <c r="AH954" s="122" t="n">
        <f aca="false">$D$33*Z954+$E$33*Y954+$F$33*X954+$G$33*W954+$H$33*V954+$I$33*U954</f>
        <v>0</v>
      </c>
      <c r="AI954" s="122" t="n">
        <f aca="false">$D$33*AA954+$E$33*Z954+$F$33*Y954+$G$33*X954+$H$33*W954+$I$33*V954+$J$33*U954</f>
        <v>0</v>
      </c>
      <c r="AJ954" s="122" t="n">
        <f aca="false">$D$33*AB954+$E$33*AA954+$F$33*Z954+$G$33*Y954+$H$33*X954+$I$33*W954+$J$33*V954+$K$33*U954</f>
        <v>0</v>
      </c>
      <c r="AK954" s="105" t="n">
        <v>0.167054689819324</v>
      </c>
      <c r="AL954" s="105" t="n">
        <v>-0.299981787703585</v>
      </c>
      <c r="AM954" s="105" t="n">
        <v>-0.226926273514505</v>
      </c>
      <c r="AN954" s="105" t="n">
        <v>-0.118800092779381</v>
      </c>
      <c r="AO954" s="105" t="n">
        <v>0.15368696518625</v>
      </c>
      <c r="AP954" s="105" t="n">
        <v>0.329532819198164</v>
      </c>
      <c r="AQ954" s="105" t="n">
        <v>0.442598631162072</v>
      </c>
      <c r="AR954" s="105" t="n">
        <v>0.390881482762162</v>
      </c>
      <c r="AS954" s="122" t="n">
        <f aca="false">$D$33*AK954</f>
        <v>0</v>
      </c>
      <c r="AT954" s="122" t="n">
        <f aca="false">$D$33*AL954+$E$33*AK954</f>
        <v>0</v>
      </c>
      <c r="AU954" s="122" t="n">
        <f aca="false">$D$33*AM954+$E$33*AL954+$F$33*AK954</f>
        <v>0</v>
      </c>
      <c r="AV954" s="122" t="n">
        <f aca="false">$D$33*AN954+$E$33*AM954+$F$33*AL954+$G$33*AK954</f>
        <v>0</v>
      </c>
      <c r="AW954" s="122" t="n">
        <f aca="false">$D$33*AO954+$E$33*AN954+$F$33*AM954+$G$33*AL954+$H$33*AK954</f>
        <v>0</v>
      </c>
      <c r="AX954" s="122" t="n">
        <f aca="false">$D$33*AP954+$E$33*AO954+$F$33*AN954+$G$33*AM954+$H$33*AL954+$I$33*AK954</f>
        <v>0</v>
      </c>
      <c r="AY954" s="122" t="n">
        <f aca="false">$D$33*AQ954+$E$33*AP954+$F$33*AO954+$G$33*AN954+$H$33*AM954+$I$33*AL954+$J$33*AK954</f>
        <v>0</v>
      </c>
      <c r="AZ954" s="122" t="n">
        <f aca="false">$D$33*AR954+$E$33*AQ954+$F$33*AP954+$G$33*AO954+$H$33*AN954+$I$33*AM954+$J$33*AL954+$K$33*AK954</f>
        <v>0</v>
      </c>
    </row>
    <row r="955" customFormat="false" ht="12.75" hidden="false" customHeight="false" outlineLevel="0" collapsed="false">
      <c r="A955" s="105" t="s">
        <v>365</v>
      </c>
      <c r="E955" s="122"/>
      <c r="F955" s="122"/>
      <c r="G955" s="122"/>
      <c r="H955" s="122"/>
      <c r="I955" s="122"/>
      <c r="J955" s="122"/>
      <c r="K955" s="122"/>
      <c r="L955" s="122"/>
      <c r="M955" s="122" t="n">
        <f aca="false">$D$33*E955</f>
        <v>0</v>
      </c>
      <c r="N955" s="122" t="n">
        <f aca="false">$D$33*F955+$E$33*E955</f>
        <v>0</v>
      </c>
      <c r="O955" s="122" t="n">
        <f aca="false">$D$33*G955+$E$33*F955+$F$33*E955</f>
        <v>0</v>
      </c>
      <c r="P955" s="122" t="n">
        <f aca="false">$D$33*H955+$E$33*G955+$F$33*F955+$G$33*E955</f>
        <v>0</v>
      </c>
      <c r="Q955" s="122" t="n">
        <f aca="false">$D$33*I955+$E$33*H955+$F$33*G955+$G$33*F955+$H$33*E955</f>
        <v>0</v>
      </c>
      <c r="R955" s="122" t="n">
        <f aca="false">$D$33*J955+$E$33*I955+$F$33*H955+$G$33*G955+$H$33*F955+$I$33*E955</f>
        <v>0</v>
      </c>
      <c r="S955" s="122" t="n">
        <f aca="false">$D$33*K955+$E$33*J955+$F$33*I955+$G$33*H955+$H$33*G955+$I$33*F955+$J$33*E955</f>
        <v>0</v>
      </c>
      <c r="T955" s="122" t="n">
        <f aca="false">$D$33*L955+$E$33*K955+$F$33*J955+$G$33*I955+$H$33*H955+$I$33*G955+$J$33*F955+$K$33*E955</f>
        <v>0</v>
      </c>
      <c r="U955" s="155"/>
      <c r="V955" s="155"/>
      <c r="W955" s="155"/>
      <c r="X955" s="155"/>
      <c r="Y955" s="155"/>
      <c r="Z955" s="155"/>
      <c r="AA955" s="155"/>
      <c r="AB955" s="155"/>
      <c r="AC955" s="122" t="n">
        <f aca="false">$D$33*U955</f>
        <v>0</v>
      </c>
      <c r="AD955" s="122" t="n">
        <f aca="false">$D$33*V955+$E$33*U955</f>
        <v>0</v>
      </c>
      <c r="AE955" s="122" t="n">
        <f aca="false">$D$33*W955+$E$33*V955+$F$33*U955</f>
        <v>0</v>
      </c>
      <c r="AF955" s="122" t="n">
        <f aca="false">$D$33*X955+$E$33*W955+$F$33*V955+$G$33*U955</f>
        <v>0</v>
      </c>
      <c r="AG955" s="122" t="n">
        <f aca="false">$D$33*Y955+$E$33*X955+$F$33*W955+$G$33*V955+$H$33*U955</f>
        <v>0</v>
      </c>
      <c r="AH955" s="122" t="n">
        <f aca="false">$D$33*Z955+$E$33*Y955+$F$33*X955+$G$33*W955+$H$33*V955+$I$33*U955</f>
        <v>0</v>
      </c>
      <c r="AI955" s="122" t="n">
        <f aca="false">$D$33*AA955+$E$33*Z955+$F$33*Y955+$G$33*X955+$H$33*W955+$I$33*V955+$J$33*U955</f>
        <v>0</v>
      </c>
      <c r="AJ955" s="122" t="n">
        <f aca="false">$D$33*AB955+$E$33*AA955+$F$33*Z955+$G$33*Y955+$H$33*X955+$I$33*W955+$J$33*V955+$K$33*U955</f>
        <v>0</v>
      </c>
      <c r="AM955" s="105"/>
      <c r="AN955" s="105"/>
      <c r="AO955" s="105"/>
      <c r="AP955" s="105"/>
      <c r="AQ955" s="105"/>
      <c r="AR955" s="105"/>
      <c r="AS955" s="122" t="n">
        <f aca="false">$D$33*AK955</f>
        <v>0</v>
      </c>
      <c r="AT955" s="122" t="n">
        <f aca="false">$D$33*AL955+$E$33*AK955</f>
        <v>0</v>
      </c>
      <c r="AU955" s="122" t="n">
        <f aca="false">$D$33*AM955+$E$33*AL955+$F$33*AK955</f>
        <v>0</v>
      </c>
      <c r="AV955" s="122" t="n">
        <f aca="false">$D$33*AN955+$E$33*AM955+$F$33*AL955+$G$33*AK955</f>
        <v>0</v>
      </c>
      <c r="AW955" s="122" t="n">
        <f aca="false">$D$33*AO955+$E$33*AN955+$F$33*AM955+$G$33*AL955+$H$33*AK955</f>
        <v>0</v>
      </c>
      <c r="AX955" s="122" t="n">
        <f aca="false">$D$33*AP955+$E$33*AO955+$F$33*AN955+$G$33*AM955+$H$33*AL955+$I$33*AK955</f>
        <v>0</v>
      </c>
      <c r="AY955" s="122" t="n">
        <f aca="false">$D$33*AQ955+$E$33*AP955+$F$33*AO955+$G$33*AN955+$H$33*AM955+$I$33*AL955+$J$33*AK955</f>
        <v>0</v>
      </c>
      <c r="AZ955" s="122" t="n">
        <f aca="false">$D$33*AR955+$E$33*AQ955+$F$33*AP955+$G$33*AO955+$H$33*AN955+$I$33*AM955+$J$33*AL955+$K$33*AK955</f>
        <v>0</v>
      </c>
    </row>
    <row r="956" customFormat="false" ht="12.75" hidden="false" customHeight="false" outlineLevel="0" collapsed="false">
      <c r="A956" s="105" t="s">
        <v>580</v>
      </c>
      <c r="E956" s="122"/>
      <c r="F956" s="122"/>
      <c r="G956" s="122"/>
      <c r="H956" s="122"/>
      <c r="I956" s="122"/>
      <c r="J956" s="122"/>
      <c r="K956" s="122"/>
      <c r="L956" s="122"/>
      <c r="M956" s="122" t="n">
        <f aca="false">$D$33*E956</f>
        <v>0</v>
      </c>
      <c r="N956" s="122" t="n">
        <f aca="false">$D$33*F956+$E$33*E956</f>
        <v>0</v>
      </c>
      <c r="O956" s="122" t="n">
        <f aca="false">$D$33*G956+$E$33*F956+$F$33*E956</f>
        <v>0</v>
      </c>
      <c r="P956" s="122" t="n">
        <f aca="false">$D$33*H956+$E$33*G956+$F$33*F956+$G$33*E956</f>
        <v>0</v>
      </c>
      <c r="Q956" s="122" t="n">
        <f aca="false">$D$33*I956+$E$33*H956+$F$33*G956+$G$33*F956+$H$33*E956</f>
        <v>0</v>
      </c>
      <c r="R956" s="122" t="n">
        <f aca="false">$D$33*J956+$E$33*I956+$F$33*H956+$G$33*G956+$H$33*F956+$I$33*E956</f>
        <v>0</v>
      </c>
      <c r="S956" s="122" t="n">
        <f aca="false">$D$33*K956+$E$33*J956+$F$33*I956+$G$33*H956+$H$33*G956+$I$33*F956+$J$33*E956</f>
        <v>0</v>
      </c>
      <c r="T956" s="122" t="n">
        <f aca="false">$D$33*L956+$E$33*K956+$F$33*J956+$G$33*I956+$H$33*H956+$I$33*G956+$J$33*F956+$K$33*E956</f>
        <v>0</v>
      </c>
      <c r="U956" s="155"/>
      <c r="V956" s="155"/>
      <c r="W956" s="155"/>
      <c r="X956" s="155"/>
      <c r="Y956" s="155"/>
      <c r="Z956" s="155"/>
      <c r="AA956" s="155"/>
      <c r="AB956" s="155"/>
      <c r="AC956" s="122" t="n">
        <f aca="false">$D$33*U956</f>
        <v>0</v>
      </c>
      <c r="AD956" s="122" t="n">
        <f aca="false">$D$33*V956+$E$33*U956</f>
        <v>0</v>
      </c>
      <c r="AE956" s="122" t="n">
        <f aca="false">$D$33*W956+$E$33*V956+$F$33*U956</f>
        <v>0</v>
      </c>
      <c r="AF956" s="122" t="n">
        <f aca="false">$D$33*X956+$E$33*W956+$F$33*V956+$G$33*U956</f>
        <v>0</v>
      </c>
      <c r="AG956" s="122" t="n">
        <f aca="false">$D$33*Y956+$E$33*X956+$F$33*W956+$G$33*V956+$H$33*U956</f>
        <v>0</v>
      </c>
      <c r="AH956" s="122" t="n">
        <f aca="false">$D$33*Z956+$E$33*Y956+$F$33*X956+$G$33*W956+$H$33*V956+$I$33*U956</f>
        <v>0</v>
      </c>
      <c r="AI956" s="122" t="n">
        <f aca="false">$D$33*AA956+$E$33*Z956+$F$33*Y956+$G$33*X956+$H$33*W956+$I$33*V956+$J$33*U956</f>
        <v>0</v>
      </c>
      <c r="AJ956" s="122" t="n">
        <f aca="false">$D$33*AB956+$E$33*AA956+$F$33*Z956+$G$33*Y956+$H$33*X956+$I$33*W956+$J$33*V956+$K$33*U956</f>
        <v>0</v>
      </c>
      <c r="AM956" s="105"/>
      <c r="AN956" s="105"/>
      <c r="AO956" s="105"/>
      <c r="AP956" s="105"/>
      <c r="AQ956" s="105"/>
      <c r="AR956" s="105"/>
      <c r="AS956" s="122" t="n">
        <f aca="false">$D$33*AK956</f>
        <v>0</v>
      </c>
      <c r="AT956" s="122" t="n">
        <f aca="false">$D$33*AL956+$E$33*AK956</f>
        <v>0</v>
      </c>
      <c r="AU956" s="122" t="n">
        <f aca="false">$D$33*AM956+$E$33*AL956+$F$33*AK956</f>
        <v>0</v>
      </c>
      <c r="AV956" s="122" t="n">
        <f aca="false">$D$33*AN956+$E$33*AM956+$F$33*AL956+$G$33*AK956</f>
        <v>0</v>
      </c>
      <c r="AW956" s="122" t="n">
        <f aca="false">$D$33*AO956+$E$33*AN956+$F$33*AM956+$G$33*AL956+$H$33*AK956</f>
        <v>0</v>
      </c>
      <c r="AX956" s="122" t="n">
        <f aca="false">$D$33*AP956+$E$33*AO956+$F$33*AN956+$G$33*AM956+$H$33*AL956+$I$33*AK956</f>
        <v>0</v>
      </c>
      <c r="AY956" s="122" t="n">
        <f aca="false">$D$33*AQ956+$E$33*AP956+$F$33*AO956+$G$33*AN956+$H$33*AM956+$I$33*AL956+$J$33*AK956</f>
        <v>0</v>
      </c>
      <c r="AZ956" s="122" t="n">
        <f aca="false">$D$33*AR956+$E$33*AQ956+$F$33*AP956+$G$33*AO956+$H$33*AN956+$I$33*AM956+$J$33*AL956+$K$33*AK956</f>
        <v>0</v>
      </c>
    </row>
    <row r="957" customFormat="false" ht="12.75" hidden="false" customHeight="false" outlineLevel="0" collapsed="false">
      <c r="A957" s="105" t="s">
        <v>581</v>
      </c>
      <c r="E957" s="122" t="n">
        <v>0.000327724290882792</v>
      </c>
      <c r="F957" s="122" t="n">
        <v>0.102659843718134</v>
      </c>
      <c r="G957" s="122" t="n">
        <v>0.0815190661663134</v>
      </c>
      <c r="H957" s="122" t="n">
        <v>0.0909629827657854</v>
      </c>
      <c r="I957" s="122" t="n">
        <v>0.0301497552341434</v>
      </c>
      <c r="J957" s="122" t="n">
        <v>-0.0338598939416013</v>
      </c>
      <c r="K957" s="122" t="n">
        <v>-0.0521671197005302</v>
      </c>
      <c r="L957" s="122" t="n">
        <v>-0.0761159379307541</v>
      </c>
      <c r="M957" s="122" t="n">
        <f aca="false">$D$33*E957</f>
        <v>0</v>
      </c>
      <c r="N957" s="122" t="n">
        <f aca="false">$D$33*F957+$E$33*E957</f>
        <v>0</v>
      </c>
      <c r="O957" s="122" t="n">
        <f aca="false">$D$33*G957+$E$33*F957+$F$33*E957</f>
        <v>0</v>
      </c>
      <c r="P957" s="122" t="n">
        <f aca="false">$D$33*H957+$E$33*G957+$F$33*F957+$G$33*E957</f>
        <v>0</v>
      </c>
      <c r="Q957" s="122" t="n">
        <f aca="false">$D$33*I957+$E$33*H957+$F$33*G957+$G$33*F957+$H$33*E957</f>
        <v>0</v>
      </c>
      <c r="R957" s="122" t="n">
        <f aca="false">$D$33*J957+$E$33*I957+$F$33*H957+$G$33*G957+$H$33*F957+$I$33*E957</f>
        <v>0</v>
      </c>
      <c r="S957" s="122" t="n">
        <f aca="false">$D$33*K957+$E$33*J957+$F$33*I957+$G$33*H957+$H$33*G957+$I$33*F957+$J$33*E957</f>
        <v>0</v>
      </c>
      <c r="T957" s="122" t="n">
        <f aca="false">$D$33*L957+$E$33*K957+$F$33*J957+$G$33*I957+$H$33*H957+$I$33*G957+$J$33*F957+$K$33*E957</f>
        <v>0</v>
      </c>
      <c r="U957" s="155" t="n">
        <v>0.00733031159736441</v>
      </c>
      <c r="V957" s="155" t="n">
        <v>0.132745071568796</v>
      </c>
      <c r="W957" s="155" t="n">
        <v>0.0912462139699422</v>
      </c>
      <c r="X957" s="155" t="n">
        <v>0.0822183297159773</v>
      </c>
      <c r="Y957" s="155" t="n">
        <v>0.0338194191370045</v>
      </c>
      <c r="Z957" s="155" t="n">
        <v>-0.0304619407377249</v>
      </c>
      <c r="AA957" s="155" t="n">
        <v>-0.0451349046280969</v>
      </c>
      <c r="AB957" s="155" t="n">
        <v>-0.0729252910066203</v>
      </c>
      <c r="AC957" s="122" t="n">
        <f aca="false">$D$33*U957</f>
        <v>0</v>
      </c>
      <c r="AD957" s="122" t="n">
        <f aca="false">$D$33*V957+$E$33*U957</f>
        <v>0</v>
      </c>
      <c r="AE957" s="122" t="n">
        <f aca="false">$D$33*W957+$E$33*V957+$F$33*U957</f>
        <v>0</v>
      </c>
      <c r="AF957" s="122" t="n">
        <f aca="false">$D$33*X957+$E$33*W957+$F$33*V957+$G$33*U957</f>
        <v>0</v>
      </c>
      <c r="AG957" s="122" t="n">
        <f aca="false">$D$33*Y957+$E$33*X957+$F$33*W957+$G$33*V957+$H$33*U957</f>
        <v>0</v>
      </c>
      <c r="AH957" s="122" t="n">
        <f aca="false">$D$33*Z957+$E$33*Y957+$F$33*X957+$G$33*W957+$H$33*V957+$I$33*U957</f>
        <v>0</v>
      </c>
      <c r="AI957" s="122" t="n">
        <f aca="false">$D$33*AA957+$E$33*Z957+$F$33*Y957+$G$33*X957+$H$33*W957+$I$33*V957+$J$33*U957</f>
        <v>0</v>
      </c>
      <c r="AJ957" s="122" t="n">
        <f aca="false">$D$33*AB957+$E$33*AA957+$F$33*Z957+$G$33*Y957+$H$33*X957+$I$33*W957+$J$33*V957+$K$33*U957</f>
        <v>0</v>
      </c>
      <c r="AK957" s="105" t="n">
        <v>-0.00482523283764635</v>
      </c>
      <c r="AL957" s="105" t="n">
        <v>0.425362798744589</v>
      </c>
      <c r="AM957" s="105" t="n">
        <v>0.301085430388381</v>
      </c>
      <c r="AN957" s="105" t="n">
        <v>0.435482495316308</v>
      </c>
      <c r="AO957" s="105" t="n">
        <v>0.0556291818102905</v>
      </c>
      <c r="AP957" s="105" t="n">
        <v>-0.147183045522326</v>
      </c>
      <c r="AQ957" s="105" t="n">
        <v>-0.429437180098136</v>
      </c>
      <c r="AR957" s="105" t="n">
        <v>-0.452086838723809</v>
      </c>
      <c r="AS957" s="122" t="n">
        <f aca="false">$D$33*AK957</f>
        <v>-0</v>
      </c>
      <c r="AT957" s="122" t="n">
        <f aca="false">$D$33*AL957+$E$33*AK957</f>
        <v>0</v>
      </c>
      <c r="AU957" s="122" t="n">
        <f aca="false">$D$33*AM957+$E$33*AL957+$F$33*AK957</f>
        <v>0</v>
      </c>
      <c r="AV957" s="122" t="n">
        <f aca="false">$D$33*AN957+$E$33*AM957+$F$33*AL957+$G$33*AK957</f>
        <v>0</v>
      </c>
      <c r="AW957" s="122" t="n">
        <f aca="false">$D$33*AO957+$E$33*AN957+$F$33*AM957+$G$33*AL957+$H$33*AK957</f>
        <v>0</v>
      </c>
      <c r="AX957" s="122" t="n">
        <f aca="false">$D$33*AP957+$E$33*AO957+$F$33*AN957+$G$33*AM957+$H$33*AL957+$I$33*AK957</f>
        <v>0</v>
      </c>
      <c r="AY957" s="122" t="n">
        <f aca="false">$D$33*AQ957+$E$33*AP957+$F$33*AO957+$G$33*AN957+$H$33*AM957+$I$33*AL957+$J$33*AK957</f>
        <v>0</v>
      </c>
      <c r="AZ957" s="122" t="n">
        <f aca="false">$D$33*AR957+$E$33*AQ957+$F$33*AP957+$G$33*AO957+$H$33*AN957+$I$33*AM957+$J$33*AL957+$K$33*AK957</f>
        <v>0</v>
      </c>
    </row>
    <row r="958" customFormat="false" ht="12.75" hidden="false" customHeight="false" outlineLevel="0" collapsed="false">
      <c r="A958" s="105" t="s">
        <v>582</v>
      </c>
      <c r="E958" s="122" t="n">
        <v>0.00342803753905496</v>
      </c>
      <c r="F958" s="122" t="n">
        <v>0.213815793270422</v>
      </c>
      <c r="G958" s="122" t="n">
        <v>0.381238373479675</v>
      </c>
      <c r="H958" s="122" t="n">
        <v>0.537400899860752</v>
      </c>
      <c r="I958" s="122" t="n">
        <v>0.393671469213175</v>
      </c>
      <c r="J958" s="122" t="n">
        <v>0.202996620514528</v>
      </c>
      <c r="K958" s="122" t="n">
        <v>-0.0506642469496499</v>
      </c>
      <c r="L958" s="122" t="n">
        <v>-0.27047981650552</v>
      </c>
      <c r="M958" s="122" t="n">
        <f aca="false">$D$33*E958</f>
        <v>0</v>
      </c>
      <c r="N958" s="122" t="n">
        <f aca="false">$D$33*F958+$E$33*E958</f>
        <v>0</v>
      </c>
      <c r="O958" s="122" t="n">
        <f aca="false">$D$33*G958+$E$33*F958+$F$33*E958</f>
        <v>0</v>
      </c>
      <c r="P958" s="122" t="n">
        <f aca="false">$D$33*H958+$E$33*G958+$F$33*F958+$G$33*E958</f>
        <v>0</v>
      </c>
      <c r="Q958" s="122" t="n">
        <f aca="false">$D$33*I958+$E$33*H958+$F$33*G958+$G$33*F958+$H$33*E958</f>
        <v>0</v>
      </c>
      <c r="R958" s="122" t="n">
        <f aca="false">$D$33*J958+$E$33*I958+$F$33*H958+$G$33*G958+$H$33*F958+$I$33*E958</f>
        <v>0</v>
      </c>
      <c r="S958" s="122" t="n">
        <f aca="false">$D$33*K958+$E$33*J958+$F$33*I958+$G$33*H958+$H$33*G958+$I$33*F958+$J$33*E958</f>
        <v>0</v>
      </c>
      <c r="T958" s="122" t="n">
        <f aca="false">$D$33*L958+$E$33*K958+$F$33*J958+$G$33*I958+$H$33*H958+$I$33*G958+$J$33*F958+$K$33*E958</f>
        <v>0</v>
      </c>
      <c r="U958" s="155" t="n">
        <v>0.00297941919389366</v>
      </c>
      <c r="V958" s="155" t="n">
        <v>0.261752145781813</v>
      </c>
      <c r="W958" s="155" t="n">
        <v>0.432788198395639</v>
      </c>
      <c r="X958" s="155" t="n">
        <v>0.563297776198901</v>
      </c>
      <c r="Y958" s="155" t="n">
        <v>0.306462789166306</v>
      </c>
      <c r="Z958" s="155" t="n">
        <v>0.0239674829976666</v>
      </c>
      <c r="AA958" s="155" t="n">
        <v>-0.223142352018368</v>
      </c>
      <c r="AB958" s="155" t="n">
        <v>-0.348355994169847</v>
      </c>
      <c r="AC958" s="122" t="n">
        <f aca="false">$D$33*U958</f>
        <v>0</v>
      </c>
      <c r="AD958" s="122" t="n">
        <f aca="false">$D$33*V958+$E$33*U958</f>
        <v>0</v>
      </c>
      <c r="AE958" s="122" t="n">
        <f aca="false">$D$33*W958+$E$33*V958+$F$33*U958</f>
        <v>0</v>
      </c>
      <c r="AF958" s="122" t="n">
        <f aca="false">$D$33*X958+$E$33*W958+$F$33*V958+$G$33*U958</f>
        <v>0</v>
      </c>
      <c r="AG958" s="122" t="n">
        <f aca="false">$D$33*Y958+$E$33*X958+$F$33*W958+$G$33*V958+$H$33*U958</f>
        <v>0</v>
      </c>
      <c r="AH958" s="122" t="n">
        <f aca="false">$D$33*Z958+$E$33*Y958+$F$33*X958+$G$33*W958+$H$33*V958+$I$33*U958</f>
        <v>0</v>
      </c>
      <c r="AI958" s="122" t="n">
        <f aca="false">$D$33*AA958+$E$33*Z958+$F$33*Y958+$G$33*X958+$H$33*W958+$I$33*V958+$J$33*U958</f>
        <v>0</v>
      </c>
      <c r="AJ958" s="122" t="n">
        <f aca="false">$D$33*AB958+$E$33*AA958+$F$33*Z958+$G$33*Y958+$H$33*X958+$I$33*W958+$J$33*V958+$K$33*U958</f>
        <v>0</v>
      </c>
      <c r="AK958" s="105" t="n">
        <v>-0.000136629070013328</v>
      </c>
      <c r="AL958" s="105" t="n">
        <v>0.270665252199587</v>
      </c>
      <c r="AM958" s="105" t="n">
        <v>0.554919694577727</v>
      </c>
      <c r="AN958" s="105" t="n">
        <v>0.788316186884752</v>
      </c>
      <c r="AO958" s="105" t="n">
        <v>0.696708725911011</v>
      </c>
      <c r="AP958" s="105" t="n">
        <v>0.368365711495289</v>
      </c>
      <c r="AQ958" s="105" t="n">
        <v>-0.0750533394766721</v>
      </c>
      <c r="AR958" s="105" t="n">
        <v>-0.698482776668797</v>
      </c>
      <c r="AS958" s="122" t="n">
        <f aca="false">$D$33*AK958</f>
        <v>-0</v>
      </c>
      <c r="AT958" s="122" t="n">
        <f aca="false">$D$33*AL958+$E$33*AK958</f>
        <v>0</v>
      </c>
      <c r="AU958" s="122" t="n">
        <f aca="false">$D$33*AM958+$E$33*AL958+$F$33*AK958</f>
        <v>0</v>
      </c>
      <c r="AV958" s="122" t="n">
        <f aca="false">$D$33*AN958+$E$33*AM958+$F$33*AL958+$G$33*AK958</f>
        <v>0</v>
      </c>
      <c r="AW958" s="122" t="n">
        <f aca="false">$D$33*AO958+$E$33*AN958+$F$33*AM958+$G$33*AL958+$H$33*AK958</f>
        <v>0</v>
      </c>
      <c r="AX958" s="122" t="n">
        <f aca="false">$D$33*AP958+$E$33*AO958+$F$33*AN958+$G$33*AM958+$H$33*AL958+$I$33*AK958</f>
        <v>0</v>
      </c>
      <c r="AY958" s="122" t="n">
        <f aca="false">$D$33*AQ958+$E$33*AP958+$F$33*AO958+$G$33*AN958+$H$33*AM958+$I$33*AL958+$J$33*AK958</f>
        <v>0</v>
      </c>
      <c r="AZ958" s="122" t="n">
        <f aca="false">$D$33*AR958+$E$33*AQ958+$F$33*AP958+$G$33*AO958+$H$33*AN958+$I$33*AM958+$J$33*AL958+$K$33*AK958</f>
        <v>0</v>
      </c>
    </row>
    <row r="959" customFormat="false" ht="12.75" hidden="false" customHeight="false" outlineLevel="0" collapsed="false">
      <c r="A959" s="105" t="s">
        <v>583</v>
      </c>
      <c r="E959" s="122" t="n">
        <v>-1.49982726726152</v>
      </c>
      <c r="F959" s="122" t="n">
        <v>-0.008932917330573</v>
      </c>
      <c r="G959" s="122" t="n">
        <v>0.0389169754077656</v>
      </c>
      <c r="H959" s="122" t="n">
        <v>0.048736010069228</v>
      </c>
      <c r="I959" s="122" t="n">
        <v>0.0342436469855212</v>
      </c>
      <c r="J959" s="122" t="n">
        <v>0.000424589276715182</v>
      </c>
      <c r="K959" s="122" t="n">
        <v>-0.00818485584834772</v>
      </c>
      <c r="L959" s="122" t="n">
        <v>-0.0655684245174149</v>
      </c>
      <c r="M959" s="122" t="n">
        <f aca="false">$D$33*E959</f>
        <v>-0</v>
      </c>
      <c r="N959" s="122" t="n">
        <f aca="false">$D$33*F959+$E$33*E959</f>
        <v>-0</v>
      </c>
      <c r="O959" s="122" t="n">
        <f aca="false">$D$33*G959+$E$33*F959+$F$33*E959</f>
        <v>0</v>
      </c>
      <c r="P959" s="122" t="n">
        <f aca="false">$D$33*H959+$E$33*G959+$F$33*F959+$G$33*E959</f>
        <v>0</v>
      </c>
      <c r="Q959" s="122" t="n">
        <f aca="false">$D$33*I959+$E$33*H959+$F$33*G959+$G$33*F959+$H$33*E959</f>
        <v>0</v>
      </c>
      <c r="R959" s="122" t="n">
        <f aca="false">$D$33*J959+$E$33*I959+$F$33*H959+$G$33*G959+$H$33*F959+$I$33*E959</f>
        <v>0</v>
      </c>
      <c r="S959" s="122" t="n">
        <f aca="false">$D$33*K959+$E$33*J959+$F$33*I959+$G$33*H959+$H$33*G959+$I$33*F959+$J$33*E959</f>
        <v>0</v>
      </c>
      <c r="T959" s="122" t="n">
        <f aca="false">$D$33*L959+$E$33*K959+$F$33*J959+$G$33*I959+$H$33*H959+$I$33*G959+$J$33*F959+$K$33*E959</f>
        <v>0</v>
      </c>
      <c r="U959" s="155" t="n">
        <v>-1.24853271511238</v>
      </c>
      <c r="V959" s="155" t="n">
        <v>-0.00860646151132904</v>
      </c>
      <c r="W959" s="155" t="n">
        <v>0.048333867192607</v>
      </c>
      <c r="X959" s="155" t="n">
        <v>0.0290605156807677</v>
      </c>
      <c r="Y959" s="155" t="n">
        <v>0.00558796392047256</v>
      </c>
      <c r="Z959" s="155" t="n">
        <v>-0.0598294081240347</v>
      </c>
      <c r="AA959" s="155" t="n">
        <v>-0.0564667852622325</v>
      </c>
      <c r="AB959" s="155" t="n">
        <v>-0.0704788131415723</v>
      </c>
      <c r="AC959" s="122" t="n">
        <f aca="false">$D$33*U959</f>
        <v>-0</v>
      </c>
      <c r="AD959" s="122" t="n">
        <f aca="false">$D$33*V959+$E$33*U959</f>
        <v>-0</v>
      </c>
      <c r="AE959" s="122" t="n">
        <f aca="false">$D$33*W959+$E$33*V959+$F$33*U959</f>
        <v>0</v>
      </c>
      <c r="AF959" s="122" t="n">
        <f aca="false">$D$33*X959+$E$33*W959+$F$33*V959+$G$33*U959</f>
        <v>0</v>
      </c>
      <c r="AG959" s="122" t="n">
        <f aca="false">$D$33*Y959+$E$33*X959+$F$33*W959+$G$33*V959+$H$33*U959</f>
        <v>0</v>
      </c>
      <c r="AH959" s="122" t="n">
        <f aca="false">$D$33*Z959+$E$33*Y959+$F$33*X959+$G$33*W959+$H$33*V959+$I$33*U959</f>
        <v>0</v>
      </c>
      <c r="AI959" s="122" t="n">
        <f aca="false">$D$33*AA959+$E$33*Z959+$F$33*Y959+$G$33*X959+$H$33*W959+$I$33*V959+$J$33*U959</f>
        <v>0</v>
      </c>
      <c r="AJ959" s="122" t="n">
        <f aca="false">$D$33*AB959+$E$33*AA959+$F$33*Z959+$G$33*Y959+$H$33*X959+$I$33*W959+$J$33*V959+$K$33*U959</f>
        <v>0</v>
      </c>
      <c r="AK959" s="105" t="n">
        <v>-1.44806469295271</v>
      </c>
      <c r="AL959" s="105" t="n">
        <v>-0.0674825137923163</v>
      </c>
      <c r="AM959" s="105" t="n">
        <v>0.029998288542199</v>
      </c>
      <c r="AN959" s="105" t="n">
        <v>0.015319565781402</v>
      </c>
      <c r="AO959" s="105" t="n">
        <v>0.0351304926582419</v>
      </c>
      <c r="AP959" s="105" t="n">
        <v>-0.0169339558651282</v>
      </c>
      <c r="AQ959" s="105" t="n">
        <v>-0.0207998193910708</v>
      </c>
      <c r="AR959" s="105" t="n">
        <v>-0.109566974081265</v>
      </c>
      <c r="AS959" s="122" t="n">
        <f aca="false">$D$33*AK959</f>
        <v>-0</v>
      </c>
      <c r="AT959" s="122" t="n">
        <f aca="false">$D$33*AL959+$E$33*AK959</f>
        <v>-0</v>
      </c>
      <c r="AU959" s="122" t="n">
        <f aca="false">$D$33*AM959+$E$33*AL959+$F$33*AK959</f>
        <v>0</v>
      </c>
      <c r="AV959" s="122" t="n">
        <f aca="false">$D$33*AN959+$E$33*AM959+$F$33*AL959+$G$33*AK959</f>
        <v>0</v>
      </c>
      <c r="AW959" s="122" t="n">
        <f aca="false">$D$33*AO959+$E$33*AN959+$F$33*AM959+$G$33*AL959+$H$33*AK959</f>
        <v>0</v>
      </c>
      <c r="AX959" s="122" t="n">
        <f aca="false">$D$33*AP959+$E$33*AO959+$F$33*AN959+$G$33*AM959+$H$33*AL959+$I$33*AK959</f>
        <v>0</v>
      </c>
      <c r="AY959" s="122" t="n">
        <f aca="false">$D$33*AQ959+$E$33*AP959+$F$33*AO959+$G$33*AN959+$H$33*AM959+$I$33*AL959+$J$33*AK959</f>
        <v>0</v>
      </c>
      <c r="AZ959" s="122" t="n">
        <f aca="false">$D$33*AR959+$E$33*AQ959+$F$33*AP959+$G$33*AO959+$H$33*AN959+$I$33*AM959+$J$33*AL959+$K$33*AK959</f>
        <v>0</v>
      </c>
    </row>
    <row r="960" customFormat="false" ht="12.75" hidden="false" customHeight="false" outlineLevel="0" collapsed="false">
      <c r="A960" s="105" t="s">
        <v>584</v>
      </c>
      <c r="E960" s="122" t="n">
        <v>-0.844472039690536</v>
      </c>
      <c r="F960" s="122" t="n">
        <v>0.0318840463095382</v>
      </c>
      <c r="G960" s="122" t="n">
        <v>0.0589598542185987</v>
      </c>
      <c r="H960" s="122" t="n">
        <v>0.0771484402926514</v>
      </c>
      <c r="I960" s="122" t="n">
        <v>0.0386361180902961</v>
      </c>
      <c r="J960" s="122" t="n">
        <v>-0.0138191567101043</v>
      </c>
      <c r="K960" s="122" t="n">
        <v>-0.0371929348184308</v>
      </c>
      <c r="L960" s="122" t="n">
        <v>-0.0903267678818764</v>
      </c>
      <c r="M960" s="122" t="n">
        <f aca="false">$D$33*E960</f>
        <v>-0</v>
      </c>
      <c r="N960" s="122" t="n">
        <f aca="false">$D$33*F960+$E$33*E960</f>
        <v>0</v>
      </c>
      <c r="O960" s="122" t="n">
        <f aca="false">$D$33*G960+$E$33*F960+$F$33*E960</f>
        <v>0</v>
      </c>
      <c r="P960" s="122" t="n">
        <f aca="false">$D$33*H960+$E$33*G960+$F$33*F960+$G$33*E960</f>
        <v>0</v>
      </c>
      <c r="Q960" s="122" t="n">
        <f aca="false">$D$33*I960+$E$33*H960+$F$33*G960+$G$33*F960+$H$33*E960</f>
        <v>0</v>
      </c>
      <c r="R960" s="122" t="n">
        <f aca="false">$D$33*J960+$E$33*I960+$F$33*H960+$G$33*G960+$H$33*F960+$I$33*E960</f>
        <v>0</v>
      </c>
      <c r="S960" s="122" t="n">
        <f aca="false">$D$33*K960+$E$33*J960+$F$33*I960+$G$33*H960+$H$33*G960+$I$33*F960+$J$33*E960</f>
        <v>0</v>
      </c>
      <c r="T960" s="122" t="n">
        <f aca="false">$D$33*L960+$E$33*K960+$F$33*J960+$G$33*I960+$H$33*H960+$I$33*G960+$J$33*F960+$K$33*E960</f>
        <v>0</v>
      </c>
      <c r="U960" s="155" t="n">
        <v>-0.700251861232215</v>
      </c>
      <c r="V960" s="155" t="n">
        <v>0.0557671135692273</v>
      </c>
      <c r="W960" s="155" t="n">
        <v>0.0866500365346079</v>
      </c>
      <c r="X960" s="155" t="n">
        <v>0.0808114318139097</v>
      </c>
      <c r="Y960" s="155" t="n">
        <v>0.0339966833285743</v>
      </c>
      <c r="Z960" s="155" t="n">
        <v>-0.0415306886004219</v>
      </c>
      <c r="AA960" s="155" t="n">
        <v>-0.0574402242058847</v>
      </c>
      <c r="AB960" s="155" t="n">
        <v>-0.0831917585447206</v>
      </c>
      <c r="AC960" s="122" t="n">
        <f aca="false">$D$33*U960</f>
        <v>-0</v>
      </c>
      <c r="AD960" s="122" t="n">
        <f aca="false">$D$33*V960+$E$33*U960</f>
        <v>0</v>
      </c>
      <c r="AE960" s="122" t="n">
        <f aca="false">$D$33*W960+$E$33*V960+$F$33*U960</f>
        <v>0</v>
      </c>
      <c r="AF960" s="122" t="n">
        <f aca="false">$D$33*X960+$E$33*W960+$F$33*V960+$G$33*U960</f>
        <v>0</v>
      </c>
      <c r="AG960" s="122" t="n">
        <f aca="false">$D$33*Y960+$E$33*X960+$F$33*W960+$G$33*V960+$H$33*U960</f>
        <v>0</v>
      </c>
      <c r="AH960" s="122" t="n">
        <f aca="false">$D$33*Z960+$E$33*Y960+$F$33*X960+$G$33*W960+$H$33*V960+$I$33*U960</f>
        <v>0</v>
      </c>
      <c r="AI960" s="122" t="n">
        <f aca="false">$D$33*AA960+$E$33*Z960+$F$33*Y960+$G$33*X960+$H$33*W960+$I$33*V960+$J$33*U960</f>
        <v>0</v>
      </c>
      <c r="AJ960" s="122" t="n">
        <f aca="false">$D$33*AB960+$E$33*AA960+$F$33*Z960+$G$33*Y960+$H$33*X960+$I$33*W960+$J$33*V960+$K$33*U960</f>
        <v>0</v>
      </c>
      <c r="AK960" s="105" t="n">
        <v>-0.820189202805088</v>
      </c>
      <c r="AL960" s="105" t="n">
        <v>0.130542818103252</v>
      </c>
      <c r="AM960" s="105" t="n">
        <v>0.155036978391832</v>
      </c>
      <c r="AN960" s="105" t="n">
        <v>0.201222697232351</v>
      </c>
      <c r="AO960" s="105" t="n">
        <v>0.0637891625025588</v>
      </c>
      <c r="AP960" s="105" t="n">
        <v>-0.0649308933760473</v>
      </c>
      <c r="AQ960" s="105" t="n">
        <v>-0.184856145933399</v>
      </c>
      <c r="AR960" s="105" t="n">
        <v>-0.275011077477982</v>
      </c>
      <c r="AS960" s="122" t="n">
        <f aca="false">$D$33*AK960</f>
        <v>-0</v>
      </c>
      <c r="AT960" s="122" t="n">
        <f aca="false">$D$33*AL960+$E$33*AK960</f>
        <v>0</v>
      </c>
      <c r="AU960" s="122" t="n">
        <f aca="false">$D$33*AM960+$E$33*AL960+$F$33*AK960</f>
        <v>0</v>
      </c>
      <c r="AV960" s="122" t="n">
        <f aca="false">$D$33*AN960+$E$33*AM960+$F$33*AL960+$G$33*AK960</f>
        <v>0</v>
      </c>
      <c r="AW960" s="122" t="n">
        <f aca="false">$D$33*AO960+$E$33*AN960+$F$33*AM960+$G$33*AL960+$H$33*AK960</f>
        <v>0</v>
      </c>
      <c r="AX960" s="122" t="n">
        <f aca="false">$D$33*AP960+$E$33*AO960+$F$33*AN960+$G$33*AM960+$H$33*AL960+$I$33*AK960</f>
        <v>0</v>
      </c>
      <c r="AY960" s="122" t="n">
        <f aca="false">$D$33*AQ960+$E$33*AP960+$F$33*AO960+$G$33*AN960+$H$33*AM960+$I$33*AL960+$J$33*AK960</f>
        <v>0</v>
      </c>
      <c r="AZ960" s="122" t="n">
        <f aca="false">$D$33*AR960+$E$33*AQ960+$F$33*AP960+$G$33*AO960+$H$33*AN960+$I$33*AM960+$J$33*AL960+$K$33*AK960</f>
        <v>0</v>
      </c>
    </row>
    <row r="961" customFormat="false" ht="12.75" hidden="false" customHeight="false" outlineLevel="0" collapsed="false">
      <c r="A961" s="105" t="s">
        <v>585</v>
      </c>
      <c r="E961" s="122" t="n">
        <v>-0.424519883538177</v>
      </c>
      <c r="F961" s="122" t="n">
        <v>0.0617249361954508</v>
      </c>
      <c r="G961" s="122" t="n">
        <v>0.0843226029132005</v>
      </c>
      <c r="H961" s="122" t="n">
        <v>0.121676535458182</v>
      </c>
      <c r="I961" s="122" t="n">
        <v>0.0860534466156748</v>
      </c>
      <c r="J961" s="122" t="n">
        <v>0.0446131169330233</v>
      </c>
      <c r="K961" s="122" t="n">
        <v>0.0226497063912534</v>
      </c>
      <c r="L961" s="122" t="n">
        <v>-0.0254084200784099</v>
      </c>
      <c r="M961" s="122" t="n">
        <f aca="false">$D$33*E961</f>
        <v>-0</v>
      </c>
      <c r="N961" s="122" t="n">
        <f aca="false">$D$33*F961+$E$33*E961</f>
        <v>0</v>
      </c>
      <c r="O961" s="122" t="n">
        <f aca="false">$D$33*G961+$E$33*F961+$F$33*E961</f>
        <v>0</v>
      </c>
      <c r="P961" s="122" t="n">
        <f aca="false">$D$33*H961+$E$33*G961+$F$33*F961+$G$33*E961</f>
        <v>0</v>
      </c>
      <c r="Q961" s="122" t="n">
        <f aca="false">$D$33*I961+$E$33*H961+$F$33*G961+$G$33*F961+$H$33*E961</f>
        <v>0</v>
      </c>
      <c r="R961" s="122" t="n">
        <f aca="false">$D$33*J961+$E$33*I961+$F$33*H961+$G$33*G961+$H$33*F961+$I$33*E961</f>
        <v>0</v>
      </c>
      <c r="S961" s="122" t="n">
        <f aca="false">$D$33*K961+$E$33*J961+$F$33*I961+$G$33*H961+$H$33*G961+$I$33*F961+$J$33*E961</f>
        <v>0</v>
      </c>
      <c r="T961" s="122" t="n">
        <f aca="false">$D$33*L961+$E$33*K961+$F$33*J961+$G$33*I961+$H$33*H961+$I$33*G961+$J$33*F961+$K$33*E961</f>
        <v>0</v>
      </c>
      <c r="U961" s="155" t="n">
        <v>-0.388309980561608</v>
      </c>
      <c r="V961" s="155" t="n">
        <v>0.063209365276129</v>
      </c>
      <c r="W961" s="155" t="n">
        <v>0.10006687195121</v>
      </c>
      <c r="X961" s="155" t="n">
        <v>0.135247852229825</v>
      </c>
      <c r="Y961" s="155" t="n">
        <v>0.123412879873919</v>
      </c>
      <c r="Z961" s="155" t="n">
        <v>0.0608943180922417</v>
      </c>
      <c r="AA961" s="155" t="n">
        <v>0.00863842124176895</v>
      </c>
      <c r="AB961" s="155" t="n">
        <v>-0.0762865931332346</v>
      </c>
      <c r="AC961" s="122" t="n">
        <f aca="false">$D$33*U961</f>
        <v>-0</v>
      </c>
      <c r="AD961" s="122" t="n">
        <f aca="false">$D$33*V961+$E$33*U961</f>
        <v>0</v>
      </c>
      <c r="AE961" s="122" t="n">
        <f aca="false">$D$33*W961+$E$33*V961+$F$33*U961</f>
        <v>0</v>
      </c>
      <c r="AF961" s="122" t="n">
        <f aca="false">$D$33*X961+$E$33*W961+$F$33*V961+$G$33*U961</f>
        <v>0</v>
      </c>
      <c r="AG961" s="122" t="n">
        <f aca="false">$D$33*Y961+$E$33*X961+$F$33*W961+$G$33*V961+$H$33*U961</f>
        <v>0</v>
      </c>
      <c r="AH961" s="122" t="n">
        <f aca="false">$D$33*Z961+$E$33*Y961+$F$33*X961+$G$33*W961+$H$33*V961+$I$33*U961</f>
        <v>0</v>
      </c>
      <c r="AI961" s="122" t="n">
        <f aca="false">$D$33*AA961+$E$33*Z961+$F$33*Y961+$G$33*X961+$H$33*W961+$I$33*V961+$J$33*U961</f>
        <v>0</v>
      </c>
      <c r="AJ961" s="122" t="n">
        <f aca="false">$D$33*AB961+$E$33*AA961+$F$33*Z961+$G$33*Y961+$H$33*X961+$I$33*W961+$J$33*V961+$K$33*U961</f>
        <v>0</v>
      </c>
      <c r="AK961" s="105" t="n">
        <v>-0.428789747335712</v>
      </c>
      <c r="AL961" s="105" t="n">
        <v>0.225808983784614</v>
      </c>
      <c r="AM961" s="105" t="n">
        <v>0.224755804793464</v>
      </c>
      <c r="AN961" s="105" t="n">
        <v>0.352571822420589</v>
      </c>
      <c r="AO961" s="105" t="n">
        <v>0.186713243413461</v>
      </c>
      <c r="AP961" s="105" t="n">
        <v>0.0586721370911869</v>
      </c>
      <c r="AQ961" s="105" t="n">
        <v>-0.126253518938513</v>
      </c>
      <c r="AR961" s="105" t="n">
        <v>-0.253033247738288</v>
      </c>
      <c r="AS961" s="122" t="n">
        <f aca="false">$D$33*AK961</f>
        <v>-0</v>
      </c>
      <c r="AT961" s="122" t="n">
        <f aca="false">$D$33*AL961+$E$33*AK961</f>
        <v>0</v>
      </c>
      <c r="AU961" s="122" t="n">
        <f aca="false">$D$33*AM961+$E$33*AL961+$F$33*AK961</f>
        <v>0</v>
      </c>
      <c r="AV961" s="122" t="n">
        <f aca="false">$D$33*AN961+$E$33*AM961+$F$33*AL961+$G$33*AK961</f>
        <v>0</v>
      </c>
      <c r="AW961" s="122" t="n">
        <f aca="false">$D$33*AO961+$E$33*AN961+$F$33*AM961+$G$33*AL961+$H$33*AK961</f>
        <v>0</v>
      </c>
      <c r="AX961" s="122" t="n">
        <f aca="false">$D$33*AP961+$E$33*AO961+$F$33*AN961+$G$33*AM961+$H$33*AL961+$I$33*AK961</f>
        <v>0</v>
      </c>
      <c r="AY961" s="122" t="n">
        <f aca="false">$D$33*AQ961+$E$33*AP961+$F$33*AO961+$G$33*AN961+$H$33*AM961+$I$33*AL961+$J$33*AK961</f>
        <v>0</v>
      </c>
      <c r="AZ961" s="122" t="n">
        <f aca="false">$D$33*AR961+$E$33*AQ961+$F$33*AP961+$G$33*AO961+$H$33*AN961+$I$33*AM961+$J$33*AL961+$K$33*AK961</f>
        <v>0</v>
      </c>
    </row>
    <row r="962" customFormat="false" ht="12.75" hidden="false" customHeight="false" outlineLevel="0" collapsed="false">
      <c r="A962" s="105" t="s">
        <v>586</v>
      </c>
      <c r="E962" s="122" t="n">
        <v>-0.274700099848668</v>
      </c>
      <c r="F962" s="122" t="n">
        <v>0.095394269013771</v>
      </c>
      <c r="G962" s="122" t="n">
        <v>0.120812132061676</v>
      </c>
      <c r="H962" s="122" t="n">
        <v>0.15010302509666</v>
      </c>
      <c r="I962" s="122" t="n">
        <v>0.0843244319155723</v>
      </c>
      <c r="J962" s="122" t="n">
        <v>0.0088783502200096</v>
      </c>
      <c r="K962" s="122" t="n">
        <v>-0.0415196860799716</v>
      </c>
      <c r="L962" s="122" t="n">
        <v>-0.0981620317045406</v>
      </c>
      <c r="M962" s="122" t="n">
        <f aca="false">$D$33*E962</f>
        <v>-0</v>
      </c>
      <c r="N962" s="122" t="n">
        <f aca="false">$D$33*F962+$E$33*E962</f>
        <v>0</v>
      </c>
      <c r="O962" s="122" t="n">
        <f aca="false">$D$33*G962+$E$33*F962+$F$33*E962</f>
        <v>0</v>
      </c>
      <c r="P962" s="122" t="n">
        <f aca="false">$D$33*H962+$E$33*G962+$F$33*F962+$G$33*E962</f>
        <v>0</v>
      </c>
      <c r="Q962" s="122" t="n">
        <f aca="false">$D$33*I962+$E$33*H962+$F$33*G962+$G$33*F962+$H$33*E962</f>
        <v>0</v>
      </c>
      <c r="R962" s="122" t="n">
        <f aca="false">$D$33*J962+$E$33*I962+$F$33*H962+$G$33*G962+$H$33*F962+$I$33*E962</f>
        <v>0</v>
      </c>
      <c r="S962" s="122" t="n">
        <f aca="false">$D$33*K962+$E$33*J962+$F$33*I962+$G$33*H962+$H$33*G962+$I$33*F962+$J$33*E962</f>
        <v>0</v>
      </c>
      <c r="T962" s="122" t="n">
        <f aca="false">$D$33*L962+$E$33*K962+$F$33*J962+$G$33*I962+$H$33*H962+$I$33*G962+$J$33*F962+$K$33*E962</f>
        <v>0</v>
      </c>
      <c r="U962" s="155" t="n">
        <v>-0.224851302941409</v>
      </c>
      <c r="V962" s="155" t="n">
        <v>0.119623504498945</v>
      </c>
      <c r="W962" s="155" t="n">
        <v>0.133464064580169</v>
      </c>
      <c r="X962" s="155" t="n">
        <v>0.139358810570589</v>
      </c>
      <c r="Y962" s="155" t="n">
        <v>0.0616315787839827</v>
      </c>
      <c r="Z962" s="155" t="n">
        <v>-0.0295115677432012</v>
      </c>
      <c r="AA962" s="155" t="n">
        <v>-0.0703121469063817</v>
      </c>
      <c r="AB962" s="155" t="n">
        <v>-0.104935407348816</v>
      </c>
      <c r="AC962" s="122" t="n">
        <f aca="false">$D$33*U962</f>
        <v>-0</v>
      </c>
      <c r="AD962" s="122" t="n">
        <f aca="false">$D$33*V962+$E$33*U962</f>
        <v>0</v>
      </c>
      <c r="AE962" s="122" t="n">
        <f aca="false">$D$33*W962+$E$33*V962+$F$33*U962</f>
        <v>0</v>
      </c>
      <c r="AF962" s="122" t="n">
        <f aca="false">$D$33*X962+$E$33*W962+$F$33*V962+$G$33*U962</f>
        <v>0</v>
      </c>
      <c r="AG962" s="122" t="n">
        <f aca="false">$D$33*Y962+$E$33*X962+$F$33*W962+$G$33*V962+$H$33*U962</f>
        <v>0</v>
      </c>
      <c r="AH962" s="122" t="n">
        <f aca="false">$D$33*Z962+$E$33*Y962+$F$33*X962+$G$33*W962+$H$33*V962+$I$33*U962</f>
        <v>0</v>
      </c>
      <c r="AI962" s="122" t="n">
        <f aca="false">$D$33*AA962+$E$33*Z962+$F$33*Y962+$G$33*X962+$H$33*W962+$I$33*V962+$J$33*U962</f>
        <v>0</v>
      </c>
      <c r="AJ962" s="122" t="n">
        <f aca="false">$D$33*AB962+$E$33*AA962+$F$33*Z962+$G$33*Y962+$H$33*X962+$I$33*W962+$J$33*V962+$K$33*U962</f>
        <v>0</v>
      </c>
      <c r="AK962" s="105" t="n">
        <v>-0.26771863784425</v>
      </c>
      <c r="AL962" s="105" t="n">
        <v>0.268579430769589</v>
      </c>
      <c r="AM962" s="105" t="n">
        <v>0.268223760736941</v>
      </c>
      <c r="AN962" s="105" t="n">
        <v>0.375788032364355</v>
      </c>
      <c r="AO962" s="105" t="n">
        <v>0.145374234308626</v>
      </c>
      <c r="AP962" s="105" t="n">
        <v>-0.0396580628371446</v>
      </c>
      <c r="AQ962" s="105" t="n">
        <v>-0.271989790100424</v>
      </c>
      <c r="AR962" s="105" t="n">
        <v>-0.395134853372359</v>
      </c>
      <c r="AS962" s="122" t="n">
        <f aca="false">$D$33*AK962</f>
        <v>-0</v>
      </c>
      <c r="AT962" s="122" t="n">
        <f aca="false">$D$33*AL962+$E$33*AK962</f>
        <v>0</v>
      </c>
      <c r="AU962" s="122" t="n">
        <f aca="false">$D$33*AM962+$E$33*AL962+$F$33*AK962</f>
        <v>0</v>
      </c>
      <c r="AV962" s="122" t="n">
        <f aca="false">$D$33*AN962+$E$33*AM962+$F$33*AL962+$G$33*AK962</f>
        <v>0</v>
      </c>
      <c r="AW962" s="122" t="n">
        <f aca="false">$D$33*AO962+$E$33*AN962+$F$33*AM962+$G$33*AL962+$H$33*AK962</f>
        <v>0</v>
      </c>
      <c r="AX962" s="122" t="n">
        <f aca="false">$D$33*AP962+$E$33*AO962+$F$33*AN962+$G$33*AM962+$H$33*AL962+$I$33*AK962</f>
        <v>0</v>
      </c>
      <c r="AY962" s="122" t="n">
        <f aca="false">$D$33*AQ962+$E$33*AP962+$F$33*AO962+$G$33*AN962+$H$33*AM962+$I$33*AL962+$J$33*AK962</f>
        <v>0</v>
      </c>
      <c r="AZ962" s="122" t="n">
        <f aca="false">$D$33*AR962+$E$33*AQ962+$F$33*AP962+$G$33*AO962+$H$33*AN962+$I$33*AM962+$J$33*AL962+$K$33*AK962</f>
        <v>0</v>
      </c>
    </row>
    <row r="963" customFormat="false" ht="12.75" hidden="false" customHeight="false" outlineLevel="0" collapsed="false">
      <c r="A963" s="105" t="s">
        <v>587</v>
      </c>
      <c r="E963" s="122" t="n">
        <v>-0.241289581521609</v>
      </c>
      <c r="F963" s="122" t="n">
        <v>0.0851660621447925</v>
      </c>
      <c r="G963" s="122" t="n">
        <v>0.107500988641385</v>
      </c>
      <c r="H963" s="122" t="n">
        <v>0.133231142333923</v>
      </c>
      <c r="I963" s="122" t="n">
        <v>0.0758709142035574</v>
      </c>
      <c r="J963" s="122" t="n">
        <v>0.00916482118893391</v>
      </c>
      <c r="K963" s="122" t="n">
        <v>-0.0356058133266668</v>
      </c>
      <c r="L963" s="122" t="n">
        <v>-0.086168346092963</v>
      </c>
      <c r="M963" s="122" t="n">
        <f aca="false">$D$33*E963</f>
        <v>-0</v>
      </c>
      <c r="N963" s="122" t="n">
        <f aca="false">$D$33*F963+$E$33*E963</f>
        <v>0</v>
      </c>
      <c r="O963" s="122" t="n">
        <f aca="false">$D$33*G963+$E$33*F963+$F$33*E963</f>
        <v>0</v>
      </c>
      <c r="P963" s="122" t="n">
        <f aca="false">$D$33*H963+$E$33*G963+$F$33*F963+$G$33*E963</f>
        <v>0</v>
      </c>
      <c r="Q963" s="122" t="n">
        <f aca="false">$D$33*I963+$E$33*H963+$F$33*G963+$G$33*F963+$H$33*E963</f>
        <v>0</v>
      </c>
      <c r="R963" s="122" t="n">
        <f aca="false">$D$33*J963+$E$33*I963+$F$33*H963+$G$33*G963+$H$33*F963+$I$33*E963</f>
        <v>0</v>
      </c>
      <c r="S963" s="122" t="n">
        <f aca="false">$D$33*K963+$E$33*J963+$F$33*I963+$G$33*H963+$H$33*G963+$I$33*F963+$J$33*E963</f>
        <v>0</v>
      </c>
      <c r="T963" s="122" t="n">
        <f aca="false">$D$33*L963+$E$33*K963+$F$33*J963+$G$33*I963+$H$33*H963+$I$33*G963+$J$33*F963+$K$33*E963</f>
        <v>0</v>
      </c>
      <c r="U963" s="155" t="n">
        <v>-0.197575185467325</v>
      </c>
      <c r="V963" s="155" t="n">
        <v>0.106933777831109</v>
      </c>
      <c r="W963" s="155" t="n">
        <v>0.118402732913592</v>
      </c>
      <c r="X963" s="155" t="n">
        <v>0.123411952750296</v>
      </c>
      <c r="Y963" s="155" t="n">
        <v>0.0556426492604789</v>
      </c>
      <c r="Z963" s="155" t="n">
        <v>-0.0242148685717147</v>
      </c>
      <c r="AA963" s="155" t="n">
        <v>-0.0603423987719287</v>
      </c>
      <c r="AB963" s="155" t="n">
        <v>-0.0912197856474561</v>
      </c>
      <c r="AC963" s="122" t="n">
        <f aca="false">$D$33*U963</f>
        <v>-0</v>
      </c>
      <c r="AD963" s="122" t="n">
        <f aca="false">$D$33*V963+$E$33*U963</f>
        <v>0</v>
      </c>
      <c r="AE963" s="122" t="n">
        <f aca="false">$D$33*W963+$E$33*V963+$F$33*U963</f>
        <v>0</v>
      </c>
      <c r="AF963" s="122" t="n">
        <f aca="false">$D$33*X963+$E$33*W963+$F$33*V963+$G$33*U963</f>
        <v>0</v>
      </c>
      <c r="AG963" s="122" t="n">
        <f aca="false">$D$33*Y963+$E$33*X963+$F$33*W963+$G$33*V963+$H$33*U963</f>
        <v>0</v>
      </c>
      <c r="AH963" s="122" t="n">
        <f aca="false">$D$33*Z963+$E$33*Y963+$F$33*X963+$G$33*W963+$H$33*V963+$I$33*U963</f>
        <v>0</v>
      </c>
      <c r="AI963" s="122" t="n">
        <f aca="false">$D$33*AA963+$E$33*Z963+$F$33*Y963+$G$33*X963+$H$33*W963+$I$33*V963+$J$33*U963</f>
        <v>0</v>
      </c>
      <c r="AJ963" s="122" t="n">
        <f aca="false">$D$33*AB963+$E$33*AA963+$F$33*Z963+$G$33*Y963+$H$33*X963+$I$33*W963+$J$33*V963+$K$33*U963</f>
        <v>0</v>
      </c>
      <c r="AK963" s="105" t="n">
        <v>-0.235285047708511</v>
      </c>
      <c r="AL963" s="105" t="n">
        <v>0.23793679063786</v>
      </c>
      <c r="AM963" s="105" t="n">
        <v>0.240026707980889</v>
      </c>
      <c r="AN963" s="105" t="n">
        <v>0.334178131178131</v>
      </c>
      <c r="AO963" s="105" t="n">
        <v>0.131248668347994</v>
      </c>
      <c r="AP963" s="105" t="n">
        <v>-0.0349128901541596</v>
      </c>
      <c r="AQ963" s="105" t="n">
        <v>-0.2406723032223</v>
      </c>
      <c r="AR963" s="105" t="n">
        <v>-0.350426509877289</v>
      </c>
      <c r="AS963" s="122" t="n">
        <f aca="false">$D$33*AK963</f>
        <v>-0</v>
      </c>
      <c r="AT963" s="122" t="n">
        <f aca="false">$D$33*AL963+$E$33*AK963</f>
        <v>0</v>
      </c>
      <c r="AU963" s="122" t="n">
        <f aca="false">$D$33*AM963+$E$33*AL963+$F$33*AK963</f>
        <v>0</v>
      </c>
      <c r="AV963" s="122" t="n">
        <f aca="false">$D$33*AN963+$E$33*AM963+$F$33*AL963+$G$33*AK963</f>
        <v>0</v>
      </c>
      <c r="AW963" s="122" t="n">
        <f aca="false">$D$33*AO963+$E$33*AN963+$F$33*AM963+$G$33*AL963+$H$33*AK963</f>
        <v>0</v>
      </c>
      <c r="AX963" s="122" t="n">
        <f aca="false">$D$33*AP963+$E$33*AO963+$F$33*AN963+$G$33*AM963+$H$33*AL963+$I$33*AK963</f>
        <v>0</v>
      </c>
      <c r="AY963" s="122" t="n">
        <f aca="false">$D$33*AQ963+$E$33*AP963+$F$33*AO963+$G$33*AN963+$H$33*AM963+$I$33*AL963+$J$33*AK963</f>
        <v>0</v>
      </c>
      <c r="AZ963" s="122" t="n">
        <f aca="false">$D$33*AR963+$E$33*AQ963+$F$33*AP963+$G$33*AO963+$H$33*AN963+$I$33*AM963+$J$33*AL963+$K$33*AK963</f>
        <v>0</v>
      </c>
    </row>
    <row r="964" customFormat="false" ht="12.75" hidden="false" customHeight="false" outlineLevel="0" collapsed="false">
      <c r="A964" s="105" t="s">
        <v>588</v>
      </c>
      <c r="E964" s="122" t="n">
        <v>-0.0734493902741162</v>
      </c>
      <c r="F964" s="122" t="n">
        <v>-0.00534922930881532</v>
      </c>
      <c r="G964" s="122" t="n">
        <v>0.0180168329356079</v>
      </c>
      <c r="H964" s="122" t="n">
        <v>0.1218895809735</v>
      </c>
      <c r="I964" s="122" t="n">
        <v>0.112846017089607</v>
      </c>
      <c r="J964" s="122" t="n">
        <v>0.0829728128802332</v>
      </c>
      <c r="K964" s="122" t="n">
        <v>0.000620308131504821</v>
      </c>
      <c r="L964" s="122" t="n">
        <v>-0.0334702196237657</v>
      </c>
      <c r="M964" s="122" t="n">
        <f aca="false">$D$33*E964</f>
        <v>-0</v>
      </c>
      <c r="N964" s="122" t="n">
        <f aca="false">$D$33*F964+$E$33*E964</f>
        <v>-0</v>
      </c>
      <c r="O964" s="122" t="n">
        <f aca="false">$D$33*G964+$E$33*F964+$F$33*E964</f>
        <v>0</v>
      </c>
      <c r="P964" s="122" t="n">
        <f aca="false">$D$33*H964+$E$33*G964+$F$33*F964+$G$33*E964</f>
        <v>0</v>
      </c>
      <c r="Q964" s="122" t="n">
        <f aca="false">$D$33*I964+$E$33*H964+$F$33*G964+$G$33*F964+$H$33*E964</f>
        <v>0</v>
      </c>
      <c r="R964" s="122" t="n">
        <f aca="false">$D$33*J964+$E$33*I964+$F$33*H964+$G$33*G964+$H$33*F964+$I$33*E964</f>
        <v>0</v>
      </c>
      <c r="S964" s="122" t="n">
        <f aca="false">$D$33*K964+$E$33*J964+$F$33*I964+$G$33*H964+$H$33*G964+$I$33*F964+$J$33*E964</f>
        <v>0</v>
      </c>
      <c r="T964" s="122" t="n">
        <f aca="false">$D$33*L964+$E$33*K964+$F$33*J964+$G$33*I964+$H$33*H964+$I$33*G964+$J$33*F964+$K$33*E964</f>
        <v>0</v>
      </c>
      <c r="U964" s="155" t="n">
        <v>-0.0607939416093606</v>
      </c>
      <c r="V964" s="155" t="n">
        <v>0.0109015165087101</v>
      </c>
      <c r="W964" s="155" t="n">
        <v>0.0339884705199633</v>
      </c>
      <c r="X964" s="155" t="n">
        <v>0.118674942036368</v>
      </c>
      <c r="Y964" s="155" t="n">
        <v>0.0940389445527323</v>
      </c>
      <c r="Z964" s="155" t="n">
        <v>0.0475980648715124</v>
      </c>
      <c r="AA964" s="155" t="n">
        <v>-0.0305602651998083</v>
      </c>
      <c r="AB964" s="155" t="n">
        <v>-0.0506477904886227</v>
      </c>
      <c r="AC964" s="122" t="n">
        <f aca="false">$D$33*U964</f>
        <v>-0</v>
      </c>
      <c r="AD964" s="122" t="n">
        <f aca="false">$D$33*V964+$E$33*U964</f>
        <v>0</v>
      </c>
      <c r="AE964" s="122" t="n">
        <f aca="false">$D$33*W964+$E$33*V964+$F$33*U964</f>
        <v>0</v>
      </c>
      <c r="AF964" s="122" t="n">
        <f aca="false">$D$33*X964+$E$33*W964+$F$33*V964+$G$33*U964</f>
        <v>0</v>
      </c>
      <c r="AG964" s="122" t="n">
        <f aca="false">$D$33*Y964+$E$33*X964+$F$33*W964+$G$33*V964+$H$33*U964</f>
        <v>0</v>
      </c>
      <c r="AH964" s="122" t="n">
        <f aca="false">$D$33*Z964+$E$33*Y964+$F$33*X964+$G$33*W964+$H$33*V964+$I$33*U964</f>
        <v>0</v>
      </c>
      <c r="AI964" s="122" t="n">
        <f aca="false">$D$33*AA964+$E$33*Z964+$F$33*Y964+$G$33*X964+$H$33*W964+$I$33*V964+$J$33*U964</f>
        <v>0</v>
      </c>
      <c r="AJ964" s="122" t="n">
        <f aca="false">$D$33*AB964+$E$33*AA964+$F$33*Z964+$G$33*Y964+$H$33*X964+$I$33*W964+$J$33*V964+$K$33*U964</f>
        <v>0</v>
      </c>
      <c r="AK964" s="105" t="n">
        <v>-0.0722883681241404</v>
      </c>
      <c r="AL964" s="105" t="n">
        <v>0.0441174552683998</v>
      </c>
      <c r="AM964" s="105" t="n">
        <v>0.0912529252325323</v>
      </c>
      <c r="AN964" s="105" t="n">
        <v>0.245329710471687</v>
      </c>
      <c r="AO964" s="105" t="n">
        <v>0.184927821708714</v>
      </c>
      <c r="AP964" s="105" t="n">
        <v>0.0958212817289805</v>
      </c>
      <c r="AQ964" s="105" t="n">
        <v>-0.109734207818368</v>
      </c>
      <c r="AR964" s="105" t="n">
        <v>-0.206861767820077</v>
      </c>
      <c r="AS964" s="122" t="n">
        <f aca="false">$D$33*AK964</f>
        <v>-0</v>
      </c>
      <c r="AT964" s="122" t="n">
        <f aca="false">$D$33*AL964+$E$33*AK964</f>
        <v>0</v>
      </c>
      <c r="AU964" s="122" t="n">
        <f aca="false">$D$33*AM964+$E$33*AL964+$F$33*AK964</f>
        <v>0</v>
      </c>
      <c r="AV964" s="122" t="n">
        <f aca="false">$D$33*AN964+$E$33*AM964+$F$33*AL964+$G$33*AK964</f>
        <v>0</v>
      </c>
      <c r="AW964" s="122" t="n">
        <f aca="false">$D$33*AO964+$E$33*AN964+$F$33*AM964+$G$33*AL964+$H$33*AK964</f>
        <v>0</v>
      </c>
      <c r="AX964" s="122" t="n">
        <f aca="false">$D$33*AP964+$E$33*AO964+$F$33*AN964+$G$33*AM964+$H$33*AL964+$I$33*AK964</f>
        <v>0</v>
      </c>
      <c r="AY964" s="122" t="n">
        <f aca="false">$D$33*AQ964+$E$33*AP964+$F$33*AO964+$G$33*AN964+$H$33*AM964+$I$33*AL964+$J$33*AK964</f>
        <v>0</v>
      </c>
      <c r="AZ964" s="122" t="n">
        <f aca="false">$D$33*AR964+$E$33*AQ964+$F$33*AP964+$G$33*AO964+$H$33*AN964+$I$33*AM964+$J$33*AL964+$K$33*AK964</f>
        <v>0</v>
      </c>
    </row>
    <row r="965" customFormat="false" ht="12.75" hidden="false" customHeight="false" outlineLevel="0" collapsed="false">
      <c r="A965" s="105" t="s">
        <v>589</v>
      </c>
      <c r="E965" s="122" t="n">
        <v>-0.197815787160427</v>
      </c>
      <c r="F965" s="122" t="n">
        <v>0.0996526850818968</v>
      </c>
      <c r="G965" s="122" t="n">
        <v>0.101867556568092</v>
      </c>
      <c r="H965" s="122" t="n">
        <v>0.0277954131622904</v>
      </c>
      <c r="I965" s="122" t="n">
        <v>-0.0281744270531403</v>
      </c>
      <c r="J965" s="122" t="n">
        <v>-0.0728726648281719</v>
      </c>
      <c r="K965" s="122" t="n">
        <v>-0.0413347746485715</v>
      </c>
      <c r="L965" s="122" t="n">
        <v>-0.0633501219570398</v>
      </c>
      <c r="M965" s="122" t="n">
        <f aca="false">$D$33*E965</f>
        <v>-0</v>
      </c>
      <c r="N965" s="122" t="n">
        <f aca="false">$D$33*F965+$E$33*E965</f>
        <v>0</v>
      </c>
      <c r="O965" s="122" t="n">
        <f aca="false">$D$33*G965+$E$33*F965+$F$33*E965</f>
        <v>0</v>
      </c>
      <c r="P965" s="122" t="n">
        <f aca="false">$D$33*H965+$E$33*G965+$F$33*F965+$G$33*E965</f>
        <v>0</v>
      </c>
      <c r="Q965" s="122" t="n">
        <f aca="false">$D$33*I965+$E$33*H965+$F$33*G965+$G$33*F965+$H$33*E965</f>
        <v>0</v>
      </c>
      <c r="R965" s="122" t="n">
        <f aca="false">$D$33*J965+$E$33*I965+$F$33*H965+$G$33*G965+$H$33*F965+$I$33*E965</f>
        <v>0</v>
      </c>
      <c r="S965" s="122" t="n">
        <f aca="false">$D$33*K965+$E$33*J965+$F$33*I965+$G$33*H965+$H$33*G965+$I$33*F965+$J$33*E965</f>
        <v>0</v>
      </c>
      <c r="T965" s="122" t="n">
        <f aca="false">$D$33*L965+$E$33*K965+$F$33*J965+$G$33*I965+$H$33*H965+$I$33*G965+$J$33*F965+$K$33*E965</f>
        <v>0</v>
      </c>
      <c r="U965" s="155" t="n">
        <v>-0.161408328443913</v>
      </c>
      <c r="V965" s="155" t="n">
        <v>0.108118934746093</v>
      </c>
      <c r="W965" s="155" t="n">
        <v>0.0988871556653947</v>
      </c>
      <c r="X965" s="155" t="n">
        <v>0.019267221483954</v>
      </c>
      <c r="Y965" s="155" t="n">
        <v>-0.0334288369780555</v>
      </c>
      <c r="Z965" s="155" t="n">
        <v>-0.0770068694560644</v>
      </c>
      <c r="AA965" s="155" t="n">
        <v>-0.0387311913017774</v>
      </c>
      <c r="AB965" s="155" t="n">
        <v>-0.0526496625008699</v>
      </c>
      <c r="AC965" s="122" t="n">
        <f aca="false">$D$33*U965</f>
        <v>-0</v>
      </c>
      <c r="AD965" s="122" t="n">
        <f aca="false">$D$33*V965+$E$33*U965</f>
        <v>0</v>
      </c>
      <c r="AE965" s="122" t="n">
        <f aca="false">$D$33*W965+$E$33*V965+$F$33*U965</f>
        <v>0</v>
      </c>
      <c r="AF965" s="122" t="n">
        <f aca="false">$D$33*X965+$E$33*W965+$F$33*V965+$G$33*U965</f>
        <v>0</v>
      </c>
      <c r="AG965" s="122" t="n">
        <f aca="false">$D$33*Y965+$E$33*X965+$F$33*W965+$G$33*V965+$H$33*U965</f>
        <v>0</v>
      </c>
      <c r="AH965" s="122" t="n">
        <f aca="false">$D$33*Z965+$E$33*Y965+$F$33*X965+$G$33*W965+$H$33*V965+$I$33*U965</f>
        <v>0</v>
      </c>
      <c r="AI965" s="122" t="n">
        <f aca="false">$D$33*AA965+$E$33*Z965+$F$33*Y965+$G$33*X965+$H$33*W965+$I$33*V965+$J$33*U965</f>
        <v>0</v>
      </c>
      <c r="AJ965" s="122" t="n">
        <f aca="false">$D$33*AB965+$E$33*AA965+$F$33*Z965+$G$33*Y965+$H$33*X965+$I$33*W965+$J$33*V965+$K$33*U965</f>
        <v>0</v>
      </c>
      <c r="AK965" s="105" t="n">
        <v>-0.191207996272502</v>
      </c>
      <c r="AL965" s="105" t="n">
        <v>0.220624673829439</v>
      </c>
      <c r="AM965" s="105" t="n">
        <v>0.173534376948936</v>
      </c>
      <c r="AN965" s="105" t="n">
        <v>0.129222803699991</v>
      </c>
      <c r="AO965" s="105" t="n">
        <v>-0.0373659334014342</v>
      </c>
      <c r="AP965" s="105" t="n">
        <v>-0.133297950291011</v>
      </c>
      <c r="AQ965" s="105" t="n">
        <v>-0.162607690549532</v>
      </c>
      <c r="AR965" s="105" t="n">
        <v>-0.188506913167119</v>
      </c>
      <c r="AS965" s="122" t="n">
        <f aca="false">$D$33*AK965</f>
        <v>-0</v>
      </c>
      <c r="AT965" s="122" t="n">
        <f aca="false">$D$33*AL965+$E$33*AK965</f>
        <v>0</v>
      </c>
      <c r="AU965" s="122" t="n">
        <f aca="false">$D$33*AM965+$E$33*AL965+$F$33*AK965</f>
        <v>0</v>
      </c>
      <c r="AV965" s="122" t="n">
        <f aca="false">$D$33*AN965+$E$33*AM965+$F$33*AL965+$G$33*AK965</f>
        <v>0</v>
      </c>
      <c r="AW965" s="122" t="n">
        <f aca="false">$D$33*AO965+$E$33*AN965+$F$33*AM965+$G$33*AL965+$H$33*AK965</f>
        <v>0</v>
      </c>
      <c r="AX965" s="122" t="n">
        <f aca="false">$D$33*AP965+$E$33*AO965+$F$33*AN965+$G$33*AM965+$H$33*AL965+$I$33*AK965</f>
        <v>0</v>
      </c>
      <c r="AY965" s="122" t="n">
        <f aca="false">$D$33*AQ965+$E$33*AP965+$F$33*AO965+$G$33*AN965+$H$33*AM965+$I$33*AL965+$J$33*AK965</f>
        <v>0</v>
      </c>
      <c r="AZ965" s="122" t="n">
        <f aca="false">$D$33*AR965+$E$33*AQ965+$F$33*AP965+$G$33*AO965+$H$33*AN965+$I$33*AM965+$J$33*AL965+$K$33*AK965</f>
        <v>0</v>
      </c>
    </row>
    <row r="966" customFormat="false" ht="12.75" hidden="false" customHeight="false" outlineLevel="0" collapsed="false">
      <c r="A966" s="105" t="s">
        <v>590</v>
      </c>
      <c r="E966" s="122" t="n">
        <v>-0.0104904941822026</v>
      </c>
      <c r="F966" s="122" t="n">
        <v>-0.0213853017375643</v>
      </c>
      <c r="G966" s="122" t="n">
        <v>-0.000288460835218274</v>
      </c>
      <c r="H966" s="122" t="n">
        <v>0.02998435155952</v>
      </c>
      <c r="I966" s="122" t="n">
        <v>0.00608744201768818</v>
      </c>
      <c r="J966" s="122" t="n">
        <v>0.00493305154409818</v>
      </c>
      <c r="K966" s="122" t="n">
        <v>0.0375237574432807</v>
      </c>
      <c r="L966" s="122" t="n">
        <v>-0.00446055871115014</v>
      </c>
      <c r="M966" s="122" t="n">
        <f aca="false">$D$33*E966</f>
        <v>-0</v>
      </c>
      <c r="N966" s="122" t="n">
        <f aca="false">$D$33*F966+$E$33*E966</f>
        <v>-0</v>
      </c>
      <c r="O966" s="122" t="n">
        <f aca="false">$D$33*G966+$E$33*F966+$F$33*E966</f>
        <v>-0</v>
      </c>
      <c r="P966" s="122" t="n">
        <f aca="false">$D$33*H966+$E$33*G966+$F$33*F966+$G$33*E966</f>
        <v>0</v>
      </c>
      <c r="Q966" s="122" t="n">
        <f aca="false">$D$33*I966+$E$33*H966+$F$33*G966+$G$33*F966+$H$33*E966</f>
        <v>0</v>
      </c>
      <c r="R966" s="122" t="n">
        <f aca="false">$D$33*J966+$E$33*I966+$F$33*H966+$G$33*G966+$H$33*F966+$I$33*E966</f>
        <v>0</v>
      </c>
      <c r="S966" s="122" t="n">
        <f aca="false">$D$33*K966+$E$33*J966+$F$33*I966+$G$33*H966+$H$33*G966+$I$33*F966+$J$33*E966</f>
        <v>0</v>
      </c>
      <c r="T966" s="122" t="n">
        <f aca="false">$D$33*L966+$E$33*K966+$F$33*J966+$G$33*I966+$H$33*H966+$I$33*G966+$J$33*F966+$K$33*E966</f>
        <v>0</v>
      </c>
      <c r="U966" s="155" t="n">
        <v>-0.00695022830483616</v>
      </c>
      <c r="V966" s="155" t="n">
        <v>-0.0288189430957431</v>
      </c>
      <c r="W966" s="155" t="n">
        <v>0.025288335669682</v>
      </c>
      <c r="X966" s="155" t="n">
        <v>0.0468464140628067</v>
      </c>
      <c r="Y966" s="155" t="n">
        <v>0.056423808545536</v>
      </c>
      <c r="Z966" s="155" t="n">
        <v>0.024492700790546</v>
      </c>
      <c r="AA966" s="155" t="n">
        <v>0.0321001327179049</v>
      </c>
      <c r="AB966" s="155" t="n">
        <v>-0.0371773720301505</v>
      </c>
      <c r="AC966" s="122" t="n">
        <f aca="false">$D$33*U966</f>
        <v>-0</v>
      </c>
      <c r="AD966" s="122" t="n">
        <f aca="false">$D$33*V966+$E$33*U966</f>
        <v>-0</v>
      </c>
      <c r="AE966" s="122" t="n">
        <f aca="false">$D$33*W966+$E$33*V966+$F$33*U966</f>
        <v>0</v>
      </c>
      <c r="AF966" s="122" t="n">
        <f aca="false">$D$33*X966+$E$33*W966+$F$33*V966+$G$33*U966</f>
        <v>0</v>
      </c>
      <c r="AG966" s="122" t="n">
        <f aca="false">$D$33*Y966+$E$33*X966+$F$33*W966+$G$33*V966+$H$33*U966</f>
        <v>0</v>
      </c>
      <c r="AH966" s="122" t="n">
        <f aca="false">$D$33*Z966+$E$33*Y966+$F$33*X966+$G$33*W966+$H$33*V966+$I$33*U966</f>
        <v>0</v>
      </c>
      <c r="AI966" s="122" t="n">
        <f aca="false">$D$33*AA966+$E$33*Z966+$F$33*Y966+$G$33*X966+$H$33*W966+$I$33*V966+$J$33*U966</f>
        <v>0</v>
      </c>
      <c r="AJ966" s="122" t="n">
        <f aca="false">$D$33*AB966+$E$33*AA966+$F$33*Z966+$G$33*Y966+$H$33*X966+$I$33*W966+$J$33*V966+$K$33*U966</f>
        <v>0</v>
      </c>
      <c r="AK966" s="105" t="n">
        <v>-0.0137797371641879</v>
      </c>
      <c r="AL966" s="105" t="n">
        <v>0.00817505780796868</v>
      </c>
      <c r="AM966" s="105" t="n">
        <v>0.0580127753363025</v>
      </c>
      <c r="AN966" s="105" t="n">
        <v>0.115177416186718</v>
      </c>
      <c r="AO966" s="105" t="n">
        <v>0.0810067633431499</v>
      </c>
      <c r="AP966" s="105" t="n">
        <v>0.0618433133413254</v>
      </c>
      <c r="AQ966" s="105" t="n">
        <v>0.0477844167393937</v>
      </c>
      <c r="AR966" s="105" t="n">
        <v>-0.0492673003548605</v>
      </c>
      <c r="AS966" s="122" t="n">
        <f aca="false">$D$33*AK966</f>
        <v>-0</v>
      </c>
      <c r="AT966" s="122" t="n">
        <f aca="false">$D$33*AL966+$E$33*AK966</f>
        <v>0</v>
      </c>
      <c r="AU966" s="122" t="n">
        <f aca="false">$D$33*AM966+$E$33*AL966+$F$33*AK966</f>
        <v>0</v>
      </c>
      <c r="AV966" s="122" t="n">
        <f aca="false">$D$33*AN966+$E$33*AM966+$F$33*AL966+$G$33*AK966</f>
        <v>0</v>
      </c>
      <c r="AW966" s="122" t="n">
        <f aca="false">$D$33*AO966+$E$33*AN966+$F$33*AM966+$G$33*AL966+$H$33*AK966</f>
        <v>0</v>
      </c>
      <c r="AX966" s="122" t="n">
        <f aca="false">$D$33*AP966+$E$33*AO966+$F$33*AN966+$G$33*AM966+$H$33*AL966+$I$33*AK966</f>
        <v>0</v>
      </c>
      <c r="AY966" s="122" t="n">
        <f aca="false">$D$33*AQ966+$E$33*AP966+$F$33*AO966+$G$33*AN966+$H$33*AM966+$I$33*AL966+$J$33*AK966</f>
        <v>0</v>
      </c>
      <c r="AZ966" s="122" t="n">
        <f aca="false">$D$33*AR966+$E$33*AQ966+$F$33*AP966+$G$33*AO966+$H$33*AN966+$I$33*AM966+$J$33*AL966+$K$33*AK966</f>
        <v>0</v>
      </c>
    </row>
    <row r="967" customFormat="false" ht="12.75" hidden="false" customHeight="false" outlineLevel="0" collapsed="false">
      <c r="A967" s="105" t="s">
        <v>365</v>
      </c>
      <c r="E967" s="122"/>
      <c r="F967" s="122"/>
      <c r="G967" s="122"/>
      <c r="H967" s="122"/>
      <c r="I967" s="122"/>
      <c r="J967" s="122"/>
      <c r="K967" s="122"/>
      <c r="L967" s="122"/>
      <c r="M967" s="122" t="n">
        <f aca="false">$D$33*E967</f>
        <v>0</v>
      </c>
      <c r="N967" s="122" t="n">
        <f aca="false">$D$33*F967+$E$33*E967</f>
        <v>0</v>
      </c>
      <c r="O967" s="122" t="n">
        <f aca="false">$D$33*G967+$E$33*F967+$F$33*E967</f>
        <v>0</v>
      </c>
      <c r="P967" s="122" t="n">
        <f aca="false">$D$33*H967+$E$33*G967+$F$33*F967+$G$33*E967</f>
        <v>0</v>
      </c>
      <c r="Q967" s="122" t="n">
        <f aca="false">$D$33*I967+$E$33*H967+$F$33*G967+$G$33*F967+$H$33*E967</f>
        <v>0</v>
      </c>
      <c r="R967" s="122" t="n">
        <f aca="false">$D$33*J967+$E$33*I967+$F$33*H967+$G$33*G967+$H$33*F967+$I$33*E967</f>
        <v>0</v>
      </c>
      <c r="S967" s="122" t="n">
        <f aca="false">$D$33*K967+$E$33*J967+$F$33*I967+$G$33*H967+$H$33*G967+$I$33*F967+$J$33*E967</f>
        <v>0</v>
      </c>
      <c r="T967" s="122" t="n">
        <f aca="false">$D$33*L967+$E$33*K967+$F$33*J967+$G$33*I967+$H$33*H967+$I$33*G967+$J$33*F967+$K$33*E967</f>
        <v>0</v>
      </c>
      <c r="U967" s="155"/>
      <c r="V967" s="155"/>
      <c r="W967" s="155"/>
      <c r="X967" s="155"/>
      <c r="Y967" s="155"/>
      <c r="Z967" s="155"/>
      <c r="AA967" s="155"/>
      <c r="AB967" s="155"/>
      <c r="AC967" s="122" t="n">
        <f aca="false">$D$33*U967</f>
        <v>0</v>
      </c>
      <c r="AD967" s="122" t="n">
        <f aca="false">$D$33*V967+$E$33*U967</f>
        <v>0</v>
      </c>
      <c r="AE967" s="122" t="n">
        <f aca="false">$D$33*W967+$E$33*V967+$F$33*U967</f>
        <v>0</v>
      </c>
      <c r="AF967" s="122" t="n">
        <f aca="false">$D$33*X967+$E$33*W967+$F$33*V967+$G$33*U967</f>
        <v>0</v>
      </c>
      <c r="AG967" s="122" t="n">
        <f aca="false">$D$33*Y967+$E$33*X967+$F$33*W967+$G$33*V967+$H$33*U967</f>
        <v>0</v>
      </c>
      <c r="AH967" s="122" t="n">
        <f aca="false">$D$33*Z967+$E$33*Y967+$F$33*X967+$G$33*W967+$H$33*V967+$I$33*U967</f>
        <v>0</v>
      </c>
      <c r="AI967" s="122" t="n">
        <f aca="false">$D$33*AA967+$E$33*Z967+$F$33*Y967+$G$33*X967+$H$33*W967+$I$33*V967+$J$33*U967</f>
        <v>0</v>
      </c>
      <c r="AJ967" s="122" t="n">
        <f aca="false">$D$33*AB967+$E$33*AA967+$F$33*Z967+$G$33*Y967+$H$33*X967+$I$33*W967+$J$33*V967+$K$33*U967</f>
        <v>0</v>
      </c>
      <c r="AM967" s="105"/>
      <c r="AN967" s="105"/>
      <c r="AO967" s="105"/>
      <c r="AP967" s="105"/>
      <c r="AQ967" s="105"/>
      <c r="AR967" s="105"/>
      <c r="AS967" s="122" t="n">
        <f aca="false">$D$33*AK967</f>
        <v>0</v>
      </c>
      <c r="AT967" s="122" t="n">
        <f aca="false">$D$33*AL967+$E$33*AK967</f>
        <v>0</v>
      </c>
      <c r="AU967" s="122" t="n">
        <f aca="false">$D$33*AM967+$E$33*AL967+$F$33*AK967</f>
        <v>0</v>
      </c>
      <c r="AV967" s="122" t="n">
        <f aca="false">$D$33*AN967+$E$33*AM967+$F$33*AL967+$G$33*AK967</f>
        <v>0</v>
      </c>
      <c r="AW967" s="122" t="n">
        <f aca="false">$D$33*AO967+$E$33*AN967+$F$33*AM967+$G$33*AL967+$H$33*AK967</f>
        <v>0</v>
      </c>
      <c r="AX967" s="122" t="n">
        <f aca="false">$D$33*AP967+$E$33*AO967+$F$33*AN967+$G$33*AM967+$H$33*AL967+$I$33*AK967</f>
        <v>0</v>
      </c>
      <c r="AY967" s="122" t="n">
        <f aca="false">$D$33*AQ967+$E$33*AP967+$F$33*AO967+$G$33*AN967+$H$33*AM967+$I$33*AL967+$J$33*AK967</f>
        <v>0</v>
      </c>
      <c r="AZ967" s="122" t="n">
        <f aca="false">$D$33*AR967+$E$33*AQ967+$F$33*AP967+$G$33*AO967+$H$33*AN967+$I$33*AM967+$J$33*AL967+$K$33*AK967</f>
        <v>0</v>
      </c>
    </row>
    <row r="968" customFormat="false" ht="12.75" hidden="false" customHeight="false" outlineLevel="0" collapsed="false">
      <c r="A968" s="105" t="s">
        <v>591</v>
      </c>
      <c r="E968" s="122"/>
      <c r="F968" s="122"/>
      <c r="G968" s="122"/>
      <c r="H968" s="122"/>
      <c r="I968" s="122"/>
      <c r="J968" s="122"/>
      <c r="K968" s="122"/>
      <c r="L968" s="122"/>
      <c r="M968" s="122" t="n">
        <f aca="false">$D$33*E968</f>
        <v>0</v>
      </c>
      <c r="N968" s="122" t="n">
        <f aca="false">$D$33*F968+$E$33*E968</f>
        <v>0</v>
      </c>
      <c r="O968" s="122" t="n">
        <f aca="false">$D$33*G968+$E$33*F968+$F$33*E968</f>
        <v>0</v>
      </c>
      <c r="P968" s="122" t="n">
        <f aca="false">$D$33*H968+$E$33*G968+$F$33*F968+$G$33*E968</f>
        <v>0</v>
      </c>
      <c r="Q968" s="122" t="n">
        <f aca="false">$D$33*I968+$E$33*H968+$F$33*G968+$G$33*F968+$H$33*E968</f>
        <v>0</v>
      </c>
      <c r="R968" s="122" t="n">
        <f aca="false">$D$33*J968+$E$33*I968+$F$33*H968+$G$33*G968+$H$33*F968+$I$33*E968</f>
        <v>0</v>
      </c>
      <c r="S968" s="122" t="n">
        <f aca="false">$D$33*K968+$E$33*J968+$F$33*I968+$G$33*H968+$H$33*G968+$I$33*F968+$J$33*E968</f>
        <v>0</v>
      </c>
      <c r="T968" s="122" t="n">
        <f aca="false">$D$33*L968+$E$33*K968+$F$33*J968+$G$33*I968+$H$33*H968+$I$33*G968+$J$33*F968+$K$33*E968</f>
        <v>0</v>
      </c>
      <c r="U968" s="155"/>
      <c r="V968" s="155"/>
      <c r="W968" s="155"/>
      <c r="X968" s="155"/>
      <c r="Y968" s="155"/>
      <c r="Z968" s="155"/>
      <c r="AA968" s="155"/>
      <c r="AB968" s="155"/>
      <c r="AC968" s="122" t="n">
        <f aca="false">$D$33*U968</f>
        <v>0</v>
      </c>
      <c r="AD968" s="122" t="n">
        <f aca="false">$D$33*V968+$E$33*U968</f>
        <v>0</v>
      </c>
      <c r="AE968" s="122" t="n">
        <f aca="false">$D$33*W968+$E$33*V968+$F$33*U968</f>
        <v>0</v>
      </c>
      <c r="AF968" s="122" t="n">
        <f aca="false">$D$33*X968+$E$33*W968+$F$33*V968+$G$33*U968</f>
        <v>0</v>
      </c>
      <c r="AG968" s="122" t="n">
        <f aca="false">$D$33*Y968+$E$33*X968+$F$33*W968+$G$33*V968+$H$33*U968</f>
        <v>0</v>
      </c>
      <c r="AH968" s="122" t="n">
        <f aca="false">$D$33*Z968+$E$33*Y968+$F$33*X968+$G$33*W968+$H$33*V968+$I$33*U968</f>
        <v>0</v>
      </c>
      <c r="AI968" s="122" t="n">
        <f aca="false">$D$33*AA968+$E$33*Z968+$F$33*Y968+$G$33*X968+$H$33*W968+$I$33*V968+$J$33*U968</f>
        <v>0</v>
      </c>
      <c r="AJ968" s="122" t="n">
        <f aca="false">$D$33*AB968+$E$33*AA968+$F$33*Z968+$G$33*Y968+$H$33*X968+$I$33*W968+$J$33*V968+$K$33*U968</f>
        <v>0</v>
      </c>
      <c r="AM968" s="105"/>
      <c r="AN968" s="105"/>
      <c r="AO968" s="105"/>
      <c r="AP968" s="105"/>
      <c r="AQ968" s="105"/>
      <c r="AR968" s="105"/>
      <c r="AS968" s="122" t="n">
        <f aca="false">$D$33*AK968</f>
        <v>0</v>
      </c>
      <c r="AT968" s="122" t="n">
        <f aca="false">$D$33*AL968+$E$33*AK968</f>
        <v>0</v>
      </c>
      <c r="AU968" s="122" t="n">
        <f aca="false">$D$33*AM968+$E$33*AL968+$F$33*AK968</f>
        <v>0</v>
      </c>
      <c r="AV968" s="122" t="n">
        <f aca="false">$D$33*AN968+$E$33*AM968+$F$33*AL968+$G$33*AK968</f>
        <v>0</v>
      </c>
      <c r="AW968" s="122" t="n">
        <f aca="false">$D$33*AO968+$E$33*AN968+$F$33*AM968+$G$33*AL968+$H$33*AK968</f>
        <v>0</v>
      </c>
      <c r="AX968" s="122" t="n">
        <f aca="false">$D$33*AP968+$E$33*AO968+$F$33*AN968+$G$33*AM968+$H$33*AL968+$I$33*AK968</f>
        <v>0</v>
      </c>
      <c r="AY968" s="122" t="n">
        <f aca="false">$D$33*AQ968+$E$33*AP968+$F$33*AO968+$G$33*AN968+$H$33*AM968+$I$33*AL968+$J$33*AK968</f>
        <v>0</v>
      </c>
      <c r="AZ968" s="122" t="n">
        <f aca="false">$D$33*AR968+$E$33*AQ968+$F$33*AP968+$G$33*AO968+$H$33*AN968+$I$33*AM968+$J$33*AL968+$K$33*AK968</f>
        <v>0</v>
      </c>
    </row>
    <row r="969" customFormat="false" ht="12.75" hidden="false" customHeight="false" outlineLevel="0" collapsed="false">
      <c r="A969" s="105" t="s">
        <v>592</v>
      </c>
      <c r="E969" s="122" t="n">
        <v>0.0939318219081482</v>
      </c>
      <c r="F969" s="122" t="n">
        <v>0.0822003858441649</v>
      </c>
      <c r="G969" s="122" t="n">
        <v>0.06659764047803</v>
      </c>
      <c r="H969" s="122" t="n">
        <v>0.0436089346401203</v>
      </c>
      <c r="I969" s="122" t="n">
        <v>0.030699687704411</v>
      </c>
      <c r="J969" s="122" t="n">
        <v>0.031398551326296</v>
      </c>
      <c r="K969" s="122" t="n">
        <v>0.0400502350892049</v>
      </c>
      <c r="L969" s="122" t="n">
        <v>0.061944413977101</v>
      </c>
      <c r="M969" s="122" t="n">
        <f aca="false">$D$33*E969</f>
        <v>0</v>
      </c>
      <c r="N969" s="122" t="n">
        <f aca="false">$D$33*F969+$E$33*E969</f>
        <v>0</v>
      </c>
      <c r="O969" s="122" t="n">
        <f aca="false">$D$33*G969+$E$33*F969+$F$33*E969</f>
        <v>0</v>
      </c>
      <c r="P969" s="122" t="n">
        <f aca="false">$D$33*H969+$E$33*G969+$F$33*F969+$G$33*E969</f>
        <v>0</v>
      </c>
      <c r="Q969" s="122" t="n">
        <f aca="false">$D$33*I969+$E$33*H969+$F$33*G969+$G$33*F969+$H$33*E969</f>
        <v>0</v>
      </c>
      <c r="R969" s="122" t="n">
        <f aca="false">$D$33*J969+$E$33*I969+$F$33*H969+$G$33*G969+$H$33*F969+$I$33*E969</f>
        <v>0</v>
      </c>
      <c r="S969" s="122" t="n">
        <f aca="false">$D$33*K969+$E$33*J969+$F$33*I969+$G$33*H969+$H$33*G969+$I$33*F969+$J$33*E969</f>
        <v>0</v>
      </c>
      <c r="T969" s="122" t="n">
        <f aca="false">$D$33*L969+$E$33*K969+$F$33*J969+$G$33*I969+$H$33*H969+$I$33*G969+$J$33*F969+$K$33*E969</f>
        <v>0</v>
      </c>
      <c r="U969" s="155" t="n">
        <v>0.127043638021848</v>
      </c>
      <c r="V969" s="155" t="n">
        <v>0.106122778995923</v>
      </c>
      <c r="W969" s="155" t="n">
        <v>0.0806290373900085</v>
      </c>
      <c r="X969" s="155" t="n">
        <v>0.0542186863712031</v>
      </c>
      <c r="Y969" s="155" t="n">
        <v>0.0395468859875074</v>
      </c>
      <c r="Z969" s="155" t="n">
        <v>0.0424166844106533</v>
      </c>
      <c r="AA969" s="155" t="n">
        <v>0.0512993998372675</v>
      </c>
      <c r="AB969" s="155" t="n">
        <v>0.0684645347607322</v>
      </c>
      <c r="AC969" s="122" t="n">
        <f aca="false">$D$33*U969</f>
        <v>0</v>
      </c>
      <c r="AD969" s="122" t="n">
        <f aca="false">$D$33*V969+$E$33*U969</f>
        <v>0</v>
      </c>
      <c r="AE969" s="122" t="n">
        <f aca="false">$D$33*W969+$E$33*V969+$F$33*U969</f>
        <v>0</v>
      </c>
      <c r="AF969" s="122" t="n">
        <f aca="false">$D$33*X969+$E$33*W969+$F$33*V969+$G$33*U969</f>
        <v>0</v>
      </c>
      <c r="AG969" s="122" t="n">
        <f aca="false">$D$33*Y969+$E$33*X969+$F$33*W969+$G$33*V969+$H$33*U969</f>
        <v>0</v>
      </c>
      <c r="AH969" s="122" t="n">
        <f aca="false">$D$33*Z969+$E$33*Y969+$F$33*X969+$G$33*W969+$H$33*V969+$I$33*U969</f>
        <v>0</v>
      </c>
      <c r="AI969" s="122" t="n">
        <f aca="false">$D$33*AA969+$E$33*Z969+$F$33*Y969+$G$33*X969+$H$33*W969+$I$33*V969+$J$33*U969</f>
        <v>0</v>
      </c>
      <c r="AJ969" s="122" t="n">
        <f aca="false">$D$33*AB969+$E$33*AA969+$F$33*Z969+$G$33*Y969+$H$33*X969+$I$33*W969+$J$33*V969+$K$33*U969</f>
        <v>0</v>
      </c>
      <c r="AK969" s="105" t="n">
        <v>0.0978928342289809</v>
      </c>
      <c r="AL969" s="105" t="n">
        <v>0.0466179264273712</v>
      </c>
      <c r="AM969" s="105" t="n">
        <v>-0.00116974574514339</v>
      </c>
      <c r="AN969" s="105" t="n">
        <v>-0.0731371169687356</v>
      </c>
      <c r="AO969" s="105" t="n">
        <v>-0.103952386110564</v>
      </c>
      <c r="AP969" s="105" t="n">
        <v>-0.101903499809071</v>
      </c>
      <c r="AQ969" s="105" t="n">
        <v>-0.053108444647175</v>
      </c>
      <c r="AR969" s="105" t="n">
        <v>0.0254404831445267</v>
      </c>
      <c r="AS969" s="122" t="n">
        <f aca="false">$D$33*AK969</f>
        <v>0</v>
      </c>
      <c r="AT969" s="122" t="n">
        <f aca="false">$D$33*AL969+$E$33*AK969</f>
        <v>0</v>
      </c>
      <c r="AU969" s="122" t="n">
        <f aca="false">$D$33*AM969+$E$33*AL969+$F$33*AK969</f>
        <v>0</v>
      </c>
      <c r="AV969" s="122" t="n">
        <f aca="false">$D$33*AN969+$E$33*AM969+$F$33*AL969+$G$33*AK969</f>
        <v>0</v>
      </c>
      <c r="AW969" s="122" t="n">
        <f aca="false">$D$33*AO969+$E$33*AN969+$F$33*AM969+$G$33*AL969+$H$33*AK969</f>
        <v>0</v>
      </c>
      <c r="AX969" s="122" t="n">
        <f aca="false">$D$33*AP969+$E$33*AO969+$F$33*AN969+$G$33*AM969+$H$33*AL969+$I$33*AK969</f>
        <v>0</v>
      </c>
      <c r="AY969" s="122" t="n">
        <f aca="false">$D$33*AQ969+$E$33*AP969+$F$33*AO969+$G$33*AN969+$H$33*AM969+$I$33*AL969+$J$33*AK969</f>
        <v>0</v>
      </c>
      <c r="AZ969" s="122" t="n">
        <f aca="false">$D$33*AR969+$E$33*AQ969+$F$33*AP969+$G$33*AO969+$H$33*AN969+$I$33*AM969+$J$33*AL969+$K$33*AK969</f>
        <v>0</v>
      </c>
    </row>
    <row r="970" customFormat="false" ht="12.75" hidden="false" customHeight="false" outlineLevel="0" collapsed="false">
      <c r="A970" s="105" t="s">
        <v>593</v>
      </c>
      <c r="E970" s="122" t="n">
        <v>-0.00476669751138559</v>
      </c>
      <c r="F970" s="122" t="n">
        <v>-0.023708922238552</v>
      </c>
      <c r="G970" s="122" t="n">
        <v>-0.0558012713867557</v>
      </c>
      <c r="H970" s="122" t="n">
        <v>-0.115563158226676</v>
      </c>
      <c r="I970" s="122" t="n">
        <v>-0.184516786222247</v>
      </c>
      <c r="J970" s="122" t="n">
        <v>-0.230680817289412</v>
      </c>
      <c r="K970" s="122" t="n">
        <v>-0.231870737439309</v>
      </c>
      <c r="L970" s="122" t="n">
        <v>-0.206664573989359</v>
      </c>
      <c r="M970" s="122" t="n">
        <f aca="false">$D$33*E970</f>
        <v>-0</v>
      </c>
      <c r="N970" s="122" t="n">
        <f aca="false">$D$33*F970+$E$33*E970</f>
        <v>-0</v>
      </c>
      <c r="O970" s="122" t="n">
        <f aca="false">$D$33*G970+$E$33*F970+$F$33*E970</f>
        <v>-0</v>
      </c>
      <c r="P970" s="122" t="n">
        <f aca="false">$D$33*H970+$E$33*G970+$F$33*F970+$G$33*E970</f>
        <v>-0</v>
      </c>
      <c r="Q970" s="122" t="n">
        <f aca="false">$D$33*I970+$E$33*H970+$F$33*G970+$G$33*F970+$H$33*E970</f>
        <v>-0</v>
      </c>
      <c r="R970" s="122" t="n">
        <f aca="false">$D$33*J970+$E$33*I970+$F$33*H970+$G$33*G970+$H$33*F970+$I$33*E970</f>
        <v>-0</v>
      </c>
      <c r="S970" s="122" t="n">
        <f aca="false">$D$33*K970+$E$33*J970+$F$33*I970+$G$33*H970+$H$33*G970+$I$33*F970+$J$33*E970</f>
        <v>-0</v>
      </c>
      <c r="T970" s="122" t="n">
        <f aca="false">$D$33*L970+$E$33*K970+$F$33*J970+$G$33*I970+$H$33*H970+$I$33*G970+$J$33*F970+$K$33*E970</f>
        <v>-0</v>
      </c>
      <c r="U970" s="155" t="n">
        <v>-0.0134404044380878</v>
      </c>
      <c r="V970" s="155" t="n">
        <v>-0.0476054964976473</v>
      </c>
      <c r="W970" s="155" t="n">
        <v>-0.0804230745591976</v>
      </c>
      <c r="X970" s="155" t="n">
        <v>-0.134956458922676</v>
      </c>
      <c r="Y970" s="155" t="n">
        <v>-0.177357570358099</v>
      </c>
      <c r="Z970" s="155" t="n">
        <v>-0.199329324485107</v>
      </c>
      <c r="AA970" s="155" t="n">
        <v>-0.185707523396894</v>
      </c>
      <c r="AB970" s="155" t="n">
        <v>-0.166798112521974</v>
      </c>
      <c r="AC970" s="122" t="n">
        <f aca="false">$D$33*U970</f>
        <v>-0</v>
      </c>
      <c r="AD970" s="122" t="n">
        <f aca="false">$D$33*V970+$E$33*U970</f>
        <v>-0</v>
      </c>
      <c r="AE970" s="122" t="n">
        <f aca="false">$D$33*W970+$E$33*V970+$F$33*U970</f>
        <v>-0</v>
      </c>
      <c r="AF970" s="122" t="n">
        <f aca="false">$D$33*X970+$E$33*W970+$F$33*V970+$G$33*U970</f>
        <v>-0</v>
      </c>
      <c r="AG970" s="122" t="n">
        <f aca="false">$D$33*Y970+$E$33*X970+$F$33*W970+$G$33*V970+$H$33*U970</f>
        <v>-0</v>
      </c>
      <c r="AH970" s="122" t="n">
        <f aca="false">$D$33*Z970+$E$33*Y970+$F$33*X970+$G$33*W970+$H$33*V970+$I$33*U970</f>
        <v>-0</v>
      </c>
      <c r="AI970" s="122" t="n">
        <f aca="false">$D$33*AA970+$E$33*Z970+$F$33*Y970+$G$33*X970+$H$33*W970+$I$33*V970+$J$33*U970</f>
        <v>-0</v>
      </c>
      <c r="AJ970" s="122" t="n">
        <f aca="false">$D$33*AB970+$E$33*AA970+$F$33*Z970+$G$33*Y970+$H$33*X970+$I$33*W970+$J$33*V970+$K$33*U970</f>
        <v>-0</v>
      </c>
      <c r="AK970" s="105" t="n">
        <v>-0.00470379096071283</v>
      </c>
      <c r="AL970" s="105" t="n">
        <v>-0.0979004762569848</v>
      </c>
      <c r="AM970" s="105" t="n">
        <v>-0.108988742512844</v>
      </c>
      <c r="AN970" s="105" t="n">
        <v>-0.227101697251749</v>
      </c>
      <c r="AO970" s="105" t="n">
        <v>-0.320827254545865</v>
      </c>
      <c r="AP970" s="105" t="n">
        <v>-0.391672801196056</v>
      </c>
      <c r="AQ970" s="105" t="n">
        <v>-0.355361169027394</v>
      </c>
      <c r="AR970" s="105" t="n">
        <v>-0.263975596489317</v>
      </c>
      <c r="AS970" s="122" t="n">
        <f aca="false">$D$33*AK970</f>
        <v>-0</v>
      </c>
      <c r="AT970" s="122" t="n">
        <f aca="false">$D$33*AL970+$E$33*AK970</f>
        <v>-0</v>
      </c>
      <c r="AU970" s="122" t="n">
        <f aca="false">$D$33*AM970+$E$33*AL970+$F$33*AK970</f>
        <v>-0</v>
      </c>
      <c r="AV970" s="122" t="n">
        <f aca="false">$D$33*AN970+$E$33*AM970+$F$33*AL970+$G$33*AK970</f>
        <v>-0</v>
      </c>
      <c r="AW970" s="122" t="n">
        <f aca="false">$D$33*AO970+$E$33*AN970+$F$33*AM970+$G$33*AL970+$H$33*AK970</f>
        <v>-0</v>
      </c>
      <c r="AX970" s="122" t="n">
        <f aca="false">$D$33*AP970+$E$33*AO970+$F$33*AN970+$G$33*AM970+$H$33*AL970+$I$33*AK970</f>
        <v>-0</v>
      </c>
      <c r="AY970" s="122" t="n">
        <f aca="false">$D$33*AQ970+$E$33*AP970+$F$33*AO970+$G$33*AN970+$H$33*AM970+$I$33*AL970+$J$33*AK970</f>
        <v>-0</v>
      </c>
      <c r="AZ970" s="122" t="n">
        <f aca="false">$D$33*AR970+$E$33*AQ970+$F$33*AP970+$G$33*AO970+$H$33*AN970+$I$33*AM970+$J$33*AL970+$K$33*AK970</f>
        <v>-0</v>
      </c>
    </row>
    <row r="971" customFormat="false" ht="12.75" hidden="false" customHeight="false" outlineLevel="0" collapsed="false">
      <c r="A971" s="105" t="s">
        <v>594</v>
      </c>
      <c r="E971" s="122" t="n">
        <v>-0.0387442483956733</v>
      </c>
      <c r="F971" s="122" t="n">
        <v>-0.0883760877747193</v>
      </c>
      <c r="G971" s="122" t="n">
        <v>-0.138482227622013</v>
      </c>
      <c r="H971" s="122" t="n">
        <v>-0.199762329009047</v>
      </c>
      <c r="I971" s="122" t="n">
        <v>-0.233468955929375</v>
      </c>
      <c r="J971" s="122" t="n">
        <v>-0.238951054759241</v>
      </c>
      <c r="K971" s="122" t="n">
        <v>-0.207309909599118</v>
      </c>
      <c r="L971" s="122" t="n">
        <v>-0.170818243654693</v>
      </c>
      <c r="M971" s="122" t="n">
        <f aca="false">$D$33*E971</f>
        <v>-0</v>
      </c>
      <c r="N971" s="122" t="n">
        <f aca="false">$D$33*F971+$E$33*E971</f>
        <v>-0</v>
      </c>
      <c r="O971" s="122" t="n">
        <f aca="false">$D$33*G971+$E$33*F971+$F$33*E971</f>
        <v>-0</v>
      </c>
      <c r="P971" s="122" t="n">
        <f aca="false">$D$33*H971+$E$33*G971+$F$33*F971+$G$33*E971</f>
        <v>-0</v>
      </c>
      <c r="Q971" s="122" t="n">
        <f aca="false">$D$33*I971+$E$33*H971+$F$33*G971+$G$33*F971+$H$33*E971</f>
        <v>-0</v>
      </c>
      <c r="R971" s="122" t="n">
        <f aca="false">$D$33*J971+$E$33*I971+$F$33*H971+$G$33*G971+$H$33*F971+$I$33*E971</f>
        <v>-0</v>
      </c>
      <c r="S971" s="122" t="n">
        <f aca="false">$D$33*K971+$E$33*J971+$F$33*I971+$G$33*H971+$H$33*G971+$I$33*F971+$J$33*E971</f>
        <v>-0</v>
      </c>
      <c r="T971" s="122" t="n">
        <f aca="false">$D$33*L971+$E$33*K971+$F$33*J971+$G$33*I971+$H$33*H971+$I$33*G971+$J$33*F971+$K$33*E971</f>
        <v>-0</v>
      </c>
      <c r="U971" s="155" t="n">
        <v>-0.0560240428904066</v>
      </c>
      <c r="V971" s="155" t="n">
        <v>-0.116556025007831</v>
      </c>
      <c r="W971" s="155" t="n">
        <v>-0.164703808921544</v>
      </c>
      <c r="X971" s="155" t="n">
        <v>-0.215302680319503</v>
      </c>
      <c r="Y971" s="155" t="n">
        <v>-0.225899687619645</v>
      </c>
      <c r="Z971" s="155" t="n">
        <v>-0.209035091976411</v>
      </c>
      <c r="AA971" s="155" t="n">
        <v>-0.167802191402735</v>
      </c>
      <c r="AB971" s="155" t="n">
        <v>-0.134820939498169</v>
      </c>
      <c r="AC971" s="122" t="n">
        <f aca="false">$D$33*U971</f>
        <v>-0</v>
      </c>
      <c r="AD971" s="122" t="n">
        <f aca="false">$D$33*V971+$E$33*U971</f>
        <v>-0</v>
      </c>
      <c r="AE971" s="122" t="n">
        <f aca="false">$D$33*W971+$E$33*V971+$F$33*U971</f>
        <v>-0</v>
      </c>
      <c r="AF971" s="122" t="n">
        <f aca="false">$D$33*X971+$E$33*W971+$F$33*V971+$G$33*U971</f>
        <v>-0</v>
      </c>
      <c r="AG971" s="122" t="n">
        <f aca="false">$D$33*Y971+$E$33*X971+$F$33*W971+$G$33*V971+$H$33*U971</f>
        <v>-0</v>
      </c>
      <c r="AH971" s="122" t="n">
        <f aca="false">$D$33*Z971+$E$33*Y971+$F$33*X971+$G$33*W971+$H$33*V971+$I$33*U971</f>
        <v>-0</v>
      </c>
      <c r="AI971" s="122" t="n">
        <f aca="false">$D$33*AA971+$E$33*Z971+$F$33*Y971+$G$33*X971+$H$33*W971+$I$33*V971+$J$33*U971</f>
        <v>-0</v>
      </c>
      <c r="AJ971" s="122" t="n">
        <f aca="false">$D$33*AB971+$E$33*AA971+$F$33*Z971+$G$33*Y971+$H$33*X971+$I$33*W971+$J$33*V971+$K$33*U971</f>
        <v>-0</v>
      </c>
      <c r="AK971" s="105" t="n">
        <v>-0.040669773341989</v>
      </c>
      <c r="AL971" s="105" t="n">
        <v>-0.151456741941431</v>
      </c>
      <c r="AM971" s="105" t="n">
        <v>-0.248179638925222</v>
      </c>
      <c r="AN971" s="105" t="n">
        <v>-0.385929401480922</v>
      </c>
      <c r="AO971" s="105" t="n">
        <v>-0.429460492934325</v>
      </c>
      <c r="AP971" s="105" t="n">
        <v>-0.401653082649389</v>
      </c>
      <c r="AQ971" s="105" t="n">
        <v>-0.255283371763831</v>
      </c>
      <c r="AR971" s="105" t="n">
        <v>-0.0901253714617454</v>
      </c>
      <c r="AS971" s="122" t="n">
        <f aca="false">$D$33*AK971</f>
        <v>-0</v>
      </c>
      <c r="AT971" s="122" t="n">
        <f aca="false">$D$33*AL971+$E$33*AK971</f>
        <v>-0</v>
      </c>
      <c r="AU971" s="122" t="n">
        <f aca="false">$D$33*AM971+$E$33*AL971+$F$33*AK971</f>
        <v>-0</v>
      </c>
      <c r="AV971" s="122" t="n">
        <f aca="false">$D$33*AN971+$E$33*AM971+$F$33*AL971+$G$33*AK971</f>
        <v>-0</v>
      </c>
      <c r="AW971" s="122" t="n">
        <f aca="false">$D$33*AO971+$E$33*AN971+$F$33*AM971+$G$33*AL971+$H$33*AK971</f>
        <v>-0</v>
      </c>
      <c r="AX971" s="122" t="n">
        <f aca="false">$D$33*AP971+$E$33*AO971+$F$33*AN971+$G$33*AM971+$H$33*AL971+$I$33*AK971</f>
        <v>-0</v>
      </c>
      <c r="AY971" s="122" t="n">
        <f aca="false">$D$33*AQ971+$E$33*AP971+$F$33*AO971+$G$33*AN971+$H$33*AM971+$I$33*AL971+$J$33*AK971</f>
        <v>-0</v>
      </c>
      <c r="AZ971" s="122" t="n">
        <f aca="false">$D$33*AR971+$E$33*AQ971+$F$33*AP971+$G$33*AO971+$H$33*AN971+$I$33*AM971+$J$33*AL971+$K$33*AK971</f>
        <v>-0</v>
      </c>
    </row>
    <row r="972" customFormat="false" ht="12.75" hidden="false" customHeight="false" outlineLevel="0" collapsed="false">
      <c r="A972" s="105" t="s">
        <v>595</v>
      </c>
      <c r="E972" s="122" t="n">
        <v>-0.0357500015861803</v>
      </c>
      <c r="F972" s="122" t="n">
        <v>-0.0678327189551524</v>
      </c>
      <c r="G972" s="122" t="n">
        <v>-0.092239420742942</v>
      </c>
      <c r="H972" s="122" t="n">
        <v>-0.107435527383927</v>
      </c>
      <c r="I972" s="122" t="n">
        <v>-0.0952741952702567</v>
      </c>
      <c r="J972" s="122" t="n">
        <v>-0.0800502348637551</v>
      </c>
      <c r="K972" s="122" t="n">
        <v>-0.0605999045444889</v>
      </c>
      <c r="L972" s="122" t="n">
        <v>-0.0446575542792047</v>
      </c>
      <c r="M972" s="122" t="n">
        <f aca="false">$D$33*E972</f>
        <v>-0</v>
      </c>
      <c r="N972" s="122" t="n">
        <f aca="false">$D$33*F972+$E$33*E972</f>
        <v>-0</v>
      </c>
      <c r="O972" s="122" t="n">
        <f aca="false">$D$33*G972+$E$33*F972+$F$33*E972</f>
        <v>-0</v>
      </c>
      <c r="P972" s="122" t="n">
        <f aca="false">$D$33*H972+$E$33*G972+$F$33*F972+$G$33*E972</f>
        <v>-0</v>
      </c>
      <c r="Q972" s="122" t="n">
        <f aca="false">$D$33*I972+$E$33*H972+$F$33*G972+$G$33*F972+$H$33*E972</f>
        <v>-0</v>
      </c>
      <c r="R972" s="122" t="n">
        <f aca="false">$D$33*J972+$E$33*I972+$F$33*H972+$G$33*G972+$H$33*F972+$I$33*E972</f>
        <v>-0</v>
      </c>
      <c r="S972" s="122" t="n">
        <f aca="false">$D$33*K972+$E$33*J972+$F$33*I972+$G$33*H972+$H$33*G972+$I$33*F972+$J$33*E972</f>
        <v>-0</v>
      </c>
      <c r="T972" s="122" t="n">
        <f aca="false">$D$33*L972+$E$33*K972+$F$33*J972+$G$33*I972+$H$33*H972+$I$33*G972+$J$33*F972+$K$33*E972</f>
        <v>-0</v>
      </c>
      <c r="U972" s="155" t="n">
        <v>-0.0451556889825682</v>
      </c>
      <c r="V972" s="155" t="n">
        <v>-0.0742684209669449</v>
      </c>
      <c r="W972" s="155" t="n">
        <v>-0.0974503819324752</v>
      </c>
      <c r="X972" s="155" t="n">
        <v>-0.104511384368813</v>
      </c>
      <c r="Y972" s="155" t="n">
        <v>-0.0885749796771052</v>
      </c>
      <c r="Z972" s="155" t="n">
        <v>-0.0635445468751996</v>
      </c>
      <c r="AA972" s="155" t="n">
        <v>-0.0429973537164088</v>
      </c>
      <c r="AB972" s="155" t="n">
        <v>-0.0282095044227333</v>
      </c>
      <c r="AC972" s="122" t="n">
        <f aca="false">$D$33*U972</f>
        <v>-0</v>
      </c>
      <c r="AD972" s="122" t="n">
        <f aca="false">$D$33*V972+$E$33*U972</f>
        <v>-0</v>
      </c>
      <c r="AE972" s="122" t="n">
        <f aca="false">$D$33*W972+$E$33*V972+$F$33*U972</f>
        <v>-0</v>
      </c>
      <c r="AF972" s="122" t="n">
        <f aca="false">$D$33*X972+$E$33*W972+$F$33*V972+$G$33*U972</f>
        <v>-0</v>
      </c>
      <c r="AG972" s="122" t="n">
        <f aca="false">$D$33*Y972+$E$33*X972+$F$33*W972+$G$33*V972+$H$33*U972</f>
        <v>-0</v>
      </c>
      <c r="AH972" s="122" t="n">
        <f aca="false">$D$33*Z972+$E$33*Y972+$F$33*X972+$G$33*W972+$H$33*V972+$I$33*U972</f>
        <v>-0</v>
      </c>
      <c r="AI972" s="122" t="n">
        <f aca="false">$D$33*AA972+$E$33*Z972+$F$33*Y972+$G$33*X972+$H$33*W972+$I$33*V972+$J$33*U972</f>
        <v>-0</v>
      </c>
      <c r="AJ972" s="122" t="n">
        <f aca="false">$D$33*AB972+$E$33*AA972+$F$33*Z972+$G$33*Y972+$H$33*X972+$I$33*W972+$J$33*V972+$K$33*U972</f>
        <v>-0</v>
      </c>
      <c r="AK972" s="105" t="n">
        <v>-0.0379841728432666</v>
      </c>
      <c r="AL972" s="105" t="n">
        <v>-0.100112067788999</v>
      </c>
      <c r="AM972" s="105" t="n">
        <v>-0.133179427177673</v>
      </c>
      <c r="AN972" s="105" t="n">
        <v>-0.163456995321425</v>
      </c>
      <c r="AO972" s="105" t="n">
        <v>-0.126705960402717</v>
      </c>
      <c r="AP972" s="105" t="n">
        <v>-0.0800037811959768</v>
      </c>
      <c r="AQ972" s="105" t="n">
        <v>-0.0104247947186167</v>
      </c>
      <c r="AR972" s="105" t="n">
        <v>0.0361046607537503</v>
      </c>
      <c r="AS972" s="122" t="n">
        <f aca="false">$D$33*AK972</f>
        <v>-0</v>
      </c>
      <c r="AT972" s="122" t="n">
        <f aca="false">$D$33*AL972+$E$33*AK972</f>
        <v>-0</v>
      </c>
      <c r="AU972" s="122" t="n">
        <f aca="false">$D$33*AM972+$E$33*AL972+$F$33*AK972</f>
        <v>-0</v>
      </c>
      <c r="AV972" s="122" t="n">
        <f aca="false">$D$33*AN972+$E$33*AM972+$F$33*AL972+$G$33*AK972</f>
        <v>-0</v>
      </c>
      <c r="AW972" s="122" t="n">
        <f aca="false">$D$33*AO972+$E$33*AN972+$F$33*AM972+$G$33*AL972+$H$33*AK972</f>
        <v>-0</v>
      </c>
      <c r="AX972" s="122" t="n">
        <f aca="false">$D$33*AP972+$E$33*AO972+$F$33*AN972+$G$33*AM972+$H$33*AL972+$I$33*AK972</f>
        <v>-0</v>
      </c>
      <c r="AY972" s="122" t="n">
        <f aca="false">$D$33*AQ972+$E$33*AP972+$F$33*AO972+$G$33*AN972+$H$33*AM972+$I$33*AL972+$J$33*AK972</f>
        <v>-0</v>
      </c>
      <c r="AZ972" s="122" t="n">
        <f aca="false">$D$33*AR972+$E$33*AQ972+$F$33*AP972+$G$33*AO972+$H$33*AN972+$I$33*AM972+$J$33*AL972+$K$33*AK972</f>
        <v>0</v>
      </c>
    </row>
    <row r="973" customFormat="false" ht="12.75" hidden="false" customHeight="false" outlineLevel="0" collapsed="false">
      <c r="A973" s="105" t="s">
        <v>596</v>
      </c>
      <c r="E973" s="122" t="n">
        <v>-0.275475290864506</v>
      </c>
      <c r="F973" s="122" t="n">
        <v>-1.78045117914189</v>
      </c>
      <c r="G973" s="122" t="n">
        <v>-4.3391996775963</v>
      </c>
      <c r="H973" s="122" t="n">
        <v>-9.19610389136051</v>
      </c>
      <c r="I973" s="122" t="n">
        <v>-15.0041692187629</v>
      </c>
      <c r="J973" s="122" t="n">
        <v>-19.1536800262197</v>
      </c>
      <c r="K973" s="122" t="n">
        <v>-19.6931360940584</v>
      </c>
      <c r="L973" s="122" t="n">
        <v>-18.047895411672</v>
      </c>
      <c r="M973" s="122" t="n">
        <f aca="false">$D$33*E973</f>
        <v>-0</v>
      </c>
      <c r="N973" s="122" t="n">
        <f aca="false">$D$33*F973+$E$33*E973</f>
        <v>-0</v>
      </c>
      <c r="O973" s="122" t="n">
        <f aca="false">$D$33*G973+$E$33*F973+$F$33*E973</f>
        <v>-0</v>
      </c>
      <c r="P973" s="122" t="n">
        <f aca="false">$D$33*H973+$E$33*G973+$F$33*F973+$G$33*E973</f>
        <v>-0</v>
      </c>
      <c r="Q973" s="122" t="n">
        <f aca="false">$D$33*I973+$E$33*H973+$F$33*G973+$G$33*F973+$H$33*E973</f>
        <v>-0</v>
      </c>
      <c r="R973" s="122" t="n">
        <f aca="false">$D$33*J973+$E$33*I973+$F$33*H973+$G$33*G973+$H$33*F973+$I$33*E973</f>
        <v>-0</v>
      </c>
      <c r="S973" s="122" t="n">
        <f aca="false">$D$33*K973+$E$33*J973+$F$33*I973+$G$33*H973+$H$33*G973+$I$33*F973+$J$33*E973</f>
        <v>-0</v>
      </c>
      <c r="T973" s="122" t="n">
        <f aca="false">$D$33*L973+$E$33*K973+$F$33*J973+$G$33*I973+$H$33*H973+$I$33*G973+$J$33*F973+$K$33*E973</f>
        <v>-0</v>
      </c>
      <c r="U973" s="155" t="n">
        <v>-0.873617467346776</v>
      </c>
      <c r="V973" s="155" t="n">
        <v>-3.64179640277052</v>
      </c>
      <c r="W973" s="155" t="n">
        <v>-6.44242907796024</v>
      </c>
      <c r="X973" s="155" t="n">
        <v>-11.3669148457211</v>
      </c>
      <c r="Y973" s="155" t="n">
        <v>-15.5762377169244</v>
      </c>
      <c r="Z973" s="155" t="n">
        <v>-18.4124883572918</v>
      </c>
      <c r="AA973" s="155" t="n">
        <v>-18.0115296887147</v>
      </c>
      <c r="AB973" s="155" t="n">
        <v>-17.2912394487221</v>
      </c>
      <c r="AC973" s="122" t="n">
        <f aca="false">$D$33*U973</f>
        <v>-0</v>
      </c>
      <c r="AD973" s="122" t="n">
        <f aca="false">$D$33*V973+$E$33*U973</f>
        <v>-0</v>
      </c>
      <c r="AE973" s="122" t="n">
        <f aca="false">$D$33*W973+$E$33*V973+$F$33*U973</f>
        <v>-0</v>
      </c>
      <c r="AF973" s="122" t="n">
        <f aca="false">$D$33*X973+$E$33*W973+$F$33*V973+$G$33*U973</f>
        <v>-0</v>
      </c>
      <c r="AG973" s="122" t="n">
        <f aca="false">$D$33*Y973+$E$33*X973+$F$33*W973+$G$33*V973+$H$33*U973</f>
        <v>-0</v>
      </c>
      <c r="AH973" s="122" t="n">
        <f aca="false">$D$33*Z973+$E$33*Y973+$F$33*X973+$G$33*W973+$H$33*V973+$I$33*U973</f>
        <v>-0</v>
      </c>
      <c r="AI973" s="122" t="n">
        <f aca="false">$D$33*AA973+$E$33*Z973+$F$33*Y973+$G$33*X973+$H$33*W973+$I$33*V973+$J$33*U973</f>
        <v>-0</v>
      </c>
      <c r="AJ973" s="122" t="n">
        <f aca="false">$D$33*AB973+$E$33*AA973+$F$33*Z973+$G$33*Y973+$H$33*X973+$I$33*W973+$J$33*V973+$K$33*U973</f>
        <v>-0</v>
      </c>
      <c r="AK973" s="105" t="n">
        <v>-0.267605212116905</v>
      </c>
      <c r="AL973" s="105" t="n">
        <v>-7.82589016212069</v>
      </c>
      <c r="AM973" s="105" t="n">
        <v>-9.05878875206281</v>
      </c>
      <c r="AN973" s="105" t="n">
        <v>-19.1880545142903</v>
      </c>
      <c r="AO973" s="105" t="n">
        <v>-27.1165389003781</v>
      </c>
      <c r="AP973" s="105" t="n">
        <v>-32.6814715035744</v>
      </c>
      <c r="AQ973" s="105" t="n">
        <v>-29.1874389346935</v>
      </c>
      <c r="AR973" s="105" t="n">
        <v>-21.3368545691401</v>
      </c>
      <c r="AS973" s="122" t="n">
        <f aca="false">$D$33*AK973</f>
        <v>-0</v>
      </c>
      <c r="AT973" s="122" t="n">
        <f aca="false">$D$33*AL973+$E$33*AK973</f>
        <v>-0</v>
      </c>
      <c r="AU973" s="122" t="n">
        <f aca="false">$D$33*AM973+$E$33*AL973+$F$33*AK973</f>
        <v>-0</v>
      </c>
      <c r="AV973" s="122" t="n">
        <f aca="false">$D$33*AN973+$E$33*AM973+$F$33*AL973+$G$33*AK973</f>
        <v>-0</v>
      </c>
      <c r="AW973" s="122" t="n">
        <f aca="false">$D$33*AO973+$E$33*AN973+$F$33*AM973+$G$33*AL973+$H$33*AK973</f>
        <v>-0</v>
      </c>
      <c r="AX973" s="122" t="n">
        <f aca="false">$D$33*AP973+$E$33*AO973+$F$33*AN973+$G$33*AM973+$H$33*AL973+$I$33*AK973</f>
        <v>-0</v>
      </c>
      <c r="AY973" s="122" t="n">
        <f aca="false">$D$33*AQ973+$E$33*AP973+$F$33*AO973+$G$33*AN973+$H$33*AM973+$I$33*AL973+$J$33*AK973</f>
        <v>-0</v>
      </c>
      <c r="AZ973" s="122" t="n">
        <f aca="false">$D$33*AR973+$E$33*AQ973+$F$33*AP973+$G$33*AO973+$H$33*AN973+$I$33*AM973+$J$33*AL973+$K$33*AK973</f>
        <v>-0</v>
      </c>
    </row>
    <row r="974" customFormat="false" ht="12.75" hidden="false" customHeight="false" outlineLevel="0" collapsed="false">
      <c r="E974" s="122"/>
      <c r="F974" s="122"/>
      <c r="G974" s="122"/>
      <c r="H974" s="122"/>
      <c r="I974" s="122"/>
      <c r="J974" s="122"/>
      <c r="K974" s="122"/>
      <c r="L974" s="122"/>
      <c r="M974" s="122" t="n">
        <f aca="false">$D$33*E974</f>
        <v>0</v>
      </c>
      <c r="N974" s="122" t="n">
        <f aca="false">$D$33*F974+$E$33*E974</f>
        <v>0</v>
      </c>
      <c r="O974" s="122" t="n">
        <f aca="false">$D$33*G974+$E$33*F974+$F$33*E974</f>
        <v>0</v>
      </c>
      <c r="P974" s="122" t="n">
        <f aca="false">$D$33*H974+$E$33*G974+$F$33*F974+$G$33*E974</f>
        <v>0</v>
      </c>
      <c r="Q974" s="122" t="n">
        <f aca="false">$D$33*I974+$E$33*H974+$F$33*G974+$G$33*F974+$H$33*E974</f>
        <v>0</v>
      </c>
      <c r="R974" s="122" t="n">
        <f aca="false">$D$33*J974+$E$33*I974+$F$33*H974+$G$33*G974+$H$33*F974+$I$33*E974</f>
        <v>0</v>
      </c>
      <c r="S974" s="122" t="n">
        <f aca="false">$D$33*K974+$E$33*J974+$F$33*I974+$G$33*H974+$H$33*G974+$I$33*F974+$J$33*E974</f>
        <v>0</v>
      </c>
      <c r="T974" s="122" t="n">
        <f aca="false">$D$33*L974+$E$33*K974+$F$33*J974+$G$33*I974+$H$33*H974+$I$33*G974+$J$33*F974+$K$33*E974</f>
        <v>0</v>
      </c>
      <c r="U974" s="155"/>
      <c r="V974" s="155"/>
      <c r="W974" s="155"/>
      <c r="X974" s="155"/>
      <c r="Y974" s="155"/>
      <c r="Z974" s="155"/>
      <c r="AA974" s="155"/>
      <c r="AB974" s="155"/>
      <c r="AC974" s="122" t="n">
        <f aca="false">$D$33*U974</f>
        <v>0</v>
      </c>
      <c r="AD974" s="122" t="n">
        <f aca="false">$D$33*V974+$E$33*U974</f>
        <v>0</v>
      </c>
      <c r="AE974" s="122" t="n">
        <f aca="false">$D$33*W974+$E$33*V974+$F$33*U974</f>
        <v>0</v>
      </c>
      <c r="AF974" s="122" t="n">
        <f aca="false">$D$33*X974+$E$33*W974+$F$33*V974+$G$33*U974</f>
        <v>0</v>
      </c>
      <c r="AG974" s="122" t="n">
        <f aca="false">$D$33*Y974+$E$33*X974+$F$33*W974+$G$33*V974+$H$33*U974</f>
        <v>0</v>
      </c>
      <c r="AH974" s="122" t="n">
        <f aca="false">$D$33*Z974+$E$33*Y974+$F$33*X974+$G$33*W974+$H$33*V974+$I$33*U974</f>
        <v>0</v>
      </c>
      <c r="AI974" s="122" t="n">
        <f aca="false">$D$33*AA974+$E$33*Z974+$F$33*Y974+$G$33*X974+$H$33*W974+$I$33*V974+$J$33*U974</f>
        <v>0</v>
      </c>
      <c r="AJ974" s="122" t="n">
        <f aca="false">$D$33*AB974+$E$33*AA974+$F$33*Z974+$G$33*Y974+$H$33*X974+$I$33*W974+$J$33*V974+$K$33*U974</f>
        <v>0</v>
      </c>
      <c r="AM974" s="105"/>
      <c r="AN974" s="105"/>
      <c r="AO974" s="105"/>
      <c r="AP974" s="105"/>
      <c r="AQ974" s="105"/>
      <c r="AR974" s="105"/>
      <c r="AS974" s="122" t="n">
        <f aca="false">$D$33*AK974</f>
        <v>0</v>
      </c>
      <c r="AT974" s="122" t="n">
        <f aca="false">$D$33*AL974+$E$33*AK974</f>
        <v>0</v>
      </c>
      <c r="AU974" s="122" t="n">
        <f aca="false">$D$33*AM974+$E$33*AL974+$F$33*AK974</f>
        <v>0</v>
      </c>
      <c r="AV974" s="122" t="n">
        <f aca="false">$D$33*AN974+$E$33*AM974+$F$33*AL974+$G$33*AK974</f>
        <v>0</v>
      </c>
      <c r="AW974" s="122" t="n">
        <f aca="false">$D$33*AO974+$E$33*AN974+$F$33*AM974+$G$33*AL974+$H$33*AK974</f>
        <v>0</v>
      </c>
      <c r="AX974" s="122" t="n">
        <f aca="false">$D$33*AP974+$E$33*AO974+$F$33*AN974+$G$33*AM974+$H$33*AL974+$I$33*AK974</f>
        <v>0</v>
      </c>
      <c r="AY974" s="122" t="n">
        <f aca="false">$D$33*AQ974+$E$33*AP974+$F$33*AO974+$G$33*AN974+$H$33*AM974+$I$33*AL974+$J$33*AK974</f>
        <v>0</v>
      </c>
      <c r="AZ974" s="122" t="n">
        <f aca="false">$D$33*AR974+$E$33*AQ974+$F$33*AP974+$G$33*AO974+$H$33*AN974+$I$33*AM974+$J$33*AL974+$K$33*AK974</f>
        <v>0</v>
      </c>
    </row>
    <row r="975" customFormat="false" ht="12.75" hidden="false" customHeight="false" outlineLevel="0" collapsed="false">
      <c r="A975" s="105" t="s">
        <v>597</v>
      </c>
      <c r="E975" s="122"/>
      <c r="F975" s="122"/>
      <c r="G975" s="122"/>
      <c r="H975" s="122"/>
      <c r="I975" s="122"/>
      <c r="J975" s="122"/>
      <c r="K975" s="122"/>
      <c r="L975" s="122"/>
      <c r="M975" s="122" t="n">
        <f aca="false">$D$33*E975</f>
        <v>0</v>
      </c>
      <c r="N975" s="122" t="n">
        <f aca="false">$D$33*F975+$E$33*E975</f>
        <v>0</v>
      </c>
      <c r="O975" s="122" t="n">
        <f aca="false">$D$33*G975+$E$33*F975+$F$33*E975</f>
        <v>0</v>
      </c>
      <c r="P975" s="122" t="n">
        <f aca="false">$D$33*H975+$E$33*G975+$F$33*F975+$G$33*E975</f>
        <v>0</v>
      </c>
      <c r="Q975" s="122" t="n">
        <f aca="false">$D$33*I975+$E$33*H975+$F$33*G975+$G$33*F975+$H$33*E975</f>
        <v>0</v>
      </c>
      <c r="R975" s="122" t="n">
        <f aca="false">$D$33*J975+$E$33*I975+$F$33*H975+$G$33*G975+$H$33*F975+$I$33*E975</f>
        <v>0</v>
      </c>
      <c r="S975" s="122" t="n">
        <f aca="false">$D$33*K975+$E$33*J975+$F$33*I975+$G$33*H975+$H$33*G975+$I$33*F975+$J$33*E975</f>
        <v>0</v>
      </c>
      <c r="T975" s="122" t="n">
        <f aca="false">$D$33*L975+$E$33*K975+$F$33*J975+$G$33*I975+$H$33*H975+$I$33*G975+$J$33*F975+$K$33*E975</f>
        <v>0</v>
      </c>
      <c r="U975" s="155"/>
      <c r="V975" s="155"/>
      <c r="W975" s="155"/>
      <c r="X975" s="155"/>
      <c r="Y975" s="155"/>
      <c r="Z975" s="155"/>
      <c r="AA975" s="155"/>
      <c r="AB975" s="155"/>
      <c r="AC975" s="122" t="n">
        <f aca="false">$D$33*U975</f>
        <v>0</v>
      </c>
      <c r="AD975" s="122" t="n">
        <f aca="false">$D$33*V975+$E$33*U975</f>
        <v>0</v>
      </c>
      <c r="AE975" s="122" t="n">
        <f aca="false">$D$33*W975+$E$33*V975+$F$33*U975</f>
        <v>0</v>
      </c>
      <c r="AF975" s="122" t="n">
        <f aca="false">$D$33*X975+$E$33*W975+$F$33*V975+$G$33*U975</f>
        <v>0</v>
      </c>
      <c r="AG975" s="122" t="n">
        <f aca="false">$D$33*Y975+$E$33*X975+$F$33*W975+$G$33*V975+$H$33*U975</f>
        <v>0</v>
      </c>
      <c r="AH975" s="122" t="n">
        <f aca="false">$D$33*Z975+$E$33*Y975+$F$33*X975+$G$33*W975+$H$33*V975+$I$33*U975</f>
        <v>0</v>
      </c>
      <c r="AI975" s="122" t="n">
        <f aca="false">$D$33*AA975+$E$33*Z975+$F$33*Y975+$G$33*X975+$H$33*W975+$I$33*V975+$J$33*U975</f>
        <v>0</v>
      </c>
      <c r="AJ975" s="122" t="n">
        <f aca="false">$D$33*AB975+$E$33*AA975+$F$33*Z975+$G$33*Y975+$H$33*X975+$I$33*W975+$J$33*V975+$K$33*U975</f>
        <v>0</v>
      </c>
      <c r="AM975" s="105"/>
      <c r="AN975" s="105"/>
      <c r="AO975" s="105"/>
      <c r="AP975" s="105"/>
      <c r="AQ975" s="105"/>
      <c r="AR975" s="105"/>
      <c r="AS975" s="122" t="n">
        <f aca="false">$D$33*AK975</f>
        <v>0</v>
      </c>
      <c r="AT975" s="122" t="n">
        <f aca="false">$D$33*AL975+$E$33*AK975</f>
        <v>0</v>
      </c>
      <c r="AU975" s="122" t="n">
        <f aca="false">$D$33*AM975+$E$33*AL975+$F$33*AK975</f>
        <v>0</v>
      </c>
      <c r="AV975" s="122" t="n">
        <f aca="false">$D$33*AN975+$E$33*AM975+$F$33*AL975+$G$33*AK975</f>
        <v>0</v>
      </c>
      <c r="AW975" s="122" t="n">
        <f aca="false">$D$33*AO975+$E$33*AN975+$F$33*AM975+$G$33*AL975+$H$33*AK975</f>
        <v>0</v>
      </c>
      <c r="AX975" s="122" t="n">
        <f aca="false">$D$33*AP975+$E$33*AO975+$F$33*AN975+$G$33*AM975+$H$33*AL975+$I$33*AK975</f>
        <v>0</v>
      </c>
      <c r="AY975" s="122" t="n">
        <f aca="false">$D$33*AQ975+$E$33*AP975+$F$33*AO975+$G$33*AN975+$H$33*AM975+$I$33*AL975+$J$33*AK975</f>
        <v>0</v>
      </c>
      <c r="AZ975" s="122" t="n">
        <f aca="false">$D$33*AR975+$E$33*AQ975+$F$33*AP975+$G$33*AO975+$H$33*AN975+$I$33*AM975+$J$33*AL975+$K$33*AK975</f>
        <v>0</v>
      </c>
    </row>
    <row r="976" customFormat="false" ht="12.75" hidden="false" customHeight="false" outlineLevel="0" collapsed="false">
      <c r="A976" s="105" t="s">
        <v>598</v>
      </c>
      <c r="E976" s="122" t="n">
        <v>0.0269278818544016</v>
      </c>
      <c r="F976" s="122" t="n">
        <v>0.0280379640078614</v>
      </c>
      <c r="G976" s="122" t="n">
        <v>0.0212348117079415</v>
      </c>
      <c r="H976" s="122" t="n">
        <v>-0.0234971529076535</v>
      </c>
      <c r="I976" s="122" t="n">
        <v>-0.066061488910405</v>
      </c>
      <c r="J976" s="122" t="n">
        <v>-0.0977165427125595</v>
      </c>
      <c r="K976" s="122" t="n">
        <v>-0.0969069519854973</v>
      </c>
      <c r="L976" s="122" t="n">
        <v>-0.0849644298592498</v>
      </c>
      <c r="M976" s="122" t="n">
        <f aca="false">$D$33*E976</f>
        <v>0</v>
      </c>
      <c r="N976" s="122" t="n">
        <f aca="false">$D$33*F976+$E$33*E976</f>
        <v>0</v>
      </c>
      <c r="O976" s="122" t="n">
        <f aca="false">$D$33*G976+$E$33*F976+$F$33*E976</f>
        <v>0</v>
      </c>
      <c r="P976" s="122" t="n">
        <f aca="false">$D$33*H976+$E$33*G976+$F$33*F976+$G$33*E976</f>
        <v>0</v>
      </c>
      <c r="Q976" s="122" t="n">
        <f aca="false">$D$33*I976+$E$33*H976+$F$33*G976+$G$33*F976+$H$33*E976</f>
        <v>0</v>
      </c>
      <c r="R976" s="122" t="n">
        <f aca="false">$D$33*J976+$E$33*I976+$F$33*H976+$G$33*G976+$H$33*F976+$I$33*E976</f>
        <v>0</v>
      </c>
      <c r="S976" s="122" t="n">
        <f aca="false">$D$33*K976+$E$33*J976+$F$33*I976+$G$33*H976+$H$33*G976+$I$33*F976+$J$33*E976</f>
        <v>0</v>
      </c>
      <c r="T976" s="122" t="n">
        <f aca="false">$D$33*L976+$E$33*K976+$F$33*J976+$G$33*I976+$H$33*H976+$I$33*G976+$J$33*F976+$K$33*E976</f>
        <v>0</v>
      </c>
      <c r="U976" s="155" t="n">
        <v>0.0225427284710644</v>
      </c>
      <c r="V976" s="155" t="n">
        <v>0.0177730210723102</v>
      </c>
      <c r="W976" s="155" t="n">
        <v>0.00546271767096229</v>
      </c>
      <c r="X976" s="155" t="n">
        <v>-0.0381885523464227</v>
      </c>
      <c r="Y976" s="155" t="n">
        <v>-0.0722568364491938</v>
      </c>
      <c r="Z976" s="155" t="n">
        <v>-0.0897292093748465</v>
      </c>
      <c r="AA976" s="155" t="n">
        <v>-0.0778396207267349</v>
      </c>
      <c r="AB976" s="155" t="n">
        <v>-0.0598103540110095</v>
      </c>
      <c r="AC976" s="122" t="n">
        <f aca="false">$D$33*U976</f>
        <v>0</v>
      </c>
      <c r="AD976" s="122" t="n">
        <f aca="false">$D$33*V976+$E$33*U976</f>
        <v>0</v>
      </c>
      <c r="AE976" s="122" t="n">
        <f aca="false">$D$33*W976+$E$33*V976+$F$33*U976</f>
        <v>0</v>
      </c>
      <c r="AF976" s="122" t="n">
        <f aca="false">$D$33*X976+$E$33*W976+$F$33*V976+$G$33*U976</f>
        <v>0</v>
      </c>
      <c r="AG976" s="122" t="n">
        <f aca="false">$D$33*Y976+$E$33*X976+$F$33*W976+$G$33*V976+$H$33*U976</f>
        <v>0</v>
      </c>
      <c r="AH976" s="122" t="n">
        <f aca="false">$D$33*Z976+$E$33*Y976+$F$33*X976+$G$33*W976+$H$33*V976+$I$33*U976</f>
        <v>0</v>
      </c>
      <c r="AI976" s="122" t="n">
        <f aca="false">$D$33*AA976+$E$33*Z976+$F$33*Y976+$G$33*X976+$H$33*W976+$I$33*V976+$J$33*U976</f>
        <v>0</v>
      </c>
      <c r="AJ976" s="122" t="n">
        <f aca="false">$D$33*AB976+$E$33*AA976+$F$33*Z976+$G$33*Y976+$H$33*X976+$I$33*W976+$J$33*V976+$K$33*U976</f>
        <v>0</v>
      </c>
      <c r="AK976" s="105" t="n">
        <v>0.0263208339203125</v>
      </c>
      <c r="AL976" s="105" t="n">
        <v>0.0102436262129419</v>
      </c>
      <c r="AM976" s="105" t="n">
        <v>-0.0215707383518797</v>
      </c>
      <c r="AN976" s="105" t="n">
        <v>-0.109717542498473</v>
      </c>
      <c r="AO976" s="105" t="n">
        <v>-0.177116912389234</v>
      </c>
      <c r="AP976" s="105" t="n">
        <v>-0.211289154527595</v>
      </c>
      <c r="AQ976" s="105" t="n">
        <v>-0.16681964216756</v>
      </c>
      <c r="AR976" s="105" t="n">
        <v>-0.089436866223398</v>
      </c>
      <c r="AS976" s="122" t="n">
        <f aca="false">$D$33*AK976</f>
        <v>0</v>
      </c>
      <c r="AT976" s="122" t="n">
        <f aca="false">$D$33*AL976+$E$33*AK976</f>
        <v>0</v>
      </c>
      <c r="AU976" s="122" t="n">
        <f aca="false">$D$33*AM976+$E$33*AL976+$F$33*AK976</f>
        <v>0</v>
      </c>
      <c r="AV976" s="122" t="n">
        <f aca="false">$D$33*AN976+$E$33*AM976+$F$33*AL976+$G$33*AK976</f>
        <v>0</v>
      </c>
      <c r="AW976" s="122" t="n">
        <f aca="false">$D$33*AO976+$E$33*AN976+$F$33*AM976+$G$33*AL976+$H$33*AK976</f>
        <v>0</v>
      </c>
      <c r="AX976" s="122" t="n">
        <f aca="false">$D$33*AP976+$E$33*AO976+$F$33*AN976+$G$33*AM976+$H$33*AL976+$I$33*AK976</f>
        <v>0</v>
      </c>
      <c r="AY976" s="122" t="n">
        <f aca="false">$D$33*AQ976+$E$33*AP976+$F$33*AO976+$G$33*AN976+$H$33*AM976+$I$33*AL976+$J$33*AK976</f>
        <v>0</v>
      </c>
      <c r="AZ976" s="122" t="n">
        <f aca="false">$D$33*AR976+$E$33*AQ976+$F$33*AP976+$G$33*AO976+$H$33*AN976+$I$33*AM976+$J$33*AL976+$K$33*AK976</f>
        <v>0</v>
      </c>
    </row>
    <row r="977" customFormat="false" ht="12.75" hidden="false" customHeight="false" outlineLevel="0" collapsed="false">
      <c r="A977" s="105" t="s">
        <v>599</v>
      </c>
      <c r="E977" s="122" t="n">
        <v>-0.136512275923018</v>
      </c>
      <c r="F977" s="122" t="n">
        <v>-0.241301602179917</v>
      </c>
      <c r="G977" s="122" t="n">
        <v>-0.32085023617865</v>
      </c>
      <c r="H977" s="122" t="n">
        <v>-0.331125315814909</v>
      </c>
      <c r="I977" s="122" t="n">
        <v>-0.289853217283195</v>
      </c>
      <c r="J977" s="122" t="n">
        <v>-0.217654125940129</v>
      </c>
      <c r="K977" s="122" t="n">
        <v>-0.140846037418179</v>
      </c>
      <c r="L977" s="122" t="n">
        <v>-0.0900754477091894</v>
      </c>
      <c r="M977" s="122" t="n">
        <f aca="false">$D$33*E977</f>
        <v>-0</v>
      </c>
      <c r="N977" s="122" t="n">
        <f aca="false">$D$33*F977+$E$33*E977</f>
        <v>-0</v>
      </c>
      <c r="O977" s="122" t="n">
        <f aca="false">$D$33*G977+$E$33*F977+$F$33*E977</f>
        <v>-0</v>
      </c>
      <c r="P977" s="122" t="n">
        <f aca="false">$D$33*H977+$E$33*G977+$F$33*F977+$G$33*E977</f>
        <v>-0</v>
      </c>
      <c r="Q977" s="122" t="n">
        <f aca="false">$D$33*I977+$E$33*H977+$F$33*G977+$G$33*F977+$H$33*E977</f>
        <v>-0</v>
      </c>
      <c r="R977" s="122" t="n">
        <f aca="false">$D$33*J977+$E$33*I977+$F$33*H977+$G$33*G977+$H$33*F977+$I$33*E977</f>
        <v>-0</v>
      </c>
      <c r="S977" s="122" t="n">
        <f aca="false">$D$33*K977+$E$33*J977+$F$33*I977+$G$33*H977+$H$33*G977+$I$33*F977+$J$33*E977</f>
        <v>-0</v>
      </c>
      <c r="T977" s="122" t="n">
        <f aca="false">$D$33*L977+$E$33*K977+$F$33*J977+$G$33*I977+$H$33*H977+$I$33*G977+$J$33*F977+$K$33*E977</f>
        <v>-0</v>
      </c>
      <c r="U977" s="155" t="n">
        <v>-0.16298326054806</v>
      </c>
      <c r="V977" s="155" t="n">
        <v>-0.272011828266983</v>
      </c>
      <c r="W977" s="155" t="n">
        <v>-0.326846787797997</v>
      </c>
      <c r="X977" s="155" t="n">
        <v>-0.310439223117399</v>
      </c>
      <c r="Y977" s="155" t="n">
        <v>-0.238455844309819</v>
      </c>
      <c r="Z977" s="155" t="n">
        <v>-0.15680140264174</v>
      </c>
      <c r="AA977" s="155" t="n">
        <v>-0.0953395291409578</v>
      </c>
      <c r="AB977" s="155" t="n">
        <v>-0.0709358355379024</v>
      </c>
      <c r="AC977" s="122" t="n">
        <f aca="false">$D$33*U977</f>
        <v>-0</v>
      </c>
      <c r="AD977" s="122" t="n">
        <f aca="false">$D$33*V977+$E$33*U977</f>
        <v>-0</v>
      </c>
      <c r="AE977" s="122" t="n">
        <f aca="false">$D$33*W977+$E$33*V977+$F$33*U977</f>
        <v>-0</v>
      </c>
      <c r="AF977" s="122" t="n">
        <f aca="false">$D$33*X977+$E$33*W977+$F$33*V977+$G$33*U977</f>
        <v>-0</v>
      </c>
      <c r="AG977" s="122" t="n">
        <f aca="false">$D$33*Y977+$E$33*X977+$F$33*W977+$G$33*V977+$H$33*U977</f>
        <v>-0</v>
      </c>
      <c r="AH977" s="122" t="n">
        <f aca="false">$D$33*Z977+$E$33*Y977+$F$33*X977+$G$33*W977+$H$33*V977+$I$33*U977</f>
        <v>-0</v>
      </c>
      <c r="AI977" s="122" t="n">
        <f aca="false">$D$33*AA977+$E$33*Z977+$F$33*Y977+$G$33*X977+$H$33*W977+$I$33*V977+$J$33*U977</f>
        <v>-0</v>
      </c>
      <c r="AJ977" s="122" t="n">
        <f aca="false">$D$33*AB977+$E$33*AA977+$F$33*Z977+$G$33*Y977+$H$33*X977+$I$33*W977+$J$33*V977+$K$33*U977</f>
        <v>-0</v>
      </c>
      <c r="AK977" s="105" t="n">
        <v>-0.140507127974907</v>
      </c>
      <c r="AL977" s="105" t="n">
        <v>-0.328319830858483</v>
      </c>
      <c r="AM977" s="105" t="n">
        <v>-0.440578909864961</v>
      </c>
      <c r="AN977" s="105" t="n">
        <v>-0.503514541961295</v>
      </c>
      <c r="AO977" s="105" t="n">
        <v>-0.407163736452922</v>
      </c>
      <c r="AP977" s="105" t="n">
        <v>-0.230550249813895</v>
      </c>
      <c r="AQ977" s="105" t="n">
        <v>0.00746227929109011</v>
      </c>
      <c r="AR977" s="105" t="n">
        <v>0.171961278318875</v>
      </c>
      <c r="AS977" s="122" t="n">
        <f aca="false">$D$33*AK977</f>
        <v>-0</v>
      </c>
      <c r="AT977" s="122" t="n">
        <f aca="false">$D$33*AL977+$E$33*AK977</f>
        <v>-0</v>
      </c>
      <c r="AU977" s="122" t="n">
        <f aca="false">$D$33*AM977+$E$33*AL977+$F$33*AK977</f>
        <v>-0</v>
      </c>
      <c r="AV977" s="122" t="n">
        <f aca="false">$D$33*AN977+$E$33*AM977+$F$33*AL977+$G$33*AK977</f>
        <v>-0</v>
      </c>
      <c r="AW977" s="122" t="n">
        <f aca="false">$D$33*AO977+$E$33*AN977+$F$33*AM977+$G$33*AL977+$H$33*AK977</f>
        <v>-0</v>
      </c>
      <c r="AX977" s="122" t="n">
        <f aca="false">$D$33*AP977+$E$33*AO977+$F$33*AN977+$G$33*AM977+$H$33*AL977+$I$33*AK977</f>
        <v>-0</v>
      </c>
      <c r="AY977" s="122" t="n">
        <f aca="false">$D$33*AQ977+$E$33*AP977+$F$33*AO977+$G$33*AN977+$H$33*AM977+$I$33*AL977+$J$33*AK977</f>
        <v>0</v>
      </c>
      <c r="AZ977" s="122" t="n">
        <f aca="false">$D$33*AR977+$E$33*AQ977+$F$33*AP977+$G$33*AO977+$H$33*AN977+$I$33*AM977+$J$33*AL977+$K$33*AK977</f>
        <v>0</v>
      </c>
    </row>
    <row r="978" customFormat="false" ht="12.75" hidden="false" customHeight="false" outlineLevel="0" collapsed="false">
      <c r="A978" s="105" t="s">
        <v>600</v>
      </c>
      <c r="E978" s="122" t="n">
        <v>-0.0662927902500456</v>
      </c>
      <c r="F978" s="122" t="n">
        <v>-0.129072540095549</v>
      </c>
      <c r="G978" s="122" t="n">
        <v>-0.225741938748598</v>
      </c>
      <c r="H978" s="122" t="n">
        <v>-0.405922146598272</v>
      </c>
      <c r="I978" s="122" t="n">
        <v>-0.635320098129029</v>
      </c>
      <c r="J978" s="122" t="n">
        <v>-0.886657870343058</v>
      </c>
      <c r="K978" s="122" t="n">
        <v>-1.11834735931615</v>
      </c>
      <c r="L978" s="122" t="n">
        <v>-1.29882288882446</v>
      </c>
      <c r="M978" s="122" t="n">
        <f aca="false">$D$33*E978</f>
        <v>-0</v>
      </c>
      <c r="N978" s="122" t="n">
        <f aca="false">$D$33*F978+$E$33*E978</f>
        <v>-0</v>
      </c>
      <c r="O978" s="122" t="n">
        <f aca="false">$D$33*G978+$E$33*F978+$F$33*E978</f>
        <v>-0</v>
      </c>
      <c r="P978" s="122" t="n">
        <f aca="false">$D$33*H978+$E$33*G978+$F$33*F978+$G$33*E978</f>
        <v>-0</v>
      </c>
      <c r="Q978" s="122" t="n">
        <f aca="false">$D$33*I978+$E$33*H978+$F$33*G978+$G$33*F978+$H$33*E978</f>
        <v>-0</v>
      </c>
      <c r="R978" s="122" t="n">
        <f aca="false">$D$33*J978+$E$33*I978+$F$33*H978+$G$33*G978+$H$33*F978+$I$33*E978</f>
        <v>-0</v>
      </c>
      <c r="S978" s="122" t="n">
        <f aca="false">$D$33*K978+$E$33*J978+$F$33*I978+$G$33*H978+$H$33*G978+$I$33*F978+$J$33*E978</f>
        <v>-0</v>
      </c>
      <c r="T978" s="122" t="n">
        <f aca="false">$D$33*L978+$E$33*K978+$F$33*J978+$G$33*I978+$H$33*H978+$I$33*G978+$J$33*F978+$K$33*E978</f>
        <v>-0</v>
      </c>
      <c r="U978" s="155" t="n">
        <v>-0.102722560090513</v>
      </c>
      <c r="V978" s="155" t="n">
        <v>-0.182197836405052</v>
      </c>
      <c r="W978" s="155" t="n">
        <v>-0.295877283174704</v>
      </c>
      <c r="X978" s="155" t="n">
        <v>-0.487086119079763</v>
      </c>
      <c r="Y978" s="155" t="n">
        <v>-0.716561141002686</v>
      </c>
      <c r="Z978" s="155" t="n">
        <v>-0.933694500217698</v>
      </c>
      <c r="AA978" s="155" t="n">
        <v>-1.09403251393161</v>
      </c>
      <c r="AB978" s="155" t="n">
        <v>-1.17837774768238</v>
      </c>
      <c r="AC978" s="122" t="n">
        <f aca="false">$D$33*U978</f>
        <v>-0</v>
      </c>
      <c r="AD978" s="122" t="n">
        <f aca="false">$D$33*V978+$E$33*U978</f>
        <v>-0</v>
      </c>
      <c r="AE978" s="122" t="n">
        <f aca="false">$D$33*W978+$E$33*V978+$F$33*U978</f>
        <v>-0</v>
      </c>
      <c r="AF978" s="122" t="n">
        <f aca="false">$D$33*X978+$E$33*W978+$F$33*V978+$G$33*U978</f>
        <v>-0</v>
      </c>
      <c r="AG978" s="122" t="n">
        <f aca="false">$D$33*Y978+$E$33*X978+$F$33*W978+$G$33*V978+$H$33*U978</f>
        <v>-0</v>
      </c>
      <c r="AH978" s="122" t="n">
        <f aca="false">$D$33*Z978+$E$33*Y978+$F$33*X978+$G$33*W978+$H$33*V978+$I$33*U978</f>
        <v>-0</v>
      </c>
      <c r="AI978" s="122" t="n">
        <f aca="false">$D$33*AA978+$E$33*Z978+$F$33*Y978+$G$33*X978+$H$33*W978+$I$33*V978+$J$33*U978</f>
        <v>-0</v>
      </c>
      <c r="AJ978" s="122" t="n">
        <f aca="false">$D$33*AB978+$E$33*AA978+$F$33*Z978+$G$33*Y978+$H$33*X978+$I$33*W978+$J$33*V978+$K$33*U978</f>
        <v>-0</v>
      </c>
      <c r="AK978" s="105" t="n">
        <v>-0.0747601109451779</v>
      </c>
      <c r="AL978" s="105" t="n">
        <v>-0.307338683757109</v>
      </c>
      <c r="AM978" s="105" t="n">
        <v>-0.519970322658438</v>
      </c>
      <c r="AN978" s="105" t="n">
        <v>-0.921181049873482</v>
      </c>
      <c r="AO978" s="105" t="n">
        <v>-1.32452851942315</v>
      </c>
      <c r="AP978" s="105" t="n">
        <v>-1.75001161361581</v>
      </c>
      <c r="AQ978" s="105" t="n">
        <v>-2.04740091601754</v>
      </c>
      <c r="AR978" s="105" t="n">
        <v>-2.20547923511094</v>
      </c>
      <c r="AS978" s="122" t="n">
        <f aca="false">$D$33*AK978</f>
        <v>-0</v>
      </c>
      <c r="AT978" s="122" t="n">
        <f aca="false">$D$33*AL978+$E$33*AK978</f>
        <v>-0</v>
      </c>
      <c r="AU978" s="122" t="n">
        <f aca="false">$D$33*AM978+$E$33*AL978+$F$33*AK978</f>
        <v>-0</v>
      </c>
      <c r="AV978" s="122" t="n">
        <f aca="false">$D$33*AN978+$E$33*AM978+$F$33*AL978+$G$33*AK978</f>
        <v>-0</v>
      </c>
      <c r="AW978" s="122" t="n">
        <f aca="false">$D$33*AO978+$E$33*AN978+$F$33*AM978+$G$33*AL978+$H$33*AK978</f>
        <v>-0</v>
      </c>
      <c r="AX978" s="122" t="n">
        <f aca="false">$D$33*AP978+$E$33*AO978+$F$33*AN978+$G$33*AM978+$H$33*AL978+$I$33*AK978</f>
        <v>-0</v>
      </c>
      <c r="AY978" s="122" t="n">
        <f aca="false">$D$33*AQ978+$E$33*AP978+$F$33*AO978+$G$33*AN978+$H$33*AM978+$I$33*AL978+$J$33*AK978</f>
        <v>-0</v>
      </c>
      <c r="AZ978" s="122" t="n">
        <f aca="false">$D$33*AR978+$E$33*AQ978+$F$33*AP978+$G$33*AO978+$H$33*AN978+$I$33*AM978+$J$33*AL978+$K$33*AK978</f>
        <v>-0</v>
      </c>
    </row>
    <row r="979" customFormat="false" ht="12.75" hidden="false" customHeight="false" outlineLevel="0" collapsed="false">
      <c r="A979" s="105" t="s">
        <v>601</v>
      </c>
      <c r="E979" s="122" t="n">
        <v>-0.00183500515194934</v>
      </c>
      <c r="F979" s="122" t="n">
        <v>-0.0102224055180651</v>
      </c>
      <c r="G979" s="122" t="n">
        <v>-0.0273674887339306</v>
      </c>
      <c r="H979" s="122" t="n">
        <v>-0.0564212123187682</v>
      </c>
      <c r="I979" s="122" t="n">
        <v>-0.0859003494398802</v>
      </c>
      <c r="J979" s="122" t="n">
        <v>-0.0967164924459736</v>
      </c>
      <c r="K979" s="122" t="n">
        <v>-0.082386144998766</v>
      </c>
      <c r="L979" s="122" t="n">
        <v>-0.056323208082731</v>
      </c>
      <c r="M979" s="122" t="n">
        <f aca="false">$D$33*E979</f>
        <v>-0</v>
      </c>
      <c r="N979" s="122" t="n">
        <f aca="false">$D$33*F979+$E$33*E979</f>
        <v>-0</v>
      </c>
      <c r="O979" s="122" t="n">
        <f aca="false">$D$33*G979+$E$33*F979+$F$33*E979</f>
        <v>-0</v>
      </c>
      <c r="P979" s="122" t="n">
        <f aca="false">$D$33*H979+$E$33*G979+$F$33*F979+$G$33*E979</f>
        <v>-0</v>
      </c>
      <c r="Q979" s="122" t="n">
        <f aca="false">$D$33*I979+$E$33*H979+$F$33*G979+$G$33*F979+$H$33*E979</f>
        <v>-0</v>
      </c>
      <c r="R979" s="122" t="n">
        <f aca="false">$D$33*J979+$E$33*I979+$F$33*H979+$G$33*G979+$H$33*F979+$I$33*E979</f>
        <v>-0</v>
      </c>
      <c r="S979" s="122" t="n">
        <f aca="false">$D$33*K979+$E$33*J979+$F$33*I979+$G$33*H979+$H$33*G979+$I$33*F979+$J$33*E979</f>
        <v>-0</v>
      </c>
      <c r="T979" s="122" t="n">
        <f aca="false">$D$33*L979+$E$33*K979+$F$33*J979+$G$33*I979+$H$33*H979+$I$33*G979+$J$33*F979+$K$33*E979</f>
        <v>-0</v>
      </c>
      <c r="U979" s="155" t="n">
        <v>-0.00239177338989283</v>
      </c>
      <c r="V979" s="155" t="n">
        <v>-0.00983060511151912</v>
      </c>
      <c r="W979" s="155" t="n">
        <v>-0.0180493083682469</v>
      </c>
      <c r="X979" s="155" t="n">
        <v>-0.0294369467411171</v>
      </c>
      <c r="Y979" s="155" t="n">
        <v>-0.0361667165350701</v>
      </c>
      <c r="Z979" s="155" t="n">
        <v>-0.033852117664126</v>
      </c>
      <c r="AA979" s="155" t="n">
        <v>-0.0239882122744968</v>
      </c>
      <c r="AB979" s="155" t="n">
        <v>-0.015562072761055</v>
      </c>
      <c r="AC979" s="122" t="n">
        <f aca="false">$D$33*U979</f>
        <v>-0</v>
      </c>
      <c r="AD979" s="122" t="n">
        <f aca="false">$D$33*V979+$E$33*U979</f>
        <v>-0</v>
      </c>
      <c r="AE979" s="122" t="n">
        <f aca="false">$D$33*W979+$E$33*V979+$F$33*U979</f>
        <v>-0</v>
      </c>
      <c r="AF979" s="122" t="n">
        <f aca="false">$D$33*X979+$E$33*W979+$F$33*V979+$G$33*U979</f>
        <v>-0</v>
      </c>
      <c r="AG979" s="122" t="n">
        <f aca="false">$D$33*Y979+$E$33*X979+$F$33*W979+$G$33*V979+$H$33*U979</f>
        <v>-0</v>
      </c>
      <c r="AH979" s="122" t="n">
        <f aca="false">$D$33*Z979+$E$33*Y979+$F$33*X979+$G$33*W979+$H$33*V979+$I$33*U979</f>
        <v>-0</v>
      </c>
      <c r="AI979" s="122" t="n">
        <f aca="false">$D$33*AA979+$E$33*Z979+$F$33*Y979+$G$33*X979+$H$33*W979+$I$33*V979+$J$33*U979</f>
        <v>-0</v>
      </c>
      <c r="AJ979" s="122" t="n">
        <f aca="false">$D$33*AB979+$E$33*AA979+$F$33*Z979+$G$33*Y979+$H$33*X979+$I$33*W979+$J$33*V979+$K$33*U979</f>
        <v>-0</v>
      </c>
      <c r="AK979" s="105" t="n">
        <v>-0.063989931592336</v>
      </c>
      <c r="AL979" s="105" t="n">
        <v>0.0176316137722661</v>
      </c>
      <c r="AM979" s="105" t="n">
        <v>0.00520503039023268</v>
      </c>
      <c r="AN979" s="105" t="n">
        <v>-0.0114097144147522</v>
      </c>
      <c r="AO979" s="105" t="n">
        <v>-0.084412551983849</v>
      </c>
      <c r="AP979" s="105" t="n">
        <v>-0.133866321394611</v>
      </c>
      <c r="AQ979" s="105" t="n">
        <v>-0.155738874834649</v>
      </c>
      <c r="AR979" s="105" t="n">
        <v>-0.137632894010109</v>
      </c>
      <c r="AS979" s="122" t="n">
        <f aca="false">$D$33*AK979</f>
        <v>-0</v>
      </c>
      <c r="AT979" s="122" t="n">
        <f aca="false">$D$33*AL979+$E$33*AK979</f>
        <v>0</v>
      </c>
      <c r="AU979" s="122" t="n">
        <f aca="false">$D$33*AM979+$E$33*AL979+$F$33*AK979</f>
        <v>0</v>
      </c>
      <c r="AV979" s="122" t="n">
        <f aca="false">$D$33*AN979+$E$33*AM979+$F$33*AL979+$G$33*AK979</f>
        <v>0</v>
      </c>
      <c r="AW979" s="122" t="n">
        <f aca="false">$D$33*AO979+$E$33*AN979+$F$33*AM979+$G$33*AL979+$H$33*AK979</f>
        <v>0</v>
      </c>
      <c r="AX979" s="122" t="n">
        <f aca="false">$D$33*AP979+$E$33*AO979+$F$33*AN979+$G$33*AM979+$H$33*AL979+$I$33*AK979</f>
        <v>0</v>
      </c>
      <c r="AY979" s="122" t="n">
        <f aca="false">$D$33*AQ979+$E$33*AP979+$F$33*AO979+$G$33*AN979+$H$33*AM979+$I$33*AL979+$J$33*AK979</f>
        <v>0</v>
      </c>
      <c r="AZ979" s="122" t="n">
        <f aca="false">$D$33*AR979+$E$33*AQ979+$F$33*AP979+$G$33*AO979+$H$33*AN979+$I$33*AM979+$J$33*AL979+$K$33*AK979</f>
        <v>0</v>
      </c>
    </row>
    <row r="980" customFormat="false" ht="12.75" hidden="false" customHeight="false" outlineLevel="0" collapsed="false">
      <c r="A980" s="105" t="s">
        <v>602</v>
      </c>
      <c r="E980" s="122" t="n">
        <v>0</v>
      </c>
      <c r="F980" s="122" t="n">
        <v>-0.000105681769363652</v>
      </c>
      <c r="G980" s="122" t="n">
        <v>-0.00512257728608789</v>
      </c>
      <c r="H980" s="122" t="n">
        <v>-0.0132019505676997</v>
      </c>
      <c r="I980" s="122" t="n">
        <v>-0.0188384109369095</v>
      </c>
      <c r="J980" s="122" t="n">
        <v>-0.0128000842434663</v>
      </c>
      <c r="K980" s="122" t="n">
        <v>0.00341884836476547</v>
      </c>
      <c r="L980" s="122" t="n">
        <v>0.0217510719306104</v>
      </c>
      <c r="M980" s="122" t="n">
        <f aca="false">$D$33*E980</f>
        <v>0</v>
      </c>
      <c r="N980" s="122" t="n">
        <f aca="false">$D$33*F980+$E$33*E980</f>
        <v>0</v>
      </c>
      <c r="O980" s="122" t="n">
        <f aca="false">$D$33*G980+$E$33*F980+$F$33*E980</f>
        <v>0</v>
      </c>
      <c r="P980" s="122" t="n">
        <f aca="false">$D$33*H980+$E$33*G980+$F$33*F980+$G$33*E980</f>
        <v>0</v>
      </c>
      <c r="Q980" s="122" t="n">
        <f aca="false">$D$33*I980+$E$33*H980+$F$33*G980+$G$33*F980+$H$33*E980</f>
        <v>0</v>
      </c>
      <c r="R980" s="122" t="n">
        <f aca="false">$D$33*J980+$E$33*I980+$F$33*H980+$G$33*G980+$H$33*F980+$I$33*E980</f>
        <v>0</v>
      </c>
      <c r="S980" s="122" t="n">
        <f aca="false">$D$33*K980+$E$33*J980+$F$33*I980+$G$33*H980+$H$33*G980+$I$33*F980+$J$33*E980</f>
        <v>0</v>
      </c>
      <c r="T980" s="122" t="n">
        <f aca="false">$D$33*L980+$E$33*K980+$F$33*J980+$G$33*I980+$H$33*H980+$I$33*G980+$J$33*F980+$K$33*E980</f>
        <v>0</v>
      </c>
      <c r="U980" s="155" t="n">
        <v>0</v>
      </c>
      <c r="V980" s="155" t="n">
        <v>0.000723168758282711</v>
      </c>
      <c r="W980" s="155" t="n">
        <v>-0.0041584847382965</v>
      </c>
      <c r="X980" s="155" t="n">
        <v>-0.00863215597898082</v>
      </c>
      <c r="Y980" s="155" t="n">
        <v>-0.00992059594126005</v>
      </c>
      <c r="Z980" s="155" t="n">
        <v>0.00276644637590184</v>
      </c>
      <c r="AA980" s="155" t="n">
        <v>0.0199465081035384</v>
      </c>
      <c r="AB980" s="155" t="n">
        <v>0.0331031074422539</v>
      </c>
      <c r="AC980" s="122" t="n">
        <f aca="false">$D$33*U980</f>
        <v>0</v>
      </c>
      <c r="AD980" s="122" t="n">
        <f aca="false">$D$33*V980+$E$33*U980</f>
        <v>0</v>
      </c>
      <c r="AE980" s="122" t="n">
        <f aca="false">$D$33*W980+$E$33*V980+$F$33*U980</f>
        <v>0</v>
      </c>
      <c r="AF980" s="122" t="n">
        <f aca="false">$D$33*X980+$E$33*W980+$F$33*V980+$G$33*U980</f>
        <v>0</v>
      </c>
      <c r="AG980" s="122" t="n">
        <f aca="false">$D$33*Y980+$E$33*X980+$F$33*W980+$G$33*V980+$H$33*U980</f>
        <v>0</v>
      </c>
      <c r="AH980" s="122" t="n">
        <f aca="false">$D$33*Z980+$E$33*Y980+$F$33*X980+$G$33*W980+$H$33*V980+$I$33*U980</f>
        <v>0</v>
      </c>
      <c r="AI980" s="122" t="n">
        <f aca="false">$D$33*AA980+$E$33*Z980+$F$33*Y980+$G$33*X980+$H$33*W980+$I$33*V980+$J$33*U980</f>
        <v>0</v>
      </c>
      <c r="AJ980" s="122" t="n">
        <f aca="false">$D$33*AB980+$E$33*AA980+$F$33*Z980+$G$33*Y980+$H$33*X980+$I$33*W980+$J$33*V980+$K$33*U980</f>
        <v>0</v>
      </c>
      <c r="AK980" s="105" t="n">
        <v>-0.0738548421367282</v>
      </c>
      <c r="AL980" s="105" t="n">
        <v>0.066629680220772</v>
      </c>
      <c r="AM980" s="105" t="n">
        <v>0.0585334009720926</v>
      </c>
      <c r="AN980" s="105" t="n">
        <v>0.0914592624518118</v>
      </c>
      <c r="AO980" s="105" t="n">
        <v>0.0439975751018913</v>
      </c>
      <c r="AP980" s="105" t="n">
        <v>0.013203692440849</v>
      </c>
      <c r="AQ980" s="105" t="n">
        <v>-0.0326857243628795</v>
      </c>
      <c r="AR980" s="105" t="n">
        <v>-0.054759462233499</v>
      </c>
      <c r="AS980" s="122" t="n">
        <f aca="false">$D$33*AK980</f>
        <v>-0</v>
      </c>
      <c r="AT980" s="122" t="n">
        <f aca="false">$D$33*AL980+$E$33*AK980</f>
        <v>0</v>
      </c>
      <c r="AU980" s="122" t="n">
        <f aca="false">$D$33*AM980+$E$33*AL980+$F$33*AK980</f>
        <v>0</v>
      </c>
      <c r="AV980" s="122" t="n">
        <f aca="false">$D$33*AN980+$E$33*AM980+$F$33*AL980+$G$33*AK980</f>
        <v>0</v>
      </c>
      <c r="AW980" s="122" t="n">
        <f aca="false">$D$33*AO980+$E$33*AN980+$F$33*AM980+$G$33*AL980+$H$33*AK980</f>
        <v>0</v>
      </c>
      <c r="AX980" s="122" t="n">
        <f aca="false">$D$33*AP980+$E$33*AO980+$F$33*AN980+$G$33*AM980+$H$33*AL980+$I$33*AK980</f>
        <v>0</v>
      </c>
      <c r="AY980" s="122" t="n">
        <f aca="false">$D$33*AQ980+$E$33*AP980+$F$33*AO980+$G$33*AN980+$H$33*AM980+$I$33*AL980+$J$33*AK980</f>
        <v>0</v>
      </c>
      <c r="AZ980" s="122" t="n">
        <f aca="false">$D$33*AR980+$E$33*AQ980+$F$33*AP980+$G$33*AO980+$H$33*AN980+$I$33*AM980+$J$33*AL980+$K$33*AK980</f>
        <v>0</v>
      </c>
    </row>
    <row r="981" customFormat="false" ht="12.75" hidden="false" customHeight="false" outlineLevel="0" collapsed="false">
      <c r="A981" s="105" t="s">
        <v>603</v>
      </c>
      <c r="E981" s="122" t="n">
        <v>0.0936231935918452</v>
      </c>
      <c r="F981" s="122" t="n">
        <v>0.154968114987281</v>
      </c>
      <c r="G981" s="122" t="n">
        <v>0.199111412262668</v>
      </c>
      <c r="H981" s="122" t="n">
        <v>0.20896507297892</v>
      </c>
      <c r="I981" s="122" t="n">
        <v>0.186529777995126</v>
      </c>
      <c r="J981" s="122" t="n">
        <v>0.144692060429679</v>
      </c>
      <c r="K981" s="122" t="n">
        <v>0.0952790519584483</v>
      </c>
      <c r="L981" s="122" t="n">
        <v>0.0589906956179975</v>
      </c>
      <c r="M981" s="122" t="n">
        <f aca="false">$D$33*E981</f>
        <v>0</v>
      </c>
      <c r="N981" s="122" t="n">
        <f aca="false">$D$33*F981+$E$33*E981</f>
        <v>0</v>
      </c>
      <c r="O981" s="122" t="n">
        <f aca="false">$D$33*G981+$E$33*F981+$F$33*E981</f>
        <v>0</v>
      </c>
      <c r="P981" s="122" t="n">
        <f aca="false">$D$33*H981+$E$33*G981+$F$33*F981+$G$33*E981</f>
        <v>0</v>
      </c>
      <c r="Q981" s="122" t="n">
        <f aca="false">$D$33*I981+$E$33*H981+$F$33*G981+$G$33*F981+$H$33*E981</f>
        <v>0</v>
      </c>
      <c r="R981" s="122" t="n">
        <f aca="false">$D$33*J981+$E$33*I981+$F$33*H981+$G$33*G981+$H$33*F981+$I$33*E981</f>
        <v>0</v>
      </c>
      <c r="S981" s="122" t="n">
        <f aca="false">$D$33*K981+$E$33*J981+$F$33*I981+$G$33*H981+$H$33*G981+$I$33*F981+$J$33*E981</f>
        <v>0</v>
      </c>
      <c r="T981" s="122" t="n">
        <f aca="false">$D$33*L981+$E$33*K981+$F$33*J981+$G$33*I981+$H$33*H981+$I$33*G981+$J$33*F981+$K$33*E981</f>
        <v>0</v>
      </c>
      <c r="U981" s="155" t="n">
        <v>0.118152953711099</v>
      </c>
      <c r="V981" s="155" t="n">
        <v>0.186399237866792</v>
      </c>
      <c r="W981" s="155" t="n">
        <v>0.225706934545322</v>
      </c>
      <c r="X981" s="155" t="n">
        <v>0.227807416632714</v>
      </c>
      <c r="Y981" s="155" t="n">
        <v>0.190547569985602</v>
      </c>
      <c r="Z981" s="155" t="n">
        <v>0.139438502885449</v>
      </c>
      <c r="AA981" s="155" t="n">
        <v>0.0914973252792217</v>
      </c>
      <c r="AB981" s="155" t="n">
        <v>0.0643507698862553</v>
      </c>
      <c r="AC981" s="122" t="n">
        <f aca="false">$D$33*U981</f>
        <v>0</v>
      </c>
      <c r="AD981" s="122" t="n">
        <f aca="false">$D$33*V981+$E$33*U981</f>
        <v>0</v>
      </c>
      <c r="AE981" s="122" t="n">
        <f aca="false">$D$33*W981+$E$33*V981+$F$33*U981</f>
        <v>0</v>
      </c>
      <c r="AF981" s="122" t="n">
        <f aca="false">$D$33*X981+$E$33*W981+$F$33*V981+$G$33*U981</f>
        <v>0</v>
      </c>
      <c r="AG981" s="122" t="n">
        <f aca="false">$D$33*Y981+$E$33*X981+$F$33*W981+$G$33*V981+$H$33*U981</f>
        <v>0</v>
      </c>
      <c r="AH981" s="122" t="n">
        <f aca="false">$D$33*Z981+$E$33*Y981+$F$33*X981+$G$33*W981+$H$33*V981+$I$33*U981</f>
        <v>0</v>
      </c>
      <c r="AI981" s="122" t="n">
        <f aca="false">$D$33*AA981+$E$33*Z981+$F$33*Y981+$G$33*X981+$H$33*W981+$I$33*V981+$J$33*U981</f>
        <v>0</v>
      </c>
      <c r="AJ981" s="122" t="n">
        <f aca="false">$D$33*AB981+$E$33*AA981+$F$33*Z981+$G$33*Y981+$H$33*X981+$I$33*W981+$J$33*V981+$K$33*U981</f>
        <v>0</v>
      </c>
      <c r="AK981" s="105" t="n">
        <v>0.0990744497760909</v>
      </c>
      <c r="AL981" s="105" t="n">
        <v>0.235856962897647</v>
      </c>
      <c r="AM981" s="105" t="n">
        <v>0.311381390052473</v>
      </c>
      <c r="AN981" s="105" t="n">
        <v>0.359674058610192</v>
      </c>
      <c r="AO981" s="105" t="n">
        <v>0.289052638446694</v>
      </c>
      <c r="AP981" s="105" t="n">
        <v>0.174767760239388</v>
      </c>
      <c r="AQ981" s="105" t="n">
        <v>0.0231251691287042</v>
      </c>
      <c r="AR981" s="105" t="n">
        <v>-0.0853504288891254</v>
      </c>
      <c r="AS981" s="122" t="n">
        <f aca="false">$D$33*AK981</f>
        <v>0</v>
      </c>
      <c r="AT981" s="122" t="n">
        <f aca="false">$D$33*AL981+$E$33*AK981</f>
        <v>0</v>
      </c>
      <c r="AU981" s="122" t="n">
        <f aca="false">$D$33*AM981+$E$33*AL981+$F$33*AK981</f>
        <v>0</v>
      </c>
      <c r="AV981" s="122" t="n">
        <f aca="false">$D$33*AN981+$E$33*AM981+$F$33*AL981+$G$33*AK981</f>
        <v>0</v>
      </c>
      <c r="AW981" s="122" t="n">
        <f aca="false">$D$33*AO981+$E$33*AN981+$F$33*AM981+$G$33*AL981+$H$33*AK981</f>
        <v>0</v>
      </c>
      <c r="AX981" s="122" t="n">
        <f aca="false">$D$33*AP981+$E$33*AO981+$F$33*AN981+$G$33*AM981+$H$33*AL981+$I$33*AK981</f>
        <v>0</v>
      </c>
      <c r="AY981" s="122" t="n">
        <f aca="false">$D$33*AQ981+$E$33*AP981+$F$33*AO981+$G$33*AN981+$H$33*AM981+$I$33*AL981+$J$33*AK981</f>
        <v>0</v>
      </c>
      <c r="AZ981" s="122" t="n">
        <f aca="false">$D$33*AR981+$E$33*AQ981+$F$33*AP981+$G$33*AO981+$H$33*AN981+$I$33*AM981+$J$33*AL981+$K$33*AK981</f>
        <v>0</v>
      </c>
    </row>
    <row r="982" customFormat="false" ht="12.75" hidden="false" customHeight="false" outlineLevel="0" collapsed="false">
      <c r="E982" s="122"/>
      <c r="F982" s="122"/>
      <c r="G982" s="122"/>
      <c r="H982" s="122"/>
      <c r="I982" s="122"/>
      <c r="J982" s="122"/>
      <c r="K982" s="122"/>
      <c r="L982" s="122"/>
      <c r="M982" s="122" t="n">
        <f aca="false">$D$33*E982</f>
        <v>0</v>
      </c>
      <c r="N982" s="122" t="n">
        <f aca="false">$D$33*F982+$E$33*E982</f>
        <v>0</v>
      </c>
      <c r="O982" s="122" t="n">
        <f aca="false">$D$33*G982+$E$33*F982+$F$33*E982</f>
        <v>0</v>
      </c>
      <c r="P982" s="122" t="n">
        <f aca="false">$D$33*H982+$E$33*G982+$F$33*F982+$G$33*E982</f>
        <v>0</v>
      </c>
      <c r="Q982" s="122" t="n">
        <f aca="false">$D$33*I982+$E$33*H982+$F$33*G982+$G$33*F982+$H$33*E982</f>
        <v>0</v>
      </c>
      <c r="R982" s="122" t="n">
        <f aca="false">$D$33*J982+$E$33*I982+$F$33*H982+$G$33*G982+$H$33*F982+$I$33*E982</f>
        <v>0</v>
      </c>
      <c r="S982" s="122" t="n">
        <f aca="false">$D$33*K982+$E$33*J982+$F$33*I982+$G$33*H982+$H$33*G982+$I$33*F982+$J$33*E982</f>
        <v>0</v>
      </c>
      <c r="T982" s="122" t="n">
        <f aca="false">$D$33*L982+$E$33*K982+$F$33*J982+$G$33*I982+$H$33*H982+$I$33*G982+$J$33*F982+$K$33*E982</f>
        <v>0</v>
      </c>
      <c r="U982" s="155"/>
      <c r="V982" s="155"/>
      <c r="W982" s="155"/>
      <c r="X982" s="155"/>
      <c r="Y982" s="155"/>
      <c r="Z982" s="155"/>
      <c r="AA982" s="155"/>
      <c r="AB982" s="155"/>
      <c r="AC982" s="122" t="n">
        <f aca="false">$D$33*U982</f>
        <v>0</v>
      </c>
      <c r="AD982" s="122" t="n">
        <f aca="false">$D$33*V982+$E$33*U982</f>
        <v>0</v>
      </c>
      <c r="AE982" s="122" t="n">
        <f aca="false">$D$33*W982+$E$33*V982+$F$33*U982</f>
        <v>0</v>
      </c>
      <c r="AF982" s="122" t="n">
        <f aca="false">$D$33*X982+$E$33*W982+$F$33*V982+$G$33*U982</f>
        <v>0</v>
      </c>
      <c r="AG982" s="122" t="n">
        <f aca="false">$D$33*Y982+$E$33*X982+$F$33*W982+$G$33*V982+$H$33*U982</f>
        <v>0</v>
      </c>
      <c r="AH982" s="122" t="n">
        <f aca="false">$D$33*Z982+$E$33*Y982+$F$33*X982+$G$33*W982+$H$33*V982+$I$33*U982</f>
        <v>0</v>
      </c>
      <c r="AI982" s="122" t="n">
        <f aca="false">$D$33*AA982+$E$33*Z982+$F$33*Y982+$G$33*X982+$H$33*W982+$I$33*V982+$J$33*U982</f>
        <v>0</v>
      </c>
      <c r="AJ982" s="122" t="n">
        <f aca="false">$D$33*AB982+$E$33*AA982+$F$33*Z982+$G$33*Y982+$H$33*X982+$I$33*W982+$J$33*V982+$K$33*U982</f>
        <v>0</v>
      </c>
      <c r="AM982" s="105"/>
      <c r="AN982" s="105"/>
      <c r="AO982" s="105"/>
      <c r="AP982" s="105"/>
      <c r="AQ982" s="105"/>
      <c r="AR982" s="105"/>
      <c r="AS982" s="122" t="n">
        <f aca="false">$D$33*AK982</f>
        <v>0</v>
      </c>
      <c r="AT982" s="122" t="n">
        <f aca="false">$D$33*AL982+$E$33*AK982</f>
        <v>0</v>
      </c>
      <c r="AU982" s="122" t="n">
        <f aca="false">$D$33*AM982+$E$33*AL982+$F$33*AK982</f>
        <v>0</v>
      </c>
      <c r="AV982" s="122" t="n">
        <f aca="false">$D$33*AN982+$E$33*AM982+$F$33*AL982+$G$33*AK982</f>
        <v>0</v>
      </c>
      <c r="AW982" s="122" t="n">
        <f aca="false">$D$33*AO982+$E$33*AN982+$F$33*AM982+$G$33*AL982+$H$33*AK982</f>
        <v>0</v>
      </c>
      <c r="AX982" s="122" t="n">
        <f aca="false">$D$33*AP982+$E$33*AO982+$F$33*AN982+$G$33*AM982+$H$33*AL982+$I$33*AK982</f>
        <v>0</v>
      </c>
      <c r="AY982" s="122" t="n">
        <f aca="false">$D$33*AQ982+$E$33*AP982+$F$33*AO982+$G$33*AN982+$H$33*AM982+$I$33*AL982+$J$33*AK982</f>
        <v>0</v>
      </c>
      <c r="AZ982" s="122" t="n">
        <f aca="false">$D$33*AR982+$E$33*AQ982+$F$33*AP982+$G$33*AO982+$H$33*AN982+$I$33*AM982+$J$33*AL982+$K$33*AK982</f>
        <v>0</v>
      </c>
    </row>
    <row r="983" customFormat="false" ht="12.75" hidden="false" customHeight="false" outlineLevel="0" collapsed="false">
      <c r="A983" s="105" t="s">
        <v>604</v>
      </c>
      <c r="E983" s="122"/>
      <c r="F983" s="122"/>
      <c r="G983" s="122"/>
      <c r="H983" s="122"/>
      <c r="I983" s="122"/>
      <c r="J983" s="122"/>
      <c r="K983" s="122"/>
      <c r="L983" s="122"/>
      <c r="M983" s="122" t="n">
        <f aca="false">$D$33*E983</f>
        <v>0</v>
      </c>
      <c r="N983" s="122" t="n">
        <f aca="false">$D$33*F983+$E$33*E983</f>
        <v>0</v>
      </c>
      <c r="O983" s="122" t="n">
        <f aca="false">$D$33*G983+$E$33*F983+$F$33*E983</f>
        <v>0</v>
      </c>
      <c r="P983" s="122" t="n">
        <f aca="false">$D$33*H983+$E$33*G983+$F$33*F983+$G$33*E983</f>
        <v>0</v>
      </c>
      <c r="Q983" s="122" t="n">
        <f aca="false">$D$33*I983+$E$33*H983+$F$33*G983+$G$33*F983+$H$33*E983</f>
        <v>0</v>
      </c>
      <c r="R983" s="122" t="n">
        <f aca="false">$D$33*J983+$E$33*I983+$F$33*H983+$G$33*G983+$H$33*F983+$I$33*E983</f>
        <v>0</v>
      </c>
      <c r="S983" s="122" t="n">
        <f aca="false">$D$33*K983+$E$33*J983+$F$33*I983+$G$33*H983+$H$33*G983+$I$33*F983+$J$33*E983</f>
        <v>0</v>
      </c>
      <c r="T983" s="122" t="n">
        <f aca="false">$D$33*L983+$E$33*K983+$F$33*J983+$G$33*I983+$H$33*H983+$I$33*G983+$J$33*F983+$K$33*E983</f>
        <v>0</v>
      </c>
      <c r="U983" s="155"/>
      <c r="V983" s="155"/>
      <c r="W983" s="155"/>
      <c r="X983" s="155"/>
      <c r="Y983" s="155"/>
      <c r="Z983" s="155"/>
      <c r="AA983" s="155"/>
      <c r="AB983" s="155"/>
      <c r="AC983" s="122" t="n">
        <f aca="false">$D$33*U983</f>
        <v>0</v>
      </c>
      <c r="AD983" s="122" t="n">
        <f aca="false">$D$33*V983+$E$33*U983</f>
        <v>0</v>
      </c>
      <c r="AE983" s="122" t="n">
        <f aca="false">$D$33*W983+$E$33*V983+$F$33*U983</f>
        <v>0</v>
      </c>
      <c r="AF983" s="122" t="n">
        <f aca="false">$D$33*X983+$E$33*W983+$F$33*V983+$G$33*U983</f>
        <v>0</v>
      </c>
      <c r="AG983" s="122" t="n">
        <f aca="false">$D$33*Y983+$E$33*X983+$F$33*W983+$G$33*V983+$H$33*U983</f>
        <v>0</v>
      </c>
      <c r="AH983" s="122" t="n">
        <f aca="false">$D$33*Z983+$E$33*Y983+$F$33*X983+$G$33*W983+$H$33*V983+$I$33*U983</f>
        <v>0</v>
      </c>
      <c r="AI983" s="122" t="n">
        <f aca="false">$D$33*AA983+$E$33*Z983+$F$33*Y983+$G$33*X983+$H$33*W983+$I$33*V983+$J$33*U983</f>
        <v>0</v>
      </c>
      <c r="AJ983" s="122" t="n">
        <f aca="false">$D$33*AB983+$E$33*AA983+$F$33*Z983+$G$33*Y983+$H$33*X983+$I$33*W983+$J$33*V983+$K$33*U983</f>
        <v>0</v>
      </c>
      <c r="AM983" s="105"/>
      <c r="AN983" s="105"/>
      <c r="AO983" s="105"/>
      <c r="AP983" s="105"/>
      <c r="AQ983" s="105"/>
      <c r="AR983" s="105"/>
      <c r="AS983" s="122" t="n">
        <f aca="false">$D$33*AK983</f>
        <v>0</v>
      </c>
      <c r="AT983" s="122" t="n">
        <f aca="false">$D$33*AL983+$E$33*AK983</f>
        <v>0</v>
      </c>
      <c r="AU983" s="122" t="n">
        <f aca="false">$D$33*AM983+$E$33*AL983+$F$33*AK983</f>
        <v>0</v>
      </c>
      <c r="AV983" s="122" t="n">
        <f aca="false">$D$33*AN983+$E$33*AM983+$F$33*AL983+$G$33*AK983</f>
        <v>0</v>
      </c>
      <c r="AW983" s="122" t="n">
        <f aca="false">$D$33*AO983+$E$33*AN983+$F$33*AM983+$G$33*AL983+$H$33*AK983</f>
        <v>0</v>
      </c>
      <c r="AX983" s="122" t="n">
        <f aca="false">$D$33*AP983+$E$33*AO983+$F$33*AN983+$G$33*AM983+$H$33*AL983+$I$33*AK983</f>
        <v>0</v>
      </c>
      <c r="AY983" s="122" t="n">
        <f aca="false">$D$33*AQ983+$E$33*AP983+$F$33*AO983+$G$33*AN983+$H$33*AM983+$I$33*AL983+$J$33*AK983</f>
        <v>0</v>
      </c>
      <c r="AZ983" s="122" t="n">
        <f aca="false">$D$33*AR983+$E$33*AQ983+$F$33*AP983+$G$33*AO983+$H$33*AN983+$I$33*AM983+$J$33*AL983+$K$33*AK983</f>
        <v>0</v>
      </c>
    </row>
    <row r="984" customFormat="false" ht="12.75" hidden="false" customHeight="false" outlineLevel="0" collapsed="false">
      <c r="A984" s="105" t="s">
        <v>605</v>
      </c>
      <c r="E984" s="122" t="n">
        <v>-0.0737874859970873</v>
      </c>
      <c r="F984" s="122" t="n">
        <v>-0.0800535787259946</v>
      </c>
      <c r="G984" s="122" t="n">
        <v>-0.0621614193192386</v>
      </c>
      <c r="H984" s="122" t="n">
        <v>0.0637785752954585</v>
      </c>
      <c r="I984" s="122" t="n">
        <v>0.18290457202761</v>
      </c>
      <c r="J984" s="122" t="n">
        <v>0.273922422805839</v>
      </c>
      <c r="K984" s="122" t="n">
        <v>0.279922684367818</v>
      </c>
      <c r="L984" s="122" t="n">
        <v>0.249214480731354</v>
      </c>
      <c r="M984" s="122" t="n">
        <f aca="false">$D$33*E984</f>
        <v>-0</v>
      </c>
      <c r="N984" s="122" t="n">
        <f aca="false">$D$33*F984+$E$33*E984</f>
        <v>-0</v>
      </c>
      <c r="O984" s="122" t="n">
        <f aca="false">$D$33*G984+$E$33*F984+$F$33*E984</f>
        <v>-0</v>
      </c>
      <c r="P984" s="122" t="n">
        <f aca="false">$D$33*H984+$E$33*G984+$F$33*F984+$G$33*E984</f>
        <v>0</v>
      </c>
      <c r="Q984" s="122" t="n">
        <f aca="false">$D$33*I984+$E$33*H984+$F$33*G984+$G$33*F984+$H$33*E984</f>
        <v>0</v>
      </c>
      <c r="R984" s="122" t="n">
        <f aca="false">$D$33*J984+$E$33*I984+$F$33*H984+$G$33*G984+$H$33*F984+$I$33*E984</f>
        <v>0</v>
      </c>
      <c r="S984" s="122" t="n">
        <f aca="false">$D$33*K984+$E$33*J984+$F$33*I984+$G$33*H984+$H$33*G984+$I$33*F984+$J$33*E984</f>
        <v>0</v>
      </c>
      <c r="T984" s="122" t="n">
        <f aca="false">$D$33*L984+$E$33*K984+$F$33*J984+$G$33*I984+$H$33*H984+$I$33*G984+$J$33*F984+$K$33*E984</f>
        <v>0</v>
      </c>
      <c r="U984" s="155" t="n">
        <v>-0.0610737828928052</v>
      </c>
      <c r="V984" s="155" t="n">
        <v>-0.0503063042405074</v>
      </c>
      <c r="W984" s="155" t="n">
        <v>-0.0156796313914356</v>
      </c>
      <c r="X984" s="155" t="n">
        <v>0.10568446712557</v>
      </c>
      <c r="Y984" s="155" t="n">
        <v>0.20295451482707</v>
      </c>
      <c r="Z984" s="155" t="n">
        <v>0.254347087748954</v>
      </c>
      <c r="AA984" s="155" t="n">
        <v>0.226078145331343</v>
      </c>
      <c r="AB984" s="155" t="n">
        <v>0.175870678485467</v>
      </c>
      <c r="AC984" s="122" t="n">
        <f aca="false">$D$33*U984</f>
        <v>-0</v>
      </c>
      <c r="AD984" s="122" t="n">
        <f aca="false">$D$33*V984+$E$33*U984</f>
        <v>-0</v>
      </c>
      <c r="AE984" s="122" t="n">
        <f aca="false">$D$33*W984+$E$33*V984+$F$33*U984</f>
        <v>-0</v>
      </c>
      <c r="AF984" s="122" t="n">
        <f aca="false">$D$33*X984+$E$33*W984+$F$33*V984+$G$33*U984</f>
        <v>0</v>
      </c>
      <c r="AG984" s="122" t="n">
        <f aca="false">$D$33*Y984+$E$33*X984+$F$33*W984+$G$33*V984+$H$33*U984</f>
        <v>0</v>
      </c>
      <c r="AH984" s="122" t="n">
        <f aca="false">$D$33*Z984+$E$33*Y984+$F$33*X984+$G$33*W984+$H$33*V984+$I$33*U984</f>
        <v>0</v>
      </c>
      <c r="AI984" s="122" t="n">
        <f aca="false">$D$33*AA984+$E$33*Z984+$F$33*Y984+$G$33*X984+$H$33*W984+$I$33*V984+$J$33*U984</f>
        <v>0</v>
      </c>
      <c r="AJ984" s="122" t="n">
        <f aca="false">$D$33*AB984+$E$33*AA984+$F$33*Z984+$G$33*Y984+$H$33*X984+$I$33*W984+$J$33*V984+$K$33*U984</f>
        <v>0</v>
      </c>
      <c r="AK984" s="105" t="n">
        <v>-0.0726211195328688</v>
      </c>
      <c r="AL984" s="105" t="n">
        <v>-0.028718613431721</v>
      </c>
      <c r="AM984" s="105" t="n">
        <v>0.0654231145947222</v>
      </c>
      <c r="AN984" s="105" t="n">
        <v>0.324495014836941</v>
      </c>
      <c r="AO984" s="105" t="n">
        <v>0.525629044332163</v>
      </c>
      <c r="AP984" s="105" t="n">
        <v>0.632599892088507</v>
      </c>
      <c r="AQ984" s="105" t="n">
        <v>0.517318104129998</v>
      </c>
      <c r="AR984" s="105" t="n">
        <v>0.295782585026245</v>
      </c>
      <c r="AS984" s="122" t="n">
        <f aca="false">$D$33*AK984</f>
        <v>-0</v>
      </c>
      <c r="AT984" s="122" t="n">
        <f aca="false">$D$33*AL984+$E$33*AK984</f>
        <v>-0</v>
      </c>
      <c r="AU984" s="122" t="n">
        <f aca="false">$D$33*AM984+$E$33*AL984+$F$33*AK984</f>
        <v>0</v>
      </c>
      <c r="AV984" s="122" t="n">
        <f aca="false">$D$33*AN984+$E$33*AM984+$F$33*AL984+$G$33*AK984</f>
        <v>0</v>
      </c>
      <c r="AW984" s="122" t="n">
        <f aca="false">$D$33*AO984+$E$33*AN984+$F$33*AM984+$G$33*AL984+$H$33*AK984</f>
        <v>0</v>
      </c>
      <c r="AX984" s="122" t="n">
        <f aca="false">$D$33*AP984+$E$33*AO984+$F$33*AN984+$G$33*AM984+$H$33*AL984+$I$33*AK984</f>
        <v>0</v>
      </c>
      <c r="AY984" s="122" t="n">
        <f aca="false">$D$33*AQ984+$E$33*AP984+$F$33*AO984+$G$33*AN984+$H$33*AM984+$I$33*AL984+$J$33*AK984</f>
        <v>0</v>
      </c>
      <c r="AZ984" s="122" t="n">
        <f aca="false">$D$33*AR984+$E$33*AQ984+$F$33*AP984+$G$33*AO984+$H$33*AN984+$I$33*AM984+$J$33*AL984+$K$33*AK984</f>
        <v>0</v>
      </c>
    </row>
    <row r="985" customFormat="false" ht="12.75" hidden="false" customHeight="false" outlineLevel="0" collapsed="false">
      <c r="A985" s="105" t="s">
        <v>606</v>
      </c>
      <c r="E985" s="122" t="n">
        <v>0.0433723984961105</v>
      </c>
      <c r="F985" s="122" t="n">
        <v>0.0451631939812103</v>
      </c>
      <c r="G985" s="122" t="n">
        <v>0.0342593832105216</v>
      </c>
      <c r="H985" s="122" t="n">
        <v>-0.0387818261808057</v>
      </c>
      <c r="I985" s="122" t="n">
        <v>-0.109630223217515</v>
      </c>
      <c r="J985" s="122" t="n">
        <v>-0.163547512057029</v>
      </c>
      <c r="K985" s="122" t="n">
        <v>-0.163412287593911</v>
      </c>
      <c r="L985" s="122" t="n">
        <v>-0.14497583848398</v>
      </c>
      <c r="M985" s="122" t="n">
        <f aca="false">$D$33*E985</f>
        <v>0</v>
      </c>
      <c r="N985" s="122" t="n">
        <f aca="false">$D$33*F985+$E$33*E985</f>
        <v>0</v>
      </c>
      <c r="O985" s="122" t="n">
        <f aca="false">$D$33*G985+$E$33*F985+$F$33*E985</f>
        <v>0</v>
      </c>
      <c r="P985" s="122" t="n">
        <f aca="false">$D$33*H985+$E$33*G985+$F$33*F985+$G$33*E985</f>
        <v>0</v>
      </c>
      <c r="Q985" s="122" t="n">
        <f aca="false">$D$33*I985+$E$33*H985+$F$33*G985+$G$33*F985+$H$33*E985</f>
        <v>0</v>
      </c>
      <c r="R985" s="122" t="n">
        <f aca="false">$D$33*J985+$E$33*I985+$F$33*H985+$G$33*G985+$H$33*F985+$I$33*E985</f>
        <v>0</v>
      </c>
      <c r="S985" s="122" t="n">
        <f aca="false">$D$33*K985+$E$33*J985+$F$33*I985+$G$33*H985+$H$33*G985+$I$33*F985+$J$33*E985</f>
        <v>0</v>
      </c>
      <c r="T985" s="122" t="n">
        <f aca="false">$D$33*L985+$E$33*K985+$F$33*J985+$G$33*I985+$H$33*H985+$I$33*G985+$J$33*F985+$K$33*E985</f>
        <v>0</v>
      </c>
      <c r="U985" s="155" t="n">
        <v>0.0363461020589817</v>
      </c>
      <c r="V985" s="155" t="n">
        <v>0.0285398151186556</v>
      </c>
      <c r="W985" s="155" t="n">
        <v>0.0087708015766701</v>
      </c>
      <c r="X985" s="155" t="n">
        <v>-0.0620308885142933</v>
      </c>
      <c r="Y985" s="155" t="n">
        <v>-0.117743169319244</v>
      </c>
      <c r="Z985" s="155" t="n">
        <v>-0.147153304325915</v>
      </c>
      <c r="AA985" s="155" t="n">
        <v>-0.128327556108257</v>
      </c>
      <c r="AB985" s="155" t="n">
        <v>-0.0994584573606119</v>
      </c>
      <c r="AC985" s="122" t="n">
        <f aca="false">$D$33*U985</f>
        <v>0</v>
      </c>
      <c r="AD985" s="122" t="n">
        <f aca="false">$D$33*V985+$E$33*U985</f>
        <v>0</v>
      </c>
      <c r="AE985" s="122" t="n">
        <f aca="false">$D$33*W985+$E$33*V985+$F$33*U985</f>
        <v>0</v>
      </c>
      <c r="AF985" s="122" t="n">
        <f aca="false">$D$33*X985+$E$33*W985+$F$33*V985+$G$33*U985</f>
        <v>0</v>
      </c>
      <c r="AG985" s="122" t="n">
        <f aca="false">$D$33*Y985+$E$33*X985+$F$33*W985+$G$33*V985+$H$33*U985</f>
        <v>0</v>
      </c>
      <c r="AH985" s="122" t="n">
        <f aca="false">$D$33*Z985+$E$33*Y985+$F$33*X985+$G$33*W985+$H$33*V985+$I$33*U985</f>
        <v>0</v>
      </c>
      <c r="AI985" s="122" t="n">
        <f aca="false">$D$33*AA985+$E$33*Z985+$F$33*Y985+$G$33*X985+$H$33*W985+$I$33*V985+$J$33*U985</f>
        <v>0</v>
      </c>
      <c r="AJ985" s="122" t="n">
        <f aca="false">$D$33*AB985+$E$33*AA985+$F$33*Z985+$G$33*Y985+$H$33*X985+$I$33*W985+$J$33*V985+$K$33*U985</f>
        <v>0</v>
      </c>
      <c r="AK985" s="105" t="n">
        <v>0.0423903588414554</v>
      </c>
      <c r="AL985" s="105" t="n">
        <v>0.0166284066780946</v>
      </c>
      <c r="AM985" s="105" t="n">
        <v>-0.0348511895657921</v>
      </c>
      <c r="AN985" s="105" t="n">
        <v>-0.18005405497253</v>
      </c>
      <c r="AO985" s="105" t="n">
        <v>-0.293029645343282</v>
      </c>
      <c r="AP985" s="105" t="n">
        <v>-0.350913702005403</v>
      </c>
      <c r="AQ985" s="105" t="n">
        <v>-0.276571584474333</v>
      </c>
      <c r="AR985" s="105" t="n">
        <v>-0.14734351108833</v>
      </c>
      <c r="AS985" s="122" t="n">
        <f aca="false">$D$33*AK985</f>
        <v>0</v>
      </c>
      <c r="AT985" s="122" t="n">
        <f aca="false">$D$33*AL985+$E$33*AK985</f>
        <v>0</v>
      </c>
      <c r="AU985" s="122" t="n">
        <f aca="false">$D$33*AM985+$E$33*AL985+$F$33*AK985</f>
        <v>0</v>
      </c>
      <c r="AV985" s="122" t="n">
        <f aca="false">$D$33*AN985+$E$33*AM985+$F$33*AL985+$G$33*AK985</f>
        <v>0</v>
      </c>
      <c r="AW985" s="122" t="n">
        <f aca="false">$D$33*AO985+$E$33*AN985+$F$33*AM985+$G$33*AL985+$H$33*AK985</f>
        <v>0</v>
      </c>
      <c r="AX985" s="122" t="n">
        <f aca="false">$D$33*AP985+$E$33*AO985+$F$33*AN985+$G$33*AM985+$H$33*AL985+$I$33*AK985</f>
        <v>0</v>
      </c>
      <c r="AY985" s="122" t="n">
        <f aca="false">$D$33*AQ985+$E$33*AP985+$F$33*AO985+$G$33*AN985+$H$33*AM985+$I$33*AL985+$J$33*AK985</f>
        <v>0</v>
      </c>
      <c r="AZ985" s="122" t="n">
        <f aca="false">$D$33*AR985+$E$33*AQ985+$F$33*AP985+$G$33*AO985+$H$33*AN985+$I$33*AM985+$J$33*AL985+$K$33*AK985</f>
        <v>0</v>
      </c>
    </row>
    <row r="986" customFormat="false" ht="12.75" hidden="false" customHeight="false" outlineLevel="0" collapsed="false">
      <c r="A986" s="105" t="s">
        <v>365</v>
      </c>
      <c r="E986" s="122"/>
      <c r="F986" s="122"/>
      <c r="G986" s="122"/>
      <c r="H986" s="122"/>
      <c r="I986" s="122"/>
      <c r="J986" s="122"/>
      <c r="K986" s="122"/>
      <c r="L986" s="122"/>
      <c r="M986" s="122" t="n">
        <f aca="false">$D$33*E986</f>
        <v>0</v>
      </c>
      <c r="N986" s="122" t="n">
        <f aca="false">$D$33*F986+$E$33*E986</f>
        <v>0</v>
      </c>
      <c r="O986" s="122" t="n">
        <f aca="false">$D$33*G986+$E$33*F986+$F$33*E986</f>
        <v>0</v>
      </c>
      <c r="P986" s="122" t="n">
        <f aca="false">$D$33*H986+$E$33*G986+$F$33*F986+$G$33*E986</f>
        <v>0</v>
      </c>
      <c r="Q986" s="122" t="n">
        <f aca="false">$D$33*I986+$E$33*H986+$F$33*G986+$G$33*F986+$H$33*E986</f>
        <v>0</v>
      </c>
      <c r="R986" s="122" t="n">
        <f aca="false">$D$33*J986+$E$33*I986+$F$33*H986+$G$33*G986+$H$33*F986+$I$33*E986</f>
        <v>0</v>
      </c>
      <c r="S986" s="122" t="n">
        <f aca="false">$D$33*K986+$E$33*J986+$F$33*I986+$G$33*H986+$H$33*G986+$I$33*F986+$J$33*E986</f>
        <v>0</v>
      </c>
      <c r="T986" s="122" t="n">
        <f aca="false">$D$33*L986+$E$33*K986+$F$33*J986+$G$33*I986+$H$33*H986+$I$33*G986+$J$33*F986+$K$33*E986</f>
        <v>0</v>
      </c>
      <c r="U986" s="155"/>
      <c r="V986" s="155"/>
      <c r="W986" s="155"/>
      <c r="X986" s="155"/>
      <c r="Y986" s="155"/>
      <c r="Z986" s="155"/>
      <c r="AA986" s="155"/>
      <c r="AB986" s="155"/>
      <c r="AC986" s="122" t="n">
        <f aca="false">$D$33*U986</f>
        <v>0</v>
      </c>
      <c r="AD986" s="122" t="n">
        <f aca="false">$D$33*V986+$E$33*U986</f>
        <v>0</v>
      </c>
      <c r="AE986" s="122" t="n">
        <f aca="false">$D$33*W986+$E$33*V986+$F$33*U986</f>
        <v>0</v>
      </c>
      <c r="AF986" s="122" t="n">
        <f aca="false">$D$33*X986+$E$33*W986+$F$33*V986+$G$33*U986</f>
        <v>0</v>
      </c>
      <c r="AG986" s="122" t="n">
        <f aca="false">$D$33*Y986+$E$33*X986+$F$33*W986+$G$33*V986+$H$33*U986</f>
        <v>0</v>
      </c>
      <c r="AH986" s="122" t="n">
        <f aca="false">$D$33*Z986+$E$33*Y986+$F$33*X986+$G$33*W986+$H$33*V986+$I$33*U986</f>
        <v>0</v>
      </c>
      <c r="AI986" s="122" t="n">
        <f aca="false">$D$33*AA986+$E$33*Z986+$F$33*Y986+$G$33*X986+$H$33*W986+$I$33*V986+$J$33*U986</f>
        <v>0</v>
      </c>
      <c r="AJ986" s="122" t="n">
        <f aca="false">$D$33*AB986+$E$33*AA986+$F$33*Z986+$G$33*Y986+$H$33*X986+$I$33*W986+$J$33*V986+$K$33*U986</f>
        <v>0</v>
      </c>
      <c r="AM986" s="105"/>
      <c r="AN986" s="105"/>
      <c r="AO986" s="105"/>
      <c r="AP986" s="105"/>
      <c r="AQ986" s="105"/>
      <c r="AR986" s="105"/>
      <c r="AS986" s="122" t="n">
        <f aca="false">$D$33*AK986</f>
        <v>0</v>
      </c>
      <c r="AT986" s="122" t="n">
        <f aca="false">$D$33*AL986+$E$33*AK986</f>
        <v>0</v>
      </c>
      <c r="AU986" s="122" t="n">
        <f aca="false">$D$33*AM986+$E$33*AL986+$F$33*AK986</f>
        <v>0</v>
      </c>
      <c r="AV986" s="122" t="n">
        <f aca="false">$D$33*AN986+$E$33*AM986+$F$33*AL986+$G$33*AK986</f>
        <v>0</v>
      </c>
      <c r="AW986" s="122" t="n">
        <f aca="false">$D$33*AO986+$E$33*AN986+$F$33*AM986+$G$33*AL986+$H$33*AK986</f>
        <v>0</v>
      </c>
      <c r="AX986" s="122" t="n">
        <f aca="false">$D$33*AP986+$E$33*AO986+$F$33*AN986+$G$33*AM986+$H$33*AL986+$I$33*AK986</f>
        <v>0</v>
      </c>
      <c r="AY986" s="122" t="n">
        <f aca="false">$D$33*AQ986+$E$33*AP986+$F$33*AO986+$G$33*AN986+$H$33*AM986+$I$33*AL986+$J$33*AK986</f>
        <v>0</v>
      </c>
      <c r="AZ986" s="122" t="n">
        <f aca="false">$D$33*AR986+$E$33*AQ986+$F$33*AP986+$G$33*AO986+$H$33*AN986+$I$33*AM986+$J$33*AL986+$K$33*AK986</f>
        <v>0</v>
      </c>
    </row>
    <row r="987" customFormat="false" ht="12.75" hidden="false" customHeight="false" outlineLevel="0" collapsed="false">
      <c r="A987" s="158" t="s">
        <v>607</v>
      </c>
      <c r="B987" s="158"/>
      <c r="C987" s="158"/>
      <c r="D987" s="158"/>
      <c r="E987" s="122"/>
      <c r="F987" s="122"/>
      <c r="G987" s="122"/>
      <c r="H987" s="122"/>
      <c r="I987" s="122"/>
      <c r="J987" s="122"/>
      <c r="K987" s="157"/>
      <c r="L987" s="122"/>
      <c r="M987" s="122" t="n">
        <f aca="false">$D$33*E987</f>
        <v>0</v>
      </c>
      <c r="N987" s="122" t="n">
        <f aca="false">$D$33*F987+$E$33*E987</f>
        <v>0</v>
      </c>
      <c r="O987" s="122" t="n">
        <f aca="false">$D$33*G987+$E$33*F987+$F$33*E987</f>
        <v>0</v>
      </c>
      <c r="P987" s="122" t="n">
        <f aca="false">$D$33*H987+$E$33*G987+$F$33*F987+$G$33*E987</f>
        <v>0</v>
      </c>
      <c r="Q987" s="122" t="n">
        <f aca="false">$D$33*I987+$E$33*H987+$F$33*G987+$G$33*F987+$H$33*E987</f>
        <v>0</v>
      </c>
      <c r="R987" s="122" t="n">
        <f aca="false">$D$33*J987+$E$33*I987+$F$33*H987+$G$33*G987+$H$33*F987+$I$33*E987</f>
        <v>0</v>
      </c>
      <c r="S987" s="122" t="n">
        <f aca="false">$D$33*K987+$E$33*J987+$F$33*I987+$G$33*H987+$H$33*G987+$I$33*F987+$J$33*E987</f>
        <v>0</v>
      </c>
      <c r="T987" s="122" t="n">
        <f aca="false">$D$33*L987+$E$33*K987+$F$33*J987+$G$33*I987+$H$33*H987+$I$33*G987+$J$33*F987+$K$33*E987</f>
        <v>0</v>
      </c>
      <c r="U987" s="155"/>
      <c r="V987" s="155"/>
      <c r="W987" s="155"/>
      <c r="X987" s="155"/>
      <c r="Y987" s="155"/>
      <c r="Z987" s="155"/>
      <c r="AA987" s="155"/>
      <c r="AB987" s="155"/>
      <c r="AC987" s="122" t="n">
        <f aca="false">$D$33*U987</f>
        <v>0</v>
      </c>
      <c r="AD987" s="122" t="n">
        <f aca="false">$D$33*V987+$E$33*U987</f>
        <v>0</v>
      </c>
      <c r="AE987" s="122" t="n">
        <f aca="false">$D$33*W987+$E$33*V987+$F$33*U987</f>
        <v>0</v>
      </c>
      <c r="AF987" s="122" t="n">
        <f aca="false">$D$33*X987+$E$33*W987+$F$33*V987+$G$33*U987</f>
        <v>0</v>
      </c>
      <c r="AG987" s="122" t="n">
        <f aca="false">$D$33*Y987+$E$33*X987+$F$33*W987+$G$33*V987+$H$33*U987</f>
        <v>0</v>
      </c>
      <c r="AH987" s="122" t="n">
        <f aca="false">$D$33*Z987+$E$33*Y987+$F$33*X987+$G$33*W987+$H$33*V987+$I$33*U987</f>
        <v>0</v>
      </c>
      <c r="AI987" s="122" t="n">
        <f aca="false">$D$33*AA987+$E$33*Z987+$F$33*Y987+$G$33*X987+$H$33*W987+$I$33*V987+$J$33*U987</f>
        <v>0</v>
      </c>
      <c r="AJ987" s="122" t="n">
        <f aca="false">$D$33*AB987+$E$33*AA987+$F$33*Z987+$G$33*Y987+$H$33*X987+$I$33*W987+$J$33*V987+$K$33*U987</f>
        <v>0</v>
      </c>
      <c r="AM987" s="105"/>
      <c r="AN987" s="105"/>
      <c r="AO987" s="105"/>
      <c r="AP987" s="105"/>
      <c r="AQ987" s="105"/>
      <c r="AR987" s="105"/>
      <c r="AS987" s="122" t="n">
        <f aca="false">$D$33*AK987</f>
        <v>0</v>
      </c>
      <c r="AT987" s="122" t="n">
        <f aca="false">$D$33*AL987+$E$33*AK987</f>
        <v>0</v>
      </c>
      <c r="AU987" s="122" t="n">
        <f aca="false">$D$33*AM987+$E$33*AL987+$F$33*AK987</f>
        <v>0</v>
      </c>
      <c r="AV987" s="122" t="n">
        <f aca="false">$D$33*AN987+$E$33*AM987+$F$33*AL987+$G$33*AK987</f>
        <v>0</v>
      </c>
      <c r="AW987" s="122" t="n">
        <f aca="false">$D$33*AO987+$E$33*AN987+$F$33*AM987+$G$33*AL987+$H$33*AK987</f>
        <v>0</v>
      </c>
      <c r="AX987" s="122" t="n">
        <f aca="false">$D$33*AP987+$E$33*AO987+$F$33*AN987+$G$33*AM987+$H$33*AL987+$I$33*AK987</f>
        <v>0</v>
      </c>
      <c r="AY987" s="122" t="n">
        <f aca="false">$D$33*AQ987+$E$33*AP987+$F$33*AO987+$G$33*AN987+$H$33*AM987+$I$33*AL987+$J$33*AK987</f>
        <v>0</v>
      </c>
      <c r="AZ987" s="122" t="n">
        <f aca="false">$D$33*AR987+$E$33*AQ987+$F$33*AP987+$G$33*AO987+$H$33*AN987+$I$33*AM987+$J$33*AL987+$K$33*AK987</f>
        <v>0</v>
      </c>
    </row>
    <row r="988" customFormat="false" ht="12.75" hidden="false" customHeight="false" outlineLevel="0" collapsed="false">
      <c r="A988" s="145" t="s">
        <v>554</v>
      </c>
      <c r="B988" s="145"/>
      <c r="C988" s="145"/>
      <c r="D988" s="145"/>
      <c r="E988" s="122" t="n">
        <v>11.4259215930334</v>
      </c>
      <c r="F988" s="122" t="n">
        <v>24.2477250575633</v>
      </c>
      <c r="G988" s="122" t="n">
        <v>35.8858553310723</v>
      </c>
      <c r="H988" s="122" t="n">
        <v>44.3640171529169</v>
      </c>
      <c r="I988" s="122" t="n">
        <v>45.7588204346466</v>
      </c>
      <c r="J988" s="122" t="n">
        <v>41.8573988882483</v>
      </c>
      <c r="K988" s="122" t="n">
        <v>32.6782292171541</v>
      </c>
      <c r="L988" s="122" t="n">
        <v>23.0305228299274</v>
      </c>
      <c r="M988" s="122" t="n">
        <f aca="false">$D$33*E988</f>
        <v>0</v>
      </c>
      <c r="N988" s="122" t="n">
        <f aca="false">$D$33*F988+$E$33*E988</f>
        <v>0</v>
      </c>
      <c r="O988" s="122" t="n">
        <f aca="false">$D$33*G988+$E$33*F988+$F$33*E988</f>
        <v>0</v>
      </c>
      <c r="P988" s="122" t="n">
        <f aca="false">$D$33*H988+$E$33*G988+$F$33*F988+$G$33*E988</f>
        <v>0</v>
      </c>
      <c r="Q988" s="122" t="n">
        <f aca="false">$D$33*I988+$E$33*H988+$F$33*G988+$G$33*F988+$H$33*E988</f>
        <v>0</v>
      </c>
      <c r="R988" s="122" t="n">
        <f aca="false">$D$33*J988+$E$33*I988+$F$33*H988+$G$33*G988+$H$33*F988+$I$33*E988</f>
        <v>0</v>
      </c>
      <c r="S988" s="122" t="n">
        <f aca="false">$D$33*K988+$E$33*J988+$F$33*I988+$G$33*H988+$H$33*G988+$I$33*F988+$J$33*E988</f>
        <v>0</v>
      </c>
      <c r="T988" s="122" t="n">
        <f aca="false">$D$33*L988+$E$33*K988+$F$33*J988+$G$33*I988+$H$33*H988+$I$33*G988+$J$33*F988+$K$33*E988</f>
        <v>0</v>
      </c>
      <c r="U988" s="155" t="n">
        <v>11.4853441701982</v>
      </c>
      <c r="V988" s="155" t="n">
        <v>18.9177370242998</v>
      </c>
      <c r="W988" s="155" t="n">
        <v>22.6360958153704</v>
      </c>
      <c r="X988" s="155" t="n">
        <v>22.9761068483323</v>
      </c>
      <c r="Y988" s="155" t="n">
        <v>19.8700327066192</v>
      </c>
      <c r="Z988" s="155" t="n">
        <v>15.3374283421518</v>
      </c>
      <c r="AA988" s="155" t="n">
        <v>10.4338127339925</v>
      </c>
      <c r="AB988" s="155" t="n">
        <v>7.32876631439541</v>
      </c>
      <c r="AC988" s="122" t="n">
        <f aca="false">$D$33*U988</f>
        <v>0</v>
      </c>
      <c r="AD988" s="122" t="n">
        <f aca="false">$D$33*V988+$E$33*U988</f>
        <v>0</v>
      </c>
      <c r="AE988" s="122" t="n">
        <f aca="false">$D$33*W988+$E$33*V988+$F$33*U988</f>
        <v>0</v>
      </c>
      <c r="AF988" s="122" t="n">
        <f aca="false">$D$33*X988+$E$33*W988+$F$33*V988+$G$33*U988</f>
        <v>0</v>
      </c>
      <c r="AG988" s="122" t="n">
        <f aca="false">$D$33*Y988+$E$33*X988+$F$33*W988+$G$33*V988+$H$33*U988</f>
        <v>0</v>
      </c>
      <c r="AH988" s="122" t="n">
        <f aca="false">$D$33*Z988+$E$33*Y988+$F$33*X988+$G$33*W988+$H$33*V988+$I$33*U988</f>
        <v>0</v>
      </c>
      <c r="AI988" s="122" t="n">
        <f aca="false">$D$33*AA988+$E$33*Z988+$F$33*Y988+$G$33*X988+$H$33*W988+$I$33*V988+$J$33*U988</f>
        <v>0</v>
      </c>
      <c r="AJ988" s="122" t="n">
        <f aca="false">$D$33*AB988+$E$33*AA988+$F$33*Z988+$G$33*Y988+$H$33*X988+$I$33*W988+$J$33*V988+$K$33*U988</f>
        <v>0</v>
      </c>
      <c r="AK988" s="105" t="n">
        <v>23.2231129642703</v>
      </c>
      <c r="AL988" s="105" t="n">
        <v>32.8092234979872</v>
      </c>
      <c r="AM988" s="105" t="n">
        <v>55.4592398366824</v>
      </c>
      <c r="AN988" s="105" t="n">
        <v>81.2113771936403</v>
      </c>
      <c r="AO988" s="105" t="n">
        <v>95.8022684900257</v>
      </c>
      <c r="AP988" s="105" t="n">
        <v>73.9906703225314</v>
      </c>
      <c r="AQ988" s="105" t="n">
        <v>31.0295240345458</v>
      </c>
      <c r="AR988" s="105" t="n">
        <v>3.05749494064821</v>
      </c>
      <c r="AS988" s="122" t="n">
        <f aca="false">$D$33*AK988</f>
        <v>0</v>
      </c>
      <c r="AT988" s="122" t="n">
        <f aca="false">$D$33*AL988+$E$33*AK988</f>
        <v>0</v>
      </c>
      <c r="AU988" s="122" t="n">
        <f aca="false">$D$33*AM988+$E$33*AL988+$F$33*AK988</f>
        <v>0</v>
      </c>
      <c r="AV988" s="122" t="n">
        <f aca="false">$D$33*AN988+$E$33*AM988+$F$33*AL988+$G$33*AK988</f>
        <v>0</v>
      </c>
      <c r="AW988" s="122" t="n">
        <f aca="false">$D$33*AO988+$E$33*AN988+$F$33*AM988+$G$33*AL988+$H$33*AK988</f>
        <v>0</v>
      </c>
      <c r="AX988" s="122" t="n">
        <f aca="false">$D$33*AP988+$E$33*AO988+$F$33*AN988+$G$33*AM988+$H$33*AL988+$I$33*AK988</f>
        <v>0</v>
      </c>
      <c r="AY988" s="122" t="n">
        <f aca="false">$D$33*AQ988+$E$33*AP988+$F$33*AO988+$G$33*AN988+$H$33*AM988+$I$33*AL988+$J$33*AK988</f>
        <v>0</v>
      </c>
      <c r="AZ988" s="122" t="n">
        <f aca="false">$D$33*AR988+$E$33*AQ988+$F$33*AP988+$G$33*AO988+$H$33*AN988+$I$33*AM988+$J$33*AL988+$K$33*AK988</f>
        <v>0</v>
      </c>
    </row>
    <row r="989" customFormat="false" ht="12.75" hidden="false" customHeight="false" outlineLevel="0" collapsed="false">
      <c r="A989" s="145" t="s">
        <v>608</v>
      </c>
      <c r="B989" s="145"/>
      <c r="C989" s="145"/>
      <c r="D989" s="145"/>
      <c r="E989" s="122" t="n">
        <v>1.06068217609057E-006</v>
      </c>
      <c r="F989" s="122" t="n">
        <v>5.17977820444493E-005</v>
      </c>
      <c r="G989" s="122" t="n">
        <v>0.000126299044365785</v>
      </c>
      <c r="H989" s="122" t="n">
        <v>0.000165170719169883</v>
      </c>
      <c r="I989" s="122" t="n">
        <v>0.00012899205147332</v>
      </c>
      <c r="J989" s="122" t="n">
        <v>7.85926838822171E-005</v>
      </c>
      <c r="K989" s="122" t="n">
        <v>3.47133444682513E-005</v>
      </c>
      <c r="L989" s="122" t="n">
        <v>-5.07789677894888E-005</v>
      </c>
      <c r="M989" s="122" t="n">
        <f aca="false">$D$33*E989</f>
        <v>0</v>
      </c>
      <c r="N989" s="122" t="n">
        <f aca="false">$D$33*F989+$E$33*E989</f>
        <v>0</v>
      </c>
      <c r="O989" s="122" t="n">
        <f aca="false">$D$33*G989+$E$33*F989+$F$33*E989</f>
        <v>0</v>
      </c>
      <c r="P989" s="122" t="n">
        <f aca="false">$D$33*H989+$E$33*G989+$F$33*F989+$G$33*E989</f>
        <v>0</v>
      </c>
      <c r="Q989" s="122" t="n">
        <f aca="false">$D$33*I989+$E$33*H989+$F$33*G989+$G$33*F989+$H$33*E989</f>
        <v>0</v>
      </c>
      <c r="R989" s="122" t="n">
        <f aca="false">$D$33*J989+$E$33*I989+$F$33*H989+$G$33*G989+$H$33*F989+$I$33*E989</f>
        <v>0</v>
      </c>
      <c r="S989" s="122" t="n">
        <f aca="false">$D$33*K989+$E$33*J989+$F$33*I989+$G$33*H989+$H$33*G989+$I$33*F989+$J$33*E989</f>
        <v>0</v>
      </c>
      <c r="T989" s="122" t="n">
        <f aca="false">$D$33*L989+$E$33*K989+$F$33*J989+$G$33*I989+$H$33*H989+$I$33*G989+$J$33*F989+$K$33*E989</f>
        <v>0</v>
      </c>
      <c r="U989" s="155" t="n">
        <v>-1.45162636271401E-005</v>
      </c>
      <c r="V989" s="155" t="n">
        <v>7.98615233763567E-005</v>
      </c>
      <c r="W989" s="155" t="n">
        <v>0.000208948838464895</v>
      </c>
      <c r="X989" s="155" t="n">
        <v>0.000295440814872316</v>
      </c>
      <c r="Y989" s="155" t="n">
        <v>0.000205035561788858</v>
      </c>
      <c r="Z989" s="155" t="n">
        <v>1.73801856411249E-005</v>
      </c>
      <c r="AA989" s="155" t="n">
        <v>-0.000322360498948848</v>
      </c>
      <c r="AB989" s="155" t="n">
        <v>-0.000776103290061947</v>
      </c>
      <c r="AC989" s="122" t="n">
        <f aca="false">$D$33*U989</f>
        <v>-0</v>
      </c>
      <c r="AD989" s="122" t="n">
        <f aca="false">$D$33*V989+$E$33*U989</f>
        <v>0</v>
      </c>
      <c r="AE989" s="122" t="n">
        <f aca="false">$D$33*W989+$E$33*V989+$F$33*U989</f>
        <v>0</v>
      </c>
      <c r="AF989" s="122" t="n">
        <f aca="false">$D$33*X989+$E$33*W989+$F$33*V989+$G$33*U989</f>
        <v>0</v>
      </c>
      <c r="AG989" s="122" t="n">
        <f aca="false">$D$33*Y989+$E$33*X989+$F$33*W989+$G$33*V989+$H$33*U989</f>
        <v>0</v>
      </c>
      <c r="AH989" s="122" t="n">
        <f aca="false">$D$33*Z989+$E$33*Y989+$F$33*X989+$G$33*W989+$H$33*V989+$I$33*U989</f>
        <v>0</v>
      </c>
      <c r="AI989" s="122" t="n">
        <f aca="false">$D$33*AA989+$E$33*Z989+$F$33*Y989+$G$33*X989+$H$33*W989+$I$33*V989+$J$33*U989</f>
        <v>0</v>
      </c>
      <c r="AJ989" s="122" t="n">
        <f aca="false">$D$33*AB989+$E$33*AA989+$F$33*Z989+$G$33*Y989+$H$33*X989+$I$33*W989+$J$33*V989+$K$33*U989</f>
        <v>0</v>
      </c>
      <c r="AK989" s="105" t="n">
        <v>-0.000426733078768171</v>
      </c>
      <c r="AL989" s="105" t="n">
        <v>-2.11022426703789E-005</v>
      </c>
      <c r="AM989" s="105" t="n">
        <v>0.000416903716011552</v>
      </c>
      <c r="AN989" s="105" t="n">
        <v>0.00112104819315051</v>
      </c>
      <c r="AO989" s="105" t="n">
        <v>0.00155247687762694</v>
      </c>
      <c r="AP989" s="105" t="n">
        <v>0.00172924600451241</v>
      </c>
      <c r="AQ989" s="105" t="n">
        <v>0.00141473667430692</v>
      </c>
      <c r="AR989" s="105" t="n">
        <v>0.000657050243662249</v>
      </c>
      <c r="AS989" s="122" t="n">
        <f aca="false">$D$33*AK989</f>
        <v>-0</v>
      </c>
      <c r="AT989" s="122" t="n">
        <f aca="false">$D$33*AL989+$E$33*AK989</f>
        <v>-0</v>
      </c>
      <c r="AU989" s="122" t="n">
        <f aca="false">$D$33*AM989+$E$33*AL989+$F$33*AK989</f>
        <v>0</v>
      </c>
      <c r="AV989" s="122" t="n">
        <f aca="false">$D$33*AN989+$E$33*AM989+$F$33*AL989+$G$33*AK989</f>
        <v>0</v>
      </c>
      <c r="AW989" s="122" t="n">
        <f aca="false">$D$33*AO989+$E$33*AN989+$F$33*AM989+$G$33*AL989+$H$33*AK989</f>
        <v>0</v>
      </c>
      <c r="AX989" s="122" t="n">
        <f aca="false">$D$33*AP989+$E$33*AO989+$F$33*AN989+$G$33*AM989+$H$33*AL989+$I$33*AK989</f>
        <v>0</v>
      </c>
      <c r="AY989" s="122" t="n">
        <f aca="false">$D$33*AQ989+$E$33*AP989+$F$33*AO989+$G$33*AN989+$H$33*AM989+$I$33*AL989+$J$33*AK989</f>
        <v>0</v>
      </c>
      <c r="AZ989" s="122" t="n">
        <f aca="false">$D$33*AR989+$E$33*AQ989+$F$33*AP989+$G$33*AO989+$H$33*AN989+$I$33*AM989+$J$33*AL989+$K$33*AK989</f>
        <v>0</v>
      </c>
    </row>
    <row r="990" customFormat="false" ht="12.75" hidden="false" customHeight="fals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</row>
    <row r="991" customFormat="false" ht="12.75" hidden="false" customHeight="false" outlineLevel="0" collapsed="false">
      <c r="A991" s="105" t="s">
        <v>558</v>
      </c>
      <c r="E991" s="151" t="s">
        <v>1481</v>
      </c>
      <c r="F991" s="153" t="s">
        <v>274</v>
      </c>
      <c r="G991" s="122" t="s">
        <v>1482</v>
      </c>
      <c r="H991" s="122"/>
      <c r="I991" s="122"/>
      <c r="J991" s="122"/>
      <c r="K991" s="122"/>
      <c r="O991" s="105"/>
      <c r="P991" s="105"/>
      <c r="Q991" s="105"/>
      <c r="R991" s="105"/>
      <c r="S991" s="105"/>
      <c r="T991" s="105"/>
      <c r="U991" s="151" t="str">
        <f aca="false">E991</f>
        <v>Variant 17</v>
      </c>
      <c r="V991" s="153" t="s">
        <v>275</v>
      </c>
      <c r="AK991" s="151" t="str">
        <f aca="false">E991</f>
        <v>Variant 17</v>
      </c>
      <c r="AL991" s="153" t="s">
        <v>276</v>
      </c>
      <c r="AM991" s="105"/>
      <c r="AN991" s="105"/>
      <c r="AO991" s="105"/>
      <c r="AP991" s="105"/>
      <c r="AQ991" s="105"/>
      <c r="AR991" s="105"/>
      <c r="AS991" s="105"/>
      <c r="AT991" s="105"/>
      <c r="AU991" s="105"/>
      <c r="AV991" s="105"/>
      <c r="AW991" s="105"/>
      <c r="AX991" s="105"/>
      <c r="AY991" s="105"/>
      <c r="AZ991" s="105"/>
    </row>
    <row r="992" customFormat="false" ht="12.75" hidden="false" customHeight="false" outlineLevel="0" collapsed="false">
      <c r="A992" s="154" t="s">
        <v>1458</v>
      </c>
      <c r="B992" s="154"/>
      <c r="C992" s="154"/>
      <c r="D992" s="154"/>
      <c r="E992" s="122"/>
      <c r="F992" s="122"/>
      <c r="G992" s="122"/>
      <c r="H992" s="122"/>
      <c r="I992" s="122"/>
      <c r="J992" s="122"/>
      <c r="K992" s="160"/>
      <c r="L992" s="122"/>
      <c r="M992" s="122"/>
      <c r="N992" s="122"/>
      <c r="R992" s="105"/>
      <c r="S992" s="105"/>
      <c r="T992" s="105"/>
      <c r="U992" s="105"/>
      <c r="AC992" s="122"/>
      <c r="AD992" s="122"/>
      <c r="AE992" s="122"/>
      <c r="AF992" s="122"/>
      <c r="AG992" s="122"/>
      <c r="AM992" s="105"/>
      <c r="AN992" s="105"/>
      <c r="AO992" s="105"/>
      <c r="AP992" s="105"/>
      <c r="AQ992" s="105"/>
      <c r="AR992" s="105"/>
      <c r="AS992" s="122"/>
      <c r="AT992" s="122"/>
      <c r="AU992" s="122"/>
      <c r="AV992" s="122"/>
      <c r="AW992" s="122"/>
      <c r="AX992" s="105"/>
      <c r="AY992" s="105"/>
      <c r="AZ992" s="105"/>
    </row>
    <row r="993" customFormat="false" ht="12.75" hidden="false" customHeight="false" outlineLevel="0" collapsed="false">
      <c r="E993" s="145" t="n">
        <v>1999</v>
      </c>
      <c r="F993" s="145" t="n">
        <f aca="false">E993+1</f>
        <v>2000</v>
      </c>
      <c r="G993" s="145" t="n">
        <f aca="false">F993+1</f>
        <v>2001</v>
      </c>
      <c r="H993" s="145" t="n">
        <f aca="false">G993+1</f>
        <v>2002</v>
      </c>
      <c r="I993" s="145" t="n">
        <f aca="false">H993+1</f>
        <v>2003</v>
      </c>
      <c r="J993" s="145" t="n">
        <f aca="false">I993+1</f>
        <v>2004</v>
      </c>
      <c r="K993" s="145" t="n">
        <f aca="false">J993+1</f>
        <v>2005</v>
      </c>
      <c r="L993" s="145" t="n">
        <f aca="false">K993+1</f>
        <v>2006</v>
      </c>
      <c r="M993" s="145" t="n">
        <v>1999</v>
      </c>
      <c r="N993" s="145" t="n">
        <f aca="false">M993+1</f>
        <v>2000</v>
      </c>
      <c r="O993" s="145" t="n">
        <f aca="false">N993+1</f>
        <v>2001</v>
      </c>
      <c r="P993" s="145" t="n">
        <f aca="false">O993+1</f>
        <v>2002</v>
      </c>
      <c r="Q993" s="145" t="n">
        <f aca="false">P993+1</f>
        <v>2003</v>
      </c>
      <c r="R993" s="145" t="n">
        <f aca="false">Q993+1</f>
        <v>2004</v>
      </c>
      <c r="S993" s="145" t="n">
        <f aca="false">R993+1</f>
        <v>2005</v>
      </c>
      <c r="T993" s="145" t="n">
        <f aca="false">S993+1</f>
        <v>2006</v>
      </c>
      <c r="U993" s="145" t="n">
        <v>1999</v>
      </c>
      <c r="V993" s="145" t="n">
        <f aca="false">U993+1</f>
        <v>2000</v>
      </c>
      <c r="W993" s="145" t="n">
        <f aca="false">V993+1</f>
        <v>2001</v>
      </c>
      <c r="X993" s="145" t="n">
        <f aca="false">W993+1</f>
        <v>2002</v>
      </c>
      <c r="Y993" s="145" t="n">
        <f aca="false">X993+1</f>
        <v>2003</v>
      </c>
      <c r="Z993" s="145" t="n">
        <f aca="false">Y993+1</f>
        <v>2004</v>
      </c>
      <c r="AA993" s="145" t="n">
        <f aca="false">Z993+1</f>
        <v>2005</v>
      </c>
      <c r="AB993" s="145" t="n">
        <f aca="false">AA993+1</f>
        <v>2006</v>
      </c>
      <c r="AC993" s="145" t="n">
        <v>1999</v>
      </c>
      <c r="AD993" s="145" t="n">
        <f aca="false">AC993+1</f>
        <v>2000</v>
      </c>
      <c r="AE993" s="145" t="n">
        <f aca="false">AD993+1</f>
        <v>2001</v>
      </c>
      <c r="AF993" s="145" t="n">
        <f aca="false">AE993+1</f>
        <v>2002</v>
      </c>
      <c r="AG993" s="145" t="n">
        <f aca="false">AF993+1</f>
        <v>2003</v>
      </c>
      <c r="AH993" s="145" t="n">
        <f aca="false">AG993+1</f>
        <v>2004</v>
      </c>
      <c r="AI993" s="145" t="n">
        <f aca="false">AH993+1</f>
        <v>2005</v>
      </c>
      <c r="AJ993" s="145" t="n">
        <f aca="false">AI993+1</f>
        <v>2006</v>
      </c>
      <c r="AK993" s="145" t="n">
        <v>1999</v>
      </c>
      <c r="AL993" s="145" t="n">
        <f aca="false">AK993+1</f>
        <v>2000</v>
      </c>
      <c r="AM993" s="145" t="n">
        <f aca="false">AL993+1</f>
        <v>2001</v>
      </c>
      <c r="AN993" s="145" t="n">
        <f aca="false">AM993+1</f>
        <v>2002</v>
      </c>
      <c r="AO993" s="145" t="n">
        <f aca="false">AN993+1</f>
        <v>2003</v>
      </c>
      <c r="AP993" s="145" t="n">
        <f aca="false">AO993+1</f>
        <v>2004</v>
      </c>
      <c r="AQ993" s="145" t="n">
        <f aca="false">AP993+1</f>
        <v>2005</v>
      </c>
      <c r="AR993" s="145" t="n">
        <f aca="false">AQ993+1</f>
        <v>2006</v>
      </c>
      <c r="AS993" s="145" t="n">
        <v>1999</v>
      </c>
      <c r="AT993" s="145" t="n">
        <f aca="false">AS993+1</f>
        <v>2000</v>
      </c>
      <c r="AU993" s="145" t="n">
        <f aca="false">AT993+1</f>
        <v>2001</v>
      </c>
      <c r="AV993" s="145" t="n">
        <f aca="false">AU993+1</f>
        <v>2002</v>
      </c>
      <c r="AW993" s="145" t="n">
        <f aca="false">AV993+1</f>
        <v>2003</v>
      </c>
      <c r="AX993" s="145" t="n">
        <f aca="false">AW993+1</f>
        <v>2004</v>
      </c>
      <c r="AY993" s="145" t="n">
        <f aca="false">AX993+1</f>
        <v>2005</v>
      </c>
      <c r="AZ993" s="145" t="n">
        <f aca="false">AY993+1</f>
        <v>2006</v>
      </c>
    </row>
    <row r="994" customFormat="false" ht="12.75" hidden="false" customHeight="false" outlineLevel="0" collapsed="false">
      <c r="A994" s="105" t="s">
        <v>568</v>
      </c>
      <c r="E994" s="122" t="n">
        <v>0</v>
      </c>
      <c r="F994" s="122" t="n">
        <v>0</v>
      </c>
      <c r="G994" s="122" t="n">
        <v>0</v>
      </c>
      <c r="H994" s="122" t="n">
        <v>0</v>
      </c>
      <c r="I994" s="122" t="n">
        <v>0</v>
      </c>
      <c r="J994" s="122" t="n">
        <v>0</v>
      </c>
      <c r="K994" s="122" t="n">
        <v>0</v>
      </c>
      <c r="L994" s="122" t="n">
        <v>0</v>
      </c>
      <c r="M994" s="122" t="n">
        <f aca="false">$D$34*E994</f>
        <v>0</v>
      </c>
      <c r="N994" s="122" t="n">
        <f aca="false">$D$34*F994+$E$34*E994</f>
        <v>0</v>
      </c>
      <c r="O994" s="122" t="n">
        <f aca="false">$D$34*G994+$E$34*F994+$F$34*E994</f>
        <v>0</v>
      </c>
      <c r="P994" s="122" t="n">
        <f aca="false">$D$34*H994+$E$34*G994+$F$34*F994+$G$34*E994</f>
        <v>0</v>
      </c>
      <c r="Q994" s="122" t="n">
        <f aca="false">$D$34*I994+$E$34*H994+$F$34*G994+$G$34*F994+$H$34*E994</f>
        <v>0</v>
      </c>
      <c r="R994" s="122" t="n">
        <f aca="false">$D$34*J994+$E$34*I994+$F$34*H994+$G$34*G994+$H$34*F994+$I$34*E994</f>
        <v>0</v>
      </c>
      <c r="S994" s="122" t="n">
        <f aca="false">$D$34*K994+$E$34*J994+$F$34*I994+$G$34*H994+$H$34*G994+$I$34*F994+$J$34*E994</f>
        <v>0</v>
      </c>
      <c r="T994" s="122" t="n">
        <f aca="false">$D$34*L994+$E$34*K994+$F$34*J994+$G$34*I994+$H$34*H994+$I$34*G994+$J$34*F994+$K$34*E994</f>
        <v>0</v>
      </c>
      <c r="U994" s="155" t="n">
        <v>0</v>
      </c>
      <c r="V994" s="155" t="n">
        <v>0</v>
      </c>
      <c r="W994" s="155" t="n">
        <v>0</v>
      </c>
      <c r="X994" s="155" t="n">
        <v>0</v>
      </c>
      <c r="Y994" s="155" t="n">
        <v>0</v>
      </c>
      <c r="Z994" s="155" t="n">
        <v>0</v>
      </c>
      <c r="AA994" s="155" t="n">
        <v>0</v>
      </c>
      <c r="AB994" s="155" t="n">
        <v>0</v>
      </c>
      <c r="AC994" s="122" t="n">
        <f aca="false">$D$34*U994</f>
        <v>0</v>
      </c>
      <c r="AD994" s="122" t="n">
        <f aca="false">$D$34*V994+$E$34*U994</f>
        <v>0</v>
      </c>
      <c r="AE994" s="122" t="n">
        <f aca="false">$D$34*W994+$E$34*V994+$F$34*U994</f>
        <v>0</v>
      </c>
      <c r="AF994" s="122" t="n">
        <f aca="false">$D$34*X994+$E$34*W994+$F$34*V994+$G$34*U994</f>
        <v>0</v>
      </c>
      <c r="AG994" s="122" t="n">
        <f aca="false">$D$34*Y994+$E$34*X994+$F$34*W994+$G$34*V994+$H$34*U994</f>
        <v>0</v>
      </c>
      <c r="AH994" s="122" t="n">
        <f aca="false">$D$34*Z994+$E$34*Y994+$F$34*X994+$G$34*W994+$H$34*V994+$I$34*U994</f>
        <v>0</v>
      </c>
      <c r="AI994" s="122" t="n">
        <f aca="false">$D$34*AA994+$E$34*Z994+$F$34*Y994+$G$34*X994+$H$34*W994+$I$34*V994+$J$34*U994</f>
        <v>0</v>
      </c>
      <c r="AJ994" s="122" t="n">
        <f aca="false">$D$34*AB994+$E$34*AA994+$F$34*Z994+$G$34*Y994+$H$34*X994+$I$34*W994+$J$34*V994+$K$34*U994</f>
        <v>0</v>
      </c>
      <c r="AK994" s="122" t="n">
        <v>0</v>
      </c>
      <c r="AL994" s="122" t="n">
        <v>0</v>
      </c>
      <c r="AM994" s="122" t="n">
        <v>0</v>
      </c>
      <c r="AN994" s="105" t="n">
        <v>0</v>
      </c>
      <c r="AO994" s="105" t="n">
        <v>0</v>
      </c>
      <c r="AP994" s="105" t="n">
        <v>0</v>
      </c>
      <c r="AQ994" s="105" t="n">
        <v>0</v>
      </c>
      <c r="AR994" s="105" t="n">
        <v>0</v>
      </c>
      <c r="AS994" s="122" t="n">
        <f aca="false">$D$34*AK994</f>
        <v>0</v>
      </c>
      <c r="AT994" s="122" t="n">
        <f aca="false">$D$34*AL994+$E$34*AK994</f>
        <v>0</v>
      </c>
      <c r="AU994" s="122" t="n">
        <f aca="false">$D$34*AM994+$E$34*AL994+$F$34*AK994</f>
        <v>0</v>
      </c>
      <c r="AV994" s="122" t="n">
        <f aca="false">$D$34*AN994+$E$34*AM994+$F$34*AL994+$G$34*AK994</f>
        <v>0</v>
      </c>
      <c r="AW994" s="122" t="n">
        <f aca="false">$D$34*AO994+$E$34*AN994+$F$34*AM994+$G$34*AL994+$H$34*AK994</f>
        <v>0</v>
      </c>
      <c r="AX994" s="122" t="n">
        <f aca="false">$D$34*AP994+$E$34*AO994+$F$34*AN994+$G$34*AM994+$H$34*AL994+$I$34*AK994</f>
        <v>0</v>
      </c>
      <c r="AY994" s="122" t="n">
        <f aca="false">$D$34*AQ994+$E$34*AP994+$F$34*AO994+$G$34*AN994+$H$34*AM994+$I$34*AL994+$J$34*AK994</f>
        <v>0</v>
      </c>
      <c r="AZ994" s="122" t="n">
        <f aca="false">$D$34*AR994+$E$34*AQ994+$F$34*AP994+$G$34*AO994+$H$34*AN994+$I$34*AM994+$J$34*AL994+$K$34*AK994</f>
        <v>0</v>
      </c>
    </row>
    <row r="995" customFormat="false" ht="12.75" hidden="false" customHeight="false" outlineLevel="0" collapsed="false">
      <c r="A995" s="105" t="s">
        <v>569</v>
      </c>
      <c r="E995" s="122" t="n">
        <v>0.0367388007850078</v>
      </c>
      <c r="F995" s="122" t="n">
        <v>0.016706381774978</v>
      </c>
      <c r="G995" s="122" t="n">
        <v>-0.0122902338758335</v>
      </c>
      <c r="H995" s="122" t="n">
        <v>-0.00167237388666308</v>
      </c>
      <c r="I995" s="122" t="n">
        <v>0.0294588871572188</v>
      </c>
      <c r="J995" s="122" t="n">
        <v>0.0221104990572707</v>
      </c>
      <c r="K995" s="122" t="n">
        <v>-0.00849761804015969</v>
      </c>
      <c r="L995" s="122" t="n">
        <v>0.0111028361349463</v>
      </c>
      <c r="M995" s="122" t="n">
        <f aca="false">$D$34*E995</f>
        <v>0</v>
      </c>
      <c r="N995" s="122" t="n">
        <f aca="false">$D$34*F995+$E$34*E995</f>
        <v>0</v>
      </c>
      <c r="O995" s="122" t="n">
        <f aca="false">$D$34*G995+$E$34*F995+$F$34*E995</f>
        <v>0</v>
      </c>
      <c r="P995" s="122" t="n">
        <f aca="false">$D$34*H995+$E$34*G995+$F$34*F995+$G$34*E995</f>
        <v>0</v>
      </c>
      <c r="Q995" s="122" t="n">
        <f aca="false">$D$34*I995+$E$34*H995+$F$34*G995+$G$34*F995+$H$34*E995</f>
        <v>0</v>
      </c>
      <c r="R995" s="122" t="n">
        <f aca="false">$D$34*J995+$E$34*I995+$F$34*H995+$G$34*G995+$H$34*F995+$I$34*E995</f>
        <v>0</v>
      </c>
      <c r="S995" s="122" t="n">
        <f aca="false">$D$34*K995+$E$34*J995+$F$34*I995+$G$34*H995+$H$34*G995+$I$34*F995+$J$34*E995</f>
        <v>0</v>
      </c>
      <c r="T995" s="122" t="n">
        <f aca="false">$D$34*L995+$E$34*K995+$F$34*J995+$G$34*I995+$H$34*H995+$I$34*G995+$J$34*F995+$K$34*E995</f>
        <v>0</v>
      </c>
      <c r="U995" s="155" t="n">
        <v>0.0384145148621951</v>
      </c>
      <c r="V995" s="155" t="n">
        <v>0.124535218042632</v>
      </c>
      <c r="W995" s="155" t="n">
        <v>0.0276262713856168</v>
      </c>
      <c r="X995" s="155" t="n">
        <v>0.0115364259016593</v>
      </c>
      <c r="Y995" s="155" t="n">
        <v>0.0343359530886822</v>
      </c>
      <c r="Z995" s="155" t="n">
        <v>0.0713469361791397</v>
      </c>
      <c r="AA995" s="155" t="n">
        <v>-0.0448982241205265</v>
      </c>
      <c r="AB995" s="155" t="n">
        <v>-0.0220900161560511</v>
      </c>
      <c r="AC995" s="122" t="n">
        <f aca="false">$D$34*U995</f>
        <v>0</v>
      </c>
      <c r="AD995" s="122" t="n">
        <f aca="false">$D$34*V995+$E$34*U995</f>
        <v>0</v>
      </c>
      <c r="AE995" s="122" t="n">
        <f aca="false">$D$34*W995+$E$34*V995+$F$34*U995</f>
        <v>0</v>
      </c>
      <c r="AF995" s="122" t="n">
        <f aca="false">$D$34*X995+$E$34*W995+$F$34*V995+$G$34*U995</f>
        <v>0</v>
      </c>
      <c r="AG995" s="122" t="n">
        <f aca="false">$D$34*Y995+$E$34*X995+$F$34*W995+$G$34*V995+$H$34*U995</f>
        <v>0</v>
      </c>
      <c r="AH995" s="122" t="n">
        <f aca="false">$D$34*Z995+$E$34*Y995+$F$34*X995+$G$34*W995+$H$34*V995+$I$34*U995</f>
        <v>0</v>
      </c>
      <c r="AI995" s="122" t="n">
        <f aca="false">$D$34*AA995+$E$34*Z995+$F$34*Y995+$G$34*X995+$H$34*W995+$I$34*V995+$J$34*U995</f>
        <v>0</v>
      </c>
      <c r="AJ995" s="122" t="n">
        <f aca="false">$D$34*AB995+$E$34*AA995+$F$34*Z995+$G$34*Y995+$H$34*X995+$I$34*W995+$J$34*V995+$K$34*U995</f>
        <v>0</v>
      </c>
      <c r="AK995" s="105" t="n">
        <v>-0.0223739916890287</v>
      </c>
      <c r="AL995" s="105" t="n">
        <v>0.133280074261588</v>
      </c>
      <c r="AM995" s="105" t="n">
        <v>-0.00100312646911238</v>
      </c>
      <c r="AN995" s="105" t="n">
        <v>0.0585959267402902</v>
      </c>
      <c r="AO995" s="105" t="n">
        <v>-0.0121613696510314</v>
      </c>
      <c r="AP995" s="105" t="n">
        <v>-0.00877722963825711</v>
      </c>
      <c r="AQ995" s="105" t="n">
        <v>-0.0495768211436376</v>
      </c>
      <c r="AR995" s="105" t="n">
        <v>-0.0322656397322652</v>
      </c>
      <c r="AS995" s="122" t="n">
        <f aca="false">$D$34*AK995</f>
        <v>-0</v>
      </c>
      <c r="AT995" s="122" t="n">
        <f aca="false">$D$34*AL995+$E$34*AK995</f>
        <v>0</v>
      </c>
      <c r="AU995" s="122" t="n">
        <f aca="false">$D$34*AM995+$E$34*AL995+$F$34*AK995</f>
        <v>0</v>
      </c>
      <c r="AV995" s="122" t="n">
        <f aca="false">$D$34*AN995+$E$34*AM995+$F$34*AL995+$G$34*AK995</f>
        <v>0</v>
      </c>
      <c r="AW995" s="122" t="n">
        <f aca="false">$D$34*AO995+$E$34*AN995+$F$34*AM995+$G$34*AL995+$H$34*AK995</f>
        <v>0</v>
      </c>
      <c r="AX995" s="122" t="n">
        <f aca="false">$D$34*AP995+$E$34*AO995+$F$34*AN995+$G$34*AM995+$H$34*AL995+$I$34*AK995</f>
        <v>0</v>
      </c>
      <c r="AY995" s="122" t="n">
        <f aca="false">$D$34*AQ995+$E$34*AP995+$F$34*AO995+$G$34*AN995+$H$34*AM995+$I$34*AL995+$J$34*AK995</f>
        <v>0</v>
      </c>
      <c r="AZ995" s="122" t="n">
        <f aca="false">$D$34*AR995+$E$34*AQ995+$F$34*AP995+$G$34*AO995+$H$34*AN995+$I$34*AM995+$J$34*AL995+$K$34*AK995</f>
        <v>0</v>
      </c>
    </row>
    <row r="996" customFormat="false" ht="12.75" hidden="false" customHeight="false" outlineLevel="0" collapsed="false">
      <c r="A996" s="105" t="s">
        <v>570</v>
      </c>
      <c r="E996" s="122" t="n">
        <v>0</v>
      </c>
      <c r="F996" s="122" t="n">
        <v>0</v>
      </c>
      <c r="G996" s="122" t="n">
        <v>0</v>
      </c>
      <c r="H996" s="122" t="n">
        <v>0</v>
      </c>
      <c r="I996" s="122" t="n">
        <v>0</v>
      </c>
      <c r="J996" s="122" t="n">
        <v>0</v>
      </c>
      <c r="K996" s="122" t="n">
        <v>0</v>
      </c>
      <c r="L996" s="122" t="n">
        <v>0</v>
      </c>
      <c r="M996" s="122" t="n">
        <f aca="false">$D$34*E996</f>
        <v>0</v>
      </c>
      <c r="N996" s="122" t="n">
        <f aca="false">$D$34*F996+$E$34*E996</f>
        <v>0</v>
      </c>
      <c r="O996" s="122" t="n">
        <f aca="false">$D$34*G996+$E$34*F996+$F$34*E996</f>
        <v>0</v>
      </c>
      <c r="P996" s="122" t="n">
        <f aca="false">$D$34*H996+$E$34*G996+$F$34*F996+$G$34*E996</f>
        <v>0</v>
      </c>
      <c r="Q996" s="122" t="n">
        <f aca="false">$D$34*I996+$E$34*H996+$F$34*G996+$G$34*F996+$H$34*E996</f>
        <v>0</v>
      </c>
      <c r="R996" s="122" t="n">
        <f aca="false">$D$34*J996+$E$34*I996+$F$34*H996+$G$34*G996+$H$34*F996+$I$34*E996</f>
        <v>0</v>
      </c>
      <c r="S996" s="122" t="n">
        <f aca="false">$D$34*K996+$E$34*J996+$F$34*I996+$G$34*H996+$H$34*G996+$I$34*F996+$J$34*E996</f>
        <v>0</v>
      </c>
      <c r="T996" s="122" t="n">
        <f aca="false">$D$34*L996+$E$34*K996+$F$34*J996+$G$34*I996+$H$34*H996+$I$34*G996+$J$34*F996+$K$34*E996</f>
        <v>0</v>
      </c>
      <c r="U996" s="155" t="n">
        <v>0</v>
      </c>
      <c r="V996" s="155" t="n">
        <v>0</v>
      </c>
      <c r="W996" s="155" t="n">
        <v>0</v>
      </c>
      <c r="X996" s="155" t="n">
        <v>0</v>
      </c>
      <c r="Y996" s="155" t="n">
        <v>0</v>
      </c>
      <c r="Z996" s="155" t="n">
        <v>0</v>
      </c>
      <c r="AA996" s="155" t="n">
        <v>0</v>
      </c>
      <c r="AB996" s="155" t="n">
        <v>0</v>
      </c>
      <c r="AC996" s="122" t="n">
        <f aca="false">$D$34*U996</f>
        <v>0</v>
      </c>
      <c r="AD996" s="122" t="n">
        <f aca="false">$D$34*V996+$E$34*U996</f>
        <v>0</v>
      </c>
      <c r="AE996" s="122" t="n">
        <f aca="false">$D$34*W996+$E$34*V996+$F$34*U996</f>
        <v>0</v>
      </c>
      <c r="AF996" s="122" t="n">
        <f aca="false">$D$34*X996+$E$34*W996+$F$34*V996+$G$34*U996</f>
        <v>0</v>
      </c>
      <c r="AG996" s="122" t="n">
        <f aca="false">$D$34*Y996+$E$34*X996+$F$34*W996+$G$34*V996+$H$34*U996</f>
        <v>0</v>
      </c>
      <c r="AH996" s="122" t="n">
        <f aca="false">$D$34*Z996+$E$34*Y996+$F$34*X996+$G$34*W996+$H$34*V996+$I$34*U996</f>
        <v>0</v>
      </c>
      <c r="AI996" s="122" t="n">
        <f aca="false">$D$34*AA996+$E$34*Z996+$F$34*Y996+$G$34*X996+$H$34*W996+$I$34*V996+$J$34*U996</f>
        <v>0</v>
      </c>
      <c r="AJ996" s="122" t="n">
        <f aca="false">$D$34*AB996+$E$34*AA996+$F$34*Z996+$G$34*Y996+$H$34*X996+$I$34*W996+$J$34*V996+$K$34*U996</f>
        <v>0</v>
      </c>
      <c r="AK996" s="105" t="n">
        <v>0</v>
      </c>
      <c r="AL996" s="105" t="n">
        <v>0</v>
      </c>
      <c r="AM996" s="105" t="n">
        <v>0</v>
      </c>
      <c r="AN996" s="105" t="n">
        <v>0</v>
      </c>
      <c r="AO996" s="105" t="n">
        <v>0</v>
      </c>
      <c r="AP996" s="105" t="n">
        <v>0</v>
      </c>
      <c r="AQ996" s="105" t="n">
        <v>0</v>
      </c>
      <c r="AR996" s="105" t="n">
        <v>0</v>
      </c>
      <c r="AS996" s="122" t="n">
        <f aca="false">$D$34*AK996</f>
        <v>0</v>
      </c>
      <c r="AT996" s="122" t="n">
        <f aca="false">$D$34*AL996+$E$34*AK996</f>
        <v>0</v>
      </c>
      <c r="AU996" s="122" t="n">
        <f aca="false">$D$34*AM996+$E$34*AL996+$F$34*AK996</f>
        <v>0</v>
      </c>
      <c r="AV996" s="122" t="n">
        <f aca="false">$D$34*AN996+$E$34*AM996+$F$34*AL996+$G$34*AK996</f>
        <v>0</v>
      </c>
      <c r="AW996" s="122" t="n">
        <f aca="false">$D$34*AO996+$E$34*AN996+$F$34*AM996+$G$34*AL996+$H$34*AK996</f>
        <v>0</v>
      </c>
      <c r="AX996" s="122" t="n">
        <f aca="false">$D$34*AP996+$E$34*AO996+$F$34*AN996+$G$34*AM996+$H$34*AL996+$I$34*AK996</f>
        <v>0</v>
      </c>
      <c r="AY996" s="122" t="n">
        <f aca="false">$D$34*AQ996+$E$34*AP996+$F$34*AO996+$G$34*AN996+$H$34*AM996+$I$34*AL996+$J$34*AK996</f>
        <v>0</v>
      </c>
      <c r="AZ996" s="122" t="n">
        <f aca="false">$D$34*AR996+$E$34*AQ996+$F$34*AP996+$G$34*AO996+$H$34*AN996+$I$34*AM996+$J$34*AL996+$K$34*AK996</f>
        <v>0</v>
      </c>
    </row>
    <row r="997" customFormat="false" ht="12.75" hidden="false" customHeight="false" outlineLevel="0" collapsed="false">
      <c r="A997" s="105" t="s">
        <v>571</v>
      </c>
      <c r="E997" s="122" t="n">
        <v>0</v>
      </c>
      <c r="F997" s="122" t="n">
        <v>0</v>
      </c>
      <c r="G997" s="122" t="n">
        <v>0</v>
      </c>
      <c r="H997" s="122" t="n">
        <v>0</v>
      </c>
      <c r="I997" s="122" t="n">
        <v>0</v>
      </c>
      <c r="J997" s="122" t="n">
        <v>0</v>
      </c>
      <c r="K997" s="122" t="n">
        <v>0</v>
      </c>
      <c r="L997" s="122" t="n">
        <v>0</v>
      </c>
      <c r="M997" s="122" t="n">
        <f aca="false">$D$34*E997</f>
        <v>0</v>
      </c>
      <c r="N997" s="122" t="n">
        <f aca="false">$D$34*F997+$E$34*E997</f>
        <v>0</v>
      </c>
      <c r="O997" s="122" t="n">
        <f aca="false">$D$34*G997+$E$34*F997+$F$34*E997</f>
        <v>0</v>
      </c>
      <c r="P997" s="122" t="n">
        <f aca="false">$D$34*H997+$E$34*G997+$F$34*F997+$G$34*E997</f>
        <v>0</v>
      </c>
      <c r="Q997" s="122" t="n">
        <f aca="false">$D$34*I997+$E$34*H997+$F$34*G997+$G$34*F997+$H$34*E997</f>
        <v>0</v>
      </c>
      <c r="R997" s="122" t="n">
        <f aca="false">$D$34*J997+$E$34*I997+$F$34*H997+$G$34*G997+$H$34*F997+$I$34*E997</f>
        <v>0</v>
      </c>
      <c r="S997" s="122" t="n">
        <f aca="false">$D$34*K997+$E$34*J997+$F$34*I997+$G$34*H997+$H$34*G997+$I$34*F997+$J$34*E997</f>
        <v>0</v>
      </c>
      <c r="T997" s="122" t="n">
        <f aca="false">$D$34*L997+$E$34*K997+$F$34*J997+$G$34*I997+$H$34*H997+$I$34*G997+$J$34*F997+$K$34*E997</f>
        <v>0</v>
      </c>
      <c r="U997" s="155" t="n">
        <v>0</v>
      </c>
      <c r="V997" s="155" t="n">
        <v>0</v>
      </c>
      <c r="W997" s="155" t="n">
        <v>0</v>
      </c>
      <c r="X997" s="155" t="n">
        <v>0</v>
      </c>
      <c r="Y997" s="155" t="n">
        <v>0</v>
      </c>
      <c r="Z997" s="155" t="n">
        <v>0</v>
      </c>
      <c r="AA997" s="155" t="n">
        <v>0</v>
      </c>
      <c r="AB997" s="155" t="n">
        <v>0</v>
      </c>
      <c r="AC997" s="122" t="n">
        <f aca="false">$D$34*U997</f>
        <v>0</v>
      </c>
      <c r="AD997" s="122" t="n">
        <f aca="false">$D$34*V997+$E$34*U997</f>
        <v>0</v>
      </c>
      <c r="AE997" s="122" t="n">
        <f aca="false">$D$34*W997+$E$34*V997+$F$34*U997</f>
        <v>0</v>
      </c>
      <c r="AF997" s="122" t="n">
        <f aca="false">$D$34*X997+$E$34*W997+$F$34*V997+$G$34*U997</f>
        <v>0</v>
      </c>
      <c r="AG997" s="122" t="n">
        <f aca="false">$D$34*Y997+$E$34*X997+$F$34*W997+$G$34*V997+$H$34*U997</f>
        <v>0</v>
      </c>
      <c r="AH997" s="122" t="n">
        <f aca="false">$D$34*Z997+$E$34*Y997+$F$34*X997+$G$34*W997+$H$34*V997+$I$34*U997</f>
        <v>0</v>
      </c>
      <c r="AI997" s="122" t="n">
        <f aca="false">$D$34*AA997+$E$34*Z997+$F$34*Y997+$G$34*X997+$H$34*W997+$I$34*V997+$J$34*U997</f>
        <v>0</v>
      </c>
      <c r="AJ997" s="122" t="n">
        <f aca="false">$D$34*AB997+$E$34*AA997+$F$34*Z997+$G$34*Y997+$H$34*X997+$I$34*W997+$J$34*V997+$K$34*U997</f>
        <v>0</v>
      </c>
      <c r="AK997" s="105" t="n">
        <v>0</v>
      </c>
      <c r="AL997" s="105" t="n">
        <v>0</v>
      </c>
      <c r="AM997" s="105" t="n">
        <v>0</v>
      </c>
      <c r="AN997" s="105" t="n">
        <v>0</v>
      </c>
      <c r="AO997" s="105" t="n">
        <v>0</v>
      </c>
      <c r="AP997" s="105" t="n">
        <v>0</v>
      </c>
      <c r="AQ997" s="105" t="n">
        <v>0</v>
      </c>
      <c r="AR997" s="105" t="n">
        <v>0</v>
      </c>
      <c r="AS997" s="122" t="n">
        <f aca="false">$D$34*AK997</f>
        <v>0</v>
      </c>
      <c r="AT997" s="122" t="n">
        <f aca="false">$D$34*AL997+$E$34*AK997</f>
        <v>0</v>
      </c>
      <c r="AU997" s="122" t="n">
        <f aca="false">$D$34*AM997+$E$34*AL997+$F$34*AK997</f>
        <v>0</v>
      </c>
      <c r="AV997" s="122" t="n">
        <f aca="false">$D$34*AN997+$E$34*AM997+$F$34*AL997+$G$34*AK997</f>
        <v>0</v>
      </c>
      <c r="AW997" s="122" t="n">
        <f aca="false">$D$34*AO997+$E$34*AN997+$F$34*AM997+$G$34*AL997+$H$34*AK997</f>
        <v>0</v>
      </c>
      <c r="AX997" s="122" t="n">
        <f aca="false">$D$34*AP997+$E$34*AO997+$F$34*AN997+$G$34*AM997+$H$34*AL997+$I$34*AK997</f>
        <v>0</v>
      </c>
      <c r="AY997" s="122" t="n">
        <f aca="false">$D$34*AQ997+$E$34*AP997+$F$34*AO997+$G$34*AN997+$H$34*AM997+$I$34*AL997+$J$34*AK997</f>
        <v>0</v>
      </c>
      <c r="AZ997" s="122" t="n">
        <f aca="false">$D$34*AR997+$E$34*AQ997+$F$34*AP997+$G$34*AO997+$H$34*AN997+$I$34*AM997+$J$34*AL997+$K$34*AK997</f>
        <v>0</v>
      </c>
    </row>
    <row r="998" customFormat="false" ht="12.75" hidden="false" customHeight="false" outlineLevel="0" collapsed="false">
      <c r="A998" s="105" t="s">
        <v>365</v>
      </c>
      <c r="E998" s="122"/>
      <c r="F998" s="122"/>
      <c r="G998" s="122"/>
      <c r="H998" s="122"/>
      <c r="I998" s="122"/>
      <c r="J998" s="122"/>
      <c r="K998" s="122"/>
      <c r="L998" s="122"/>
      <c r="M998" s="122" t="n">
        <f aca="false">$D$34*E998</f>
        <v>0</v>
      </c>
      <c r="N998" s="122" t="n">
        <f aca="false">$D$34*F998+$E$34*E998</f>
        <v>0</v>
      </c>
      <c r="O998" s="122" t="n">
        <f aca="false">$D$34*G998+$E$34*F998+$F$34*E998</f>
        <v>0</v>
      </c>
      <c r="P998" s="122" t="n">
        <f aca="false">$D$34*H998+$E$34*G998+$F$34*F998+$G$34*E998</f>
        <v>0</v>
      </c>
      <c r="Q998" s="122" t="n">
        <f aca="false">$D$34*I998+$E$34*H998+$F$34*G998+$G$34*F998+$H$34*E998</f>
        <v>0</v>
      </c>
      <c r="R998" s="122" t="n">
        <f aca="false">$D$34*J998+$E$34*I998+$F$34*H998+$G$34*G998+$H$34*F998+$I$34*E998</f>
        <v>0</v>
      </c>
      <c r="S998" s="122" t="n">
        <f aca="false">$D$34*K998+$E$34*J998+$F$34*I998+$G$34*H998+$H$34*G998+$I$34*F998+$J$34*E998</f>
        <v>0</v>
      </c>
      <c r="T998" s="122" t="n">
        <f aca="false">$D$34*L998+$E$34*K998+$F$34*J998+$G$34*I998+$H$34*H998+$I$34*G998+$J$34*F998+$K$34*E998</f>
        <v>0</v>
      </c>
      <c r="U998" s="155"/>
      <c r="V998" s="155"/>
      <c r="W998" s="155"/>
      <c r="X998" s="155"/>
      <c r="Y998" s="155"/>
      <c r="Z998" s="155"/>
      <c r="AA998" s="155"/>
      <c r="AB998" s="155"/>
      <c r="AC998" s="122" t="n">
        <f aca="false">$D$34*U998</f>
        <v>0</v>
      </c>
      <c r="AD998" s="122" t="n">
        <f aca="false">$D$34*V998+$E$34*U998</f>
        <v>0</v>
      </c>
      <c r="AE998" s="122" t="n">
        <f aca="false">$D$34*W998+$E$34*V998+$F$34*U998</f>
        <v>0</v>
      </c>
      <c r="AF998" s="122" t="n">
        <f aca="false">$D$34*X998+$E$34*W998+$F$34*V998+$G$34*U998</f>
        <v>0</v>
      </c>
      <c r="AG998" s="122" t="n">
        <f aca="false">$D$34*Y998+$E$34*X998+$F$34*W998+$G$34*V998+$H$34*U998</f>
        <v>0</v>
      </c>
      <c r="AH998" s="122" t="n">
        <f aca="false">$D$34*Z998+$E$34*Y998+$F$34*X998+$G$34*W998+$H$34*V998+$I$34*U998</f>
        <v>0</v>
      </c>
      <c r="AI998" s="122" t="n">
        <f aca="false">$D$34*AA998+$E$34*Z998+$F$34*Y998+$G$34*X998+$H$34*W998+$I$34*V998+$J$34*U998</f>
        <v>0</v>
      </c>
      <c r="AJ998" s="122" t="n">
        <f aca="false">$D$34*AB998+$E$34*AA998+$F$34*Z998+$G$34*Y998+$H$34*X998+$I$34*W998+$J$34*V998+$K$34*U998</f>
        <v>0</v>
      </c>
      <c r="AM998" s="105"/>
      <c r="AN998" s="105"/>
      <c r="AO998" s="105"/>
      <c r="AP998" s="105"/>
      <c r="AQ998" s="105"/>
      <c r="AR998" s="105"/>
      <c r="AS998" s="122" t="n">
        <f aca="false">$D$34*AK998</f>
        <v>0</v>
      </c>
      <c r="AT998" s="122" t="n">
        <f aca="false">$D$34*AL998+$E$34*AK998</f>
        <v>0</v>
      </c>
      <c r="AU998" s="122" t="n">
        <f aca="false">$D$34*AM998+$E$34*AL998+$F$34*AK998</f>
        <v>0</v>
      </c>
      <c r="AV998" s="122" t="n">
        <f aca="false">$D$34*AN998+$E$34*AM998+$F$34*AL998+$G$34*AK998</f>
        <v>0</v>
      </c>
      <c r="AW998" s="122" t="n">
        <f aca="false">$D$34*AO998+$E$34*AN998+$F$34*AM998+$G$34*AL998+$H$34*AK998</f>
        <v>0</v>
      </c>
      <c r="AX998" s="122" t="n">
        <f aca="false">$D$34*AP998+$E$34*AO998+$F$34*AN998+$G$34*AM998+$H$34*AL998+$I$34*AK998</f>
        <v>0</v>
      </c>
      <c r="AY998" s="122" t="n">
        <f aca="false">$D$34*AQ998+$E$34*AP998+$F$34*AO998+$G$34*AN998+$H$34*AM998+$I$34*AL998+$J$34*AK998</f>
        <v>0</v>
      </c>
      <c r="AZ998" s="122" t="n">
        <f aca="false">$D$34*AR998+$E$34*AQ998+$F$34*AP998+$G$34*AO998+$H$34*AN998+$I$34*AM998+$J$34*AL998+$K$34*AK998</f>
        <v>0</v>
      </c>
    </row>
    <row r="999" customFormat="false" ht="12.75" hidden="false" customHeight="false" outlineLevel="0" collapsed="false">
      <c r="A999" s="105" t="s">
        <v>572</v>
      </c>
      <c r="E999" s="122"/>
      <c r="F999" s="122"/>
      <c r="G999" s="122"/>
      <c r="H999" s="122"/>
      <c r="I999" s="122"/>
      <c r="J999" s="122"/>
      <c r="K999" s="122"/>
      <c r="L999" s="122"/>
      <c r="M999" s="122" t="n">
        <f aca="false">$D$34*E999</f>
        <v>0</v>
      </c>
      <c r="N999" s="122" t="n">
        <f aca="false">$D$34*F999+$E$34*E999</f>
        <v>0</v>
      </c>
      <c r="O999" s="122" t="n">
        <f aca="false">$D$34*G999+$E$34*F999+$F$34*E999</f>
        <v>0</v>
      </c>
      <c r="P999" s="122" t="n">
        <f aca="false">$D$34*H999+$E$34*G999+$F$34*F999+$G$34*E999</f>
        <v>0</v>
      </c>
      <c r="Q999" s="122" t="n">
        <f aca="false">$D$34*I999+$E$34*H999+$F$34*G999+$G$34*F999+$H$34*E999</f>
        <v>0</v>
      </c>
      <c r="R999" s="122" t="n">
        <f aca="false">$D$34*J999+$E$34*I999+$F$34*H999+$G$34*G999+$H$34*F999+$I$34*E999</f>
        <v>0</v>
      </c>
      <c r="S999" s="122" t="n">
        <f aca="false">$D$34*K999+$E$34*J999+$F$34*I999+$G$34*H999+$H$34*G999+$I$34*F999+$J$34*E999</f>
        <v>0</v>
      </c>
      <c r="T999" s="122" t="n">
        <f aca="false">$D$34*L999+$E$34*K999+$F$34*J999+$G$34*I999+$H$34*H999+$I$34*G999+$J$34*F999+$K$34*E999</f>
        <v>0</v>
      </c>
      <c r="U999" s="155"/>
      <c r="V999" s="155"/>
      <c r="W999" s="155"/>
      <c r="X999" s="155"/>
      <c r="Y999" s="155"/>
      <c r="Z999" s="155"/>
      <c r="AA999" s="155"/>
      <c r="AB999" s="155"/>
      <c r="AC999" s="122" t="n">
        <f aca="false">$D$34*U999</f>
        <v>0</v>
      </c>
      <c r="AD999" s="122" t="n">
        <f aca="false">$D$34*V999+$E$34*U999</f>
        <v>0</v>
      </c>
      <c r="AE999" s="122" t="n">
        <f aca="false">$D$34*W999+$E$34*V999+$F$34*U999</f>
        <v>0</v>
      </c>
      <c r="AF999" s="122" t="n">
        <f aca="false">$D$34*X999+$E$34*W999+$F$34*V999+$G$34*U999</f>
        <v>0</v>
      </c>
      <c r="AG999" s="122" t="n">
        <f aca="false">$D$34*Y999+$E$34*X999+$F$34*W999+$G$34*V999+$H$34*U999</f>
        <v>0</v>
      </c>
      <c r="AH999" s="122" t="n">
        <f aca="false">$D$34*Z999+$E$34*Y999+$F$34*X999+$G$34*W999+$H$34*V999+$I$34*U999</f>
        <v>0</v>
      </c>
      <c r="AI999" s="122" t="n">
        <f aca="false">$D$34*AA999+$E$34*Z999+$F$34*Y999+$G$34*X999+$H$34*W999+$I$34*V999+$J$34*U999</f>
        <v>0</v>
      </c>
      <c r="AJ999" s="122" t="n">
        <f aca="false">$D$34*AB999+$E$34*AA999+$F$34*Z999+$G$34*Y999+$H$34*X999+$I$34*W999+$J$34*V999+$K$34*U999</f>
        <v>0</v>
      </c>
      <c r="AM999" s="105"/>
      <c r="AN999" s="105"/>
      <c r="AO999" s="105"/>
      <c r="AP999" s="105"/>
      <c r="AQ999" s="105"/>
      <c r="AR999" s="105"/>
      <c r="AS999" s="122" t="n">
        <f aca="false">$D$34*AK999</f>
        <v>0</v>
      </c>
      <c r="AT999" s="122" t="n">
        <f aca="false">$D$34*AL999+$E$34*AK999</f>
        <v>0</v>
      </c>
      <c r="AU999" s="122" t="n">
        <f aca="false">$D$34*AM999+$E$34*AL999+$F$34*AK999</f>
        <v>0</v>
      </c>
      <c r="AV999" s="122" t="n">
        <f aca="false">$D$34*AN999+$E$34*AM999+$F$34*AL999+$G$34*AK999</f>
        <v>0</v>
      </c>
      <c r="AW999" s="122" t="n">
        <f aca="false">$D$34*AO999+$E$34*AN999+$F$34*AM999+$G$34*AL999+$H$34*AK999</f>
        <v>0</v>
      </c>
      <c r="AX999" s="122" t="n">
        <f aca="false">$D$34*AP999+$E$34*AO999+$F$34*AN999+$G$34*AM999+$H$34*AL999+$I$34*AK999</f>
        <v>0</v>
      </c>
      <c r="AY999" s="122" t="n">
        <f aca="false">$D$34*AQ999+$E$34*AP999+$F$34*AO999+$G$34*AN999+$H$34*AM999+$I$34*AL999+$J$34*AK999</f>
        <v>0</v>
      </c>
      <c r="AZ999" s="122" t="n">
        <f aca="false">$D$34*AR999+$E$34*AQ999+$F$34*AP999+$G$34*AO999+$H$34*AN999+$I$34*AM999+$J$34*AL999+$K$34*AK999</f>
        <v>0</v>
      </c>
    </row>
    <row r="1000" customFormat="false" ht="12.75" hidden="false" customHeight="false" outlineLevel="0" collapsed="false">
      <c r="A1000" s="105" t="s">
        <v>573</v>
      </c>
      <c r="E1000" s="122" t="n">
        <v>0.347145635588864</v>
      </c>
      <c r="F1000" s="122" t="n">
        <v>-0.195370039087295</v>
      </c>
      <c r="G1000" s="122" t="n">
        <v>-0.0896107750787856</v>
      </c>
      <c r="H1000" s="122" t="n">
        <v>-0.019074659717111</v>
      </c>
      <c r="I1000" s="122" t="n">
        <v>-0.1155828601487</v>
      </c>
      <c r="J1000" s="122" t="n">
        <v>-0.00996576653484738</v>
      </c>
      <c r="K1000" s="122" t="n">
        <v>0.178560224653657</v>
      </c>
      <c r="L1000" s="122" t="n">
        <v>0.105949733252619</v>
      </c>
      <c r="M1000" s="122" t="n">
        <f aca="false">$D$34*E1000</f>
        <v>0</v>
      </c>
      <c r="N1000" s="122" t="n">
        <f aca="false">$D$34*F1000+$E$34*E1000</f>
        <v>0</v>
      </c>
      <c r="O1000" s="122" t="n">
        <f aca="false">$D$34*G1000+$E$34*F1000+$F$34*E1000</f>
        <v>0</v>
      </c>
      <c r="P1000" s="122" t="n">
        <f aca="false">$D$34*H1000+$E$34*G1000+$F$34*F1000+$G$34*E1000</f>
        <v>0</v>
      </c>
      <c r="Q1000" s="122" t="n">
        <f aca="false">$D$34*I1000+$E$34*H1000+$F$34*G1000+$G$34*F1000+$H$34*E1000</f>
        <v>0</v>
      </c>
      <c r="R1000" s="122" t="n">
        <f aca="false">$D$34*J1000+$E$34*I1000+$F$34*H1000+$G$34*G1000+$H$34*F1000+$I$34*E1000</f>
        <v>0</v>
      </c>
      <c r="S1000" s="122" t="n">
        <f aca="false">$D$34*K1000+$E$34*J1000+$F$34*I1000+$G$34*H1000+$H$34*G1000+$I$34*F1000+$J$34*E1000</f>
        <v>0</v>
      </c>
      <c r="T1000" s="122" t="n">
        <f aca="false">$D$34*L1000+$E$34*K1000+$F$34*J1000+$G$34*I1000+$H$34*H1000+$I$34*G1000+$J$34*F1000+$K$34*E1000</f>
        <v>0</v>
      </c>
      <c r="U1000" s="155" t="n">
        <v>0.362374491243722</v>
      </c>
      <c r="V1000" s="155" t="n">
        <v>0.542293879829003</v>
      </c>
      <c r="W1000" s="155" t="n">
        <v>-0.642908495166705</v>
      </c>
      <c r="X1000" s="155" t="n">
        <v>-0.217377509077288</v>
      </c>
      <c r="Y1000" s="155" t="n">
        <v>-0.179632511392991</v>
      </c>
      <c r="Z1000" s="155" t="n">
        <v>0.0438788743395868</v>
      </c>
      <c r="AA1000" s="155" t="n">
        <v>0.354723475398422</v>
      </c>
      <c r="AB1000" s="155" t="n">
        <v>0.113153466262994</v>
      </c>
      <c r="AC1000" s="122" t="n">
        <f aca="false">$D$34*U1000</f>
        <v>0</v>
      </c>
      <c r="AD1000" s="122" t="n">
        <f aca="false">$D$34*V1000+$E$34*U1000</f>
        <v>0</v>
      </c>
      <c r="AE1000" s="122" t="n">
        <f aca="false">$D$34*W1000+$E$34*V1000+$F$34*U1000</f>
        <v>0</v>
      </c>
      <c r="AF1000" s="122" t="n">
        <f aca="false">$D$34*X1000+$E$34*W1000+$F$34*V1000+$G$34*U1000</f>
        <v>0</v>
      </c>
      <c r="AG1000" s="122" t="n">
        <f aca="false">$D$34*Y1000+$E$34*X1000+$F$34*W1000+$G$34*V1000+$H$34*U1000</f>
        <v>0</v>
      </c>
      <c r="AH1000" s="122" t="n">
        <f aca="false">$D$34*Z1000+$E$34*Y1000+$F$34*X1000+$G$34*W1000+$H$34*V1000+$I$34*U1000</f>
        <v>0</v>
      </c>
      <c r="AI1000" s="122" t="n">
        <f aca="false">$D$34*AA1000+$E$34*Z1000+$F$34*Y1000+$G$34*X1000+$H$34*W1000+$I$34*V1000+$J$34*U1000</f>
        <v>0</v>
      </c>
      <c r="AJ1000" s="122" t="n">
        <f aca="false">$D$34*AB1000+$E$34*AA1000+$F$34*Z1000+$G$34*Y1000+$H$34*X1000+$I$34*W1000+$J$34*V1000+$K$34*U1000</f>
        <v>0</v>
      </c>
      <c r="AK1000" s="105" t="n">
        <v>0.338070282142167</v>
      </c>
      <c r="AL1000" s="105" t="n">
        <v>-0.183026386287888</v>
      </c>
      <c r="AM1000" s="105" t="n">
        <v>-0.108042739328118</v>
      </c>
      <c r="AN1000" s="105" t="n">
        <v>-0.0195180456947996</v>
      </c>
      <c r="AO1000" s="105" t="n">
        <v>-0.179325502049332</v>
      </c>
      <c r="AP1000" s="105" t="n">
        <v>-0.0768645256427947</v>
      </c>
      <c r="AQ1000" s="105" t="n">
        <v>0.112450093306404</v>
      </c>
      <c r="AR1000" s="105" t="n">
        <v>0.114964390281402</v>
      </c>
      <c r="AS1000" s="122" t="n">
        <f aca="false">$D$34*AK1000</f>
        <v>0</v>
      </c>
      <c r="AT1000" s="122" t="n">
        <f aca="false">$D$34*AL1000+$E$34*AK1000</f>
        <v>0</v>
      </c>
      <c r="AU1000" s="122" t="n">
        <f aca="false">$D$34*AM1000+$E$34*AL1000+$F$34*AK1000</f>
        <v>0</v>
      </c>
      <c r="AV1000" s="122" t="n">
        <f aca="false">$D$34*AN1000+$E$34*AM1000+$F$34*AL1000+$G$34*AK1000</f>
        <v>0</v>
      </c>
      <c r="AW1000" s="122" t="n">
        <f aca="false">$D$34*AO1000+$E$34*AN1000+$F$34*AM1000+$G$34*AL1000+$H$34*AK1000</f>
        <v>0</v>
      </c>
      <c r="AX1000" s="122" t="n">
        <f aca="false">$D$34*AP1000+$E$34*AO1000+$F$34*AN1000+$G$34*AM1000+$H$34*AL1000+$I$34*AK1000</f>
        <v>0</v>
      </c>
      <c r="AY1000" s="122" t="n">
        <f aca="false">$D$34*AQ1000+$E$34*AP1000+$F$34*AO1000+$G$34*AN1000+$H$34*AM1000+$I$34*AL1000+$J$34*AK1000</f>
        <v>0</v>
      </c>
      <c r="AZ1000" s="122" t="n">
        <f aca="false">$D$34*AR1000+$E$34*AQ1000+$F$34*AP1000+$G$34*AO1000+$H$34*AN1000+$I$34*AM1000+$J$34*AL1000+$K$34*AK1000</f>
        <v>0</v>
      </c>
    </row>
    <row r="1001" customFormat="false" ht="12.75" hidden="false" customHeight="false" outlineLevel="0" collapsed="false">
      <c r="A1001" s="105" t="s">
        <v>574</v>
      </c>
      <c r="E1001" s="122" t="n">
        <v>0.1843493599204</v>
      </c>
      <c r="F1001" s="122" t="n">
        <v>0.108929669355013</v>
      </c>
      <c r="G1001" s="122" t="n">
        <v>-0.0186691206626128</v>
      </c>
      <c r="H1001" s="122" t="n">
        <v>0.0296153514399651</v>
      </c>
      <c r="I1001" s="122" t="n">
        <v>-0.0200156550005011</v>
      </c>
      <c r="J1001" s="122" t="n">
        <v>0.00834971627541314</v>
      </c>
      <c r="K1001" s="122" t="n">
        <v>-0.00832831839572279</v>
      </c>
      <c r="L1001" s="122" t="n">
        <v>0.0341385248840465</v>
      </c>
      <c r="M1001" s="122" t="n">
        <f aca="false">$D$34*E1001</f>
        <v>0</v>
      </c>
      <c r="N1001" s="122" t="n">
        <f aca="false">$D$34*F1001+$E$34*E1001</f>
        <v>0</v>
      </c>
      <c r="O1001" s="122" t="n">
        <f aca="false">$D$34*G1001+$E$34*F1001+$F$34*E1001</f>
        <v>0</v>
      </c>
      <c r="P1001" s="122" t="n">
        <f aca="false">$D$34*H1001+$E$34*G1001+$F$34*F1001+$G$34*E1001</f>
        <v>0</v>
      </c>
      <c r="Q1001" s="122" t="n">
        <f aca="false">$D$34*I1001+$E$34*H1001+$F$34*G1001+$G$34*F1001+$H$34*E1001</f>
        <v>0</v>
      </c>
      <c r="R1001" s="122" t="n">
        <f aca="false">$D$34*J1001+$E$34*I1001+$F$34*H1001+$G$34*G1001+$H$34*F1001+$I$34*E1001</f>
        <v>0</v>
      </c>
      <c r="S1001" s="122" t="n">
        <f aca="false">$D$34*K1001+$E$34*J1001+$F$34*I1001+$G$34*H1001+$H$34*G1001+$I$34*F1001+$J$34*E1001</f>
        <v>0</v>
      </c>
      <c r="T1001" s="122" t="n">
        <f aca="false">$D$34*L1001+$E$34*K1001+$F$34*J1001+$G$34*I1001+$H$34*H1001+$I$34*G1001+$J$34*F1001+$K$34*E1001</f>
        <v>0</v>
      </c>
      <c r="U1001" s="155" t="n">
        <v>0.19290345323978</v>
      </c>
      <c r="V1001" s="155" t="n">
        <v>0.516580199028319</v>
      </c>
      <c r="W1001" s="155" t="n">
        <v>-0.172577599462191</v>
      </c>
      <c r="X1001" s="155" t="n">
        <v>-0.172315357890151</v>
      </c>
      <c r="Y1001" s="155" t="n">
        <v>-0.0952866045820984</v>
      </c>
      <c r="Z1001" s="155" t="n">
        <v>0.0273572546880905</v>
      </c>
      <c r="AA1001" s="155" t="n">
        <v>0.0826374065735962</v>
      </c>
      <c r="AB1001" s="155" t="n">
        <v>0.0756156991071864</v>
      </c>
      <c r="AC1001" s="122" t="n">
        <f aca="false">$D$34*U1001</f>
        <v>0</v>
      </c>
      <c r="AD1001" s="122" t="n">
        <f aca="false">$D$34*V1001+$E$34*U1001</f>
        <v>0</v>
      </c>
      <c r="AE1001" s="122" t="n">
        <f aca="false">$D$34*W1001+$E$34*V1001+$F$34*U1001</f>
        <v>0</v>
      </c>
      <c r="AF1001" s="122" t="n">
        <f aca="false">$D$34*X1001+$E$34*W1001+$F$34*V1001+$G$34*U1001</f>
        <v>0</v>
      </c>
      <c r="AG1001" s="122" t="n">
        <f aca="false">$D$34*Y1001+$E$34*X1001+$F$34*W1001+$G$34*V1001+$H$34*U1001</f>
        <v>0</v>
      </c>
      <c r="AH1001" s="122" t="n">
        <f aca="false">$D$34*Z1001+$E$34*Y1001+$F$34*X1001+$G$34*W1001+$H$34*V1001+$I$34*U1001</f>
        <v>0</v>
      </c>
      <c r="AI1001" s="122" t="n">
        <f aca="false">$D$34*AA1001+$E$34*Z1001+$F$34*Y1001+$G$34*X1001+$H$34*W1001+$I$34*V1001+$J$34*U1001</f>
        <v>0</v>
      </c>
      <c r="AJ1001" s="122" t="n">
        <f aca="false">$D$34*AB1001+$E$34*AA1001+$F$34*Z1001+$G$34*Y1001+$H$34*X1001+$I$34*W1001+$J$34*V1001+$K$34*U1001</f>
        <v>0</v>
      </c>
      <c r="AK1001" s="105" t="n">
        <v>0.168021801458051</v>
      </c>
      <c r="AL1001" s="105" t="n">
        <v>0.148467148371514</v>
      </c>
      <c r="AM1001" s="105" t="n">
        <v>-0.00282714964281522</v>
      </c>
      <c r="AN1001" s="105" t="n">
        <v>0.0512676221316243</v>
      </c>
      <c r="AO1001" s="105" t="n">
        <v>-0.0465849985846629</v>
      </c>
      <c r="AP1001" s="105" t="n">
        <v>-0.0366508227809685</v>
      </c>
      <c r="AQ1001" s="105" t="n">
        <v>-0.0656525948395966</v>
      </c>
      <c r="AR1001" s="105" t="n">
        <v>-0.0151597442030546</v>
      </c>
      <c r="AS1001" s="122" t="n">
        <f aca="false">$D$34*AK1001</f>
        <v>0</v>
      </c>
      <c r="AT1001" s="122" t="n">
        <f aca="false">$D$34*AL1001+$E$34*AK1001</f>
        <v>0</v>
      </c>
      <c r="AU1001" s="122" t="n">
        <f aca="false">$D$34*AM1001+$E$34*AL1001+$F$34*AK1001</f>
        <v>0</v>
      </c>
      <c r="AV1001" s="122" t="n">
        <f aca="false">$D$34*AN1001+$E$34*AM1001+$F$34*AL1001+$G$34*AK1001</f>
        <v>0</v>
      </c>
      <c r="AW1001" s="122" t="n">
        <f aca="false">$D$34*AO1001+$E$34*AN1001+$F$34*AM1001+$G$34*AL1001+$H$34*AK1001</f>
        <v>0</v>
      </c>
      <c r="AX1001" s="122" t="n">
        <f aca="false">$D$34*AP1001+$E$34*AO1001+$F$34*AN1001+$G$34*AM1001+$H$34*AL1001+$I$34*AK1001</f>
        <v>0</v>
      </c>
      <c r="AY1001" s="122" t="n">
        <f aca="false">$D$34*AQ1001+$E$34*AP1001+$F$34*AO1001+$G$34*AN1001+$H$34*AM1001+$I$34*AL1001+$J$34*AK1001</f>
        <v>0</v>
      </c>
      <c r="AZ1001" s="122" t="n">
        <f aca="false">$D$34*AR1001+$E$34*AQ1001+$F$34*AP1001+$G$34*AO1001+$H$34*AN1001+$I$34*AM1001+$J$34*AL1001+$K$34*AK1001</f>
        <v>0</v>
      </c>
    </row>
    <row r="1002" customFormat="false" ht="12.75" hidden="false" customHeight="false" outlineLevel="0" collapsed="false">
      <c r="A1002" s="105" t="s">
        <v>575</v>
      </c>
      <c r="E1002" s="122" t="n">
        <v>0.0047588150173058</v>
      </c>
      <c r="F1002" s="122" t="n">
        <v>0.251004390884566</v>
      </c>
      <c r="G1002" s="122" t="n">
        <v>-0.0334936890475728</v>
      </c>
      <c r="H1002" s="122" t="n">
        <v>0.00100863925881445</v>
      </c>
      <c r="I1002" s="122" t="n">
        <v>0.0328544101458834</v>
      </c>
      <c r="J1002" s="122" t="n">
        <v>-0.0158461556033278</v>
      </c>
      <c r="K1002" s="122" t="n">
        <v>-0.0611472322257464</v>
      </c>
      <c r="L1002" s="122" t="n">
        <v>0.043391346117577</v>
      </c>
      <c r="M1002" s="122" t="n">
        <f aca="false">$D$34*E1002</f>
        <v>0</v>
      </c>
      <c r="N1002" s="122" t="n">
        <f aca="false">$D$34*F1002+$E$34*E1002</f>
        <v>0</v>
      </c>
      <c r="O1002" s="122" t="n">
        <f aca="false">$D$34*G1002+$E$34*F1002+$F$34*E1002</f>
        <v>0</v>
      </c>
      <c r="P1002" s="122" t="n">
        <f aca="false">$D$34*H1002+$E$34*G1002+$F$34*F1002+$G$34*E1002</f>
        <v>0</v>
      </c>
      <c r="Q1002" s="122" t="n">
        <f aca="false">$D$34*I1002+$E$34*H1002+$F$34*G1002+$G$34*F1002+$H$34*E1002</f>
        <v>0</v>
      </c>
      <c r="R1002" s="122" t="n">
        <f aca="false">$D$34*J1002+$E$34*I1002+$F$34*H1002+$G$34*G1002+$H$34*F1002+$I$34*E1002</f>
        <v>0</v>
      </c>
      <c r="S1002" s="122" t="n">
        <f aca="false">$D$34*K1002+$E$34*J1002+$F$34*I1002+$G$34*H1002+$H$34*G1002+$I$34*F1002+$J$34*E1002</f>
        <v>0</v>
      </c>
      <c r="T1002" s="122" t="n">
        <f aca="false">$D$34*L1002+$E$34*K1002+$F$34*J1002+$G$34*I1002+$H$34*H1002+$I$34*G1002+$J$34*F1002+$K$34*E1002</f>
        <v>0</v>
      </c>
      <c r="U1002" s="155" t="n">
        <v>0.00782220372946385</v>
      </c>
      <c r="V1002" s="155" t="n">
        <v>0.291519483534108</v>
      </c>
      <c r="W1002" s="155" t="n">
        <v>0.326068711974556</v>
      </c>
      <c r="X1002" s="155" t="n">
        <v>-0.237639831970272</v>
      </c>
      <c r="Y1002" s="155" t="n">
        <v>-0.0617669574032624</v>
      </c>
      <c r="Z1002" s="155" t="n">
        <v>-0.0369803514917382</v>
      </c>
      <c r="AA1002" s="155" t="n">
        <v>-0.0377969778454772</v>
      </c>
      <c r="AB1002" s="155" t="n">
        <v>0.111707008514607</v>
      </c>
      <c r="AC1002" s="122" t="n">
        <f aca="false">$D$34*U1002</f>
        <v>0</v>
      </c>
      <c r="AD1002" s="122" t="n">
        <f aca="false">$D$34*V1002+$E$34*U1002</f>
        <v>0</v>
      </c>
      <c r="AE1002" s="122" t="n">
        <f aca="false">$D$34*W1002+$E$34*V1002+$F$34*U1002</f>
        <v>0</v>
      </c>
      <c r="AF1002" s="122" t="n">
        <f aca="false">$D$34*X1002+$E$34*W1002+$F$34*V1002+$G$34*U1002</f>
        <v>0</v>
      </c>
      <c r="AG1002" s="122" t="n">
        <f aca="false">$D$34*Y1002+$E$34*X1002+$F$34*W1002+$G$34*V1002+$H$34*U1002</f>
        <v>0</v>
      </c>
      <c r="AH1002" s="122" t="n">
        <f aca="false">$D$34*Z1002+$E$34*Y1002+$F$34*X1002+$G$34*W1002+$H$34*V1002+$I$34*U1002</f>
        <v>0</v>
      </c>
      <c r="AI1002" s="122" t="n">
        <f aca="false">$D$34*AA1002+$E$34*Z1002+$F$34*Y1002+$G$34*X1002+$H$34*W1002+$I$34*V1002+$J$34*U1002</f>
        <v>0</v>
      </c>
      <c r="AJ1002" s="122" t="n">
        <f aca="false">$D$34*AB1002+$E$34*AA1002+$F$34*Z1002+$G$34*Y1002+$H$34*X1002+$I$34*W1002+$J$34*V1002+$K$34*U1002</f>
        <v>0</v>
      </c>
      <c r="AK1002" s="105" t="n">
        <v>-0.00500368913122556</v>
      </c>
      <c r="AL1002" s="105" t="n">
        <v>0.247303463877702</v>
      </c>
      <c r="AM1002" s="105" t="n">
        <v>0.0221646257040848</v>
      </c>
      <c r="AN1002" s="105" t="n">
        <v>0.00906280276209193</v>
      </c>
      <c r="AO1002" s="105" t="n">
        <v>0.0566934028816916</v>
      </c>
      <c r="AP1002" s="105" t="n">
        <v>-0.0542827006245132</v>
      </c>
      <c r="AQ1002" s="105" t="n">
        <v>-0.101640838997814</v>
      </c>
      <c r="AR1002" s="105" t="n">
        <v>-0.0247583267131217</v>
      </c>
      <c r="AS1002" s="122" t="n">
        <f aca="false">$D$34*AK1002</f>
        <v>-0</v>
      </c>
      <c r="AT1002" s="122" t="n">
        <f aca="false">$D$34*AL1002+$E$34*AK1002</f>
        <v>0</v>
      </c>
      <c r="AU1002" s="122" t="n">
        <f aca="false">$D$34*AM1002+$E$34*AL1002+$F$34*AK1002</f>
        <v>0</v>
      </c>
      <c r="AV1002" s="122" t="n">
        <f aca="false">$D$34*AN1002+$E$34*AM1002+$F$34*AL1002+$G$34*AK1002</f>
        <v>0</v>
      </c>
      <c r="AW1002" s="122" t="n">
        <f aca="false">$D$34*AO1002+$E$34*AN1002+$F$34*AM1002+$G$34*AL1002+$H$34*AK1002</f>
        <v>0</v>
      </c>
      <c r="AX1002" s="122" t="n">
        <f aca="false">$D$34*AP1002+$E$34*AO1002+$F$34*AN1002+$G$34*AM1002+$H$34*AL1002+$I$34*AK1002</f>
        <v>0</v>
      </c>
      <c r="AY1002" s="122" t="n">
        <f aca="false">$D$34*AQ1002+$E$34*AP1002+$F$34*AO1002+$G$34*AN1002+$H$34*AM1002+$I$34*AL1002+$J$34*AK1002</f>
        <v>0</v>
      </c>
      <c r="AZ1002" s="122" t="n">
        <f aca="false">$D$34*AR1002+$E$34*AQ1002+$F$34*AP1002+$G$34*AO1002+$H$34*AN1002+$I$34*AM1002+$J$34*AL1002+$K$34*AK1002</f>
        <v>0</v>
      </c>
    </row>
    <row r="1003" customFormat="false" ht="12.75" hidden="false" customHeight="false" outlineLevel="0" collapsed="false">
      <c r="A1003" s="105" t="s">
        <v>576</v>
      </c>
      <c r="E1003" s="122" t="n">
        <v>0.0367388007850078</v>
      </c>
      <c r="F1003" s="122" t="n">
        <v>0.0167063817751334</v>
      </c>
      <c r="G1003" s="122" t="n">
        <v>-0.0122902338746345</v>
      </c>
      <c r="H1003" s="122" t="n">
        <v>-0.00167237387946884</v>
      </c>
      <c r="I1003" s="122" t="n">
        <v>0.0294588871959656</v>
      </c>
      <c r="J1003" s="122" t="n">
        <v>0.0221104992099708</v>
      </c>
      <c r="K1003" s="122" t="n">
        <v>-0.00849757731957723</v>
      </c>
      <c r="L1003" s="122" t="n">
        <v>0.0111053854851662</v>
      </c>
      <c r="M1003" s="122" t="n">
        <f aca="false">$D$34*E1003</f>
        <v>0</v>
      </c>
      <c r="N1003" s="122" t="n">
        <f aca="false">$D$34*F1003+$E$34*E1003</f>
        <v>0</v>
      </c>
      <c r="O1003" s="122" t="n">
        <f aca="false">$D$34*G1003+$E$34*F1003+$F$34*E1003</f>
        <v>0</v>
      </c>
      <c r="P1003" s="122" t="n">
        <f aca="false">$D$34*H1003+$E$34*G1003+$F$34*F1003+$G$34*E1003</f>
        <v>0</v>
      </c>
      <c r="Q1003" s="122" t="n">
        <f aca="false">$D$34*I1003+$E$34*H1003+$F$34*G1003+$G$34*F1003+$H$34*E1003</f>
        <v>0</v>
      </c>
      <c r="R1003" s="122" t="n">
        <f aca="false">$D$34*J1003+$E$34*I1003+$F$34*H1003+$G$34*G1003+$H$34*F1003+$I$34*E1003</f>
        <v>0</v>
      </c>
      <c r="S1003" s="122" t="n">
        <f aca="false">$D$34*K1003+$E$34*J1003+$F$34*I1003+$G$34*H1003+$H$34*G1003+$I$34*F1003+$J$34*E1003</f>
        <v>0</v>
      </c>
      <c r="T1003" s="122" t="n">
        <f aca="false">$D$34*L1003+$E$34*K1003+$F$34*J1003+$G$34*I1003+$H$34*H1003+$I$34*G1003+$J$34*F1003+$K$34*E1003</f>
        <v>0</v>
      </c>
      <c r="U1003" s="155" t="n">
        <v>0.0384145148622395</v>
      </c>
      <c r="V1003" s="155" t="n">
        <v>0.124535218042854</v>
      </c>
      <c r="W1003" s="155" t="n">
        <v>0.0276262713873043</v>
      </c>
      <c r="X1003" s="155" t="n">
        <v>0.011536425916292</v>
      </c>
      <c r="Y1003" s="155" t="n">
        <v>0.0343359532125165</v>
      </c>
      <c r="Z1003" s="155" t="n">
        <v>0.0713469371951492</v>
      </c>
      <c r="AA1003" s="155" t="n">
        <v>-0.0448982465330206</v>
      </c>
      <c r="AB1003" s="155" t="n">
        <v>-0.022094923668603</v>
      </c>
      <c r="AC1003" s="122" t="n">
        <f aca="false">$D$34*U1003</f>
        <v>0</v>
      </c>
      <c r="AD1003" s="122" t="n">
        <f aca="false">$D$34*V1003+$E$34*U1003</f>
        <v>0</v>
      </c>
      <c r="AE1003" s="122" t="n">
        <f aca="false">$D$34*W1003+$E$34*V1003+$F$34*U1003</f>
        <v>0</v>
      </c>
      <c r="AF1003" s="122" t="n">
        <f aca="false">$D$34*X1003+$E$34*W1003+$F$34*V1003+$G$34*U1003</f>
        <v>0</v>
      </c>
      <c r="AG1003" s="122" t="n">
        <f aca="false">$D$34*Y1003+$E$34*X1003+$F$34*W1003+$G$34*V1003+$H$34*U1003</f>
        <v>0</v>
      </c>
      <c r="AH1003" s="122" t="n">
        <f aca="false">$D$34*Z1003+$E$34*Y1003+$F$34*X1003+$G$34*W1003+$H$34*V1003+$I$34*U1003</f>
        <v>0</v>
      </c>
      <c r="AI1003" s="122" t="n">
        <f aca="false">$D$34*AA1003+$E$34*Z1003+$F$34*Y1003+$G$34*X1003+$H$34*W1003+$I$34*V1003+$J$34*U1003</f>
        <v>0</v>
      </c>
      <c r="AJ1003" s="122" t="n">
        <f aca="false">$D$34*AB1003+$E$34*AA1003+$F$34*Z1003+$G$34*Y1003+$H$34*X1003+$I$34*W1003+$J$34*V1003+$K$34*U1003</f>
        <v>0</v>
      </c>
      <c r="AK1003" s="105" t="n">
        <v>-0.0223739916890509</v>
      </c>
      <c r="AL1003" s="105" t="n">
        <v>0.13328007426161</v>
      </c>
      <c r="AM1003" s="105" t="n">
        <v>-0.00100312646909018</v>
      </c>
      <c r="AN1003" s="105" t="n">
        <v>0.058595926740912</v>
      </c>
      <c r="AO1003" s="105" t="n">
        <v>-0.012161369646857</v>
      </c>
      <c r="AP1003" s="105" t="n">
        <v>-0.00877722960221927</v>
      </c>
      <c r="AQ1003" s="105" t="n">
        <v>-0.0495768209466174</v>
      </c>
      <c r="AR1003" s="105" t="n">
        <v>-0.0322667469561333</v>
      </c>
      <c r="AS1003" s="122" t="n">
        <f aca="false">$D$34*AK1003</f>
        <v>-0</v>
      </c>
      <c r="AT1003" s="122" t="n">
        <f aca="false">$D$34*AL1003+$E$34*AK1003</f>
        <v>0</v>
      </c>
      <c r="AU1003" s="122" t="n">
        <f aca="false">$D$34*AM1003+$E$34*AL1003+$F$34*AK1003</f>
        <v>0</v>
      </c>
      <c r="AV1003" s="122" t="n">
        <f aca="false">$D$34*AN1003+$E$34*AM1003+$F$34*AL1003+$G$34*AK1003</f>
        <v>0</v>
      </c>
      <c r="AW1003" s="122" t="n">
        <f aca="false">$D$34*AO1003+$E$34*AN1003+$F$34*AM1003+$G$34*AL1003+$H$34*AK1003</f>
        <v>0</v>
      </c>
      <c r="AX1003" s="122" t="n">
        <f aca="false">$D$34*AP1003+$E$34*AO1003+$F$34*AN1003+$G$34*AM1003+$H$34*AL1003+$I$34*AK1003</f>
        <v>0</v>
      </c>
      <c r="AY1003" s="122" t="n">
        <f aca="false">$D$34*AQ1003+$E$34*AP1003+$F$34*AO1003+$G$34*AN1003+$H$34*AM1003+$I$34*AL1003+$J$34*AK1003</f>
        <v>0</v>
      </c>
      <c r="AZ1003" s="122" t="n">
        <f aca="false">$D$34*AR1003+$E$34*AQ1003+$F$34*AP1003+$G$34*AO1003+$H$34*AN1003+$I$34*AM1003+$J$34*AL1003+$K$34*AK1003</f>
        <v>0</v>
      </c>
    </row>
    <row r="1004" customFormat="false" ht="12.75" hidden="false" customHeight="false" outlineLevel="0" collapsed="false">
      <c r="A1004" s="105" t="s">
        <v>577</v>
      </c>
      <c r="E1004" s="122" t="n">
        <v>0.222982901667401</v>
      </c>
      <c r="F1004" s="122" t="n">
        <v>-0.00319190608905728</v>
      </c>
      <c r="G1004" s="122" t="n">
        <v>-0.000892415266413593</v>
      </c>
      <c r="H1004" s="122" t="n">
        <v>0.0352050630872913</v>
      </c>
      <c r="I1004" s="122" t="n">
        <v>-0.0200197079989639</v>
      </c>
      <c r="J1004" s="122" t="n">
        <v>0.033076271830339</v>
      </c>
      <c r="K1004" s="122" t="n">
        <v>0.0258328604957025</v>
      </c>
      <c r="L1004" s="122" t="n">
        <v>0.0229932676460454</v>
      </c>
      <c r="M1004" s="122" t="n">
        <f aca="false">$D$34*E1004</f>
        <v>0</v>
      </c>
      <c r="N1004" s="122" t="n">
        <f aca="false">$D$34*F1004+$E$34*E1004</f>
        <v>0</v>
      </c>
      <c r="O1004" s="122" t="n">
        <f aca="false">$D$34*G1004+$E$34*F1004+$F$34*E1004</f>
        <v>0</v>
      </c>
      <c r="P1004" s="122" t="n">
        <f aca="false">$D$34*H1004+$E$34*G1004+$F$34*F1004+$G$34*E1004</f>
        <v>0</v>
      </c>
      <c r="Q1004" s="122" t="n">
        <f aca="false">$D$34*I1004+$E$34*H1004+$F$34*G1004+$G$34*F1004+$H$34*E1004</f>
        <v>0</v>
      </c>
      <c r="R1004" s="122" t="n">
        <f aca="false">$D$34*J1004+$E$34*I1004+$F$34*H1004+$G$34*G1004+$H$34*F1004+$I$34*E1004</f>
        <v>0</v>
      </c>
      <c r="S1004" s="122" t="n">
        <f aca="false">$D$34*K1004+$E$34*J1004+$F$34*I1004+$G$34*H1004+$H$34*G1004+$I$34*F1004+$J$34*E1004</f>
        <v>0</v>
      </c>
      <c r="T1004" s="122" t="n">
        <f aca="false">$D$34*L1004+$E$34*K1004+$F$34*J1004+$G$34*I1004+$H$34*H1004+$I$34*G1004+$J$34*F1004+$K$34*E1004</f>
        <v>0</v>
      </c>
      <c r="U1004" s="155" t="n">
        <v>0.232790500691249</v>
      </c>
      <c r="V1004" s="155" t="n">
        <v>0.483876791913729</v>
      </c>
      <c r="W1004" s="155" t="n">
        <v>-0.326221827428146</v>
      </c>
      <c r="X1004" s="155" t="n">
        <v>-0.0758590656168812</v>
      </c>
      <c r="Y1004" s="155" t="n">
        <v>-0.0637157826696377</v>
      </c>
      <c r="Z1004" s="155" t="n">
        <v>0.0789511773229679</v>
      </c>
      <c r="AA1004" s="155" t="n">
        <v>0.111944425220565</v>
      </c>
      <c r="AB1004" s="155" t="n">
        <v>0.022319859052562</v>
      </c>
      <c r="AC1004" s="122" t="n">
        <f aca="false">$D$34*U1004</f>
        <v>0</v>
      </c>
      <c r="AD1004" s="122" t="n">
        <f aca="false">$D$34*V1004+$E$34*U1004</f>
        <v>0</v>
      </c>
      <c r="AE1004" s="122" t="n">
        <f aca="false">$D$34*W1004+$E$34*V1004+$F$34*U1004</f>
        <v>0</v>
      </c>
      <c r="AF1004" s="122" t="n">
        <f aca="false">$D$34*X1004+$E$34*W1004+$F$34*V1004+$G$34*U1004</f>
        <v>0</v>
      </c>
      <c r="AG1004" s="122" t="n">
        <f aca="false">$D$34*Y1004+$E$34*X1004+$F$34*W1004+$G$34*V1004+$H$34*U1004</f>
        <v>0</v>
      </c>
      <c r="AH1004" s="122" t="n">
        <f aca="false">$D$34*Z1004+$E$34*Y1004+$F$34*X1004+$G$34*W1004+$H$34*V1004+$I$34*U1004</f>
        <v>0</v>
      </c>
      <c r="AI1004" s="122" t="n">
        <f aca="false">$D$34*AA1004+$E$34*Z1004+$F$34*Y1004+$G$34*X1004+$H$34*W1004+$I$34*V1004+$J$34*U1004</f>
        <v>0</v>
      </c>
      <c r="AJ1004" s="122" t="n">
        <f aca="false">$D$34*AB1004+$E$34*AA1004+$F$34*Z1004+$G$34*Y1004+$H$34*X1004+$I$34*W1004+$J$34*V1004+$K$34*U1004</f>
        <v>0</v>
      </c>
      <c r="AK1004" s="105" t="n">
        <v>0.193892572609653</v>
      </c>
      <c r="AL1004" s="105" t="n">
        <v>0.0523730288809476</v>
      </c>
      <c r="AM1004" s="105" t="n">
        <v>0.0160398902312897</v>
      </c>
      <c r="AN1004" s="105" t="n">
        <v>0.0631337252119879</v>
      </c>
      <c r="AO1004" s="105" t="n">
        <v>-0.0566458917728729</v>
      </c>
      <c r="AP1004" s="105" t="n">
        <v>-0.0132604064575448</v>
      </c>
      <c r="AQ1004" s="105" t="n">
        <v>-0.0264717280172544</v>
      </c>
      <c r="AR1004" s="105" t="n">
        <v>-0.0136823661744301</v>
      </c>
      <c r="AS1004" s="122" t="n">
        <f aca="false">$D$34*AK1004</f>
        <v>0</v>
      </c>
      <c r="AT1004" s="122" t="n">
        <f aca="false">$D$34*AL1004+$E$34*AK1004</f>
        <v>0</v>
      </c>
      <c r="AU1004" s="122" t="n">
        <f aca="false">$D$34*AM1004+$E$34*AL1004+$F$34*AK1004</f>
        <v>0</v>
      </c>
      <c r="AV1004" s="122" t="n">
        <f aca="false">$D$34*AN1004+$E$34*AM1004+$F$34*AL1004+$G$34*AK1004</f>
        <v>0</v>
      </c>
      <c r="AW1004" s="122" t="n">
        <f aca="false">$D$34*AO1004+$E$34*AN1004+$F$34*AM1004+$G$34*AL1004+$H$34*AK1004</f>
        <v>0</v>
      </c>
      <c r="AX1004" s="122" t="n">
        <f aca="false">$D$34*AP1004+$E$34*AO1004+$F$34*AN1004+$G$34*AM1004+$H$34*AL1004+$I$34*AK1004</f>
        <v>0</v>
      </c>
      <c r="AY1004" s="122" t="n">
        <f aca="false">$D$34*AQ1004+$E$34*AP1004+$F$34*AO1004+$G$34*AN1004+$H$34*AM1004+$I$34*AL1004+$J$34*AK1004</f>
        <v>0</v>
      </c>
      <c r="AZ1004" s="122" t="n">
        <f aca="false">$D$34*AR1004+$E$34*AQ1004+$F$34*AP1004+$G$34*AO1004+$H$34*AN1004+$I$34*AM1004+$J$34*AL1004+$K$34*AK1004</f>
        <v>0</v>
      </c>
    </row>
    <row r="1005" customFormat="false" ht="12.75" hidden="false" customHeight="false" outlineLevel="0" collapsed="false">
      <c r="A1005" s="105" t="s">
        <v>578</v>
      </c>
      <c r="E1005" s="122" t="n">
        <v>0.174343898485496</v>
      </c>
      <c r="F1005" s="122" t="n">
        <v>0.170759900642681</v>
      </c>
      <c r="G1005" s="122" t="n">
        <v>-0.0224385413218231</v>
      </c>
      <c r="H1005" s="122" t="n">
        <v>0.0308246872066986</v>
      </c>
      <c r="I1005" s="122" t="n">
        <v>-0.0144215428871108</v>
      </c>
      <c r="J1005" s="122" t="n">
        <v>-0.00202095240717792</v>
      </c>
      <c r="K1005" s="122" t="n">
        <v>-0.0253059198019212</v>
      </c>
      <c r="L1005" s="122" t="n">
        <v>0.0466926321975425</v>
      </c>
      <c r="M1005" s="122" t="n">
        <f aca="false">$D$34*E1005</f>
        <v>0</v>
      </c>
      <c r="N1005" s="122" t="n">
        <f aca="false">$D$34*F1005+$E$34*E1005</f>
        <v>0</v>
      </c>
      <c r="O1005" s="122" t="n">
        <f aca="false">$D$34*G1005+$E$34*F1005+$F$34*E1005</f>
        <v>0</v>
      </c>
      <c r="P1005" s="122" t="n">
        <f aca="false">$D$34*H1005+$E$34*G1005+$F$34*F1005+$G$34*E1005</f>
        <v>0</v>
      </c>
      <c r="Q1005" s="122" t="n">
        <f aca="false">$D$34*I1005+$E$34*H1005+$F$34*G1005+$G$34*F1005+$H$34*E1005</f>
        <v>0</v>
      </c>
      <c r="R1005" s="122" t="n">
        <f aca="false">$D$34*J1005+$E$34*I1005+$F$34*H1005+$G$34*G1005+$H$34*F1005+$I$34*E1005</f>
        <v>0</v>
      </c>
      <c r="S1005" s="122" t="n">
        <f aca="false">$D$34*K1005+$E$34*J1005+$F$34*I1005+$G$34*H1005+$H$34*G1005+$I$34*F1005+$J$34*E1005</f>
        <v>0</v>
      </c>
      <c r="T1005" s="122" t="n">
        <f aca="false">$D$34*L1005+$E$34*K1005+$F$34*J1005+$G$34*I1005+$H$34*H1005+$I$34*G1005+$J$34*F1005+$K$34*E1005</f>
        <v>0</v>
      </c>
      <c r="U1005" s="155" t="n">
        <v>0.183889504728363</v>
      </c>
      <c r="V1005" s="155" t="n">
        <v>0.555136714194027</v>
      </c>
      <c r="W1005" s="155" t="n">
        <v>-0.0857118640792853</v>
      </c>
      <c r="X1005" s="155" t="n">
        <v>-0.238153891038762</v>
      </c>
      <c r="Y1005" s="155" t="n">
        <v>-0.118786341874255</v>
      </c>
      <c r="Z1005" s="155" t="n">
        <v>-0.00157585466722399</v>
      </c>
      <c r="AA1005" s="155" t="n">
        <v>0.0835407887669559</v>
      </c>
      <c r="AB1005" s="155" t="n">
        <v>0.10947009234914</v>
      </c>
      <c r="AC1005" s="122" t="n">
        <f aca="false">$D$34*U1005</f>
        <v>0</v>
      </c>
      <c r="AD1005" s="122" t="n">
        <f aca="false">$D$34*V1005+$E$34*U1005</f>
        <v>0</v>
      </c>
      <c r="AE1005" s="122" t="n">
        <f aca="false">$D$34*W1005+$E$34*V1005+$F$34*U1005</f>
        <v>0</v>
      </c>
      <c r="AF1005" s="122" t="n">
        <f aca="false">$D$34*X1005+$E$34*W1005+$F$34*V1005+$G$34*U1005</f>
        <v>0</v>
      </c>
      <c r="AG1005" s="122" t="n">
        <f aca="false">$D$34*Y1005+$E$34*X1005+$F$34*W1005+$G$34*V1005+$H$34*U1005</f>
        <v>0</v>
      </c>
      <c r="AH1005" s="122" t="n">
        <f aca="false">$D$34*Z1005+$E$34*Y1005+$F$34*X1005+$G$34*W1005+$H$34*V1005+$I$34*U1005</f>
        <v>0</v>
      </c>
      <c r="AI1005" s="122" t="n">
        <f aca="false">$D$34*AA1005+$E$34*Z1005+$F$34*Y1005+$G$34*X1005+$H$34*W1005+$I$34*V1005+$J$34*U1005</f>
        <v>0</v>
      </c>
      <c r="AJ1005" s="122" t="n">
        <f aca="false">$D$34*AB1005+$E$34*AA1005+$F$34*Z1005+$G$34*Y1005+$H$34*X1005+$I$34*W1005+$J$34*V1005+$K$34*U1005</f>
        <v>0</v>
      </c>
      <c r="AK1005" s="105" t="n">
        <v>0.172049067196234</v>
      </c>
      <c r="AL1005" s="105" t="n">
        <v>0.170811412832017</v>
      </c>
      <c r="AM1005" s="105" t="n">
        <v>0.0103788268205562</v>
      </c>
      <c r="AN1005" s="105" t="n">
        <v>0.0345195250414321</v>
      </c>
      <c r="AO1005" s="105" t="n">
        <v>-0.0179472582571449</v>
      </c>
      <c r="AP1005" s="105" t="n">
        <v>-0.0496836589118033</v>
      </c>
      <c r="AQ1005" s="105" t="n">
        <v>-0.0801698219554448</v>
      </c>
      <c r="AR1005" s="105" t="n">
        <v>-0.0130145541276994</v>
      </c>
      <c r="AS1005" s="122" t="n">
        <f aca="false">$D$34*AK1005</f>
        <v>0</v>
      </c>
      <c r="AT1005" s="122" t="n">
        <f aca="false">$D$34*AL1005+$E$34*AK1005</f>
        <v>0</v>
      </c>
      <c r="AU1005" s="122" t="n">
        <f aca="false">$D$34*AM1005+$E$34*AL1005+$F$34*AK1005</f>
        <v>0</v>
      </c>
      <c r="AV1005" s="122" t="n">
        <f aca="false">$D$34*AN1005+$E$34*AM1005+$F$34*AL1005+$G$34*AK1005</f>
        <v>0</v>
      </c>
      <c r="AW1005" s="122" t="n">
        <f aca="false">$D$34*AO1005+$E$34*AN1005+$F$34*AM1005+$G$34*AL1005+$H$34*AK1005</f>
        <v>0</v>
      </c>
      <c r="AX1005" s="122" t="n">
        <f aca="false">$D$34*AP1005+$E$34*AO1005+$F$34*AN1005+$G$34*AM1005+$H$34*AL1005+$I$34*AK1005</f>
        <v>0</v>
      </c>
      <c r="AY1005" s="122" t="n">
        <f aca="false">$D$34*AQ1005+$E$34*AP1005+$F$34*AO1005+$G$34*AN1005+$H$34*AM1005+$I$34*AL1005+$J$34*AK1005</f>
        <v>0</v>
      </c>
      <c r="AZ1005" s="122" t="n">
        <f aca="false">$D$34*AR1005+$E$34*AQ1005+$F$34*AP1005+$G$34*AO1005+$H$34*AN1005+$I$34*AM1005+$J$34*AL1005+$K$34*AK1005</f>
        <v>0</v>
      </c>
    </row>
    <row r="1006" customFormat="false" ht="12.75" hidden="false" customHeight="false" outlineLevel="0" collapsed="false">
      <c r="A1006" s="105" t="s">
        <v>579</v>
      </c>
      <c r="E1006" s="122" t="n">
        <v>1.25817593002573</v>
      </c>
      <c r="F1006" s="122" t="n">
        <v>-0.612674279430014</v>
      </c>
      <c r="G1006" s="122" t="n">
        <v>-0.177344468753926</v>
      </c>
      <c r="H1006" s="122" t="n">
        <v>-0.101228586515623</v>
      </c>
      <c r="I1006" s="122" t="n">
        <v>-0.177035028248596</v>
      </c>
      <c r="J1006" s="122" t="n">
        <v>-0.0164133044443515</v>
      </c>
      <c r="K1006" s="122" t="n">
        <v>0.0386981193803537</v>
      </c>
      <c r="L1006" s="122" t="n">
        <v>0.0875377821965007</v>
      </c>
      <c r="M1006" s="122" t="n">
        <f aca="false">$D$34*E1006</f>
        <v>0</v>
      </c>
      <c r="N1006" s="122" t="n">
        <f aca="false">$D$34*F1006+$E$34*E1006</f>
        <v>0</v>
      </c>
      <c r="O1006" s="122" t="n">
        <f aca="false">$D$34*G1006+$E$34*F1006+$F$34*E1006</f>
        <v>0</v>
      </c>
      <c r="P1006" s="122" t="n">
        <f aca="false">$D$34*H1006+$E$34*G1006+$F$34*F1006+$G$34*E1006</f>
        <v>0</v>
      </c>
      <c r="Q1006" s="122" t="n">
        <f aca="false">$D$34*I1006+$E$34*H1006+$F$34*G1006+$G$34*F1006+$H$34*E1006</f>
        <v>0</v>
      </c>
      <c r="R1006" s="122" t="n">
        <f aca="false">$D$34*J1006+$E$34*I1006+$F$34*H1006+$G$34*G1006+$H$34*F1006+$I$34*E1006</f>
        <v>0</v>
      </c>
      <c r="S1006" s="122" t="n">
        <f aca="false">$D$34*K1006+$E$34*J1006+$F$34*I1006+$G$34*H1006+$H$34*G1006+$I$34*F1006+$J$34*E1006</f>
        <v>0</v>
      </c>
      <c r="T1006" s="122" t="n">
        <f aca="false">$D$34*L1006+$E$34*K1006+$F$34*J1006+$G$34*I1006+$H$34*H1006+$I$34*G1006+$J$34*F1006+$K$34*E1006</f>
        <v>0</v>
      </c>
      <c r="U1006" s="155" t="n">
        <v>1.30848816829505</v>
      </c>
      <c r="V1006" s="155" t="n">
        <v>0.0114914716614845</v>
      </c>
      <c r="W1006" s="155" t="n">
        <v>-0.622670817356186</v>
      </c>
      <c r="X1006" s="155" t="n">
        <v>-0.382460008959162</v>
      </c>
      <c r="Y1006" s="155" t="n">
        <v>-0.230263814105935</v>
      </c>
      <c r="Z1006" s="155" t="n">
        <v>0.0574379129884006</v>
      </c>
      <c r="AA1006" s="155" t="n">
        <v>0.229146127981572</v>
      </c>
      <c r="AB1006" s="155" t="n">
        <v>0.158430204610394</v>
      </c>
      <c r="AC1006" s="122" t="n">
        <f aca="false">$D$34*U1006</f>
        <v>0</v>
      </c>
      <c r="AD1006" s="122" t="n">
        <f aca="false">$D$34*V1006+$E$34*U1006</f>
        <v>0</v>
      </c>
      <c r="AE1006" s="122" t="n">
        <f aca="false">$D$34*W1006+$E$34*V1006+$F$34*U1006</f>
        <v>0</v>
      </c>
      <c r="AF1006" s="122" t="n">
        <f aca="false">$D$34*X1006+$E$34*W1006+$F$34*V1006+$G$34*U1006</f>
        <v>0</v>
      </c>
      <c r="AG1006" s="122" t="n">
        <f aca="false">$D$34*Y1006+$E$34*X1006+$F$34*W1006+$G$34*V1006+$H$34*U1006</f>
        <v>0</v>
      </c>
      <c r="AH1006" s="122" t="n">
        <f aca="false">$D$34*Z1006+$E$34*Y1006+$F$34*X1006+$G$34*W1006+$H$34*V1006+$I$34*U1006</f>
        <v>0</v>
      </c>
      <c r="AI1006" s="122" t="n">
        <f aca="false">$D$34*AA1006+$E$34*Z1006+$F$34*Y1006+$G$34*X1006+$H$34*W1006+$I$34*V1006+$J$34*U1006</f>
        <v>0</v>
      </c>
      <c r="AJ1006" s="122" t="n">
        <f aca="false">$D$34*AB1006+$E$34*AA1006+$F$34*Z1006+$G$34*Y1006+$H$34*X1006+$I$34*W1006+$J$34*V1006+$K$34*U1006</f>
        <v>0</v>
      </c>
      <c r="AK1006" s="105" t="n">
        <v>1.24989200617038</v>
      </c>
      <c r="AL1006" s="105" t="n">
        <v>-0.412253256704043</v>
      </c>
      <c r="AM1006" s="105" t="n">
        <v>-0.356289501306706</v>
      </c>
      <c r="AN1006" s="105" t="n">
        <v>0.0178692688731053</v>
      </c>
      <c r="AO1006" s="105" t="n">
        <v>-0.347123840394148</v>
      </c>
      <c r="AP1006" s="105" t="n">
        <v>-0.091631553808269</v>
      </c>
      <c r="AQ1006" s="105" t="n">
        <v>-0.0841617445270337</v>
      </c>
      <c r="AR1006" s="105" t="n">
        <v>0.0450723920690566</v>
      </c>
      <c r="AS1006" s="122" t="n">
        <f aca="false">$D$34*AK1006</f>
        <v>0</v>
      </c>
      <c r="AT1006" s="122" t="n">
        <f aca="false">$D$34*AL1006+$E$34*AK1006</f>
        <v>0</v>
      </c>
      <c r="AU1006" s="122" t="n">
        <f aca="false">$D$34*AM1006+$E$34*AL1006+$F$34*AK1006</f>
        <v>0</v>
      </c>
      <c r="AV1006" s="122" t="n">
        <f aca="false">$D$34*AN1006+$E$34*AM1006+$F$34*AL1006+$G$34*AK1006</f>
        <v>0</v>
      </c>
      <c r="AW1006" s="122" t="n">
        <f aca="false">$D$34*AO1006+$E$34*AN1006+$F$34*AM1006+$G$34*AL1006+$H$34*AK1006</f>
        <v>0</v>
      </c>
      <c r="AX1006" s="122" t="n">
        <f aca="false">$D$34*AP1006+$E$34*AO1006+$F$34*AN1006+$G$34*AM1006+$H$34*AL1006+$I$34*AK1006</f>
        <v>0</v>
      </c>
      <c r="AY1006" s="122" t="n">
        <f aca="false">$D$34*AQ1006+$E$34*AP1006+$F$34*AO1006+$G$34*AN1006+$H$34*AM1006+$I$34*AL1006+$J$34*AK1006</f>
        <v>0</v>
      </c>
      <c r="AZ1006" s="122" t="n">
        <f aca="false">$D$34*AR1006+$E$34*AQ1006+$F$34*AP1006+$G$34*AO1006+$H$34*AN1006+$I$34*AM1006+$J$34*AL1006+$K$34*AK1006</f>
        <v>0</v>
      </c>
    </row>
    <row r="1007" customFormat="false" ht="12.75" hidden="false" customHeight="false" outlineLevel="0" collapsed="false">
      <c r="A1007" s="105" t="s">
        <v>365</v>
      </c>
      <c r="E1007" s="122"/>
      <c r="F1007" s="122"/>
      <c r="G1007" s="122"/>
      <c r="H1007" s="122"/>
      <c r="I1007" s="122"/>
      <c r="J1007" s="122"/>
      <c r="K1007" s="122"/>
      <c r="L1007" s="122"/>
      <c r="M1007" s="122" t="n">
        <f aca="false">$D$34*E1007</f>
        <v>0</v>
      </c>
      <c r="N1007" s="122" t="n">
        <f aca="false">$D$34*F1007+$E$34*E1007</f>
        <v>0</v>
      </c>
      <c r="O1007" s="122" t="n">
        <f aca="false">$D$34*G1007+$E$34*F1007+$F$34*E1007</f>
        <v>0</v>
      </c>
      <c r="P1007" s="122" t="n">
        <f aca="false">$D$34*H1007+$E$34*G1007+$F$34*F1007+$G$34*E1007</f>
        <v>0</v>
      </c>
      <c r="Q1007" s="122" t="n">
        <f aca="false">$D$34*I1007+$E$34*H1007+$F$34*G1007+$G$34*F1007+$H$34*E1007</f>
        <v>0</v>
      </c>
      <c r="R1007" s="122" t="n">
        <f aca="false">$D$34*J1007+$E$34*I1007+$F$34*H1007+$G$34*G1007+$H$34*F1007+$I$34*E1007</f>
        <v>0</v>
      </c>
      <c r="S1007" s="122" t="n">
        <f aca="false">$D$34*K1007+$E$34*J1007+$F$34*I1007+$G$34*H1007+$H$34*G1007+$I$34*F1007+$J$34*E1007</f>
        <v>0</v>
      </c>
      <c r="T1007" s="122" t="n">
        <f aca="false">$D$34*L1007+$E$34*K1007+$F$34*J1007+$G$34*I1007+$H$34*H1007+$I$34*G1007+$J$34*F1007+$K$34*E1007</f>
        <v>0</v>
      </c>
      <c r="U1007" s="155"/>
      <c r="V1007" s="155"/>
      <c r="W1007" s="155"/>
      <c r="X1007" s="155"/>
      <c r="Y1007" s="155"/>
      <c r="Z1007" s="155"/>
      <c r="AA1007" s="155"/>
      <c r="AB1007" s="155"/>
      <c r="AC1007" s="122" t="n">
        <f aca="false">$D$34*U1007</f>
        <v>0</v>
      </c>
      <c r="AD1007" s="122" t="n">
        <f aca="false">$D$34*V1007+$E$34*U1007</f>
        <v>0</v>
      </c>
      <c r="AE1007" s="122" t="n">
        <f aca="false">$D$34*W1007+$E$34*V1007+$F$34*U1007</f>
        <v>0</v>
      </c>
      <c r="AF1007" s="122" t="n">
        <f aca="false">$D$34*X1007+$E$34*W1007+$F$34*V1007+$G$34*U1007</f>
        <v>0</v>
      </c>
      <c r="AG1007" s="122" t="n">
        <f aca="false">$D$34*Y1007+$E$34*X1007+$F$34*W1007+$G$34*V1007+$H$34*U1007</f>
        <v>0</v>
      </c>
      <c r="AH1007" s="122" t="n">
        <f aca="false">$D$34*Z1007+$E$34*Y1007+$F$34*X1007+$G$34*W1007+$H$34*V1007+$I$34*U1007</f>
        <v>0</v>
      </c>
      <c r="AI1007" s="122" t="n">
        <f aca="false">$D$34*AA1007+$E$34*Z1007+$F$34*Y1007+$G$34*X1007+$H$34*W1007+$I$34*V1007+$J$34*U1007</f>
        <v>0</v>
      </c>
      <c r="AJ1007" s="122" t="n">
        <f aca="false">$D$34*AB1007+$E$34*AA1007+$F$34*Z1007+$G$34*Y1007+$H$34*X1007+$I$34*W1007+$J$34*V1007+$K$34*U1007</f>
        <v>0</v>
      </c>
      <c r="AM1007" s="105"/>
      <c r="AN1007" s="105"/>
      <c r="AO1007" s="105"/>
      <c r="AP1007" s="105"/>
      <c r="AQ1007" s="105"/>
      <c r="AR1007" s="105"/>
      <c r="AS1007" s="122" t="n">
        <f aca="false">$D$34*AK1007</f>
        <v>0</v>
      </c>
      <c r="AT1007" s="122" t="n">
        <f aca="false">$D$34*AL1007+$E$34*AK1007</f>
        <v>0</v>
      </c>
      <c r="AU1007" s="122" t="n">
        <f aca="false">$D$34*AM1007+$E$34*AL1007+$F$34*AK1007</f>
        <v>0</v>
      </c>
      <c r="AV1007" s="122" t="n">
        <f aca="false">$D$34*AN1007+$E$34*AM1007+$F$34*AL1007+$G$34*AK1007</f>
        <v>0</v>
      </c>
      <c r="AW1007" s="122" t="n">
        <f aca="false">$D$34*AO1007+$E$34*AN1007+$F$34*AM1007+$G$34*AL1007+$H$34*AK1007</f>
        <v>0</v>
      </c>
      <c r="AX1007" s="122" t="n">
        <f aca="false">$D$34*AP1007+$E$34*AO1007+$F$34*AN1007+$G$34*AM1007+$H$34*AL1007+$I$34*AK1007</f>
        <v>0</v>
      </c>
      <c r="AY1007" s="122" t="n">
        <f aca="false">$D$34*AQ1007+$E$34*AP1007+$F$34*AO1007+$G$34*AN1007+$H$34*AM1007+$I$34*AL1007+$J$34*AK1007</f>
        <v>0</v>
      </c>
      <c r="AZ1007" s="122" t="n">
        <f aca="false">$D$34*AR1007+$E$34*AQ1007+$F$34*AP1007+$G$34*AO1007+$H$34*AN1007+$I$34*AM1007+$J$34*AL1007+$K$34*AK1007</f>
        <v>0</v>
      </c>
    </row>
    <row r="1008" customFormat="false" ht="12.75" hidden="false" customHeight="false" outlineLevel="0" collapsed="false">
      <c r="A1008" s="105" t="s">
        <v>580</v>
      </c>
      <c r="E1008" s="122"/>
      <c r="F1008" s="122"/>
      <c r="G1008" s="122"/>
      <c r="H1008" s="122"/>
      <c r="I1008" s="122"/>
      <c r="J1008" s="122"/>
      <c r="K1008" s="122"/>
      <c r="L1008" s="122"/>
      <c r="M1008" s="122" t="n">
        <f aca="false">$D$34*E1008</f>
        <v>0</v>
      </c>
      <c r="N1008" s="122" t="n">
        <f aca="false">$D$34*F1008+$E$34*E1008</f>
        <v>0</v>
      </c>
      <c r="O1008" s="122" t="n">
        <f aca="false">$D$34*G1008+$E$34*F1008+$F$34*E1008</f>
        <v>0</v>
      </c>
      <c r="P1008" s="122" t="n">
        <f aca="false">$D$34*H1008+$E$34*G1008+$F$34*F1008+$G$34*E1008</f>
        <v>0</v>
      </c>
      <c r="Q1008" s="122" t="n">
        <f aca="false">$D$34*I1008+$E$34*H1008+$F$34*G1008+$G$34*F1008+$H$34*E1008</f>
        <v>0</v>
      </c>
      <c r="R1008" s="122" t="n">
        <f aca="false">$D$34*J1008+$E$34*I1008+$F$34*H1008+$G$34*G1008+$H$34*F1008+$I$34*E1008</f>
        <v>0</v>
      </c>
      <c r="S1008" s="122" t="n">
        <f aca="false">$D$34*K1008+$E$34*J1008+$F$34*I1008+$G$34*H1008+$H$34*G1008+$I$34*F1008+$J$34*E1008</f>
        <v>0</v>
      </c>
      <c r="T1008" s="122" t="n">
        <f aca="false">$D$34*L1008+$E$34*K1008+$F$34*J1008+$G$34*I1008+$H$34*H1008+$I$34*G1008+$J$34*F1008+$K$34*E1008</f>
        <v>0</v>
      </c>
      <c r="U1008" s="155"/>
      <c r="V1008" s="155"/>
      <c r="W1008" s="155"/>
      <c r="X1008" s="155"/>
      <c r="Y1008" s="155"/>
      <c r="Z1008" s="155"/>
      <c r="AA1008" s="155"/>
      <c r="AB1008" s="155"/>
      <c r="AC1008" s="122" t="n">
        <f aca="false">$D$34*U1008</f>
        <v>0</v>
      </c>
      <c r="AD1008" s="122" t="n">
        <f aca="false">$D$34*V1008+$E$34*U1008</f>
        <v>0</v>
      </c>
      <c r="AE1008" s="122" t="n">
        <f aca="false">$D$34*W1008+$E$34*V1008+$F$34*U1008</f>
        <v>0</v>
      </c>
      <c r="AF1008" s="122" t="n">
        <f aca="false">$D$34*X1008+$E$34*W1008+$F$34*V1008+$G$34*U1008</f>
        <v>0</v>
      </c>
      <c r="AG1008" s="122" t="n">
        <f aca="false">$D$34*Y1008+$E$34*X1008+$F$34*W1008+$G$34*V1008+$H$34*U1008</f>
        <v>0</v>
      </c>
      <c r="AH1008" s="122" t="n">
        <f aca="false">$D$34*Z1008+$E$34*Y1008+$F$34*X1008+$G$34*W1008+$H$34*V1008+$I$34*U1008</f>
        <v>0</v>
      </c>
      <c r="AI1008" s="122" t="n">
        <f aca="false">$D$34*AA1008+$E$34*Z1008+$F$34*Y1008+$G$34*X1008+$H$34*W1008+$I$34*V1008+$J$34*U1008</f>
        <v>0</v>
      </c>
      <c r="AJ1008" s="122" t="n">
        <f aca="false">$D$34*AB1008+$E$34*AA1008+$F$34*Z1008+$G$34*Y1008+$H$34*X1008+$I$34*W1008+$J$34*V1008+$K$34*U1008</f>
        <v>0</v>
      </c>
      <c r="AM1008" s="105"/>
      <c r="AN1008" s="105"/>
      <c r="AO1008" s="105"/>
      <c r="AP1008" s="105"/>
      <c r="AQ1008" s="105"/>
      <c r="AR1008" s="105"/>
      <c r="AS1008" s="122" t="n">
        <f aca="false">$D$34*AK1008</f>
        <v>0</v>
      </c>
      <c r="AT1008" s="122" t="n">
        <f aca="false">$D$34*AL1008+$E$34*AK1008</f>
        <v>0</v>
      </c>
      <c r="AU1008" s="122" t="n">
        <f aca="false">$D$34*AM1008+$E$34*AL1008+$F$34*AK1008</f>
        <v>0</v>
      </c>
      <c r="AV1008" s="122" t="n">
        <f aca="false">$D$34*AN1008+$E$34*AM1008+$F$34*AL1008+$G$34*AK1008</f>
        <v>0</v>
      </c>
      <c r="AW1008" s="122" t="n">
        <f aca="false">$D$34*AO1008+$E$34*AN1008+$F$34*AM1008+$G$34*AL1008+$H$34*AK1008</f>
        <v>0</v>
      </c>
      <c r="AX1008" s="122" t="n">
        <f aca="false">$D$34*AP1008+$E$34*AO1008+$F$34*AN1008+$G$34*AM1008+$H$34*AL1008+$I$34*AK1008</f>
        <v>0</v>
      </c>
      <c r="AY1008" s="122" t="n">
        <f aca="false">$D$34*AQ1008+$E$34*AP1008+$F$34*AO1008+$G$34*AN1008+$H$34*AM1008+$I$34*AL1008+$J$34*AK1008</f>
        <v>0</v>
      </c>
      <c r="AZ1008" s="122" t="n">
        <f aca="false">$D$34*AR1008+$E$34*AQ1008+$F$34*AP1008+$G$34*AO1008+$H$34*AN1008+$I$34*AM1008+$J$34*AL1008+$K$34*AK1008</f>
        <v>0</v>
      </c>
    </row>
    <row r="1009" customFormat="false" ht="12.75" hidden="false" customHeight="false" outlineLevel="0" collapsed="false">
      <c r="A1009" s="105" t="s">
        <v>581</v>
      </c>
      <c r="E1009" s="122" t="n">
        <v>0.164486619203541</v>
      </c>
      <c r="F1009" s="122" t="n">
        <v>-0.756963171373037</v>
      </c>
      <c r="G1009" s="122" t="n">
        <v>0.198335601627719</v>
      </c>
      <c r="H1009" s="122" t="n">
        <v>0.0383959582872295</v>
      </c>
      <c r="I1009" s="122" t="n">
        <v>0.143977494075931</v>
      </c>
      <c r="J1009" s="122" t="n">
        <v>0.104610182882658</v>
      </c>
      <c r="K1009" s="122" t="n">
        <v>0.138302047286132</v>
      </c>
      <c r="L1009" s="122" t="n">
        <v>0.0214009140082849</v>
      </c>
      <c r="M1009" s="122" t="n">
        <f aca="false">$D$34*E1009</f>
        <v>0</v>
      </c>
      <c r="N1009" s="122" t="n">
        <f aca="false">$D$34*F1009+$E$34*E1009</f>
        <v>0</v>
      </c>
      <c r="O1009" s="122" t="n">
        <f aca="false">$D$34*G1009+$E$34*F1009+$F$34*E1009</f>
        <v>0</v>
      </c>
      <c r="P1009" s="122" t="n">
        <f aca="false">$D$34*H1009+$E$34*G1009+$F$34*F1009+$G$34*E1009</f>
        <v>0</v>
      </c>
      <c r="Q1009" s="122" t="n">
        <f aca="false">$D$34*I1009+$E$34*H1009+$F$34*G1009+$G$34*F1009+$H$34*E1009</f>
        <v>0</v>
      </c>
      <c r="R1009" s="122" t="n">
        <f aca="false">$D$34*J1009+$E$34*I1009+$F$34*H1009+$G$34*G1009+$H$34*F1009+$I$34*E1009</f>
        <v>0</v>
      </c>
      <c r="S1009" s="122" t="n">
        <f aca="false">$D$34*K1009+$E$34*J1009+$F$34*I1009+$G$34*H1009+$H$34*G1009+$I$34*F1009+$J$34*E1009</f>
        <v>0</v>
      </c>
      <c r="T1009" s="122" t="n">
        <f aca="false">$D$34*L1009+$E$34*K1009+$F$34*J1009+$G$34*I1009+$H$34*H1009+$I$34*G1009+$J$34*F1009+$K$34*E1009</f>
        <v>0</v>
      </c>
      <c r="U1009" s="155" t="n">
        <v>0.167627415001115</v>
      </c>
      <c r="V1009" s="155" t="n">
        <v>-0.650331620633726</v>
      </c>
      <c r="W1009" s="155" t="n">
        <v>0.0691563745559121</v>
      </c>
      <c r="X1009" s="155" t="n">
        <v>0.147735239388358</v>
      </c>
      <c r="Y1009" s="155" t="n">
        <v>0.0354028751358815</v>
      </c>
      <c r="Z1009" s="155" t="n">
        <v>0.0767041172801575</v>
      </c>
      <c r="AA1009" s="155" t="n">
        <v>0.13506799703864</v>
      </c>
      <c r="AB1009" s="155" t="n">
        <v>-0.00727413818153444</v>
      </c>
      <c r="AC1009" s="122" t="n">
        <f aca="false">$D$34*U1009</f>
        <v>0</v>
      </c>
      <c r="AD1009" s="122" t="n">
        <f aca="false">$D$34*V1009+$E$34*U1009</f>
        <v>0</v>
      </c>
      <c r="AE1009" s="122" t="n">
        <f aca="false">$D$34*W1009+$E$34*V1009+$F$34*U1009</f>
        <v>0</v>
      </c>
      <c r="AF1009" s="122" t="n">
        <f aca="false">$D$34*X1009+$E$34*W1009+$F$34*V1009+$G$34*U1009</f>
        <v>0</v>
      </c>
      <c r="AG1009" s="122" t="n">
        <f aca="false">$D$34*Y1009+$E$34*X1009+$F$34*W1009+$G$34*V1009+$H$34*U1009</f>
        <v>0</v>
      </c>
      <c r="AH1009" s="122" t="n">
        <f aca="false">$D$34*Z1009+$E$34*Y1009+$F$34*X1009+$G$34*W1009+$H$34*V1009+$I$34*U1009</f>
        <v>0</v>
      </c>
      <c r="AI1009" s="122" t="n">
        <f aca="false">$D$34*AA1009+$E$34*Z1009+$F$34*Y1009+$G$34*X1009+$H$34*W1009+$I$34*V1009+$J$34*U1009</f>
        <v>0</v>
      </c>
      <c r="AJ1009" s="122" t="n">
        <f aca="false">$D$34*AB1009+$E$34*AA1009+$F$34*Z1009+$G$34*Y1009+$H$34*X1009+$I$34*W1009+$J$34*V1009+$K$34*U1009</f>
        <v>0</v>
      </c>
      <c r="AK1009" s="105" t="n">
        <v>0.171616623485527</v>
      </c>
      <c r="AL1009" s="105" t="n">
        <v>-1.28674098222703</v>
      </c>
      <c r="AM1009" s="105" t="n">
        <v>0.568831500379385</v>
      </c>
      <c r="AN1009" s="105" t="n">
        <v>-0.347868081725444</v>
      </c>
      <c r="AO1009" s="105" t="n">
        <v>0.498742331718061</v>
      </c>
      <c r="AP1009" s="105" t="n">
        <v>0.070655268970099</v>
      </c>
      <c r="AQ1009" s="105" t="n">
        <v>0.427024390238906</v>
      </c>
      <c r="AR1009" s="105" t="n">
        <v>0.0986513187977378</v>
      </c>
      <c r="AS1009" s="122" t="n">
        <f aca="false">$D$34*AK1009</f>
        <v>0</v>
      </c>
      <c r="AT1009" s="122" t="n">
        <f aca="false">$D$34*AL1009+$E$34*AK1009</f>
        <v>0</v>
      </c>
      <c r="AU1009" s="122" t="n">
        <f aca="false">$D$34*AM1009+$E$34*AL1009+$F$34*AK1009</f>
        <v>0</v>
      </c>
      <c r="AV1009" s="122" t="n">
        <f aca="false">$D$34*AN1009+$E$34*AM1009+$F$34*AL1009+$G$34*AK1009</f>
        <v>0</v>
      </c>
      <c r="AW1009" s="122" t="n">
        <f aca="false">$D$34*AO1009+$E$34*AN1009+$F$34*AM1009+$G$34*AL1009+$H$34*AK1009</f>
        <v>0</v>
      </c>
      <c r="AX1009" s="122" t="n">
        <f aca="false">$D$34*AP1009+$E$34*AO1009+$F$34*AN1009+$G$34*AM1009+$H$34*AL1009+$I$34*AK1009</f>
        <v>0</v>
      </c>
      <c r="AY1009" s="122" t="n">
        <f aca="false">$D$34*AQ1009+$E$34*AP1009+$F$34*AO1009+$G$34*AN1009+$H$34*AM1009+$I$34*AL1009+$J$34*AK1009</f>
        <v>0</v>
      </c>
      <c r="AZ1009" s="122" t="n">
        <f aca="false">$D$34*AR1009+$E$34*AQ1009+$F$34*AP1009+$G$34*AO1009+$H$34*AN1009+$I$34*AM1009+$J$34*AL1009+$K$34*AK1009</f>
        <v>0</v>
      </c>
    </row>
    <row r="1010" customFormat="false" ht="12.75" hidden="false" customHeight="false" outlineLevel="0" collapsed="false">
      <c r="A1010" s="105" t="s">
        <v>582</v>
      </c>
      <c r="E1010" s="122" t="n">
        <v>-0.0404908144181926</v>
      </c>
      <c r="F1010" s="122" t="n">
        <v>-0.630855113184059</v>
      </c>
      <c r="G1010" s="122" t="n">
        <v>-0.314830726215742</v>
      </c>
      <c r="H1010" s="122" t="n">
        <v>-0.236051387075331</v>
      </c>
      <c r="I1010" s="122" t="n">
        <v>0.613464165349642</v>
      </c>
      <c r="J1010" s="122" t="n">
        <v>0.507470695641954</v>
      </c>
      <c r="K1010" s="122" t="n">
        <v>0.524959055216256</v>
      </c>
      <c r="L1010" s="122" t="n">
        <v>0.369785947215773</v>
      </c>
      <c r="M1010" s="122" t="n">
        <f aca="false">$D$34*E1010</f>
        <v>-0</v>
      </c>
      <c r="N1010" s="122" t="n">
        <f aca="false">$D$34*F1010+$E$34*E1010</f>
        <v>-0</v>
      </c>
      <c r="O1010" s="122" t="n">
        <f aca="false">$D$34*G1010+$E$34*F1010+$F$34*E1010</f>
        <v>-0</v>
      </c>
      <c r="P1010" s="122" t="n">
        <f aca="false">$D$34*H1010+$E$34*G1010+$F$34*F1010+$G$34*E1010</f>
        <v>-0</v>
      </c>
      <c r="Q1010" s="122" t="n">
        <f aca="false">$D$34*I1010+$E$34*H1010+$F$34*G1010+$G$34*F1010+$H$34*E1010</f>
        <v>0</v>
      </c>
      <c r="R1010" s="122" t="n">
        <f aca="false">$D$34*J1010+$E$34*I1010+$F$34*H1010+$G$34*G1010+$H$34*F1010+$I$34*E1010</f>
        <v>0</v>
      </c>
      <c r="S1010" s="122" t="n">
        <f aca="false">$D$34*K1010+$E$34*J1010+$F$34*I1010+$G$34*H1010+$H$34*G1010+$I$34*F1010+$J$34*E1010</f>
        <v>0</v>
      </c>
      <c r="T1010" s="122" t="n">
        <f aca="false">$D$34*L1010+$E$34*K1010+$F$34*J1010+$G$34*I1010+$H$34*H1010+$I$34*G1010+$J$34*F1010+$K$34*E1010</f>
        <v>0</v>
      </c>
      <c r="U1010" s="155" t="n">
        <v>-0.0406095182736488</v>
      </c>
      <c r="V1010" s="155" t="n">
        <v>-0.720158690735984</v>
      </c>
      <c r="W1010" s="155" t="n">
        <v>-0.37474618796991</v>
      </c>
      <c r="X1010" s="155" t="n">
        <v>-0.0421867641414164</v>
      </c>
      <c r="Y1010" s="155" t="n">
        <v>0.839369883539953</v>
      </c>
      <c r="Z1010" s="155" t="n">
        <v>0.738252377658788</v>
      </c>
      <c r="AA1010" s="155" t="n">
        <v>0.316639333731628</v>
      </c>
      <c r="AB1010" s="155" t="n">
        <v>0.0652973401165768</v>
      </c>
      <c r="AC1010" s="122" t="n">
        <f aca="false">$D$34*U1010</f>
        <v>-0</v>
      </c>
      <c r="AD1010" s="122" t="n">
        <f aca="false">$D$34*V1010+$E$34*U1010</f>
        <v>-0</v>
      </c>
      <c r="AE1010" s="122" t="n">
        <f aca="false">$D$34*W1010+$E$34*V1010+$F$34*U1010</f>
        <v>-0</v>
      </c>
      <c r="AF1010" s="122" t="n">
        <f aca="false">$D$34*X1010+$E$34*W1010+$F$34*V1010+$G$34*U1010</f>
        <v>-0</v>
      </c>
      <c r="AG1010" s="122" t="n">
        <f aca="false">$D$34*Y1010+$E$34*X1010+$F$34*W1010+$G$34*V1010+$H$34*U1010</f>
        <v>0</v>
      </c>
      <c r="AH1010" s="122" t="n">
        <f aca="false">$D$34*Z1010+$E$34*Y1010+$F$34*X1010+$G$34*W1010+$H$34*V1010+$I$34*U1010</f>
        <v>0</v>
      </c>
      <c r="AI1010" s="122" t="n">
        <f aca="false">$D$34*AA1010+$E$34*Z1010+$F$34*Y1010+$G$34*X1010+$H$34*W1010+$I$34*V1010+$J$34*U1010</f>
        <v>0</v>
      </c>
      <c r="AJ1010" s="122" t="n">
        <f aca="false">$D$34*AB1010+$E$34*AA1010+$F$34*Z1010+$G$34*Y1010+$H$34*X1010+$I$34*W1010+$J$34*V1010+$K$34*U1010</f>
        <v>0</v>
      </c>
      <c r="AK1010" s="105" t="n">
        <v>-0.0347905705181617</v>
      </c>
      <c r="AL1010" s="105" t="n">
        <v>-0.692000332121223</v>
      </c>
      <c r="AM1010" s="105" t="n">
        <v>-0.495569250046946</v>
      </c>
      <c r="AN1010" s="105" t="n">
        <v>-0.233366137962665</v>
      </c>
      <c r="AO1010" s="105" t="n">
        <v>0.495298834365387</v>
      </c>
      <c r="AP1010" s="105" t="n">
        <v>0.670369054210696</v>
      </c>
      <c r="AQ1010" s="105" t="n">
        <v>0.519756980122788</v>
      </c>
      <c r="AR1010" s="105" t="n">
        <v>0.702149764321547</v>
      </c>
      <c r="AS1010" s="122" t="n">
        <f aca="false">$D$34*AK1010</f>
        <v>-0</v>
      </c>
      <c r="AT1010" s="122" t="n">
        <f aca="false">$D$34*AL1010+$E$34*AK1010</f>
        <v>-0</v>
      </c>
      <c r="AU1010" s="122" t="n">
        <f aca="false">$D$34*AM1010+$E$34*AL1010+$F$34*AK1010</f>
        <v>-0</v>
      </c>
      <c r="AV1010" s="122" t="n">
        <f aca="false">$D$34*AN1010+$E$34*AM1010+$F$34*AL1010+$G$34*AK1010</f>
        <v>-0</v>
      </c>
      <c r="AW1010" s="122" t="n">
        <f aca="false">$D$34*AO1010+$E$34*AN1010+$F$34*AM1010+$G$34*AL1010+$H$34*AK1010</f>
        <v>0</v>
      </c>
      <c r="AX1010" s="122" t="n">
        <f aca="false">$D$34*AP1010+$E$34*AO1010+$F$34*AN1010+$G$34*AM1010+$H$34*AL1010+$I$34*AK1010</f>
        <v>0</v>
      </c>
      <c r="AY1010" s="122" t="n">
        <f aca="false">$D$34*AQ1010+$E$34*AP1010+$F$34*AO1010+$G$34*AN1010+$H$34*AM1010+$I$34*AL1010+$J$34*AK1010</f>
        <v>0</v>
      </c>
      <c r="AZ1010" s="122" t="n">
        <f aca="false">$D$34*AR1010+$E$34*AQ1010+$F$34*AP1010+$G$34*AO1010+$H$34*AN1010+$I$34*AM1010+$J$34*AL1010+$K$34*AK1010</f>
        <v>0</v>
      </c>
    </row>
    <row r="1011" customFormat="false" ht="12.75" hidden="false" customHeight="false" outlineLevel="0" collapsed="false">
      <c r="A1011" s="105" t="s">
        <v>583</v>
      </c>
      <c r="E1011" s="122" t="n">
        <v>0.0479699786515297</v>
      </c>
      <c r="F1011" s="122" t="n">
        <v>-0.351447013664119</v>
      </c>
      <c r="G1011" s="122" t="n">
        <v>0.0318051827596699</v>
      </c>
      <c r="H1011" s="122" t="n">
        <v>-0.00402151970575471</v>
      </c>
      <c r="I1011" s="122" t="n">
        <v>-0.00509328441498091</v>
      </c>
      <c r="J1011" s="122" t="n">
        <v>0.0569349822731935</v>
      </c>
      <c r="K1011" s="122" t="n">
        <v>0.0789744802611958</v>
      </c>
      <c r="L1011" s="122" t="n">
        <v>-0.0484289459551146</v>
      </c>
      <c r="M1011" s="122" t="n">
        <f aca="false">$D$34*E1011</f>
        <v>0</v>
      </c>
      <c r="N1011" s="122" t="n">
        <f aca="false">$D$34*F1011+$E$34*E1011</f>
        <v>0</v>
      </c>
      <c r="O1011" s="122" t="n">
        <f aca="false">$D$34*G1011+$E$34*F1011+$F$34*E1011</f>
        <v>0</v>
      </c>
      <c r="P1011" s="122" t="n">
        <f aca="false">$D$34*H1011+$E$34*G1011+$F$34*F1011+$G$34*E1011</f>
        <v>0</v>
      </c>
      <c r="Q1011" s="122" t="n">
        <f aca="false">$D$34*I1011+$E$34*H1011+$F$34*G1011+$G$34*F1011+$H$34*E1011</f>
        <v>0</v>
      </c>
      <c r="R1011" s="122" t="n">
        <f aca="false">$D$34*J1011+$E$34*I1011+$F$34*H1011+$G$34*G1011+$H$34*F1011+$I$34*E1011</f>
        <v>0</v>
      </c>
      <c r="S1011" s="122" t="n">
        <f aca="false">$D$34*K1011+$E$34*J1011+$F$34*I1011+$G$34*H1011+$H$34*G1011+$I$34*F1011+$J$34*E1011</f>
        <v>0</v>
      </c>
      <c r="T1011" s="122" t="n">
        <f aca="false">$D$34*L1011+$E$34*K1011+$F$34*J1011+$G$34*I1011+$H$34*H1011+$I$34*G1011+$J$34*F1011+$K$34*E1011</f>
        <v>0</v>
      </c>
      <c r="U1011" s="155" t="n">
        <v>0.0382403889159555</v>
      </c>
      <c r="V1011" s="155" t="n">
        <v>-0.20873033186406</v>
      </c>
      <c r="W1011" s="155" t="n">
        <v>-0.373053050733874</v>
      </c>
      <c r="X1011" s="155" t="n">
        <v>0.311470322359653</v>
      </c>
      <c r="Y1011" s="155" t="n">
        <v>0.120128638282102</v>
      </c>
      <c r="Z1011" s="155" t="n">
        <v>0.135409110961637</v>
      </c>
      <c r="AA1011" s="155" t="n">
        <v>-0.00887658444308492</v>
      </c>
      <c r="AB1011" s="155" t="n">
        <v>-0.167252350399161</v>
      </c>
      <c r="AC1011" s="122" t="n">
        <f aca="false">$D$34*U1011</f>
        <v>0</v>
      </c>
      <c r="AD1011" s="122" t="n">
        <f aca="false">$D$34*V1011+$E$34*U1011</f>
        <v>0</v>
      </c>
      <c r="AE1011" s="122" t="n">
        <f aca="false">$D$34*W1011+$E$34*V1011+$F$34*U1011</f>
        <v>0</v>
      </c>
      <c r="AF1011" s="122" t="n">
        <f aca="false">$D$34*X1011+$E$34*W1011+$F$34*V1011+$G$34*U1011</f>
        <v>0</v>
      </c>
      <c r="AG1011" s="122" t="n">
        <f aca="false">$D$34*Y1011+$E$34*X1011+$F$34*W1011+$G$34*V1011+$H$34*U1011</f>
        <v>0</v>
      </c>
      <c r="AH1011" s="122" t="n">
        <f aca="false">$D$34*Z1011+$E$34*Y1011+$F$34*X1011+$G$34*W1011+$H$34*V1011+$I$34*U1011</f>
        <v>0</v>
      </c>
      <c r="AI1011" s="122" t="n">
        <f aca="false">$D$34*AA1011+$E$34*Z1011+$F$34*Y1011+$G$34*X1011+$H$34*W1011+$I$34*V1011+$J$34*U1011</f>
        <v>0</v>
      </c>
      <c r="AJ1011" s="122" t="n">
        <f aca="false">$D$34*AB1011+$E$34*AA1011+$F$34*Z1011+$G$34*Y1011+$H$34*X1011+$I$34*W1011+$J$34*V1011+$K$34*U1011</f>
        <v>0</v>
      </c>
      <c r="AK1011" s="105" t="n">
        <v>-0.0260554538367375</v>
      </c>
      <c r="AL1011" s="105" t="n">
        <v>-0.171035084424109</v>
      </c>
      <c r="AM1011" s="105" t="n">
        <v>-0.0347516282597216</v>
      </c>
      <c r="AN1011" s="105" t="n">
        <v>0.0742996859684597</v>
      </c>
      <c r="AO1011" s="105" t="n">
        <v>-0.103282158790541</v>
      </c>
      <c r="AP1011" s="105" t="n">
        <v>0.0682582065515858</v>
      </c>
      <c r="AQ1011" s="105" t="n">
        <v>0.0780960272179998</v>
      </c>
      <c r="AR1011" s="105" t="n">
        <v>-0.011262635831133</v>
      </c>
      <c r="AS1011" s="122" t="n">
        <f aca="false">$D$34*AK1011</f>
        <v>-0</v>
      </c>
      <c r="AT1011" s="122" t="n">
        <f aca="false">$D$34*AL1011+$E$34*AK1011</f>
        <v>-0</v>
      </c>
      <c r="AU1011" s="122" t="n">
        <f aca="false">$D$34*AM1011+$E$34*AL1011+$F$34*AK1011</f>
        <v>-0</v>
      </c>
      <c r="AV1011" s="122" t="n">
        <f aca="false">$D$34*AN1011+$E$34*AM1011+$F$34*AL1011+$G$34*AK1011</f>
        <v>0</v>
      </c>
      <c r="AW1011" s="122" t="n">
        <f aca="false">$D$34*AO1011+$E$34*AN1011+$F$34*AM1011+$G$34*AL1011+$H$34*AK1011</f>
        <v>0</v>
      </c>
      <c r="AX1011" s="122" t="n">
        <f aca="false">$D$34*AP1011+$E$34*AO1011+$F$34*AN1011+$G$34*AM1011+$H$34*AL1011+$I$34*AK1011</f>
        <v>0</v>
      </c>
      <c r="AY1011" s="122" t="n">
        <f aca="false">$D$34*AQ1011+$E$34*AP1011+$F$34*AO1011+$G$34*AN1011+$H$34*AM1011+$I$34*AL1011+$J$34*AK1011</f>
        <v>0</v>
      </c>
      <c r="AZ1011" s="122" t="n">
        <f aca="false">$D$34*AR1011+$E$34*AQ1011+$F$34*AP1011+$G$34*AO1011+$H$34*AN1011+$I$34*AM1011+$J$34*AL1011+$K$34*AK1011</f>
        <v>0</v>
      </c>
    </row>
    <row r="1012" customFormat="false" ht="12.75" hidden="false" customHeight="false" outlineLevel="0" collapsed="false">
      <c r="A1012" s="105" t="s">
        <v>584</v>
      </c>
      <c r="E1012" s="122" t="n">
        <v>0.0950842754281034</v>
      </c>
      <c r="F1012" s="122" t="n">
        <v>-0.500269397021813</v>
      </c>
      <c r="G1012" s="122" t="n">
        <v>0.0619550818599546</v>
      </c>
      <c r="H1012" s="122" t="n">
        <v>5.78514022686605E-005</v>
      </c>
      <c r="I1012" s="122" t="n">
        <v>0.0835324232623558</v>
      </c>
      <c r="J1012" s="122" t="n">
        <v>0.100534312383749</v>
      </c>
      <c r="K1012" s="122" t="n">
        <v>0.124612942728497</v>
      </c>
      <c r="L1012" s="122" t="n">
        <v>-0.00110877433010526</v>
      </c>
      <c r="M1012" s="122" t="n">
        <f aca="false">$D$34*E1012</f>
        <v>0</v>
      </c>
      <c r="N1012" s="122" t="n">
        <f aca="false">$D$34*F1012+$E$34*E1012</f>
        <v>0</v>
      </c>
      <c r="O1012" s="122" t="n">
        <f aca="false">$D$34*G1012+$E$34*F1012+$F$34*E1012</f>
        <v>0</v>
      </c>
      <c r="P1012" s="122" t="n">
        <f aca="false">$D$34*H1012+$E$34*G1012+$F$34*F1012+$G$34*E1012</f>
        <v>0</v>
      </c>
      <c r="Q1012" s="122" t="n">
        <f aca="false">$D$34*I1012+$E$34*H1012+$F$34*G1012+$G$34*F1012+$H$34*E1012</f>
        <v>0</v>
      </c>
      <c r="R1012" s="122" t="n">
        <f aca="false">$D$34*J1012+$E$34*I1012+$F$34*H1012+$G$34*G1012+$H$34*F1012+$I$34*E1012</f>
        <v>0</v>
      </c>
      <c r="S1012" s="122" t="n">
        <f aca="false">$D$34*K1012+$E$34*J1012+$F$34*I1012+$G$34*H1012+$H$34*G1012+$I$34*F1012+$J$34*E1012</f>
        <v>0</v>
      </c>
      <c r="T1012" s="122" t="n">
        <f aca="false">$D$34*L1012+$E$34*K1012+$F$34*J1012+$G$34*I1012+$H$34*H1012+$I$34*G1012+$J$34*F1012+$K$34*E1012</f>
        <v>0</v>
      </c>
      <c r="U1012" s="155" t="n">
        <v>0.0836462569824059</v>
      </c>
      <c r="V1012" s="155" t="n">
        <v>-0.381010233872159</v>
      </c>
      <c r="W1012" s="155" t="n">
        <v>-0.224997855866405</v>
      </c>
      <c r="X1012" s="155" t="n">
        <v>0.221024415273563</v>
      </c>
      <c r="Y1012" s="155" t="n">
        <v>0.132435291078759</v>
      </c>
      <c r="Z1012" s="155" t="n">
        <v>0.149907813614503</v>
      </c>
      <c r="AA1012" s="155" t="n">
        <v>0.0685025007297391</v>
      </c>
      <c r="AB1012" s="155" t="n">
        <v>-0.0899553812603093</v>
      </c>
      <c r="AC1012" s="122" t="n">
        <f aca="false">$D$34*U1012</f>
        <v>0</v>
      </c>
      <c r="AD1012" s="122" t="n">
        <f aca="false">$D$34*V1012+$E$34*U1012</f>
        <v>0</v>
      </c>
      <c r="AE1012" s="122" t="n">
        <f aca="false">$D$34*W1012+$E$34*V1012+$F$34*U1012</f>
        <v>0</v>
      </c>
      <c r="AF1012" s="122" t="n">
        <f aca="false">$D$34*X1012+$E$34*W1012+$F$34*V1012+$G$34*U1012</f>
        <v>0</v>
      </c>
      <c r="AG1012" s="122" t="n">
        <f aca="false">$D$34*Y1012+$E$34*X1012+$F$34*W1012+$G$34*V1012+$H$34*U1012</f>
        <v>0</v>
      </c>
      <c r="AH1012" s="122" t="n">
        <f aca="false">$D$34*Z1012+$E$34*Y1012+$F$34*X1012+$G$34*W1012+$H$34*V1012+$I$34*U1012</f>
        <v>0</v>
      </c>
      <c r="AI1012" s="122" t="n">
        <f aca="false">$D$34*AA1012+$E$34*Z1012+$F$34*Y1012+$G$34*X1012+$H$34*W1012+$I$34*V1012+$J$34*U1012</f>
        <v>0</v>
      </c>
      <c r="AJ1012" s="122" t="n">
        <f aca="false">$D$34*AB1012+$E$34*AA1012+$F$34*Z1012+$G$34*Y1012+$H$34*X1012+$I$34*W1012+$J$34*V1012+$K$34*U1012</f>
        <v>0</v>
      </c>
      <c r="AK1012" s="105" t="n">
        <v>0.0607295278740816</v>
      </c>
      <c r="AL1012" s="105" t="n">
        <v>-0.591672982290858</v>
      </c>
      <c r="AM1012" s="105" t="n">
        <v>0.137661970284975</v>
      </c>
      <c r="AN1012" s="105" t="n">
        <v>-0.0899023214063099</v>
      </c>
      <c r="AO1012" s="105" t="n">
        <v>0.147322693692131</v>
      </c>
      <c r="AP1012" s="105" t="n">
        <v>0.112539080560414</v>
      </c>
      <c r="AQ1012" s="105" t="n">
        <v>0.218622272444846</v>
      </c>
      <c r="AR1012" s="105" t="n">
        <v>0.0661861332129199</v>
      </c>
      <c r="AS1012" s="122" t="n">
        <f aca="false">$D$34*AK1012</f>
        <v>0</v>
      </c>
      <c r="AT1012" s="122" t="n">
        <f aca="false">$D$34*AL1012+$E$34*AK1012</f>
        <v>0</v>
      </c>
      <c r="AU1012" s="122" t="n">
        <f aca="false">$D$34*AM1012+$E$34*AL1012+$F$34*AK1012</f>
        <v>0</v>
      </c>
      <c r="AV1012" s="122" t="n">
        <f aca="false">$D$34*AN1012+$E$34*AM1012+$F$34*AL1012+$G$34*AK1012</f>
        <v>0</v>
      </c>
      <c r="AW1012" s="122" t="n">
        <f aca="false">$D$34*AO1012+$E$34*AN1012+$F$34*AM1012+$G$34*AL1012+$H$34*AK1012</f>
        <v>0</v>
      </c>
      <c r="AX1012" s="122" t="n">
        <f aca="false">$D$34*AP1012+$E$34*AO1012+$F$34*AN1012+$G$34*AM1012+$H$34*AL1012+$I$34*AK1012</f>
        <v>0</v>
      </c>
      <c r="AY1012" s="122" t="n">
        <f aca="false">$D$34*AQ1012+$E$34*AP1012+$F$34*AO1012+$G$34*AN1012+$H$34*AM1012+$I$34*AL1012+$J$34*AK1012</f>
        <v>0</v>
      </c>
      <c r="AZ1012" s="122" t="n">
        <f aca="false">$D$34*AR1012+$E$34*AQ1012+$F$34*AP1012+$G$34*AO1012+$H$34*AN1012+$I$34*AM1012+$J$34*AL1012+$K$34*AK1012</f>
        <v>0</v>
      </c>
    </row>
    <row r="1013" customFormat="false" ht="12.75" hidden="false" customHeight="false" outlineLevel="0" collapsed="false">
      <c r="A1013" s="105" t="s">
        <v>585</v>
      </c>
      <c r="E1013" s="122" t="n">
        <v>0.254236555411258</v>
      </c>
      <c r="F1013" s="122" t="n">
        <v>-0.527015876749992</v>
      </c>
      <c r="G1013" s="122" t="n">
        <v>0.046711947523459</v>
      </c>
      <c r="H1013" s="122" t="n">
        <v>0.0127610207857787</v>
      </c>
      <c r="I1013" s="122" t="n">
        <v>0.103848821422203</v>
      </c>
      <c r="J1013" s="122" t="n">
        <v>0.127254669662058</v>
      </c>
      <c r="K1013" s="122" t="n">
        <v>0.18379196100029</v>
      </c>
      <c r="L1013" s="122" t="n">
        <v>0.0740190745830427</v>
      </c>
      <c r="M1013" s="122" t="n">
        <f aca="false">$D$34*E1013</f>
        <v>0</v>
      </c>
      <c r="N1013" s="122" t="n">
        <f aca="false">$D$34*F1013+$E$34*E1013</f>
        <v>0</v>
      </c>
      <c r="O1013" s="122" t="n">
        <f aca="false">$D$34*G1013+$E$34*F1013+$F$34*E1013</f>
        <v>0</v>
      </c>
      <c r="P1013" s="122" t="n">
        <f aca="false">$D$34*H1013+$E$34*G1013+$F$34*F1013+$G$34*E1013</f>
        <v>0</v>
      </c>
      <c r="Q1013" s="122" t="n">
        <f aca="false">$D$34*I1013+$E$34*H1013+$F$34*G1013+$G$34*F1013+$H$34*E1013</f>
        <v>0</v>
      </c>
      <c r="R1013" s="122" t="n">
        <f aca="false">$D$34*J1013+$E$34*I1013+$F$34*H1013+$G$34*G1013+$H$34*F1013+$I$34*E1013</f>
        <v>0</v>
      </c>
      <c r="S1013" s="122" t="n">
        <f aca="false">$D$34*K1013+$E$34*J1013+$F$34*I1013+$G$34*H1013+$H$34*G1013+$I$34*F1013+$J$34*E1013</f>
        <v>0</v>
      </c>
      <c r="T1013" s="122" t="n">
        <f aca="false">$D$34*L1013+$E$34*K1013+$F$34*J1013+$G$34*I1013+$H$34*H1013+$I$34*G1013+$J$34*F1013+$K$34*E1013</f>
        <v>0</v>
      </c>
      <c r="U1013" s="155" t="n">
        <v>0.265196159959813</v>
      </c>
      <c r="V1013" s="155" t="n">
        <v>-0.139829817237214</v>
      </c>
      <c r="W1013" s="155" t="n">
        <v>-0.402232420451076</v>
      </c>
      <c r="X1013" s="155" t="n">
        <v>0.00888177076909802</v>
      </c>
      <c r="Y1013" s="155" t="n">
        <v>0.0447156782136027</v>
      </c>
      <c r="Z1013" s="155" t="n">
        <v>0.144770163473384</v>
      </c>
      <c r="AA1013" s="155" t="n">
        <v>0.263373582791782</v>
      </c>
      <c r="AB1013" s="155" t="n">
        <v>0.0406211884653507</v>
      </c>
      <c r="AC1013" s="122" t="n">
        <f aca="false">$D$34*U1013</f>
        <v>0</v>
      </c>
      <c r="AD1013" s="122" t="n">
        <f aca="false">$D$34*V1013+$E$34*U1013</f>
        <v>0</v>
      </c>
      <c r="AE1013" s="122" t="n">
        <f aca="false">$D$34*W1013+$E$34*V1013+$F$34*U1013</f>
        <v>0</v>
      </c>
      <c r="AF1013" s="122" t="n">
        <f aca="false">$D$34*X1013+$E$34*W1013+$F$34*V1013+$G$34*U1013</f>
        <v>0</v>
      </c>
      <c r="AG1013" s="122" t="n">
        <f aca="false">$D$34*Y1013+$E$34*X1013+$F$34*W1013+$G$34*V1013+$H$34*U1013</f>
        <v>0</v>
      </c>
      <c r="AH1013" s="122" t="n">
        <f aca="false">$D$34*Z1013+$E$34*Y1013+$F$34*X1013+$G$34*W1013+$H$34*V1013+$I$34*U1013</f>
        <v>0</v>
      </c>
      <c r="AI1013" s="122" t="n">
        <f aca="false">$D$34*AA1013+$E$34*Z1013+$F$34*Y1013+$G$34*X1013+$H$34*W1013+$I$34*V1013+$J$34*U1013</f>
        <v>0</v>
      </c>
      <c r="AJ1013" s="122" t="n">
        <f aca="false">$D$34*AB1013+$E$34*AA1013+$F$34*Z1013+$G$34*Y1013+$H$34*X1013+$I$34*W1013+$J$34*V1013+$K$34*U1013</f>
        <v>0</v>
      </c>
      <c r="AK1013" s="105" t="n">
        <v>0.277053564049945</v>
      </c>
      <c r="AL1013" s="105" t="n">
        <v>-0.824527794107377</v>
      </c>
      <c r="AM1013" s="105" t="n">
        <v>0.181332989486527</v>
      </c>
      <c r="AN1013" s="105" t="n">
        <v>-0.194763568215306</v>
      </c>
      <c r="AO1013" s="105" t="n">
        <v>0.246682805166243</v>
      </c>
      <c r="AP1013" s="105" t="n">
        <v>0.129250227481115</v>
      </c>
      <c r="AQ1013" s="105" t="n">
        <v>0.313643590560719</v>
      </c>
      <c r="AR1013" s="105" t="n">
        <v>0.166353256013396</v>
      </c>
      <c r="AS1013" s="122" t="n">
        <f aca="false">$D$34*AK1013</f>
        <v>0</v>
      </c>
      <c r="AT1013" s="122" t="n">
        <f aca="false">$D$34*AL1013+$E$34*AK1013</f>
        <v>0</v>
      </c>
      <c r="AU1013" s="122" t="n">
        <f aca="false">$D$34*AM1013+$E$34*AL1013+$F$34*AK1013</f>
        <v>0</v>
      </c>
      <c r="AV1013" s="122" t="n">
        <f aca="false">$D$34*AN1013+$E$34*AM1013+$F$34*AL1013+$G$34*AK1013</f>
        <v>0</v>
      </c>
      <c r="AW1013" s="122" t="n">
        <f aca="false">$D$34*AO1013+$E$34*AN1013+$F$34*AM1013+$G$34*AL1013+$H$34*AK1013</f>
        <v>0</v>
      </c>
      <c r="AX1013" s="122" t="n">
        <f aca="false">$D$34*AP1013+$E$34*AO1013+$F$34*AN1013+$G$34*AM1013+$H$34*AL1013+$I$34*AK1013</f>
        <v>0</v>
      </c>
      <c r="AY1013" s="122" t="n">
        <f aca="false">$D$34*AQ1013+$E$34*AP1013+$F$34*AO1013+$G$34*AN1013+$H$34*AM1013+$I$34*AL1013+$J$34*AK1013</f>
        <v>0</v>
      </c>
      <c r="AZ1013" s="122" t="n">
        <f aca="false">$D$34*AR1013+$E$34*AQ1013+$F$34*AP1013+$G$34*AO1013+$H$34*AN1013+$I$34*AM1013+$J$34*AL1013+$K$34*AK1013</f>
        <v>0</v>
      </c>
    </row>
    <row r="1014" customFormat="false" ht="12.75" hidden="false" customHeight="false" outlineLevel="0" collapsed="false">
      <c r="A1014" s="105" t="s">
        <v>586</v>
      </c>
      <c r="E1014" s="122" t="n">
        <v>0.0879107850260352</v>
      </c>
      <c r="F1014" s="122" t="n">
        <v>-0.595160160704777</v>
      </c>
      <c r="G1014" s="122" t="n">
        <v>0.0657153826764345</v>
      </c>
      <c r="H1014" s="122" t="n">
        <v>-0.0145389285134856</v>
      </c>
      <c r="I1014" s="122" t="n">
        <v>0.18252277788029</v>
      </c>
      <c r="J1014" s="122" t="n">
        <v>0.149349125106379</v>
      </c>
      <c r="K1014" s="122" t="n">
        <v>0.16998172651046</v>
      </c>
      <c r="L1014" s="122" t="n">
        <v>0.0521453286292051</v>
      </c>
      <c r="M1014" s="122" t="n">
        <f aca="false">$D$34*E1014</f>
        <v>0</v>
      </c>
      <c r="N1014" s="122" t="n">
        <f aca="false">$D$34*F1014+$E$34*E1014</f>
        <v>0</v>
      </c>
      <c r="O1014" s="122" t="n">
        <f aca="false">$D$34*G1014+$E$34*F1014+$F$34*E1014</f>
        <v>0</v>
      </c>
      <c r="P1014" s="122" t="n">
        <f aca="false">$D$34*H1014+$E$34*G1014+$F$34*F1014+$G$34*E1014</f>
        <v>0</v>
      </c>
      <c r="Q1014" s="122" t="n">
        <f aca="false">$D$34*I1014+$E$34*H1014+$F$34*G1014+$G$34*F1014+$H$34*E1014</f>
        <v>0</v>
      </c>
      <c r="R1014" s="122" t="n">
        <f aca="false">$D$34*J1014+$E$34*I1014+$F$34*H1014+$G$34*G1014+$H$34*F1014+$I$34*E1014</f>
        <v>0</v>
      </c>
      <c r="S1014" s="122" t="n">
        <f aca="false">$D$34*K1014+$E$34*J1014+$F$34*I1014+$G$34*H1014+$H$34*G1014+$I$34*F1014+$J$34*E1014</f>
        <v>0</v>
      </c>
      <c r="T1014" s="122" t="n">
        <f aca="false">$D$34*L1014+$E$34*K1014+$F$34*J1014+$G$34*I1014+$H$34*H1014+$I$34*G1014+$J$34*F1014+$K$34*E1014</f>
        <v>0</v>
      </c>
      <c r="U1014" s="155" t="n">
        <v>0.0901522182605641</v>
      </c>
      <c r="V1014" s="155" t="n">
        <v>-0.528083323857809</v>
      </c>
      <c r="W1014" s="155" t="n">
        <v>-0.0873954059148474</v>
      </c>
      <c r="X1014" s="155" t="n">
        <v>0.145549779558252</v>
      </c>
      <c r="Y1014" s="155" t="n">
        <v>0.17578387914976</v>
      </c>
      <c r="Z1014" s="155" t="n">
        <v>0.17732193967035</v>
      </c>
      <c r="AA1014" s="155" t="n">
        <v>0.118593747808404</v>
      </c>
      <c r="AB1014" s="155" t="n">
        <v>-0.0282996117473289</v>
      </c>
      <c r="AC1014" s="122" t="n">
        <f aca="false">$D$34*U1014</f>
        <v>0</v>
      </c>
      <c r="AD1014" s="122" t="n">
        <f aca="false">$D$34*V1014+$E$34*U1014</f>
        <v>0</v>
      </c>
      <c r="AE1014" s="122" t="n">
        <f aca="false">$D$34*W1014+$E$34*V1014+$F$34*U1014</f>
        <v>0</v>
      </c>
      <c r="AF1014" s="122" t="n">
        <f aca="false">$D$34*X1014+$E$34*W1014+$F$34*V1014+$G$34*U1014</f>
        <v>0</v>
      </c>
      <c r="AG1014" s="122" t="n">
        <f aca="false">$D$34*Y1014+$E$34*X1014+$F$34*W1014+$G$34*V1014+$H$34*U1014</f>
        <v>0</v>
      </c>
      <c r="AH1014" s="122" t="n">
        <f aca="false">$D$34*Z1014+$E$34*Y1014+$F$34*X1014+$G$34*W1014+$H$34*V1014+$I$34*U1014</f>
        <v>0</v>
      </c>
      <c r="AI1014" s="122" t="n">
        <f aca="false">$D$34*AA1014+$E$34*Z1014+$F$34*Y1014+$G$34*X1014+$H$34*W1014+$I$34*V1014+$J$34*U1014</f>
        <v>0</v>
      </c>
      <c r="AJ1014" s="122" t="n">
        <f aca="false">$D$34*AB1014+$E$34*AA1014+$F$34*Z1014+$G$34*Y1014+$H$34*X1014+$I$34*W1014+$J$34*V1014+$K$34*U1014</f>
        <v>0</v>
      </c>
      <c r="AK1014" s="105" t="n">
        <v>0.0777634132093308</v>
      </c>
      <c r="AL1014" s="105" t="n">
        <v>-0.860906436470521</v>
      </c>
      <c r="AM1014" s="105" t="n">
        <v>0.227352224449584</v>
      </c>
      <c r="AN1014" s="105" t="n">
        <v>-0.215309367246075</v>
      </c>
      <c r="AO1014" s="105" t="n">
        <v>0.344930357965922</v>
      </c>
      <c r="AP1014" s="105" t="n">
        <v>0.165395091941756</v>
      </c>
      <c r="AQ1014" s="105" t="n">
        <v>0.332101315193423</v>
      </c>
      <c r="AR1014" s="105" t="n">
        <v>0.150181874102029</v>
      </c>
      <c r="AS1014" s="122" t="n">
        <f aca="false">$D$34*AK1014</f>
        <v>0</v>
      </c>
      <c r="AT1014" s="122" t="n">
        <f aca="false">$D$34*AL1014+$E$34*AK1014</f>
        <v>0</v>
      </c>
      <c r="AU1014" s="122" t="n">
        <f aca="false">$D$34*AM1014+$E$34*AL1014+$F$34*AK1014</f>
        <v>0</v>
      </c>
      <c r="AV1014" s="122" t="n">
        <f aca="false">$D$34*AN1014+$E$34*AM1014+$F$34*AL1014+$G$34*AK1014</f>
        <v>0</v>
      </c>
      <c r="AW1014" s="122" t="n">
        <f aca="false">$D$34*AO1014+$E$34*AN1014+$F$34*AM1014+$G$34*AL1014+$H$34*AK1014</f>
        <v>0</v>
      </c>
      <c r="AX1014" s="122" t="n">
        <f aca="false">$D$34*AP1014+$E$34*AO1014+$F$34*AN1014+$G$34*AM1014+$H$34*AL1014+$I$34*AK1014</f>
        <v>0</v>
      </c>
      <c r="AY1014" s="122" t="n">
        <f aca="false">$D$34*AQ1014+$E$34*AP1014+$F$34*AO1014+$G$34*AN1014+$H$34*AM1014+$I$34*AL1014+$J$34*AK1014</f>
        <v>0</v>
      </c>
      <c r="AZ1014" s="122" t="n">
        <f aca="false">$D$34*AR1014+$E$34*AQ1014+$F$34*AP1014+$G$34*AO1014+$H$34*AN1014+$I$34*AM1014+$J$34*AL1014+$K$34*AK1014</f>
        <v>0</v>
      </c>
    </row>
    <row r="1015" customFormat="false" ht="12.75" hidden="false" customHeight="false" outlineLevel="0" collapsed="false">
      <c r="A1015" s="105" t="s">
        <v>587</v>
      </c>
      <c r="E1015" s="122" t="n">
        <v>0.0752389733937875</v>
      </c>
      <c r="F1015" s="122" t="n">
        <v>-0.521001299808233</v>
      </c>
      <c r="G1015" s="122" t="n">
        <v>0.0532763158460847</v>
      </c>
      <c r="H1015" s="122" t="n">
        <v>-0.0130013950535801</v>
      </c>
      <c r="I1015" s="122" t="n">
        <v>0.160465012813749</v>
      </c>
      <c r="J1015" s="122" t="n">
        <v>0.132928033447222</v>
      </c>
      <c r="K1015" s="122" t="n">
        <v>0.15179728394501</v>
      </c>
      <c r="L1015" s="122" t="n">
        <v>0.0477946443669275</v>
      </c>
      <c r="M1015" s="122" t="n">
        <f aca="false">$D$34*E1015</f>
        <v>0</v>
      </c>
      <c r="N1015" s="122" t="n">
        <f aca="false">$D$34*F1015+$E$34*E1015</f>
        <v>0</v>
      </c>
      <c r="O1015" s="122" t="n">
        <f aca="false">$D$34*G1015+$E$34*F1015+$F$34*E1015</f>
        <v>0</v>
      </c>
      <c r="P1015" s="122" t="n">
        <f aca="false">$D$34*H1015+$E$34*G1015+$F$34*F1015+$G$34*E1015</f>
        <v>0</v>
      </c>
      <c r="Q1015" s="122" t="n">
        <f aca="false">$D$34*I1015+$E$34*H1015+$F$34*G1015+$G$34*F1015+$H$34*E1015</f>
        <v>0</v>
      </c>
      <c r="R1015" s="122" t="n">
        <f aca="false">$D$34*J1015+$E$34*I1015+$F$34*H1015+$G$34*G1015+$H$34*F1015+$I$34*E1015</f>
        <v>0</v>
      </c>
      <c r="S1015" s="122" t="n">
        <f aca="false">$D$34*K1015+$E$34*J1015+$F$34*I1015+$G$34*H1015+$H$34*G1015+$I$34*F1015+$J$34*E1015</f>
        <v>0</v>
      </c>
      <c r="T1015" s="122" t="n">
        <f aca="false">$D$34*L1015+$E$34*K1015+$F$34*J1015+$G$34*I1015+$H$34*H1015+$I$34*G1015+$J$34*F1015+$K$34*E1015</f>
        <v>0</v>
      </c>
      <c r="U1015" s="155" t="n">
        <v>0.0771866050290893</v>
      </c>
      <c r="V1015" s="155" t="n">
        <v>-0.465492772195031</v>
      </c>
      <c r="W1015" s="155" t="n">
        <v>-0.0747620579274688</v>
      </c>
      <c r="X1015" s="155" t="n">
        <v>0.126623015629734</v>
      </c>
      <c r="Y1015" s="155" t="n">
        <v>0.153687494321475</v>
      </c>
      <c r="Z1015" s="155" t="n">
        <v>0.155962382723618</v>
      </c>
      <c r="AA1015" s="155" t="n">
        <v>0.105902606392516</v>
      </c>
      <c r="AB1015" s="155" t="n">
        <v>-0.0227492895396919</v>
      </c>
      <c r="AC1015" s="122" t="n">
        <f aca="false">$D$34*U1015</f>
        <v>0</v>
      </c>
      <c r="AD1015" s="122" t="n">
        <f aca="false">$D$34*V1015+$E$34*U1015</f>
        <v>0</v>
      </c>
      <c r="AE1015" s="122" t="n">
        <f aca="false">$D$34*W1015+$E$34*V1015+$F$34*U1015</f>
        <v>0</v>
      </c>
      <c r="AF1015" s="122" t="n">
        <f aca="false">$D$34*X1015+$E$34*W1015+$F$34*V1015+$G$34*U1015</f>
        <v>0</v>
      </c>
      <c r="AG1015" s="122" t="n">
        <f aca="false">$D$34*Y1015+$E$34*X1015+$F$34*W1015+$G$34*V1015+$H$34*U1015</f>
        <v>0</v>
      </c>
      <c r="AH1015" s="122" t="n">
        <f aca="false">$D$34*Z1015+$E$34*Y1015+$F$34*X1015+$G$34*W1015+$H$34*V1015+$I$34*U1015</f>
        <v>0</v>
      </c>
      <c r="AI1015" s="122" t="n">
        <f aca="false">$D$34*AA1015+$E$34*Z1015+$F$34*Y1015+$G$34*X1015+$H$34*W1015+$I$34*V1015+$J$34*U1015</f>
        <v>0</v>
      </c>
      <c r="AJ1015" s="122" t="n">
        <f aca="false">$D$34*AB1015+$E$34*AA1015+$F$34*Z1015+$G$34*Y1015+$H$34*X1015+$I$34*W1015+$J$34*V1015+$K$34*U1015</f>
        <v>0</v>
      </c>
      <c r="AK1015" s="105" t="n">
        <v>0.0665121243161426</v>
      </c>
      <c r="AL1015" s="105" t="n">
        <v>-0.755696775724735</v>
      </c>
      <c r="AM1015" s="105" t="n">
        <v>0.191970691915055</v>
      </c>
      <c r="AN1015" s="105" t="n">
        <v>-0.188252996924643</v>
      </c>
      <c r="AO1015" s="105" t="n">
        <v>0.302184730187105</v>
      </c>
      <c r="AP1015" s="105" t="n">
        <v>0.148719962128774</v>
      </c>
      <c r="AQ1015" s="105" t="n">
        <v>0.293590158590829</v>
      </c>
      <c r="AR1015" s="105" t="n">
        <v>0.134906190819173</v>
      </c>
      <c r="AS1015" s="122" t="n">
        <f aca="false">$D$34*AK1015</f>
        <v>0</v>
      </c>
      <c r="AT1015" s="122" t="n">
        <f aca="false">$D$34*AL1015+$E$34*AK1015</f>
        <v>0</v>
      </c>
      <c r="AU1015" s="122" t="n">
        <f aca="false">$D$34*AM1015+$E$34*AL1015+$F$34*AK1015</f>
        <v>0</v>
      </c>
      <c r="AV1015" s="122" t="n">
        <f aca="false">$D$34*AN1015+$E$34*AM1015+$F$34*AL1015+$G$34*AK1015</f>
        <v>0</v>
      </c>
      <c r="AW1015" s="122" t="n">
        <f aca="false">$D$34*AO1015+$E$34*AN1015+$F$34*AM1015+$G$34*AL1015+$H$34*AK1015</f>
        <v>0</v>
      </c>
      <c r="AX1015" s="122" t="n">
        <f aca="false">$D$34*AP1015+$E$34*AO1015+$F$34*AN1015+$G$34*AM1015+$H$34*AL1015+$I$34*AK1015</f>
        <v>0</v>
      </c>
      <c r="AY1015" s="122" t="n">
        <f aca="false">$D$34*AQ1015+$E$34*AP1015+$F$34*AO1015+$G$34*AN1015+$H$34*AM1015+$I$34*AL1015+$J$34*AK1015</f>
        <v>0</v>
      </c>
      <c r="AZ1015" s="122" t="n">
        <f aca="false">$D$34*AR1015+$E$34*AQ1015+$F$34*AP1015+$G$34*AO1015+$H$34*AN1015+$I$34*AM1015+$J$34*AL1015+$K$34*AK1015</f>
        <v>0</v>
      </c>
    </row>
    <row r="1016" customFormat="false" ht="12.75" hidden="false" customHeight="false" outlineLevel="0" collapsed="false">
      <c r="A1016" s="105" t="s">
        <v>588</v>
      </c>
      <c r="E1016" s="122" t="n">
        <v>0.993307914749919</v>
      </c>
      <c r="F1016" s="122" t="n">
        <v>-1.00635569630798</v>
      </c>
      <c r="G1016" s="122" t="n">
        <v>-0.0221408140957058</v>
      </c>
      <c r="H1016" s="122" t="n">
        <v>-0.0965355927236011</v>
      </c>
      <c r="I1016" s="122" t="n">
        <v>0.120524959444634</v>
      </c>
      <c r="J1016" s="122" t="n">
        <v>0.14289680969195</v>
      </c>
      <c r="K1016" s="122" t="n">
        <v>0.0282705761814661</v>
      </c>
      <c r="L1016" s="122" t="n">
        <v>0.0334532369199891</v>
      </c>
      <c r="M1016" s="122" t="n">
        <f aca="false">$D$34*E1016</f>
        <v>0</v>
      </c>
      <c r="N1016" s="122" t="n">
        <f aca="false">$D$34*F1016+$E$34*E1016</f>
        <v>0</v>
      </c>
      <c r="O1016" s="122" t="n">
        <f aca="false">$D$34*G1016+$E$34*F1016+$F$34*E1016</f>
        <v>0</v>
      </c>
      <c r="P1016" s="122" t="n">
        <f aca="false">$D$34*H1016+$E$34*G1016+$F$34*F1016+$G$34*E1016</f>
        <v>0</v>
      </c>
      <c r="Q1016" s="122" t="n">
        <f aca="false">$D$34*I1016+$E$34*H1016+$F$34*G1016+$G$34*F1016+$H$34*E1016</f>
        <v>0</v>
      </c>
      <c r="R1016" s="122" t="n">
        <f aca="false">$D$34*J1016+$E$34*I1016+$F$34*H1016+$G$34*G1016+$H$34*F1016+$I$34*E1016</f>
        <v>0</v>
      </c>
      <c r="S1016" s="122" t="n">
        <f aca="false">$D$34*K1016+$E$34*J1016+$F$34*I1016+$G$34*H1016+$H$34*G1016+$I$34*F1016+$J$34*E1016</f>
        <v>0</v>
      </c>
      <c r="T1016" s="122" t="n">
        <f aca="false">$D$34*L1016+$E$34*K1016+$F$34*J1016+$G$34*I1016+$H$34*H1016+$I$34*G1016+$J$34*F1016+$K$34*E1016</f>
        <v>0</v>
      </c>
      <c r="U1016" s="155" t="n">
        <v>1.00170414917691</v>
      </c>
      <c r="V1016" s="155" t="n">
        <v>-1.02271038955909</v>
      </c>
      <c r="W1016" s="155" t="n">
        <v>-0.0741713311036341</v>
      </c>
      <c r="X1016" s="155" t="n">
        <v>-0.0181114583003517</v>
      </c>
      <c r="Y1016" s="155" t="n">
        <v>0.12165405531781</v>
      </c>
      <c r="Z1016" s="155" t="n">
        <v>0.18845884295442</v>
      </c>
      <c r="AA1016" s="155" t="n">
        <v>0.000219683491931022</v>
      </c>
      <c r="AB1016" s="155" t="n">
        <v>0.0176326974953733</v>
      </c>
      <c r="AC1016" s="122" t="n">
        <f aca="false">$D$34*U1016</f>
        <v>0</v>
      </c>
      <c r="AD1016" s="122" t="n">
        <f aca="false">$D$34*V1016+$E$34*U1016</f>
        <v>0</v>
      </c>
      <c r="AE1016" s="122" t="n">
        <f aca="false">$D$34*W1016+$E$34*V1016+$F$34*U1016</f>
        <v>0</v>
      </c>
      <c r="AF1016" s="122" t="n">
        <f aca="false">$D$34*X1016+$E$34*W1016+$F$34*V1016+$G$34*U1016</f>
        <v>0</v>
      </c>
      <c r="AG1016" s="122" t="n">
        <f aca="false">$D$34*Y1016+$E$34*X1016+$F$34*W1016+$G$34*V1016+$H$34*U1016</f>
        <v>0</v>
      </c>
      <c r="AH1016" s="122" t="n">
        <f aca="false">$D$34*Z1016+$E$34*Y1016+$F$34*X1016+$G$34*W1016+$H$34*V1016+$I$34*U1016</f>
        <v>0</v>
      </c>
      <c r="AI1016" s="122" t="n">
        <f aca="false">$D$34*AA1016+$E$34*Z1016+$F$34*Y1016+$G$34*X1016+$H$34*W1016+$I$34*V1016+$J$34*U1016</f>
        <v>0</v>
      </c>
      <c r="AJ1016" s="122" t="n">
        <f aca="false">$D$34*AB1016+$E$34*AA1016+$F$34*Z1016+$G$34*Y1016+$H$34*X1016+$I$34*W1016+$J$34*V1016+$K$34*U1016</f>
        <v>0</v>
      </c>
      <c r="AK1016" s="105" t="n">
        <v>0.991864407412924</v>
      </c>
      <c r="AL1016" s="105" t="n">
        <v>-1.08293473265999</v>
      </c>
      <c r="AM1016" s="105" t="n">
        <v>-0.0249063360802104</v>
      </c>
      <c r="AN1016" s="105" t="n">
        <v>-0.178716826946324</v>
      </c>
      <c r="AO1016" s="105" t="n">
        <v>0.182546485623503</v>
      </c>
      <c r="AP1016" s="105" t="n">
        <v>0.153896046840152</v>
      </c>
      <c r="AQ1016" s="105" t="n">
        <v>0.138347273686512</v>
      </c>
      <c r="AR1016" s="105" t="n">
        <v>0.0800074173434862</v>
      </c>
      <c r="AS1016" s="122" t="n">
        <f aca="false">$D$34*AK1016</f>
        <v>0</v>
      </c>
      <c r="AT1016" s="122" t="n">
        <f aca="false">$D$34*AL1016+$E$34*AK1016</f>
        <v>0</v>
      </c>
      <c r="AU1016" s="122" t="n">
        <f aca="false">$D$34*AM1016+$E$34*AL1016+$F$34*AK1016</f>
        <v>0</v>
      </c>
      <c r="AV1016" s="122" t="n">
        <f aca="false">$D$34*AN1016+$E$34*AM1016+$F$34*AL1016+$G$34*AK1016</f>
        <v>0</v>
      </c>
      <c r="AW1016" s="122" t="n">
        <f aca="false">$D$34*AO1016+$E$34*AN1016+$F$34*AM1016+$G$34*AL1016+$H$34*AK1016</f>
        <v>0</v>
      </c>
      <c r="AX1016" s="122" t="n">
        <f aca="false">$D$34*AP1016+$E$34*AO1016+$F$34*AN1016+$G$34*AM1016+$H$34*AL1016+$I$34*AK1016</f>
        <v>0</v>
      </c>
      <c r="AY1016" s="122" t="n">
        <f aca="false">$D$34*AQ1016+$E$34*AP1016+$F$34*AO1016+$G$34*AN1016+$H$34*AM1016+$I$34*AL1016+$J$34*AK1016</f>
        <v>0</v>
      </c>
      <c r="AZ1016" s="122" t="n">
        <f aca="false">$D$34*AR1016+$E$34*AQ1016+$F$34*AP1016+$G$34*AO1016+$H$34*AN1016+$I$34*AM1016+$J$34*AL1016+$K$34*AK1016</f>
        <v>0</v>
      </c>
    </row>
    <row r="1017" customFormat="false" ht="12.75" hidden="false" customHeight="false" outlineLevel="0" collapsed="false">
      <c r="A1017" s="105" t="s">
        <v>589</v>
      </c>
      <c r="E1017" s="122" t="n">
        <v>-0.894563038772556</v>
      </c>
      <c r="F1017" s="122" t="n">
        <v>0.41297851104849</v>
      </c>
      <c r="G1017" s="122" t="n">
        <v>0.0872611240045007</v>
      </c>
      <c r="H1017" s="122" t="n">
        <v>0.0814362946420566</v>
      </c>
      <c r="I1017" s="122" t="n">
        <v>0.0611243458352728</v>
      </c>
      <c r="J1017" s="122" t="n">
        <v>0.00640266567533132</v>
      </c>
      <c r="K1017" s="122" t="n">
        <v>0.138996132739067</v>
      </c>
      <c r="L1017" s="122" t="n">
        <v>0.0183124660697143</v>
      </c>
      <c r="M1017" s="122" t="n">
        <f aca="false">$D$34*E1017</f>
        <v>-0</v>
      </c>
      <c r="N1017" s="122" t="n">
        <f aca="false">$D$34*F1017+$E$34*E1017</f>
        <v>0</v>
      </c>
      <c r="O1017" s="122" t="n">
        <f aca="false">$D$34*G1017+$E$34*F1017+$F$34*E1017</f>
        <v>0</v>
      </c>
      <c r="P1017" s="122" t="n">
        <f aca="false">$D$34*H1017+$E$34*G1017+$F$34*F1017+$G$34*E1017</f>
        <v>0</v>
      </c>
      <c r="Q1017" s="122" t="n">
        <f aca="false">$D$34*I1017+$E$34*H1017+$F$34*G1017+$G$34*F1017+$H$34*E1017</f>
        <v>0</v>
      </c>
      <c r="R1017" s="122" t="n">
        <f aca="false">$D$34*J1017+$E$34*I1017+$F$34*H1017+$G$34*G1017+$H$34*F1017+$I$34*E1017</f>
        <v>0</v>
      </c>
      <c r="S1017" s="122" t="n">
        <f aca="false">$D$34*K1017+$E$34*J1017+$F$34*I1017+$G$34*H1017+$H$34*G1017+$I$34*F1017+$J$34*E1017</f>
        <v>0</v>
      </c>
      <c r="T1017" s="122" t="n">
        <f aca="false">$D$34*L1017+$E$34*K1017+$F$34*J1017+$G$34*I1017+$H$34*H1017+$I$34*G1017+$J$34*F1017+$K$34*E1017</f>
        <v>0</v>
      </c>
      <c r="U1017" s="155" t="n">
        <v>-0.90571980665406</v>
      </c>
      <c r="V1017" s="155" t="n">
        <v>0.501780130732477</v>
      </c>
      <c r="W1017" s="155" t="n">
        <v>-0.0123342358110179</v>
      </c>
      <c r="X1017" s="155" t="n">
        <v>0.16352939154527</v>
      </c>
      <c r="Y1017" s="155" t="n">
        <v>0.0520355692962715</v>
      </c>
      <c r="Z1017" s="155" t="n">
        <v>-0.0139251302608834</v>
      </c>
      <c r="AA1017" s="155" t="n">
        <v>0.116673505299136</v>
      </c>
      <c r="AB1017" s="155" t="n">
        <v>-0.0455075777342273</v>
      </c>
      <c r="AC1017" s="122" t="n">
        <f aca="false">$D$34*U1017</f>
        <v>-0</v>
      </c>
      <c r="AD1017" s="122" t="n">
        <f aca="false">$D$34*V1017+$E$34*U1017</f>
        <v>0</v>
      </c>
      <c r="AE1017" s="122" t="n">
        <f aca="false">$D$34*W1017+$E$34*V1017+$F$34*U1017</f>
        <v>0</v>
      </c>
      <c r="AF1017" s="122" t="n">
        <f aca="false">$D$34*X1017+$E$34*W1017+$F$34*V1017+$G$34*U1017</f>
        <v>0</v>
      </c>
      <c r="AG1017" s="122" t="n">
        <f aca="false">$D$34*Y1017+$E$34*X1017+$F$34*W1017+$G$34*V1017+$H$34*U1017</f>
        <v>0</v>
      </c>
      <c r="AH1017" s="122" t="n">
        <f aca="false">$D$34*Z1017+$E$34*Y1017+$F$34*X1017+$G$34*W1017+$H$34*V1017+$I$34*U1017</f>
        <v>0</v>
      </c>
      <c r="AI1017" s="122" t="n">
        <f aca="false">$D$34*AA1017+$E$34*Z1017+$F$34*Y1017+$G$34*X1017+$H$34*W1017+$I$34*V1017+$J$34*U1017</f>
        <v>0</v>
      </c>
      <c r="AJ1017" s="122" t="n">
        <f aca="false">$D$34*AB1017+$E$34*AA1017+$F$34*Z1017+$G$34*Y1017+$H$34*X1017+$I$34*W1017+$J$34*V1017+$K$34*U1017</f>
        <v>0</v>
      </c>
      <c r="AK1017" s="105" t="n">
        <v>-0.907306924574769</v>
      </c>
      <c r="AL1017" s="105" t="n">
        <v>0.230083721114727</v>
      </c>
      <c r="AM1017" s="105" t="n">
        <v>0.248838354067127</v>
      </c>
      <c r="AN1017" s="105" t="n">
        <v>-0.0367314611865011</v>
      </c>
      <c r="AO1017" s="105" t="n">
        <v>0.162039640665868</v>
      </c>
      <c r="AP1017" s="105" t="n">
        <v>0.013361901561304</v>
      </c>
      <c r="AQ1017" s="105" t="n">
        <v>0.193781722935404</v>
      </c>
      <c r="AR1017" s="105" t="n">
        <v>0.0700865813511808</v>
      </c>
      <c r="AS1017" s="122" t="n">
        <f aca="false">$D$34*AK1017</f>
        <v>-0</v>
      </c>
      <c r="AT1017" s="122" t="n">
        <f aca="false">$D$34*AL1017+$E$34*AK1017</f>
        <v>0</v>
      </c>
      <c r="AU1017" s="122" t="n">
        <f aca="false">$D$34*AM1017+$E$34*AL1017+$F$34*AK1017</f>
        <v>0</v>
      </c>
      <c r="AV1017" s="122" t="n">
        <f aca="false">$D$34*AN1017+$E$34*AM1017+$F$34*AL1017+$G$34*AK1017</f>
        <v>0</v>
      </c>
      <c r="AW1017" s="122" t="n">
        <f aca="false">$D$34*AO1017+$E$34*AN1017+$F$34*AM1017+$G$34*AL1017+$H$34*AK1017</f>
        <v>0</v>
      </c>
      <c r="AX1017" s="122" t="n">
        <f aca="false">$D$34*AP1017+$E$34*AO1017+$F$34*AN1017+$G$34*AM1017+$H$34*AL1017+$I$34*AK1017</f>
        <v>0</v>
      </c>
      <c r="AY1017" s="122" t="n">
        <f aca="false">$D$34*AQ1017+$E$34*AP1017+$F$34*AO1017+$G$34*AN1017+$H$34*AM1017+$I$34*AL1017+$J$34*AK1017</f>
        <v>0</v>
      </c>
      <c r="AZ1017" s="122" t="n">
        <f aca="false">$D$34*AR1017+$E$34*AQ1017+$F$34*AP1017+$G$34*AO1017+$H$34*AN1017+$I$34*AM1017+$J$34*AL1017+$K$34*AK1017</f>
        <v>0</v>
      </c>
    </row>
    <row r="1018" customFormat="false" ht="12.75" hidden="false" customHeight="false" outlineLevel="0" collapsed="false">
      <c r="A1018" s="105" t="s">
        <v>590</v>
      </c>
      <c r="E1018" s="122" t="n">
        <v>0.179913978945501</v>
      </c>
      <c r="F1018" s="122" t="n">
        <v>-0.631894196935157</v>
      </c>
      <c r="G1018" s="122" t="n">
        <v>0.314763876465962</v>
      </c>
      <c r="H1018" s="122" t="n">
        <v>-0.167316670926398</v>
      </c>
      <c r="I1018" s="122" t="n">
        <v>0.0196109632233377</v>
      </c>
      <c r="J1018" s="122" t="n">
        <v>-0.0367200294061343</v>
      </c>
      <c r="K1018" s="122" t="n">
        <v>0.188944886440101</v>
      </c>
      <c r="L1018" s="122" t="n">
        <v>0.0396621931678887</v>
      </c>
      <c r="M1018" s="122" t="n">
        <f aca="false">$D$34*E1018</f>
        <v>0</v>
      </c>
      <c r="N1018" s="122" t="n">
        <f aca="false">$D$34*F1018+$E$34*E1018</f>
        <v>0</v>
      </c>
      <c r="O1018" s="122" t="n">
        <f aca="false">$D$34*G1018+$E$34*F1018+$F$34*E1018</f>
        <v>0</v>
      </c>
      <c r="P1018" s="122" t="n">
        <f aca="false">$D$34*H1018+$E$34*G1018+$F$34*F1018+$G$34*E1018</f>
        <v>0</v>
      </c>
      <c r="Q1018" s="122" t="n">
        <f aca="false">$D$34*I1018+$E$34*H1018+$F$34*G1018+$G$34*F1018+$H$34*E1018</f>
        <v>0</v>
      </c>
      <c r="R1018" s="122" t="n">
        <f aca="false">$D$34*J1018+$E$34*I1018+$F$34*H1018+$G$34*G1018+$H$34*F1018+$I$34*E1018</f>
        <v>0</v>
      </c>
      <c r="S1018" s="122" t="n">
        <f aca="false">$D$34*K1018+$E$34*J1018+$F$34*I1018+$G$34*H1018+$H$34*G1018+$I$34*F1018+$J$34*E1018</f>
        <v>0</v>
      </c>
      <c r="T1018" s="122" t="n">
        <f aca="false">$D$34*L1018+$E$34*K1018+$F$34*J1018+$G$34*I1018+$H$34*H1018+$I$34*G1018+$J$34*F1018+$K$34*E1018</f>
        <v>0</v>
      </c>
      <c r="U1018" s="155" t="n">
        <v>0.181928150120902</v>
      </c>
      <c r="V1018" s="155" t="n">
        <v>-0.236925212982175</v>
      </c>
      <c r="W1018" s="155" t="n">
        <v>-0.285366995962844</v>
      </c>
      <c r="X1018" s="155" t="n">
        <v>0.0290693582162493</v>
      </c>
      <c r="Y1018" s="155" t="n">
        <v>-0.0545057211937428</v>
      </c>
      <c r="Z1018" s="155" t="n">
        <v>0.0470526482590605</v>
      </c>
      <c r="AA1018" s="155" t="n">
        <v>0.2358722807555</v>
      </c>
      <c r="AB1018" s="155" t="n">
        <v>-0.0123209064563534</v>
      </c>
      <c r="AC1018" s="122" t="n">
        <f aca="false">$D$34*U1018</f>
        <v>0</v>
      </c>
      <c r="AD1018" s="122" t="n">
        <f aca="false">$D$34*V1018+$E$34*U1018</f>
        <v>0</v>
      </c>
      <c r="AE1018" s="122" t="n">
        <f aca="false">$D$34*W1018+$E$34*V1018+$F$34*U1018</f>
        <v>0</v>
      </c>
      <c r="AF1018" s="122" t="n">
        <f aca="false">$D$34*X1018+$E$34*W1018+$F$34*V1018+$G$34*U1018</f>
        <v>0</v>
      </c>
      <c r="AG1018" s="122" t="n">
        <f aca="false">$D$34*Y1018+$E$34*X1018+$F$34*W1018+$G$34*V1018+$H$34*U1018</f>
        <v>0</v>
      </c>
      <c r="AH1018" s="122" t="n">
        <f aca="false">$D$34*Z1018+$E$34*Y1018+$F$34*X1018+$G$34*W1018+$H$34*V1018+$I$34*U1018</f>
        <v>0</v>
      </c>
      <c r="AI1018" s="122" t="n">
        <f aca="false">$D$34*AA1018+$E$34*Z1018+$F$34*Y1018+$G$34*X1018+$H$34*W1018+$I$34*V1018+$J$34*U1018</f>
        <v>0</v>
      </c>
      <c r="AJ1018" s="122" t="n">
        <f aca="false">$D$34*AB1018+$E$34*AA1018+$F$34*Z1018+$G$34*Y1018+$H$34*X1018+$I$34*W1018+$J$34*V1018+$K$34*U1018</f>
        <v>0</v>
      </c>
      <c r="AK1018" s="105" t="n">
        <v>0.185215484559809</v>
      </c>
      <c r="AL1018" s="105" t="n">
        <v>-0.688112349012893</v>
      </c>
      <c r="AM1018" s="105" t="n">
        <v>0.284616585323105</v>
      </c>
      <c r="AN1018" s="105" t="n">
        <v>-0.201218083637711</v>
      </c>
      <c r="AO1018" s="105" t="n">
        <v>0.0236748067383052</v>
      </c>
      <c r="AP1018" s="105" t="n">
        <v>-0.0482634566393858</v>
      </c>
      <c r="AQ1018" s="105" t="n">
        <v>0.217454632222436</v>
      </c>
      <c r="AR1018" s="105" t="n">
        <v>0.0899174642292278</v>
      </c>
      <c r="AS1018" s="122" t="n">
        <f aca="false">$D$34*AK1018</f>
        <v>0</v>
      </c>
      <c r="AT1018" s="122" t="n">
        <f aca="false">$D$34*AL1018+$E$34*AK1018</f>
        <v>0</v>
      </c>
      <c r="AU1018" s="122" t="n">
        <f aca="false">$D$34*AM1018+$E$34*AL1018+$F$34*AK1018</f>
        <v>0</v>
      </c>
      <c r="AV1018" s="122" t="n">
        <f aca="false">$D$34*AN1018+$E$34*AM1018+$F$34*AL1018+$G$34*AK1018</f>
        <v>0</v>
      </c>
      <c r="AW1018" s="122" t="n">
        <f aca="false">$D$34*AO1018+$E$34*AN1018+$F$34*AM1018+$G$34*AL1018+$H$34*AK1018</f>
        <v>0</v>
      </c>
      <c r="AX1018" s="122" t="n">
        <f aca="false">$D$34*AP1018+$E$34*AO1018+$F$34*AN1018+$G$34*AM1018+$H$34*AL1018+$I$34*AK1018</f>
        <v>0</v>
      </c>
      <c r="AY1018" s="122" t="n">
        <f aca="false">$D$34*AQ1018+$E$34*AP1018+$F$34*AO1018+$G$34*AN1018+$H$34*AM1018+$I$34*AL1018+$J$34*AK1018</f>
        <v>0</v>
      </c>
      <c r="AZ1018" s="122" t="n">
        <f aca="false">$D$34*AR1018+$E$34*AQ1018+$F$34*AP1018+$G$34*AO1018+$H$34*AN1018+$I$34*AM1018+$J$34*AL1018+$K$34*AK1018</f>
        <v>0</v>
      </c>
    </row>
    <row r="1019" customFormat="false" ht="12.75" hidden="false" customHeight="false" outlineLevel="0" collapsed="false">
      <c r="A1019" s="105" t="s">
        <v>365</v>
      </c>
      <c r="E1019" s="122"/>
      <c r="F1019" s="122"/>
      <c r="G1019" s="122"/>
      <c r="H1019" s="122"/>
      <c r="I1019" s="122"/>
      <c r="J1019" s="122"/>
      <c r="K1019" s="122"/>
      <c r="L1019" s="122"/>
      <c r="M1019" s="122" t="n">
        <f aca="false">$D$34*E1019</f>
        <v>0</v>
      </c>
      <c r="N1019" s="122" t="n">
        <f aca="false">$D$34*F1019+$E$34*E1019</f>
        <v>0</v>
      </c>
      <c r="O1019" s="122" t="n">
        <f aca="false">$D$34*G1019+$E$34*F1019+$F$34*E1019</f>
        <v>0</v>
      </c>
      <c r="P1019" s="122" t="n">
        <f aca="false">$D$34*H1019+$E$34*G1019+$F$34*F1019+$G$34*E1019</f>
        <v>0</v>
      </c>
      <c r="Q1019" s="122" t="n">
        <f aca="false">$D$34*I1019+$E$34*H1019+$F$34*G1019+$G$34*F1019+$H$34*E1019</f>
        <v>0</v>
      </c>
      <c r="R1019" s="122" t="n">
        <f aca="false">$D$34*J1019+$E$34*I1019+$F$34*H1019+$G$34*G1019+$H$34*F1019+$I$34*E1019</f>
        <v>0</v>
      </c>
      <c r="S1019" s="122" t="n">
        <f aca="false">$D$34*K1019+$E$34*J1019+$F$34*I1019+$G$34*H1019+$H$34*G1019+$I$34*F1019+$J$34*E1019</f>
        <v>0</v>
      </c>
      <c r="T1019" s="122" t="n">
        <f aca="false">$D$34*L1019+$E$34*K1019+$F$34*J1019+$G$34*I1019+$H$34*H1019+$I$34*G1019+$J$34*F1019+$K$34*E1019</f>
        <v>0</v>
      </c>
      <c r="U1019" s="155"/>
      <c r="V1019" s="155"/>
      <c r="W1019" s="155"/>
      <c r="X1019" s="155"/>
      <c r="Y1019" s="155"/>
      <c r="Z1019" s="155"/>
      <c r="AA1019" s="155"/>
      <c r="AB1019" s="155"/>
      <c r="AC1019" s="122" t="n">
        <f aca="false">$D$34*U1019</f>
        <v>0</v>
      </c>
      <c r="AD1019" s="122" t="n">
        <f aca="false">$D$34*V1019+$E$34*U1019</f>
        <v>0</v>
      </c>
      <c r="AE1019" s="122" t="n">
        <f aca="false">$D$34*W1019+$E$34*V1019+$F$34*U1019</f>
        <v>0</v>
      </c>
      <c r="AF1019" s="122" t="n">
        <f aca="false">$D$34*X1019+$E$34*W1019+$F$34*V1019+$G$34*U1019</f>
        <v>0</v>
      </c>
      <c r="AG1019" s="122" t="n">
        <f aca="false">$D$34*Y1019+$E$34*X1019+$F$34*W1019+$G$34*V1019+$H$34*U1019</f>
        <v>0</v>
      </c>
      <c r="AH1019" s="122" t="n">
        <f aca="false">$D$34*Z1019+$E$34*Y1019+$F$34*X1019+$G$34*W1019+$H$34*V1019+$I$34*U1019</f>
        <v>0</v>
      </c>
      <c r="AI1019" s="122" t="n">
        <f aca="false">$D$34*AA1019+$E$34*Z1019+$F$34*Y1019+$G$34*X1019+$H$34*W1019+$I$34*V1019+$J$34*U1019</f>
        <v>0</v>
      </c>
      <c r="AJ1019" s="122" t="n">
        <f aca="false">$D$34*AB1019+$E$34*AA1019+$F$34*Z1019+$G$34*Y1019+$H$34*X1019+$I$34*W1019+$J$34*V1019+$K$34*U1019</f>
        <v>0</v>
      </c>
      <c r="AM1019" s="105"/>
      <c r="AN1019" s="105"/>
      <c r="AO1019" s="105"/>
      <c r="AP1019" s="105"/>
      <c r="AQ1019" s="105"/>
      <c r="AR1019" s="105"/>
      <c r="AS1019" s="122" t="n">
        <f aca="false">$D$34*AK1019</f>
        <v>0</v>
      </c>
      <c r="AT1019" s="122" t="n">
        <f aca="false">$D$34*AL1019+$E$34*AK1019</f>
        <v>0</v>
      </c>
      <c r="AU1019" s="122" t="n">
        <f aca="false">$D$34*AM1019+$E$34*AL1019+$F$34*AK1019</f>
        <v>0</v>
      </c>
      <c r="AV1019" s="122" t="n">
        <f aca="false">$D$34*AN1019+$E$34*AM1019+$F$34*AL1019+$G$34*AK1019</f>
        <v>0</v>
      </c>
      <c r="AW1019" s="122" t="n">
        <f aca="false">$D$34*AO1019+$E$34*AN1019+$F$34*AM1019+$G$34*AL1019+$H$34*AK1019</f>
        <v>0</v>
      </c>
      <c r="AX1019" s="122" t="n">
        <f aca="false">$D$34*AP1019+$E$34*AO1019+$F$34*AN1019+$G$34*AM1019+$H$34*AL1019+$I$34*AK1019</f>
        <v>0</v>
      </c>
      <c r="AY1019" s="122" t="n">
        <f aca="false">$D$34*AQ1019+$E$34*AP1019+$F$34*AO1019+$G$34*AN1019+$H$34*AM1019+$I$34*AL1019+$J$34*AK1019</f>
        <v>0</v>
      </c>
      <c r="AZ1019" s="122" t="n">
        <f aca="false">$D$34*AR1019+$E$34*AQ1019+$F$34*AP1019+$G$34*AO1019+$H$34*AN1019+$I$34*AM1019+$J$34*AL1019+$K$34*AK1019</f>
        <v>0</v>
      </c>
    </row>
    <row r="1020" customFormat="false" ht="12.75" hidden="false" customHeight="false" outlineLevel="0" collapsed="false">
      <c r="A1020" s="105" t="s">
        <v>591</v>
      </c>
      <c r="E1020" s="122"/>
      <c r="F1020" s="122"/>
      <c r="G1020" s="122"/>
      <c r="H1020" s="122"/>
      <c r="I1020" s="122"/>
      <c r="J1020" s="122"/>
      <c r="K1020" s="122"/>
      <c r="L1020" s="122"/>
      <c r="M1020" s="122" t="n">
        <f aca="false">$D$34*E1020</f>
        <v>0</v>
      </c>
      <c r="N1020" s="122" t="n">
        <f aca="false">$D$34*F1020+$E$34*E1020</f>
        <v>0</v>
      </c>
      <c r="O1020" s="122" t="n">
        <f aca="false">$D$34*G1020+$E$34*F1020+$F$34*E1020</f>
        <v>0</v>
      </c>
      <c r="P1020" s="122" t="n">
        <f aca="false">$D$34*H1020+$E$34*G1020+$F$34*F1020+$G$34*E1020</f>
        <v>0</v>
      </c>
      <c r="Q1020" s="122" t="n">
        <f aca="false">$D$34*I1020+$E$34*H1020+$F$34*G1020+$G$34*F1020+$H$34*E1020</f>
        <v>0</v>
      </c>
      <c r="R1020" s="122" t="n">
        <f aca="false">$D$34*J1020+$E$34*I1020+$F$34*H1020+$G$34*G1020+$H$34*F1020+$I$34*E1020</f>
        <v>0</v>
      </c>
      <c r="S1020" s="122" t="n">
        <f aca="false">$D$34*K1020+$E$34*J1020+$F$34*I1020+$G$34*H1020+$H$34*G1020+$I$34*F1020+$J$34*E1020</f>
        <v>0</v>
      </c>
      <c r="T1020" s="122" t="n">
        <f aca="false">$D$34*L1020+$E$34*K1020+$F$34*J1020+$G$34*I1020+$H$34*H1020+$I$34*G1020+$J$34*F1020+$K$34*E1020</f>
        <v>0</v>
      </c>
      <c r="U1020" s="155"/>
      <c r="V1020" s="155"/>
      <c r="W1020" s="155"/>
      <c r="X1020" s="155"/>
      <c r="Y1020" s="155"/>
      <c r="Z1020" s="155"/>
      <c r="AA1020" s="155"/>
      <c r="AB1020" s="155"/>
      <c r="AC1020" s="122" t="n">
        <f aca="false">$D$34*U1020</f>
        <v>0</v>
      </c>
      <c r="AD1020" s="122" t="n">
        <f aca="false">$D$34*V1020+$E$34*U1020</f>
        <v>0</v>
      </c>
      <c r="AE1020" s="122" t="n">
        <f aca="false">$D$34*W1020+$E$34*V1020+$F$34*U1020</f>
        <v>0</v>
      </c>
      <c r="AF1020" s="122" t="n">
        <f aca="false">$D$34*X1020+$E$34*W1020+$F$34*V1020+$G$34*U1020</f>
        <v>0</v>
      </c>
      <c r="AG1020" s="122" t="n">
        <f aca="false">$D$34*Y1020+$E$34*X1020+$F$34*W1020+$G$34*V1020+$H$34*U1020</f>
        <v>0</v>
      </c>
      <c r="AH1020" s="122" t="n">
        <f aca="false">$D$34*Z1020+$E$34*Y1020+$F$34*X1020+$G$34*W1020+$H$34*V1020+$I$34*U1020</f>
        <v>0</v>
      </c>
      <c r="AI1020" s="122" t="n">
        <f aca="false">$D$34*AA1020+$E$34*Z1020+$F$34*Y1020+$G$34*X1020+$H$34*W1020+$I$34*V1020+$J$34*U1020</f>
        <v>0</v>
      </c>
      <c r="AJ1020" s="122" t="n">
        <f aca="false">$D$34*AB1020+$E$34*AA1020+$F$34*Z1020+$G$34*Y1020+$H$34*X1020+$I$34*W1020+$J$34*V1020+$K$34*U1020</f>
        <v>0</v>
      </c>
      <c r="AM1020" s="105"/>
      <c r="AN1020" s="105"/>
      <c r="AO1020" s="105"/>
      <c r="AP1020" s="105"/>
      <c r="AQ1020" s="105"/>
      <c r="AR1020" s="105"/>
      <c r="AS1020" s="122" t="n">
        <f aca="false">$D$34*AK1020</f>
        <v>0</v>
      </c>
      <c r="AT1020" s="122" t="n">
        <f aca="false">$D$34*AL1020+$E$34*AK1020</f>
        <v>0</v>
      </c>
      <c r="AU1020" s="122" t="n">
        <f aca="false">$D$34*AM1020+$E$34*AL1020+$F$34*AK1020</f>
        <v>0</v>
      </c>
      <c r="AV1020" s="122" t="n">
        <f aca="false">$D$34*AN1020+$E$34*AM1020+$F$34*AL1020+$G$34*AK1020</f>
        <v>0</v>
      </c>
      <c r="AW1020" s="122" t="n">
        <f aca="false">$D$34*AO1020+$E$34*AN1020+$F$34*AM1020+$G$34*AL1020+$H$34*AK1020</f>
        <v>0</v>
      </c>
      <c r="AX1020" s="122" t="n">
        <f aca="false">$D$34*AP1020+$E$34*AO1020+$F$34*AN1020+$G$34*AM1020+$H$34*AL1020+$I$34*AK1020</f>
        <v>0</v>
      </c>
      <c r="AY1020" s="122" t="n">
        <f aca="false">$D$34*AQ1020+$E$34*AP1020+$F$34*AO1020+$G$34*AN1020+$H$34*AM1020+$I$34*AL1020+$J$34*AK1020</f>
        <v>0</v>
      </c>
      <c r="AZ1020" s="122" t="n">
        <f aca="false">$D$34*AR1020+$E$34*AQ1020+$F$34*AP1020+$G$34*AO1020+$H$34*AN1020+$I$34*AM1020+$J$34*AL1020+$K$34*AK1020</f>
        <v>0</v>
      </c>
    </row>
    <row r="1021" customFormat="false" ht="12.75" hidden="false" customHeight="false" outlineLevel="0" collapsed="false">
      <c r="A1021" s="105" t="s">
        <v>592</v>
      </c>
      <c r="E1021" s="122" t="n">
        <v>-0.0273706771642237</v>
      </c>
      <c r="F1021" s="122" t="n">
        <v>0.0923680047012678</v>
      </c>
      <c r="G1021" s="122" t="n">
        <v>0.0789077647105798</v>
      </c>
      <c r="H1021" s="122" t="n">
        <v>0.0805389137297015</v>
      </c>
      <c r="I1021" s="122" t="n">
        <v>0.0516852820232367</v>
      </c>
      <c r="J1021" s="122" t="n">
        <v>0.022103605787696</v>
      </c>
      <c r="K1021" s="122" t="n">
        <v>-0.0174557218251525</v>
      </c>
      <c r="L1021" s="122" t="n">
        <v>-0.0288353206765475</v>
      </c>
      <c r="M1021" s="122" t="n">
        <f aca="false">$D$34*E1021</f>
        <v>-0</v>
      </c>
      <c r="N1021" s="122" t="n">
        <f aca="false">$D$34*F1021+$E$34*E1021</f>
        <v>0</v>
      </c>
      <c r="O1021" s="122" t="n">
        <f aca="false">$D$34*G1021+$E$34*F1021+$F$34*E1021</f>
        <v>0</v>
      </c>
      <c r="P1021" s="122" t="n">
        <f aca="false">$D$34*H1021+$E$34*G1021+$F$34*F1021+$G$34*E1021</f>
        <v>0</v>
      </c>
      <c r="Q1021" s="122" t="n">
        <f aca="false">$D$34*I1021+$E$34*H1021+$F$34*G1021+$G$34*F1021+$H$34*E1021</f>
        <v>0</v>
      </c>
      <c r="R1021" s="122" t="n">
        <f aca="false">$D$34*J1021+$E$34*I1021+$F$34*H1021+$G$34*G1021+$H$34*F1021+$I$34*E1021</f>
        <v>0</v>
      </c>
      <c r="S1021" s="122" t="n">
        <f aca="false">$D$34*K1021+$E$34*J1021+$F$34*I1021+$G$34*H1021+$H$34*G1021+$I$34*F1021+$J$34*E1021</f>
        <v>0</v>
      </c>
      <c r="T1021" s="122" t="n">
        <f aca="false">$D$34*L1021+$E$34*K1021+$F$34*J1021+$G$34*I1021+$H$34*H1021+$I$34*G1021+$J$34*F1021+$K$34*E1021</f>
        <v>0</v>
      </c>
      <c r="U1021" s="155" t="n">
        <v>-0.0260943163234666</v>
      </c>
      <c r="V1021" s="155" t="n">
        <v>0.066773267005336</v>
      </c>
      <c r="W1021" s="155" t="n">
        <v>0.109744103088644</v>
      </c>
      <c r="X1021" s="155" t="n">
        <v>0.0729220079657891</v>
      </c>
      <c r="Y1021" s="155" t="n">
        <v>0.045064232622372</v>
      </c>
      <c r="Z1021" s="155" t="n">
        <v>0.010278954686799</v>
      </c>
      <c r="AA1021" s="155" t="n">
        <v>-0.0179557595716555</v>
      </c>
      <c r="AB1021" s="155" t="n">
        <v>-0.00909224039026846</v>
      </c>
      <c r="AC1021" s="122" t="n">
        <f aca="false">$D$34*U1021</f>
        <v>-0</v>
      </c>
      <c r="AD1021" s="122" t="n">
        <f aca="false">$D$34*V1021+$E$34*U1021</f>
        <v>0</v>
      </c>
      <c r="AE1021" s="122" t="n">
        <f aca="false">$D$34*W1021+$E$34*V1021+$F$34*U1021</f>
        <v>0</v>
      </c>
      <c r="AF1021" s="122" t="n">
        <f aca="false">$D$34*X1021+$E$34*W1021+$F$34*V1021+$G$34*U1021</f>
        <v>0</v>
      </c>
      <c r="AG1021" s="122" t="n">
        <f aca="false">$D$34*Y1021+$E$34*X1021+$F$34*W1021+$G$34*V1021+$H$34*U1021</f>
        <v>0</v>
      </c>
      <c r="AH1021" s="122" t="n">
        <f aca="false">$D$34*Z1021+$E$34*Y1021+$F$34*X1021+$G$34*W1021+$H$34*V1021+$I$34*U1021</f>
        <v>0</v>
      </c>
      <c r="AI1021" s="122" t="n">
        <f aca="false">$D$34*AA1021+$E$34*Z1021+$F$34*Y1021+$G$34*X1021+$H$34*W1021+$I$34*V1021+$J$34*U1021</f>
        <v>0</v>
      </c>
      <c r="AJ1021" s="122" t="n">
        <f aca="false">$D$34*AB1021+$E$34*AA1021+$F$34*Z1021+$G$34*Y1021+$H$34*X1021+$I$34*W1021+$J$34*V1021+$K$34*U1021</f>
        <v>0</v>
      </c>
      <c r="AK1021" s="105" t="n">
        <v>-0.0254007554678819</v>
      </c>
      <c r="AL1021" s="105" t="n">
        <v>0.144842689895405</v>
      </c>
      <c r="AM1021" s="105" t="n">
        <v>0.0986919562672983</v>
      </c>
      <c r="AN1021" s="105" t="n">
        <v>0.142598092153112</v>
      </c>
      <c r="AO1021" s="105" t="n">
        <v>0.0816332073808312</v>
      </c>
      <c r="AP1021" s="105" t="n">
        <v>0.0521955982590683</v>
      </c>
      <c r="AQ1021" s="105" t="n">
        <v>-0.0222134159364344</v>
      </c>
      <c r="AR1021" s="105" t="n">
        <v>-0.0570758900276056</v>
      </c>
      <c r="AS1021" s="122" t="n">
        <f aca="false">$D$34*AK1021</f>
        <v>-0</v>
      </c>
      <c r="AT1021" s="122" t="n">
        <f aca="false">$D$34*AL1021+$E$34*AK1021</f>
        <v>0</v>
      </c>
      <c r="AU1021" s="122" t="n">
        <f aca="false">$D$34*AM1021+$E$34*AL1021+$F$34*AK1021</f>
        <v>0</v>
      </c>
      <c r="AV1021" s="122" t="n">
        <f aca="false">$D$34*AN1021+$E$34*AM1021+$F$34*AL1021+$G$34*AK1021</f>
        <v>0</v>
      </c>
      <c r="AW1021" s="122" t="n">
        <f aca="false">$D$34*AO1021+$E$34*AN1021+$F$34*AM1021+$G$34*AL1021+$H$34*AK1021</f>
        <v>0</v>
      </c>
      <c r="AX1021" s="122" t="n">
        <f aca="false">$D$34*AP1021+$E$34*AO1021+$F$34*AN1021+$G$34*AM1021+$H$34*AL1021+$I$34*AK1021</f>
        <v>0</v>
      </c>
      <c r="AY1021" s="122" t="n">
        <f aca="false">$D$34*AQ1021+$E$34*AP1021+$F$34*AO1021+$G$34*AN1021+$H$34*AM1021+$I$34*AL1021+$J$34*AK1021</f>
        <v>0</v>
      </c>
      <c r="AZ1021" s="122" t="n">
        <f aca="false">$D$34*AR1021+$E$34*AQ1021+$F$34*AP1021+$G$34*AO1021+$H$34*AN1021+$I$34*AM1021+$J$34*AL1021+$K$34*AK1021</f>
        <v>0</v>
      </c>
    </row>
    <row r="1022" customFormat="false" ht="12.75" hidden="false" customHeight="false" outlineLevel="0" collapsed="false">
      <c r="A1022" s="105" t="s">
        <v>593</v>
      </c>
      <c r="E1022" s="122" t="n">
        <v>-0.164897421004551</v>
      </c>
      <c r="F1022" s="122" t="n">
        <v>-0.11745940841976</v>
      </c>
      <c r="G1022" s="122" t="n">
        <v>0.115571379068948</v>
      </c>
      <c r="H1022" s="122" t="n">
        <v>0.113763438194202</v>
      </c>
      <c r="I1022" s="122" t="n">
        <v>0.0910871087910117</v>
      </c>
      <c r="J1022" s="122" t="n">
        <v>-0.0143073481414333</v>
      </c>
      <c r="K1022" s="122" t="n">
        <v>-0.0599214751104085</v>
      </c>
      <c r="L1022" s="122" t="n">
        <v>-0.0973381116404313</v>
      </c>
      <c r="M1022" s="122" t="n">
        <f aca="false">$D$34*E1022</f>
        <v>-0</v>
      </c>
      <c r="N1022" s="122" t="n">
        <f aca="false">$D$34*F1022+$E$34*E1022</f>
        <v>-0</v>
      </c>
      <c r="O1022" s="122" t="n">
        <f aca="false">$D$34*G1022+$E$34*F1022+$F$34*E1022</f>
        <v>0</v>
      </c>
      <c r="P1022" s="122" t="n">
        <f aca="false">$D$34*H1022+$E$34*G1022+$F$34*F1022+$G$34*E1022</f>
        <v>0</v>
      </c>
      <c r="Q1022" s="122" t="n">
        <f aca="false">$D$34*I1022+$E$34*H1022+$F$34*G1022+$G$34*F1022+$H$34*E1022</f>
        <v>0</v>
      </c>
      <c r="R1022" s="122" t="n">
        <f aca="false">$D$34*J1022+$E$34*I1022+$F$34*H1022+$G$34*G1022+$H$34*F1022+$I$34*E1022</f>
        <v>0</v>
      </c>
      <c r="S1022" s="122" t="n">
        <f aca="false">$D$34*K1022+$E$34*J1022+$F$34*I1022+$G$34*H1022+$H$34*G1022+$I$34*F1022+$J$34*E1022</f>
        <v>0</v>
      </c>
      <c r="T1022" s="122" t="n">
        <f aca="false">$D$34*L1022+$E$34*K1022+$F$34*J1022+$G$34*I1022+$H$34*H1022+$I$34*G1022+$J$34*F1022+$K$34*E1022</f>
        <v>0</v>
      </c>
      <c r="U1022" s="155" t="n">
        <v>-0.16968665740759</v>
      </c>
      <c r="V1022" s="155" t="n">
        <v>-0.00431235839188693</v>
      </c>
      <c r="W1022" s="155" t="n">
        <v>0.0474651819637391</v>
      </c>
      <c r="X1022" s="155" t="n">
        <v>0.0693325679258621</v>
      </c>
      <c r="Y1022" s="155" t="n">
        <v>0.00602252957360916</v>
      </c>
      <c r="Z1022" s="155" t="n">
        <v>-0.0658787510457479</v>
      </c>
      <c r="AA1022" s="155" t="n">
        <v>-0.0886623716435642</v>
      </c>
      <c r="AB1022" s="155" t="n">
        <v>-0.116683891472447</v>
      </c>
      <c r="AC1022" s="122" t="n">
        <f aca="false">$D$34*U1022</f>
        <v>-0</v>
      </c>
      <c r="AD1022" s="122" t="n">
        <f aca="false">$D$34*V1022+$E$34*U1022</f>
        <v>-0</v>
      </c>
      <c r="AE1022" s="122" t="n">
        <f aca="false">$D$34*W1022+$E$34*V1022+$F$34*U1022</f>
        <v>0</v>
      </c>
      <c r="AF1022" s="122" t="n">
        <f aca="false">$D$34*X1022+$E$34*W1022+$F$34*V1022+$G$34*U1022</f>
        <v>0</v>
      </c>
      <c r="AG1022" s="122" t="n">
        <f aca="false">$D$34*Y1022+$E$34*X1022+$F$34*W1022+$G$34*V1022+$H$34*U1022</f>
        <v>0</v>
      </c>
      <c r="AH1022" s="122" t="n">
        <f aca="false">$D$34*Z1022+$E$34*Y1022+$F$34*X1022+$G$34*W1022+$H$34*V1022+$I$34*U1022</f>
        <v>0</v>
      </c>
      <c r="AI1022" s="122" t="n">
        <f aca="false">$D$34*AA1022+$E$34*Z1022+$F$34*Y1022+$G$34*X1022+$H$34*W1022+$I$34*V1022+$J$34*U1022</f>
        <v>0</v>
      </c>
      <c r="AJ1022" s="122" t="n">
        <f aca="false">$D$34*AB1022+$E$34*AA1022+$F$34*Z1022+$G$34*Y1022+$H$34*X1022+$I$34*W1022+$J$34*V1022+$K$34*U1022</f>
        <v>0</v>
      </c>
      <c r="AK1022" s="105" t="n">
        <v>-0.164990185315693</v>
      </c>
      <c r="AL1022" s="105" t="n">
        <v>-0.0182764131587624</v>
      </c>
      <c r="AM1022" s="105" t="n">
        <v>0.050234472808536</v>
      </c>
      <c r="AN1022" s="105" t="n">
        <v>0.180933699779356</v>
      </c>
      <c r="AO1022" s="105" t="n">
        <v>0.102892231835154</v>
      </c>
      <c r="AP1022" s="105" t="n">
        <v>0.0509132770407498</v>
      </c>
      <c r="AQ1022" s="105" t="n">
        <v>-0.0391192216380911</v>
      </c>
      <c r="AR1022" s="105" t="n">
        <v>-0.100554527302593</v>
      </c>
      <c r="AS1022" s="122" t="n">
        <f aca="false">$D$34*AK1022</f>
        <v>-0</v>
      </c>
      <c r="AT1022" s="122" t="n">
        <f aca="false">$D$34*AL1022+$E$34*AK1022</f>
        <v>-0</v>
      </c>
      <c r="AU1022" s="122" t="n">
        <f aca="false">$D$34*AM1022+$E$34*AL1022+$F$34*AK1022</f>
        <v>0</v>
      </c>
      <c r="AV1022" s="122" t="n">
        <f aca="false">$D$34*AN1022+$E$34*AM1022+$F$34*AL1022+$G$34*AK1022</f>
        <v>0</v>
      </c>
      <c r="AW1022" s="122" t="n">
        <f aca="false">$D$34*AO1022+$E$34*AN1022+$F$34*AM1022+$G$34*AL1022+$H$34*AK1022</f>
        <v>0</v>
      </c>
      <c r="AX1022" s="122" t="n">
        <f aca="false">$D$34*AP1022+$E$34*AO1022+$F$34*AN1022+$G$34*AM1022+$H$34*AL1022+$I$34*AK1022</f>
        <v>0</v>
      </c>
      <c r="AY1022" s="122" t="n">
        <f aca="false">$D$34*AQ1022+$E$34*AP1022+$F$34*AO1022+$G$34*AN1022+$H$34*AM1022+$I$34*AL1022+$J$34*AK1022</f>
        <v>0</v>
      </c>
      <c r="AZ1022" s="122" t="n">
        <f aca="false">$D$34*AR1022+$E$34*AQ1022+$F$34*AP1022+$G$34*AO1022+$H$34*AN1022+$I$34*AM1022+$J$34*AL1022+$K$34*AK1022</f>
        <v>0</v>
      </c>
    </row>
    <row r="1023" customFormat="false" ht="12.75" hidden="false" customHeight="false" outlineLevel="0" collapsed="false">
      <c r="A1023" s="105" t="s">
        <v>594</v>
      </c>
      <c r="E1023" s="122" t="n">
        <v>-0.0717920432834944</v>
      </c>
      <c r="F1023" s="122" t="n">
        <v>0.119737383185289</v>
      </c>
      <c r="G1023" s="122" t="n">
        <v>0.0838345842277946</v>
      </c>
      <c r="H1023" s="122" t="n">
        <v>0.0847315506244541</v>
      </c>
      <c r="I1023" s="122" t="n">
        <v>-0.0213498149078788</v>
      </c>
      <c r="J1023" s="122" t="n">
        <v>-0.0907406655864165</v>
      </c>
      <c r="K1023" s="122" t="n">
        <v>-0.095155759176258</v>
      </c>
      <c r="L1023" s="122" t="n">
        <v>-0.102707072196232</v>
      </c>
      <c r="M1023" s="122" t="n">
        <f aca="false">$D$34*E1023</f>
        <v>-0</v>
      </c>
      <c r="N1023" s="122" t="n">
        <f aca="false">$D$34*F1023+$E$34*E1023</f>
        <v>0</v>
      </c>
      <c r="O1023" s="122" t="n">
        <f aca="false">$D$34*G1023+$E$34*F1023+$F$34*E1023</f>
        <v>0</v>
      </c>
      <c r="P1023" s="122" t="n">
        <f aca="false">$D$34*H1023+$E$34*G1023+$F$34*F1023+$G$34*E1023</f>
        <v>0</v>
      </c>
      <c r="Q1023" s="122" t="n">
        <f aca="false">$D$34*I1023+$E$34*H1023+$F$34*G1023+$G$34*F1023+$H$34*E1023</f>
        <v>0</v>
      </c>
      <c r="R1023" s="122" t="n">
        <f aca="false">$D$34*J1023+$E$34*I1023+$F$34*H1023+$G$34*G1023+$H$34*F1023+$I$34*E1023</f>
        <v>0</v>
      </c>
      <c r="S1023" s="122" t="n">
        <f aca="false">$D$34*K1023+$E$34*J1023+$F$34*I1023+$G$34*H1023+$H$34*G1023+$I$34*F1023+$J$34*E1023</f>
        <v>0</v>
      </c>
      <c r="T1023" s="122" t="n">
        <f aca="false">$D$34*L1023+$E$34*K1023+$F$34*J1023+$G$34*I1023+$H$34*H1023+$I$34*G1023+$J$34*F1023+$K$34*E1023</f>
        <v>0</v>
      </c>
      <c r="U1023" s="155" t="n">
        <v>-0.0749443435494044</v>
      </c>
      <c r="V1023" s="155" t="n">
        <v>0.193446316667952</v>
      </c>
      <c r="W1023" s="155" t="n">
        <v>0.073343589211639</v>
      </c>
      <c r="X1023" s="155" t="n">
        <v>0.0360658834715935</v>
      </c>
      <c r="Y1023" s="155" t="n">
        <v>-0.0537592731484935</v>
      </c>
      <c r="Z1023" s="155" t="n">
        <v>-0.121096774570056</v>
      </c>
      <c r="AA1023" s="155" t="n">
        <v>-0.0891351122242412</v>
      </c>
      <c r="AB1023" s="155" t="n">
        <v>-0.0856528091897815</v>
      </c>
      <c r="AC1023" s="122" t="n">
        <f aca="false">$D$34*U1023</f>
        <v>-0</v>
      </c>
      <c r="AD1023" s="122" t="n">
        <f aca="false">$D$34*V1023+$E$34*U1023</f>
        <v>0</v>
      </c>
      <c r="AE1023" s="122" t="n">
        <f aca="false">$D$34*W1023+$E$34*V1023+$F$34*U1023</f>
        <v>0</v>
      </c>
      <c r="AF1023" s="122" t="n">
        <f aca="false">$D$34*X1023+$E$34*W1023+$F$34*V1023+$G$34*U1023</f>
        <v>0</v>
      </c>
      <c r="AG1023" s="122" t="n">
        <f aca="false">$D$34*Y1023+$E$34*X1023+$F$34*W1023+$G$34*V1023+$H$34*U1023</f>
        <v>0</v>
      </c>
      <c r="AH1023" s="122" t="n">
        <f aca="false">$D$34*Z1023+$E$34*Y1023+$F$34*X1023+$G$34*W1023+$H$34*V1023+$I$34*U1023</f>
        <v>0</v>
      </c>
      <c r="AI1023" s="122" t="n">
        <f aca="false">$D$34*AA1023+$E$34*Z1023+$F$34*Y1023+$G$34*X1023+$H$34*W1023+$I$34*V1023+$J$34*U1023</f>
        <v>0</v>
      </c>
      <c r="AJ1023" s="122" t="n">
        <f aca="false">$D$34*AB1023+$E$34*AA1023+$F$34*Z1023+$G$34*Y1023+$H$34*X1023+$I$34*W1023+$J$34*V1023+$K$34*U1023</f>
        <v>0</v>
      </c>
      <c r="AK1023" s="105" t="n">
        <v>-0.0708384407920448</v>
      </c>
      <c r="AL1023" s="105" t="n">
        <v>0.221070922852959</v>
      </c>
      <c r="AM1023" s="105" t="n">
        <v>0.116743704370272</v>
      </c>
      <c r="AN1023" s="105" t="n">
        <v>0.19650200463402</v>
      </c>
      <c r="AO1023" s="105" t="n">
        <v>0.0106250417316645</v>
      </c>
      <c r="AP1023" s="105" t="n">
        <v>-0.073448974965487</v>
      </c>
      <c r="AQ1023" s="105" t="n">
        <v>-0.155083227936281</v>
      </c>
      <c r="AR1023" s="105" t="n">
        <v>-0.184075853625664</v>
      </c>
      <c r="AS1023" s="122" t="n">
        <f aca="false">$D$34*AK1023</f>
        <v>-0</v>
      </c>
      <c r="AT1023" s="122" t="n">
        <f aca="false">$D$34*AL1023+$E$34*AK1023</f>
        <v>0</v>
      </c>
      <c r="AU1023" s="122" t="n">
        <f aca="false">$D$34*AM1023+$E$34*AL1023+$F$34*AK1023</f>
        <v>0</v>
      </c>
      <c r="AV1023" s="122" t="n">
        <f aca="false">$D$34*AN1023+$E$34*AM1023+$F$34*AL1023+$G$34*AK1023</f>
        <v>0</v>
      </c>
      <c r="AW1023" s="122" t="n">
        <f aca="false">$D$34*AO1023+$E$34*AN1023+$F$34*AM1023+$G$34*AL1023+$H$34*AK1023</f>
        <v>0</v>
      </c>
      <c r="AX1023" s="122" t="n">
        <f aca="false">$D$34*AP1023+$E$34*AO1023+$F$34*AN1023+$G$34*AM1023+$H$34*AL1023+$I$34*AK1023</f>
        <v>0</v>
      </c>
      <c r="AY1023" s="122" t="n">
        <f aca="false">$D$34*AQ1023+$E$34*AP1023+$F$34*AO1023+$G$34*AN1023+$H$34*AM1023+$I$34*AL1023+$J$34*AK1023</f>
        <v>0</v>
      </c>
      <c r="AZ1023" s="122" t="n">
        <f aca="false">$D$34*AR1023+$E$34*AQ1023+$F$34*AP1023+$G$34*AO1023+$H$34*AN1023+$I$34*AM1023+$J$34*AL1023+$K$34*AK1023</f>
        <v>0</v>
      </c>
    </row>
    <row r="1024" customFormat="false" ht="12.75" hidden="false" customHeight="false" outlineLevel="0" collapsed="false">
      <c r="A1024" s="105" t="s">
        <v>595</v>
      </c>
      <c r="E1024" s="122" t="n">
        <v>0.0878643880127825</v>
      </c>
      <c r="F1024" s="122" t="n">
        <v>0.196412101756799</v>
      </c>
      <c r="G1024" s="122" t="n">
        <v>-0.0419648629488023</v>
      </c>
      <c r="H1024" s="122" t="n">
        <v>0.0342364270969924</v>
      </c>
      <c r="I1024" s="122" t="n">
        <v>-0.0480731120579563</v>
      </c>
      <c r="J1024" s="122" t="n">
        <v>-0.0380044530280017</v>
      </c>
      <c r="K1024" s="122" t="n">
        <v>-0.0414091365949076</v>
      </c>
      <c r="L1024" s="122" t="n">
        <v>-0.0226422934999917</v>
      </c>
      <c r="M1024" s="122" t="n">
        <f aca="false">$D$34*E1024</f>
        <v>0</v>
      </c>
      <c r="N1024" s="122" t="n">
        <f aca="false">$D$34*F1024+$E$34*E1024</f>
        <v>0</v>
      </c>
      <c r="O1024" s="122" t="n">
        <f aca="false">$D$34*G1024+$E$34*F1024+$F$34*E1024</f>
        <v>0</v>
      </c>
      <c r="P1024" s="122" t="n">
        <f aca="false">$D$34*H1024+$E$34*G1024+$F$34*F1024+$G$34*E1024</f>
        <v>0</v>
      </c>
      <c r="Q1024" s="122" t="n">
        <f aca="false">$D$34*I1024+$E$34*H1024+$F$34*G1024+$G$34*F1024+$H$34*E1024</f>
        <v>0</v>
      </c>
      <c r="R1024" s="122" t="n">
        <f aca="false">$D$34*J1024+$E$34*I1024+$F$34*H1024+$G$34*G1024+$H$34*F1024+$I$34*E1024</f>
        <v>0</v>
      </c>
      <c r="S1024" s="122" t="n">
        <f aca="false">$D$34*K1024+$E$34*J1024+$F$34*I1024+$G$34*H1024+$H$34*G1024+$I$34*F1024+$J$34*E1024</f>
        <v>0</v>
      </c>
      <c r="T1024" s="122" t="n">
        <f aca="false">$D$34*L1024+$E$34*K1024+$F$34*J1024+$G$34*I1024+$H$34*H1024+$I$34*G1024+$J$34*F1024+$K$34*E1024</f>
        <v>0</v>
      </c>
      <c r="U1024" s="155" t="n">
        <v>0.0894512549231123</v>
      </c>
      <c r="V1024" s="155" t="n">
        <v>0.166943201553018</v>
      </c>
      <c r="W1024" s="155" t="n">
        <v>0.0307419867846477</v>
      </c>
      <c r="X1024" s="155" t="n">
        <v>-0.0135116212129205</v>
      </c>
      <c r="Y1024" s="155" t="n">
        <v>-0.0400557124719896</v>
      </c>
      <c r="Z1024" s="155" t="n">
        <v>-0.0560407263693392</v>
      </c>
      <c r="AA1024" s="155" t="n">
        <v>-0.0335477315726251</v>
      </c>
      <c r="AB1024" s="155" t="n">
        <v>-0.0027177026797176</v>
      </c>
      <c r="AC1024" s="122" t="n">
        <f aca="false">$D$34*U1024</f>
        <v>0</v>
      </c>
      <c r="AD1024" s="122" t="n">
        <f aca="false">$D$34*V1024+$E$34*U1024</f>
        <v>0</v>
      </c>
      <c r="AE1024" s="122" t="n">
        <f aca="false">$D$34*W1024+$E$34*V1024+$F$34*U1024</f>
        <v>0</v>
      </c>
      <c r="AF1024" s="122" t="n">
        <f aca="false">$D$34*X1024+$E$34*W1024+$F$34*V1024+$G$34*U1024</f>
        <v>0</v>
      </c>
      <c r="AG1024" s="122" t="n">
        <f aca="false">$D$34*Y1024+$E$34*X1024+$F$34*W1024+$G$34*V1024+$H$34*U1024</f>
        <v>0</v>
      </c>
      <c r="AH1024" s="122" t="n">
        <f aca="false">$D$34*Z1024+$E$34*Y1024+$F$34*X1024+$G$34*W1024+$H$34*V1024+$I$34*U1024</f>
        <v>0</v>
      </c>
      <c r="AI1024" s="122" t="n">
        <f aca="false">$D$34*AA1024+$E$34*Z1024+$F$34*Y1024+$G$34*X1024+$H$34*W1024+$I$34*V1024+$J$34*U1024</f>
        <v>0</v>
      </c>
      <c r="AJ1024" s="122" t="n">
        <f aca="false">$D$34*AB1024+$E$34*AA1024+$F$34*Z1024+$G$34*Y1024+$H$34*X1024+$I$34*W1024+$J$34*V1024+$K$34*U1024</f>
        <v>0</v>
      </c>
      <c r="AK1024" s="105" t="n">
        <v>0.0891971845055011</v>
      </c>
      <c r="AL1024" s="105" t="n">
        <v>0.245707990714457</v>
      </c>
      <c r="AM1024" s="105" t="n">
        <v>-0.0491446331438468</v>
      </c>
      <c r="AN1024" s="105" t="n">
        <v>0.0610011256947516</v>
      </c>
      <c r="AO1024" s="105" t="n">
        <v>-0.0695432046494702</v>
      </c>
      <c r="AP1024" s="105" t="n">
        <v>-0.0504422801221267</v>
      </c>
      <c r="AQ1024" s="105" t="n">
        <v>-0.0798877453859745</v>
      </c>
      <c r="AR1024" s="105" t="n">
        <v>-0.0504321380360082</v>
      </c>
      <c r="AS1024" s="122" t="n">
        <f aca="false">$D$34*AK1024</f>
        <v>0</v>
      </c>
      <c r="AT1024" s="122" t="n">
        <f aca="false">$D$34*AL1024+$E$34*AK1024</f>
        <v>0</v>
      </c>
      <c r="AU1024" s="122" t="n">
        <f aca="false">$D$34*AM1024+$E$34*AL1024+$F$34*AK1024</f>
        <v>0</v>
      </c>
      <c r="AV1024" s="122" t="n">
        <f aca="false">$D$34*AN1024+$E$34*AM1024+$F$34*AL1024+$G$34*AK1024</f>
        <v>0</v>
      </c>
      <c r="AW1024" s="122" t="n">
        <f aca="false">$D$34*AO1024+$E$34*AN1024+$F$34*AM1024+$G$34*AL1024+$H$34*AK1024</f>
        <v>0</v>
      </c>
      <c r="AX1024" s="122" t="n">
        <f aca="false">$D$34*AP1024+$E$34*AO1024+$F$34*AN1024+$G$34*AM1024+$H$34*AL1024+$I$34*AK1024</f>
        <v>0</v>
      </c>
      <c r="AY1024" s="122" t="n">
        <f aca="false">$D$34*AQ1024+$E$34*AP1024+$F$34*AO1024+$G$34*AN1024+$H$34*AM1024+$I$34*AL1024+$J$34*AK1024</f>
        <v>0</v>
      </c>
      <c r="AZ1024" s="122" t="n">
        <f aca="false">$D$34*AR1024+$E$34*AQ1024+$F$34*AP1024+$G$34*AO1024+$H$34*AN1024+$I$34*AM1024+$J$34*AL1024+$K$34*AK1024</f>
        <v>0</v>
      </c>
    </row>
    <row r="1025" customFormat="false" ht="12.75" hidden="false" customHeight="false" outlineLevel="0" collapsed="false">
      <c r="A1025" s="105" t="s">
        <v>596</v>
      </c>
      <c r="E1025" s="122" t="n">
        <v>-12.5312420246569</v>
      </c>
      <c r="F1025" s="122" t="n">
        <v>-9.37238606893561</v>
      </c>
      <c r="G1025" s="122" t="n">
        <v>9.23804414655933</v>
      </c>
      <c r="H1025" s="122" t="n">
        <v>9.24220888589071</v>
      </c>
      <c r="I1025" s="122" t="n">
        <v>7.67013690790827</v>
      </c>
      <c r="J1025" s="122" t="n">
        <v>-0.990989107944643</v>
      </c>
      <c r="K1025" s="122" t="n">
        <v>-4.82837334521582</v>
      </c>
      <c r="L1025" s="122" t="n">
        <v>-8.27982542423524</v>
      </c>
      <c r="M1025" s="122" t="n">
        <f aca="false">$D$34*E1025</f>
        <v>-0</v>
      </c>
      <c r="N1025" s="122" t="n">
        <f aca="false">$D$34*F1025+$E$34*E1025</f>
        <v>-0</v>
      </c>
      <c r="O1025" s="122" t="n">
        <f aca="false">$D$34*G1025+$E$34*F1025+$F$34*E1025</f>
        <v>0</v>
      </c>
      <c r="P1025" s="122" t="n">
        <f aca="false">$D$34*H1025+$E$34*G1025+$F$34*F1025+$G$34*E1025</f>
        <v>0</v>
      </c>
      <c r="Q1025" s="122" t="n">
        <f aca="false">$D$34*I1025+$E$34*H1025+$F$34*G1025+$G$34*F1025+$H$34*E1025</f>
        <v>0</v>
      </c>
      <c r="R1025" s="122" t="n">
        <f aca="false">$D$34*J1025+$E$34*I1025+$F$34*H1025+$G$34*G1025+$H$34*F1025+$I$34*E1025</f>
        <v>0</v>
      </c>
      <c r="S1025" s="122" t="n">
        <f aca="false">$D$34*K1025+$E$34*J1025+$F$34*I1025+$G$34*H1025+$H$34*G1025+$I$34*F1025+$J$34*E1025</f>
        <v>0</v>
      </c>
      <c r="T1025" s="122" t="n">
        <f aca="false">$D$34*L1025+$E$34*K1025+$F$34*J1025+$G$34*I1025+$H$34*H1025+$I$34*G1025+$J$34*F1025+$K$34*E1025</f>
        <v>0</v>
      </c>
      <c r="U1025" s="155" t="n">
        <v>-13.056605286868</v>
      </c>
      <c r="V1025" s="155" t="n">
        <v>0.219585976097733</v>
      </c>
      <c r="W1025" s="155" t="n">
        <v>4.46004873500669</v>
      </c>
      <c r="X1025" s="155" t="n">
        <v>6.45950507479938</v>
      </c>
      <c r="Y1025" s="155" t="n">
        <v>0.778965490299925</v>
      </c>
      <c r="Z1025" s="155" t="n">
        <v>-6.00660503170639</v>
      </c>
      <c r="AA1025" s="155" t="n">
        <v>-8.11513703419087</v>
      </c>
      <c r="AB1025" s="155" t="n">
        <v>-11.8664776647984</v>
      </c>
      <c r="AC1025" s="122" t="n">
        <f aca="false">$D$34*U1025</f>
        <v>-0</v>
      </c>
      <c r="AD1025" s="122" t="n">
        <f aca="false">$D$34*V1025+$E$34*U1025</f>
        <v>0</v>
      </c>
      <c r="AE1025" s="122" t="n">
        <f aca="false">$D$34*W1025+$E$34*V1025+$F$34*U1025</f>
        <v>0</v>
      </c>
      <c r="AF1025" s="122" t="n">
        <f aca="false">$D$34*X1025+$E$34*W1025+$F$34*V1025+$G$34*U1025</f>
        <v>0</v>
      </c>
      <c r="AG1025" s="122" t="n">
        <f aca="false">$D$34*Y1025+$E$34*X1025+$F$34*W1025+$G$34*V1025+$H$34*U1025</f>
        <v>0</v>
      </c>
      <c r="AH1025" s="122" t="n">
        <f aca="false">$D$34*Z1025+$E$34*Y1025+$F$34*X1025+$G$34*W1025+$H$34*V1025+$I$34*U1025</f>
        <v>0</v>
      </c>
      <c r="AI1025" s="122" t="n">
        <f aca="false">$D$34*AA1025+$E$34*Z1025+$F$34*Y1025+$G$34*X1025+$H$34*W1025+$I$34*V1025+$J$34*U1025</f>
        <v>0</v>
      </c>
      <c r="AJ1025" s="122" t="n">
        <f aca="false">$D$34*AB1025+$E$34*AA1025+$F$34*Z1025+$G$34*Y1025+$H$34*X1025+$I$34*W1025+$J$34*V1025+$K$34*U1025</f>
        <v>0</v>
      </c>
      <c r="AK1025" s="105" t="n">
        <v>-12.6751429174137</v>
      </c>
      <c r="AL1025" s="105" t="n">
        <v>-1.5821221130941</v>
      </c>
      <c r="AM1025" s="105" t="n">
        <v>4.14824144546947</v>
      </c>
      <c r="AN1025" s="105" t="n">
        <v>15.1181747488799</v>
      </c>
      <c r="AO1025" s="105" t="n">
        <v>8.6534751290028</v>
      </c>
      <c r="AP1025" s="105" t="n">
        <v>4.3077799462817</v>
      </c>
      <c r="AQ1025" s="105" t="n">
        <v>-2.9945436953758</v>
      </c>
      <c r="AR1025" s="105" t="n">
        <v>-7.88379037501136</v>
      </c>
      <c r="AS1025" s="122" t="n">
        <f aca="false">$D$34*AK1025</f>
        <v>-0</v>
      </c>
      <c r="AT1025" s="122" t="n">
        <f aca="false">$D$34*AL1025+$E$34*AK1025</f>
        <v>-0</v>
      </c>
      <c r="AU1025" s="122" t="n">
        <f aca="false">$D$34*AM1025+$E$34*AL1025+$F$34*AK1025</f>
        <v>0</v>
      </c>
      <c r="AV1025" s="122" t="n">
        <f aca="false">$D$34*AN1025+$E$34*AM1025+$F$34*AL1025+$G$34*AK1025</f>
        <v>0</v>
      </c>
      <c r="AW1025" s="122" t="n">
        <f aca="false">$D$34*AO1025+$E$34*AN1025+$F$34*AM1025+$G$34*AL1025+$H$34*AK1025</f>
        <v>0</v>
      </c>
      <c r="AX1025" s="122" t="n">
        <f aca="false">$D$34*AP1025+$E$34*AO1025+$F$34*AN1025+$G$34*AM1025+$H$34*AL1025+$I$34*AK1025</f>
        <v>0</v>
      </c>
      <c r="AY1025" s="122" t="n">
        <f aca="false">$D$34*AQ1025+$E$34*AP1025+$F$34*AO1025+$G$34*AN1025+$H$34*AM1025+$I$34*AL1025+$J$34*AK1025</f>
        <v>0</v>
      </c>
      <c r="AZ1025" s="122" t="n">
        <f aca="false">$D$34*AR1025+$E$34*AQ1025+$F$34*AP1025+$G$34*AO1025+$H$34*AN1025+$I$34*AM1025+$J$34*AL1025+$K$34*AK1025</f>
        <v>0</v>
      </c>
    </row>
    <row r="1026" customFormat="false" ht="12.75" hidden="false" customHeight="false" outlineLevel="0" collapsed="false">
      <c r="E1026" s="122"/>
      <c r="F1026" s="122"/>
      <c r="G1026" s="122"/>
      <c r="H1026" s="122"/>
      <c r="I1026" s="122"/>
      <c r="J1026" s="122"/>
      <c r="K1026" s="122"/>
      <c r="L1026" s="122"/>
      <c r="M1026" s="122" t="n">
        <f aca="false">$D$34*E1026</f>
        <v>0</v>
      </c>
      <c r="N1026" s="122" t="n">
        <f aca="false">$D$34*F1026+$E$34*E1026</f>
        <v>0</v>
      </c>
      <c r="O1026" s="122" t="n">
        <f aca="false">$D$34*G1026+$E$34*F1026+$F$34*E1026</f>
        <v>0</v>
      </c>
      <c r="P1026" s="122" t="n">
        <f aca="false">$D$34*H1026+$E$34*G1026+$F$34*F1026+$G$34*E1026</f>
        <v>0</v>
      </c>
      <c r="Q1026" s="122" t="n">
        <f aca="false">$D$34*I1026+$E$34*H1026+$F$34*G1026+$G$34*F1026+$H$34*E1026</f>
        <v>0</v>
      </c>
      <c r="R1026" s="122" t="n">
        <f aca="false">$D$34*J1026+$E$34*I1026+$F$34*H1026+$G$34*G1026+$H$34*F1026+$I$34*E1026</f>
        <v>0</v>
      </c>
      <c r="S1026" s="122" t="n">
        <f aca="false">$D$34*K1026+$E$34*J1026+$F$34*I1026+$G$34*H1026+$H$34*G1026+$I$34*F1026+$J$34*E1026</f>
        <v>0</v>
      </c>
      <c r="T1026" s="122" t="n">
        <f aca="false">$D$34*L1026+$E$34*K1026+$F$34*J1026+$G$34*I1026+$H$34*H1026+$I$34*G1026+$J$34*F1026+$K$34*E1026</f>
        <v>0</v>
      </c>
      <c r="U1026" s="155"/>
      <c r="V1026" s="155"/>
      <c r="W1026" s="155"/>
      <c r="X1026" s="155"/>
      <c r="Y1026" s="155"/>
      <c r="Z1026" s="155"/>
      <c r="AA1026" s="155"/>
      <c r="AB1026" s="155"/>
      <c r="AC1026" s="122" t="n">
        <f aca="false">$D$34*U1026</f>
        <v>0</v>
      </c>
      <c r="AD1026" s="122" t="n">
        <f aca="false">$D$34*V1026+$E$34*U1026</f>
        <v>0</v>
      </c>
      <c r="AE1026" s="122" t="n">
        <f aca="false">$D$34*W1026+$E$34*V1026+$F$34*U1026</f>
        <v>0</v>
      </c>
      <c r="AF1026" s="122" t="n">
        <f aca="false">$D$34*X1026+$E$34*W1026+$F$34*V1026+$G$34*U1026</f>
        <v>0</v>
      </c>
      <c r="AG1026" s="122" t="n">
        <f aca="false">$D$34*Y1026+$E$34*X1026+$F$34*W1026+$G$34*V1026+$H$34*U1026</f>
        <v>0</v>
      </c>
      <c r="AH1026" s="122" t="n">
        <f aca="false">$D$34*Z1026+$E$34*Y1026+$F$34*X1026+$G$34*W1026+$H$34*V1026+$I$34*U1026</f>
        <v>0</v>
      </c>
      <c r="AI1026" s="122" t="n">
        <f aca="false">$D$34*AA1026+$E$34*Z1026+$F$34*Y1026+$G$34*X1026+$H$34*W1026+$I$34*V1026+$J$34*U1026</f>
        <v>0</v>
      </c>
      <c r="AJ1026" s="122" t="n">
        <f aca="false">$D$34*AB1026+$E$34*AA1026+$F$34*Z1026+$G$34*Y1026+$H$34*X1026+$I$34*W1026+$J$34*V1026+$K$34*U1026</f>
        <v>0</v>
      </c>
      <c r="AM1026" s="105"/>
      <c r="AN1026" s="105"/>
      <c r="AO1026" s="105"/>
      <c r="AP1026" s="105"/>
      <c r="AQ1026" s="105"/>
      <c r="AR1026" s="105"/>
      <c r="AS1026" s="122" t="n">
        <f aca="false">$D$34*AK1026</f>
        <v>0</v>
      </c>
      <c r="AT1026" s="122" t="n">
        <f aca="false">$D$34*AL1026+$E$34*AK1026</f>
        <v>0</v>
      </c>
      <c r="AU1026" s="122" t="n">
        <f aca="false">$D$34*AM1026+$E$34*AL1026+$F$34*AK1026</f>
        <v>0</v>
      </c>
      <c r="AV1026" s="122" t="n">
        <f aca="false">$D$34*AN1026+$E$34*AM1026+$F$34*AL1026+$G$34*AK1026</f>
        <v>0</v>
      </c>
      <c r="AW1026" s="122" t="n">
        <f aca="false">$D$34*AO1026+$E$34*AN1026+$F$34*AM1026+$G$34*AL1026+$H$34*AK1026</f>
        <v>0</v>
      </c>
      <c r="AX1026" s="122" t="n">
        <f aca="false">$D$34*AP1026+$E$34*AO1026+$F$34*AN1026+$G$34*AM1026+$H$34*AL1026+$I$34*AK1026</f>
        <v>0</v>
      </c>
      <c r="AY1026" s="122" t="n">
        <f aca="false">$D$34*AQ1026+$E$34*AP1026+$F$34*AO1026+$G$34*AN1026+$H$34*AM1026+$I$34*AL1026+$J$34*AK1026</f>
        <v>0</v>
      </c>
      <c r="AZ1026" s="122" t="n">
        <f aca="false">$D$34*AR1026+$E$34*AQ1026+$F$34*AP1026+$G$34*AO1026+$H$34*AN1026+$I$34*AM1026+$J$34*AL1026+$K$34*AK1026</f>
        <v>0</v>
      </c>
    </row>
    <row r="1027" customFormat="false" ht="12.75" hidden="false" customHeight="false" outlineLevel="0" collapsed="false">
      <c r="A1027" s="105" t="s">
        <v>597</v>
      </c>
      <c r="E1027" s="122"/>
      <c r="F1027" s="122"/>
      <c r="G1027" s="122"/>
      <c r="H1027" s="122"/>
      <c r="I1027" s="122"/>
      <c r="J1027" s="122"/>
      <c r="K1027" s="122"/>
      <c r="L1027" s="122"/>
      <c r="M1027" s="122" t="n">
        <f aca="false">$D$34*E1027</f>
        <v>0</v>
      </c>
      <c r="N1027" s="122" t="n">
        <f aca="false">$D$34*F1027+$E$34*E1027</f>
        <v>0</v>
      </c>
      <c r="O1027" s="122" t="n">
        <f aca="false">$D$34*G1027+$E$34*F1027+$F$34*E1027</f>
        <v>0</v>
      </c>
      <c r="P1027" s="122" t="n">
        <f aca="false">$D$34*H1027+$E$34*G1027+$F$34*F1027+$G$34*E1027</f>
        <v>0</v>
      </c>
      <c r="Q1027" s="122" t="n">
        <f aca="false">$D$34*I1027+$E$34*H1027+$F$34*G1027+$G$34*F1027+$H$34*E1027</f>
        <v>0</v>
      </c>
      <c r="R1027" s="122" t="n">
        <f aca="false">$D$34*J1027+$E$34*I1027+$F$34*H1027+$G$34*G1027+$H$34*F1027+$I$34*E1027</f>
        <v>0</v>
      </c>
      <c r="S1027" s="122" t="n">
        <f aca="false">$D$34*K1027+$E$34*J1027+$F$34*I1027+$G$34*H1027+$H$34*G1027+$I$34*F1027+$J$34*E1027</f>
        <v>0</v>
      </c>
      <c r="T1027" s="122" t="n">
        <f aca="false">$D$34*L1027+$E$34*K1027+$F$34*J1027+$G$34*I1027+$H$34*H1027+$I$34*G1027+$J$34*F1027+$K$34*E1027</f>
        <v>0</v>
      </c>
      <c r="U1027" s="155"/>
      <c r="V1027" s="155"/>
      <c r="W1027" s="155"/>
      <c r="X1027" s="155"/>
      <c r="Y1027" s="155"/>
      <c r="Z1027" s="155"/>
      <c r="AA1027" s="155"/>
      <c r="AB1027" s="155"/>
      <c r="AC1027" s="122" t="n">
        <f aca="false">$D$34*U1027</f>
        <v>0</v>
      </c>
      <c r="AD1027" s="122" t="n">
        <f aca="false">$D$34*V1027+$E$34*U1027</f>
        <v>0</v>
      </c>
      <c r="AE1027" s="122" t="n">
        <f aca="false">$D$34*W1027+$E$34*V1027+$F$34*U1027</f>
        <v>0</v>
      </c>
      <c r="AF1027" s="122" t="n">
        <f aca="false">$D$34*X1027+$E$34*W1027+$F$34*V1027+$G$34*U1027</f>
        <v>0</v>
      </c>
      <c r="AG1027" s="122" t="n">
        <f aca="false">$D$34*Y1027+$E$34*X1027+$F$34*W1027+$G$34*V1027+$H$34*U1027</f>
        <v>0</v>
      </c>
      <c r="AH1027" s="122" t="n">
        <f aca="false">$D$34*Z1027+$E$34*Y1027+$F$34*X1027+$G$34*W1027+$H$34*V1027+$I$34*U1027</f>
        <v>0</v>
      </c>
      <c r="AI1027" s="122" t="n">
        <f aca="false">$D$34*AA1027+$E$34*Z1027+$F$34*Y1027+$G$34*X1027+$H$34*W1027+$I$34*V1027+$J$34*U1027</f>
        <v>0</v>
      </c>
      <c r="AJ1027" s="122" t="n">
        <f aca="false">$D$34*AB1027+$E$34*AA1027+$F$34*Z1027+$G$34*Y1027+$H$34*X1027+$I$34*W1027+$J$34*V1027+$K$34*U1027</f>
        <v>0</v>
      </c>
      <c r="AM1027" s="105"/>
      <c r="AN1027" s="105"/>
      <c r="AO1027" s="105"/>
      <c r="AP1027" s="105"/>
      <c r="AQ1027" s="105"/>
      <c r="AR1027" s="105"/>
      <c r="AS1027" s="122" t="n">
        <f aca="false">$D$34*AK1027</f>
        <v>0</v>
      </c>
      <c r="AT1027" s="122" t="n">
        <f aca="false">$D$34*AL1027+$E$34*AK1027</f>
        <v>0</v>
      </c>
      <c r="AU1027" s="122" t="n">
        <f aca="false">$D$34*AM1027+$E$34*AL1027+$F$34*AK1027</f>
        <v>0</v>
      </c>
      <c r="AV1027" s="122" t="n">
        <f aca="false">$D$34*AN1027+$E$34*AM1027+$F$34*AL1027+$G$34*AK1027</f>
        <v>0</v>
      </c>
      <c r="AW1027" s="122" t="n">
        <f aca="false">$D$34*AO1027+$E$34*AN1027+$F$34*AM1027+$G$34*AL1027+$H$34*AK1027</f>
        <v>0</v>
      </c>
      <c r="AX1027" s="122" t="n">
        <f aca="false">$D$34*AP1027+$E$34*AO1027+$F$34*AN1027+$G$34*AM1027+$H$34*AL1027+$I$34*AK1027</f>
        <v>0</v>
      </c>
      <c r="AY1027" s="122" t="n">
        <f aca="false">$D$34*AQ1027+$E$34*AP1027+$F$34*AO1027+$G$34*AN1027+$H$34*AM1027+$I$34*AL1027+$J$34*AK1027</f>
        <v>0</v>
      </c>
      <c r="AZ1027" s="122" t="n">
        <f aca="false">$D$34*AR1027+$E$34*AQ1027+$F$34*AP1027+$G$34*AO1027+$H$34*AN1027+$I$34*AM1027+$J$34*AL1027+$K$34*AK1027</f>
        <v>0</v>
      </c>
    </row>
    <row r="1028" customFormat="false" ht="12.75" hidden="false" customHeight="false" outlineLevel="0" collapsed="false">
      <c r="A1028" s="105" t="s">
        <v>598</v>
      </c>
      <c r="E1028" s="122" t="n">
        <v>-0.361544256452911</v>
      </c>
      <c r="F1028" s="122" t="n">
        <v>-0.00970159007506943</v>
      </c>
      <c r="G1028" s="122" t="n">
        <v>0.0127140897135565</v>
      </c>
      <c r="H1028" s="122" t="n">
        <v>0.0418274887610064</v>
      </c>
      <c r="I1028" s="122" t="n">
        <v>-0.00275921434658422</v>
      </c>
      <c r="J1028" s="122" t="n">
        <v>-0.0586735238760028</v>
      </c>
      <c r="K1028" s="122" t="n">
        <v>-0.0612971398407911</v>
      </c>
      <c r="L1028" s="122" t="n">
        <v>-0.0728174048701433</v>
      </c>
      <c r="M1028" s="122" t="n">
        <f aca="false">$D$34*E1028</f>
        <v>-0</v>
      </c>
      <c r="N1028" s="122" t="n">
        <f aca="false">$D$34*F1028+$E$34*E1028</f>
        <v>-0</v>
      </c>
      <c r="O1028" s="122" t="n">
        <f aca="false">$D$34*G1028+$E$34*F1028+$F$34*E1028</f>
        <v>0</v>
      </c>
      <c r="P1028" s="122" t="n">
        <f aca="false">$D$34*H1028+$E$34*G1028+$F$34*F1028+$G$34*E1028</f>
        <v>0</v>
      </c>
      <c r="Q1028" s="122" t="n">
        <f aca="false">$D$34*I1028+$E$34*H1028+$F$34*G1028+$G$34*F1028+$H$34*E1028</f>
        <v>0</v>
      </c>
      <c r="R1028" s="122" t="n">
        <f aca="false">$D$34*J1028+$E$34*I1028+$F$34*H1028+$G$34*G1028+$H$34*F1028+$I$34*E1028</f>
        <v>0</v>
      </c>
      <c r="S1028" s="122" t="n">
        <f aca="false">$D$34*K1028+$E$34*J1028+$F$34*I1028+$G$34*H1028+$H$34*G1028+$I$34*F1028+$J$34*E1028</f>
        <v>0</v>
      </c>
      <c r="T1028" s="122" t="n">
        <f aca="false">$D$34*L1028+$E$34*K1028+$F$34*J1028+$G$34*I1028+$H$34*H1028+$I$34*G1028+$J$34*F1028+$K$34*E1028</f>
        <v>0</v>
      </c>
      <c r="U1028" s="155" t="n">
        <v>-0.36901215096578</v>
      </c>
      <c r="V1028" s="155" t="n">
        <v>0.0138252108789931</v>
      </c>
      <c r="W1028" s="155" t="n">
        <v>0.0354284321356779</v>
      </c>
      <c r="X1028" s="155" t="n">
        <v>0.0427931537602078</v>
      </c>
      <c r="Y1028" s="155" t="n">
        <v>-0.00403955958824653</v>
      </c>
      <c r="Z1028" s="155" t="n">
        <v>-0.073730015763914</v>
      </c>
      <c r="AA1028" s="155" t="n">
        <v>-0.0688423652747066</v>
      </c>
      <c r="AB1028" s="155" t="n">
        <v>-0.0760588667101505</v>
      </c>
      <c r="AC1028" s="122" t="n">
        <f aca="false">$D$34*U1028</f>
        <v>-0</v>
      </c>
      <c r="AD1028" s="122" t="n">
        <f aca="false">$D$34*V1028+$E$34*U1028</f>
        <v>0</v>
      </c>
      <c r="AE1028" s="122" t="n">
        <f aca="false">$D$34*W1028+$E$34*V1028+$F$34*U1028</f>
        <v>0</v>
      </c>
      <c r="AF1028" s="122" t="n">
        <f aca="false">$D$34*X1028+$E$34*W1028+$F$34*V1028+$G$34*U1028</f>
        <v>0</v>
      </c>
      <c r="AG1028" s="122" t="n">
        <f aca="false">$D$34*Y1028+$E$34*X1028+$F$34*W1028+$G$34*V1028+$H$34*U1028</f>
        <v>0</v>
      </c>
      <c r="AH1028" s="122" t="n">
        <f aca="false">$D$34*Z1028+$E$34*Y1028+$F$34*X1028+$G$34*W1028+$H$34*V1028+$I$34*U1028</f>
        <v>0</v>
      </c>
      <c r="AI1028" s="122" t="n">
        <f aca="false">$D$34*AA1028+$E$34*Z1028+$F$34*Y1028+$G$34*X1028+$H$34*W1028+$I$34*V1028+$J$34*U1028</f>
        <v>0</v>
      </c>
      <c r="AJ1028" s="122" t="n">
        <f aca="false">$D$34*AB1028+$E$34*AA1028+$F$34*Z1028+$G$34*Y1028+$H$34*X1028+$I$34*W1028+$J$34*V1028+$K$34*U1028</f>
        <v>0</v>
      </c>
      <c r="AK1028" s="105" t="n">
        <v>-0.360391526478621</v>
      </c>
      <c r="AL1028" s="105" t="n">
        <v>0.0168789851376943</v>
      </c>
      <c r="AM1028" s="105" t="n">
        <v>0.0391431143579943</v>
      </c>
      <c r="AN1028" s="105" t="n">
        <v>0.0982193617200888</v>
      </c>
      <c r="AO1028" s="105" t="n">
        <v>0.0298465483748451</v>
      </c>
      <c r="AP1028" s="105" t="n">
        <v>-0.0314596372444278</v>
      </c>
      <c r="AQ1028" s="105" t="n">
        <v>-0.0749898837535525</v>
      </c>
      <c r="AR1028" s="105" t="n">
        <v>-0.101955069748</v>
      </c>
      <c r="AS1028" s="122" t="n">
        <f aca="false">$D$34*AK1028</f>
        <v>-0</v>
      </c>
      <c r="AT1028" s="122" t="n">
        <f aca="false">$D$34*AL1028+$E$34*AK1028</f>
        <v>0</v>
      </c>
      <c r="AU1028" s="122" t="n">
        <f aca="false">$D$34*AM1028+$E$34*AL1028+$F$34*AK1028</f>
        <v>0</v>
      </c>
      <c r="AV1028" s="122" t="n">
        <f aca="false">$D$34*AN1028+$E$34*AM1028+$F$34*AL1028+$G$34*AK1028</f>
        <v>0</v>
      </c>
      <c r="AW1028" s="122" t="n">
        <f aca="false">$D$34*AO1028+$E$34*AN1028+$F$34*AM1028+$G$34*AL1028+$H$34*AK1028</f>
        <v>0</v>
      </c>
      <c r="AX1028" s="122" t="n">
        <f aca="false">$D$34*AP1028+$E$34*AO1028+$F$34*AN1028+$G$34*AM1028+$H$34*AL1028+$I$34*AK1028</f>
        <v>0</v>
      </c>
      <c r="AY1028" s="122" t="n">
        <f aca="false">$D$34*AQ1028+$E$34*AP1028+$F$34*AO1028+$G$34*AN1028+$H$34*AM1028+$I$34*AL1028+$J$34*AK1028</f>
        <v>0</v>
      </c>
      <c r="AZ1028" s="122" t="n">
        <f aca="false">$D$34*AR1028+$E$34*AQ1028+$F$34*AP1028+$G$34*AO1028+$H$34*AN1028+$I$34*AM1028+$J$34*AL1028+$K$34*AK1028</f>
        <v>0</v>
      </c>
    </row>
    <row r="1029" customFormat="false" ht="12.75" hidden="false" customHeight="false" outlineLevel="0" collapsed="false">
      <c r="A1029" s="105" t="s">
        <v>599</v>
      </c>
      <c r="E1029" s="122" t="n">
        <v>0.607713724573472</v>
      </c>
      <c r="F1029" s="122" t="n">
        <v>0.184632306578784</v>
      </c>
      <c r="G1029" s="122" t="n">
        <v>0.0773675799918578</v>
      </c>
      <c r="H1029" s="122" t="n">
        <v>-0.0175126717336411</v>
      </c>
      <c r="I1029" s="122" t="n">
        <v>-0.14028543542365</v>
      </c>
      <c r="J1029" s="122" t="n">
        <v>-0.161313385178353</v>
      </c>
      <c r="K1029" s="122" t="n">
        <v>-0.126275929994236</v>
      </c>
      <c r="L1029" s="122" t="n">
        <v>-0.0962999543666072</v>
      </c>
      <c r="M1029" s="122" t="n">
        <f aca="false">$D$34*E1029</f>
        <v>0</v>
      </c>
      <c r="N1029" s="122" t="n">
        <f aca="false">$D$34*F1029+$E$34*E1029</f>
        <v>0</v>
      </c>
      <c r="O1029" s="122" t="n">
        <f aca="false">$D$34*G1029+$E$34*F1029+$F$34*E1029</f>
        <v>0</v>
      </c>
      <c r="P1029" s="122" t="n">
        <f aca="false">$D$34*H1029+$E$34*G1029+$F$34*F1029+$G$34*E1029</f>
        <v>0</v>
      </c>
      <c r="Q1029" s="122" t="n">
        <f aca="false">$D$34*I1029+$E$34*H1029+$F$34*G1029+$G$34*F1029+$H$34*E1029</f>
        <v>0</v>
      </c>
      <c r="R1029" s="122" t="n">
        <f aca="false">$D$34*J1029+$E$34*I1029+$F$34*H1029+$G$34*G1029+$H$34*F1029+$I$34*E1029</f>
        <v>0</v>
      </c>
      <c r="S1029" s="122" t="n">
        <f aca="false">$D$34*K1029+$E$34*J1029+$F$34*I1029+$G$34*H1029+$H$34*G1029+$I$34*F1029+$J$34*E1029</f>
        <v>0</v>
      </c>
      <c r="T1029" s="122" t="n">
        <f aca="false">$D$34*L1029+$E$34*K1029+$F$34*J1029+$G$34*I1029+$H$34*H1029+$I$34*G1029+$J$34*F1029+$K$34*E1029</f>
        <v>0</v>
      </c>
      <c r="U1029" s="155" t="n">
        <v>0.616245547260363</v>
      </c>
      <c r="V1029" s="155" t="n">
        <v>0.301192993407312</v>
      </c>
      <c r="W1029" s="155" t="n">
        <v>-0.00772657003206234</v>
      </c>
      <c r="X1029" s="155" t="n">
        <v>-0.0945258315056279</v>
      </c>
      <c r="Y1029" s="155" t="n">
        <v>-0.164670745372085</v>
      </c>
      <c r="Z1029" s="155" t="n">
        <v>-0.134459871268646</v>
      </c>
      <c r="AA1029" s="155" t="n">
        <v>-0.0523996711488195</v>
      </c>
      <c r="AB1029" s="155" t="n">
        <v>-0.0166953430413059</v>
      </c>
      <c r="AC1029" s="122" t="n">
        <f aca="false">$D$34*U1029</f>
        <v>0</v>
      </c>
      <c r="AD1029" s="122" t="n">
        <f aca="false">$D$34*V1029+$E$34*U1029</f>
        <v>0</v>
      </c>
      <c r="AE1029" s="122" t="n">
        <f aca="false">$D$34*W1029+$E$34*V1029+$F$34*U1029</f>
        <v>0</v>
      </c>
      <c r="AF1029" s="122" t="n">
        <f aca="false">$D$34*X1029+$E$34*W1029+$F$34*V1029+$G$34*U1029</f>
        <v>0</v>
      </c>
      <c r="AG1029" s="122" t="n">
        <f aca="false">$D$34*Y1029+$E$34*X1029+$F$34*W1029+$G$34*V1029+$H$34*U1029</f>
        <v>0</v>
      </c>
      <c r="AH1029" s="122" t="n">
        <f aca="false">$D$34*Z1029+$E$34*Y1029+$F$34*X1029+$G$34*W1029+$H$34*V1029+$I$34*U1029</f>
        <v>0</v>
      </c>
      <c r="AI1029" s="122" t="n">
        <f aca="false">$D$34*AA1029+$E$34*Z1029+$F$34*Y1029+$G$34*X1029+$H$34*W1029+$I$34*V1029+$J$34*U1029</f>
        <v>0</v>
      </c>
      <c r="AJ1029" s="122" t="n">
        <f aca="false">$D$34*AB1029+$E$34*AA1029+$F$34*Z1029+$G$34*Y1029+$H$34*X1029+$I$34*W1029+$J$34*V1029+$K$34*U1029</f>
        <v>0</v>
      </c>
      <c r="AK1029" s="105" t="n">
        <v>0.604892458649864</v>
      </c>
      <c r="AL1029" s="105" t="n">
        <v>0.328649540561933</v>
      </c>
      <c r="AM1029" s="105" t="n">
        <v>0.0728827390246636</v>
      </c>
      <c r="AN1029" s="105" t="n">
        <v>0.0710411250642054</v>
      </c>
      <c r="AO1029" s="105" t="n">
        <v>-0.177101774105338</v>
      </c>
      <c r="AP1029" s="105" t="n">
        <v>-0.217853432460927</v>
      </c>
      <c r="AQ1029" s="105" t="n">
        <v>-0.245183737404858</v>
      </c>
      <c r="AR1029" s="105" t="n">
        <v>-0.207012206838286</v>
      </c>
      <c r="AS1029" s="122" t="n">
        <f aca="false">$D$34*AK1029</f>
        <v>0</v>
      </c>
      <c r="AT1029" s="122" t="n">
        <f aca="false">$D$34*AL1029+$E$34*AK1029</f>
        <v>0</v>
      </c>
      <c r="AU1029" s="122" t="n">
        <f aca="false">$D$34*AM1029+$E$34*AL1029+$F$34*AK1029</f>
        <v>0</v>
      </c>
      <c r="AV1029" s="122" t="n">
        <f aca="false">$D$34*AN1029+$E$34*AM1029+$F$34*AL1029+$G$34*AK1029</f>
        <v>0</v>
      </c>
      <c r="AW1029" s="122" t="n">
        <f aca="false">$D$34*AO1029+$E$34*AN1029+$F$34*AM1029+$G$34*AL1029+$H$34*AK1029</f>
        <v>0</v>
      </c>
      <c r="AX1029" s="122" t="n">
        <f aca="false">$D$34*AP1029+$E$34*AO1029+$F$34*AN1029+$G$34*AM1029+$H$34*AL1029+$I$34*AK1029</f>
        <v>0</v>
      </c>
      <c r="AY1029" s="122" t="n">
        <f aca="false">$D$34*AQ1029+$E$34*AP1029+$F$34*AO1029+$G$34*AN1029+$H$34*AM1029+$I$34*AL1029+$J$34*AK1029</f>
        <v>0</v>
      </c>
      <c r="AZ1029" s="122" t="n">
        <f aca="false">$D$34*AR1029+$E$34*AQ1029+$F$34*AP1029+$G$34*AO1029+$H$34*AN1029+$I$34*AM1029+$J$34*AL1029+$K$34*AK1029</f>
        <v>0</v>
      </c>
    </row>
    <row r="1030" customFormat="false" ht="12.75" hidden="false" customHeight="false" outlineLevel="0" collapsed="false">
      <c r="A1030" s="105" t="s">
        <v>600</v>
      </c>
      <c r="E1030" s="122" t="n">
        <v>-0.346824973906408</v>
      </c>
      <c r="F1030" s="122" t="n">
        <v>-0.191840406378418</v>
      </c>
      <c r="G1030" s="122" t="n">
        <v>-0.0885759898599474</v>
      </c>
      <c r="H1030" s="122" t="n">
        <v>0.0183092351707614</v>
      </c>
      <c r="I1030" s="122" t="n">
        <v>0.0184712899338564</v>
      </c>
      <c r="J1030" s="122" t="n">
        <v>-0.0837100593696505</v>
      </c>
      <c r="K1030" s="122" t="n">
        <v>-0.241090111654898</v>
      </c>
      <c r="L1030" s="122" t="n">
        <v>-0.399230648808228</v>
      </c>
      <c r="M1030" s="122" t="n">
        <f aca="false">$D$34*E1030</f>
        <v>-0</v>
      </c>
      <c r="N1030" s="122" t="n">
        <f aca="false">$D$34*F1030+$E$34*E1030</f>
        <v>-0</v>
      </c>
      <c r="O1030" s="122" t="n">
        <f aca="false">$D$34*G1030+$E$34*F1030+$F$34*E1030</f>
        <v>-0</v>
      </c>
      <c r="P1030" s="122" t="n">
        <f aca="false">$D$34*H1030+$E$34*G1030+$F$34*F1030+$G$34*E1030</f>
        <v>0</v>
      </c>
      <c r="Q1030" s="122" t="n">
        <f aca="false">$D$34*I1030+$E$34*H1030+$F$34*G1030+$G$34*F1030+$H$34*E1030</f>
        <v>0</v>
      </c>
      <c r="R1030" s="122" t="n">
        <f aca="false">$D$34*J1030+$E$34*I1030+$F$34*H1030+$G$34*G1030+$H$34*F1030+$I$34*E1030</f>
        <v>0</v>
      </c>
      <c r="S1030" s="122" t="n">
        <f aca="false">$D$34*K1030+$E$34*J1030+$F$34*I1030+$G$34*H1030+$H$34*G1030+$I$34*F1030+$J$34*E1030</f>
        <v>0</v>
      </c>
      <c r="T1030" s="122" t="n">
        <f aca="false">$D$34*L1030+$E$34*K1030+$F$34*J1030+$G$34*I1030+$H$34*H1030+$I$34*G1030+$J$34*F1030+$K$34*E1030</f>
        <v>0</v>
      </c>
      <c r="U1030" s="155" t="n">
        <v>-0.353352235455972</v>
      </c>
      <c r="V1030" s="155" t="n">
        <v>-0.385223609088229</v>
      </c>
      <c r="W1030" s="155" t="n">
        <v>-0.179162195295206</v>
      </c>
      <c r="X1030" s="155" t="n">
        <v>-0.0362903911977668</v>
      </c>
      <c r="Y1030" s="155" t="n">
        <v>-0.0472029539060088</v>
      </c>
      <c r="Z1030" s="155" t="n">
        <v>-0.208177909411603</v>
      </c>
      <c r="AA1030" s="155" t="n">
        <v>-0.413928892330304</v>
      </c>
      <c r="AB1030" s="155" t="n">
        <v>-0.549991888793102</v>
      </c>
      <c r="AC1030" s="122" t="n">
        <f aca="false">$D$34*U1030</f>
        <v>-0</v>
      </c>
      <c r="AD1030" s="122" t="n">
        <f aca="false">$D$34*V1030+$E$34*U1030</f>
        <v>-0</v>
      </c>
      <c r="AE1030" s="122" t="n">
        <f aca="false">$D$34*W1030+$E$34*V1030+$F$34*U1030</f>
        <v>-0</v>
      </c>
      <c r="AF1030" s="122" t="n">
        <f aca="false">$D$34*X1030+$E$34*W1030+$F$34*V1030+$G$34*U1030</f>
        <v>-0</v>
      </c>
      <c r="AG1030" s="122" t="n">
        <f aca="false">$D$34*Y1030+$E$34*X1030+$F$34*W1030+$G$34*V1030+$H$34*U1030</f>
        <v>-0</v>
      </c>
      <c r="AH1030" s="122" t="n">
        <f aca="false">$D$34*Z1030+$E$34*Y1030+$F$34*X1030+$G$34*W1030+$H$34*V1030+$I$34*U1030</f>
        <v>-0</v>
      </c>
      <c r="AI1030" s="122" t="n">
        <f aca="false">$D$34*AA1030+$E$34*Z1030+$F$34*Y1030+$G$34*X1030+$H$34*W1030+$I$34*V1030+$J$34*U1030</f>
        <v>-0</v>
      </c>
      <c r="AJ1030" s="122" t="n">
        <f aca="false">$D$34*AB1030+$E$34*AA1030+$F$34*Z1030+$G$34*Y1030+$H$34*X1030+$I$34*W1030+$J$34*V1030+$K$34*U1030</f>
        <v>-0</v>
      </c>
      <c r="AK1030" s="105" t="n">
        <v>-0.336975064122811</v>
      </c>
      <c r="AL1030" s="105" t="n">
        <v>0.0659468290952248</v>
      </c>
      <c r="AM1030" s="105" t="n">
        <v>-0.00829057695840163</v>
      </c>
      <c r="AN1030" s="105" t="n">
        <v>0.275535283278757</v>
      </c>
      <c r="AO1030" s="105" t="n">
        <v>0.204292189262432</v>
      </c>
      <c r="AP1030" s="105" t="n">
        <v>0.192031067704377</v>
      </c>
      <c r="AQ1030" s="105" t="n">
        <v>-0.00287835527961988</v>
      </c>
      <c r="AR1030" s="105" t="n">
        <v>-0.194488187763398</v>
      </c>
      <c r="AS1030" s="122" t="n">
        <f aca="false">$D$34*AK1030</f>
        <v>-0</v>
      </c>
      <c r="AT1030" s="122" t="n">
        <f aca="false">$D$34*AL1030+$E$34*AK1030</f>
        <v>0</v>
      </c>
      <c r="AU1030" s="122" t="n">
        <f aca="false">$D$34*AM1030+$E$34*AL1030+$F$34*AK1030</f>
        <v>0</v>
      </c>
      <c r="AV1030" s="122" t="n">
        <f aca="false">$D$34*AN1030+$E$34*AM1030+$F$34*AL1030+$G$34*AK1030</f>
        <v>0</v>
      </c>
      <c r="AW1030" s="122" t="n">
        <f aca="false">$D$34*AO1030+$E$34*AN1030+$F$34*AM1030+$G$34*AL1030+$H$34*AK1030</f>
        <v>0</v>
      </c>
      <c r="AX1030" s="122" t="n">
        <f aca="false">$D$34*AP1030+$E$34*AO1030+$F$34*AN1030+$G$34*AM1030+$H$34*AL1030+$I$34*AK1030</f>
        <v>0</v>
      </c>
      <c r="AY1030" s="122" t="n">
        <f aca="false">$D$34*AQ1030+$E$34*AP1030+$F$34*AO1030+$G$34*AN1030+$H$34*AM1030+$I$34*AL1030+$J$34*AK1030</f>
        <v>0</v>
      </c>
      <c r="AZ1030" s="122" t="n">
        <f aca="false">$D$34*AR1030+$E$34*AQ1030+$F$34*AP1030+$G$34*AO1030+$H$34*AN1030+$I$34*AM1030+$J$34*AL1030+$K$34*AK1030</f>
        <v>0</v>
      </c>
    </row>
    <row r="1031" customFormat="false" ht="12.75" hidden="false" customHeight="false" outlineLevel="0" collapsed="false">
      <c r="A1031" s="105" t="s">
        <v>601</v>
      </c>
      <c r="E1031" s="122" t="n">
        <v>-0.0534435519857133</v>
      </c>
      <c r="F1031" s="122" t="n">
        <v>-0.00419243824024473</v>
      </c>
      <c r="G1031" s="122" t="n">
        <v>0.098657803736935</v>
      </c>
      <c r="H1031" s="122" t="n">
        <v>0.096840988402648</v>
      </c>
      <c r="I1031" s="122" t="n">
        <v>0.0563687602905616</v>
      </c>
      <c r="J1031" s="122" t="n">
        <v>-0.0067409855567413</v>
      </c>
      <c r="K1031" s="122" t="n">
        <v>-0.0197791762223205</v>
      </c>
      <c r="L1031" s="122" t="n">
        <v>-0.0390769938931759</v>
      </c>
      <c r="M1031" s="122" t="n">
        <f aca="false">$D$34*E1031</f>
        <v>-0</v>
      </c>
      <c r="N1031" s="122" t="n">
        <f aca="false">$D$34*F1031+$E$34*E1031</f>
        <v>-0</v>
      </c>
      <c r="O1031" s="122" t="n">
        <f aca="false">$D$34*G1031+$E$34*F1031+$F$34*E1031</f>
        <v>0</v>
      </c>
      <c r="P1031" s="122" t="n">
        <f aca="false">$D$34*H1031+$E$34*G1031+$F$34*F1031+$G$34*E1031</f>
        <v>0</v>
      </c>
      <c r="Q1031" s="122" t="n">
        <f aca="false">$D$34*I1031+$E$34*H1031+$F$34*G1031+$G$34*F1031+$H$34*E1031</f>
        <v>0</v>
      </c>
      <c r="R1031" s="122" t="n">
        <f aca="false">$D$34*J1031+$E$34*I1031+$F$34*H1031+$G$34*G1031+$H$34*F1031+$I$34*E1031</f>
        <v>0</v>
      </c>
      <c r="S1031" s="122" t="n">
        <f aca="false">$D$34*K1031+$E$34*J1031+$F$34*I1031+$G$34*H1031+$H$34*G1031+$I$34*F1031+$J$34*E1031</f>
        <v>0</v>
      </c>
      <c r="T1031" s="122" t="n">
        <f aca="false">$D$34*L1031+$E$34*K1031+$F$34*J1031+$G$34*I1031+$H$34*H1031+$I$34*G1031+$J$34*F1031+$K$34*E1031</f>
        <v>0</v>
      </c>
      <c r="U1031" s="155" t="n">
        <v>-0.0274178785764532</v>
      </c>
      <c r="V1031" s="155" t="n">
        <v>0.0212500332662318</v>
      </c>
      <c r="W1031" s="155" t="n">
        <v>0.0383748562502726</v>
      </c>
      <c r="X1031" s="155" t="n">
        <v>0.0343459703799418</v>
      </c>
      <c r="Y1031" s="155" t="n">
        <v>0.00691010583710749</v>
      </c>
      <c r="Z1031" s="155" t="n">
        <v>-0.0327232198022927</v>
      </c>
      <c r="AA1031" s="155" t="n">
        <v>-0.0261815295402954</v>
      </c>
      <c r="AB1031" s="155" t="n">
        <v>-0.0195815128692391</v>
      </c>
      <c r="AC1031" s="122" t="n">
        <f aca="false">$D$34*U1031</f>
        <v>-0</v>
      </c>
      <c r="AD1031" s="122" t="n">
        <f aca="false">$D$34*V1031+$E$34*U1031</f>
        <v>0</v>
      </c>
      <c r="AE1031" s="122" t="n">
        <f aca="false">$D$34*W1031+$E$34*V1031+$F$34*U1031</f>
        <v>0</v>
      </c>
      <c r="AF1031" s="122" t="n">
        <f aca="false">$D$34*X1031+$E$34*W1031+$F$34*V1031+$G$34*U1031</f>
        <v>0</v>
      </c>
      <c r="AG1031" s="122" t="n">
        <f aca="false">$D$34*Y1031+$E$34*X1031+$F$34*W1031+$G$34*V1031+$H$34*U1031</f>
        <v>0</v>
      </c>
      <c r="AH1031" s="122" t="n">
        <f aca="false">$D$34*Z1031+$E$34*Y1031+$F$34*X1031+$G$34*W1031+$H$34*V1031+$I$34*U1031</f>
        <v>0</v>
      </c>
      <c r="AI1031" s="122" t="n">
        <f aca="false">$D$34*AA1031+$E$34*Z1031+$F$34*Y1031+$G$34*X1031+$H$34*W1031+$I$34*V1031+$J$34*U1031</f>
        <v>0</v>
      </c>
      <c r="AJ1031" s="122" t="n">
        <f aca="false">$D$34*AB1031+$E$34*AA1031+$F$34*Z1031+$G$34*Y1031+$H$34*X1031+$I$34*W1031+$J$34*V1031+$K$34*U1031</f>
        <v>0</v>
      </c>
      <c r="AK1031" s="105" t="n">
        <v>0.011491585832601</v>
      </c>
      <c r="AL1031" s="105" t="n">
        <v>-0.169849590054338</v>
      </c>
      <c r="AM1031" s="105" t="n">
        <v>0.0720025057924354</v>
      </c>
      <c r="AN1031" s="105" t="n">
        <v>0.0328937893930728</v>
      </c>
      <c r="AO1031" s="105" t="n">
        <v>0.108465522880495</v>
      </c>
      <c r="AP1031" s="105" t="n">
        <v>0.04894989770446</v>
      </c>
      <c r="AQ1031" s="105" t="n">
        <v>0.0457885524946411</v>
      </c>
      <c r="AR1031" s="105" t="n">
        <v>-0.00538036852951729</v>
      </c>
      <c r="AS1031" s="122" t="n">
        <f aca="false">$D$34*AK1031</f>
        <v>0</v>
      </c>
      <c r="AT1031" s="122" t="n">
        <f aca="false">$D$34*AL1031+$E$34*AK1031</f>
        <v>0</v>
      </c>
      <c r="AU1031" s="122" t="n">
        <f aca="false">$D$34*AM1031+$E$34*AL1031+$F$34*AK1031</f>
        <v>0</v>
      </c>
      <c r="AV1031" s="122" t="n">
        <f aca="false">$D$34*AN1031+$E$34*AM1031+$F$34*AL1031+$G$34*AK1031</f>
        <v>0</v>
      </c>
      <c r="AW1031" s="122" t="n">
        <f aca="false">$D$34*AO1031+$E$34*AN1031+$F$34*AM1031+$G$34*AL1031+$H$34*AK1031</f>
        <v>0</v>
      </c>
      <c r="AX1031" s="122" t="n">
        <f aca="false">$D$34*AP1031+$E$34*AO1031+$F$34*AN1031+$G$34*AM1031+$H$34*AL1031+$I$34*AK1031</f>
        <v>0</v>
      </c>
      <c r="AY1031" s="122" t="n">
        <f aca="false">$D$34*AQ1031+$E$34*AP1031+$F$34*AO1031+$G$34*AN1031+$H$34*AM1031+$I$34*AL1031+$J$34*AK1031</f>
        <v>0</v>
      </c>
      <c r="AZ1031" s="122" t="n">
        <f aca="false">$D$34*AR1031+$E$34*AQ1031+$F$34*AP1031+$G$34*AO1031+$H$34*AN1031+$I$34*AM1031+$J$34*AL1031+$K$34*AK1031</f>
        <v>0</v>
      </c>
    </row>
    <row r="1032" customFormat="false" ht="12.75" hidden="false" customHeight="false" outlineLevel="0" collapsed="false">
      <c r="A1032" s="105" t="s">
        <v>602</v>
      </c>
      <c r="E1032" s="122" t="n">
        <v>0</v>
      </c>
      <c r="F1032" s="122" t="n">
        <v>0.0411713570488734</v>
      </c>
      <c r="G1032" s="122" t="n">
        <v>0.0654989832046868</v>
      </c>
      <c r="H1032" s="122" t="n">
        <v>0.0613295462557728</v>
      </c>
      <c r="I1032" s="122" t="n">
        <v>0.0267722843562388</v>
      </c>
      <c r="J1032" s="122" t="n">
        <v>-0.00202550477930918</v>
      </c>
      <c r="K1032" s="122" t="n">
        <v>0.00400870202588388</v>
      </c>
      <c r="L1032" s="122" t="n">
        <v>-0.00446541499791975</v>
      </c>
      <c r="M1032" s="122" t="n">
        <f aca="false">$D$34*E1032</f>
        <v>0</v>
      </c>
      <c r="N1032" s="122" t="n">
        <f aca="false">$D$34*F1032+$E$34*E1032</f>
        <v>0</v>
      </c>
      <c r="O1032" s="122" t="n">
        <f aca="false">$D$34*G1032+$E$34*F1032+$F$34*E1032</f>
        <v>0</v>
      </c>
      <c r="P1032" s="122" t="n">
        <f aca="false">$D$34*H1032+$E$34*G1032+$F$34*F1032+$G$34*E1032</f>
        <v>0</v>
      </c>
      <c r="Q1032" s="122" t="n">
        <f aca="false">$D$34*I1032+$E$34*H1032+$F$34*G1032+$G$34*F1032+$H$34*E1032</f>
        <v>0</v>
      </c>
      <c r="R1032" s="122" t="n">
        <f aca="false">$D$34*J1032+$E$34*I1032+$F$34*H1032+$G$34*G1032+$H$34*F1032+$I$34*E1032</f>
        <v>0</v>
      </c>
      <c r="S1032" s="122" t="n">
        <f aca="false">$D$34*K1032+$E$34*J1032+$F$34*I1032+$G$34*H1032+$H$34*G1032+$I$34*F1032+$J$34*E1032</f>
        <v>0</v>
      </c>
      <c r="T1032" s="122" t="n">
        <f aca="false">$D$34*L1032+$E$34*K1032+$F$34*J1032+$G$34*I1032+$H$34*H1032+$I$34*G1032+$J$34*F1032+$K$34*E1032</f>
        <v>0</v>
      </c>
      <c r="U1032" s="155" t="n">
        <v>0</v>
      </c>
      <c r="V1032" s="155" t="n">
        <v>0.0215408856117625</v>
      </c>
      <c r="W1032" s="155" t="n">
        <v>0.0792256745031748</v>
      </c>
      <c r="X1032" s="155" t="n">
        <v>0.0599545092291471</v>
      </c>
      <c r="Y1032" s="155" t="n">
        <v>0.0191717419798039</v>
      </c>
      <c r="Z1032" s="155" t="n">
        <v>-0.0491533844775294</v>
      </c>
      <c r="AA1032" s="155" t="n">
        <v>-0.0268273262043568</v>
      </c>
      <c r="AB1032" s="155" t="n">
        <v>0.00164240886838485</v>
      </c>
      <c r="AC1032" s="122" t="n">
        <f aca="false">$D$34*U1032</f>
        <v>0</v>
      </c>
      <c r="AD1032" s="122" t="n">
        <f aca="false">$D$34*V1032+$E$34*U1032</f>
        <v>0</v>
      </c>
      <c r="AE1032" s="122" t="n">
        <f aca="false">$D$34*W1032+$E$34*V1032+$F$34*U1032</f>
        <v>0</v>
      </c>
      <c r="AF1032" s="122" t="n">
        <f aca="false">$D$34*X1032+$E$34*W1032+$F$34*V1032+$G$34*U1032</f>
        <v>0</v>
      </c>
      <c r="AG1032" s="122" t="n">
        <f aca="false">$D$34*Y1032+$E$34*X1032+$F$34*W1032+$G$34*V1032+$H$34*U1032</f>
        <v>0</v>
      </c>
      <c r="AH1032" s="122" t="n">
        <f aca="false">$D$34*Z1032+$E$34*Y1032+$F$34*X1032+$G$34*W1032+$H$34*V1032+$I$34*U1032</f>
        <v>0</v>
      </c>
      <c r="AI1032" s="122" t="n">
        <f aca="false">$D$34*AA1032+$E$34*Z1032+$F$34*Y1032+$G$34*X1032+$H$34*W1032+$I$34*V1032+$J$34*U1032</f>
        <v>0</v>
      </c>
      <c r="AJ1032" s="122" t="n">
        <f aca="false">$D$34*AB1032+$E$34*AA1032+$F$34*Z1032+$G$34*Y1032+$H$34*X1032+$I$34*W1032+$J$34*V1032+$K$34*U1032</f>
        <v>0</v>
      </c>
      <c r="AK1032" s="105" t="n">
        <v>0.0773961955055125</v>
      </c>
      <c r="AL1032" s="105" t="n">
        <v>-0.200385777026584</v>
      </c>
      <c r="AM1032" s="105" t="n">
        <v>0.0624173689498835</v>
      </c>
      <c r="AN1032" s="105" t="n">
        <v>-0.0452051736815817</v>
      </c>
      <c r="AO1032" s="105" t="n">
        <v>0.0843479114320449</v>
      </c>
      <c r="AP1032" s="105" t="n">
        <v>0.036982816008087</v>
      </c>
      <c r="AQ1032" s="105" t="n">
        <v>0.0752193963582422</v>
      </c>
      <c r="AR1032" s="105" t="n">
        <v>0.0395172477751524</v>
      </c>
      <c r="AS1032" s="122" t="n">
        <f aca="false">$D$34*AK1032</f>
        <v>0</v>
      </c>
      <c r="AT1032" s="122" t="n">
        <f aca="false">$D$34*AL1032+$E$34*AK1032</f>
        <v>0</v>
      </c>
      <c r="AU1032" s="122" t="n">
        <f aca="false">$D$34*AM1032+$E$34*AL1032+$F$34*AK1032</f>
        <v>0</v>
      </c>
      <c r="AV1032" s="122" t="n">
        <f aca="false">$D$34*AN1032+$E$34*AM1032+$F$34*AL1032+$G$34*AK1032</f>
        <v>0</v>
      </c>
      <c r="AW1032" s="122" t="n">
        <f aca="false">$D$34*AO1032+$E$34*AN1032+$F$34*AM1032+$G$34*AL1032+$H$34*AK1032</f>
        <v>0</v>
      </c>
      <c r="AX1032" s="122" t="n">
        <f aca="false">$D$34*AP1032+$E$34*AO1032+$F$34*AN1032+$G$34*AM1032+$H$34*AL1032+$I$34*AK1032</f>
        <v>0</v>
      </c>
      <c r="AY1032" s="122" t="n">
        <f aca="false">$D$34*AQ1032+$E$34*AP1032+$F$34*AO1032+$G$34*AN1032+$H$34*AM1032+$I$34*AL1032+$J$34*AK1032</f>
        <v>0</v>
      </c>
      <c r="AZ1032" s="122" t="n">
        <f aca="false">$D$34*AR1032+$E$34*AQ1032+$F$34*AP1032+$G$34*AO1032+$H$34*AN1032+$I$34*AM1032+$J$34*AL1032+$K$34*AK1032</f>
        <v>0</v>
      </c>
    </row>
    <row r="1033" customFormat="false" ht="12.75" hidden="false" customHeight="false" outlineLevel="0" collapsed="false">
      <c r="A1033" s="105" t="s">
        <v>603</v>
      </c>
      <c r="E1033" s="122" t="n">
        <v>-0.302189776702615</v>
      </c>
      <c r="F1033" s="122" t="n">
        <v>-0.120591186400815</v>
      </c>
      <c r="G1033" s="122" t="n">
        <v>-0.0413768206052376</v>
      </c>
      <c r="H1033" s="122" t="n">
        <v>0.00734436809137184</v>
      </c>
      <c r="I1033" s="122" t="n">
        <v>0.0971179310951409</v>
      </c>
      <c r="J1033" s="122" t="n">
        <v>0.120509023220974</v>
      </c>
      <c r="K1033" s="122" t="n">
        <v>0.105777509009496</v>
      </c>
      <c r="L1033" s="122" t="n">
        <v>0.0917087451396337</v>
      </c>
      <c r="M1033" s="122" t="n">
        <f aca="false">$D$34*E1033</f>
        <v>-0</v>
      </c>
      <c r="N1033" s="122" t="n">
        <f aca="false">$D$34*F1033+$E$34*E1033</f>
        <v>-0</v>
      </c>
      <c r="O1033" s="122" t="n">
        <f aca="false">$D$34*G1033+$E$34*F1033+$F$34*E1033</f>
        <v>-0</v>
      </c>
      <c r="P1033" s="122" t="n">
        <f aca="false">$D$34*H1033+$E$34*G1033+$F$34*F1033+$G$34*E1033</f>
        <v>0</v>
      </c>
      <c r="Q1033" s="122" t="n">
        <f aca="false">$D$34*I1033+$E$34*H1033+$F$34*G1033+$G$34*F1033+$H$34*E1033</f>
        <v>0</v>
      </c>
      <c r="R1033" s="122" t="n">
        <f aca="false">$D$34*J1033+$E$34*I1033+$F$34*H1033+$G$34*G1033+$H$34*F1033+$I$34*E1033</f>
        <v>0</v>
      </c>
      <c r="S1033" s="122" t="n">
        <f aca="false">$D$34*K1033+$E$34*J1033+$F$34*I1033+$G$34*H1033+$H$34*G1033+$I$34*F1033+$J$34*E1033</f>
        <v>0</v>
      </c>
      <c r="T1033" s="122" t="n">
        <f aca="false">$D$34*L1033+$E$34*K1033+$F$34*J1033+$G$34*I1033+$H$34*H1033+$I$34*G1033+$J$34*F1033+$K$34*E1033</f>
        <v>0</v>
      </c>
      <c r="U1033" s="155" t="n">
        <v>-0.313789339047952</v>
      </c>
      <c r="V1033" s="155" t="n">
        <v>-0.175259606005031</v>
      </c>
      <c r="W1033" s="155" t="n">
        <v>0.011993484515576</v>
      </c>
      <c r="X1033" s="155" t="n">
        <v>0.0622097272350808</v>
      </c>
      <c r="Y1033" s="155" t="n">
        <v>0.128350051456874</v>
      </c>
      <c r="Z1033" s="155" t="n">
        <v>0.133545981543463</v>
      </c>
      <c r="AA1033" s="155" t="n">
        <v>0.082491635068183</v>
      </c>
      <c r="AB1033" s="155" t="n">
        <v>0.0555004044938752</v>
      </c>
      <c r="AC1033" s="122" t="n">
        <f aca="false">$D$34*U1033</f>
        <v>-0</v>
      </c>
      <c r="AD1033" s="122" t="n">
        <f aca="false">$D$34*V1033+$E$34*U1033</f>
        <v>-0</v>
      </c>
      <c r="AE1033" s="122" t="n">
        <f aca="false">$D$34*W1033+$E$34*V1033+$F$34*U1033</f>
        <v>0</v>
      </c>
      <c r="AF1033" s="122" t="n">
        <f aca="false">$D$34*X1033+$E$34*W1033+$F$34*V1033+$G$34*U1033</f>
        <v>0</v>
      </c>
      <c r="AG1033" s="122" t="n">
        <f aca="false">$D$34*Y1033+$E$34*X1033+$F$34*W1033+$G$34*V1033+$H$34*U1033</f>
        <v>0</v>
      </c>
      <c r="AH1033" s="122" t="n">
        <f aca="false">$D$34*Z1033+$E$34*Y1033+$F$34*X1033+$G$34*W1033+$H$34*V1033+$I$34*U1033</f>
        <v>0</v>
      </c>
      <c r="AI1033" s="122" t="n">
        <f aca="false">$D$34*AA1033+$E$34*Z1033+$F$34*Y1033+$G$34*X1033+$H$34*W1033+$I$34*V1033+$J$34*U1033</f>
        <v>0</v>
      </c>
      <c r="AJ1033" s="122" t="n">
        <f aca="false">$D$34*AB1033+$E$34*AA1033+$F$34*Z1033+$G$34*Y1033+$H$34*X1033+$I$34*W1033+$J$34*V1033+$K$34*U1033</f>
        <v>0</v>
      </c>
      <c r="AK1033" s="105" t="n">
        <v>-0.304704513699321</v>
      </c>
      <c r="AL1033" s="105" t="n">
        <v>-0.24751513825061</v>
      </c>
      <c r="AM1033" s="105" t="n">
        <v>-0.0428176993398659</v>
      </c>
      <c r="AN1033" s="105" t="n">
        <v>-0.0687581807413724</v>
      </c>
      <c r="AO1033" s="105" t="n">
        <v>0.113887836744158</v>
      </c>
      <c r="AP1033" s="105" t="n">
        <v>0.134979844947485</v>
      </c>
      <c r="AQ1033" s="105" t="n">
        <v>0.160858769470294</v>
      </c>
      <c r="AR1033" s="105" t="n">
        <v>0.144113515556981</v>
      </c>
      <c r="AS1033" s="122" t="n">
        <f aca="false">$D$34*AK1033</f>
        <v>-0</v>
      </c>
      <c r="AT1033" s="122" t="n">
        <f aca="false">$D$34*AL1033+$E$34*AK1033</f>
        <v>-0</v>
      </c>
      <c r="AU1033" s="122" t="n">
        <f aca="false">$D$34*AM1033+$E$34*AL1033+$F$34*AK1033</f>
        <v>-0</v>
      </c>
      <c r="AV1033" s="122" t="n">
        <f aca="false">$D$34*AN1033+$E$34*AM1033+$F$34*AL1033+$G$34*AK1033</f>
        <v>-0</v>
      </c>
      <c r="AW1033" s="122" t="n">
        <f aca="false">$D$34*AO1033+$E$34*AN1033+$F$34*AM1033+$G$34*AL1033+$H$34*AK1033</f>
        <v>0</v>
      </c>
      <c r="AX1033" s="122" t="n">
        <f aca="false">$D$34*AP1033+$E$34*AO1033+$F$34*AN1033+$G$34*AM1033+$H$34*AL1033+$I$34*AK1033</f>
        <v>0</v>
      </c>
      <c r="AY1033" s="122" t="n">
        <f aca="false">$D$34*AQ1033+$E$34*AP1033+$F$34*AO1033+$G$34*AN1033+$H$34*AM1033+$I$34*AL1033+$J$34*AK1033</f>
        <v>0</v>
      </c>
      <c r="AZ1033" s="122" t="n">
        <f aca="false">$D$34*AR1033+$E$34*AQ1033+$F$34*AP1033+$G$34*AO1033+$H$34*AN1033+$I$34*AM1033+$J$34*AL1033+$K$34*AK1033</f>
        <v>0</v>
      </c>
    </row>
    <row r="1034" customFormat="false" ht="12.75" hidden="false" customHeight="false" outlineLevel="0" collapsed="false">
      <c r="E1034" s="122"/>
      <c r="F1034" s="122"/>
      <c r="G1034" s="122"/>
      <c r="H1034" s="122"/>
      <c r="I1034" s="122"/>
      <c r="J1034" s="122"/>
      <c r="K1034" s="122"/>
      <c r="L1034" s="122"/>
      <c r="M1034" s="122" t="n">
        <f aca="false">$D$34*E1034</f>
        <v>0</v>
      </c>
      <c r="N1034" s="122" t="n">
        <f aca="false">$D$34*F1034+$E$34*E1034</f>
        <v>0</v>
      </c>
      <c r="O1034" s="122" t="n">
        <f aca="false">$D$34*G1034+$E$34*F1034+$F$34*E1034</f>
        <v>0</v>
      </c>
      <c r="P1034" s="122" t="n">
        <f aca="false">$D$34*H1034+$E$34*G1034+$F$34*F1034+$G$34*E1034</f>
        <v>0</v>
      </c>
      <c r="Q1034" s="122" t="n">
        <f aca="false">$D$34*I1034+$E$34*H1034+$F$34*G1034+$G$34*F1034+$H$34*E1034</f>
        <v>0</v>
      </c>
      <c r="R1034" s="122" t="n">
        <f aca="false">$D$34*J1034+$E$34*I1034+$F$34*H1034+$G$34*G1034+$H$34*F1034+$I$34*E1034</f>
        <v>0</v>
      </c>
      <c r="S1034" s="122" t="n">
        <f aca="false">$D$34*K1034+$E$34*J1034+$F$34*I1034+$G$34*H1034+$H$34*G1034+$I$34*F1034+$J$34*E1034</f>
        <v>0</v>
      </c>
      <c r="T1034" s="122" t="n">
        <f aca="false">$D$34*L1034+$E$34*K1034+$F$34*J1034+$G$34*I1034+$H$34*H1034+$I$34*G1034+$J$34*F1034+$K$34*E1034</f>
        <v>0</v>
      </c>
      <c r="U1034" s="155"/>
      <c r="V1034" s="155"/>
      <c r="W1034" s="155"/>
      <c r="X1034" s="155"/>
      <c r="Y1034" s="155"/>
      <c r="Z1034" s="155"/>
      <c r="AA1034" s="155"/>
      <c r="AB1034" s="155"/>
      <c r="AC1034" s="122" t="n">
        <f aca="false">$D$34*U1034</f>
        <v>0</v>
      </c>
      <c r="AD1034" s="122" t="n">
        <f aca="false">$D$34*V1034+$E$34*U1034</f>
        <v>0</v>
      </c>
      <c r="AE1034" s="122" t="n">
        <f aca="false">$D$34*W1034+$E$34*V1034+$F$34*U1034</f>
        <v>0</v>
      </c>
      <c r="AF1034" s="122" t="n">
        <f aca="false">$D$34*X1034+$E$34*W1034+$F$34*V1034+$G$34*U1034</f>
        <v>0</v>
      </c>
      <c r="AG1034" s="122" t="n">
        <f aca="false">$D$34*Y1034+$E$34*X1034+$F$34*W1034+$G$34*V1034+$H$34*U1034</f>
        <v>0</v>
      </c>
      <c r="AH1034" s="122" t="n">
        <f aca="false">$D$34*Z1034+$E$34*Y1034+$F$34*X1034+$G$34*W1034+$H$34*V1034+$I$34*U1034</f>
        <v>0</v>
      </c>
      <c r="AI1034" s="122" t="n">
        <f aca="false">$D$34*AA1034+$E$34*Z1034+$F$34*Y1034+$G$34*X1034+$H$34*W1034+$I$34*V1034+$J$34*U1034</f>
        <v>0</v>
      </c>
      <c r="AJ1034" s="122" t="n">
        <f aca="false">$D$34*AB1034+$E$34*AA1034+$F$34*Z1034+$G$34*Y1034+$H$34*X1034+$I$34*W1034+$J$34*V1034+$K$34*U1034</f>
        <v>0</v>
      </c>
      <c r="AM1034" s="105"/>
      <c r="AN1034" s="105"/>
      <c r="AO1034" s="105"/>
      <c r="AP1034" s="105"/>
      <c r="AQ1034" s="105"/>
      <c r="AR1034" s="105"/>
      <c r="AS1034" s="122" t="n">
        <f aca="false">$D$34*AK1034</f>
        <v>0</v>
      </c>
      <c r="AT1034" s="122" t="n">
        <f aca="false">$D$34*AL1034+$E$34*AK1034</f>
        <v>0</v>
      </c>
      <c r="AU1034" s="122" t="n">
        <f aca="false">$D$34*AM1034+$E$34*AL1034+$F$34*AK1034</f>
        <v>0</v>
      </c>
      <c r="AV1034" s="122" t="n">
        <f aca="false">$D$34*AN1034+$E$34*AM1034+$F$34*AL1034+$G$34*AK1034</f>
        <v>0</v>
      </c>
      <c r="AW1034" s="122" t="n">
        <f aca="false">$D$34*AO1034+$E$34*AN1034+$F$34*AM1034+$G$34*AL1034+$H$34*AK1034</f>
        <v>0</v>
      </c>
      <c r="AX1034" s="122" t="n">
        <f aca="false">$D$34*AP1034+$E$34*AO1034+$F$34*AN1034+$G$34*AM1034+$H$34*AL1034+$I$34*AK1034</f>
        <v>0</v>
      </c>
      <c r="AY1034" s="122" t="n">
        <f aca="false">$D$34*AQ1034+$E$34*AP1034+$F$34*AO1034+$G$34*AN1034+$H$34*AM1034+$I$34*AL1034+$J$34*AK1034</f>
        <v>0</v>
      </c>
      <c r="AZ1034" s="122" t="n">
        <f aca="false">$D$34*AR1034+$E$34*AQ1034+$F$34*AP1034+$G$34*AO1034+$H$34*AN1034+$I$34*AM1034+$J$34*AL1034+$K$34*AK1034</f>
        <v>0</v>
      </c>
    </row>
    <row r="1035" customFormat="false" ht="12.75" hidden="false" customHeight="false" outlineLevel="0" collapsed="false">
      <c r="A1035" s="105" t="s">
        <v>604</v>
      </c>
      <c r="E1035" s="122"/>
      <c r="F1035" s="122"/>
      <c r="G1035" s="122"/>
      <c r="H1035" s="122"/>
      <c r="I1035" s="122"/>
      <c r="J1035" s="122"/>
      <c r="K1035" s="122"/>
      <c r="L1035" s="122"/>
      <c r="M1035" s="122" t="n">
        <f aca="false">$D$34*E1035</f>
        <v>0</v>
      </c>
      <c r="N1035" s="122" t="n">
        <f aca="false">$D$34*F1035+$E$34*E1035</f>
        <v>0</v>
      </c>
      <c r="O1035" s="122" t="n">
        <f aca="false">$D$34*G1035+$E$34*F1035+$F$34*E1035</f>
        <v>0</v>
      </c>
      <c r="P1035" s="122" t="n">
        <f aca="false">$D$34*H1035+$E$34*G1035+$F$34*F1035+$G$34*E1035</f>
        <v>0</v>
      </c>
      <c r="Q1035" s="122" t="n">
        <f aca="false">$D$34*I1035+$E$34*H1035+$F$34*G1035+$G$34*F1035+$H$34*E1035</f>
        <v>0</v>
      </c>
      <c r="R1035" s="122" t="n">
        <f aca="false">$D$34*J1035+$E$34*I1035+$F$34*H1035+$G$34*G1035+$H$34*F1035+$I$34*E1035</f>
        <v>0</v>
      </c>
      <c r="S1035" s="122" t="n">
        <f aca="false">$D$34*K1035+$E$34*J1035+$F$34*I1035+$G$34*H1035+$H$34*G1035+$I$34*F1035+$J$34*E1035</f>
        <v>0</v>
      </c>
      <c r="T1035" s="122" t="n">
        <f aca="false">$D$34*L1035+$E$34*K1035+$F$34*J1035+$G$34*I1035+$H$34*H1035+$I$34*G1035+$J$34*F1035+$K$34*E1035</f>
        <v>0</v>
      </c>
      <c r="U1035" s="155"/>
      <c r="V1035" s="155"/>
      <c r="W1035" s="155"/>
      <c r="X1035" s="155"/>
      <c r="Y1035" s="155"/>
      <c r="Z1035" s="155"/>
      <c r="AA1035" s="155"/>
      <c r="AB1035" s="155"/>
      <c r="AC1035" s="122" t="n">
        <f aca="false">$D$34*U1035</f>
        <v>0</v>
      </c>
      <c r="AD1035" s="122" t="n">
        <f aca="false">$D$34*V1035+$E$34*U1035</f>
        <v>0</v>
      </c>
      <c r="AE1035" s="122" t="n">
        <f aca="false">$D$34*W1035+$E$34*V1035+$F$34*U1035</f>
        <v>0</v>
      </c>
      <c r="AF1035" s="122" t="n">
        <f aca="false">$D$34*X1035+$E$34*W1035+$F$34*V1035+$G$34*U1035</f>
        <v>0</v>
      </c>
      <c r="AG1035" s="122" t="n">
        <f aca="false">$D$34*Y1035+$E$34*X1035+$F$34*W1035+$G$34*V1035+$H$34*U1035</f>
        <v>0</v>
      </c>
      <c r="AH1035" s="122" t="n">
        <f aca="false">$D$34*Z1035+$E$34*Y1035+$F$34*X1035+$G$34*W1035+$H$34*V1035+$I$34*U1035</f>
        <v>0</v>
      </c>
      <c r="AI1035" s="122" t="n">
        <f aca="false">$D$34*AA1035+$E$34*Z1035+$F$34*Y1035+$G$34*X1035+$H$34*W1035+$I$34*V1035+$J$34*U1035</f>
        <v>0</v>
      </c>
      <c r="AJ1035" s="122" t="n">
        <f aca="false">$D$34*AB1035+$E$34*AA1035+$F$34*Z1035+$G$34*Y1035+$H$34*X1035+$I$34*W1035+$J$34*V1035+$K$34*U1035</f>
        <v>0</v>
      </c>
      <c r="AM1035" s="105"/>
      <c r="AN1035" s="105"/>
      <c r="AO1035" s="105"/>
      <c r="AP1035" s="105"/>
      <c r="AQ1035" s="105"/>
      <c r="AR1035" s="105"/>
      <c r="AS1035" s="122" t="n">
        <f aca="false">$D$34*AK1035</f>
        <v>0</v>
      </c>
      <c r="AT1035" s="122" t="n">
        <f aca="false">$D$34*AL1035+$E$34*AK1035</f>
        <v>0</v>
      </c>
      <c r="AU1035" s="122" t="n">
        <f aca="false">$D$34*AM1035+$E$34*AL1035+$F$34*AK1035</f>
        <v>0</v>
      </c>
      <c r="AV1035" s="122" t="n">
        <f aca="false">$D$34*AN1035+$E$34*AM1035+$F$34*AL1035+$G$34*AK1035</f>
        <v>0</v>
      </c>
      <c r="AW1035" s="122" t="n">
        <f aca="false">$D$34*AO1035+$E$34*AN1035+$F$34*AM1035+$G$34*AL1035+$H$34*AK1035</f>
        <v>0</v>
      </c>
      <c r="AX1035" s="122" t="n">
        <f aca="false">$D$34*AP1035+$E$34*AO1035+$F$34*AN1035+$G$34*AM1035+$H$34*AL1035+$I$34*AK1035</f>
        <v>0</v>
      </c>
      <c r="AY1035" s="122" t="n">
        <f aca="false">$D$34*AQ1035+$E$34*AP1035+$F$34*AO1035+$G$34*AN1035+$H$34*AM1035+$I$34*AL1035+$J$34*AK1035</f>
        <v>0</v>
      </c>
      <c r="AZ1035" s="122" t="n">
        <f aca="false">$D$34*AR1035+$E$34*AQ1035+$F$34*AP1035+$G$34*AO1035+$H$34*AN1035+$I$34*AM1035+$J$34*AL1035+$K$34*AK1035</f>
        <v>0</v>
      </c>
    </row>
    <row r="1036" customFormat="false" ht="12.75" hidden="false" customHeight="false" outlineLevel="0" collapsed="false">
      <c r="A1036" s="105" t="s">
        <v>605</v>
      </c>
      <c r="E1036" s="122" t="n">
        <v>0.997880221699489</v>
      </c>
      <c r="F1036" s="122" t="n">
        <v>-0.026319777939591</v>
      </c>
      <c r="G1036" s="122" t="n">
        <v>-0.0493358577472236</v>
      </c>
      <c r="H1036" s="122" t="n">
        <v>-0.149990436603588</v>
      </c>
      <c r="I1036" s="122" t="n">
        <v>-0.0257336218471664</v>
      </c>
      <c r="J1036" s="122" t="n">
        <v>0.125449170880017</v>
      </c>
      <c r="K1036" s="122" t="n">
        <v>0.158385670286975</v>
      </c>
      <c r="L1036" s="122" t="n">
        <v>0.198663480727646</v>
      </c>
      <c r="M1036" s="122" t="n">
        <f aca="false">$D$34*E1036</f>
        <v>0</v>
      </c>
      <c r="N1036" s="122" t="n">
        <f aca="false">$D$34*F1036+$E$34*E1036</f>
        <v>0</v>
      </c>
      <c r="O1036" s="122" t="n">
        <f aca="false">$D$34*G1036+$E$34*F1036+$F$34*E1036</f>
        <v>0</v>
      </c>
      <c r="P1036" s="122" t="n">
        <f aca="false">$D$34*H1036+$E$34*G1036+$F$34*F1036+$G$34*E1036</f>
        <v>0</v>
      </c>
      <c r="Q1036" s="122" t="n">
        <f aca="false">$D$34*I1036+$E$34*H1036+$F$34*G1036+$G$34*F1036+$H$34*E1036</f>
        <v>0</v>
      </c>
      <c r="R1036" s="122" t="n">
        <f aca="false">$D$34*J1036+$E$34*I1036+$F$34*H1036+$G$34*G1036+$H$34*F1036+$I$34*E1036</f>
        <v>0</v>
      </c>
      <c r="S1036" s="122" t="n">
        <f aca="false">$D$34*K1036+$E$34*J1036+$F$34*I1036+$G$34*H1036+$H$34*G1036+$I$34*F1036+$J$34*E1036</f>
        <v>0</v>
      </c>
      <c r="T1036" s="122" t="n">
        <f aca="false">$D$34*L1036+$E$34*K1036+$F$34*J1036+$G$34*I1036+$H$34*H1036+$I$34*G1036+$J$34*F1036+$K$34*E1036</f>
        <v>0</v>
      </c>
      <c r="U1036" s="155" t="n">
        <v>1.00631510492858</v>
      </c>
      <c r="V1036" s="155" t="n">
        <v>-0.0384523622643656</v>
      </c>
      <c r="W1036" s="155" t="n">
        <v>-0.11425235559841</v>
      </c>
      <c r="X1036" s="155" t="n">
        <v>-0.133018547649044</v>
      </c>
      <c r="Y1036" s="155" t="n">
        <v>-0.00936844742207654</v>
      </c>
      <c r="Z1036" s="155" t="n">
        <v>0.185119610278917</v>
      </c>
      <c r="AA1036" s="155" t="n">
        <v>0.18804169061346</v>
      </c>
      <c r="AB1036" s="155" t="n">
        <v>0.209677235252286</v>
      </c>
      <c r="AC1036" s="122" t="n">
        <f aca="false">$D$34*U1036</f>
        <v>0</v>
      </c>
      <c r="AD1036" s="122" t="n">
        <f aca="false">$D$34*V1036+$E$34*U1036</f>
        <v>0</v>
      </c>
      <c r="AE1036" s="122" t="n">
        <f aca="false">$D$34*W1036+$E$34*V1036+$F$34*U1036</f>
        <v>0</v>
      </c>
      <c r="AF1036" s="122" t="n">
        <f aca="false">$D$34*X1036+$E$34*W1036+$F$34*V1036+$G$34*U1036</f>
        <v>0</v>
      </c>
      <c r="AG1036" s="122" t="n">
        <f aca="false">$D$34*Y1036+$E$34*X1036+$F$34*W1036+$G$34*V1036+$H$34*U1036</f>
        <v>0</v>
      </c>
      <c r="AH1036" s="122" t="n">
        <f aca="false">$D$34*Z1036+$E$34*Y1036+$F$34*X1036+$G$34*W1036+$H$34*V1036+$I$34*U1036</f>
        <v>0</v>
      </c>
      <c r="AI1036" s="122" t="n">
        <f aca="false">$D$34*AA1036+$E$34*Z1036+$F$34*Y1036+$G$34*X1036+$H$34*W1036+$I$34*V1036+$J$34*U1036</f>
        <v>0</v>
      </c>
      <c r="AJ1036" s="122" t="n">
        <f aca="false">$D$34*AB1036+$E$34*AA1036+$F$34*Z1036+$G$34*Y1036+$H$34*X1036+$I$34*W1036+$J$34*V1036+$K$34*U1036</f>
        <v>0</v>
      </c>
      <c r="AK1036" s="105" t="n">
        <v>0.996430069737471</v>
      </c>
      <c r="AL1036" s="105" t="n">
        <v>-0.104814609524766</v>
      </c>
      <c r="AM1036" s="105" t="n">
        <v>-0.13215509709795</v>
      </c>
      <c r="AN1036" s="105" t="n">
        <v>-0.321622415035193</v>
      </c>
      <c r="AO1036" s="105" t="n">
        <v>-0.131162815836888</v>
      </c>
      <c r="AP1036" s="105" t="n">
        <v>0.0335619063661454</v>
      </c>
      <c r="AQ1036" s="105" t="n">
        <v>0.183761731821903</v>
      </c>
      <c r="AR1036" s="105" t="n">
        <v>0.273065546535292</v>
      </c>
      <c r="AS1036" s="122" t="n">
        <f aca="false">$D$34*AK1036</f>
        <v>0</v>
      </c>
      <c r="AT1036" s="122" t="n">
        <f aca="false">$D$34*AL1036+$E$34*AK1036</f>
        <v>0</v>
      </c>
      <c r="AU1036" s="122" t="n">
        <f aca="false">$D$34*AM1036+$E$34*AL1036+$F$34*AK1036</f>
        <v>0</v>
      </c>
      <c r="AV1036" s="122" t="n">
        <f aca="false">$D$34*AN1036+$E$34*AM1036+$F$34*AL1036+$G$34*AK1036</f>
        <v>0</v>
      </c>
      <c r="AW1036" s="122" t="n">
        <f aca="false">$D$34*AO1036+$E$34*AN1036+$F$34*AM1036+$G$34*AL1036+$H$34*AK1036</f>
        <v>0</v>
      </c>
      <c r="AX1036" s="122" t="n">
        <f aca="false">$D$34*AP1036+$E$34*AO1036+$F$34*AN1036+$G$34*AM1036+$H$34*AL1036+$I$34*AK1036</f>
        <v>0</v>
      </c>
      <c r="AY1036" s="122" t="n">
        <f aca="false">$D$34*AQ1036+$E$34*AP1036+$F$34*AO1036+$G$34*AN1036+$H$34*AM1036+$I$34*AL1036+$J$34*AK1036</f>
        <v>0</v>
      </c>
      <c r="AZ1036" s="122" t="n">
        <f aca="false">$D$34*AR1036+$E$34*AQ1036+$F$34*AP1036+$G$34*AO1036+$H$34*AN1036+$I$34*AM1036+$J$34*AL1036+$K$34*AK1036</f>
        <v>0</v>
      </c>
    </row>
    <row r="1037" customFormat="false" ht="12.75" hidden="false" customHeight="false" outlineLevel="0" collapsed="false">
      <c r="A1037" s="105" t="s">
        <v>606</v>
      </c>
      <c r="E1037" s="122" t="n">
        <v>-0.583291364397091</v>
      </c>
      <c r="F1037" s="122" t="n">
        <v>-0.0219048726818833</v>
      </c>
      <c r="G1037" s="122" t="n">
        <v>0.0190947459530939</v>
      </c>
      <c r="H1037" s="122" t="n">
        <v>0.0647286436045462</v>
      </c>
      <c r="I1037" s="122" t="n">
        <v>-0.0084094685716174</v>
      </c>
      <c r="J1037" s="122" t="n">
        <v>-0.102493129732224</v>
      </c>
      <c r="K1037" s="122" t="n">
        <v>-0.105302042828328</v>
      </c>
      <c r="L1037" s="122" t="n">
        <v>-0.12570991774091</v>
      </c>
      <c r="M1037" s="122" t="n">
        <f aca="false">$D$34*E1037</f>
        <v>-0</v>
      </c>
      <c r="N1037" s="122" t="n">
        <f aca="false">$D$34*F1037+$E$34*E1037</f>
        <v>-0</v>
      </c>
      <c r="O1037" s="122" t="n">
        <f aca="false">$D$34*G1037+$E$34*F1037+$F$34*E1037</f>
        <v>0</v>
      </c>
      <c r="P1037" s="122" t="n">
        <f aca="false">$D$34*H1037+$E$34*G1037+$F$34*F1037+$G$34*E1037</f>
        <v>0</v>
      </c>
      <c r="Q1037" s="122" t="n">
        <f aca="false">$D$34*I1037+$E$34*H1037+$F$34*G1037+$G$34*F1037+$H$34*E1037</f>
        <v>0</v>
      </c>
      <c r="R1037" s="122" t="n">
        <f aca="false">$D$34*J1037+$E$34*I1037+$F$34*H1037+$G$34*G1037+$H$34*F1037+$I$34*E1037</f>
        <v>0</v>
      </c>
      <c r="S1037" s="122" t="n">
        <f aca="false">$D$34*K1037+$E$34*J1037+$F$34*I1037+$G$34*H1037+$H$34*G1037+$I$34*F1037+$J$34*E1037</f>
        <v>0</v>
      </c>
      <c r="T1037" s="122" t="n">
        <f aca="false">$D$34*L1037+$E$34*K1037+$F$34*J1037+$G$34*I1037+$H$34*H1037+$I$34*G1037+$J$34*F1037+$K$34*E1037</f>
        <v>0</v>
      </c>
      <c r="U1037" s="155" t="n">
        <v>-0.595984269867092</v>
      </c>
      <c r="V1037" s="155" t="n">
        <v>0.0222831428331496</v>
      </c>
      <c r="W1037" s="155" t="n">
        <v>0.0552999763525293</v>
      </c>
      <c r="X1037" s="155" t="n">
        <v>0.0675935776002525</v>
      </c>
      <c r="Y1037" s="155" t="n">
        <v>-0.0092483265283434</v>
      </c>
      <c r="Z1037" s="155" t="n">
        <v>-0.123942558882664</v>
      </c>
      <c r="AA1037" s="155" t="n">
        <v>-0.114975656508779</v>
      </c>
      <c r="AB1037" s="155" t="n">
        <v>-0.128203837879926</v>
      </c>
      <c r="AC1037" s="122" t="n">
        <f aca="false">$D$34*U1037</f>
        <v>-0</v>
      </c>
      <c r="AD1037" s="122" t="n">
        <f aca="false">$D$34*V1037+$E$34*U1037</f>
        <v>0</v>
      </c>
      <c r="AE1037" s="122" t="n">
        <f aca="false">$D$34*W1037+$E$34*V1037+$F$34*U1037</f>
        <v>0</v>
      </c>
      <c r="AF1037" s="122" t="n">
        <f aca="false">$D$34*X1037+$E$34*W1037+$F$34*V1037+$G$34*U1037</f>
        <v>0</v>
      </c>
      <c r="AG1037" s="122" t="n">
        <f aca="false">$D$34*Y1037+$E$34*X1037+$F$34*W1037+$G$34*V1037+$H$34*U1037</f>
        <v>0</v>
      </c>
      <c r="AH1037" s="122" t="n">
        <f aca="false">$D$34*Z1037+$E$34*Y1037+$F$34*X1037+$G$34*W1037+$H$34*V1037+$I$34*U1037</f>
        <v>0</v>
      </c>
      <c r="AI1037" s="122" t="n">
        <f aca="false">$D$34*AA1037+$E$34*Z1037+$F$34*Y1037+$G$34*X1037+$H$34*W1037+$I$34*V1037+$J$34*U1037</f>
        <v>0</v>
      </c>
      <c r="AJ1037" s="122" t="n">
        <f aca="false">$D$34*AB1037+$E$34*AA1037+$F$34*Z1037+$G$34*Y1037+$H$34*X1037+$I$34*W1037+$J$34*V1037+$K$34*U1037</f>
        <v>0</v>
      </c>
      <c r="AK1037" s="105" t="n">
        <v>-0.581966399640876</v>
      </c>
      <c r="AL1037" s="105" t="n">
        <v>0.0208566337833922</v>
      </c>
      <c r="AM1037" s="105" t="n">
        <v>0.0617013105511965</v>
      </c>
      <c r="AN1037" s="105" t="n">
        <v>0.157436283992414</v>
      </c>
      <c r="AO1037" s="105" t="n">
        <v>0.0446494830314599</v>
      </c>
      <c r="AP1037" s="105" t="n">
        <v>-0.0587724482248042</v>
      </c>
      <c r="AQ1037" s="105" t="n">
        <v>-0.12951876620637</v>
      </c>
      <c r="AR1037" s="105" t="n">
        <v>-0.174847643607201</v>
      </c>
      <c r="AS1037" s="122" t="n">
        <f aca="false">$D$34*AK1037</f>
        <v>-0</v>
      </c>
      <c r="AT1037" s="122" t="n">
        <f aca="false">$D$34*AL1037+$E$34*AK1037</f>
        <v>0</v>
      </c>
      <c r="AU1037" s="122" t="n">
        <f aca="false">$D$34*AM1037+$E$34*AL1037+$F$34*AK1037</f>
        <v>0</v>
      </c>
      <c r="AV1037" s="122" t="n">
        <f aca="false">$D$34*AN1037+$E$34*AM1037+$F$34*AL1037+$G$34*AK1037</f>
        <v>0</v>
      </c>
      <c r="AW1037" s="122" t="n">
        <f aca="false">$D$34*AO1037+$E$34*AN1037+$F$34*AM1037+$G$34*AL1037+$H$34*AK1037</f>
        <v>0</v>
      </c>
      <c r="AX1037" s="122" t="n">
        <f aca="false">$D$34*AP1037+$E$34*AO1037+$F$34*AN1037+$G$34*AM1037+$H$34*AL1037+$I$34*AK1037</f>
        <v>0</v>
      </c>
      <c r="AY1037" s="122" t="n">
        <f aca="false">$D$34*AQ1037+$E$34*AP1037+$F$34*AO1037+$G$34*AN1037+$H$34*AM1037+$I$34*AL1037+$J$34*AK1037</f>
        <v>0</v>
      </c>
      <c r="AZ1037" s="122" t="n">
        <f aca="false">$D$34*AR1037+$E$34*AQ1037+$F$34*AP1037+$G$34*AO1037+$H$34*AN1037+$I$34*AM1037+$J$34*AL1037+$K$34*AK1037</f>
        <v>0</v>
      </c>
    </row>
    <row r="1038" customFormat="false" ht="12.75" hidden="false" customHeight="false" outlineLevel="0" collapsed="false">
      <c r="A1038" s="105" t="s">
        <v>365</v>
      </c>
      <c r="E1038" s="122"/>
      <c r="F1038" s="122"/>
      <c r="G1038" s="122"/>
      <c r="H1038" s="122"/>
      <c r="I1038" s="122"/>
      <c r="J1038" s="122"/>
      <c r="K1038" s="122"/>
      <c r="L1038" s="122"/>
      <c r="M1038" s="122" t="n">
        <f aca="false">$D$34*E1038</f>
        <v>0</v>
      </c>
      <c r="N1038" s="122" t="n">
        <f aca="false">$D$34*F1038+$E$34*E1038</f>
        <v>0</v>
      </c>
      <c r="O1038" s="122" t="n">
        <f aca="false">$D$34*G1038+$E$34*F1038+$F$34*E1038</f>
        <v>0</v>
      </c>
      <c r="P1038" s="122" t="n">
        <f aca="false">$D$34*H1038+$E$34*G1038+$F$34*F1038+$G$34*E1038</f>
        <v>0</v>
      </c>
      <c r="Q1038" s="122" t="n">
        <f aca="false">$D$34*I1038+$E$34*H1038+$F$34*G1038+$G$34*F1038+$H$34*E1038</f>
        <v>0</v>
      </c>
      <c r="R1038" s="122" t="n">
        <f aca="false">$D$34*J1038+$E$34*I1038+$F$34*H1038+$G$34*G1038+$H$34*F1038+$I$34*E1038</f>
        <v>0</v>
      </c>
      <c r="S1038" s="122" t="n">
        <f aca="false">$D$34*K1038+$E$34*J1038+$F$34*I1038+$G$34*H1038+$H$34*G1038+$I$34*F1038+$J$34*E1038</f>
        <v>0</v>
      </c>
      <c r="T1038" s="122" t="n">
        <f aca="false">$D$34*L1038+$E$34*K1038+$F$34*J1038+$G$34*I1038+$H$34*H1038+$I$34*G1038+$J$34*F1038+$K$34*E1038</f>
        <v>0</v>
      </c>
      <c r="U1038" s="155"/>
      <c r="V1038" s="155"/>
      <c r="W1038" s="155"/>
      <c r="X1038" s="155"/>
      <c r="Y1038" s="155"/>
      <c r="Z1038" s="155"/>
      <c r="AA1038" s="155"/>
      <c r="AB1038" s="155"/>
      <c r="AC1038" s="122" t="n">
        <f aca="false">$D$34*U1038</f>
        <v>0</v>
      </c>
      <c r="AD1038" s="122" t="n">
        <f aca="false">$D$34*V1038+$E$34*U1038</f>
        <v>0</v>
      </c>
      <c r="AE1038" s="122" t="n">
        <f aca="false">$D$34*W1038+$E$34*V1038+$F$34*U1038</f>
        <v>0</v>
      </c>
      <c r="AF1038" s="122" t="n">
        <f aca="false">$D$34*X1038+$E$34*W1038+$F$34*V1038+$G$34*U1038</f>
        <v>0</v>
      </c>
      <c r="AG1038" s="122" t="n">
        <f aca="false">$D$34*Y1038+$E$34*X1038+$F$34*W1038+$G$34*V1038+$H$34*U1038</f>
        <v>0</v>
      </c>
      <c r="AH1038" s="122" t="n">
        <f aca="false">$D$34*Z1038+$E$34*Y1038+$F$34*X1038+$G$34*W1038+$H$34*V1038+$I$34*U1038</f>
        <v>0</v>
      </c>
      <c r="AI1038" s="122" t="n">
        <f aca="false">$D$34*AA1038+$E$34*Z1038+$F$34*Y1038+$G$34*X1038+$H$34*W1038+$I$34*V1038+$J$34*U1038</f>
        <v>0</v>
      </c>
      <c r="AJ1038" s="122" t="n">
        <f aca="false">$D$34*AB1038+$E$34*AA1038+$F$34*Z1038+$G$34*Y1038+$H$34*X1038+$I$34*W1038+$J$34*V1038+$K$34*U1038</f>
        <v>0</v>
      </c>
      <c r="AM1038" s="105"/>
      <c r="AN1038" s="105"/>
      <c r="AO1038" s="105"/>
      <c r="AP1038" s="105"/>
      <c r="AQ1038" s="105"/>
      <c r="AR1038" s="105"/>
      <c r="AS1038" s="122" t="n">
        <f aca="false">$D$34*AK1038</f>
        <v>0</v>
      </c>
      <c r="AT1038" s="122" t="n">
        <f aca="false">$D$34*AL1038+$E$34*AK1038</f>
        <v>0</v>
      </c>
      <c r="AU1038" s="122" t="n">
        <f aca="false">$D$34*AM1038+$E$34*AL1038+$F$34*AK1038</f>
        <v>0</v>
      </c>
      <c r="AV1038" s="122" t="n">
        <f aca="false">$D$34*AN1038+$E$34*AM1038+$F$34*AL1038+$G$34*AK1038</f>
        <v>0</v>
      </c>
      <c r="AW1038" s="122" t="n">
        <f aca="false">$D$34*AO1038+$E$34*AN1038+$F$34*AM1038+$G$34*AL1038+$H$34*AK1038</f>
        <v>0</v>
      </c>
      <c r="AX1038" s="122" t="n">
        <f aca="false">$D$34*AP1038+$E$34*AO1038+$F$34*AN1038+$G$34*AM1038+$H$34*AL1038+$I$34*AK1038</f>
        <v>0</v>
      </c>
      <c r="AY1038" s="122" t="n">
        <f aca="false">$D$34*AQ1038+$E$34*AP1038+$F$34*AO1038+$G$34*AN1038+$H$34*AM1038+$I$34*AL1038+$J$34*AK1038</f>
        <v>0</v>
      </c>
      <c r="AZ1038" s="122" t="n">
        <f aca="false">$D$34*AR1038+$E$34*AQ1038+$F$34*AP1038+$G$34*AO1038+$H$34*AN1038+$I$34*AM1038+$J$34*AL1038+$K$34*AK1038</f>
        <v>0</v>
      </c>
    </row>
    <row r="1039" customFormat="false" ht="12.75" hidden="false" customHeight="false" outlineLevel="0" collapsed="false">
      <c r="A1039" s="158" t="s">
        <v>607</v>
      </c>
      <c r="B1039" s="158"/>
      <c r="C1039" s="158"/>
      <c r="D1039" s="158"/>
      <c r="E1039" s="122"/>
      <c r="F1039" s="122"/>
      <c r="G1039" s="122"/>
      <c r="H1039" s="122"/>
      <c r="I1039" s="122"/>
      <c r="J1039" s="122"/>
      <c r="K1039" s="157"/>
      <c r="L1039" s="122"/>
      <c r="M1039" s="122" t="n">
        <f aca="false">$D$34*E1039</f>
        <v>0</v>
      </c>
      <c r="N1039" s="122" t="n">
        <f aca="false">$D$34*F1039+$E$34*E1039</f>
        <v>0</v>
      </c>
      <c r="O1039" s="122" t="n">
        <f aca="false">$D$34*G1039+$E$34*F1039+$F$34*E1039</f>
        <v>0</v>
      </c>
      <c r="P1039" s="122" t="n">
        <f aca="false">$D$34*H1039+$E$34*G1039+$F$34*F1039+$G$34*E1039</f>
        <v>0</v>
      </c>
      <c r="Q1039" s="122" t="n">
        <f aca="false">$D$34*I1039+$E$34*H1039+$F$34*G1039+$G$34*F1039+$H$34*E1039</f>
        <v>0</v>
      </c>
      <c r="R1039" s="122" t="n">
        <f aca="false">$D$34*J1039+$E$34*I1039+$F$34*H1039+$G$34*G1039+$H$34*F1039+$I$34*E1039</f>
        <v>0</v>
      </c>
      <c r="S1039" s="122" t="n">
        <f aca="false">$D$34*K1039+$E$34*J1039+$F$34*I1039+$G$34*H1039+$H$34*G1039+$I$34*F1039+$J$34*E1039</f>
        <v>0</v>
      </c>
      <c r="T1039" s="122" t="n">
        <f aca="false">$D$34*L1039+$E$34*K1039+$F$34*J1039+$G$34*I1039+$H$34*H1039+$I$34*G1039+$J$34*F1039+$K$34*E1039</f>
        <v>0</v>
      </c>
      <c r="U1039" s="155"/>
      <c r="V1039" s="155"/>
      <c r="W1039" s="155"/>
      <c r="X1039" s="155"/>
      <c r="Y1039" s="155"/>
      <c r="Z1039" s="155"/>
      <c r="AA1039" s="155"/>
      <c r="AB1039" s="155"/>
      <c r="AC1039" s="122" t="n">
        <f aca="false">$D$34*U1039</f>
        <v>0</v>
      </c>
      <c r="AD1039" s="122" t="n">
        <f aca="false">$D$34*V1039+$E$34*U1039</f>
        <v>0</v>
      </c>
      <c r="AE1039" s="122" t="n">
        <f aca="false">$D$34*W1039+$E$34*V1039+$F$34*U1039</f>
        <v>0</v>
      </c>
      <c r="AF1039" s="122" t="n">
        <f aca="false">$D$34*X1039+$E$34*W1039+$F$34*V1039+$G$34*U1039</f>
        <v>0</v>
      </c>
      <c r="AG1039" s="122" t="n">
        <f aca="false">$D$34*Y1039+$E$34*X1039+$F$34*W1039+$G$34*V1039+$H$34*U1039</f>
        <v>0</v>
      </c>
      <c r="AH1039" s="122" t="n">
        <f aca="false">$D$34*Z1039+$E$34*Y1039+$F$34*X1039+$G$34*W1039+$H$34*V1039+$I$34*U1039</f>
        <v>0</v>
      </c>
      <c r="AI1039" s="122" t="n">
        <f aca="false">$D$34*AA1039+$E$34*Z1039+$F$34*Y1039+$G$34*X1039+$H$34*W1039+$I$34*V1039+$J$34*U1039</f>
        <v>0</v>
      </c>
      <c r="AJ1039" s="122" t="n">
        <f aca="false">$D$34*AB1039+$E$34*AA1039+$F$34*Z1039+$G$34*Y1039+$H$34*X1039+$I$34*W1039+$J$34*V1039+$K$34*U1039</f>
        <v>0</v>
      </c>
      <c r="AM1039" s="105"/>
      <c r="AN1039" s="105"/>
      <c r="AO1039" s="105"/>
      <c r="AP1039" s="105"/>
      <c r="AQ1039" s="105"/>
      <c r="AR1039" s="105"/>
      <c r="AS1039" s="122" t="n">
        <f aca="false">$D$34*AK1039</f>
        <v>0</v>
      </c>
      <c r="AT1039" s="122" t="n">
        <f aca="false">$D$34*AL1039+$E$34*AK1039</f>
        <v>0</v>
      </c>
      <c r="AU1039" s="122" t="n">
        <f aca="false">$D$34*AM1039+$E$34*AL1039+$F$34*AK1039</f>
        <v>0</v>
      </c>
      <c r="AV1039" s="122" t="n">
        <f aca="false">$D$34*AN1039+$E$34*AM1039+$F$34*AL1039+$G$34*AK1039</f>
        <v>0</v>
      </c>
      <c r="AW1039" s="122" t="n">
        <f aca="false">$D$34*AO1039+$E$34*AN1039+$F$34*AM1039+$G$34*AL1039+$H$34*AK1039</f>
        <v>0</v>
      </c>
      <c r="AX1039" s="122" t="n">
        <f aca="false">$D$34*AP1039+$E$34*AO1039+$F$34*AN1039+$G$34*AM1039+$H$34*AL1039+$I$34*AK1039</f>
        <v>0</v>
      </c>
      <c r="AY1039" s="122" t="n">
        <f aca="false">$D$34*AQ1039+$E$34*AP1039+$F$34*AO1039+$G$34*AN1039+$H$34*AM1039+$I$34*AL1039+$J$34*AK1039</f>
        <v>0</v>
      </c>
      <c r="AZ1039" s="122" t="n">
        <f aca="false">$D$34*AR1039+$E$34*AQ1039+$F$34*AP1039+$G$34*AO1039+$H$34*AN1039+$I$34*AM1039+$J$34*AL1039+$K$34*AK1039</f>
        <v>0</v>
      </c>
    </row>
    <row r="1040" customFormat="false" ht="12.75" hidden="false" customHeight="false" outlineLevel="0" collapsed="false">
      <c r="A1040" s="145" t="s">
        <v>554</v>
      </c>
      <c r="B1040" s="145"/>
      <c r="C1040" s="145"/>
      <c r="D1040" s="145"/>
      <c r="E1040" s="122" t="n">
        <v>-28.2197397424184</v>
      </c>
      <c r="F1040" s="122" t="n">
        <v>-16.559626015408</v>
      </c>
      <c r="G1040" s="122" t="n">
        <v>-23.6226962647888</v>
      </c>
      <c r="H1040" s="122" t="n">
        <v>-15.974523930265</v>
      </c>
      <c r="I1040" s="122" t="n">
        <v>5.25648542550266</v>
      </c>
      <c r="J1040" s="122" t="n">
        <v>20.2969721132603</v>
      </c>
      <c r="K1040" s="122" t="n">
        <v>21.0700536838255</v>
      </c>
      <c r="L1040" s="122" t="n">
        <v>24.4221253455701</v>
      </c>
      <c r="M1040" s="122" t="n">
        <f aca="false">$D$34*E1040</f>
        <v>-0</v>
      </c>
      <c r="N1040" s="122" t="n">
        <f aca="false">$D$34*F1040+$E$34*E1040</f>
        <v>-0</v>
      </c>
      <c r="O1040" s="122" t="n">
        <f aca="false">$D$34*G1040+$E$34*F1040+$F$34*E1040</f>
        <v>-0</v>
      </c>
      <c r="P1040" s="122" t="n">
        <f aca="false">$D$34*H1040+$E$34*G1040+$F$34*F1040+$G$34*E1040</f>
        <v>-0</v>
      </c>
      <c r="Q1040" s="122" t="n">
        <f aca="false">$D$34*I1040+$E$34*H1040+$F$34*G1040+$G$34*F1040+$H$34*E1040</f>
        <v>0</v>
      </c>
      <c r="R1040" s="122" t="n">
        <f aca="false">$D$34*J1040+$E$34*I1040+$F$34*H1040+$G$34*G1040+$H$34*F1040+$I$34*E1040</f>
        <v>0</v>
      </c>
      <c r="S1040" s="122" t="n">
        <f aca="false">$D$34*K1040+$E$34*J1040+$F$34*I1040+$G$34*H1040+$H$34*G1040+$I$34*F1040+$J$34*E1040</f>
        <v>0</v>
      </c>
      <c r="T1040" s="122" t="n">
        <f aca="false">$D$34*L1040+$E$34*K1040+$F$34*J1040+$G$34*I1040+$H$34*H1040+$I$34*G1040+$J$34*F1040+$K$34*E1040</f>
        <v>0</v>
      </c>
      <c r="U1040" s="155" t="n">
        <v>-27.5219228813693</v>
      </c>
      <c r="V1040" s="155" t="n">
        <v>-18.6285969991088</v>
      </c>
      <c r="W1040" s="155" t="n">
        <v>-1.59171806162692</v>
      </c>
      <c r="X1040" s="155" t="n">
        <v>3.27346064122287</v>
      </c>
      <c r="Y1040" s="155" t="n">
        <v>10.9704508040692</v>
      </c>
      <c r="Z1040" s="155" t="n">
        <v>14.7109554865764</v>
      </c>
      <c r="AA1040" s="155" t="n">
        <v>9.83254822731828</v>
      </c>
      <c r="AB1040" s="155" t="n">
        <v>6.94569353658113</v>
      </c>
      <c r="AC1040" s="122" t="n">
        <f aca="false">$D$34*U1040</f>
        <v>-0</v>
      </c>
      <c r="AD1040" s="122" t="n">
        <f aca="false">$D$34*V1040+$E$34*U1040</f>
        <v>-0</v>
      </c>
      <c r="AE1040" s="122" t="n">
        <f aca="false">$D$34*W1040+$E$34*V1040+$F$34*U1040</f>
        <v>-0</v>
      </c>
      <c r="AF1040" s="122" t="n">
        <f aca="false">$D$34*X1040+$E$34*W1040+$F$34*V1040+$G$34*U1040</f>
        <v>0</v>
      </c>
      <c r="AG1040" s="122" t="n">
        <f aca="false">$D$34*Y1040+$E$34*X1040+$F$34*W1040+$G$34*V1040+$H$34*U1040</f>
        <v>0</v>
      </c>
      <c r="AH1040" s="122" t="n">
        <f aca="false">$D$34*Z1040+$E$34*Y1040+$F$34*X1040+$G$34*W1040+$H$34*V1040+$I$34*U1040</f>
        <v>0</v>
      </c>
      <c r="AI1040" s="122" t="n">
        <f aca="false">$D$34*AA1040+$E$34*Z1040+$F$34*Y1040+$G$34*X1040+$H$34*W1040+$I$34*V1040+$J$34*U1040</f>
        <v>0</v>
      </c>
      <c r="AJ1040" s="122" t="n">
        <f aca="false">$D$34*AB1040+$E$34*AA1040+$F$34*Z1040+$G$34*Y1040+$H$34*X1040+$I$34*W1040+$J$34*V1040+$K$34*U1040</f>
        <v>0</v>
      </c>
      <c r="AK1040" s="105" t="n">
        <v>-38.5595763168656</v>
      </c>
      <c r="AL1040" s="105" t="n">
        <v>7.92754474988556</v>
      </c>
      <c r="AM1040" s="105" t="n">
        <v>-30.4077314288998</v>
      </c>
      <c r="AN1040" s="105" t="n">
        <v>-26.22976771975</v>
      </c>
      <c r="AO1040" s="105" t="n">
        <v>-8.29537037154444</v>
      </c>
      <c r="AP1040" s="105" t="n">
        <v>18.1901388937774</v>
      </c>
      <c r="AQ1040" s="105" t="n">
        <v>23.8611324603368</v>
      </c>
      <c r="AR1040" s="105" t="n">
        <v>25.5058390050967</v>
      </c>
      <c r="AS1040" s="122" t="n">
        <f aca="false">$D$34*AK1040</f>
        <v>-0</v>
      </c>
      <c r="AT1040" s="122" t="n">
        <f aca="false">$D$34*AL1040+$E$34*AK1040</f>
        <v>0</v>
      </c>
      <c r="AU1040" s="122" t="n">
        <f aca="false">$D$34*AM1040+$E$34*AL1040+$F$34*AK1040</f>
        <v>0</v>
      </c>
      <c r="AV1040" s="122" t="n">
        <f aca="false">$D$34*AN1040+$E$34*AM1040+$F$34*AL1040+$G$34*AK1040</f>
        <v>0</v>
      </c>
      <c r="AW1040" s="122" t="n">
        <f aca="false">$D$34*AO1040+$E$34*AN1040+$F$34*AM1040+$G$34*AL1040+$H$34*AK1040</f>
        <v>0</v>
      </c>
      <c r="AX1040" s="122" t="n">
        <f aca="false">$D$34*AP1040+$E$34*AO1040+$F$34*AN1040+$G$34*AM1040+$H$34*AL1040+$I$34*AK1040</f>
        <v>0</v>
      </c>
      <c r="AY1040" s="122" t="n">
        <f aca="false">$D$34*AQ1040+$E$34*AP1040+$F$34*AO1040+$G$34*AN1040+$H$34*AM1040+$I$34*AL1040+$J$34*AK1040</f>
        <v>0</v>
      </c>
      <c r="AZ1040" s="122" t="n">
        <f aca="false">$D$34*AR1040+$E$34*AQ1040+$F$34*AP1040+$G$34*AO1040+$H$34*AN1040+$I$34*AM1040+$J$34*AL1040+$K$34*AK1040</f>
        <v>0</v>
      </c>
    </row>
    <row r="1041" customFormat="false" ht="12.75" hidden="false" customHeight="false" outlineLevel="0" collapsed="false">
      <c r="A1041" s="145" t="s">
        <v>608</v>
      </c>
      <c r="B1041" s="145"/>
      <c r="C1041" s="145"/>
      <c r="D1041" s="145"/>
      <c r="E1041" s="122" t="n">
        <v>-0.000413219090261485</v>
      </c>
      <c r="F1041" s="122" t="n">
        <v>-0.000599993329457149</v>
      </c>
      <c r="G1041" s="122" t="n">
        <v>-0.000462944341344862</v>
      </c>
      <c r="H1041" s="122" t="n">
        <v>-0.000443568770277514</v>
      </c>
      <c r="I1041" s="122" t="n">
        <v>-0.000771279115703738</v>
      </c>
      <c r="J1041" s="122" t="n">
        <v>-0.00101743699040568</v>
      </c>
      <c r="K1041" s="122" t="n">
        <v>-0.000923350061249106</v>
      </c>
      <c r="L1041" s="122" t="n">
        <v>-0.00104686425353617</v>
      </c>
      <c r="M1041" s="122" t="n">
        <f aca="false">$D$34*E1041</f>
        <v>-0</v>
      </c>
      <c r="N1041" s="122" t="n">
        <f aca="false">$D$34*F1041+$E$34*E1041</f>
        <v>-0</v>
      </c>
      <c r="O1041" s="122" t="n">
        <f aca="false">$D$34*G1041+$E$34*F1041+$F$34*E1041</f>
        <v>-0</v>
      </c>
      <c r="P1041" s="122" t="n">
        <f aca="false">$D$34*H1041+$E$34*G1041+$F$34*F1041+$G$34*E1041</f>
        <v>-0</v>
      </c>
      <c r="Q1041" s="122" t="n">
        <f aca="false">$D$34*I1041+$E$34*H1041+$F$34*G1041+$G$34*F1041+$H$34*E1041</f>
        <v>-0</v>
      </c>
      <c r="R1041" s="122" t="n">
        <f aca="false">$D$34*J1041+$E$34*I1041+$F$34*H1041+$G$34*G1041+$H$34*F1041+$I$34*E1041</f>
        <v>-0</v>
      </c>
      <c r="S1041" s="122" t="n">
        <f aca="false">$D$34*K1041+$E$34*J1041+$F$34*I1041+$G$34*H1041+$H$34*G1041+$I$34*F1041+$J$34*E1041</f>
        <v>-0</v>
      </c>
      <c r="T1041" s="122" t="n">
        <f aca="false">$D$34*L1041+$E$34*K1041+$F$34*J1041+$G$34*I1041+$H$34*H1041+$I$34*G1041+$J$34*F1041+$K$34*E1041</f>
        <v>-0</v>
      </c>
      <c r="U1041" s="155" t="n">
        <v>-0.000432393090436634</v>
      </c>
      <c r="V1041" s="155" t="n">
        <v>-0.00181466250820583</v>
      </c>
      <c r="W1041" s="155" t="n">
        <v>-0.00211271222077802</v>
      </c>
      <c r="X1041" s="155" t="n">
        <v>-0.00222552347155358</v>
      </c>
      <c r="Y1041" s="155" t="n">
        <v>-0.00257784911178605</v>
      </c>
      <c r="Z1041" s="155" t="n">
        <v>-0.00331204779934047</v>
      </c>
      <c r="AA1041" s="155" t="n">
        <v>-0.00280231712742896</v>
      </c>
      <c r="AB1041" s="155" t="n">
        <v>-0.00253882185673127</v>
      </c>
      <c r="AC1041" s="122" t="n">
        <f aca="false">$D$34*U1041</f>
        <v>-0</v>
      </c>
      <c r="AD1041" s="122" t="n">
        <f aca="false">$D$34*V1041+$E$34*U1041</f>
        <v>-0</v>
      </c>
      <c r="AE1041" s="122" t="n">
        <f aca="false">$D$34*W1041+$E$34*V1041+$F$34*U1041</f>
        <v>-0</v>
      </c>
      <c r="AF1041" s="122" t="n">
        <f aca="false">$D$34*X1041+$E$34*W1041+$F$34*V1041+$G$34*U1041</f>
        <v>-0</v>
      </c>
      <c r="AG1041" s="122" t="n">
        <f aca="false">$D$34*Y1041+$E$34*X1041+$F$34*W1041+$G$34*V1041+$H$34*U1041</f>
        <v>-0</v>
      </c>
      <c r="AH1041" s="122" t="n">
        <f aca="false">$D$34*Z1041+$E$34*Y1041+$F$34*X1041+$G$34*W1041+$H$34*V1041+$I$34*U1041</f>
        <v>-0</v>
      </c>
      <c r="AI1041" s="122" t="n">
        <f aca="false">$D$34*AA1041+$E$34*Z1041+$F$34*Y1041+$G$34*X1041+$H$34*W1041+$I$34*V1041+$J$34*U1041</f>
        <v>-0</v>
      </c>
      <c r="AJ1041" s="122" t="n">
        <f aca="false">$D$34*AB1041+$E$34*AA1041+$F$34*Z1041+$G$34*Y1041+$H$34*X1041+$I$34*W1041+$J$34*V1041+$K$34*U1041</f>
        <v>-0</v>
      </c>
      <c r="AK1041" s="105" t="n">
        <v>0.000245398496579563</v>
      </c>
      <c r="AL1041" s="105" t="n">
        <v>-0.00125435651127104</v>
      </c>
      <c r="AM1041" s="105" t="n">
        <v>-0.00125989002554072</v>
      </c>
      <c r="AN1041" s="105" t="n">
        <v>-0.00195225762833307</v>
      </c>
      <c r="AO1041" s="105" t="n">
        <v>-0.00183447661005265</v>
      </c>
      <c r="AP1041" s="105" t="n">
        <v>-0.00175295908408191</v>
      </c>
      <c r="AQ1041" s="105" t="n">
        <v>-0.00118007776397855</v>
      </c>
      <c r="AR1041" s="105" t="n">
        <v>-0.000802997064087263</v>
      </c>
      <c r="AS1041" s="122" t="n">
        <f aca="false">$D$34*AK1041</f>
        <v>0</v>
      </c>
      <c r="AT1041" s="122" t="n">
        <f aca="false">$D$34*AL1041+$E$34*AK1041</f>
        <v>0</v>
      </c>
      <c r="AU1041" s="122" t="n">
        <f aca="false">$D$34*AM1041+$E$34*AL1041+$F$34*AK1041</f>
        <v>0</v>
      </c>
      <c r="AV1041" s="122" t="n">
        <f aca="false">$D$34*AN1041+$E$34*AM1041+$F$34*AL1041+$G$34*AK1041</f>
        <v>0</v>
      </c>
      <c r="AW1041" s="122" t="n">
        <f aca="false">$D$34*AO1041+$E$34*AN1041+$F$34*AM1041+$G$34*AL1041+$H$34*AK1041</f>
        <v>0</v>
      </c>
      <c r="AX1041" s="122" t="n">
        <f aca="false">$D$34*AP1041+$E$34*AO1041+$F$34*AN1041+$G$34*AM1041+$H$34*AL1041+$I$34*AK1041</f>
        <v>0</v>
      </c>
      <c r="AY1041" s="122" t="n">
        <f aca="false">$D$34*AQ1041+$E$34*AP1041+$F$34*AO1041+$G$34*AN1041+$H$34*AM1041+$I$34*AL1041+$J$34*AK1041</f>
        <v>0</v>
      </c>
      <c r="AZ1041" s="122" t="n">
        <f aca="false">$D$34*AR1041+$E$34*AQ1041+$F$34*AP1041+$G$34*AO1041+$H$34*AN1041+$I$34*AM1041+$J$34*AL1041+$K$34*AK1041</f>
        <v>0</v>
      </c>
    </row>
    <row r="1042" customFormat="false" ht="12.75" hidden="false" customHeight="false" outlineLevel="0" collapsed="false">
      <c r="A1042" s="145"/>
      <c r="B1042" s="145"/>
      <c r="C1042" s="145"/>
      <c r="D1042" s="145"/>
      <c r="E1042" s="122"/>
      <c r="F1042" s="122"/>
      <c r="G1042" s="122"/>
      <c r="H1042" s="122"/>
      <c r="I1042" s="122"/>
      <c r="J1042" s="122"/>
      <c r="K1042" s="122"/>
      <c r="L1042" s="122"/>
      <c r="M1042" s="122"/>
      <c r="N1042" s="122"/>
      <c r="R1042" s="105"/>
      <c r="S1042" s="105"/>
      <c r="T1042" s="105"/>
      <c r="U1042" s="105"/>
      <c r="AC1042" s="122"/>
      <c r="AD1042" s="122"/>
      <c r="AE1042" s="122"/>
      <c r="AF1042" s="122"/>
      <c r="AG1042" s="122"/>
      <c r="AM1042" s="105"/>
      <c r="AN1042" s="105"/>
      <c r="AO1042" s="105"/>
      <c r="AP1042" s="105"/>
      <c r="AQ1042" s="105"/>
      <c r="AR1042" s="105"/>
      <c r="AS1042" s="122"/>
      <c r="AT1042" s="122"/>
      <c r="AU1042" s="122"/>
      <c r="AV1042" s="122"/>
      <c r="AW1042" s="122"/>
      <c r="AX1042" s="105"/>
      <c r="AY1042" s="105"/>
      <c r="AZ1042" s="105"/>
    </row>
    <row r="1043" customFormat="false" ht="12.75" hidden="false" customHeight="false" outlineLevel="0" collapsed="false">
      <c r="A1043" s="105" t="s">
        <v>540</v>
      </c>
      <c r="E1043" s="151" t="s">
        <v>1483</v>
      </c>
      <c r="F1043" s="153" t="s">
        <v>274</v>
      </c>
      <c r="G1043" s="122" t="s">
        <v>1484</v>
      </c>
      <c r="H1043" s="122"/>
      <c r="I1043" s="122"/>
      <c r="J1043" s="122"/>
      <c r="K1043" s="122"/>
      <c r="O1043" s="105"/>
      <c r="P1043" s="105"/>
      <c r="Q1043" s="105"/>
      <c r="R1043" s="105"/>
      <c r="S1043" s="105"/>
      <c r="T1043" s="105"/>
      <c r="U1043" s="151" t="str">
        <f aca="false">E1043</f>
        <v>Variant 18</v>
      </c>
      <c r="V1043" s="153" t="s">
        <v>275</v>
      </c>
      <c r="AK1043" s="151" t="str">
        <f aca="false">E1043</f>
        <v>Variant 18</v>
      </c>
      <c r="AL1043" s="153" t="s">
        <v>276</v>
      </c>
      <c r="AM1043" s="105"/>
      <c r="AN1043" s="105"/>
      <c r="AO1043" s="105"/>
      <c r="AP1043" s="105"/>
      <c r="AQ1043" s="105"/>
      <c r="AR1043" s="105"/>
      <c r="AS1043" s="105"/>
      <c r="AT1043" s="105"/>
      <c r="AU1043" s="105"/>
      <c r="AV1043" s="105"/>
      <c r="AW1043" s="105"/>
      <c r="AX1043" s="105"/>
      <c r="AY1043" s="105"/>
      <c r="AZ1043" s="105"/>
    </row>
    <row r="1044" customFormat="false" ht="12.75" hidden="false" customHeight="false" outlineLevel="0" collapsed="false">
      <c r="A1044" s="154" t="s">
        <v>1458</v>
      </c>
      <c r="B1044" s="154"/>
      <c r="C1044" s="154"/>
      <c r="D1044" s="154"/>
      <c r="E1044" s="122"/>
      <c r="F1044" s="122"/>
      <c r="G1044" s="122"/>
      <c r="H1044" s="122"/>
      <c r="I1044" s="122"/>
      <c r="J1044" s="122"/>
      <c r="K1044" s="160"/>
      <c r="L1044" s="122"/>
      <c r="O1044" s="105"/>
      <c r="P1044" s="105"/>
      <c r="Q1044" s="105"/>
      <c r="R1044" s="105"/>
      <c r="S1044" s="105"/>
      <c r="T1044" s="105"/>
      <c r="U1044" s="105"/>
      <c r="AM1044" s="105"/>
      <c r="AN1044" s="105"/>
      <c r="AO1044" s="105"/>
      <c r="AP1044" s="105"/>
      <c r="AQ1044" s="105"/>
      <c r="AR1044" s="105"/>
      <c r="AS1044" s="105"/>
      <c r="AT1044" s="105"/>
      <c r="AU1044" s="105"/>
      <c r="AV1044" s="105"/>
      <c r="AW1044" s="105"/>
      <c r="AX1044" s="105"/>
      <c r="AY1044" s="105"/>
      <c r="AZ1044" s="105"/>
    </row>
    <row r="1045" customFormat="false" ht="12.75" hidden="false" customHeight="false" outlineLevel="0" collapsed="false">
      <c r="E1045" s="145" t="n">
        <v>1999</v>
      </c>
      <c r="F1045" s="145" t="n">
        <f aca="false">E1045+1</f>
        <v>2000</v>
      </c>
      <c r="G1045" s="145" t="n">
        <f aca="false">F1045+1</f>
        <v>2001</v>
      </c>
      <c r="H1045" s="145" t="n">
        <f aca="false">G1045+1</f>
        <v>2002</v>
      </c>
      <c r="I1045" s="145" t="n">
        <f aca="false">H1045+1</f>
        <v>2003</v>
      </c>
      <c r="J1045" s="145" t="n">
        <f aca="false">I1045+1</f>
        <v>2004</v>
      </c>
      <c r="K1045" s="145" t="n">
        <f aca="false">J1045+1</f>
        <v>2005</v>
      </c>
      <c r="L1045" s="145" t="n">
        <f aca="false">K1045+1</f>
        <v>2006</v>
      </c>
      <c r="M1045" s="145" t="n">
        <v>1999</v>
      </c>
      <c r="N1045" s="145" t="n">
        <f aca="false">M1045+1</f>
        <v>2000</v>
      </c>
      <c r="O1045" s="145" t="n">
        <f aca="false">N1045+1</f>
        <v>2001</v>
      </c>
      <c r="P1045" s="145" t="n">
        <f aca="false">O1045+1</f>
        <v>2002</v>
      </c>
      <c r="Q1045" s="145" t="n">
        <f aca="false">P1045+1</f>
        <v>2003</v>
      </c>
      <c r="R1045" s="145" t="n">
        <f aca="false">Q1045+1</f>
        <v>2004</v>
      </c>
      <c r="S1045" s="145" t="n">
        <f aca="false">R1045+1</f>
        <v>2005</v>
      </c>
      <c r="T1045" s="145" t="n">
        <f aca="false">S1045+1</f>
        <v>2006</v>
      </c>
      <c r="U1045" s="145" t="n">
        <v>1999</v>
      </c>
      <c r="V1045" s="145" t="n">
        <f aca="false">U1045+1</f>
        <v>2000</v>
      </c>
      <c r="W1045" s="145" t="n">
        <f aca="false">V1045+1</f>
        <v>2001</v>
      </c>
      <c r="X1045" s="145" t="n">
        <f aca="false">W1045+1</f>
        <v>2002</v>
      </c>
      <c r="Y1045" s="145" t="n">
        <f aca="false">X1045+1</f>
        <v>2003</v>
      </c>
      <c r="Z1045" s="145" t="n">
        <f aca="false">Y1045+1</f>
        <v>2004</v>
      </c>
      <c r="AA1045" s="145" t="n">
        <f aca="false">Z1045+1</f>
        <v>2005</v>
      </c>
      <c r="AB1045" s="145" t="n">
        <f aca="false">AA1045+1</f>
        <v>2006</v>
      </c>
      <c r="AC1045" s="145" t="n">
        <v>1999</v>
      </c>
      <c r="AD1045" s="145" t="n">
        <f aca="false">AC1045+1</f>
        <v>2000</v>
      </c>
      <c r="AE1045" s="145" t="n">
        <f aca="false">AD1045+1</f>
        <v>2001</v>
      </c>
      <c r="AF1045" s="145" t="n">
        <f aca="false">AE1045+1</f>
        <v>2002</v>
      </c>
      <c r="AG1045" s="145" t="n">
        <f aca="false">AF1045+1</f>
        <v>2003</v>
      </c>
      <c r="AH1045" s="145" t="n">
        <f aca="false">AG1045+1</f>
        <v>2004</v>
      </c>
      <c r="AI1045" s="145" t="n">
        <f aca="false">AH1045+1</f>
        <v>2005</v>
      </c>
      <c r="AJ1045" s="145" t="n">
        <f aca="false">AI1045+1</f>
        <v>2006</v>
      </c>
      <c r="AK1045" s="145" t="n">
        <v>1999</v>
      </c>
      <c r="AL1045" s="145" t="n">
        <f aca="false">AK1045+1</f>
        <v>2000</v>
      </c>
      <c r="AM1045" s="145" t="n">
        <f aca="false">AL1045+1</f>
        <v>2001</v>
      </c>
      <c r="AN1045" s="145" t="n">
        <f aca="false">AM1045+1</f>
        <v>2002</v>
      </c>
      <c r="AO1045" s="145" t="n">
        <f aca="false">AN1045+1</f>
        <v>2003</v>
      </c>
      <c r="AP1045" s="145" t="n">
        <f aca="false">AO1045+1</f>
        <v>2004</v>
      </c>
      <c r="AQ1045" s="145" t="n">
        <f aca="false">AP1045+1</f>
        <v>2005</v>
      </c>
      <c r="AR1045" s="145" t="n">
        <f aca="false">AQ1045+1</f>
        <v>2006</v>
      </c>
      <c r="AS1045" s="145" t="n">
        <v>1999</v>
      </c>
      <c r="AT1045" s="145" t="n">
        <f aca="false">AS1045+1</f>
        <v>2000</v>
      </c>
      <c r="AU1045" s="145" t="n">
        <f aca="false">AT1045+1</f>
        <v>2001</v>
      </c>
      <c r="AV1045" s="145" t="n">
        <f aca="false">AU1045+1</f>
        <v>2002</v>
      </c>
      <c r="AW1045" s="145" t="n">
        <f aca="false">AV1045+1</f>
        <v>2003</v>
      </c>
      <c r="AX1045" s="145" t="n">
        <f aca="false">AW1045+1</f>
        <v>2004</v>
      </c>
      <c r="AY1045" s="145" t="n">
        <f aca="false">AX1045+1</f>
        <v>2005</v>
      </c>
      <c r="AZ1045" s="145" t="n">
        <f aca="false">AY1045+1</f>
        <v>2006</v>
      </c>
    </row>
    <row r="1046" customFormat="false" ht="12.75" hidden="false" customHeight="false" outlineLevel="0" collapsed="false">
      <c r="A1046" s="105" t="s">
        <v>568</v>
      </c>
      <c r="E1046" s="122" t="n">
        <v>0</v>
      </c>
      <c r="F1046" s="122" t="n">
        <v>0</v>
      </c>
      <c r="G1046" s="122" t="n">
        <v>0</v>
      </c>
      <c r="H1046" s="122" t="n">
        <v>0</v>
      </c>
      <c r="I1046" s="122" t="n">
        <v>0</v>
      </c>
      <c r="J1046" s="122" t="n">
        <v>0</v>
      </c>
      <c r="K1046" s="122" t="n">
        <v>0</v>
      </c>
      <c r="L1046" s="122" t="n">
        <v>0</v>
      </c>
      <c r="M1046" s="122" t="n">
        <f aca="false">$D$15*E1046</f>
        <v>0</v>
      </c>
      <c r="N1046" s="122" t="n">
        <f aca="false">$D$15*F1046+$E$15*E1046</f>
        <v>0</v>
      </c>
      <c r="O1046" s="122" t="n">
        <f aca="false">$D$15*G1046+$E$15*F1046+$F$15*E1046</f>
        <v>0</v>
      </c>
      <c r="P1046" s="122" t="n">
        <f aca="false">$D$15*H1046+$E$15*G1046+$F$15*F1046+$G$15*E1046</f>
        <v>0</v>
      </c>
      <c r="Q1046" s="122" t="n">
        <f aca="false">$D$15*I1046+$E$15*H1046+$F$15*G1046+$G$15*F1046+$H$15*E1046</f>
        <v>0</v>
      </c>
      <c r="R1046" s="122" t="n">
        <f aca="false">$D$15*J1046+$E$15*I1046+$F$15*H1046+$G$15*G1046+$H$15*F1046+$I$15*E1046</f>
        <v>0</v>
      </c>
      <c r="S1046" s="122" t="n">
        <f aca="false">$D$15*K1046+$E$15*J1046+$F$15*I1046+$G$15*H1046+$H$15*G1046+$I$15*F1046+$J$15*E1046</f>
        <v>0</v>
      </c>
      <c r="T1046" s="122" t="n">
        <f aca="false">$D$15*L1046+$E$15*K1046+$F$15*J1046+$G$15*I1046+$H$15*H1046+$I$15*G1046+$J$15*F1046+$K$15*E1046</f>
        <v>0</v>
      </c>
      <c r="U1046" s="155" t="n">
        <v>0</v>
      </c>
      <c r="V1046" s="155" t="n">
        <v>0</v>
      </c>
      <c r="W1046" s="155" t="n">
        <v>0</v>
      </c>
      <c r="X1046" s="155" t="n">
        <v>0</v>
      </c>
      <c r="Y1046" s="155" t="n">
        <v>0</v>
      </c>
      <c r="Z1046" s="155" t="n">
        <v>0</v>
      </c>
      <c r="AA1046" s="155" t="n">
        <v>0</v>
      </c>
      <c r="AB1046" s="155" t="n">
        <v>0</v>
      </c>
      <c r="AC1046" s="122" t="n">
        <f aca="false">$D$15*U1046</f>
        <v>0</v>
      </c>
      <c r="AD1046" s="122" t="n">
        <f aca="false">$D$15*V1046+$E$15*U1046</f>
        <v>0</v>
      </c>
      <c r="AE1046" s="122" t="n">
        <f aca="false">$D$15*W1046+$E$15*V1046+$F$15*U1046</f>
        <v>0</v>
      </c>
      <c r="AF1046" s="122" t="n">
        <f aca="false">$D$15*X1046+$E$15*W1046+$F$15*V1046+$G$15*U1046</f>
        <v>0</v>
      </c>
      <c r="AG1046" s="122" t="n">
        <f aca="false">$D$15*Y1046+$E$15*X1046+$F$15*W1046+$G$15*V1046+$H$15*U1046</f>
        <v>0</v>
      </c>
      <c r="AH1046" s="122" t="n">
        <f aca="false">$D$15*Z1046+$E$15*Y1046+$F$15*X1046+$G$15*W1046+$H$15*V1046+$I$15*U1046</f>
        <v>0</v>
      </c>
      <c r="AI1046" s="122" t="n">
        <f aca="false">$D$15*AA1046+$E$15*Z1046+$F$15*Y1046+$G$15*X1046+$H$15*W1046+$I$15*V1046+$J$15*U1046</f>
        <v>0</v>
      </c>
      <c r="AJ1046" s="122" t="n">
        <f aca="false">$D$15*AB1046+$E$15*AA1046+$F$15*Z1046+$G$15*Y1046+$H$15*X1046+$I$15*W1046+$J$15*V1046+$K$15*U1046</f>
        <v>0</v>
      </c>
      <c r="AK1046" s="122" t="n">
        <v>0</v>
      </c>
      <c r="AL1046" s="122" t="n">
        <v>0</v>
      </c>
      <c r="AM1046" s="122" t="n">
        <v>0</v>
      </c>
      <c r="AN1046" s="105" t="n">
        <v>0</v>
      </c>
      <c r="AO1046" s="105" t="n">
        <v>0</v>
      </c>
      <c r="AP1046" s="105" t="n">
        <v>0</v>
      </c>
      <c r="AQ1046" s="105" t="n">
        <v>0</v>
      </c>
      <c r="AR1046" s="105" t="n">
        <v>0</v>
      </c>
      <c r="AS1046" s="122" t="n">
        <f aca="false">$D$15*AK1046</f>
        <v>0</v>
      </c>
      <c r="AT1046" s="122" t="n">
        <f aca="false">$D$15*AL1046+$E$15*AK1046</f>
        <v>0</v>
      </c>
      <c r="AU1046" s="122" t="n">
        <f aca="false">$D$15*AM1046+$E$15*AL1046+$F$15*AK1046</f>
        <v>0</v>
      </c>
      <c r="AV1046" s="122" t="n">
        <f aca="false">$D$15*AN1046+$E$15*AM1046+$F$15*AL1046+$G$15*AK1046</f>
        <v>0</v>
      </c>
      <c r="AW1046" s="122" t="n">
        <f aca="false">$D$15*AO1046+$E$15*AN1046+$F$15*AM1046+$G$15*AL1046+$H$15*AK1046</f>
        <v>0</v>
      </c>
      <c r="AX1046" s="122" t="n">
        <f aca="false">$D$15*AP1046+$E$15*AO1046+$F$15*AN1046+$G$15*AM1046+$H$15*AL1046+$I$15*AK1046</f>
        <v>0</v>
      </c>
      <c r="AY1046" s="122" t="n">
        <f aca="false">$D$15*AQ1046+$E$15*AP1046+$F$15*AO1046+$G$15*AN1046+$H$15*AM1046+$I$15*AL1046+$J$15*AK1046</f>
        <v>0</v>
      </c>
      <c r="AZ1046" s="122" t="n">
        <f aca="false">$D$15*AR1046+$E$15*AQ1046+$F$15*AP1046+$G$15*AO1046+$H$15*AN1046+$I$15*AM1046+$J$15*AL1046+$K$15*AK1046</f>
        <v>0</v>
      </c>
    </row>
    <row r="1047" customFormat="false" ht="12.75" hidden="false" customHeight="false" outlineLevel="0" collapsed="false">
      <c r="A1047" s="105" t="s">
        <v>569</v>
      </c>
      <c r="E1047" s="122" t="n">
        <v>2.22044604925031E-014</v>
      </c>
      <c r="F1047" s="122" t="n">
        <v>-0.0622056128431581</v>
      </c>
      <c r="G1047" s="122" t="n">
        <v>-0.00166946225403919</v>
      </c>
      <c r="H1047" s="122" t="n">
        <v>0.0187760229370504</v>
      </c>
      <c r="I1047" s="122" t="n">
        <v>0.0155908627571089</v>
      </c>
      <c r="J1047" s="122" t="n">
        <v>-0.0564350074878428</v>
      </c>
      <c r="K1047" s="122" t="n">
        <v>-0.00679679130830557</v>
      </c>
      <c r="L1047" s="122" t="n">
        <v>0.0125040931998388</v>
      </c>
      <c r="M1047" s="122" t="n">
        <f aca="false">$D$15*E1047</f>
        <v>0</v>
      </c>
      <c r="N1047" s="122" t="n">
        <f aca="false">$D$15*F1047+$E$15*E1047</f>
        <v>0</v>
      </c>
      <c r="O1047" s="122" t="n">
        <f aca="false">$D$15*G1047+$E$15*F1047+$F$15*E1047</f>
        <v>0</v>
      </c>
      <c r="P1047" s="122" t="n">
        <f aca="false">$D$15*H1047+$E$15*G1047+$F$15*F1047+$G$15*E1047</f>
        <v>0</v>
      </c>
      <c r="Q1047" s="122" t="n">
        <f aca="false">$D$15*I1047+$E$15*H1047+$F$15*G1047+$G$15*F1047+$H$15*E1047</f>
        <v>0</v>
      </c>
      <c r="R1047" s="122" t="n">
        <f aca="false">$D$15*J1047+$E$15*I1047+$F$15*H1047+$G$15*G1047+$H$15*F1047+$I$15*E1047</f>
        <v>0</v>
      </c>
      <c r="S1047" s="122" t="n">
        <f aca="false">$D$15*K1047+$E$15*J1047+$F$15*I1047+$G$15*H1047+$H$15*G1047+$I$15*F1047+$J$15*E1047</f>
        <v>0</v>
      </c>
      <c r="T1047" s="122" t="n">
        <f aca="false">$D$15*L1047+$E$15*K1047+$F$15*J1047+$G$15*I1047+$H$15*H1047+$I$15*G1047+$J$15*F1047+$K$15*E1047</f>
        <v>0</v>
      </c>
      <c r="U1047" s="155" t="n">
        <v>-2.22044604925031E-014</v>
      </c>
      <c r="V1047" s="155" t="n">
        <v>-0.187304687742418</v>
      </c>
      <c r="W1047" s="155" t="n">
        <v>-0.0371396692248283</v>
      </c>
      <c r="X1047" s="155" t="n">
        <v>0.0118047093114582</v>
      </c>
      <c r="Y1047" s="155" t="n">
        <v>-0.00987027960142051</v>
      </c>
      <c r="Z1047" s="155" t="n">
        <v>-0.119454290652254</v>
      </c>
      <c r="AA1047" s="155" t="n">
        <v>0.0919982305188194</v>
      </c>
      <c r="AB1047" s="155" t="n">
        <v>0.089041471456941</v>
      </c>
      <c r="AC1047" s="122" t="n">
        <f aca="false">$D$15*U1047</f>
        <v>-0</v>
      </c>
      <c r="AD1047" s="122" t="n">
        <f aca="false">$D$15*V1047+$E$15*U1047</f>
        <v>-0</v>
      </c>
      <c r="AE1047" s="122" t="n">
        <f aca="false">$D$15*W1047+$E$15*V1047+$F$15*U1047</f>
        <v>-0</v>
      </c>
      <c r="AF1047" s="122" t="n">
        <f aca="false">$D$15*X1047+$E$15*W1047+$F$15*V1047+$G$15*U1047</f>
        <v>0</v>
      </c>
      <c r="AG1047" s="122" t="n">
        <f aca="false">$D$15*Y1047+$E$15*X1047+$F$15*W1047+$G$15*V1047+$H$15*U1047</f>
        <v>0</v>
      </c>
      <c r="AH1047" s="122" t="n">
        <f aca="false">$D$15*Z1047+$E$15*Y1047+$F$15*X1047+$G$15*W1047+$H$15*V1047+$I$15*U1047</f>
        <v>0</v>
      </c>
      <c r="AI1047" s="122" t="n">
        <f aca="false">$D$15*AA1047+$E$15*Z1047+$F$15*Y1047+$G$15*X1047+$H$15*W1047+$I$15*V1047+$J$15*U1047</f>
        <v>0</v>
      </c>
      <c r="AJ1047" s="122" t="n">
        <f aca="false">$D$15*AB1047+$E$15*AA1047+$F$15*Z1047+$G$15*Y1047+$H$15*X1047+$I$15*W1047+$J$15*V1047+$K$15*U1047</f>
        <v>0</v>
      </c>
      <c r="AK1047" s="105" t="n">
        <v>0</v>
      </c>
      <c r="AL1047" s="105" t="n">
        <v>0.02014859363626</v>
      </c>
      <c r="AM1047" s="105" t="n">
        <v>-0.0846310270341766</v>
      </c>
      <c r="AN1047" s="105" t="n">
        <v>-0.0220027414997936</v>
      </c>
      <c r="AO1047" s="105" t="n">
        <v>-0.0410457895268834</v>
      </c>
      <c r="AP1047" s="105" t="n">
        <v>0.000406219057857982</v>
      </c>
      <c r="AQ1047" s="105" t="n">
        <v>0.0235277645014964</v>
      </c>
      <c r="AR1047" s="105" t="n">
        <v>0.036143744296524</v>
      </c>
      <c r="AS1047" s="122" t="n">
        <f aca="false">$D$15*AK1047</f>
        <v>0</v>
      </c>
      <c r="AT1047" s="122" t="n">
        <f aca="false">$D$15*AL1047+$E$15*AK1047</f>
        <v>0</v>
      </c>
      <c r="AU1047" s="122" t="n">
        <f aca="false">$D$15*AM1047+$E$15*AL1047+$F$15*AK1047</f>
        <v>0</v>
      </c>
      <c r="AV1047" s="122" t="n">
        <f aca="false">$D$15*AN1047+$E$15*AM1047+$F$15*AL1047+$G$15*AK1047</f>
        <v>0</v>
      </c>
      <c r="AW1047" s="122" t="n">
        <f aca="false">$D$15*AO1047+$E$15*AN1047+$F$15*AM1047+$G$15*AL1047+$H$15*AK1047</f>
        <v>0</v>
      </c>
      <c r="AX1047" s="122" t="n">
        <f aca="false">$D$15*AP1047+$E$15*AO1047+$F$15*AN1047+$G$15*AM1047+$H$15*AL1047+$I$15*AK1047</f>
        <v>0</v>
      </c>
      <c r="AY1047" s="122" t="n">
        <f aca="false">$D$15*AQ1047+$E$15*AP1047+$F$15*AO1047+$G$15*AN1047+$H$15*AM1047+$I$15*AL1047+$J$15*AK1047</f>
        <v>0</v>
      </c>
      <c r="AZ1047" s="122" t="n">
        <f aca="false">$D$15*AR1047+$E$15*AQ1047+$F$15*AP1047+$G$15*AO1047+$H$15*AN1047+$I$15*AM1047+$J$15*AL1047+$K$15*AK1047</f>
        <v>0</v>
      </c>
    </row>
    <row r="1048" customFormat="false" ht="12.75" hidden="false" customHeight="false" outlineLevel="0" collapsed="false">
      <c r="A1048" s="105" t="s">
        <v>570</v>
      </c>
      <c r="E1048" s="122" t="n">
        <v>0</v>
      </c>
      <c r="F1048" s="122" t="n">
        <v>0</v>
      </c>
      <c r="G1048" s="122" t="n">
        <v>0</v>
      </c>
      <c r="H1048" s="122" t="n">
        <v>0</v>
      </c>
      <c r="I1048" s="122" t="n">
        <v>0</v>
      </c>
      <c r="J1048" s="122" t="n">
        <v>0</v>
      </c>
      <c r="K1048" s="122" t="n">
        <v>0</v>
      </c>
      <c r="L1048" s="122" t="n">
        <v>0</v>
      </c>
      <c r="M1048" s="122" t="n">
        <f aca="false">$D$15*E1048</f>
        <v>0</v>
      </c>
      <c r="N1048" s="122" t="n">
        <f aca="false">$D$15*F1048+$E$15*E1048</f>
        <v>0</v>
      </c>
      <c r="O1048" s="122" t="n">
        <f aca="false">$D$15*G1048+$E$15*F1048+$F$15*E1048</f>
        <v>0</v>
      </c>
      <c r="P1048" s="122" t="n">
        <f aca="false">$D$15*H1048+$E$15*G1048+$F$15*F1048+$G$15*E1048</f>
        <v>0</v>
      </c>
      <c r="Q1048" s="122" t="n">
        <f aca="false">$D$15*I1048+$E$15*H1048+$F$15*G1048+$G$15*F1048+$H$15*E1048</f>
        <v>0</v>
      </c>
      <c r="R1048" s="122" t="n">
        <f aca="false">$D$15*J1048+$E$15*I1048+$F$15*H1048+$G$15*G1048+$H$15*F1048+$I$15*E1048</f>
        <v>0</v>
      </c>
      <c r="S1048" s="122" t="n">
        <f aca="false">$D$15*K1048+$E$15*J1048+$F$15*I1048+$G$15*H1048+$H$15*G1048+$I$15*F1048+$J$15*E1048</f>
        <v>0</v>
      </c>
      <c r="T1048" s="122" t="n">
        <f aca="false">$D$15*L1048+$E$15*K1048+$F$15*J1048+$G$15*I1048+$H$15*H1048+$I$15*G1048+$J$15*F1048+$K$15*E1048</f>
        <v>0</v>
      </c>
      <c r="U1048" s="155" t="n">
        <v>0</v>
      </c>
      <c r="V1048" s="155" t="n">
        <v>0</v>
      </c>
      <c r="W1048" s="155" t="n">
        <v>0</v>
      </c>
      <c r="X1048" s="155" t="n">
        <v>0</v>
      </c>
      <c r="Y1048" s="155" t="n">
        <v>0</v>
      </c>
      <c r="Z1048" s="155" t="n">
        <v>0</v>
      </c>
      <c r="AA1048" s="155" t="n">
        <v>0</v>
      </c>
      <c r="AB1048" s="155" t="n">
        <v>0</v>
      </c>
      <c r="AC1048" s="122" t="n">
        <f aca="false">$D$15*U1048</f>
        <v>0</v>
      </c>
      <c r="AD1048" s="122" t="n">
        <f aca="false">$D$15*V1048+$E$15*U1048</f>
        <v>0</v>
      </c>
      <c r="AE1048" s="122" t="n">
        <f aca="false">$D$15*W1048+$E$15*V1048+$F$15*U1048</f>
        <v>0</v>
      </c>
      <c r="AF1048" s="122" t="n">
        <f aca="false">$D$15*X1048+$E$15*W1048+$F$15*V1048+$G$15*U1048</f>
        <v>0</v>
      </c>
      <c r="AG1048" s="122" t="n">
        <f aca="false">$D$15*Y1048+$E$15*X1048+$F$15*W1048+$G$15*V1048+$H$15*U1048</f>
        <v>0</v>
      </c>
      <c r="AH1048" s="122" t="n">
        <f aca="false">$D$15*Z1048+$E$15*Y1048+$F$15*X1048+$G$15*W1048+$H$15*V1048+$I$15*U1048</f>
        <v>0</v>
      </c>
      <c r="AI1048" s="122" t="n">
        <f aca="false">$D$15*AA1048+$E$15*Z1048+$F$15*Y1048+$G$15*X1048+$H$15*W1048+$I$15*V1048+$J$15*U1048</f>
        <v>0</v>
      </c>
      <c r="AJ1048" s="122" t="n">
        <f aca="false">$D$15*AB1048+$E$15*AA1048+$F$15*Z1048+$G$15*Y1048+$H$15*X1048+$I$15*W1048+$J$15*V1048+$K$15*U1048</f>
        <v>0</v>
      </c>
      <c r="AK1048" s="105" t="n">
        <v>0</v>
      </c>
      <c r="AL1048" s="105" t="n">
        <v>0</v>
      </c>
      <c r="AM1048" s="105" t="n">
        <v>0</v>
      </c>
      <c r="AN1048" s="105" t="n">
        <v>0</v>
      </c>
      <c r="AO1048" s="105" t="n">
        <v>0</v>
      </c>
      <c r="AP1048" s="105" t="n">
        <v>0</v>
      </c>
      <c r="AQ1048" s="105" t="n">
        <v>0</v>
      </c>
      <c r="AR1048" s="105" t="n">
        <v>0</v>
      </c>
      <c r="AS1048" s="122" t="n">
        <f aca="false">$D$15*AK1048</f>
        <v>0</v>
      </c>
      <c r="AT1048" s="122" t="n">
        <f aca="false">$D$15*AL1048+$E$15*AK1048</f>
        <v>0</v>
      </c>
      <c r="AU1048" s="122" t="n">
        <f aca="false">$D$15*AM1048+$E$15*AL1048+$F$15*AK1048</f>
        <v>0</v>
      </c>
      <c r="AV1048" s="122" t="n">
        <f aca="false">$D$15*AN1048+$E$15*AM1048+$F$15*AL1048+$G$15*AK1048</f>
        <v>0</v>
      </c>
      <c r="AW1048" s="122" t="n">
        <f aca="false">$D$15*AO1048+$E$15*AN1048+$F$15*AM1048+$G$15*AL1048+$H$15*AK1048</f>
        <v>0</v>
      </c>
      <c r="AX1048" s="122" t="n">
        <f aca="false">$D$15*AP1048+$E$15*AO1048+$F$15*AN1048+$G$15*AM1048+$H$15*AL1048+$I$15*AK1048</f>
        <v>0</v>
      </c>
      <c r="AY1048" s="122" t="n">
        <f aca="false">$D$15*AQ1048+$E$15*AP1048+$F$15*AO1048+$G$15*AN1048+$H$15*AM1048+$I$15*AL1048+$J$15*AK1048</f>
        <v>0</v>
      </c>
      <c r="AZ1048" s="122" t="n">
        <f aca="false">$D$15*AR1048+$E$15*AQ1048+$F$15*AP1048+$G$15*AO1048+$H$15*AN1048+$I$15*AM1048+$J$15*AL1048+$K$15*AK1048</f>
        <v>0</v>
      </c>
    </row>
    <row r="1049" customFormat="false" ht="12.75" hidden="false" customHeight="false" outlineLevel="0" collapsed="false">
      <c r="A1049" s="105" t="s">
        <v>571</v>
      </c>
      <c r="E1049" s="122" t="n">
        <v>0</v>
      </c>
      <c r="F1049" s="122" t="n">
        <v>0</v>
      </c>
      <c r="G1049" s="122" t="n">
        <v>0</v>
      </c>
      <c r="H1049" s="122" t="n">
        <v>0</v>
      </c>
      <c r="I1049" s="122" t="n">
        <v>0</v>
      </c>
      <c r="J1049" s="122" t="n">
        <v>0</v>
      </c>
      <c r="K1049" s="122" t="n">
        <v>0</v>
      </c>
      <c r="L1049" s="122" t="n">
        <v>0</v>
      </c>
      <c r="M1049" s="122" t="n">
        <f aca="false">$D$15*E1049</f>
        <v>0</v>
      </c>
      <c r="N1049" s="122" t="n">
        <f aca="false">$D$15*F1049+$E$15*E1049</f>
        <v>0</v>
      </c>
      <c r="O1049" s="122" t="n">
        <f aca="false">$D$15*G1049+$E$15*F1049+$F$15*E1049</f>
        <v>0</v>
      </c>
      <c r="P1049" s="122" t="n">
        <f aca="false">$D$15*H1049+$E$15*G1049+$F$15*F1049+$G$15*E1049</f>
        <v>0</v>
      </c>
      <c r="Q1049" s="122" t="n">
        <f aca="false">$D$15*I1049+$E$15*H1049+$F$15*G1049+$G$15*F1049+$H$15*E1049</f>
        <v>0</v>
      </c>
      <c r="R1049" s="122" t="n">
        <f aca="false">$D$15*J1049+$E$15*I1049+$F$15*H1049+$G$15*G1049+$H$15*F1049+$I$15*E1049</f>
        <v>0</v>
      </c>
      <c r="S1049" s="122" t="n">
        <f aca="false">$D$15*K1049+$E$15*J1049+$F$15*I1049+$G$15*H1049+$H$15*G1049+$I$15*F1049+$J$15*E1049</f>
        <v>0</v>
      </c>
      <c r="T1049" s="122" t="n">
        <f aca="false">$D$15*L1049+$E$15*K1049+$F$15*J1049+$G$15*I1049+$H$15*H1049+$I$15*G1049+$J$15*F1049+$K$15*E1049</f>
        <v>0</v>
      </c>
      <c r="U1049" s="155" t="n">
        <v>0</v>
      </c>
      <c r="V1049" s="155" t="n">
        <v>0</v>
      </c>
      <c r="W1049" s="155" t="n">
        <v>0</v>
      </c>
      <c r="X1049" s="155" t="n">
        <v>0</v>
      </c>
      <c r="Y1049" s="155" t="n">
        <v>0</v>
      </c>
      <c r="Z1049" s="155" t="n">
        <v>0</v>
      </c>
      <c r="AA1049" s="155" t="n">
        <v>0</v>
      </c>
      <c r="AB1049" s="155" t="n">
        <v>0</v>
      </c>
      <c r="AC1049" s="122" t="n">
        <f aca="false">$D$15*U1049</f>
        <v>0</v>
      </c>
      <c r="AD1049" s="122" t="n">
        <f aca="false">$D$15*V1049+$E$15*U1049</f>
        <v>0</v>
      </c>
      <c r="AE1049" s="122" t="n">
        <f aca="false">$D$15*W1049+$E$15*V1049+$F$15*U1049</f>
        <v>0</v>
      </c>
      <c r="AF1049" s="122" t="n">
        <f aca="false">$D$15*X1049+$E$15*W1049+$F$15*V1049+$G$15*U1049</f>
        <v>0</v>
      </c>
      <c r="AG1049" s="122" t="n">
        <f aca="false">$D$15*Y1049+$E$15*X1049+$F$15*W1049+$G$15*V1049+$H$15*U1049</f>
        <v>0</v>
      </c>
      <c r="AH1049" s="122" t="n">
        <f aca="false">$D$15*Z1049+$E$15*Y1049+$F$15*X1049+$G$15*W1049+$H$15*V1049+$I$15*U1049</f>
        <v>0</v>
      </c>
      <c r="AI1049" s="122" t="n">
        <f aca="false">$D$15*AA1049+$E$15*Z1049+$F$15*Y1049+$G$15*X1049+$H$15*W1049+$I$15*V1049+$J$15*U1049</f>
        <v>0</v>
      </c>
      <c r="AJ1049" s="122" t="n">
        <f aca="false">$D$15*AB1049+$E$15*AA1049+$F$15*Z1049+$G$15*Y1049+$H$15*X1049+$I$15*W1049+$J$15*V1049+$K$15*U1049</f>
        <v>0</v>
      </c>
      <c r="AK1049" s="105" t="n">
        <v>0</v>
      </c>
      <c r="AL1049" s="105" t="n">
        <v>0</v>
      </c>
      <c r="AM1049" s="105" t="n">
        <v>0</v>
      </c>
      <c r="AN1049" s="105" t="n">
        <v>0</v>
      </c>
      <c r="AO1049" s="105" t="n">
        <v>0</v>
      </c>
      <c r="AP1049" s="105" t="n">
        <v>0</v>
      </c>
      <c r="AQ1049" s="105" t="n">
        <v>0</v>
      </c>
      <c r="AR1049" s="105" t="n">
        <v>0</v>
      </c>
      <c r="AS1049" s="122" t="n">
        <f aca="false">$D$15*AK1049</f>
        <v>0</v>
      </c>
      <c r="AT1049" s="122" t="n">
        <f aca="false">$D$15*AL1049+$E$15*AK1049</f>
        <v>0</v>
      </c>
      <c r="AU1049" s="122" t="n">
        <f aca="false">$D$15*AM1049+$E$15*AL1049+$F$15*AK1049</f>
        <v>0</v>
      </c>
      <c r="AV1049" s="122" t="n">
        <f aca="false">$D$15*AN1049+$E$15*AM1049+$F$15*AL1049+$G$15*AK1049</f>
        <v>0</v>
      </c>
      <c r="AW1049" s="122" t="n">
        <f aca="false">$D$15*AO1049+$E$15*AN1049+$F$15*AM1049+$G$15*AL1049+$H$15*AK1049</f>
        <v>0</v>
      </c>
      <c r="AX1049" s="122" t="n">
        <f aca="false">$D$15*AP1049+$E$15*AO1049+$F$15*AN1049+$G$15*AM1049+$H$15*AL1049+$I$15*AK1049</f>
        <v>0</v>
      </c>
      <c r="AY1049" s="122" t="n">
        <f aca="false">$D$15*AQ1049+$E$15*AP1049+$F$15*AO1049+$G$15*AN1049+$H$15*AM1049+$I$15*AL1049+$J$15*AK1049</f>
        <v>0</v>
      </c>
      <c r="AZ1049" s="122" t="n">
        <f aca="false">$D$15*AR1049+$E$15*AQ1049+$F$15*AP1049+$G$15*AO1049+$H$15*AN1049+$I$15*AM1049+$J$15*AL1049+$K$15*AK1049</f>
        <v>0</v>
      </c>
    </row>
    <row r="1050" customFormat="false" ht="12.75" hidden="false" customHeight="false" outlineLevel="0" collapsed="false">
      <c r="A1050" s="105" t="s">
        <v>365</v>
      </c>
      <c r="E1050" s="122"/>
      <c r="F1050" s="122"/>
      <c r="G1050" s="122"/>
      <c r="H1050" s="122"/>
      <c r="I1050" s="122"/>
      <c r="J1050" s="122"/>
      <c r="K1050" s="122"/>
      <c r="L1050" s="122"/>
      <c r="M1050" s="122" t="n">
        <f aca="false">$D$15*E1050</f>
        <v>0</v>
      </c>
      <c r="N1050" s="122" t="n">
        <f aca="false">$D$15*F1050+$E$15*E1050</f>
        <v>0</v>
      </c>
      <c r="O1050" s="122" t="n">
        <f aca="false">$D$15*G1050+$E$15*F1050+$F$15*E1050</f>
        <v>0</v>
      </c>
      <c r="P1050" s="122" t="n">
        <f aca="false">$D$15*H1050+$E$15*G1050+$F$15*F1050+$G$15*E1050</f>
        <v>0</v>
      </c>
      <c r="Q1050" s="122" t="n">
        <f aca="false">$D$15*I1050+$E$15*H1050+$F$15*G1050+$G$15*F1050+$H$15*E1050</f>
        <v>0</v>
      </c>
      <c r="R1050" s="122" t="n">
        <f aca="false">$D$15*J1050+$E$15*I1050+$F$15*H1050+$G$15*G1050+$H$15*F1050+$I$15*E1050</f>
        <v>0</v>
      </c>
      <c r="S1050" s="122" t="n">
        <f aca="false">$D$15*K1050+$E$15*J1050+$F$15*I1050+$G$15*H1050+$H$15*G1050+$I$15*F1050+$J$15*E1050</f>
        <v>0</v>
      </c>
      <c r="T1050" s="122" t="n">
        <f aca="false">$D$15*L1050+$E$15*K1050+$F$15*J1050+$G$15*I1050+$H$15*H1050+$I$15*G1050+$J$15*F1050+$K$15*E1050</f>
        <v>0</v>
      </c>
      <c r="U1050" s="155"/>
      <c r="V1050" s="155"/>
      <c r="W1050" s="155"/>
      <c r="X1050" s="155"/>
      <c r="Y1050" s="155"/>
      <c r="Z1050" s="155"/>
      <c r="AA1050" s="155"/>
      <c r="AB1050" s="155"/>
      <c r="AC1050" s="122" t="n">
        <f aca="false">$D$15*U1050</f>
        <v>0</v>
      </c>
      <c r="AD1050" s="122" t="n">
        <f aca="false">$D$15*V1050+$E$15*U1050</f>
        <v>0</v>
      </c>
      <c r="AE1050" s="122" t="n">
        <f aca="false">$D$15*W1050+$E$15*V1050+$F$15*U1050</f>
        <v>0</v>
      </c>
      <c r="AF1050" s="122" t="n">
        <f aca="false">$D$15*X1050+$E$15*W1050+$F$15*V1050+$G$15*U1050</f>
        <v>0</v>
      </c>
      <c r="AG1050" s="122" t="n">
        <f aca="false">$D$15*Y1050+$E$15*X1050+$F$15*W1050+$G$15*V1050+$H$15*U1050</f>
        <v>0</v>
      </c>
      <c r="AH1050" s="122" t="n">
        <f aca="false">$D$15*Z1050+$E$15*Y1050+$F$15*X1050+$G$15*W1050+$H$15*V1050+$I$15*U1050</f>
        <v>0</v>
      </c>
      <c r="AI1050" s="122" t="n">
        <f aca="false">$D$15*AA1050+$E$15*Z1050+$F$15*Y1050+$G$15*X1050+$H$15*W1050+$I$15*V1050+$J$15*U1050</f>
        <v>0</v>
      </c>
      <c r="AJ1050" s="122" t="n">
        <f aca="false">$D$15*AB1050+$E$15*AA1050+$F$15*Z1050+$G$15*Y1050+$H$15*X1050+$I$15*W1050+$J$15*V1050+$K$15*U1050</f>
        <v>0</v>
      </c>
      <c r="AM1050" s="105"/>
      <c r="AN1050" s="105"/>
      <c r="AO1050" s="105"/>
      <c r="AP1050" s="105"/>
      <c r="AQ1050" s="105"/>
      <c r="AR1050" s="105"/>
      <c r="AS1050" s="122" t="n">
        <f aca="false">$D$15*AK1050</f>
        <v>0</v>
      </c>
      <c r="AT1050" s="122" t="n">
        <f aca="false">$D$15*AL1050+$E$15*AK1050</f>
        <v>0</v>
      </c>
      <c r="AU1050" s="122" t="n">
        <f aca="false">$D$15*AM1050+$E$15*AL1050+$F$15*AK1050</f>
        <v>0</v>
      </c>
      <c r="AV1050" s="122" t="n">
        <f aca="false">$D$15*AN1050+$E$15*AM1050+$F$15*AL1050+$G$15*AK1050</f>
        <v>0</v>
      </c>
      <c r="AW1050" s="122" t="n">
        <f aca="false">$D$15*AO1050+$E$15*AN1050+$F$15*AM1050+$G$15*AL1050+$H$15*AK1050</f>
        <v>0</v>
      </c>
      <c r="AX1050" s="122" t="n">
        <f aca="false">$D$15*AP1050+$E$15*AO1050+$F$15*AN1050+$G$15*AM1050+$H$15*AL1050+$I$15*AK1050</f>
        <v>0</v>
      </c>
      <c r="AY1050" s="122" t="n">
        <f aca="false">$D$15*AQ1050+$E$15*AP1050+$F$15*AO1050+$G$15*AN1050+$H$15*AM1050+$I$15*AL1050+$J$15*AK1050</f>
        <v>0</v>
      </c>
      <c r="AZ1050" s="122" t="n">
        <f aca="false">$D$15*AR1050+$E$15*AQ1050+$F$15*AP1050+$G$15*AO1050+$H$15*AN1050+$I$15*AM1050+$J$15*AL1050+$K$15*AK1050</f>
        <v>0</v>
      </c>
    </row>
    <row r="1051" customFormat="false" ht="12.75" hidden="false" customHeight="false" outlineLevel="0" collapsed="false">
      <c r="A1051" s="105" t="s">
        <v>572</v>
      </c>
      <c r="E1051" s="122"/>
      <c r="F1051" s="122"/>
      <c r="G1051" s="122"/>
      <c r="H1051" s="122"/>
      <c r="I1051" s="122"/>
      <c r="J1051" s="122"/>
      <c r="K1051" s="122"/>
      <c r="L1051" s="122"/>
      <c r="M1051" s="122" t="n">
        <f aca="false">$D$15*E1051</f>
        <v>0</v>
      </c>
      <c r="N1051" s="122" t="n">
        <f aca="false">$D$15*F1051+$E$15*E1051</f>
        <v>0</v>
      </c>
      <c r="O1051" s="122" t="n">
        <f aca="false">$D$15*G1051+$E$15*F1051+$F$15*E1051</f>
        <v>0</v>
      </c>
      <c r="P1051" s="122" t="n">
        <f aca="false">$D$15*H1051+$E$15*G1051+$F$15*F1051+$G$15*E1051</f>
        <v>0</v>
      </c>
      <c r="Q1051" s="122" t="n">
        <f aca="false">$D$15*I1051+$E$15*H1051+$F$15*G1051+$G$15*F1051+$H$15*E1051</f>
        <v>0</v>
      </c>
      <c r="R1051" s="122" t="n">
        <f aca="false">$D$15*J1051+$E$15*I1051+$F$15*H1051+$G$15*G1051+$H$15*F1051+$I$15*E1051</f>
        <v>0</v>
      </c>
      <c r="S1051" s="122" t="n">
        <f aca="false">$D$15*K1051+$E$15*J1051+$F$15*I1051+$G$15*H1051+$H$15*G1051+$I$15*F1051+$J$15*E1051</f>
        <v>0</v>
      </c>
      <c r="T1051" s="122" t="n">
        <f aca="false">$D$15*L1051+$E$15*K1051+$F$15*J1051+$G$15*I1051+$H$15*H1051+$I$15*G1051+$J$15*F1051+$K$15*E1051</f>
        <v>0</v>
      </c>
      <c r="U1051" s="155"/>
      <c r="V1051" s="155"/>
      <c r="W1051" s="155"/>
      <c r="X1051" s="155"/>
      <c r="Y1051" s="155"/>
      <c r="Z1051" s="155"/>
      <c r="AA1051" s="155"/>
      <c r="AB1051" s="155"/>
      <c r="AC1051" s="122" t="n">
        <f aca="false">$D$15*U1051</f>
        <v>0</v>
      </c>
      <c r="AD1051" s="122" t="n">
        <f aca="false">$D$15*V1051+$E$15*U1051</f>
        <v>0</v>
      </c>
      <c r="AE1051" s="122" t="n">
        <f aca="false">$D$15*W1051+$E$15*V1051+$F$15*U1051</f>
        <v>0</v>
      </c>
      <c r="AF1051" s="122" t="n">
        <f aca="false">$D$15*X1051+$E$15*W1051+$F$15*V1051+$G$15*U1051</f>
        <v>0</v>
      </c>
      <c r="AG1051" s="122" t="n">
        <f aca="false">$D$15*Y1051+$E$15*X1051+$F$15*W1051+$G$15*V1051+$H$15*U1051</f>
        <v>0</v>
      </c>
      <c r="AH1051" s="122" t="n">
        <f aca="false">$D$15*Z1051+$E$15*Y1051+$F$15*X1051+$G$15*W1051+$H$15*V1051+$I$15*U1051</f>
        <v>0</v>
      </c>
      <c r="AI1051" s="122" t="n">
        <f aca="false">$D$15*AA1051+$E$15*Z1051+$F$15*Y1051+$G$15*X1051+$H$15*W1051+$I$15*V1051+$J$15*U1051</f>
        <v>0</v>
      </c>
      <c r="AJ1051" s="122" t="n">
        <f aca="false">$D$15*AB1051+$E$15*AA1051+$F$15*Z1051+$G$15*Y1051+$H$15*X1051+$I$15*W1051+$J$15*V1051+$K$15*U1051</f>
        <v>0</v>
      </c>
      <c r="AM1051" s="105"/>
      <c r="AN1051" s="105"/>
      <c r="AO1051" s="105"/>
      <c r="AP1051" s="105"/>
      <c r="AQ1051" s="105"/>
      <c r="AR1051" s="105"/>
      <c r="AS1051" s="122" t="n">
        <f aca="false">$D$15*AK1051</f>
        <v>0</v>
      </c>
      <c r="AT1051" s="122" t="n">
        <f aca="false">$D$15*AL1051+$E$15*AK1051</f>
        <v>0</v>
      </c>
      <c r="AU1051" s="122" t="n">
        <f aca="false">$D$15*AM1051+$E$15*AL1051+$F$15*AK1051</f>
        <v>0</v>
      </c>
      <c r="AV1051" s="122" t="n">
        <f aca="false">$D$15*AN1051+$E$15*AM1051+$F$15*AL1051+$G$15*AK1051</f>
        <v>0</v>
      </c>
      <c r="AW1051" s="122" t="n">
        <f aca="false">$D$15*AO1051+$E$15*AN1051+$F$15*AM1051+$G$15*AL1051+$H$15*AK1051</f>
        <v>0</v>
      </c>
      <c r="AX1051" s="122" t="n">
        <f aca="false">$D$15*AP1051+$E$15*AO1051+$F$15*AN1051+$G$15*AM1051+$H$15*AL1051+$I$15*AK1051</f>
        <v>0</v>
      </c>
      <c r="AY1051" s="122" t="n">
        <f aca="false">$D$15*AQ1051+$E$15*AP1051+$F$15*AO1051+$G$15*AN1051+$H$15*AM1051+$I$15*AL1051+$J$15*AK1051</f>
        <v>0</v>
      </c>
      <c r="AZ1051" s="122" t="n">
        <f aca="false">$D$15*AR1051+$E$15*AQ1051+$F$15*AP1051+$G$15*AO1051+$H$15*AN1051+$I$15*AM1051+$J$15*AL1051+$K$15*AK1051</f>
        <v>0</v>
      </c>
    </row>
    <row r="1052" customFormat="false" ht="12.75" hidden="false" customHeight="false" outlineLevel="0" collapsed="false">
      <c r="A1052" s="105" t="s">
        <v>573</v>
      </c>
      <c r="E1052" s="122" t="n">
        <v>0</v>
      </c>
      <c r="F1052" s="122" t="n">
        <v>-0.569245032469135</v>
      </c>
      <c r="G1052" s="122" t="n">
        <v>0.0803461498687375</v>
      </c>
      <c r="H1052" s="122" t="n">
        <v>0.0307018232848399</v>
      </c>
      <c r="I1052" s="122" t="n">
        <v>0.0192129173939071</v>
      </c>
      <c r="J1052" s="122" t="n">
        <v>0.0247127512401857</v>
      </c>
      <c r="K1052" s="122" t="n">
        <v>-0.0205780948974832</v>
      </c>
      <c r="L1052" s="122" t="n">
        <v>0.000761980389474282</v>
      </c>
      <c r="M1052" s="122" t="n">
        <f aca="false">$D$15*E1052</f>
        <v>0</v>
      </c>
      <c r="N1052" s="122" t="n">
        <f aca="false">$D$15*F1052+$E$15*E1052</f>
        <v>0</v>
      </c>
      <c r="O1052" s="122" t="n">
        <f aca="false">$D$15*G1052+$E$15*F1052+$F$15*E1052</f>
        <v>0</v>
      </c>
      <c r="P1052" s="122" t="n">
        <f aca="false">$D$15*H1052+$E$15*G1052+$F$15*F1052+$G$15*E1052</f>
        <v>0</v>
      </c>
      <c r="Q1052" s="122" t="n">
        <f aca="false">$D$15*I1052+$E$15*H1052+$F$15*G1052+$G$15*F1052+$H$15*E1052</f>
        <v>0</v>
      </c>
      <c r="R1052" s="122" t="n">
        <f aca="false">$D$15*J1052+$E$15*I1052+$F$15*H1052+$G$15*G1052+$H$15*F1052+$I$15*E1052</f>
        <v>0</v>
      </c>
      <c r="S1052" s="122" t="n">
        <f aca="false">$D$15*K1052+$E$15*J1052+$F$15*I1052+$G$15*H1052+$H$15*G1052+$I$15*F1052+$J$15*E1052</f>
        <v>0</v>
      </c>
      <c r="T1052" s="122" t="n">
        <f aca="false">$D$15*L1052+$E$15*K1052+$F$15*J1052+$G$15*I1052+$H$15*H1052+$I$15*G1052+$J$15*F1052+$K$15*E1052</f>
        <v>0</v>
      </c>
      <c r="U1052" s="155" t="n">
        <v>-8.88178419700125E-014</v>
      </c>
      <c r="V1052" s="155" t="n">
        <v>-1.67637033941193</v>
      </c>
      <c r="W1052" s="155" t="n">
        <v>0.97070185013195</v>
      </c>
      <c r="X1052" s="155" t="n">
        <v>0.321126034949937</v>
      </c>
      <c r="Y1052" s="155" t="n">
        <v>0.0230088212446633</v>
      </c>
      <c r="Z1052" s="155" t="n">
        <v>0.0422816107032986</v>
      </c>
      <c r="AA1052" s="155" t="n">
        <v>-0.127531927989688</v>
      </c>
      <c r="AB1052" s="155" t="n">
        <v>0.00991337045397334</v>
      </c>
      <c r="AC1052" s="122" t="n">
        <f aca="false">$D$15*U1052</f>
        <v>-0</v>
      </c>
      <c r="AD1052" s="122" t="n">
        <f aca="false">$D$15*V1052+$E$15*U1052</f>
        <v>-0</v>
      </c>
      <c r="AE1052" s="122" t="n">
        <f aca="false">$D$15*W1052+$E$15*V1052+$F$15*U1052</f>
        <v>0</v>
      </c>
      <c r="AF1052" s="122" t="n">
        <f aca="false">$D$15*X1052+$E$15*W1052+$F$15*V1052+$G$15*U1052</f>
        <v>0</v>
      </c>
      <c r="AG1052" s="122" t="n">
        <f aca="false">$D$15*Y1052+$E$15*X1052+$F$15*W1052+$G$15*V1052+$H$15*U1052</f>
        <v>0</v>
      </c>
      <c r="AH1052" s="122" t="n">
        <f aca="false">$D$15*Z1052+$E$15*Y1052+$F$15*X1052+$G$15*W1052+$H$15*V1052+$I$15*U1052</f>
        <v>0</v>
      </c>
      <c r="AI1052" s="122" t="n">
        <f aca="false">$D$15*AA1052+$E$15*Z1052+$F$15*Y1052+$G$15*X1052+$H$15*W1052+$I$15*V1052+$J$15*U1052</f>
        <v>0</v>
      </c>
      <c r="AJ1052" s="122" t="n">
        <f aca="false">$D$15*AB1052+$E$15*AA1052+$F$15*Z1052+$G$15*Y1052+$H$15*X1052+$I$15*W1052+$J$15*V1052+$K$15*U1052</f>
        <v>0</v>
      </c>
      <c r="AK1052" s="105" t="n">
        <v>1.55431223447522E-013</v>
      </c>
      <c r="AL1052" s="105" t="n">
        <v>-0.55719590204395</v>
      </c>
      <c r="AM1052" s="105" t="n">
        <v>0.0736804724734697</v>
      </c>
      <c r="AN1052" s="105" t="n">
        <v>0.0635749302723143</v>
      </c>
      <c r="AO1052" s="105" t="n">
        <v>0.0621412863459625</v>
      </c>
      <c r="AP1052" s="105" t="n">
        <v>0.113598152161609</v>
      </c>
      <c r="AQ1052" s="105" t="n">
        <v>0.066379372212233</v>
      </c>
      <c r="AR1052" s="105" t="n">
        <v>0.0466804168036905</v>
      </c>
      <c r="AS1052" s="122" t="n">
        <f aca="false">$D$15*AK1052</f>
        <v>0</v>
      </c>
      <c r="AT1052" s="122" t="n">
        <f aca="false">$D$15*AL1052+$E$15*AK1052</f>
        <v>0</v>
      </c>
      <c r="AU1052" s="122" t="n">
        <f aca="false">$D$15*AM1052+$E$15*AL1052+$F$15*AK1052</f>
        <v>0</v>
      </c>
      <c r="AV1052" s="122" t="n">
        <f aca="false">$D$15*AN1052+$E$15*AM1052+$F$15*AL1052+$G$15*AK1052</f>
        <v>0</v>
      </c>
      <c r="AW1052" s="122" t="n">
        <f aca="false">$D$15*AO1052+$E$15*AN1052+$F$15*AM1052+$G$15*AL1052+$H$15*AK1052</f>
        <v>0</v>
      </c>
      <c r="AX1052" s="122" t="n">
        <f aca="false">$D$15*AP1052+$E$15*AO1052+$F$15*AN1052+$G$15*AM1052+$H$15*AL1052+$I$15*AK1052</f>
        <v>0</v>
      </c>
      <c r="AY1052" s="122" t="n">
        <f aca="false">$D$15*AQ1052+$E$15*AP1052+$F$15*AO1052+$G$15*AN1052+$H$15*AM1052+$I$15*AL1052+$J$15*AK1052</f>
        <v>0</v>
      </c>
      <c r="AZ1052" s="122" t="n">
        <f aca="false">$D$15*AR1052+$E$15*AQ1052+$F$15*AP1052+$G$15*AO1052+$H$15*AN1052+$I$15*AM1052+$J$15*AL1052+$K$15*AK1052</f>
        <v>0</v>
      </c>
    </row>
    <row r="1053" customFormat="false" ht="12.75" hidden="false" customHeight="false" outlineLevel="0" collapsed="false">
      <c r="A1053" s="105" t="s">
        <v>574</v>
      </c>
      <c r="E1053" s="122" t="n">
        <v>4.44089209850063E-015</v>
      </c>
      <c r="F1053" s="122" t="n">
        <v>-0.30655829834099</v>
      </c>
      <c r="G1053" s="122" t="n">
        <v>-0.0525980265611337</v>
      </c>
      <c r="H1053" s="122" t="n">
        <v>0.041151313798486</v>
      </c>
      <c r="I1053" s="122" t="n">
        <v>0.0332628168618137</v>
      </c>
      <c r="J1053" s="122" t="n">
        <v>0.0273296517952777</v>
      </c>
      <c r="K1053" s="122" t="n">
        <v>0.0190810396863306</v>
      </c>
      <c r="L1053" s="122" t="n">
        <v>0.0166810163544551</v>
      </c>
      <c r="M1053" s="122" t="n">
        <f aca="false">$D$15*E1053</f>
        <v>0</v>
      </c>
      <c r="N1053" s="122" t="n">
        <f aca="false">$D$15*F1053+$E$15*E1053</f>
        <v>0</v>
      </c>
      <c r="O1053" s="122" t="n">
        <f aca="false">$D$15*G1053+$E$15*F1053+$F$15*E1053</f>
        <v>0</v>
      </c>
      <c r="P1053" s="122" t="n">
        <f aca="false">$D$15*H1053+$E$15*G1053+$F$15*F1053+$G$15*E1053</f>
        <v>0</v>
      </c>
      <c r="Q1053" s="122" t="n">
        <f aca="false">$D$15*I1053+$E$15*H1053+$F$15*G1053+$G$15*F1053+$H$15*E1053</f>
        <v>0</v>
      </c>
      <c r="R1053" s="122" t="n">
        <f aca="false">$D$15*J1053+$E$15*I1053+$F$15*H1053+$G$15*G1053+$H$15*F1053+$I$15*E1053</f>
        <v>0</v>
      </c>
      <c r="S1053" s="122" t="n">
        <f aca="false">$D$15*K1053+$E$15*J1053+$F$15*I1053+$G$15*H1053+$H$15*G1053+$I$15*F1053+$J$15*E1053</f>
        <v>0</v>
      </c>
      <c r="T1053" s="122" t="n">
        <f aca="false">$D$15*L1053+$E$15*K1053+$F$15*J1053+$G$15*I1053+$H$15*H1053+$I$15*G1053+$J$15*F1053+$K$15*E1053</f>
        <v>0</v>
      </c>
      <c r="U1053" s="155" t="n">
        <v>4.57411886145565E-014</v>
      </c>
      <c r="V1053" s="155" t="n">
        <v>-0.904874038631689</v>
      </c>
      <c r="W1053" s="155" t="n">
        <v>0.211942603323302</v>
      </c>
      <c r="X1053" s="155" t="n">
        <v>0.350824289918194</v>
      </c>
      <c r="Y1053" s="155" t="n">
        <v>0.0932463322764936</v>
      </c>
      <c r="Z1053" s="155" t="n">
        <v>0.0379465931020242</v>
      </c>
      <c r="AA1053" s="155" t="n">
        <v>-0.00845070954078597</v>
      </c>
      <c r="AB1053" s="155" t="n">
        <v>0.00116737634243247</v>
      </c>
      <c r="AC1053" s="122" t="n">
        <f aca="false">$D$15*U1053</f>
        <v>0</v>
      </c>
      <c r="AD1053" s="122" t="n">
        <f aca="false">$D$15*V1053+$E$15*U1053</f>
        <v>0</v>
      </c>
      <c r="AE1053" s="122" t="n">
        <f aca="false">$D$15*W1053+$E$15*V1053+$F$15*U1053</f>
        <v>0</v>
      </c>
      <c r="AF1053" s="122" t="n">
        <f aca="false">$D$15*X1053+$E$15*W1053+$F$15*V1053+$G$15*U1053</f>
        <v>0</v>
      </c>
      <c r="AG1053" s="122" t="n">
        <f aca="false">$D$15*Y1053+$E$15*X1053+$F$15*W1053+$G$15*V1053+$H$15*U1053</f>
        <v>0</v>
      </c>
      <c r="AH1053" s="122" t="n">
        <f aca="false">$D$15*Z1053+$E$15*Y1053+$F$15*X1053+$G$15*W1053+$H$15*V1053+$I$15*U1053</f>
        <v>0</v>
      </c>
      <c r="AI1053" s="122" t="n">
        <f aca="false">$D$15*AA1053+$E$15*Z1053+$F$15*Y1053+$G$15*X1053+$H$15*W1053+$I$15*V1053+$J$15*U1053</f>
        <v>0</v>
      </c>
      <c r="AJ1053" s="122" t="n">
        <f aca="false">$D$15*AB1053+$E$15*AA1053+$F$15*Z1053+$G$15*Y1053+$H$15*X1053+$I$15*W1053+$J$15*V1053+$K$15*U1053</f>
        <v>0</v>
      </c>
      <c r="AK1053" s="105" t="n">
        <v>-9.54791801177635E-014</v>
      </c>
      <c r="AL1053" s="105" t="n">
        <v>-0.284371846015161</v>
      </c>
      <c r="AM1053" s="105" t="n">
        <v>-0.0842481770304659</v>
      </c>
      <c r="AN1053" s="105" t="n">
        <v>0.0179431281917641</v>
      </c>
      <c r="AO1053" s="105" t="n">
        <v>0.0251461918254503</v>
      </c>
      <c r="AP1053" s="105" t="n">
        <v>0.0787496578088942</v>
      </c>
      <c r="AQ1053" s="105" t="n">
        <v>0.0853501185168237</v>
      </c>
      <c r="AR1053" s="105" t="n">
        <v>0.0694914693550484</v>
      </c>
      <c r="AS1053" s="122" t="n">
        <f aca="false">$D$15*AK1053</f>
        <v>-0</v>
      </c>
      <c r="AT1053" s="122" t="n">
        <f aca="false">$D$15*AL1053+$E$15*AK1053</f>
        <v>-0</v>
      </c>
      <c r="AU1053" s="122" t="n">
        <f aca="false">$D$15*AM1053+$E$15*AL1053+$F$15*AK1053</f>
        <v>-0</v>
      </c>
      <c r="AV1053" s="122" t="n">
        <f aca="false">$D$15*AN1053+$E$15*AM1053+$F$15*AL1053+$G$15*AK1053</f>
        <v>0</v>
      </c>
      <c r="AW1053" s="122" t="n">
        <f aca="false">$D$15*AO1053+$E$15*AN1053+$F$15*AM1053+$G$15*AL1053+$H$15*AK1053</f>
        <v>0</v>
      </c>
      <c r="AX1053" s="122" t="n">
        <f aca="false">$D$15*AP1053+$E$15*AO1053+$F$15*AN1053+$G$15*AM1053+$H$15*AL1053+$I$15*AK1053</f>
        <v>0</v>
      </c>
      <c r="AY1053" s="122" t="n">
        <f aca="false">$D$15*AQ1053+$E$15*AP1053+$F$15*AO1053+$G$15*AN1053+$H$15*AM1053+$I$15*AL1053+$J$15*AK1053</f>
        <v>0</v>
      </c>
      <c r="AZ1053" s="122" t="n">
        <f aca="false">$D$15*AR1053+$E$15*AQ1053+$F$15*AP1053+$G$15*AO1053+$H$15*AN1053+$I$15*AM1053+$J$15*AL1053+$K$15*AK1053</f>
        <v>0</v>
      </c>
    </row>
    <row r="1054" customFormat="false" ht="12.75" hidden="false" customHeight="false" outlineLevel="0" collapsed="false">
      <c r="A1054" s="105" t="s">
        <v>575</v>
      </c>
      <c r="E1054" s="122" t="n">
        <v>3.66373598126302E-015</v>
      </c>
      <c r="F1054" s="122" t="n">
        <v>-0.0218007665980013</v>
      </c>
      <c r="G1054" s="122" t="n">
        <v>-0.274356132436022</v>
      </c>
      <c r="H1054" s="122" t="n">
        <v>0.0334926349967284</v>
      </c>
      <c r="I1054" s="122" t="n">
        <v>0.0231247152033669</v>
      </c>
      <c r="J1054" s="122" t="n">
        <v>0.00853018066288414</v>
      </c>
      <c r="K1054" s="122" t="n">
        <v>0.0121699805925841</v>
      </c>
      <c r="L1054" s="122" t="n">
        <v>0.0065893622792661</v>
      </c>
      <c r="M1054" s="122" t="n">
        <f aca="false">$D$15*E1054</f>
        <v>0</v>
      </c>
      <c r="N1054" s="122" t="n">
        <f aca="false">$D$15*F1054+$E$15*E1054</f>
        <v>0</v>
      </c>
      <c r="O1054" s="122" t="n">
        <f aca="false">$D$15*G1054+$E$15*F1054+$F$15*E1054</f>
        <v>0</v>
      </c>
      <c r="P1054" s="122" t="n">
        <f aca="false">$D$15*H1054+$E$15*G1054+$F$15*F1054+$G$15*E1054</f>
        <v>0</v>
      </c>
      <c r="Q1054" s="122" t="n">
        <f aca="false">$D$15*I1054+$E$15*H1054+$F$15*G1054+$G$15*F1054+$H$15*E1054</f>
        <v>0</v>
      </c>
      <c r="R1054" s="122" t="n">
        <f aca="false">$D$15*J1054+$E$15*I1054+$F$15*H1054+$G$15*G1054+$H$15*F1054+$I$15*E1054</f>
        <v>0</v>
      </c>
      <c r="S1054" s="122" t="n">
        <f aca="false">$D$15*K1054+$E$15*J1054+$F$15*I1054+$G$15*H1054+$H$15*G1054+$I$15*F1054+$J$15*E1054</f>
        <v>0</v>
      </c>
      <c r="T1054" s="122" t="n">
        <f aca="false">$D$15*L1054+$E$15*K1054+$F$15*J1054+$G$15*I1054+$H$15*H1054+$I$15*G1054+$J$15*F1054+$K$15*E1054</f>
        <v>0</v>
      </c>
      <c r="U1054" s="155" t="n">
        <v>-9.43689570931383E-016</v>
      </c>
      <c r="V1054" s="155" t="n">
        <v>-0.0580011739885369</v>
      </c>
      <c r="W1054" s="155" t="n">
        <v>-0.80128827184067</v>
      </c>
      <c r="X1054" s="155" t="n">
        <v>0.424435113719234</v>
      </c>
      <c r="Y1054" s="155" t="n">
        <v>0.159731957758013</v>
      </c>
      <c r="Z1054" s="155" t="n">
        <v>-0.00036987551460399</v>
      </c>
      <c r="AA1054" s="155" t="n">
        <v>0.0358644313576848</v>
      </c>
      <c r="AB1054" s="155" t="n">
        <v>-0.00329846289600333</v>
      </c>
      <c r="AC1054" s="122" t="n">
        <f aca="false">$D$15*U1054</f>
        <v>-0</v>
      </c>
      <c r="AD1054" s="122" t="n">
        <f aca="false">$D$15*V1054+$E$15*U1054</f>
        <v>-0</v>
      </c>
      <c r="AE1054" s="122" t="n">
        <f aca="false">$D$15*W1054+$E$15*V1054+$F$15*U1054</f>
        <v>-0</v>
      </c>
      <c r="AF1054" s="122" t="n">
        <f aca="false">$D$15*X1054+$E$15*W1054+$F$15*V1054+$G$15*U1054</f>
        <v>0</v>
      </c>
      <c r="AG1054" s="122" t="n">
        <f aca="false">$D$15*Y1054+$E$15*X1054+$F$15*W1054+$G$15*V1054+$H$15*U1054</f>
        <v>0</v>
      </c>
      <c r="AH1054" s="122" t="n">
        <f aca="false">$D$15*Z1054+$E$15*Y1054+$F$15*X1054+$G$15*W1054+$H$15*V1054+$I$15*U1054</f>
        <v>0</v>
      </c>
      <c r="AI1054" s="122" t="n">
        <f aca="false">$D$15*AA1054+$E$15*Z1054+$F$15*Y1054+$G$15*X1054+$H$15*W1054+$I$15*V1054+$J$15*U1054</f>
        <v>0</v>
      </c>
      <c r="AJ1054" s="122" t="n">
        <f aca="false">$D$15*AB1054+$E$15*AA1054+$F$15*Z1054+$G$15*Y1054+$H$15*X1054+$I$15*W1054+$J$15*V1054+$K$15*U1054</f>
        <v>0</v>
      </c>
      <c r="AK1054" s="105" t="n">
        <v>0</v>
      </c>
      <c r="AL1054" s="105" t="n">
        <v>-0.00719652355559575</v>
      </c>
      <c r="AM1054" s="105" t="n">
        <v>-0.261108583415928</v>
      </c>
      <c r="AN1054" s="105" t="n">
        <v>-0.0200747790166428</v>
      </c>
      <c r="AO1054" s="105" t="n">
        <v>0.0017871496704851</v>
      </c>
      <c r="AP1054" s="105" t="n">
        <v>0.00849554535292685</v>
      </c>
      <c r="AQ1054" s="105" t="n">
        <v>0.0670748586247186</v>
      </c>
      <c r="AR1054" s="105" t="n">
        <v>0.0596671619982935</v>
      </c>
      <c r="AS1054" s="122" t="n">
        <f aca="false">$D$15*AK1054</f>
        <v>0</v>
      </c>
      <c r="AT1054" s="122" t="n">
        <f aca="false">$D$15*AL1054+$E$15*AK1054</f>
        <v>0</v>
      </c>
      <c r="AU1054" s="122" t="n">
        <f aca="false">$D$15*AM1054+$E$15*AL1054+$F$15*AK1054</f>
        <v>0</v>
      </c>
      <c r="AV1054" s="122" t="n">
        <f aca="false">$D$15*AN1054+$E$15*AM1054+$F$15*AL1054+$G$15*AK1054</f>
        <v>0</v>
      </c>
      <c r="AW1054" s="122" t="n">
        <f aca="false">$D$15*AO1054+$E$15*AN1054+$F$15*AM1054+$G$15*AL1054+$H$15*AK1054</f>
        <v>0</v>
      </c>
      <c r="AX1054" s="122" t="n">
        <f aca="false">$D$15*AP1054+$E$15*AO1054+$F$15*AN1054+$G$15*AM1054+$H$15*AL1054+$I$15*AK1054</f>
        <v>0</v>
      </c>
      <c r="AY1054" s="122" t="n">
        <f aca="false">$D$15*AQ1054+$E$15*AP1054+$F$15*AO1054+$G$15*AN1054+$H$15*AM1054+$I$15*AL1054+$J$15*AK1054</f>
        <v>0</v>
      </c>
      <c r="AZ1054" s="122" t="n">
        <f aca="false">$D$15*AR1054+$E$15*AQ1054+$F$15*AP1054+$G$15*AO1054+$H$15*AN1054+$I$15*AM1054+$J$15*AL1054+$K$15*AK1054</f>
        <v>0</v>
      </c>
    </row>
    <row r="1055" customFormat="false" ht="12.75" hidden="false" customHeight="false" outlineLevel="0" collapsed="false">
      <c r="A1055" s="105" t="s">
        <v>576</v>
      </c>
      <c r="E1055" s="122" t="n">
        <v>0</v>
      </c>
      <c r="F1055" s="122" t="n">
        <v>-0.0622056128432025</v>
      </c>
      <c r="G1055" s="122" t="n">
        <v>-0.00166946225437226</v>
      </c>
      <c r="H1055" s="122" t="n">
        <v>0.0187760229199974</v>
      </c>
      <c r="I1055" s="122" t="n">
        <v>0.0155908621065182</v>
      </c>
      <c r="J1055" s="122" t="n">
        <v>-0.0564350252487689</v>
      </c>
      <c r="K1055" s="122" t="n">
        <v>-0.00679712733462345</v>
      </c>
      <c r="L1055" s="122" t="n">
        <v>0.0125010317326257</v>
      </c>
      <c r="M1055" s="122" t="n">
        <f aca="false">$D$15*E1055</f>
        <v>0</v>
      </c>
      <c r="N1055" s="122" t="n">
        <f aca="false">$D$15*F1055+$E$15*E1055</f>
        <v>0</v>
      </c>
      <c r="O1055" s="122" t="n">
        <f aca="false">$D$15*G1055+$E$15*F1055+$F$15*E1055</f>
        <v>0</v>
      </c>
      <c r="P1055" s="122" t="n">
        <f aca="false">$D$15*H1055+$E$15*G1055+$F$15*F1055+$G$15*E1055</f>
        <v>0</v>
      </c>
      <c r="Q1055" s="122" t="n">
        <f aca="false">$D$15*I1055+$E$15*H1055+$F$15*G1055+$G$15*F1055+$H$15*E1055</f>
        <v>0</v>
      </c>
      <c r="R1055" s="122" t="n">
        <f aca="false">$D$15*J1055+$E$15*I1055+$F$15*H1055+$G$15*G1055+$H$15*F1055+$I$15*E1055</f>
        <v>0</v>
      </c>
      <c r="S1055" s="122" t="n">
        <f aca="false">$D$15*K1055+$E$15*J1055+$F$15*I1055+$G$15*H1055+$H$15*G1055+$I$15*F1055+$J$15*E1055</f>
        <v>0</v>
      </c>
      <c r="T1055" s="122" t="n">
        <f aca="false">$D$15*L1055+$E$15*K1055+$F$15*J1055+$G$15*I1055+$H$15*H1055+$I$15*G1055+$J$15*F1055+$K$15*E1055</f>
        <v>0</v>
      </c>
      <c r="U1055" s="155" t="n">
        <v>2.22044604925031E-014</v>
      </c>
      <c r="V1055" s="155" t="n">
        <v>-0.187304687742218</v>
      </c>
      <c r="W1055" s="155" t="n">
        <v>-0.0371396692233406</v>
      </c>
      <c r="X1055" s="155" t="n">
        <v>0.0118047093240259</v>
      </c>
      <c r="Y1055" s="155" t="n">
        <v>-0.00987027949521657</v>
      </c>
      <c r="Z1055" s="155" t="n">
        <v>-0.119454289780019</v>
      </c>
      <c r="AA1055" s="155" t="n">
        <v>0.0919982352256543</v>
      </c>
      <c r="AB1055" s="155" t="n">
        <v>0.0890458972417685</v>
      </c>
      <c r="AC1055" s="122" t="n">
        <f aca="false">$D$15*U1055</f>
        <v>0</v>
      </c>
      <c r="AD1055" s="122" t="n">
        <f aca="false">$D$15*V1055+$E$15*U1055</f>
        <v>0</v>
      </c>
      <c r="AE1055" s="122" t="n">
        <f aca="false">$D$15*W1055+$E$15*V1055+$F$15*U1055</f>
        <v>0</v>
      </c>
      <c r="AF1055" s="122" t="n">
        <f aca="false">$D$15*X1055+$E$15*W1055+$F$15*V1055+$G$15*U1055</f>
        <v>0</v>
      </c>
      <c r="AG1055" s="122" t="n">
        <f aca="false">$D$15*Y1055+$E$15*X1055+$F$15*W1055+$G$15*V1055+$H$15*U1055</f>
        <v>0</v>
      </c>
      <c r="AH1055" s="122" t="n">
        <f aca="false">$D$15*Z1055+$E$15*Y1055+$F$15*X1055+$G$15*W1055+$H$15*V1055+$I$15*U1055</f>
        <v>0</v>
      </c>
      <c r="AI1055" s="122" t="n">
        <f aca="false">$D$15*AA1055+$E$15*Z1055+$F$15*Y1055+$G$15*X1055+$H$15*W1055+$I$15*V1055+$J$15*U1055</f>
        <v>0</v>
      </c>
      <c r="AJ1055" s="122" t="n">
        <f aca="false">$D$15*AB1055+$E$15*AA1055+$F$15*Z1055+$G$15*Y1055+$H$15*X1055+$I$15*W1055+$J$15*V1055+$K$15*U1055</f>
        <v>0</v>
      </c>
      <c r="AK1055" s="105" t="n">
        <v>0</v>
      </c>
      <c r="AL1055" s="105" t="n">
        <v>0.0201485936361268</v>
      </c>
      <c r="AM1055" s="105" t="n">
        <v>-0.0846310270355977</v>
      </c>
      <c r="AN1055" s="105" t="n">
        <v>-0.0220027415138047</v>
      </c>
      <c r="AO1055" s="105" t="n">
        <v>-0.0410457896594663</v>
      </c>
      <c r="AP1055" s="105" t="n">
        <v>0.000406217830173361</v>
      </c>
      <c r="AQ1055" s="105" t="n">
        <v>0.0235277538400025</v>
      </c>
      <c r="AR1055" s="105" t="n">
        <v>0.0361424236343666</v>
      </c>
      <c r="AS1055" s="122" t="n">
        <f aca="false">$D$15*AK1055</f>
        <v>0</v>
      </c>
      <c r="AT1055" s="122" t="n">
        <f aca="false">$D$15*AL1055+$E$15*AK1055</f>
        <v>0</v>
      </c>
      <c r="AU1055" s="122" t="n">
        <f aca="false">$D$15*AM1055+$E$15*AL1055+$F$15*AK1055</f>
        <v>0</v>
      </c>
      <c r="AV1055" s="122" t="n">
        <f aca="false">$D$15*AN1055+$E$15*AM1055+$F$15*AL1055+$G$15*AK1055</f>
        <v>0</v>
      </c>
      <c r="AW1055" s="122" t="n">
        <f aca="false">$D$15*AO1055+$E$15*AN1055+$F$15*AM1055+$G$15*AL1055+$H$15*AK1055</f>
        <v>0</v>
      </c>
      <c r="AX1055" s="122" t="n">
        <f aca="false">$D$15*AP1055+$E$15*AO1055+$F$15*AN1055+$G$15*AM1055+$H$15*AL1055+$I$15*AK1055</f>
        <v>0</v>
      </c>
      <c r="AY1055" s="122" t="n">
        <f aca="false">$D$15*AQ1055+$E$15*AP1055+$F$15*AO1055+$G$15*AN1055+$H$15*AM1055+$I$15*AL1055+$J$15*AK1055</f>
        <v>0</v>
      </c>
      <c r="AZ1055" s="122" t="n">
        <f aca="false">$D$15*AR1055+$E$15*AQ1055+$F$15*AP1055+$G$15*AO1055+$H$15*AN1055+$I$15*AM1055+$J$15*AL1055+$K$15*AK1055</f>
        <v>0</v>
      </c>
    </row>
    <row r="1056" customFormat="false" ht="12.75" hidden="false" customHeight="false" outlineLevel="0" collapsed="false">
      <c r="A1056" s="105" t="s">
        <v>577</v>
      </c>
      <c r="E1056" s="122" t="n">
        <v>0</v>
      </c>
      <c r="F1056" s="122" t="n">
        <v>-0.366429264618908</v>
      </c>
      <c r="G1056" s="122" t="n">
        <v>0.0564619084150841</v>
      </c>
      <c r="H1056" s="122" t="n">
        <v>0.0291388649446089</v>
      </c>
      <c r="I1056" s="122" t="n">
        <v>0.0289315074890384</v>
      </c>
      <c r="J1056" s="122" t="n">
        <v>0.00915569889385903</v>
      </c>
      <c r="K1056" s="122" t="n">
        <v>0.00663180411155651</v>
      </c>
      <c r="L1056" s="122" t="n">
        <v>0.0208273227763156</v>
      </c>
      <c r="M1056" s="122" t="n">
        <f aca="false">$D$15*E1056</f>
        <v>0</v>
      </c>
      <c r="N1056" s="122" t="n">
        <f aca="false">$D$15*F1056+$E$15*E1056</f>
        <v>0</v>
      </c>
      <c r="O1056" s="122" t="n">
        <f aca="false">$D$15*G1056+$E$15*F1056+$F$15*E1056</f>
        <v>0</v>
      </c>
      <c r="P1056" s="122" t="n">
        <f aca="false">$D$15*H1056+$E$15*G1056+$F$15*F1056+$G$15*E1056</f>
        <v>0</v>
      </c>
      <c r="Q1056" s="122" t="n">
        <f aca="false">$D$15*I1056+$E$15*H1056+$F$15*G1056+$G$15*F1056+$H$15*E1056</f>
        <v>0</v>
      </c>
      <c r="R1056" s="122" t="n">
        <f aca="false">$D$15*J1056+$E$15*I1056+$F$15*H1056+$G$15*G1056+$H$15*F1056+$I$15*E1056</f>
        <v>0</v>
      </c>
      <c r="S1056" s="122" t="n">
        <f aca="false">$D$15*K1056+$E$15*J1056+$F$15*I1056+$G$15*H1056+$H$15*G1056+$I$15*F1056+$J$15*E1056</f>
        <v>0</v>
      </c>
      <c r="T1056" s="122" t="n">
        <f aca="false">$D$15*L1056+$E$15*K1056+$F$15*J1056+$G$15*I1056+$H$15*H1056+$I$15*G1056+$J$15*F1056+$K$15*E1056</f>
        <v>0</v>
      </c>
      <c r="U1056" s="155" t="n">
        <v>6.21724893790088E-014</v>
      </c>
      <c r="V1056" s="155" t="n">
        <v>-1.08074407874346</v>
      </c>
      <c r="W1056" s="155" t="n">
        <v>0.590361477918568</v>
      </c>
      <c r="X1056" s="155" t="n">
        <v>0.194559725677177</v>
      </c>
      <c r="Y1056" s="155" t="n">
        <v>0.0308324082232581</v>
      </c>
      <c r="Z1056" s="155" t="n">
        <v>0.0056592009335743</v>
      </c>
      <c r="AA1056" s="155" t="n">
        <v>-0.0118954029122698</v>
      </c>
      <c r="AB1056" s="155" t="n">
        <v>0.0449257843489015</v>
      </c>
      <c r="AC1056" s="122" t="n">
        <f aca="false">$D$15*U1056</f>
        <v>0</v>
      </c>
      <c r="AD1056" s="122" t="n">
        <f aca="false">$D$15*V1056+$E$15*U1056</f>
        <v>0</v>
      </c>
      <c r="AE1056" s="122" t="n">
        <f aca="false">$D$15*W1056+$E$15*V1056+$F$15*U1056</f>
        <v>0</v>
      </c>
      <c r="AF1056" s="122" t="n">
        <f aca="false">$D$15*X1056+$E$15*W1056+$F$15*V1056+$G$15*U1056</f>
        <v>0</v>
      </c>
      <c r="AG1056" s="122" t="n">
        <f aca="false">$D$15*Y1056+$E$15*X1056+$F$15*W1056+$G$15*V1056+$H$15*U1056</f>
        <v>0</v>
      </c>
      <c r="AH1056" s="122" t="n">
        <f aca="false">$D$15*Z1056+$E$15*Y1056+$F$15*X1056+$G$15*W1056+$H$15*V1056+$I$15*U1056</f>
        <v>0</v>
      </c>
      <c r="AI1056" s="122" t="n">
        <f aca="false">$D$15*AA1056+$E$15*Z1056+$F$15*Y1056+$G$15*X1056+$H$15*W1056+$I$15*V1056+$J$15*U1056</f>
        <v>0</v>
      </c>
      <c r="AJ1056" s="122" t="n">
        <f aca="false">$D$15*AB1056+$E$15*AA1056+$F$15*Z1056+$G$15*Y1056+$H$15*X1056+$I$15*W1056+$J$15*V1056+$K$15*U1056</f>
        <v>0</v>
      </c>
      <c r="AK1056" s="105" t="n">
        <v>-9.32587340685132E-014</v>
      </c>
      <c r="AL1056" s="105" t="n">
        <v>-0.326258103773478</v>
      </c>
      <c r="AM1056" s="105" t="n">
        <v>0.0174902089116857</v>
      </c>
      <c r="AN1056" s="105" t="n">
        <v>0.00543126735444321</v>
      </c>
      <c r="AO1056" s="105" t="n">
        <v>0.0138266443389057</v>
      </c>
      <c r="AP1056" s="105" t="n">
        <v>0.0670920715127732</v>
      </c>
      <c r="AQ1056" s="105" t="n">
        <v>0.066107219565581</v>
      </c>
      <c r="AR1056" s="105" t="n">
        <v>0.0601064903145843</v>
      </c>
      <c r="AS1056" s="122" t="n">
        <f aca="false">$D$15*AK1056</f>
        <v>-0</v>
      </c>
      <c r="AT1056" s="122" t="n">
        <f aca="false">$D$15*AL1056+$E$15*AK1056</f>
        <v>-0</v>
      </c>
      <c r="AU1056" s="122" t="n">
        <f aca="false">$D$15*AM1056+$E$15*AL1056+$F$15*AK1056</f>
        <v>0</v>
      </c>
      <c r="AV1056" s="122" t="n">
        <f aca="false">$D$15*AN1056+$E$15*AM1056+$F$15*AL1056+$G$15*AK1056</f>
        <v>0</v>
      </c>
      <c r="AW1056" s="122" t="n">
        <f aca="false">$D$15*AO1056+$E$15*AN1056+$F$15*AM1056+$G$15*AL1056+$H$15*AK1056</f>
        <v>0</v>
      </c>
      <c r="AX1056" s="122" t="n">
        <f aca="false">$D$15*AP1056+$E$15*AO1056+$F$15*AN1056+$G$15*AM1056+$H$15*AL1056+$I$15*AK1056</f>
        <v>0</v>
      </c>
      <c r="AY1056" s="122" t="n">
        <f aca="false">$D$15*AQ1056+$E$15*AP1056+$F$15*AO1056+$G$15*AN1056+$H$15*AM1056+$I$15*AL1056+$J$15*AK1056</f>
        <v>0</v>
      </c>
      <c r="AZ1056" s="122" t="n">
        <f aca="false">$D$15*AR1056+$E$15*AQ1056+$F$15*AP1056+$G$15*AO1056+$H$15*AN1056+$I$15*AM1056+$J$15*AL1056+$K$15*AK1056</f>
        <v>0</v>
      </c>
    </row>
    <row r="1057" customFormat="false" ht="12.75" hidden="false" customHeight="false" outlineLevel="0" collapsed="false">
      <c r="A1057" s="105" t="s">
        <v>578</v>
      </c>
      <c r="E1057" s="122" t="n">
        <v>0</v>
      </c>
      <c r="F1057" s="122" t="n">
        <v>-0.29232247350679</v>
      </c>
      <c r="G1057" s="122" t="n">
        <v>-0.137272535715738</v>
      </c>
      <c r="H1057" s="122" t="n">
        <v>0.0424942186576516</v>
      </c>
      <c r="I1057" s="122" t="n">
        <v>0.0335607156305207</v>
      </c>
      <c r="J1057" s="122" t="n">
        <v>0.0459547925638404</v>
      </c>
      <c r="K1057" s="122" t="n">
        <v>0.022617993955687</v>
      </c>
      <c r="L1057" s="122" t="n">
        <v>0.013238365487811</v>
      </c>
      <c r="M1057" s="122" t="n">
        <f aca="false">$D$15*E1057</f>
        <v>0</v>
      </c>
      <c r="N1057" s="122" t="n">
        <f aca="false">$D$15*F1057+$E$15*E1057</f>
        <v>0</v>
      </c>
      <c r="O1057" s="122" t="n">
        <f aca="false">$D$15*G1057+$E$15*F1057+$F$15*E1057</f>
        <v>0</v>
      </c>
      <c r="P1057" s="122" t="n">
        <f aca="false">$D$15*H1057+$E$15*G1057+$F$15*F1057+$G$15*E1057</f>
        <v>0</v>
      </c>
      <c r="Q1057" s="122" t="n">
        <f aca="false">$D$15*I1057+$E$15*H1057+$F$15*G1057+$G$15*F1057+$H$15*E1057</f>
        <v>0</v>
      </c>
      <c r="R1057" s="122" t="n">
        <f aca="false">$D$15*J1057+$E$15*I1057+$F$15*H1057+$G$15*G1057+$H$15*F1057+$I$15*E1057</f>
        <v>0</v>
      </c>
      <c r="S1057" s="122" t="n">
        <f aca="false">$D$15*K1057+$E$15*J1057+$F$15*I1057+$G$15*H1057+$H$15*G1057+$I$15*F1057+$J$15*E1057</f>
        <v>0</v>
      </c>
      <c r="T1057" s="122" t="n">
        <f aca="false">$D$15*L1057+$E$15*K1057+$F$15*J1057+$G$15*I1057+$H$15*H1057+$I$15*G1057+$J$15*F1057+$K$15*E1057</f>
        <v>0</v>
      </c>
      <c r="U1057" s="155" t="n">
        <v>6.66133814775094E-014</v>
      </c>
      <c r="V1057" s="155" t="n">
        <v>-0.865387642477922</v>
      </c>
      <c r="W1057" s="155" t="n">
        <v>-0.00868427916940195</v>
      </c>
      <c r="X1057" s="155" t="n">
        <v>0.460590273021211</v>
      </c>
      <c r="Y1057" s="155" t="n">
        <v>0.140279614992833</v>
      </c>
      <c r="Z1057" s="155" t="n">
        <v>0.0680895603494269</v>
      </c>
      <c r="AA1057" s="155" t="n">
        <v>-0.024694248848256</v>
      </c>
      <c r="AB1057" s="155" t="n">
        <v>-0.0202335116980423</v>
      </c>
      <c r="AC1057" s="122" t="n">
        <f aca="false">$D$15*U1057</f>
        <v>0</v>
      </c>
      <c r="AD1057" s="122" t="n">
        <f aca="false">$D$15*V1057+$E$15*U1057</f>
        <v>0</v>
      </c>
      <c r="AE1057" s="122" t="n">
        <f aca="false">$D$15*W1057+$E$15*V1057+$F$15*U1057</f>
        <v>0</v>
      </c>
      <c r="AF1057" s="122" t="n">
        <f aca="false">$D$15*X1057+$E$15*W1057+$F$15*V1057+$G$15*U1057</f>
        <v>0</v>
      </c>
      <c r="AG1057" s="122" t="n">
        <f aca="false">$D$15*Y1057+$E$15*X1057+$F$15*W1057+$G$15*V1057+$H$15*U1057</f>
        <v>0</v>
      </c>
      <c r="AH1057" s="122" t="n">
        <f aca="false">$D$15*Z1057+$E$15*Y1057+$F$15*X1057+$G$15*W1057+$H$15*V1057+$I$15*U1057</f>
        <v>0</v>
      </c>
      <c r="AI1057" s="122" t="n">
        <f aca="false">$D$15*AA1057+$E$15*Z1057+$F$15*Y1057+$G$15*X1057+$H$15*W1057+$I$15*V1057+$J$15*U1057</f>
        <v>0</v>
      </c>
      <c r="AJ1057" s="122" t="n">
        <f aca="false">$D$15*AB1057+$E$15*AA1057+$F$15*Z1057+$G$15*Y1057+$H$15*X1057+$I$15*W1057+$J$15*V1057+$K$15*U1057</f>
        <v>0</v>
      </c>
      <c r="AK1057" s="105" t="n">
        <v>-1.11022302462516E-013</v>
      </c>
      <c r="AL1057" s="105" t="n">
        <v>-0.291925623392908</v>
      </c>
      <c r="AM1057" s="105" t="n">
        <v>-0.130843846839723</v>
      </c>
      <c r="AN1057" s="105" t="n">
        <v>0.0137503348232926</v>
      </c>
      <c r="AO1057" s="105" t="n">
        <v>0.0364222498275169</v>
      </c>
      <c r="AP1057" s="105" t="n">
        <v>0.0739546826187709</v>
      </c>
      <c r="AQ1057" s="105" t="n">
        <v>0.0961506755470021</v>
      </c>
      <c r="AR1057" s="105" t="n">
        <v>0.0756782436378112</v>
      </c>
      <c r="AS1057" s="122" t="n">
        <f aca="false">$D$15*AK1057</f>
        <v>-0</v>
      </c>
      <c r="AT1057" s="122" t="n">
        <f aca="false">$D$15*AL1057+$E$15*AK1057</f>
        <v>-0</v>
      </c>
      <c r="AU1057" s="122" t="n">
        <f aca="false">$D$15*AM1057+$E$15*AL1057+$F$15*AK1057</f>
        <v>-0</v>
      </c>
      <c r="AV1057" s="122" t="n">
        <f aca="false">$D$15*AN1057+$E$15*AM1057+$F$15*AL1057+$G$15*AK1057</f>
        <v>0</v>
      </c>
      <c r="AW1057" s="122" t="n">
        <f aca="false">$D$15*AO1057+$E$15*AN1057+$F$15*AM1057+$G$15*AL1057+$H$15*AK1057</f>
        <v>0</v>
      </c>
      <c r="AX1057" s="122" t="n">
        <f aca="false">$D$15*AP1057+$E$15*AO1057+$F$15*AN1057+$G$15*AM1057+$H$15*AL1057+$I$15*AK1057</f>
        <v>0</v>
      </c>
      <c r="AY1057" s="122" t="n">
        <f aca="false">$D$15*AQ1057+$E$15*AP1057+$F$15*AO1057+$G$15*AN1057+$H$15*AM1057+$I$15*AL1057+$J$15*AK1057</f>
        <v>0</v>
      </c>
      <c r="AZ1057" s="122" t="n">
        <f aca="false">$D$15*AR1057+$E$15*AQ1057+$F$15*AP1057+$G$15*AO1057+$H$15*AN1057+$I$15*AM1057+$J$15*AL1057+$K$15*AK1057</f>
        <v>0</v>
      </c>
    </row>
    <row r="1058" customFormat="false" ht="12.75" hidden="false" customHeight="false" outlineLevel="0" collapsed="false">
      <c r="A1058" s="105" t="s">
        <v>579</v>
      </c>
      <c r="E1058" s="122" t="n">
        <v>0</v>
      </c>
      <c r="F1058" s="122" t="n">
        <v>-0.492697762569705</v>
      </c>
      <c r="G1058" s="122" t="n">
        <v>0.0318033309802068</v>
      </c>
      <c r="H1058" s="122" t="n">
        <v>0.097735732354276</v>
      </c>
      <c r="I1058" s="122" t="n">
        <v>0.0673976592006298</v>
      </c>
      <c r="J1058" s="122" t="n">
        <v>0.0649801582424336</v>
      </c>
      <c r="K1058" s="122" t="n">
        <v>0.00125064848259804</v>
      </c>
      <c r="L1058" s="122" t="n">
        <v>-0.0222916618282554</v>
      </c>
      <c r="M1058" s="122" t="n">
        <f aca="false">$D$15*E1058</f>
        <v>0</v>
      </c>
      <c r="N1058" s="122" t="n">
        <f aca="false">$D$15*F1058+$E$15*E1058</f>
        <v>0</v>
      </c>
      <c r="O1058" s="122" t="n">
        <f aca="false">$D$15*G1058+$E$15*F1058+$F$15*E1058</f>
        <v>0</v>
      </c>
      <c r="P1058" s="122" t="n">
        <f aca="false">$D$15*H1058+$E$15*G1058+$F$15*F1058+$G$15*E1058</f>
        <v>0</v>
      </c>
      <c r="Q1058" s="122" t="n">
        <f aca="false">$D$15*I1058+$E$15*H1058+$F$15*G1058+$G$15*F1058+$H$15*E1058</f>
        <v>0</v>
      </c>
      <c r="R1058" s="122" t="n">
        <f aca="false">$D$15*J1058+$E$15*I1058+$F$15*H1058+$G$15*G1058+$H$15*F1058+$I$15*E1058</f>
        <v>0</v>
      </c>
      <c r="S1058" s="122" t="n">
        <f aca="false">$D$15*K1058+$E$15*J1058+$F$15*I1058+$G$15*H1058+$H$15*G1058+$I$15*F1058+$J$15*E1058</f>
        <v>0</v>
      </c>
      <c r="T1058" s="122" t="n">
        <f aca="false">$D$15*L1058+$E$15*K1058+$F$15*J1058+$G$15*I1058+$H$15*H1058+$I$15*G1058+$J$15*F1058+$K$15*E1058</f>
        <v>0</v>
      </c>
      <c r="U1058" s="155" t="n">
        <v>4.44089209850063E-014</v>
      </c>
      <c r="V1058" s="155" t="n">
        <v>-1.47171683730087</v>
      </c>
      <c r="W1058" s="155" t="n">
        <v>0.736521544458446</v>
      </c>
      <c r="X1058" s="155" t="n">
        <v>0.522583046666258</v>
      </c>
      <c r="Y1058" s="155" t="n">
        <v>0.0831817883989672</v>
      </c>
      <c r="Z1058" s="155" t="n">
        <v>0.0395189112472494</v>
      </c>
      <c r="AA1058" s="155" t="n">
        <v>-0.140009451615497</v>
      </c>
      <c r="AB1058" s="155" t="n">
        <v>-0.0883446596786408</v>
      </c>
      <c r="AC1058" s="122" t="n">
        <f aca="false">$D$15*U1058</f>
        <v>0</v>
      </c>
      <c r="AD1058" s="122" t="n">
        <f aca="false">$D$15*V1058+$E$15*U1058</f>
        <v>0</v>
      </c>
      <c r="AE1058" s="122" t="n">
        <f aca="false">$D$15*W1058+$E$15*V1058+$F$15*U1058</f>
        <v>0</v>
      </c>
      <c r="AF1058" s="122" t="n">
        <f aca="false">$D$15*X1058+$E$15*W1058+$F$15*V1058+$G$15*U1058</f>
        <v>0</v>
      </c>
      <c r="AG1058" s="122" t="n">
        <f aca="false">$D$15*Y1058+$E$15*X1058+$F$15*W1058+$G$15*V1058+$H$15*U1058</f>
        <v>0</v>
      </c>
      <c r="AH1058" s="122" t="n">
        <f aca="false">$D$15*Z1058+$E$15*Y1058+$F$15*X1058+$G$15*W1058+$H$15*V1058+$I$15*U1058</f>
        <v>0</v>
      </c>
      <c r="AI1058" s="122" t="n">
        <f aca="false">$D$15*AA1058+$E$15*Z1058+$F$15*Y1058+$G$15*X1058+$H$15*W1058+$I$15*V1058+$J$15*U1058</f>
        <v>0</v>
      </c>
      <c r="AJ1058" s="122" t="n">
        <f aca="false">$D$15*AB1058+$E$15*AA1058+$F$15*Z1058+$G$15*Y1058+$H$15*X1058+$I$15*W1058+$J$15*V1058+$K$15*U1058</f>
        <v>0</v>
      </c>
      <c r="AK1058" s="105" t="n">
        <v>-2.22044604925031E-014</v>
      </c>
      <c r="AL1058" s="105" t="n">
        <v>-0.492986721863797</v>
      </c>
      <c r="AM1058" s="105" t="n">
        <v>-0.186309048344624</v>
      </c>
      <c r="AN1058" s="105" t="n">
        <v>0.207384910454445</v>
      </c>
      <c r="AO1058" s="105" t="n">
        <v>0.112587907662798</v>
      </c>
      <c r="AP1058" s="105" t="n">
        <v>0.271068385662931</v>
      </c>
      <c r="AQ1058" s="105" t="n">
        <v>0.134612523651056</v>
      </c>
      <c r="AR1058" s="105" t="n">
        <v>0.0339039146461273</v>
      </c>
      <c r="AS1058" s="122" t="n">
        <f aca="false">$D$15*AK1058</f>
        <v>-0</v>
      </c>
      <c r="AT1058" s="122" t="n">
        <f aca="false">$D$15*AL1058+$E$15*AK1058</f>
        <v>-0</v>
      </c>
      <c r="AU1058" s="122" t="n">
        <f aca="false">$D$15*AM1058+$E$15*AL1058+$F$15*AK1058</f>
        <v>-0</v>
      </c>
      <c r="AV1058" s="122" t="n">
        <f aca="false">$D$15*AN1058+$E$15*AM1058+$F$15*AL1058+$G$15*AK1058</f>
        <v>0</v>
      </c>
      <c r="AW1058" s="122" t="n">
        <f aca="false">$D$15*AO1058+$E$15*AN1058+$F$15*AM1058+$G$15*AL1058+$H$15*AK1058</f>
        <v>0</v>
      </c>
      <c r="AX1058" s="122" t="n">
        <f aca="false">$D$15*AP1058+$E$15*AO1058+$F$15*AN1058+$G$15*AM1058+$H$15*AL1058+$I$15*AK1058</f>
        <v>0</v>
      </c>
      <c r="AY1058" s="122" t="n">
        <f aca="false">$D$15*AQ1058+$E$15*AP1058+$F$15*AO1058+$G$15*AN1058+$H$15*AM1058+$I$15*AL1058+$J$15*AK1058</f>
        <v>0</v>
      </c>
      <c r="AZ1058" s="122" t="n">
        <f aca="false">$D$15*AR1058+$E$15*AQ1058+$F$15*AP1058+$G$15*AO1058+$H$15*AN1058+$I$15*AM1058+$J$15*AL1058+$K$15*AK1058</f>
        <v>0</v>
      </c>
    </row>
    <row r="1059" customFormat="false" ht="12.75" hidden="false" customHeight="false" outlineLevel="0" collapsed="false">
      <c r="A1059" s="105" t="s">
        <v>365</v>
      </c>
      <c r="E1059" s="122"/>
      <c r="F1059" s="122"/>
      <c r="G1059" s="122"/>
      <c r="H1059" s="122"/>
      <c r="I1059" s="122"/>
      <c r="J1059" s="122"/>
      <c r="K1059" s="122"/>
      <c r="L1059" s="122"/>
      <c r="M1059" s="122" t="n">
        <f aca="false">$D$15*E1059</f>
        <v>0</v>
      </c>
      <c r="N1059" s="122" t="n">
        <f aca="false">$D$15*F1059+$E$15*E1059</f>
        <v>0</v>
      </c>
      <c r="O1059" s="122" t="n">
        <f aca="false">$D$15*G1059+$E$15*F1059+$F$15*E1059</f>
        <v>0</v>
      </c>
      <c r="P1059" s="122" t="n">
        <f aca="false">$D$15*H1059+$E$15*G1059+$F$15*F1059+$G$15*E1059</f>
        <v>0</v>
      </c>
      <c r="Q1059" s="122" t="n">
        <f aca="false">$D$15*I1059+$E$15*H1059+$F$15*G1059+$G$15*F1059+$H$15*E1059</f>
        <v>0</v>
      </c>
      <c r="R1059" s="122" t="n">
        <f aca="false">$D$15*J1059+$E$15*I1059+$F$15*H1059+$G$15*G1059+$H$15*F1059+$I$15*E1059</f>
        <v>0</v>
      </c>
      <c r="S1059" s="122" t="n">
        <f aca="false">$D$15*K1059+$E$15*J1059+$F$15*I1059+$G$15*H1059+$H$15*G1059+$I$15*F1059+$J$15*E1059</f>
        <v>0</v>
      </c>
      <c r="T1059" s="122" t="n">
        <f aca="false">$D$15*L1059+$E$15*K1059+$F$15*J1059+$G$15*I1059+$H$15*H1059+$I$15*G1059+$J$15*F1059+$K$15*E1059</f>
        <v>0</v>
      </c>
      <c r="U1059" s="155"/>
      <c r="V1059" s="155"/>
      <c r="W1059" s="155"/>
      <c r="X1059" s="155"/>
      <c r="Y1059" s="155"/>
      <c r="Z1059" s="155"/>
      <c r="AA1059" s="155"/>
      <c r="AB1059" s="155"/>
      <c r="AC1059" s="122" t="n">
        <f aca="false">$D$15*U1059</f>
        <v>0</v>
      </c>
      <c r="AD1059" s="122" t="n">
        <f aca="false">$D$15*V1059+$E$15*U1059</f>
        <v>0</v>
      </c>
      <c r="AE1059" s="122" t="n">
        <f aca="false">$D$15*W1059+$E$15*V1059+$F$15*U1059</f>
        <v>0</v>
      </c>
      <c r="AF1059" s="122" t="n">
        <f aca="false">$D$15*X1059+$E$15*W1059+$F$15*V1059+$G$15*U1059</f>
        <v>0</v>
      </c>
      <c r="AG1059" s="122" t="n">
        <f aca="false">$D$15*Y1059+$E$15*X1059+$F$15*W1059+$G$15*V1059+$H$15*U1059</f>
        <v>0</v>
      </c>
      <c r="AH1059" s="122" t="n">
        <f aca="false">$D$15*Z1059+$E$15*Y1059+$F$15*X1059+$G$15*W1059+$H$15*V1059+$I$15*U1059</f>
        <v>0</v>
      </c>
      <c r="AI1059" s="122" t="n">
        <f aca="false">$D$15*AA1059+$E$15*Z1059+$F$15*Y1059+$G$15*X1059+$H$15*W1059+$I$15*V1059+$J$15*U1059</f>
        <v>0</v>
      </c>
      <c r="AJ1059" s="122" t="n">
        <f aca="false">$D$15*AB1059+$E$15*AA1059+$F$15*Z1059+$G$15*Y1059+$H$15*X1059+$I$15*W1059+$J$15*V1059+$K$15*U1059</f>
        <v>0</v>
      </c>
      <c r="AM1059" s="105"/>
      <c r="AN1059" s="105"/>
      <c r="AO1059" s="105"/>
      <c r="AP1059" s="105"/>
      <c r="AQ1059" s="105"/>
      <c r="AR1059" s="105"/>
      <c r="AS1059" s="122" t="n">
        <f aca="false">$D$15*AK1059</f>
        <v>0</v>
      </c>
      <c r="AT1059" s="122" t="n">
        <f aca="false">$D$15*AL1059+$E$15*AK1059</f>
        <v>0</v>
      </c>
      <c r="AU1059" s="122" t="n">
        <f aca="false">$D$15*AM1059+$E$15*AL1059+$F$15*AK1059</f>
        <v>0</v>
      </c>
      <c r="AV1059" s="122" t="n">
        <f aca="false">$D$15*AN1059+$E$15*AM1059+$F$15*AL1059+$G$15*AK1059</f>
        <v>0</v>
      </c>
      <c r="AW1059" s="122" t="n">
        <f aca="false">$D$15*AO1059+$E$15*AN1059+$F$15*AM1059+$G$15*AL1059+$H$15*AK1059</f>
        <v>0</v>
      </c>
      <c r="AX1059" s="122" t="n">
        <f aca="false">$D$15*AP1059+$E$15*AO1059+$F$15*AN1059+$G$15*AM1059+$H$15*AL1059+$I$15*AK1059</f>
        <v>0</v>
      </c>
      <c r="AY1059" s="122" t="n">
        <f aca="false">$D$15*AQ1059+$E$15*AP1059+$F$15*AO1059+$G$15*AN1059+$H$15*AM1059+$I$15*AL1059+$J$15*AK1059</f>
        <v>0</v>
      </c>
      <c r="AZ1059" s="122" t="n">
        <f aca="false">$D$15*AR1059+$E$15*AQ1059+$F$15*AP1059+$G$15*AO1059+$H$15*AN1059+$I$15*AM1059+$J$15*AL1059+$K$15*AK1059</f>
        <v>0</v>
      </c>
    </row>
    <row r="1060" customFormat="false" ht="12.75" hidden="false" customHeight="false" outlineLevel="0" collapsed="false">
      <c r="A1060" s="105" t="s">
        <v>580</v>
      </c>
      <c r="E1060" s="122"/>
      <c r="F1060" s="122"/>
      <c r="G1060" s="122"/>
      <c r="H1060" s="122"/>
      <c r="I1060" s="122"/>
      <c r="J1060" s="122"/>
      <c r="K1060" s="122"/>
      <c r="L1060" s="122"/>
      <c r="M1060" s="122" t="n">
        <f aca="false">$D$15*E1060</f>
        <v>0</v>
      </c>
      <c r="N1060" s="122" t="n">
        <f aca="false">$D$15*F1060+$E$15*E1060</f>
        <v>0</v>
      </c>
      <c r="O1060" s="122" t="n">
        <f aca="false">$D$15*G1060+$E$15*F1060+$F$15*E1060</f>
        <v>0</v>
      </c>
      <c r="P1060" s="122" t="n">
        <f aca="false">$D$15*H1060+$E$15*G1060+$F$15*F1060+$G$15*E1060</f>
        <v>0</v>
      </c>
      <c r="Q1060" s="122" t="n">
        <f aca="false">$D$15*I1060+$E$15*H1060+$F$15*G1060+$G$15*F1060+$H$15*E1060</f>
        <v>0</v>
      </c>
      <c r="R1060" s="122" t="n">
        <f aca="false">$D$15*J1060+$E$15*I1060+$F$15*H1060+$G$15*G1060+$H$15*F1060+$I$15*E1060</f>
        <v>0</v>
      </c>
      <c r="S1060" s="122" t="n">
        <f aca="false">$D$15*K1060+$E$15*J1060+$F$15*I1060+$G$15*H1060+$H$15*G1060+$I$15*F1060+$J$15*E1060</f>
        <v>0</v>
      </c>
      <c r="T1060" s="122" t="n">
        <f aca="false">$D$15*L1060+$E$15*K1060+$F$15*J1060+$G$15*I1060+$H$15*H1060+$I$15*G1060+$J$15*F1060+$K$15*E1060</f>
        <v>0</v>
      </c>
      <c r="U1060" s="155"/>
      <c r="V1060" s="155"/>
      <c r="W1060" s="155"/>
      <c r="X1060" s="155"/>
      <c r="Y1060" s="155"/>
      <c r="Z1060" s="155"/>
      <c r="AA1060" s="155"/>
      <c r="AB1060" s="155"/>
      <c r="AC1060" s="122" t="n">
        <f aca="false">$D$15*U1060</f>
        <v>0</v>
      </c>
      <c r="AD1060" s="122" t="n">
        <f aca="false">$D$15*V1060+$E$15*U1060</f>
        <v>0</v>
      </c>
      <c r="AE1060" s="122" t="n">
        <f aca="false">$D$15*W1060+$E$15*V1060+$F$15*U1060</f>
        <v>0</v>
      </c>
      <c r="AF1060" s="122" t="n">
        <f aca="false">$D$15*X1060+$E$15*W1060+$F$15*V1060+$G$15*U1060</f>
        <v>0</v>
      </c>
      <c r="AG1060" s="122" t="n">
        <f aca="false">$D$15*Y1060+$E$15*X1060+$F$15*W1060+$G$15*V1060+$H$15*U1060</f>
        <v>0</v>
      </c>
      <c r="AH1060" s="122" t="n">
        <f aca="false">$D$15*Z1060+$E$15*Y1060+$F$15*X1060+$G$15*W1060+$H$15*V1060+$I$15*U1060</f>
        <v>0</v>
      </c>
      <c r="AI1060" s="122" t="n">
        <f aca="false">$D$15*AA1060+$E$15*Z1060+$F$15*Y1060+$G$15*X1060+$H$15*W1060+$I$15*V1060+$J$15*U1060</f>
        <v>0</v>
      </c>
      <c r="AJ1060" s="122" t="n">
        <f aca="false">$D$15*AB1060+$E$15*AA1060+$F$15*Z1060+$G$15*Y1060+$H$15*X1060+$I$15*W1060+$J$15*V1060+$K$15*U1060</f>
        <v>0</v>
      </c>
      <c r="AM1060" s="105"/>
      <c r="AN1060" s="105"/>
      <c r="AO1060" s="105"/>
      <c r="AP1060" s="105"/>
      <c r="AQ1060" s="105"/>
      <c r="AR1060" s="105"/>
      <c r="AS1060" s="122" t="n">
        <f aca="false">$D$15*AK1060</f>
        <v>0</v>
      </c>
      <c r="AT1060" s="122" t="n">
        <f aca="false">$D$15*AL1060+$E$15*AK1060</f>
        <v>0</v>
      </c>
      <c r="AU1060" s="122" t="n">
        <f aca="false">$D$15*AM1060+$E$15*AL1060+$F$15*AK1060</f>
        <v>0</v>
      </c>
      <c r="AV1060" s="122" t="n">
        <f aca="false">$D$15*AN1060+$E$15*AM1060+$F$15*AL1060+$G$15*AK1060</f>
        <v>0</v>
      </c>
      <c r="AW1060" s="122" t="n">
        <f aca="false">$D$15*AO1060+$E$15*AN1060+$F$15*AM1060+$G$15*AL1060+$H$15*AK1060</f>
        <v>0</v>
      </c>
      <c r="AX1060" s="122" t="n">
        <f aca="false">$D$15*AP1060+$E$15*AO1060+$F$15*AN1060+$G$15*AM1060+$H$15*AL1060+$I$15*AK1060</f>
        <v>0</v>
      </c>
      <c r="AY1060" s="122" t="n">
        <f aca="false">$D$15*AQ1060+$E$15*AP1060+$F$15*AO1060+$G$15*AN1060+$H$15*AM1060+$I$15*AL1060+$J$15*AK1060</f>
        <v>0</v>
      </c>
      <c r="AZ1060" s="122" t="n">
        <f aca="false">$D$15*AR1060+$E$15*AQ1060+$F$15*AP1060+$G$15*AO1060+$H$15*AN1060+$I$15*AM1060+$J$15*AL1060+$K$15*AK1060</f>
        <v>0</v>
      </c>
    </row>
    <row r="1061" customFormat="false" ht="12.75" hidden="false" customHeight="false" outlineLevel="0" collapsed="false">
      <c r="A1061" s="105" t="s">
        <v>581</v>
      </c>
      <c r="E1061" s="122" t="n">
        <v>0</v>
      </c>
      <c r="F1061" s="122" t="n">
        <v>-0.0735057874591716</v>
      </c>
      <c r="G1061" s="122" t="n">
        <v>0.0341528429902427</v>
      </c>
      <c r="H1061" s="122" t="n">
        <v>-0.143348738719173</v>
      </c>
      <c r="I1061" s="122" t="n">
        <v>-0.054104728174309</v>
      </c>
      <c r="J1061" s="122" t="n">
        <v>-0.0468128334706996</v>
      </c>
      <c r="K1061" s="122" t="n">
        <v>-0.0166233637992841</v>
      </c>
      <c r="L1061" s="122" t="n">
        <v>0.0474046830416741</v>
      </c>
      <c r="M1061" s="122" t="n">
        <f aca="false">$D$15*E1061</f>
        <v>0</v>
      </c>
      <c r="N1061" s="122" t="n">
        <f aca="false">$D$15*F1061+$E$15*E1061</f>
        <v>0</v>
      </c>
      <c r="O1061" s="122" t="n">
        <f aca="false">$D$15*G1061+$E$15*F1061+$F$15*E1061</f>
        <v>0</v>
      </c>
      <c r="P1061" s="122" t="n">
        <f aca="false">$D$15*H1061+$E$15*G1061+$F$15*F1061+$G$15*E1061</f>
        <v>0</v>
      </c>
      <c r="Q1061" s="122" t="n">
        <f aca="false">$D$15*I1061+$E$15*H1061+$F$15*G1061+$G$15*F1061+$H$15*E1061</f>
        <v>0</v>
      </c>
      <c r="R1061" s="122" t="n">
        <f aca="false">$D$15*J1061+$E$15*I1061+$F$15*H1061+$G$15*G1061+$H$15*F1061+$I$15*E1061</f>
        <v>0</v>
      </c>
      <c r="S1061" s="122" t="n">
        <f aca="false">$D$15*K1061+$E$15*J1061+$F$15*I1061+$G$15*H1061+$H$15*G1061+$I$15*F1061+$J$15*E1061</f>
        <v>0</v>
      </c>
      <c r="T1061" s="122" t="n">
        <f aca="false">$D$15*L1061+$E$15*K1061+$F$15*J1061+$G$15*I1061+$H$15*H1061+$I$15*G1061+$J$15*F1061+$K$15*E1061</f>
        <v>0</v>
      </c>
      <c r="U1061" s="155" t="n">
        <v>-6.66133814775094E-014</v>
      </c>
      <c r="V1061" s="155" t="n">
        <v>-0.221640864020056</v>
      </c>
      <c r="W1061" s="155" t="n">
        <v>0.254803942521686</v>
      </c>
      <c r="X1061" s="155" t="n">
        <v>-0.322385637772493</v>
      </c>
      <c r="Y1061" s="155" t="n">
        <v>0.0567239017013721</v>
      </c>
      <c r="Z1061" s="155" t="n">
        <v>0.00480039392500853</v>
      </c>
      <c r="AA1061" s="155" t="n">
        <v>-0.0187483463975235</v>
      </c>
      <c r="AB1061" s="155" t="n">
        <v>0.079449352295935</v>
      </c>
      <c r="AC1061" s="122" t="n">
        <f aca="false">$D$15*U1061</f>
        <v>-0</v>
      </c>
      <c r="AD1061" s="122" t="n">
        <f aca="false">$D$15*V1061+$E$15*U1061</f>
        <v>-0</v>
      </c>
      <c r="AE1061" s="122" t="n">
        <f aca="false">$D$15*W1061+$E$15*V1061+$F$15*U1061</f>
        <v>0</v>
      </c>
      <c r="AF1061" s="122" t="n">
        <f aca="false">$D$15*X1061+$E$15*W1061+$F$15*V1061+$G$15*U1061</f>
        <v>0</v>
      </c>
      <c r="AG1061" s="122" t="n">
        <f aca="false">$D$15*Y1061+$E$15*X1061+$F$15*W1061+$G$15*V1061+$H$15*U1061</f>
        <v>0</v>
      </c>
      <c r="AH1061" s="122" t="n">
        <f aca="false">$D$15*Z1061+$E$15*Y1061+$F$15*X1061+$G$15*W1061+$H$15*V1061+$I$15*U1061</f>
        <v>0</v>
      </c>
      <c r="AI1061" s="122" t="n">
        <f aca="false">$D$15*AA1061+$E$15*Z1061+$F$15*Y1061+$G$15*X1061+$H$15*W1061+$I$15*V1061+$J$15*U1061</f>
        <v>0</v>
      </c>
      <c r="AJ1061" s="122" t="n">
        <f aca="false">$D$15*AB1061+$E$15*AA1061+$F$15*Z1061+$G$15*Y1061+$H$15*X1061+$I$15*W1061+$J$15*V1061+$K$15*U1061</f>
        <v>0</v>
      </c>
      <c r="AK1061" s="105" t="n">
        <v>1.11022302462516E-013</v>
      </c>
      <c r="AL1061" s="105" t="n">
        <v>-0.075459797620514</v>
      </c>
      <c r="AM1061" s="105" t="n">
        <v>0.618378093239458</v>
      </c>
      <c r="AN1061" s="105" t="n">
        <v>-0.273193249387482</v>
      </c>
      <c r="AO1061" s="105" t="n">
        <v>0.0529555871034981</v>
      </c>
      <c r="AP1061" s="105" t="n">
        <v>-0.411813321335863</v>
      </c>
      <c r="AQ1061" s="105" t="n">
        <v>-0.126160829158317</v>
      </c>
      <c r="AR1061" s="105" t="n">
        <v>-0.100985449531299</v>
      </c>
      <c r="AS1061" s="122" t="n">
        <f aca="false">$D$15*AK1061</f>
        <v>0</v>
      </c>
      <c r="AT1061" s="122" t="n">
        <f aca="false">$D$15*AL1061+$E$15*AK1061</f>
        <v>0</v>
      </c>
      <c r="AU1061" s="122" t="n">
        <f aca="false">$D$15*AM1061+$E$15*AL1061+$F$15*AK1061</f>
        <v>0</v>
      </c>
      <c r="AV1061" s="122" t="n">
        <f aca="false">$D$15*AN1061+$E$15*AM1061+$F$15*AL1061+$G$15*AK1061</f>
        <v>0</v>
      </c>
      <c r="AW1061" s="122" t="n">
        <f aca="false">$D$15*AO1061+$E$15*AN1061+$F$15*AM1061+$G$15*AL1061+$H$15*AK1061</f>
        <v>0</v>
      </c>
      <c r="AX1061" s="122" t="n">
        <f aca="false">$D$15*AP1061+$E$15*AO1061+$F$15*AN1061+$G$15*AM1061+$H$15*AL1061+$I$15*AK1061</f>
        <v>0</v>
      </c>
      <c r="AY1061" s="122" t="n">
        <f aca="false">$D$15*AQ1061+$E$15*AP1061+$F$15*AO1061+$G$15*AN1061+$H$15*AM1061+$I$15*AL1061+$J$15*AK1061</f>
        <v>0</v>
      </c>
      <c r="AZ1061" s="122" t="n">
        <f aca="false">$D$15*AR1061+$E$15*AQ1061+$F$15*AP1061+$G$15*AO1061+$H$15*AN1061+$I$15*AM1061+$J$15*AL1061+$K$15*AK1061</f>
        <v>0</v>
      </c>
    </row>
    <row r="1062" customFormat="false" ht="12.75" hidden="false" customHeight="false" outlineLevel="0" collapsed="false">
      <c r="A1062" s="105" t="s">
        <v>582</v>
      </c>
      <c r="E1062" s="122" t="n">
        <v>2.22044604925031E-014</v>
      </c>
      <c r="F1062" s="122" t="n">
        <v>0.0664098380033451</v>
      </c>
      <c r="G1062" s="122" t="n">
        <v>0.0929486965173254</v>
      </c>
      <c r="H1062" s="122" t="n">
        <v>0.00204279354828474</v>
      </c>
      <c r="I1062" s="122" t="n">
        <v>-0.0332222641864388</v>
      </c>
      <c r="J1062" s="122" t="n">
        <v>-0.192141637928844</v>
      </c>
      <c r="K1062" s="122" t="n">
        <v>-0.162570239021875</v>
      </c>
      <c r="L1062" s="122" t="n">
        <v>-0.128707536689254</v>
      </c>
      <c r="M1062" s="122" t="n">
        <f aca="false">$D$15*E1062</f>
        <v>0</v>
      </c>
      <c r="N1062" s="122" t="n">
        <f aca="false">$D$15*F1062+$E$15*E1062</f>
        <v>0</v>
      </c>
      <c r="O1062" s="122" t="n">
        <f aca="false">$D$15*G1062+$E$15*F1062+$F$15*E1062</f>
        <v>0</v>
      </c>
      <c r="P1062" s="122" t="n">
        <f aca="false">$D$15*H1062+$E$15*G1062+$F$15*F1062+$G$15*E1062</f>
        <v>0</v>
      </c>
      <c r="Q1062" s="122" t="n">
        <f aca="false">$D$15*I1062+$E$15*H1062+$F$15*G1062+$G$15*F1062+$H$15*E1062</f>
        <v>0</v>
      </c>
      <c r="R1062" s="122" t="n">
        <f aca="false">$D$15*J1062+$E$15*I1062+$F$15*H1062+$G$15*G1062+$H$15*F1062+$I$15*E1062</f>
        <v>0</v>
      </c>
      <c r="S1062" s="122" t="n">
        <f aca="false">$D$15*K1062+$E$15*J1062+$F$15*I1062+$G$15*H1062+$H$15*G1062+$I$15*F1062+$J$15*E1062</f>
        <v>0</v>
      </c>
      <c r="T1062" s="122" t="n">
        <f aca="false">$D$15*L1062+$E$15*K1062+$F$15*J1062+$G$15*I1062+$H$15*H1062+$I$15*G1062+$J$15*F1062+$K$15*E1062</f>
        <v>0</v>
      </c>
      <c r="U1062" s="155" t="n">
        <v>-8.88178419700125E-014</v>
      </c>
      <c r="V1062" s="155" t="n">
        <v>0.174006978314134</v>
      </c>
      <c r="W1062" s="155" t="n">
        <v>0.169444479772374</v>
      </c>
      <c r="X1062" s="155" t="n">
        <v>-0.233436390291963</v>
      </c>
      <c r="Y1062" s="155" t="n">
        <v>-0.262848624906875</v>
      </c>
      <c r="Z1062" s="155" t="n">
        <v>-0.507866046068273</v>
      </c>
      <c r="AA1062" s="155" t="n">
        <v>0.02557768696414</v>
      </c>
      <c r="AB1062" s="155" t="n">
        <v>0.188536451773147</v>
      </c>
      <c r="AC1062" s="122" t="n">
        <f aca="false">$D$15*U1062</f>
        <v>-0</v>
      </c>
      <c r="AD1062" s="122" t="n">
        <f aca="false">$D$15*V1062+$E$15*U1062</f>
        <v>0</v>
      </c>
      <c r="AE1062" s="122" t="n">
        <f aca="false">$D$15*W1062+$E$15*V1062+$F$15*U1062</f>
        <v>0</v>
      </c>
      <c r="AF1062" s="122" t="n">
        <f aca="false">$D$15*X1062+$E$15*W1062+$F$15*V1062+$G$15*U1062</f>
        <v>0</v>
      </c>
      <c r="AG1062" s="122" t="n">
        <f aca="false">$D$15*Y1062+$E$15*X1062+$F$15*W1062+$G$15*V1062+$H$15*U1062</f>
        <v>0</v>
      </c>
      <c r="AH1062" s="122" t="n">
        <f aca="false">$D$15*Z1062+$E$15*Y1062+$F$15*X1062+$G$15*W1062+$H$15*V1062+$I$15*U1062</f>
        <v>0</v>
      </c>
      <c r="AI1062" s="122" t="n">
        <f aca="false">$D$15*AA1062+$E$15*Z1062+$F$15*Y1062+$G$15*X1062+$H$15*W1062+$I$15*V1062+$J$15*U1062</f>
        <v>0</v>
      </c>
      <c r="AJ1062" s="122" t="n">
        <f aca="false">$D$15*AB1062+$E$15*AA1062+$F$15*Z1062+$G$15*Y1062+$H$15*X1062+$I$15*W1062+$J$15*V1062+$K$15*U1062</f>
        <v>0</v>
      </c>
      <c r="AK1062" s="105" t="n">
        <v>2.22044604925031E-013</v>
      </c>
      <c r="AL1062" s="105" t="n">
        <v>0.0621775094928667</v>
      </c>
      <c r="AM1062" s="105" t="n">
        <v>0.165110581735295</v>
      </c>
      <c r="AN1062" s="105" t="n">
        <v>0.274667591313671</v>
      </c>
      <c r="AO1062" s="105" t="n">
        <v>0.127252984302839</v>
      </c>
      <c r="AP1062" s="105" t="n">
        <v>-0.109658314339556</v>
      </c>
      <c r="AQ1062" s="105" t="n">
        <v>-0.475787126229532</v>
      </c>
      <c r="AR1062" s="105" t="n">
        <v>-0.428992365383841</v>
      </c>
      <c r="AS1062" s="122" t="n">
        <f aca="false">$D$15*AK1062</f>
        <v>0</v>
      </c>
      <c r="AT1062" s="122" t="n">
        <f aca="false">$D$15*AL1062+$E$15*AK1062</f>
        <v>0</v>
      </c>
      <c r="AU1062" s="122" t="n">
        <f aca="false">$D$15*AM1062+$E$15*AL1062+$F$15*AK1062</f>
        <v>0</v>
      </c>
      <c r="AV1062" s="122" t="n">
        <f aca="false">$D$15*AN1062+$E$15*AM1062+$F$15*AL1062+$G$15*AK1062</f>
        <v>0</v>
      </c>
      <c r="AW1062" s="122" t="n">
        <f aca="false">$D$15*AO1062+$E$15*AN1062+$F$15*AM1062+$G$15*AL1062+$H$15*AK1062</f>
        <v>0</v>
      </c>
      <c r="AX1062" s="122" t="n">
        <f aca="false">$D$15*AP1062+$E$15*AO1062+$F$15*AN1062+$G$15*AM1062+$H$15*AL1062+$I$15*AK1062</f>
        <v>0</v>
      </c>
      <c r="AY1062" s="122" t="n">
        <f aca="false">$D$15*AQ1062+$E$15*AP1062+$F$15*AO1062+$G$15*AN1062+$H$15*AM1062+$I$15*AL1062+$J$15*AK1062</f>
        <v>0</v>
      </c>
      <c r="AZ1062" s="122" t="n">
        <f aca="false">$D$15*AR1062+$E$15*AQ1062+$F$15*AP1062+$G$15*AO1062+$H$15*AN1062+$I$15*AM1062+$J$15*AL1062+$K$15*AK1062</f>
        <v>0</v>
      </c>
    </row>
    <row r="1063" customFormat="false" ht="12.75" hidden="false" customHeight="false" outlineLevel="0" collapsed="false">
      <c r="A1063" s="105" t="s">
        <v>583</v>
      </c>
      <c r="E1063" s="122" t="n">
        <v>-2.22044604925031E-014</v>
      </c>
      <c r="F1063" s="122" t="n">
        <v>-0.0606072693677628</v>
      </c>
      <c r="G1063" s="122" t="n">
        <v>0.409030005272482</v>
      </c>
      <c r="H1063" s="122" t="n">
        <v>-0.0220749181150115</v>
      </c>
      <c r="I1063" s="122" t="n">
        <v>-0.0113007796523679</v>
      </c>
      <c r="J1063" s="122" t="n">
        <v>-0.0974478093761499</v>
      </c>
      <c r="K1063" s="122" t="n">
        <v>-0.0284506812112673</v>
      </c>
      <c r="L1063" s="122" t="n">
        <v>0.00886697932691583</v>
      </c>
      <c r="M1063" s="122" t="n">
        <f aca="false">$D$15*E1063</f>
        <v>-0</v>
      </c>
      <c r="N1063" s="122" t="n">
        <f aca="false">$D$15*F1063+$E$15*E1063</f>
        <v>-0</v>
      </c>
      <c r="O1063" s="122" t="n">
        <f aca="false">$D$15*G1063+$E$15*F1063+$F$15*E1063</f>
        <v>0</v>
      </c>
      <c r="P1063" s="122" t="n">
        <f aca="false">$D$15*H1063+$E$15*G1063+$F$15*F1063+$G$15*E1063</f>
        <v>0</v>
      </c>
      <c r="Q1063" s="122" t="n">
        <f aca="false">$D$15*I1063+$E$15*H1063+$F$15*G1063+$G$15*F1063+$H$15*E1063</f>
        <v>0</v>
      </c>
      <c r="R1063" s="122" t="n">
        <f aca="false">$D$15*J1063+$E$15*I1063+$F$15*H1063+$G$15*G1063+$H$15*F1063+$I$15*E1063</f>
        <v>0</v>
      </c>
      <c r="S1063" s="122" t="n">
        <f aca="false">$D$15*K1063+$E$15*J1063+$F$15*I1063+$G$15*H1063+$H$15*G1063+$I$15*F1063+$J$15*E1063</f>
        <v>0</v>
      </c>
      <c r="T1063" s="122" t="n">
        <f aca="false">$D$15*L1063+$E$15*K1063+$F$15*J1063+$G$15*I1063+$H$15*H1063+$I$15*G1063+$J$15*F1063+$K$15*E1063</f>
        <v>0</v>
      </c>
      <c r="U1063" s="155" t="n">
        <v>2.22044604925031E-014</v>
      </c>
      <c r="V1063" s="155" t="n">
        <v>-0.161629392192086</v>
      </c>
      <c r="W1063" s="155" t="n">
        <v>0.955185753271803</v>
      </c>
      <c r="X1063" s="155" t="n">
        <v>-0.515788005492701</v>
      </c>
      <c r="Y1063" s="155" t="n">
        <v>-0.212002796555777</v>
      </c>
      <c r="Z1063" s="155" t="n">
        <v>-0.148855517742796</v>
      </c>
      <c r="AA1063" s="155" t="n">
        <v>0.0701672556152388</v>
      </c>
      <c r="AB1063" s="155" t="n">
        <v>0.115430371602976</v>
      </c>
      <c r="AC1063" s="122" t="n">
        <f aca="false">$D$15*U1063</f>
        <v>0</v>
      </c>
      <c r="AD1063" s="122" t="n">
        <f aca="false">$D$15*V1063+$E$15*U1063</f>
        <v>0</v>
      </c>
      <c r="AE1063" s="122" t="n">
        <f aca="false">$D$15*W1063+$E$15*V1063+$F$15*U1063</f>
        <v>0</v>
      </c>
      <c r="AF1063" s="122" t="n">
        <f aca="false">$D$15*X1063+$E$15*W1063+$F$15*V1063+$G$15*U1063</f>
        <v>0</v>
      </c>
      <c r="AG1063" s="122" t="n">
        <f aca="false">$D$15*Y1063+$E$15*X1063+$F$15*W1063+$G$15*V1063+$H$15*U1063</f>
        <v>0</v>
      </c>
      <c r="AH1063" s="122" t="n">
        <f aca="false">$D$15*Z1063+$E$15*Y1063+$F$15*X1063+$G$15*W1063+$H$15*V1063+$I$15*U1063</f>
        <v>0</v>
      </c>
      <c r="AI1063" s="122" t="n">
        <f aca="false">$D$15*AA1063+$E$15*Z1063+$F$15*Y1063+$G$15*X1063+$H$15*W1063+$I$15*V1063+$J$15*U1063</f>
        <v>0</v>
      </c>
      <c r="AJ1063" s="122" t="n">
        <f aca="false">$D$15*AB1063+$E$15*AA1063+$F$15*Z1063+$G$15*Y1063+$H$15*X1063+$I$15*W1063+$J$15*V1063+$K$15*U1063</f>
        <v>0</v>
      </c>
      <c r="AK1063" s="105" t="n">
        <v>0</v>
      </c>
      <c r="AL1063" s="105" t="n">
        <v>0.0410176757875247</v>
      </c>
      <c r="AM1063" s="105" t="n">
        <v>0.264716334569903</v>
      </c>
      <c r="AN1063" s="105" t="n">
        <v>-0.00289194375204804</v>
      </c>
      <c r="AO1063" s="105" t="n">
        <v>-0.0642494090546508</v>
      </c>
      <c r="AP1063" s="105" t="n">
        <v>-0.0121339918328411</v>
      </c>
      <c r="AQ1063" s="105" t="n">
        <v>-0.0653206620217173</v>
      </c>
      <c r="AR1063" s="105" t="n">
        <v>-0.0352871564670565</v>
      </c>
      <c r="AS1063" s="122" t="n">
        <f aca="false">$D$15*AK1063</f>
        <v>0</v>
      </c>
      <c r="AT1063" s="122" t="n">
        <f aca="false">$D$15*AL1063+$E$15*AK1063</f>
        <v>0</v>
      </c>
      <c r="AU1063" s="122" t="n">
        <f aca="false">$D$15*AM1063+$E$15*AL1063+$F$15*AK1063</f>
        <v>0</v>
      </c>
      <c r="AV1063" s="122" t="n">
        <f aca="false">$D$15*AN1063+$E$15*AM1063+$F$15*AL1063+$G$15*AK1063</f>
        <v>0</v>
      </c>
      <c r="AW1063" s="122" t="n">
        <f aca="false">$D$15*AO1063+$E$15*AN1063+$F$15*AM1063+$G$15*AL1063+$H$15*AK1063</f>
        <v>0</v>
      </c>
      <c r="AX1063" s="122" t="n">
        <f aca="false">$D$15*AP1063+$E$15*AO1063+$F$15*AN1063+$G$15*AM1063+$H$15*AL1063+$I$15*AK1063</f>
        <v>0</v>
      </c>
      <c r="AY1063" s="122" t="n">
        <f aca="false">$D$15*AQ1063+$E$15*AP1063+$F$15*AO1063+$G$15*AN1063+$H$15*AM1063+$I$15*AL1063+$J$15*AK1063</f>
        <v>0</v>
      </c>
      <c r="AZ1063" s="122" t="n">
        <f aca="false">$D$15*AR1063+$E$15*AQ1063+$F$15*AP1063+$G$15*AO1063+$H$15*AN1063+$I$15*AM1063+$J$15*AL1063+$K$15*AK1063</f>
        <v>0</v>
      </c>
    </row>
    <row r="1064" customFormat="false" ht="12.75" hidden="false" customHeight="false" outlineLevel="0" collapsed="false">
      <c r="A1064" s="105" t="s">
        <v>584</v>
      </c>
      <c r="E1064" s="122" t="n">
        <v>4.44089209850063E-014</v>
      </c>
      <c r="F1064" s="122" t="n">
        <v>-0.0773134403023068</v>
      </c>
      <c r="G1064" s="122" t="n">
        <v>0.24877266511778</v>
      </c>
      <c r="H1064" s="122" t="n">
        <v>-0.0553409698121232</v>
      </c>
      <c r="I1064" s="122" t="n">
        <v>-0.0217912151718069</v>
      </c>
      <c r="J1064" s="122" t="n">
        <v>-0.0749669401865827</v>
      </c>
      <c r="K1064" s="122" t="n">
        <v>-0.0269624848283634</v>
      </c>
      <c r="L1064" s="122" t="n">
        <v>0.016539047944808</v>
      </c>
      <c r="M1064" s="122" t="n">
        <f aca="false">$D$15*E1064</f>
        <v>0</v>
      </c>
      <c r="N1064" s="122" t="n">
        <f aca="false">$D$15*F1064+$E$15*E1064</f>
        <v>0</v>
      </c>
      <c r="O1064" s="122" t="n">
        <f aca="false">$D$15*G1064+$E$15*F1064+$F$15*E1064</f>
        <v>0</v>
      </c>
      <c r="P1064" s="122" t="n">
        <f aca="false">$D$15*H1064+$E$15*G1064+$F$15*F1064+$G$15*E1064</f>
        <v>0</v>
      </c>
      <c r="Q1064" s="122" t="n">
        <f aca="false">$D$15*I1064+$E$15*H1064+$F$15*G1064+$G$15*F1064+$H$15*E1064</f>
        <v>0</v>
      </c>
      <c r="R1064" s="122" t="n">
        <f aca="false">$D$15*J1064+$E$15*I1064+$F$15*H1064+$G$15*G1064+$H$15*F1064+$I$15*E1064</f>
        <v>0</v>
      </c>
      <c r="S1064" s="122" t="n">
        <f aca="false">$D$15*K1064+$E$15*J1064+$F$15*I1064+$G$15*H1064+$H$15*G1064+$I$15*F1064+$J$15*E1064</f>
        <v>0</v>
      </c>
      <c r="T1064" s="122" t="n">
        <f aca="false">$D$15*L1064+$E$15*K1064+$F$15*J1064+$G$15*I1064+$H$15*H1064+$I$15*G1064+$J$15*F1064+$K$15*E1064</f>
        <v>0</v>
      </c>
      <c r="U1064" s="155" t="n">
        <v>2.22044604925031E-014</v>
      </c>
      <c r="V1064" s="155" t="n">
        <v>-0.185808701486057</v>
      </c>
      <c r="W1064" s="155" t="n">
        <v>0.651737082144543</v>
      </c>
      <c r="X1064" s="155" t="n">
        <v>-0.408837567273235</v>
      </c>
      <c r="Y1064" s="155" t="n">
        <v>-0.11545672419091</v>
      </c>
      <c r="Z1064" s="155" t="n">
        <v>-0.108863257804814</v>
      </c>
      <c r="AA1064" s="155" t="n">
        <v>0.0303908073780335</v>
      </c>
      <c r="AB1064" s="155" t="n">
        <v>0.10153737670846</v>
      </c>
      <c r="AC1064" s="122" t="n">
        <f aca="false">$D$15*U1064</f>
        <v>0</v>
      </c>
      <c r="AD1064" s="122" t="n">
        <f aca="false">$D$15*V1064+$E$15*U1064</f>
        <v>0</v>
      </c>
      <c r="AE1064" s="122" t="n">
        <f aca="false">$D$15*W1064+$E$15*V1064+$F$15*U1064</f>
        <v>0</v>
      </c>
      <c r="AF1064" s="122" t="n">
        <f aca="false">$D$15*X1064+$E$15*W1064+$F$15*V1064+$G$15*U1064</f>
        <v>0</v>
      </c>
      <c r="AG1064" s="122" t="n">
        <f aca="false">$D$15*Y1064+$E$15*X1064+$F$15*W1064+$G$15*V1064+$H$15*U1064</f>
        <v>0</v>
      </c>
      <c r="AH1064" s="122" t="n">
        <f aca="false">$D$15*Z1064+$E$15*Y1064+$F$15*X1064+$G$15*W1064+$H$15*V1064+$I$15*U1064</f>
        <v>0</v>
      </c>
      <c r="AI1064" s="122" t="n">
        <f aca="false">$D$15*AA1064+$E$15*Z1064+$F$15*Y1064+$G$15*X1064+$H$15*W1064+$I$15*V1064+$J$15*U1064</f>
        <v>0</v>
      </c>
      <c r="AJ1064" s="122" t="n">
        <f aca="false">$D$15*AB1064+$E$15*AA1064+$F$15*Z1064+$G$15*Y1064+$H$15*X1064+$I$15*W1064+$J$15*V1064+$K$15*U1064</f>
        <v>0</v>
      </c>
      <c r="AK1064" s="105" t="n">
        <v>-4.44089209850063E-014</v>
      </c>
      <c r="AL1064" s="105" t="n">
        <v>-0.0263213103721682</v>
      </c>
      <c r="AM1064" s="105" t="n">
        <v>0.37717464244007</v>
      </c>
      <c r="AN1064" s="105" t="n">
        <v>-0.0719213972365962</v>
      </c>
      <c r="AO1064" s="105" t="n">
        <v>-0.00485697541436903</v>
      </c>
      <c r="AP1064" s="105" t="n">
        <v>-0.145039733705743</v>
      </c>
      <c r="AQ1064" s="105" t="n">
        <v>-0.105109167516426</v>
      </c>
      <c r="AR1064" s="105" t="n">
        <v>-0.0736565347368101</v>
      </c>
      <c r="AS1064" s="122" t="n">
        <f aca="false">$D$15*AK1064</f>
        <v>-0</v>
      </c>
      <c r="AT1064" s="122" t="n">
        <f aca="false">$D$15*AL1064+$E$15*AK1064</f>
        <v>-0</v>
      </c>
      <c r="AU1064" s="122" t="n">
        <f aca="false">$D$15*AM1064+$E$15*AL1064+$F$15*AK1064</f>
        <v>0</v>
      </c>
      <c r="AV1064" s="122" t="n">
        <f aca="false">$D$15*AN1064+$E$15*AM1064+$F$15*AL1064+$G$15*AK1064</f>
        <v>0</v>
      </c>
      <c r="AW1064" s="122" t="n">
        <f aca="false">$D$15*AO1064+$E$15*AN1064+$F$15*AM1064+$G$15*AL1064+$H$15*AK1064</f>
        <v>0</v>
      </c>
      <c r="AX1064" s="122" t="n">
        <f aca="false">$D$15*AP1064+$E$15*AO1064+$F$15*AN1064+$G$15*AM1064+$H$15*AL1064+$I$15*AK1064</f>
        <v>0</v>
      </c>
      <c r="AY1064" s="122" t="n">
        <f aca="false">$D$15*AQ1064+$E$15*AP1064+$F$15*AO1064+$G$15*AN1064+$H$15*AM1064+$I$15*AL1064+$J$15*AK1064</f>
        <v>0</v>
      </c>
      <c r="AZ1064" s="122" t="n">
        <f aca="false">$D$15*AR1064+$E$15*AQ1064+$F$15*AP1064+$G$15*AO1064+$H$15*AN1064+$I$15*AM1064+$J$15*AL1064+$K$15*AK1064</f>
        <v>0</v>
      </c>
    </row>
    <row r="1065" customFormat="false" ht="12.75" hidden="false" customHeight="false" outlineLevel="0" collapsed="false">
      <c r="A1065" s="105" t="s">
        <v>585</v>
      </c>
      <c r="E1065" s="122" t="n">
        <v>0</v>
      </c>
      <c r="F1065" s="122" t="n">
        <v>-0.309016246257388</v>
      </c>
      <c r="G1065" s="122" t="n">
        <v>0.124651587837032</v>
      </c>
      <c r="H1065" s="122" t="n">
        <v>-0.0578865081178659</v>
      </c>
      <c r="I1065" s="122" t="n">
        <v>-0.0207578236002481</v>
      </c>
      <c r="J1065" s="122" t="n">
        <v>-0.00109276469806296</v>
      </c>
      <c r="K1065" s="122" t="n">
        <v>-0.0194287409295946</v>
      </c>
      <c r="L1065" s="122" t="n">
        <v>0.0114699069844848</v>
      </c>
      <c r="M1065" s="122" t="n">
        <f aca="false">$D$15*E1065</f>
        <v>0</v>
      </c>
      <c r="N1065" s="122" t="n">
        <f aca="false">$D$15*F1065+$E$15*E1065</f>
        <v>0</v>
      </c>
      <c r="O1065" s="122" t="n">
        <f aca="false">$D$15*G1065+$E$15*F1065+$F$15*E1065</f>
        <v>0</v>
      </c>
      <c r="P1065" s="122" t="n">
        <f aca="false">$D$15*H1065+$E$15*G1065+$F$15*F1065+$G$15*E1065</f>
        <v>0</v>
      </c>
      <c r="Q1065" s="122" t="n">
        <f aca="false">$D$15*I1065+$E$15*H1065+$F$15*G1065+$G$15*F1065+$H$15*E1065</f>
        <v>0</v>
      </c>
      <c r="R1065" s="122" t="n">
        <f aca="false">$D$15*J1065+$E$15*I1065+$F$15*H1065+$G$15*G1065+$H$15*F1065+$I$15*E1065</f>
        <v>0</v>
      </c>
      <c r="S1065" s="122" t="n">
        <f aca="false">$D$15*K1065+$E$15*J1065+$F$15*I1065+$G$15*H1065+$H$15*G1065+$I$15*F1065+$J$15*E1065</f>
        <v>0</v>
      </c>
      <c r="T1065" s="122" t="n">
        <f aca="false">$D$15*L1065+$E$15*K1065+$F$15*J1065+$G$15*I1065+$H$15*H1065+$I$15*G1065+$J$15*F1065+$K$15*E1065</f>
        <v>0</v>
      </c>
      <c r="U1065" s="155" t="n">
        <v>-4.44089209850063E-014</v>
      </c>
      <c r="V1065" s="155" t="n">
        <v>-0.919562222105719</v>
      </c>
      <c r="W1065" s="155" t="n">
        <v>0.825029120415399</v>
      </c>
      <c r="X1065" s="155" t="n">
        <v>-0.0686589750171551</v>
      </c>
      <c r="Y1065" s="155" t="n">
        <v>0.00540210664305985</v>
      </c>
      <c r="Z1065" s="155" t="n">
        <v>0.0351671636914297</v>
      </c>
      <c r="AA1065" s="155" t="n">
        <v>-0.0944000027363057</v>
      </c>
      <c r="AB1065" s="155" t="n">
        <v>0.024805664793015</v>
      </c>
      <c r="AC1065" s="122" t="n">
        <f aca="false">$D$15*U1065</f>
        <v>-0</v>
      </c>
      <c r="AD1065" s="122" t="n">
        <f aca="false">$D$15*V1065+$E$15*U1065</f>
        <v>-0</v>
      </c>
      <c r="AE1065" s="122" t="n">
        <f aca="false">$D$15*W1065+$E$15*V1065+$F$15*U1065</f>
        <v>0</v>
      </c>
      <c r="AF1065" s="122" t="n">
        <f aca="false">$D$15*X1065+$E$15*W1065+$F$15*V1065+$G$15*U1065</f>
        <v>0</v>
      </c>
      <c r="AG1065" s="122" t="n">
        <f aca="false">$D$15*Y1065+$E$15*X1065+$F$15*W1065+$G$15*V1065+$H$15*U1065</f>
        <v>0</v>
      </c>
      <c r="AH1065" s="122" t="n">
        <f aca="false">$D$15*Z1065+$E$15*Y1065+$F$15*X1065+$G$15*W1065+$H$15*V1065+$I$15*U1065</f>
        <v>0</v>
      </c>
      <c r="AI1065" s="122" t="n">
        <f aca="false">$D$15*AA1065+$E$15*Z1065+$F$15*Y1065+$G$15*X1065+$H$15*W1065+$I$15*V1065+$J$15*U1065</f>
        <v>0</v>
      </c>
      <c r="AJ1065" s="122" t="n">
        <f aca="false">$D$15*AB1065+$E$15*AA1065+$F$15*Z1065+$G$15*Y1065+$H$15*X1065+$I$15*W1065+$J$15*V1065+$K$15*U1065</f>
        <v>0</v>
      </c>
      <c r="AK1065" s="105" t="n">
        <v>-6.66133814775094E-014</v>
      </c>
      <c r="AL1065" s="105" t="n">
        <v>-0.343942591431667</v>
      </c>
      <c r="AM1065" s="105" t="n">
        <v>0.438936890317776</v>
      </c>
      <c r="AN1065" s="105" t="n">
        <v>-0.0549635520986636</v>
      </c>
      <c r="AO1065" s="105" t="n">
        <v>0.0886246788922795</v>
      </c>
      <c r="AP1065" s="105" t="n">
        <v>-0.151658564288226</v>
      </c>
      <c r="AQ1065" s="105" t="n">
        <v>-0.0984868718557186</v>
      </c>
      <c r="AR1065" s="105" t="n">
        <v>-0.0892543307265736</v>
      </c>
      <c r="AS1065" s="122" t="n">
        <f aca="false">$D$15*AK1065</f>
        <v>-0</v>
      </c>
      <c r="AT1065" s="122" t="n">
        <f aca="false">$D$15*AL1065+$E$15*AK1065</f>
        <v>-0</v>
      </c>
      <c r="AU1065" s="122" t="n">
        <f aca="false">$D$15*AM1065+$E$15*AL1065+$F$15*AK1065</f>
        <v>0</v>
      </c>
      <c r="AV1065" s="122" t="n">
        <f aca="false">$D$15*AN1065+$E$15*AM1065+$F$15*AL1065+$G$15*AK1065</f>
        <v>0</v>
      </c>
      <c r="AW1065" s="122" t="n">
        <f aca="false">$D$15*AO1065+$E$15*AN1065+$F$15*AM1065+$G$15*AL1065+$H$15*AK1065</f>
        <v>0</v>
      </c>
      <c r="AX1065" s="122" t="n">
        <f aca="false">$D$15*AP1065+$E$15*AO1065+$F$15*AN1065+$G$15*AM1065+$H$15*AL1065+$I$15*AK1065</f>
        <v>0</v>
      </c>
      <c r="AY1065" s="122" t="n">
        <f aca="false">$D$15*AQ1065+$E$15*AP1065+$F$15*AO1065+$G$15*AN1065+$H$15*AM1065+$I$15*AL1065+$J$15*AK1065</f>
        <v>0</v>
      </c>
      <c r="AZ1065" s="122" t="n">
        <f aca="false">$D$15*AR1065+$E$15*AQ1065+$F$15*AP1065+$G$15*AO1065+$H$15*AN1065+$I$15*AM1065+$J$15*AL1065+$K$15*AK1065</f>
        <v>0</v>
      </c>
    </row>
    <row r="1066" customFormat="false" ht="12.75" hidden="false" customHeight="false" outlineLevel="0" collapsed="false">
      <c r="A1066" s="105" t="s">
        <v>586</v>
      </c>
      <c r="E1066" s="122" t="n">
        <v>-2.22044604925031E-014</v>
      </c>
      <c r="F1066" s="122" t="n">
        <v>-0.0328398138853547</v>
      </c>
      <c r="G1066" s="122" t="n">
        <v>0.116999916158478</v>
      </c>
      <c r="H1066" s="122" t="n">
        <v>-0.0826708245407426</v>
      </c>
      <c r="I1066" s="122" t="n">
        <v>-0.037474318442654</v>
      </c>
      <c r="J1066" s="122" t="n">
        <v>-0.0779331306509867</v>
      </c>
      <c r="K1066" s="122" t="n">
        <v>-0.0389720543856553</v>
      </c>
      <c r="L1066" s="122" t="n">
        <v>0.010530267511677</v>
      </c>
      <c r="M1066" s="122" t="n">
        <f aca="false">$D$15*E1066</f>
        <v>-0</v>
      </c>
      <c r="N1066" s="122" t="n">
        <f aca="false">$D$15*F1066+$E$15*E1066</f>
        <v>-0</v>
      </c>
      <c r="O1066" s="122" t="n">
        <f aca="false">$D$15*G1066+$E$15*F1066+$F$15*E1066</f>
        <v>0</v>
      </c>
      <c r="P1066" s="122" t="n">
        <f aca="false">$D$15*H1066+$E$15*G1066+$F$15*F1066+$G$15*E1066</f>
        <v>0</v>
      </c>
      <c r="Q1066" s="122" t="n">
        <f aca="false">$D$15*I1066+$E$15*H1066+$F$15*G1066+$G$15*F1066+$H$15*E1066</f>
        <v>0</v>
      </c>
      <c r="R1066" s="122" t="n">
        <f aca="false">$D$15*J1066+$E$15*I1066+$F$15*H1066+$G$15*G1066+$H$15*F1066+$I$15*E1066</f>
        <v>0</v>
      </c>
      <c r="S1066" s="122" t="n">
        <f aca="false">$D$15*K1066+$E$15*J1066+$F$15*I1066+$G$15*H1066+$H$15*G1066+$I$15*F1066+$J$15*E1066</f>
        <v>0</v>
      </c>
      <c r="T1066" s="122" t="n">
        <f aca="false">$D$15*L1066+$E$15*K1066+$F$15*J1066+$G$15*I1066+$H$15*H1066+$I$15*G1066+$J$15*F1066+$K$15*E1066</f>
        <v>0</v>
      </c>
      <c r="U1066" s="155" t="n">
        <v>-6.66133814775094E-014</v>
      </c>
      <c r="V1066" s="155" t="n">
        <v>-0.112495396700329</v>
      </c>
      <c r="W1066" s="155" t="n">
        <v>0.344826442574586</v>
      </c>
      <c r="X1066" s="155" t="n">
        <v>-0.324887205054103</v>
      </c>
      <c r="Y1066" s="155" t="n">
        <v>-0.0516999013597808</v>
      </c>
      <c r="Z1066" s="155" t="n">
        <v>-0.101962119954213</v>
      </c>
      <c r="AA1066" s="155" t="n">
        <v>0.00766944512582413</v>
      </c>
      <c r="AB1066" s="155" t="n">
        <v>0.0954280024831666</v>
      </c>
      <c r="AC1066" s="122" t="n">
        <f aca="false">$D$15*U1066</f>
        <v>-0</v>
      </c>
      <c r="AD1066" s="122" t="n">
        <f aca="false">$D$15*V1066+$E$15*U1066</f>
        <v>-0</v>
      </c>
      <c r="AE1066" s="122" t="n">
        <f aca="false">$D$15*W1066+$E$15*V1066+$F$15*U1066</f>
        <v>0</v>
      </c>
      <c r="AF1066" s="122" t="n">
        <f aca="false">$D$15*X1066+$E$15*W1066+$F$15*V1066+$G$15*U1066</f>
        <v>0</v>
      </c>
      <c r="AG1066" s="122" t="n">
        <f aca="false">$D$15*Y1066+$E$15*X1066+$F$15*W1066+$G$15*V1066+$H$15*U1066</f>
        <v>0</v>
      </c>
      <c r="AH1066" s="122" t="n">
        <f aca="false">$D$15*Z1066+$E$15*Y1066+$F$15*X1066+$G$15*W1066+$H$15*V1066+$I$15*U1066</f>
        <v>0</v>
      </c>
      <c r="AI1066" s="122" t="n">
        <f aca="false">$D$15*AA1066+$E$15*Z1066+$F$15*Y1066+$G$15*X1066+$H$15*W1066+$I$15*V1066+$J$15*U1066</f>
        <v>0</v>
      </c>
      <c r="AJ1066" s="122" t="n">
        <f aca="false">$D$15*AB1066+$E$15*AA1066+$F$15*Z1066+$G$15*Y1066+$H$15*X1066+$I$15*W1066+$J$15*V1066+$K$15*U1066</f>
        <v>0</v>
      </c>
      <c r="AK1066" s="105" t="n">
        <v>1.77635683940025E-013</v>
      </c>
      <c r="AL1066" s="105" t="n">
        <v>-0.0138890186045959</v>
      </c>
      <c r="AM1066" s="105" t="n">
        <v>0.421642573401959</v>
      </c>
      <c r="AN1066" s="105" t="n">
        <v>-0.110600203424371</v>
      </c>
      <c r="AO1066" s="105" t="n">
        <v>0.0344782638764141</v>
      </c>
      <c r="AP1066" s="105" t="n">
        <v>-0.25313563800704</v>
      </c>
      <c r="AQ1066" s="105" t="n">
        <v>-0.161428787030948</v>
      </c>
      <c r="AR1066" s="105" t="n">
        <v>-0.126743823459341</v>
      </c>
      <c r="AS1066" s="122" t="n">
        <f aca="false">$D$15*AK1066</f>
        <v>0</v>
      </c>
      <c r="AT1066" s="122" t="n">
        <f aca="false">$D$15*AL1066+$E$15*AK1066</f>
        <v>0</v>
      </c>
      <c r="AU1066" s="122" t="n">
        <f aca="false">$D$15*AM1066+$E$15*AL1066+$F$15*AK1066</f>
        <v>0</v>
      </c>
      <c r="AV1066" s="122" t="n">
        <f aca="false">$D$15*AN1066+$E$15*AM1066+$F$15*AL1066+$G$15*AK1066</f>
        <v>0</v>
      </c>
      <c r="AW1066" s="122" t="n">
        <f aca="false">$D$15*AO1066+$E$15*AN1066+$F$15*AM1066+$G$15*AL1066+$H$15*AK1066</f>
        <v>0</v>
      </c>
      <c r="AX1066" s="122" t="n">
        <f aca="false">$D$15*AP1066+$E$15*AO1066+$F$15*AN1066+$G$15*AM1066+$H$15*AL1066+$I$15*AK1066</f>
        <v>0</v>
      </c>
      <c r="AY1066" s="122" t="n">
        <f aca="false">$D$15*AQ1066+$E$15*AP1066+$F$15*AO1066+$G$15*AN1066+$H$15*AM1066+$I$15*AL1066+$J$15*AK1066</f>
        <v>0</v>
      </c>
      <c r="AZ1066" s="122" t="n">
        <f aca="false">$D$15*AR1066+$E$15*AQ1066+$F$15*AP1066+$G$15*AO1066+$H$15*AN1066+$I$15*AM1066+$J$15*AL1066+$K$15*AK1066</f>
        <v>0</v>
      </c>
    </row>
    <row r="1067" customFormat="false" ht="12.75" hidden="false" customHeight="false" outlineLevel="0" collapsed="false">
      <c r="A1067" s="105" t="s">
        <v>587</v>
      </c>
      <c r="E1067" s="122" t="n">
        <v>-4.44089209850063E-014</v>
      </c>
      <c r="F1067" s="122" t="n">
        <v>-0.0255226532705377</v>
      </c>
      <c r="G1067" s="122" t="n">
        <v>0.0998435162616662</v>
      </c>
      <c r="H1067" s="122" t="n">
        <v>-0.0730357627244826</v>
      </c>
      <c r="I1067" s="122" t="n">
        <v>-0.0335396326182957</v>
      </c>
      <c r="J1067" s="122" t="n">
        <v>-0.0687823192597525</v>
      </c>
      <c r="K1067" s="122" t="n">
        <v>-0.0348267909559885</v>
      </c>
      <c r="L1067" s="122" t="n">
        <v>0.00891836202077112</v>
      </c>
      <c r="M1067" s="122" t="n">
        <f aca="false">$D$15*E1067</f>
        <v>-0</v>
      </c>
      <c r="N1067" s="122" t="n">
        <f aca="false">$D$15*F1067+$E$15*E1067</f>
        <v>-0</v>
      </c>
      <c r="O1067" s="122" t="n">
        <f aca="false">$D$15*G1067+$E$15*F1067+$F$15*E1067</f>
        <v>0</v>
      </c>
      <c r="P1067" s="122" t="n">
        <f aca="false">$D$15*H1067+$E$15*G1067+$F$15*F1067+$G$15*E1067</f>
        <v>0</v>
      </c>
      <c r="Q1067" s="122" t="n">
        <f aca="false">$D$15*I1067+$E$15*H1067+$F$15*G1067+$G$15*F1067+$H$15*E1067</f>
        <v>0</v>
      </c>
      <c r="R1067" s="122" t="n">
        <f aca="false">$D$15*J1067+$E$15*I1067+$F$15*H1067+$G$15*G1067+$H$15*F1067+$I$15*E1067</f>
        <v>0</v>
      </c>
      <c r="S1067" s="122" t="n">
        <f aca="false">$D$15*K1067+$E$15*J1067+$F$15*I1067+$G$15*H1067+$H$15*G1067+$I$15*F1067+$J$15*E1067</f>
        <v>0</v>
      </c>
      <c r="T1067" s="122" t="n">
        <f aca="false">$D$15*L1067+$E$15*K1067+$F$15*J1067+$G$15*I1067+$H$15*H1067+$I$15*G1067+$J$15*F1067+$K$15*E1067</f>
        <v>0</v>
      </c>
      <c r="U1067" s="155" t="n">
        <v>-6.66133814775094E-014</v>
      </c>
      <c r="V1067" s="155" t="n">
        <v>-0.0893130338233572</v>
      </c>
      <c r="W1067" s="155" t="n">
        <v>0.290078531714877</v>
      </c>
      <c r="X1067" s="155" t="n">
        <v>-0.283753809774989</v>
      </c>
      <c r="Y1067" s="155" t="n">
        <v>-0.0448991104139873</v>
      </c>
      <c r="Z1067" s="155" t="n">
        <v>-0.0890119914012555</v>
      </c>
      <c r="AA1067" s="155" t="n">
        <v>0.0061572696606893</v>
      </c>
      <c r="AB1067" s="155" t="n">
        <v>0.0834357473920688</v>
      </c>
      <c r="AC1067" s="122" t="n">
        <f aca="false">$D$15*U1067</f>
        <v>-0</v>
      </c>
      <c r="AD1067" s="122" t="n">
        <f aca="false">$D$15*V1067+$E$15*U1067</f>
        <v>-0</v>
      </c>
      <c r="AE1067" s="122" t="n">
        <f aca="false">$D$15*W1067+$E$15*V1067+$F$15*U1067</f>
        <v>0</v>
      </c>
      <c r="AF1067" s="122" t="n">
        <f aca="false">$D$15*X1067+$E$15*W1067+$F$15*V1067+$G$15*U1067</f>
        <v>0</v>
      </c>
      <c r="AG1067" s="122" t="n">
        <f aca="false">$D$15*Y1067+$E$15*X1067+$F$15*W1067+$G$15*V1067+$H$15*U1067</f>
        <v>0</v>
      </c>
      <c r="AH1067" s="122" t="n">
        <f aca="false">$D$15*Z1067+$E$15*Y1067+$F$15*X1067+$G$15*W1067+$H$15*V1067+$I$15*U1067</f>
        <v>0</v>
      </c>
      <c r="AI1067" s="122" t="n">
        <f aca="false">$D$15*AA1067+$E$15*Z1067+$F$15*Y1067+$G$15*X1067+$H$15*W1067+$I$15*V1067+$J$15*U1067</f>
        <v>0</v>
      </c>
      <c r="AJ1067" s="122" t="n">
        <f aca="false">$D$15*AB1067+$E$15*AA1067+$F$15*Z1067+$G$15*Y1067+$H$15*X1067+$I$15*W1067+$J$15*V1067+$K$15*U1067</f>
        <v>0</v>
      </c>
      <c r="AK1067" s="105" t="n">
        <v>8.88178419700125E-014</v>
      </c>
      <c r="AL1067" s="105" t="n">
        <v>-0.00911798009624043</v>
      </c>
      <c r="AM1067" s="105" t="n">
        <v>0.368949125417517</v>
      </c>
      <c r="AN1067" s="105" t="n">
        <v>-0.0944494368710913</v>
      </c>
      <c r="AO1067" s="105" t="n">
        <v>0.0293053373779717</v>
      </c>
      <c r="AP1067" s="105" t="n">
        <v>-0.223045193209681</v>
      </c>
      <c r="AQ1067" s="105" t="n">
        <v>-0.144404923345576</v>
      </c>
      <c r="AR1067" s="105" t="n">
        <v>-0.112746947597042</v>
      </c>
      <c r="AS1067" s="122" t="n">
        <f aca="false">$D$15*AK1067</f>
        <v>0</v>
      </c>
      <c r="AT1067" s="122" t="n">
        <f aca="false">$D$15*AL1067+$E$15*AK1067</f>
        <v>0</v>
      </c>
      <c r="AU1067" s="122" t="n">
        <f aca="false">$D$15*AM1067+$E$15*AL1067+$F$15*AK1067</f>
        <v>0</v>
      </c>
      <c r="AV1067" s="122" t="n">
        <f aca="false">$D$15*AN1067+$E$15*AM1067+$F$15*AL1067+$G$15*AK1067</f>
        <v>0</v>
      </c>
      <c r="AW1067" s="122" t="n">
        <f aca="false">$D$15*AO1067+$E$15*AN1067+$F$15*AM1067+$G$15*AL1067+$H$15*AK1067</f>
        <v>0</v>
      </c>
      <c r="AX1067" s="122" t="n">
        <f aca="false">$D$15*AP1067+$E$15*AO1067+$F$15*AN1067+$G$15*AM1067+$H$15*AL1067+$I$15*AK1067</f>
        <v>0</v>
      </c>
      <c r="AY1067" s="122" t="n">
        <f aca="false">$D$15*AQ1067+$E$15*AP1067+$F$15*AO1067+$G$15*AN1067+$H$15*AM1067+$I$15*AL1067+$J$15*AK1067</f>
        <v>0</v>
      </c>
      <c r="AZ1067" s="122" t="n">
        <f aca="false">$D$15*AR1067+$E$15*AQ1067+$F$15*AP1067+$G$15*AO1067+$H$15*AN1067+$I$15*AM1067+$J$15*AL1067+$K$15*AK1067</f>
        <v>0</v>
      </c>
    </row>
    <row r="1068" customFormat="false" ht="12.75" hidden="false" customHeight="false" outlineLevel="0" collapsed="false">
      <c r="A1068" s="105" t="s">
        <v>588</v>
      </c>
      <c r="E1068" s="122" t="n">
        <v>0</v>
      </c>
      <c r="F1068" s="122" t="n">
        <v>0.0422750756795987</v>
      </c>
      <c r="G1068" s="122" t="n">
        <v>0.0686562123140888</v>
      </c>
      <c r="H1068" s="122" t="n">
        <v>-0.015725807758149</v>
      </c>
      <c r="I1068" s="122" t="n">
        <v>0.0109120886633063</v>
      </c>
      <c r="J1068" s="122" t="n">
        <v>-0.0373749237003507</v>
      </c>
      <c r="K1068" s="122" t="n">
        <v>-0.0168763161486618</v>
      </c>
      <c r="L1068" s="122" t="n">
        <v>-0.0128176044646988</v>
      </c>
      <c r="M1068" s="122" t="n">
        <f aca="false">$D$15*E1068</f>
        <v>0</v>
      </c>
      <c r="N1068" s="122" t="n">
        <f aca="false">$D$15*F1068+$E$15*E1068</f>
        <v>0</v>
      </c>
      <c r="O1068" s="122" t="n">
        <f aca="false">$D$15*G1068+$E$15*F1068+$F$15*E1068</f>
        <v>0</v>
      </c>
      <c r="P1068" s="122" t="n">
        <f aca="false">$D$15*H1068+$E$15*G1068+$F$15*F1068+$G$15*E1068</f>
        <v>0</v>
      </c>
      <c r="Q1068" s="122" t="n">
        <f aca="false">$D$15*I1068+$E$15*H1068+$F$15*G1068+$G$15*F1068+$H$15*E1068</f>
        <v>0</v>
      </c>
      <c r="R1068" s="122" t="n">
        <f aca="false">$D$15*J1068+$E$15*I1068+$F$15*H1068+$G$15*G1068+$H$15*F1068+$I$15*E1068</f>
        <v>0</v>
      </c>
      <c r="S1068" s="122" t="n">
        <f aca="false">$D$15*K1068+$E$15*J1068+$F$15*I1068+$G$15*H1068+$H$15*G1068+$I$15*F1068+$J$15*E1068</f>
        <v>0</v>
      </c>
      <c r="T1068" s="122" t="n">
        <f aca="false">$D$15*L1068+$E$15*K1068+$F$15*J1068+$G$15*I1068+$H$15*H1068+$I$15*G1068+$J$15*F1068+$K$15*E1068</f>
        <v>0</v>
      </c>
      <c r="U1068" s="155" t="n">
        <v>2.22044604925031E-014</v>
      </c>
      <c r="V1068" s="155" t="n">
        <v>0.0782283469553891</v>
      </c>
      <c r="W1068" s="155" t="n">
        <v>0.129075030234227</v>
      </c>
      <c r="X1068" s="155" t="n">
        <v>-0.124826680181545</v>
      </c>
      <c r="Y1068" s="155" t="n">
        <v>0.00775301132645012</v>
      </c>
      <c r="Z1068" s="155" t="n">
        <v>-0.102434565815845</v>
      </c>
      <c r="AA1068" s="155" t="n">
        <v>-0.00646574310727566</v>
      </c>
      <c r="AB1068" s="155" t="n">
        <v>-0.000975551334425617</v>
      </c>
      <c r="AC1068" s="122" t="n">
        <f aca="false">$D$15*U1068</f>
        <v>0</v>
      </c>
      <c r="AD1068" s="122" t="n">
        <f aca="false">$D$15*V1068+$E$15*U1068</f>
        <v>0</v>
      </c>
      <c r="AE1068" s="122" t="n">
        <f aca="false">$D$15*W1068+$E$15*V1068+$F$15*U1068</f>
        <v>0</v>
      </c>
      <c r="AF1068" s="122" t="n">
        <f aca="false">$D$15*X1068+$E$15*W1068+$F$15*V1068+$G$15*U1068</f>
        <v>0</v>
      </c>
      <c r="AG1068" s="122" t="n">
        <f aca="false">$D$15*Y1068+$E$15*X1068+$F$15*W1068+$G$15*V1068+$H$15*U1068</f>
        <v>0</v>
      </c>
      <c r="AH1068" s="122" t="n">
        <f aca="false">$D$15*Z1068+$E$15*Y1068+$F$15*X1068+$G$15*W1068+$H$15*V1068+$I$15*U1068</f>
        <v>0</v>
      </c>
      <c r="AI1068" s="122" t="n">
        <f aca="false">$D$15*AA1068+$E$15*Z1068+$F$15*Y1068+$G$15*X1068+$H$15*W1068+$I$15*V1068+$J$15*U1068</f>
        <v>0</v>
      </c>
      <c r="AJ1068" s="122" t="n">
        <f aca="false">$D$15*AB1068+$E$15*AA1068+$F$15*Z1068+$G$15*Y1068+$H$15*X1068+$I$15*W1068+$J$15*V1068+$K$15*U1068</f>
        <v>0</v>
      </c>
      <c r="AK1068" s="105" t="n">
        <v>-6.66133814775094E-014</v>
      </c>
      <c r="AL1068" s="105" t="n">
        <v>0.0461127932999794</v>
      </c>
      <c r="AM1068" s="105" t="n">
        <v>0.157455964972408</v>
      </c>
      <c r="AN1068" s="105" t="n">
        <v>0.0319677418951114</v>
      </c>
      <c r="AO1068" s="105" t="n">
        <v>0.0842428494540082</v>
      </c>
      <c r="AP1068" s="105" t="n">
        <v>-0.10285109608732</v>
      </c>
      <c r="AQ1068" s="105" t="n">
        <v>-0.0962859002889616</v>
      </c>
      <c r="AR1068" s="105" t="n">
        <v>-0.141081046518576</v>
      </c>
      <c r="AS1068" s="122" t="n">
        <f aca="false">$D$15*AK1068</f>
        <v>-0</v>
      </c>
      <c r="AT1068" s="122" t="n">
        <f aca="false">$D$15*AL1068+$E$15*AK1068</f>
        <v>0</v>
      </c>
      <c r="AU1068" s="122" t="n">
        <f aca="false">$D$15*AM1068+$E$15*AL1068+$F$15*AK1068</f>
        <v>0</v>
      </c>
      <c r="AV1068" s="122" t="n">
        <f aca="false">$D$15*AN1068+$E$15*AM1068+$F$15*AL1068+$G$15*AK1068</f>
        <v>0</v>
      </c>
      <c r="AW1068" s="122" t="n">
        <f aca="false">$D$15*AO1068+$E$15*AN1068+$F$15*AM1068+$G$15*AL1068+$H$15*AK1068</f>
        <v>0</v>
      </c>
      <c r="AX1068" s="122" t="n">
        <f aca="false">$D$15*AP1068+$E$15*AO1068+$F$15*AN1068+$G$15*AM1068+$H$15*AL1068+$I$15*AK1068</f>
        <v>0</v>
      </c>
      <c r="AY1068" s="122" t="n">
        <f aca="false">$D$15*AQ1068+$E$15*AP1068+$F$15*AO1068+$G$15*AN1068+$H$15*AM1068+$I$15*AL1068+$J$15*AK1068</f>
        <v>0</v>
      </c>
      <c r="AZ1068" s="122" t="n">
        <f aca="false">$D$15*AR1068+$E$15*AQ1068+$F$15*AP1068+$G$15*AO1068+$H$15*AN1068+$I$15*AM1068+$J$15*AL1068+$K$15*AK1068</f>
        <v>0</v>
      </c>
    </row>
    <row r="1069" customFormat="false" ht="12.75" hidden="false" customHeight="false" outlineLevel="0" collapsed="false">
      <c r="A1069" s="105" t="s">
        <v>589</v>
      </c>
      <c r="E1069" s="122" t="n">
        <v>-2.22044604925031E-014</v>
      </c>
      <c r="F1069" s="122" t="n">
        <v>-0.0743500283064247</v>
      </c>
      <c r="G1069" s="122" t="n">
        <v>0.047622012801174</v>
      </c>
      <c r="H1069" s="122" t="n">
        <v>-0.066333769926552</v>
      </c>
      <c r="I1069" s="122" t="n">
        <v>-0.0477891531780572</v>
      </c>
      <c r="J1069" s="122" t="n">
        <v>-0.0399701229762739</v>
      </c>
      <c r="K1069" s="122" t="n">
        <v>-0.0216945497582555</v>
      </c>
      <c r="L1069" s="122" t="n">
        <v>0.0228380484245561</v>
      </c>
      <c r="M1069" s="122" t="n">
        <f aca="false">$D$15*E1069</f>
        <v>-0</v>
      </c>
      <c r="N1069" s="122" t="n">
        <f aca="false">$D$15*F1069+$E$15*E1069</f>
        <v>-0</v>
      </c>
      <c r="O1069" s="122" t="n">
        <f aca="false">$D$15*G1069+$E$15*F1069+$F$15*E1069</f>
        <v>0</v>
      </c>
      <c r="P1069" s="122" t="n">
        <f aca="false">$D$15*H1069+$E$15*G1069+$F$15*F1069+$G$15*E1069</f>
        <v>0</v>
      </c>
      <c r="Q1069" s="122" t="n">
        <f aca="false">$D$15*I1069+$E$15*H1069+$F$15*G1069+$G$15*F1069+$H$15*E1069</f>
        <v>0</v>
      </c>
      <c r="R1069" s="122" t="n">
        <f aca="false">$D$15*J1069+$E$15*I1069+$F$15*H1069+$G$15*G1069+$H$15*F1069+$I$15*E1069</f>
        <v>0</v>
      </c>
      <c r="S1069" s="122" t="n">
        <f aca="false">$D$15*K1069+$E$15*J1069+$F$15*I1069+$G$15*H1069+$H$15*G1069+$I$15*F1069+$J$15*E1069</f>
        <v>0</v>
      </c>
      <c r="T1069" s="122" t="n">
        <f aca="false">$D$15*L1069+$E$15*K1069+$F$15*J1069+$G$15*I1069+$H$15*H1069+$I$15*G1069+$J$15*F1069+$K$15*E1069</f>
        <v>0</v>
      </c>
      <c r="U1069" s="155" t="n">
        <v>-8.88178419700125E-014</v>
      </c>
      <c r="V1069" s="155" t="n">
        <v>-0.189968629360338</v>
      </c>
      <c r="W1069" s="155" t="n">
        <v>0.213616788274229</v>
      </c>
      <c r="X1069" s="155" t="n">
        <v>-0.198441716255027</v>
      </c>
      <c r="Y1069" s="155" t="n">
        <v>-0.0591393360726444</v>
      </c>
      <c r="Z1069" s="155" t="n">
        <v>0.00206254376289294</v>
      </c>
      <c r="AA1069" s="155" t="n">
        <v>0.0140312931556696</v>
      </c>
      <c r="AB1069" s="155" t="n">
        <v>0.09493911148859</v>
      </c>
      <c r="AC1069" s="122" t="n">
        <f aca="false">$D$15*U1069</f>
        <v>-0</v>
      </c>
      <c r="AD1069" s="122" t="n">
        <f aca="false">$D$15*V1069+$E$15*U1069</f>
        <v>-0</v>
      </c>
      <c r="AE1069" s="122" t="n">
        <f aca="false">$D$15*W1069+$E$15*V1069+$F$15*U1069</f>
        <v>0</v>
      </c>
      <c r="AF1069" s="122" t="n">
        <f aca="false">$D$15*X1069+$E$15*W1069+$F$15*V1069+$G$15*U1069</f>
        <v>0</v>
      </c>
      <c r="AG1069" s="122" t="n">
        <f aca="false">$D$15*Y1069+$E$15*X1069+$F$15*W1069+$G$15*V1069+$H$15*U1069</f>
        <v>0</v>
      </c>
      <c r="AH1069" s="122" t="n">
        <f aca="false">$D$15*Z1069+$E$15*Y1069+$F$15*X1069+$G$15*W1069+$H$15*V1069+$I$15*U1069</f>
        <v>0</v>
      </c>
      <c r="AI1069" s="122" t="n">
        <f aca="false">$D$15*AA1069+$E$15*Z1069+$F$15*Y1069+$G$15*X1069+$H$15*W1069+$I$15*V1069+$J$15*U1069</f>
        <v>0</v>
      </c>
      <c r="AJ1069" s="122" t="n">
        <f aca="false">$D$15*AB1069+$E$15*AA1069+$F$15*Z1069+$G$15*Y1069+$H$15*X1069+$I$15*W1069+$J$15*V1069+$K$15*U1069</f>
        <v>0</v>
      </c>
      <c r="AK1069" s="105" t="n">
        <v>2.44249065417534E-013</v>
      </c>
      <c r="AL1069" s="105" t="n">
        <v>-0.0594528021458762</v>
      </c>
      <c r="AM1069" s="105" t="n">
        <v>0.258724419281697</v>
      </c>
      <c r="AN1069" s="105" t="n">
        <v>-0.140606531533327</v>
      </c>
      <c r="AO1069" s="105" t="n">
        <v>-0.0484209579064143</v>
      </c>
      <c r="AP1069" s="105" t="n">
        <v>-0.150815726907705</v>
      </c>
      <c r="AQ1069" s="105" t="n">
        <v>-0.0658842134517834</v>
      </c>
      <c r="AR1069" s="105" t="n">
        <v>0.0130279106522302</v>
      </c>
      <c r="AS1069" s="122" t="n">
        <f aca="false">$D$15*AK1069</f>
        <v>0</v>
      </c>
      <c r="AT1069" s="122" t="n">
        <f aca="false">$D$15*AL1069+$E$15*AK1069</f>
        <v>0</v>
      </c>
      <c r="AU1069" s="122" t="n">
        <f aca="false">$D$15*AM1069+$E$15*AL1069+$F$15*AK1069</f>
        <v>0</v>
      </c>
      <c r="AV1069" s="122" t="n">
        <f aca="false">$D$15*AN1069+$E$15*AM1069+$F$15*AL1069+$G$15*AK1069</f>
        <v>0</v>
      </c>
      <c r="AW1069" s="122" t="n">
        <f aca="false">$D$15*AO1069+$E$15*AN1069+$F$15*AM1069+$G$15*AL1069+$H$15*AK1069</f>
        <v>0</v>
      </c>
      <c r="AX1069" s="122" t="n">
        <f aca="false">$D$15*AP1069+$E$15*AO1069+$F$15*AN1069+$G$15*AM1069+$H$15*AL1069+$I$15*AK1069</f>
        <v>0</v>
      </c>
      <c r="AY1069" s="122" t="n">
        <f aca="false">$D$15*AQ1069+$E$15*AP1069+$F$15*AO1069+$G$15*AN1069+$H$15*AM1069+$I$15*AL1069+$J$15*AK1069</f>
        <v>0</v>
      </c>
      <c r="AZ1069" s="122" t="n">
        <f aca="false">$D$15*AR1069+$E$15*AQ1069+$F$15*AP1069+$G$15*AO1069+$H$15*AN1069+$I$15*AM1069+$J$15*AL1069+$K$15*AK1069</f>
        <v>0</v>
      </c>
    </row>
    <row r="1070" customFormat="false" ht="12.75" hidden="false" customHeight="false" outlineLevel="0" collapsed="false">
      <c r="A1070" s="105" t="s">
        <v>590</v>
      </c>
      <c r="E1070" s="122" t="n">
        <v>0</v>
      </c>
      <c r="F1070" s="122" t="n">
        <v>-0.313674938393649</v>
      </c>
      <c r="G1070" s="122" t="n">
        <v>0.252874336133591</v>
      </c>
      <c r="H1070" s="122" t="n">
        <v>-0.114339799461294</v>
      </c>
      <c r="I1070" s="122" t="n">
        <v>0.0191839467974075</v>
      </c>
      <c r="J1070" s="122" t="n">
        <v>-0.0295657817051542</v>
      </c>
      <c r="K1070" s="122" t="n">
        <v>-0.0182058240050131</v>
      </c>
      <c r="L1070" s="122" t="n">
        <v>-0.00268345759647515</v>
      </c>
      <c r="M1070" s="122" t="n">
        <f aca="false">$D$15*E1070</f>
        <v>0</v>
      </c>
      <c r="N1070" s="122" t="n">
        <f aca="false">$D$15*F1070+$E$15*E1070</f>
        <v>0</v>
      </c>
      <c r="O1070" s="122" t="n">
        <f aca="false">$D$15*G1070+$E$15*F1070+$F$15*E1070</f>
        <v>0</v>
      </c>
      <c r="P1070" s="122" t="n">
        <f aca="false">$D$15*H1070+$E$15*G1070+$F$15*F1070+$G$15*E1070</f>
        <v>0</v>
      </c>
      <c r="Q1070" s="122" t="n">
        <f aca="false">$D$15*I1070+$E$15*H1070+$F$15*G1070+$G$15*F1070+$H$15*E1070</f>
        <v>0</v>
      </c>
      <c r="R1070" s="122" t="n">
        <f aca="false">$D$15*J1070+$E$15*I1070+$F$15*H1070+$G$15*G1070+$H$15*F1070+$I$15*E1070</f>
        <v>0</v>
      </c>
      <c r="S1070" s="122" t="n">
        <f aca="false">$D$15*K1070+$E$15*J1070+$F$15*I1070+$G$15*H1070+$H$15*G1070+$I$15*F1070+$J$15*E1070</f>
        <v>0</v>
      </c>
      <c r="T1070" s="122" t="n">
        <f aca="false">$D$15*L1070+$E$15*K1070+$F$15*J1070+$G$15*I1070+$H$15*H1070+$I$15*G1070+$J$15*F1070+$K$15*E1070</f>
        <v>0</v>
      </c>
      <c r="U1070" s="155" t="n">
        <v>-6.66133814775094E-014</v>
      </c>
      <c r="V1070" s="155" t="n">
        <v>-0.891159800843</v>
      </c>
      <c r="W1070" s="155" t="n">
        <v>1.15759507004303</v>
      </c>
      <c r="X1070" s="155" t="n">
        <v>-0.415469605677687</v>
      </c>
      <c r="Y1070" s="155" t="n">
        <v>0.0732207244060312</v>
      </c>
      <c r="Z1070" s="155" t="n">
        <v>-0.060292875727308</v>
      </c>
      <c r="AA1070" s="155" t="n">
        <v>-0.0726909280269084</v>
      </c>
      <c r="AB1070" s="155" t="n">
        <v>0.0348748594498183</v>
      </c>
      <c r="AC1070" s="122" t="n">
        <f aca="false">$D$15*U1070</f>
        <v>-0</v>
      </c>
      <c r="AD1070" s="122" t="n">
        <f aca="false">$D$15*V1070+$E$15*U1070</f>
        <v>-0</v>
      </c>
      <c r="AE1070" s="122" t="n">
        <f aca="false">$D$15*W1070+$E$15*V1070+$F$15*U1070</f>
        <v>0</v>
      </c>
      <c r="AF1070" s="122" t="n">
        <f aca="false">$D$15*X1070+$E$15*W1070+$F$15*V1070+$G$15*U1070</f>
        <v>0</v>
      </c>
      <c r="AG1070" s="122" t="n">
        <f aca="false">$D$15*Y1070+$E$15*X1070+$F$15*W1070+$G$15*V1070+$H$15*U1070</f>
        <v>0</v>
      </c>
      <c r="AH1070" s="122" t="n">
        <f aca="false">$D$15*Z1070+$E$15*Y1070+$F$15*X1070+$G$15*W1070+$H$15*V1070+$I$15*U1070</f>
        <v>0</v>
      </c>
      <c r="AI1070" s="122" t="n">
        <f aca="false">$D$15*AA1070+$E$15*Z1070+$F$15*Y1070+$G$15*X1070+$H$15*W1070+$I$15*V1070+$J$15*U1070</f>
        <v>0</v>
      </c>
      <c r="AJ1070" s="122" t="n">
        <f aca="false">$D$15*AB1070+$E$15*AA1070+$F$15*Z1070+$G$15*Y1070+$H$15*X1070+$I$15*W1070+$J$15*V1070+$K$15*U1070</f>
        <v>0</v>
      </c>
      <c r="AK1070" s="105" t="n">
        <v>1.99840144432528E-013</v>
      </c>
      <c r="AL1070" s="105" t="n">
        <v>-0.319645718186967</v>
      </c>
      <c r="AM1070" s="105" t="n">
        <v>0.314202949557352</v>
      </c>
      <c r="AN1070" s="105" t="n">
        <v>-0.0567918946093648</v>
      </c>
      <c r="AO1070" s="105" t="n">
        <v>0.0611768417549952</v>
      </c>
      <c r="AP1070" s="105" t="n">
        <v>-0.0415540319459451</v>
      </c>
      <c r="AQ1070" s="105" t="n">
        <v>-0.0209701801503814</v>
      </c>
      <c r="AR1070" s="105" t="n">
        <v>-0.0244641444992255</v>
      </c>
      <c r="AS1070" s="122" t="n">
        <f aca="false">$D$15*AK1070</f>
        <v>0</v>
      </c>
      <c r="AT1070" s="122" t="n">
        <f aca="false">$D$15*AL1070+$E$15*AK1070</f>
        <v>0</v>
      </c>
      <c r="AU1070" s="122" t="n">
        <f aca="false">$D$15*AM1070+$E$15*AL1070+$F$15*AK1070</f>
        <v>0</v>
      </c>
      <c r="AV1070" s="122" t="n">
        <f aca="false">$D$15*AN1070+$E$15*AM1070+$F$15*AL1070+$G$15*AK1070</f>
        <v>0</v>
      </c>
      <c r="AW1070" s="122" t="n">
        <f aca="false">$D$15*AO1070+$E$15*AN1070+$F$15*AM1070+$G$15*AL1070+$H$15*AK1070</f>
        <v>0</v>
      </c>
      <c r="AX1070" s="122" t="n">
        <f aca="false">$D$15*AP1070+$E$15*AO1070+$F$15*AN1070+$G$15*AM1070+$H$15*AL1070+$I$15*AK1070</f>
        <v>0</v>
      </c>
      <c r="AY1070" s="122" t="n">
        <f aca="false">$D$15*AQ1070+$E$15*AP1070+$F$15*AO1070+$G$15*AN1070+$H$15*AM1070+$I$15*AL1070+$J$15*AK1070</f>
        <v>0</v>
      </c>
      <c r="AZ1070" s="122" t="n">
        <f aca="false">$D$15*AR1070+$E$15*AQ1070+$F$15*AP1070+$G$15*AO1070+$H$15*AN1070+$I$15*AM1070+$J$15*AL1070+$K$15*AK1070</f>
        <v>0</v>
      </c>
    </row>
    <row r="1071" customFormat="false" ht="12.75" hidden="false" customHeight="false" outlineLevel="0" collapsed="false">
      <c r="A1071" s="105" t="s">
        <v>365</v>
      </c>
      <c r="E1071" s="122"/>
      <c r="F1071" s="122"/>
      <c r="G1071" s="122"/>
      <c r="H1071" s="122"/>
      <c r="I1071" s="122"/>
      <c r="J1071" s="122"/>
      <c r="K1071" s="122"/>
      <c r="L1071" s="122"/>
      <c r="M1071" s="122" t="n">
        <f aca="false">$D$15*E1071</f>
        <v>0</v>
      </c>
      <c r="N1071" s="122" t="n">
        <f aca="false">$D$15*F1071+$E$15*E1071</f>
        <v>0</v>
      </c>
      <c r="O1071" s="122" t="n">
        <f aca="false">$D$15*G1071+$E$15*F1071+$F$15*E1071</f>
        <v>0</v>
      </c>
      <c r="P1071" s="122" t="n">
        <f aca="false">$D$15*H1071+$E$15*G1071+$F$15*F1071+$G$15*E1071</f>
        <v>0</v>
      </c>
      <c r="Q1071" s="122" t="n">
        <f aca="false">$D$15*I1071+$E$15*H1071+$F$15*G1071+$G$15*F1071+$H$15*E1071</f>
        <v>0</v>
      </c>
      <c r="R1071" s="122" t="n">
        <f aca="false">$D$15*J1071+$E$15*I1071+$F$15*H1071+$G$15*G1071+$H$15*F1071+$I$15*E1071</f>
        <v>0</v>
      </c>
      <c r="S1071" s="122" t="n">
        <f aca="false">$D$15*K1071+$E$15*J1071+$F$15*I1071+$G$15*H1071+$H$15*G1071+$I$15*F1071+$J$15*E1071</f>
        <v>0</v>
      </c>
      <c r="T1071" s="122" t="n">
        <f aca="false">$D$15*L1071+$E$15*K1071+$F$15*J1071+$G$15*I1071+$H$15*H1071+$I$15*G1071+$J$15*F1071+$K$15*E1071</f>
        <v>0</v>
      </c>
      <c r="U1071" s="155"/>
      <c r="V1071" s="155"/>
      <c r="W1071" s="155"/>
      <c r="X1071" s="155"/>
      <c r="Y1071" s="155"/>
      <c r="Z1071" s="155"/>
      <c r="AA1071" s="155"/>
      <c r="AB1071" s="155"/>
      <c r="AC1071" s="122" t="n">
        <f aca="false">$D$15*U1071</f>
        <v>0</v>
      </c>
      <c r="AD1071" s="122" t="n">
        <f aca="false">$D$15*V1071+$E$15*U1071</f>
        <v>0</v>
      </c>
      <c r="AE1071" s="122" t="n">
        <f aca="false">$D$15*W1071+$E$15*V1071+$F$15*U1071</f>
        <v>0</v>
      </c>
      <c r="AF1071" s="122" t="n">
        <f aca="false">$D$15*X1071+$E$15*W1071+$F$15*V1071+$G$15*U1071</f>
        <v>0</v>
      </c>
      <c r="AG1071" s="122" t="n">
        <f aca="false">$D$15*Y1071+$E$15*X1071+$F$15*W1071+$G$15*V1071+$H$15*U1071</f>
        <v>0</v>
      </c>
      <c r="AH1071" s="122" t="n">
        <f aca="false">$D$15*Z1071+$E$15*Y1071+$F$15*X1071+$G$15*W1071+$H$15*V1071+$I$15*U1071</f>
        <v>0</v>
      </c>
      <c r="AI1071" s="122" t="n">
        <f aca="false">$D$15*AA1071+$E$15*Z1071+$F$15*Y1071+$G$15*X1071+$H$15*W1071+$I$15*V1071+$J$15*U1071</f>
        <v>0</v>
      </c>
      <c r="AJ1071" s="122" t="n">
        <f aca="false">$D$15*AB1071+$E$15*AA1071+$F$15*Z1071+$G$15*Y1071+$H$15*X1071+$I$15*W1071+$J$15*V1071+$K$15*U1071</f>
        <v>0</v>
      </c>
      <c r="AM1071" s="105"/>
      <c r="AN1071" s="105"/>
      <c r="AO1071" s="105"/>
      <c r="AP1071" s="105"/>
      <c r="AQ1071" s="105"/>
      <c r="AR1071" s="105"/>
      <c r="AS1071" s="122" t="n">
        <f aca="false">$D$15*AK1071</f>
        <v>0</v>
      </c>
      <c r="AT1071" s="122" t="n">
        <f aca="false">$D$15*AL1071+$E$15*AK1071</f>
        <v>0</v>
      </c>
      <c r="AU1071" s="122" t="n">
        <f aca="false">$D$15*AM1071+$E$15*AL1071+$F$15*AK1071</f>
        <v>0</v>
      </c>
      <c r="AV1071" s="122" t="n">
        <f aca="false">$D$15*AN1071+$E$15*AM1071+$F$15*AL1071+$G$15*AK1071</f>
        <v>0</v>
      </c>
      <c r="AW1071" s="122" t="n">
        <f aca="false">$D$15*AO1071+$E$15*AN1071+$F$15*AM1071+$G$15*AL1071+$H$15*AK1071</f>
        <v>0</v>
      </c>
      <c r="AX1071" s="122" t="n">
        <f aca="false">$D$15*AP1071+$E$15*AO1071+$F$15*AN1071+$G$15*AM1071+$H$15*AL1071+$I$15*AK1071</f>
        <v>0</v>
      </c>
      <c r="AY1071" s="122" t="n">
        <f aca="false">$D$15*AQ1071+$E$15*AP1071+$F$15*AO1071+$G$15*AN1071+$H$15*AM1071+$I$15*AL1071+$J$15*AK1071</f>
        <v>0</v>
      </c>
      <c r="AZ1071" s="122" t="n">
        <f aca="false">$D$15*AR1071+$E$15*AQ1071+$F$15*AP1071+$G$15*AO1071+$H$15*AN1071+$I$15*AM1071+$J$15*AL1071+$K$15*AK1071</f>
        <v>0</v>
      </c>
    </row>
    <row r="1072" customFormat="false" ht="12.75" hidden="false" customHeight="false" outlineLevel="0" collapsed="false">
      <c r="A1072" s="105" t="s">
        <v>591</v>
      </c>
      <c r="E1072" s="122"/>
      <c r="F1072" s="122"/>
      <c r="G1072" s="122"/>
      <c r="H1072" s="122"/>
      <c r="I1072" s="122"/>
      <c r="J1072" s="122"/>
      <c r="K1072" s="122"/>
      <c r="L1072" s="122"/>
      <c r="M1072" s="122" t="n">
        <f aca="false">$D$15*E1072</f>
        <v>0</v>
      </c>
      <c r="N1072" s="122" t="n">
        <f aca="false">$D$15*F1072+$E$15*E1072</f>
        <v>0</v>
      </c>
      <c r="O1072" s="122" t="n">
        <f aca="false">$D$15*G1072+$E$15*F1072+$F$15*E1072</f>
        <v>0</v>
      </c>
      <c r="P1072" s="122" t="n">
        <f aca="false">$D$15*H1072+$E$15*G1072+$F$15*F1072+$G$15*E1072</f>
        <v>0</v>
      </c>
      <c r="Q1072" s="122" t="n">
        <f aca="false">$D$15*I1072+$E$15*H1072+$F$15*G1072+$G$15*F1072+$H$15*E1072</f>
        <v>0</v>
      </c>
      <c r="R1072" s="122" t="n">
        <f aca="false">$D$15*J1072+$E$15*I1072+$F$15*H1072+$G$15*G1072+$H$15*F1072+$I$15*E1072</f>
        <v>0</v>
      </c>
      <c r="S1072" s="122" t="n">
        <f aca="false">$D$15*K1072+$E$15*J1072+$F$15*I1072+$G$15*H1072+$H$15*G1072+$I$15*F1072+$J$15*E1072</f>
        <v>0</v>
      </c>
      <c r="T1072" s="122" t="n">
        <f aca="false">$D$15*L1072+$E$15*K1072+$F$15*J1072+$G$15*I1072+$H$15*H1072+$I$15*G1072+$J$15*F1072+$K$15*E1072</f>
        <v>0</v>
      </c>
      <c r="U1072" s="155"/>
      <c r="V1072" s="155"/>
      <c r="W1072" s="155"/>
      <c r="X1072" s="155"/>
      <c r="Y1072" s="155"/>
      <c r="Z1072" s="155"/>
      <c r="AA1072" s="155"/>
      <c r="AB1072" s="155"/>
      <c r="AC1072" s="122" t="n">
        <f aca="false">$D$15*U1072</f>
        <v>0</v>
      </c>
      <c r="AD1072" s="122" t="n">
        <f aca="false">$D$15*V1072+$E$15*U1072</f>
        <v>0</v>
      </c>
      <c r="AE1072" s="122" t="n">
        <f aca="false">$D$15*W1072+$E$15*V1072+$F$15*U1072</f>
        <v>0</v>
      </c>
      <c r="AF1072" s="122" t="n">
        <f aca="false">$D$15*X1072+$E$15*W1072+$F$15*V1072+$G$15*U1072</f>
        <v>0</v>
      </c>
      <c r="AG1072" s="122" t="n">
        <f aca="false">$D$15*Y1072+$E$15*X1072+$F$15*W1072+$G$15*V1072+$H$15*U1072</f>
        <v>0</v>
      </c>
      <c r="AH1072" s="122" t="n">
        <f aca="false">$D$15*Z1072+$E$15*Y1072+$F$15*X1072+$G$15*W1072+$H$15*V1072+$I$15*U1072</f>
        <v>0</v>
      </c>
      <c r="AI1072" s="122" t="n">
        <f aca="false">$D$15*AA1072+$E$15*Z1072+$F$15*Y1072+$G$15*X1072+$H$15*W1072+$I$15*V1072+$J$15*U1072</f>
        <v>0</v>
      </c>
      <c r="AJ1072" s="122" t="n">
        <f aca="false">$D$15*AB1072+$E$15*AA1072+$F$15*Z1072+$G$15*Y1072+$H$15*X1072+$I$15*W1072+$J$15*V1072+$K$15*U1072</f>
        <v>0</v>
      </c>
      <c r="AM1072" s="105"/>
      <c r="AN1072" s="105"/>
      <c r="AO1072" s="105"/>
      <c r="AP1072" s="105"/>
      <c r="AQ1072" s="105"/>
      <c r="AR1072" s="105"/>
      <c r="AS1072" s="122" t="n">
        <f aca="false">$D$15*AK1072</f>
        <v>0</v>
      </c>
      <c r="AT1072" s="122" t="n">
        <f aca="false">$D$15*AL1072+$E$15*AK1072</f>
        <v>0</v>
      </c>
      <c r="AU1072" s="122" t="n">
        <f aca="false">$D$15*AM1072+$E$15*AL1072+$F$15*AK1072</f>
        <v>0</v>
      </c>
      <c r="AV1072" s="122" t="n">
        <f aca="false">$D$15*AN1072+$E$15*AM1072+$F$15*AL1072+$G$15*AK1072</f>
        <v>0</v>
      </c>
      <c r="AW1072" s="122" t="n">
        <f aca="false">$D$15*AO1072+$E$15*AN1072+$F$15*AM1072+$G$15*AL1072+$H$15*AK1072</f>
        <v>0</v>
      </c>
      <c r="AX1072" s="122" t="n">
        <f aca="false">$D$15*AP1072+$E$15*AO1072+$F$15*AN1072+$G$15*AM1072+$H$15*AL1072+$I$15*AK1072</f>
        <v>0</v>
      </c>
      <c r="AY1072" s="122" t="n">
        <f aca="false">$D$15*AQ1072+$E$15*AP1072+$F$15*AO1072+$G$15*AN1072+$H$15*AM1072+$I$15*AL1072+$J$15*AK1072</f>
        <v>0</v>
      </c>
      <c r="AZ1072" s="122" t="n">
        <f aca="false">$D$15*AR1072+$E$15*AQ1072+$F$15*AP1072+$G$15*AO1072+$H$15*AN1072+$I$15*AM1072+$J$15*AL1072+$K$15*AK1072</f>
        <v>0</v>
      </c>
    </row>
    <row r="1073" customFormat="false" ht="12.75" hidden="false" customHeight="false" outlineLevel="0" collapsed="false">
      <c r="A1073" s="105" t="s">
        <v>592</v>
      </c>
      <c r="E1073" s="122" t="n">
        <v>-1.15463194561016E-014</v>
      </c>
      <c r="F1073" s="122" t="n">
        <v>0.0239298228179052</v>
      </c>
      <c r="G1073" s="122" t="n">
        <v>-0.00645646536087652</v>
      </c>
      <c r="H1073" s="122" t="n">
        <v>0.0116788738840334</v>
      </c>
      <c r="I1073" s="122" t="n">
        <v>0.0200902850483518</v>
      </c>
      <c r="J1073" s="122" t="n">
        <v>0.0336930793913099</v>
      </c>
      <c r="K1073" s="122" t="n">
        <v>0.0417592974727841</v>
      </c>
      <c r="L1073" s="122" t="n">
        <v>0.038703442966157</v>
      </c>
      <c r="M1073" s="122" t="n">
        <f aca="false">$D$15*E1073</f>
        <v>-0</v>
      </c>
      <c r="N1073" s="122" t="n">
        <f aca="false">$D$15*F1073+$E$15*E1073</f>
        <v>0</v>
      </c>
      <c r="O1073" s="122" t="n">
        <f aca="false">$D$15*G1073+$E$15*F1073+$F$15*E1073</f>
        <v>0</v>
      </c>
      <c r="P1073" s="122" t="n">
        <f aca="false">$D$15*H1073+$E$15*G1073+$F$15*F1073+$G$15*E1073</f>
        <v>0</v>
      </c>
      <c r="Q1073" s="122" t="n">
        <f aca="false">$D$15*I1073+$E$15*H1073+$F$15*G1073+$G$15*F1073+$H$15*E1073</f>
        <v>0</v>
      </c>
      <c r="R1073" s="122" t="n">
        <f aca="false">$D$15*J1073+$E$15*I1073+$F$15*H1073+$G$15*G1073+$H$15*F1073+$I$15*E1073</f>
        <v>0</v>
      </c>
      <c r="S1073" s="122" t="n">
        <f aca="false">$D$15*K1073+$E$15*J1073+$F$15*I1073+$G$15*H1073+$H$15*G1073+$I$15*F1073+$J$15*E1073</f>
        <v>0</v>
      </c>
      <c r="T1073" s="122" t="n">
        <f aca="false">$D$15*L1073+$E$15*K1073+$F$15*J1073+$G$15*I1073+$H$15*H1073+$I$15*G1073+$J$15*F1073+$K$15*E1073</f>
        <v>0</v>
      </c>
      <c r="U1073" s="155" t="n">
        <v>0</v>
      </c>
      <c r="V1073" s="155" t="n">
        <v>0.063679402120667</v>
      </c>
      <c r="W1073" s="155" t="n">
        <v>-0.0662149996391857</v>
      </c>
      <c r="X1073" s="155" t="n">
        <v>0.00959714651298294</v>
      </c>
      <c r="Y1073" s="155" t="n">
        <v>0.0247073827091056</v>
      </c>
      <c r="Z1073" s="155" t="n">
        <v>0.0412286760856291</v>
      </c>
      <c r="AA1073" s="155" t="n">
        <v>0.0416271894517841</v>
      </c>
      <c r="AB1073" s="155" t="n">
        <v>0.0226954428680455</v>
      </c>
      <c r="AC1073" s="122" t="n">
        <f aca="false">$D$15*U1073</f>
        <v>0</v>
      </c>
      <c r="AD1073" s="122" t="n">
        <f aca="false">$D$15*V1073+$E$15*U1073</f>
        <v>0</v>
      </c>
      <c r="AE1073" s="122" t="n">
        <f aca="false">$D$15*W1073+$E$15*V1073+$F$15*U1073</f>
        <v>0</v>
      </c>
      <c r="AF1073" s="122" t="n">
        <f aca="false">$D$15*X1073+$E$15*W1073+$F$15*V1073+$G$15*U1073</f>
        <v>0</v>
      </c>
      <c r="AG1073" s="122" t="n">
        <f aca="false">$D$15*Y1073+$E$15*X1073+$F$15*W1073+$G$15*V1073+$H$15*U1073</f>
        <v>0</v>
      </c>
      <c r="AH1073" s="122" t="n">
        <f aca="false">$D$15*Z1073+$E$15*Y1073+$F$15*X1073+$G$15*W1073+$H$15*V1073+$I$15*U1073</f>
        <v>0</v>
      </c>
      <c r="AI1073" s="122" t="n">
        <f aca="false">$D$15*AA1073+$E$15*Z1073+$F$15*Y1073+$G$15*X1073+$H$15*W1073+$I$15*V1073+$J$15*U1073</f>
        <v>0</v>
      </c>
      <c r="AJ1073" s="122" t="n">
        <f aca="false">$D$15*AB1073+$E$15*AA1073+$F$15*Z1073+$G$15*Y1073+$H$15*X1073+$I$15*W1073+$J$15*V1073+$K$15*U1073</f>
        <v>0</v>
      </c>
      <c r="AK1073" s="105" t="n">
        <v>1.64313007644523E-014</v>
      </c>
      <c r="AL1073" s="105" t="n">
        <v>0.019912502182422</v>
      </c>
      <c r="AM1073" s="105" t="n">
        <v>-0.0711410991888841</v>
      </c>
      <c r="AN1073" s="105" t="n">
        <v>-0.0491031860507132</v>
      </c>
      <c r="AO1073" s="105" t="n">
        <v>-0.0585533223841952</v>
      </c>
      <c r="AP1073" s="105" t="n">
        <v>-0.00890472877227833</v>
      </c>
      <c r="AQ1073" s="105" t="n">
        <v>0.0222335064556942</v>
      </c>
      <c r="AR1073" s="105" t="n">
        <v>0.0485716861675423</v>
      </c>
      <c r="AS1073" s="122" t="n">
        <f aca="false">$D$15*AK1073</f>
        <v>0</v>
      </c>
      <c r="AT1073" s="122" t="n">
        <f aca="false">$D$15*AL1073+$E$15*AK1073</f>
        <v>0</v>
      </c>
      <c r="AU1073" s="122" t="n">
        <f aca="false">$D$15*AM1073+$E$15*AL1073+$F$15*AK1073</f>
        <v>0</v>
      </c>
      <c r="AV1073" s="122" t="n">
        <f aca="false">$D$15*AN1073+$E$15*AM1073+$F$15*AL1073+$G$15*AK1073</f>
        <v>0</v>
      </c>
      <c r="AW1073" s="122" t="n">
        <f aca="false">$D$15*AO1073+$E$15*AN1073+$F$15*AM1073+$G$15*AL1073+$H$15*AK1073</f>
        <v>0</v>
      </c>
      <c r="AX1073" s="122" t="n">
        <f aca="false">$D$15*AP1073+$E$15*AO1073+$F$15*AN1073+$G$15*AM1073+$H$15*AL1073+$I$15*AK1073</f>
        <v>0</v>
      </c>
      <c r="AY1073" s="122" t="n">
        <f aca="false">$D$15*AQ1073+$E$15*AP1073+$F$15*AO1073+$G$15*AN1073+$H$15*AM1073+$I$15*AL1073+$J$15*AK1073</f>
        <v>0</v>
      </c>
      <c r="AZ1073" s="122" t="n">
        <f aca="false">$D$15*AR1073+$E$15*AQ1073+$F$15*AP1073+$G$15*AO1073+$H$15*AN1073+$I$15*AM1073+$J$15*AL1073+$K$15*AK1073</f>
        <v>0</v>
      </c>
    </row>
    <row r="1074" customFormat="false" ht="12.75" hidden="false" customHeight="false" outlineLevel="0" collapsed="false">
      <c r="A1074" s="105" t="s">
        <v>593</v>
      </c>
      <c r="E1074" s="122" t="n">
        <v>6.21724893790088E-015</v>
      </c>
      <c r="F1074" s="122" t="n">
        <v>-0.0831955677478697</v>
      </c>
      <c r="G1074" s="122" t="n">
        <v>-0.0326114795867232</v>
      </c>
      <c r="H1074" s="122" t="n">
        <v>-0.0831771147287159</v>
      </c>
      <c r="I1074" s="122" t="n">
        <v>-0.0696599575045285</v>
      </c>
      <c r="J1074" s="122" t="n">
        <v>-0.0555490592549992</v>
      </c>
      <c r="K1074" s="122" t="n">
        <v>0.00361382030235391</v>
      </c>
      <c r="L1074" s="122" t="n">
        <v>0.0302737800411004</v>
      </c>
      <c r="M1074" s="122" t="n">
        <f aca="false">$D$15*E1074</f>
        <v>0</v>
      </c>
      <c r="N1074" s="122" t="n">
        <f aca="false">$D$15*F1074+$E$15*E1074</f>
        <v>0</v>
      </c>
      <c r="O1074" s="122" t="n">
        <f aca="false">$D$15*G1074+$E$15*F1074+$F$15*E1074</f>
        <v>0</v>
      </c>
      <c r="P1074" s="122" t="n">
        <f aca="false">$D$15*H1074+$E$15*G1074+$F$15*F1074+$G$15*E1074</f>
        <v>0</v>
      </c>
      <c r="Q1074" s="122" t="n">
        <f aca="false">$D$15*I1074+$E$15*H1074+$F$15*G1074+$G$15*F1074+$H$15*E1074</f>
        <v>0</v>
      </c>
      <c r="R1074" s="122" t="n">
        <f aca="false">$D$15*J1074+$E$15*I1074+$F$15*H1074+$G$15*G1074+$H$15*F1074+$I$15*E1074</f>
        <v>0</v>
      </c>
      <c r="S1074" s="122" t="n">
        <f aca="false">$D$15*K1074+$E$15*J1074+$F$15*I1074+$G$15*H1074+$H$15*G1074+$I$15*F1074+$J$15*E1074</f>
        <v>0</v>
      </c>
      <c r="T1074" s="122" t="n">
        <f aca="false">$D$15*L1074+$E$15*K1074+$F$15*J1074+$G$15*I1074+$H$15*H1074+$I$15*G1074+$J$15*F1074+$K$15*E1074</f>
        <v>0</v>
      </c>
      <c r="U1074" s="155" t="n">
        <v>1.70974345792274E-014</v>
      </c>
      <c r="V1074" s="155" t="n">
        <v>-0.222642092781857</v>
      </c>
      <c r="W1074" s="155" t="n">
        <v>0.0772593307533849</v>
      </c>
      <c r="X1074" s="155" t="n">
        <v>-0.0459891678348696</v>
      </c>
      <c r="Y1074" s="155" t="n">
        <v>0.0185432270405577</v>
      </c>
      <c r="Z1074" s="155" t="n">
        <v>0.0304344743603275</v>
      </c>
      <c r="AA1074" s="155" t="n">
        <v>0.0659653628356329</v>
      </c>
      <c r="AB1074" s="155" t="n">
        <v>0.0637261900709949</v>
      </c>
      <c r="AC1074" s="122" t="n">
        <f aca="false">$D$15*U1074</f>
        <v>0</v>
      </c>
      <c r="AD1074" s="122" t="n">
        <f aca="false">$D$15*V1074+$E$15*U1074</f>
        <v>0</v>
      </c>
      <c r="AE1074" s="122" t="n">
        <f aca="false">$D$15*W1074+$E$15*V1074+$F$15*U1074</f>
        <v>0</v>
      </c>
      <c r="AF1074" s="122" t="n">
        <f aca="false">$D$15*X1074+$E$15*W1074+$F$15*V1074+$G$15*U1074</f>
        <v>0</v>
      </c>
      <c r="AG1074" s="122" t="n">
        <f aca="false">$D$15*Y1074+$E$15*X1074+$F$15*W1074+$G$15*V1074+$H$15*U1074</f>
        <v>0</v>
      </c>
      <c r="AH1074" s="122" t="n">
        <f aca="false">$D$15*Z1074+$E$15*Y1074+$F$15*X1074+$G$15*W1074+$H$15*V1074+$I$15*U1074</f>
        <v>0</v>
      </c>
      <c r="AI1074" s="122" t="n">
        <f aca="false">$D$15*AA1074+$E$15*Z1074+$F$15*Y1074+$G$15*X1074+$H$15*W1074+$I$15*V1074+$J$15*U1074</f>
        <v>0</v>
      </c>
      <c r="AJ1074" s="122" t="n">
        <f aca="false">$D$15*AB1074+$E$15*AA1074+$F$15*Z1074+$G$15*Y1074+$H$15*X1074+$I$15*W1074+$J$15*V1074+$K$15*U1074</f>
        <v>0</v>
      </c>
      <c r="AK1074" s="105" t="n">
        <v>5.10702591327572E-015</v>
      </c>
      <c r="AL1074" s="105" t="n">
        <v>-0.081135209288636</v>
      </c>
      <c r="AM1074" s="105" t="n">
        <v>-0.14613503212307</v>
      </c>
      <c r="AN1074" s="105" t="n">
        <v>-0.103051931847132</v>
      </c>
      <c r="AO1074" s="105" t="n">
        <v>-0.154117406488276</v>
      </c>
      <c r="AP1074" s="105" t="n">
        <v>-0.0978009878229726</v>
      </c>
      <c r="AQ1074" s="105" t="n">
        <v>-0.0538908640716373</v>
      </c>
      <c r="AR1074" s="105" t="n">
        <v>0.0269092715638339</v>
      </c>
      <c r="AS1074" s="122" t="n">
        <f aca="false">$D$15*AK1074</f>
        <v>0</v>
      </c>
      <c r="AT1074" s="122" t="n">
        <f aca="false">$D$15*AL1074+$E$15*AK1074</f>
        <v>0</v>
      </c>
      <c r="AU1074" s="122" t="n">
        <f aca="false">$D$15*AM1074+$E$15*AL1074+$F$15*AK1074</f>
        <v>0</v>
      </c>
      <c r="AV1074" s="122" t="n">
        <f aca="false">$D$15*AN1074+$E$15*AM1074+$F$15*AL1074+$G$15*AK1074</f>
        <v>0</v>
      </c>
      <c r="AW1074" s="122" t="n">
        <f aca="false">$D$15*AO1074+$E$15*AN1074+$F$15*AM1074+$G$15*AL1074+$H$15*AK1074</f>
        <v>0</v>
      </c>
      <c r="AX1074" s="122" t="n">
        <f aca="false">$D$15*AP1074+$E$15*AO1074+$F$15*AN1074+$G$15*AM1074+$H$15*AL1074+$I$15*AK1074</f>
        <v>0</v>
      </c>
      <c r="AY1074" s="122" t="n">
        <f aca="false">$D$15*AQ1074+$E$15*AP1074+$F$15*AO1074+$G$15*AN1074+$H$15*AM1074+$I$15*AL1074+$J$15*AK1074</f>
        <v>0</v>
      </c>
      <c r="AZ1074" s="122" t="n">
        <f aca="false">$D$15*AR1074+$E$15*AQ1074+$F$15*AP1074+$G$15*AO1074+$H$15*AN1074+$I$15*AM1074+$J$15*AL1074+$K$15*AK1074</f>
        <v>0</v>
      </c>
    </row>
    <row r="1075" customFormat="false" ht="12.75" hidden="false" customHeight="false" outlineLevel="0" collapsed="false">
      <c r="A1075" s="105" t="s">
        <v>594</v>
      </c>
      <c r="E1075" s="122" t="n">
        <v>0</v>
      </c>
      <c r="F1075" s="122" t="n">
        <v>-0.0658258563168204</v>
      </c>
      <c r="G1075" s="122" t="n">
        <v>-0.0422975492832052</v>
      </c>
      <c r="H1075" s="122" t="n">
        <v>-0.0131065772775472</v>
      </c>
      <c r="I1075" s="122" t="n">
        <v>-0.00285270497271029</v>
      </c>
      <c r="J1075" s="122" t="n">
        <v>0.0228277199509606</v>
      </c>
      <c r="K1075" s="122" t="n">
        <v>0.0274165945670646</v>
      </c>
      <c r="L1075" s="122" t="n">
        <v>0.0233826397258881</v>
      </c>
      <c r="M1075" s="122" t="n">
        <f aca="false">$D$15*E1075</f>
        <v>0</v>
      </c>
      <c r="N1075" s="122" t="n">
        <f aca="false">$D$15*F1075+$E$15*E1075</f>
        <v>0</v>
      </c>
      <c r="O1075" s="122" t="n">
        <f aca="false">$D$15*G1075+$E$15*F1075+$F$15*E1075</f>
        <v>0</v>
      </c>
      <c r="P1075" s="122" t="n">
        <f aca="false">$D$15*H1075+$E$15*G1075+$F$15*F1075+$G$15*E1075</f>
        <v>0</v>
      </c>
      <c r="Q1075" s="122" t="n">
        <f aca="false">$D$15*I1075+$E$15*H1075+$F$15*G1075+$G$15*F1075+$H$15*E1075</f>
        <v>0</v>
      </c>
      <c r="R1075" s="122" t="n">
        <f aca="false">$D$15*J1075+$E$15*I1075+$F$15*H1075+$G$15*G1075+$H$15*F1075+$I$15*E1075</f>
        <v>0</v>
      </c>
      <c r="S1075" s="122" t="n">
        <f aca="false">$D$15*K1075+$E$15*J1075+$F$15*I1075+$G$15*H1075+$H$15*G1075+$I$15*F1075+$J$15*E1075</f>
        <v>0</v>
      </c>
      <c r="T1075" s="122" t="n">
        <f aca="false">$D$15*L1075+$E$15*K1075+$F$15*J1075+$G$15*I1075+$H$15*H1075+$I$15*G1075+$J$15*F1075+$K$15*E1075</f>
        <v>0</v>
      </c>
      <c r="U1075" s="155" t="n">
        <v>0</v>
      </c>
      <c r="V1075" s="155" t="n">
        <v>-0.178688633543658</v>
      </c>
      <c r="W1075" s="155" t="n">
        <v>-0.024369824153851</v>
      </c>
      <c r="X1075" s="155" t="n">
        <v>0.0556872344000965</v>
      </c>
      <c r="Y1075" s="155" t="n">
        <v>0.0369207936251712</v>
      </c>
      <c r="Z1075" s="155" t="n">
        <v>0.0745489073345595</v>
      </c>
      <c r="AA1075" s="155" t="n">
        <v>0.0457728585474939</v>
      </c>
      <c r="AB1075" s="155" t="n">
        <v>0.0235451651149461</v>
      </c>
      <c r="AC1075" s="122" t="n">
        <f aca="false">$D$15*U1075</f>
        <v>0</v>
      </c>
      <c r="AD1075" s="122" t="n">
        <f aca="false">$D$15*V1075+$E$15*U1075</f>
        <v>0</v>
      </c>
      <c r="AE1075" s="122" t="n">
        <f aca="false">$D$15*W1075+$E$15*V1075+$F$15*U1075</f>
        <v>0</v>
      </c>
      <c r="AF1075" s="122" t="n">
        <f aca="false">$D$15*X1075+$E$15*W1075+$F$15*V1075+$G$15*U1075</f>
        <v>0</v>
      </c>
      <c r="AG1075" s="122" t="n">
        <f aca="false">$D$15*Y1075+$E$15*X1075+$F$15*W1075+$G$15*V1075+$H$15*U1075</f>
        <v>0</v>
      </c>
      <c r="AH1075" s="122" t="n">
        <f aca="false">$D$15*Z1075+$E$15*Y1075+$F$15*X1075+$G$15*W1075+$H$15*V1075+$I$15*U1075</f>
        <v>0</v>
      </c>
      <c r="AI1075" s="122" t="n">
        <f aca="false">$D$15*AA1075+$E$15*Z1075+$F$15*Y1075+$G$15*X1075+$H$15*W1075+$I$15*V1075+$J$15*U1075</f>
        <v>0</v>
      </c>
      <c r="AJ1075" s="122" t="n">
        <f aca="false">$D$15*AB1075+$E$15*AA1075+$F$15*Z1075+$G$15*Y1075+$H$15*X1075+$I$15*W1075+$J$15*V1075+$K$15*U1075</f>
        <v>0</v>
      </c>
      <c r="AK1075" s="105" t="n">
        <v>0</v>
      </c>
      <c r="AL1075" s="105" t="n">
        <v>-0.0665212195245957</v>
      </c>
      <c r="AM1075" s="105" t="n">
        <v>-0.161088776161968</v>
      </c>
      <c r="AN1075" s="105" t="n">
        <v>-0.113189310179003</v>
      </c>
      <c r="AO1075" s="105" t="n">
        <v>-0.127843093057514</v>
      </c>
      <c r="AP1075" s="105" t="n">
        <v>-0.013376777537438</v>
      </c>
      <c r="AQ1075" s="105" t="n">
        <v>0.049448958825657</v>
      </c>
      <c r="AR1075" s="105" t="n">
        <v>0.10478737374941</v>
      </c>
      <c r="AS1075" s="122" t="n">
        <f aca="false">$D$15*AK1075</f>
        <v>0</v>
      </c>
      <c r="AT1075" s="122" t="n">
        <f aca="false">$D$15*AL1075+$E$15*AK1075</f>
        <v>0</v>
      </c>
      <c r="AU1075" s="122" t="n">
        <f aca="false">$D$15*AM1075+$E$15*AL1075+$F$15*AK1075</f>
        <v>0</v>
      </c>
      <c r="AV1075" s="122" t="n">
        <f aca="false">$D$15*AN1075+$E$15*AM1075+$F$15*AL1075+$G$15*AK1075</f>
        <v>0</v>
      </c>
      <c r="AW1075" s="122" t="n">
        <f aca="false">$D$15*AO1075+$E$15*AN1075+$F$15*AM1075+$G$15*AL1075+$H$15*AK1075</f>
        <v>0</v>
      </c>
      <c r="AX1075" s="122" t="n">
        <f aca="false">$D$15*AP1075+$E$15*AO1075+$F$15*AN1075+$G$15*AM1075+$H$15*AL1075+$I$15*AK1075</f>
        <v>0</v>
      </c>
      <c r="AY1075" s="122" t="n">
        <f aca="false">$D$15*AQ1075+$E$15*AP1075+$F$15*AO1075+$G$15*AN1075+$H$15*AM1075+$I$15*AL1075+$J$15*AK1075</f>
        <v>0</v>
      </c>
      <c r="AZ1075" s="122" t="n">
        <f aca="false">$D$15*AR1075+$E$15*AQ1075+$F$15*AP1075+$G$15*AO1075+$H$15*AN1075+$I$15*AM1075+$J$15*AL1075+$K$15*AK1075</f>
        <v>0</v>
      </c>
    </row>
    <row r="1076" customFormat="false" ht="12.75" hidden="false" customHeight="false" outlineLevel="0" collapsed="false">
      <c r="A1076" s="105" t="s">
        <v>595</v>
      </c>
      <c r="E1076" s="122" t="n">
        <v>0</v>
      </c>
      <c r="F1076" s="122" t="n">
        <v>0.0215311978347401</v>
      </c>
      <c r="G1076" s="122" t="n">
        <v>-0.0412244425387271</v>
      </c>
      <c r="H1076" s="122" t="n">
        <v>0.0197683126880364</v>
      </c>
      <c r="I1076" s="122" t="n">
        <v>-0.00255252083074709</v>
      </c>
      <c r="J1076" s="122" t="n">
        <v>0.0158252565930042</v>
      </c>
      <c r="K1076" s="122" t="n">
        <v>0.00742052718229758</v>
      </c>
      <c r="L1076" s="122" t="n">
        <v>0.00213819372783064</v>
      </c>
      <c r="M1076" s="122" t="n">
        <f aca="false">$D$15*E1076</f>
        <v>0</v>
      </c>
      <c r="N1076" s="122" t="n">
        <f aca="false">$D$15*F1076+$E$15*E1076</f>
        <v>0</v>
      </c>
      <c r="O1076" s="122" t="n">
        <f aca="false">$D$15*G1076+$E$15*F1076+$F$15*E1076</f>
        <v>0</v>
      </c>
      <c r="P1076" s="122" t="n">
        <f aca="false">$D$15*H1076+$E$15*G1076+$F$15*F1076+$G$15*E1076</f>
        <v>0</v>
      </c>
      <c r="Q1076" s="122" t="n">
        <f aca="false">$D$15*I1076+$E$15*H1076+$F$15*G1076+$G$15*F1076+$H$15*E1076</f>
        <v>0</v>
      </c>
      <c r="R1076" s="122" t="n">
        <f aca="false">$D$15*J1076+$E$15*I1076+$F$15*H1076+$G$15*G1076+$H$15*F1076+$I$15*E1076</f>
        <v>0</v>
      </c>
      <c r="S1076" s="122" t="n">
        <f aca="false">$D$15*K1076+$E$15*J1076+$F$15*I1076+$G$15*H1076+$H$15*G1076+$I$15*F1076+$J$15*E1076</f>
        <v>0</v>
      </c>
      <c r="T1076" s="122" t="n">
        <f aca="false">$D$15*L1076+$E$15*K1076+$F$15*J1076+$G$15*I1076+$H$15*H1076+$I$15*G1076+$J$15*F1076+$K$15*E1076</f>
        <v>0</v>
      </c>
      <c r="U1076" s="155" t="n">
        <v>0</v>
      </c>
      <c r="V1076" s="155" t="n">
        <v>0.061653867733547</v>
      </c>
      <c r="W1076" s="155" t="n">
        <v>-0.142697751524082</v>
      </c>
      <c r="X1076" s="155" t="n">
        <v>0.088808138103829</v>
      </c>
      <c r="Y1076" s="155" t="n">
        <v>-0.00427821183935606</v>
      </c>
      <c r="Z1076" s="155" t="n">
        <v>0.0373540828114116</v>
      </c>
      <c r="AA1076" s="155" t="n">
        <v>0.00543153869132595</v>
      </c>
      <c r="AB1076" s="155" t="n">
        <v>-0.0151520411899213</v>
      </c>
      <c r="AC1076" s="122" t="n">
        <f aca="false">$D$15*U1076</f>
        <v>0</v>
      </c>
      <c r="AD1076" s="122" t="n">
        <f aca="false">$D$15*V1076+$E$15*U1076</f>
        <v>0</v>
      </c>
      <c r="AE1076" s="122" t="n">
        <f aca="false">$D$15*W1076+$E$15*V1076+$F$15*U1076</f>
        <v>0</v>
      </c>
      <c r="AF1076" s="122" t="n">
        <f aca="false">$D$15*X1076+$E$15*W1076+$F$15*V1076+$G$15*U1076</f>
        <v>0</v>
      </c>
      <c r="AG1076" s="122" t="n">
        <f aca="false">$D$15*Y1076+$E$15*X1076+$F$15*W1076+$G$15*V1076+$H$15*U1076</f>
        <v>0</v>
      </c>
      <c r="AH1076" s="122" t="n">
        <f aca="false">$D$15*Z1076+$E$15*Y1076+$F$15*X1076+$G$15*W1076+$H$15*V1076+$I$15*U1076</f>
        <v>0</v>
      </c>
      <c r="AI1076" s="122" t="n">
        <f aca="false">$D$15*AA1076+$E$15*Z1076+$F$15*Y1076+$G$15*X1076+$H$15*W1076+$I$15*V1076+$J$15*U1076</f>
        <v>0</v>
      </c>
      <c r="AJ1076" s="122" t="n">
        <f aca="false">$D$15*AB1076+$E$15*AA1076+$F$15*Z1076+$G$15*Y1076+$H$15*X1076+$I$15*W1076+$J$15*V1076+$K$15*U1076</f>
        <v>0</v>
      </c>
      <c r="AK1076" s="105" t="n">
        <v>0</v>
      </c>
      <c r="AL1076" s="105" t="n">
        <v>0.0183602373230229</v>
      </c>
      <c r="AM1076" s="105" t="n">
        <v>-0.100723838875446</v>
      </c>
      <c r="AN1076" s="105" t="n">
        <v>-0.00182107291092848</v>
      </c>
      <c r="AO1076" s="105" t="n">
        <v>-0.0188879271136742</v>
      </c>
      <c r="AP1076" s="105" t="n">
        <v>0.047974078117818</v>
      </c>
      <c r="AQ1076" s="105" t="n">
        <v>0.0438323770734286</v>
      </c>
      <c r="AR1076" s="105" t="n">
        <v>0.0427415089030134</v>
      </c>
      <c r="AS1076" s="122" t="n">
        <f aca="false">$D$15*AK1076</f>
        <v>0</v>
      </c>
      <c r="AT1076" s="122" t="n">
        <f aca="false">$D$15*AL1076+$E$15*AK1076</f>
        <v>0</v>
      </c>
      <c r="AU1076" s="122" t="n">
        <f aca="false">$D$15*AM1076+$E$15*AL1076+$F$15*AK1076</f>
        <v>0</v>
      </c>
      <c r="AV1076" s="122" t="n">
        <f aca="false">$D$15*AN1076+$E$15*AM1076+$F$15*AL1076+$G$15*AK1076</f>
        <v>0</v>
      </c>
      <c r="AW1076" s="122" t="n">
        <f aca="false">$D$15*AO1076+$E$15*AN1076+$F$15*AM1076+$G$15*AL1076+$H$15*AK1076</f>
        <v>0</v>
      </c>
      <c r="AX1076" s="122" t="n">
        <f aca="false">$D$15*AP1076+$E$15*AO1076+$F$15*AN1076+$G$15*AM1076+$H$15*AL1076+$I$15*AK1076</f>
        <v>0</v>
      </c>
      <c r="AY1076" s="122" t="n">
        <f aca="false">$D$15*AQ1076+$E$15*AP1076+$F$15*AO1076+$G$15*AN1076+$H$15*AM1076+$I$15*AL1076+$J$15*AK1076</f>
        <v>0</v>
      </c>
      <c r="AZ1076" s="122" t="n">
        <f aca="false">$D$15*AR1076+$E$15*AQ1076+$F$15*AP1076+$G$15*AO1076+$H$15*AN1076+$I$15*AM1076+$J$15*AL1076+$K$15*AK1076</f>
        <v>0</v>
      </c>
    </row>
    <row r="1077" customFormat="false" ht="12.75" hidden="false" customHeight="false" outlineLevel="0" collapsed="false">
      <c r="A1077" s="105" t="s">
        <v>596</v>
      </c>
      <c r="E1077" s="122" t="n">
        <v>4.54747350886464E-013</v>
      </c>
      <c r="F1077" s="122" t="n">
        <v>-6.79721026148718</v>
      </c>
      <c r="G1077" s="122" t="n">
        <v>-2.91705141466946</v>
      </c>
      <c r="H1077" s="122" t="n">
        <v>-7.19909636837519</v>
      </c>
      <c r="I1077" s="122" t="n">
        <v>-6.27033601897119</v>
      </c>
      <c r="J1077" s="122" t="n">
        <v>-5.2555327331329</v>
      </c>
      <c r="K1077" s="122" t="n">
        <v>-0.232918463651458</v>
      </c>
      <c r="L1077" s="122" t="n">
        <v>2.24676100424358</v>
      </c>
      <c r="M1077" s="122" t="n">
        <f aca="false">$D$15*E1077</f>
        <v>0</v>
      </c>
      <c r="N1077" s="122" t="n">
        <f aca="false">$D$15*F1077+$E$15*E1077</f>
        <v>0</v>
      </c>
      <c r="O1077" s="122" t="n">
        <f aca="false">$D$15*G1077+$E$15*F1077+$F$15*E1077</f>
        <v>0</v>
      </c>
      <c r="P1077" s="122" t="n">
        <f aca="false">$D$15*H1077+$E$15*G1077+$F$15*F1077+$G$15*E1077</f>
        <v>0</v>
      </c>
      <c r="Q1077" s="122" t="n">
        <f aca="false">$D$15*I1077+$E$15*H1077+$F$15*G1077+$G$15*F1077+$H$15*E1077</f>
        <v>0</v>
      </c>
      <c r="R1077" s="122" t="n">
        <f aca="false">$D$15*J1077+$E$15*I1077+$F$15*H1077+$G$15*G1077+$H$15*F1077+$I$15*E1077</f>
        <v>0</v>
      </c>
      <c r="S1077" s="122" t="n">
        <f aca="false">$D$15*K1077+$E$15*J1077+$F$15*I1077+$G$15*H1077+$H$15*G1077+$I$15*F1077+$J$15*E1077</f>
        <v>0</v>
      </c>
      <c r="T1077" s="122" t="n">
        <f aca="false">$D$15*L1077+$E$15*K1077+$F$15*J1077+$G$15*I1077+$H$15*H1077+$I$15*G1077+$J$15*F1077+$K$15*E1077</f>
        <v>0</v>
      </c>
      <c r="U1077" s="155" t="n">
        <v>1.36424205265939E-012</v>
      </c>
      <c r="V1077" s="155" t="n">
        <v>-20.0126868427587</v>
      </c>
      <c r="W1077" s="155" t="n">
        <v>5.21133185298731</v>
      </c>
      <c r="X1077" s="155" t="n">
        <v>-5.67598950002093</v>
      </c>
      <c r="Y1077" s="155" t="n">
        <v>0.333944820702072</v>
      </c>
      <c r="Z1077" s="155" t="n">
        <v>1.41519374881636</v>
      </c>
      <c r="AA1077" s="155" t="n">
        <v>5.36102245268648</v>
      </c>
      <c r="AB1077" s="155" t="n">
        <v>5.89463711821372</v>
      </c>
      <c r="AC1077" s="122" t="n">
        <f aca="false">$D$15*U1077</f>
        <v>0</v>
      </c>
      <c r="AD1077" s="122" t="n">
        <f aca="false">$D$15*V1077+$E$15*U1077</f>
        <v>0</v>
      </c>
      <c r="AE1077" s="122" t="n">
        <f aca="false">$D$15*W1077+$E$15*V1077+$F$15*U1077</f>
        <v>0</v>
      </c>
      <c r="AF1077" s="122" t="n">
        <f aca="false">$D$15*X1077+$E$15*W1077+$F$15*V1077+$G$15*U1077</f>
        <v>0</v>
      </c>
      <c r="AG1077" s="122" t="n">
        <f aca="false">$D$15*Y1077+$E$15*X1077+$F$15*W1077+$G$15*V1077+$H$15*U1077</f>
        <v>0</v>
      </c>
      <c r="AH1077" s="122" t="n">
        <f aca="false">$D$15*Z1077+$E$15*Y1077+$F$15*X1077+$G$15*W1077+$H$15*V1077+$I$15*U1077</f>
        <v>0</v>
      </c>
      <c r="AI1077" s="122" t="n">
        <f aca="false">$D$15*AA1077+$E$15*Z1077+$F$15*Y1077+$G$15*X1077+$H$15*W1077+$I$15*V1077+$J$15*U1077</f>
        <v>0</v>
      </c>
      <c r="AJ1077" s="122" t="n">
        <f aca="false">$D$15*AB1077+$E$15*AA1077+$F$15*Z1077+$G$15*Y1077+$H$15*X1077+$I$15*W1077+$J$15*V1077+$K$15*U1077</f>
        <v>0</v>
      </c>
      <c r="AK1077" s="105" t="n">
        <v>4.54747350886464E-013</v>
      </c>
      <c r="AL1077" s="105" t="n">
        <v>-6.62725256049089</v>
      </c>
      <c r="AM1077" s="105" t="n">
        <v>-12.078315928462</v>
      </c>
      <c r="AN1077" s="105" t="n">
        <v>-8.62136794576691</v>
      </c>
      <c r="AO1077" s="105" t="n">
        <v>-12.9917144998153</v>
      </c>
      <c r="AP1077" s="105" t="n">
        <v>-8.35843411580026</v>
      </c>
      <c r="AQ1077" s="105" t="n">
        <v>-4.84257854979342</v>
      </c>
      <c r="AR1077" s="105" t="n">
        <v>1.75466016691053</v>
      </c>
      <c r="AS1077" s="122" t="n">
        <f aca="false">$D$15*AK1077</f>
        <v>0</v>
      </c>
      <c r="AT1077" s="122" t="n">
        <f aca="false">$D$15*AL1077+$E$15*AK1077</f>
        <v>0</v>
      </c>
      <c r="AU1077" s="122" t="n">
        <f aca="false">$D$15*AM1077+$E$15*AL1077+$F$15*AK1077</f>
        <v>0</v>
      </c>
      <c r="AV1077" s="122" t="n">
        <f aca="false">$D$15*AN1077+$E$15*AM1077+$F$15*AL1077+$G$15*AK1077</f>
        <v>0</v>
      </c>
      <c r="AW1077" s="122" t="n">
        <f aca="false">$D$15*AO1077+$E$15*AN1077+$F$15*AM1077+$G$15*AL1077+$H$15*AK1077</f>
        <v>0</v>
      </c>
      <c r="AX1077" s="122" t="n">
        <f aca="false">$D$15*AP1077+$E$15*AO1077+$F$15*AN1077+$G$15*AM1077+$H$15*AL1077+$I$15*AK1077</f>
        <v>0</v>
      </c>
      <c r="AY1077" s="122" t="n">
        <f aca="false">$D$15*AQ1077+$E$15*AP1077+$F$15*AO1077+$G$15*AN1077+$H$15*AM1077+$I$15*AL1077+$J$15*AK1077</f>
        <v>0</v>
      </c>
      <c r="AZ1077" s="122" t="n">
        <f aca="false">$D$15*AR1077+$E$15*AQ1077+$F$15*AP1077+$G$15*AO1077+$H$15*AN1077+$I$15*AM1077+$J$15*AL1077+$K$15*AK1077</f>
        <v>0</v>
      </c>
    </row>
    <row r="1078" customFormat="false" ht="12.75" hidden="false" customHeight="false" outlineLevel="0" collapsed="false">
      <c r="E1078" s="122"/>
      <c r="F1078" s="122"/>
      <c r="G1078" s="122"/>
      <c r="H1078" s="122"/>
      <c r="I1078" s="122"/>
      <c r="J1078" s="122"/>
      <c r="K1078" s="122"/>
      <c r="L1078" s="122"/>
      <c r="M1078" s="122" t="n">
        <f aca="false">$D$15*E1078</f>
        <v>0</v>
      </c>
      <c r="N1078" s="122" t="n">
        <f aca="false">$D$15*F1078+$E$15*E1078</f>
        <v>0</v>
      </c>
      <c r="O1078" s="122" t="n">
        <f aca="false">$D$15*G1078+$E$15*F1078+$F$15*E1078</f>
        <v>0</v>
      </c>
      <c r="P1078" s="122" t="n">
        <f aca="false">$D$15*H1078+$E$15*G1078+$F$15*F1078+$G$15*E1078</f>
        <v>0</v>
      </c>
      <c r="Q1078" s="122" t="n">
        <f aca="false">$D$15*I1078+$E$15*H1078+$F$15*G1078+$G$15*F1078+$H$15*E1078</f>
        <v>0</v>
      </c>
      <c r="R1078" s="122" t="n">
        <f aca="false">$D$15*J1078+$E$15*I1078+$F$15*H1078+$G$15*G1078+$H$15*F1078+$I$15*E1078</f>
        <v>0</v>
      </c>
      <c r="S1078" s="122" t="n">
        <f aca="false">$D$15*K1078+$E$15*J1078+$F$15*I1078+$G$15*H1078+$H$15*G1078+$I$15*F1078+$J$15*E1078</f>
        <v>0</v>
      </c>
      <c r="T1078" s="122" t="n">
        <f aca="false">$D$15*L1078+$E$15*K1078+$F$15*J1078+$G$15*I1078+$H$15*H1078+$I$15*G1078+$J$15*F1078+$K$15*E1078</f>
        <v>0</v>
      </c>
      <c r="U1078" s="155"/>
      <c r="V1078" s="155"/>
      <c r="W1078" s="155"/>
      <c r="X1078" s="155"/>
      <c r="Y1078" s="155"/>
      <c r="Z1078" s="155"/>
      <c r="AA1078" s="155"/>
      <c r="AB1078" s="155"/>
      <c r="AC1078" s="122" t="n">
        <f aca="false">$D$15*U1078</f>
        <v>0</v>
      </c>
      <c r="AD1078" s="122" t="n">
        <f aca="false">$D$15*V1078+$E$15*U1078</f>
        <v>0</v>
      </c>
      <c r="AE1078" s="122" t="n">
        <f aca="false">$D$15*W1078+$E$15*V1078+$F$15*U1078</f>
        <v>0</v>
      </c>
      <c r="AF1078" s="122" t="n">
        <f aca="false">$D$15*X1078+$E$15*W1078+$F$15*V1078+$G$15*U1078</f>
        <v>0</v>
      </c>
      <c r="AG1078" s="122" t="n">
        <f aca="false">$D$15*Y1078+$E$15*X1078+$F$15*W1078+$G$15*V1078+$H$15*U1078</f>
        <v>0</v>
      </c>
      <c r="AH1078" s="122" t="n">
        <f aca="false">$D$15*Z1078+$E$15*Y1078+$F$15*X1078+$G$15*W1078+$H$15*V1078+$I$15*U1078</f>
        <v>0</v>
      </c>
      <c r="AI1078" s="122" t="n">
        <f aca="false">$D$15*AA1078+$E$15*Z1078+$F$15*Y1078+$G$15*X1078+$H$15*W1078+$I$15*V1078+$J$15*U1078</f>
        <v>0</v>
      </c>
      <c r="AJ1078" s="122" t="n">
        <f aca="false">$D$15*AB1078+$E$15*AA1078+$F$15*Z1078+$G$15*Y1078+$H$15*X1078+$I$15*W1078+$J$15*V1078+$K$15*U1078</f>
        <v>0</v>
      </c>
      <c r="AM1078" s="105"/>
      <c r="AN1078" s="105"/>
      <c r="AO1078" s="105"/>
      <c r="AP1078" s="105"/>
      <c r="AQ1078" s="105"/>
      <c r="AR1078" s="105"/>
      <c r="AS1078" s="122" t="n">
        <f aca="false">$D$15*AK1078</f>
        <v>0</v>
      </c>
      <c r="AT1078" s="122" t="n">
        <f aca="false">$D$15*AL1078+$E$15*AK1078</f>
        <v>0</v>
      </c>
      <c r="AU1078" s="122" t="n">
        <f aca="false">$D$15*AM1078+$E$15*AL1078+$F$15*AK1078</f>
        <v>0</v>
      </c>
      <c r="AV1078" s="122" t="n">
        <f aca="false">$D$15*AN1078+$E$15*AM1078+$F$15*AL1078+$G$15*AK1078</f>
        <v>0</v>
      </c>
      <c r="AW1078" s="122" t="n">
        <f aca="false">$D$15*AO1078+$E$15*AN1078+$F$15*AM1078+$G$15*AL1078+$H$15*AK1078</f>
        <v>0</v>
      </c>
      <c r="AX1078" s="122" t="n">
        <f aca="false">$D$15*AP1078+$E$15*AO1078+$F$15*AN1078+$G$15*AM1078+$H$15*AL1078+$I$15*AK1078</f>
        <v>0</v>
      </c>
      <c r="AY1078" s="122" t="n">
        <f aca="false">$D$15*AQ1078+$E$15*AP1078+$F$15*AO1078+$G$15*AN1078+$H$15*AM1078+$I$15*AL1078+$J$15*AK1078</f>
        <v>0</v>
      </c>
      <c r="AZ1078" s="122" t="n">
        <f aca="false">$D$15*AR1078+$E$15*AQ1078+$F$15*AP1078+$G$15*AO1078+$H$15*AN1078+$I$15*AM1078+$J$15*AL1078+$K$15*AK1078</f>
        <v>0</v>
      </c>
    </row>
    <row r="1079" customFormat="false" ht="12.75" hidden="false" customHeight="false" outlineLevel="0" collapsed="false">
      <c r="A1079" s="105" t="s">
        <v>597</v>
      </c>
      <c r="E1079" s="122"/>
      <c r="F1079" s="122"/>
      <c r="G1079" s="122"/>
      <c r="H1079" s="122"/>
      <c r="I1079" s="122"/>
      <c r="J1079" s="122"/>
      <c r="K1079" s="122"/>
      <c r="L1079" s="122"/>
      <c r="M1079" s="122" t="n">
        <f aca="false">$D$15*E1079</f>
        <v>0</v>
      </c>
      <c r="N1079" s="122" t="n">
        <f aca="false">$D$15*F1079+$E$15*E1079</f>
        <v>0</v>
      </c>
      <c r="O1079" s="122" t="n">
        <f aca="false">$D$15*G1079+$E$15*F1079+$F$15*E1079</f>
        <v>0</v>
      </c>
      <c r="P1079" s="122" t="n">
        <f aca="false">$D$15*H1079+$E$15*G1079+$F$15*F1079+$G$15*E1079</f>
        <v>0</v>
      </c>
      <c r="Q1079" s="122" t="n">
        <f aca="false">$D$15*I1079+$E$15*H1079+$F$15*G1079+$G$15*F1079+$H$15*E1079</f>
        <v>0</v>
      </c>
      <c r="R1079" s="122" t="n">
        <f aca="false">$D$15*J1079+$E$15*I1079+$F$15*H1079+$G$15*G1079+$H$15*F1079+$I$15*E1079</f>
        <v>0</v>
      </c>
      <c r="S1079" s="122" t="n">
        <f aca="false">$D$15*K1079+$E$15*J1079+$F$15*I1079+$G$15*H1079+$H$15*G1079+$I$15*F1079+$J$15*E1079</f>
        <v>0</v>
      </c>
      <c r="T1079" s="122" t="n">
        <f aca="false">$D$15*L1079+$E$15*K1079+$F$15*J1079+$G$15*I1079+$H$15*H1079+$I$15*G1079+$J$15*F1079+$K$15*E1079</f>
        <v>0</v>
      </c>
      <c r="U1079" s="155"/>
      <c r="V1079" s="155"/>
      <c r="W1079" s="155"/>
      <c r="X1079" s="155"/>
      <c r="Y1079" s="155"/>
      <c r="Z1079" s="155"/>
      <c r="AA1079" s="155"/>
      <c r="AB1079" s="155"/>
      <c r="AC1079" s="122" t="n">
        <f aca="false">$D$15*U1079</f>
        <v>0</v>
      </c>
      <c r="AD1079" s="122" t="n">
        <f aca="false">$D$15*V1079+$E$15*U1079</f>
        <v>0</v>
      </c>
      <c r="AE1079" s="122" t="n">
        <f aca="false">$D$15*W1079+$E$15*V1079+$F$15*U1079</f>
        <v>0</v>
      </c>
      <c r="AF1079" s="122" t="n">
        <f aca="false">$D$15*X1079+$E$15*W1079+$F$15*V1079+$G$15*U1079</f>
        <v>0</v>
      </c>
      <c r="AG1079" s="122" t="n">
        <f aca="false">$D$15*Y1079+$E$15*X1079+$F$15*W1079+$G$15*V1079+$H$15*U1079</f>
        <v>0</v>
      </c>
      <c r="AH1079" s="122" t="n">
        <f aca="false">$D$15*Z1079+$E$15*Y1079+$F$15*X1079+$G$15*W1079+$H$15*V1079+$I$15*U1079</f>
        <v>0</v>
      </c>
      <c r="AI1079" s="122" t="n">
        <f aca="false">$D$15*AA1079+$E$15*Z1079+$F$15*Y1079+$G$15*X1079+$H$15*W1079+$I$15*V1079+$J$15*U1079</f>
        <v>0</v>
      </c>
      <c r="AJ1079" s="122" t="n">
        <f aca="false">$D$15*AB1079+$E$15*AA1079+$F$15*Z1079+$G$15*Y1079+$H$15*X1079+$I$15*W1079+$J$15*V1079+$K$15*U1079</f>
        <v>0</v>
      </c>
      <c r="AM1079" s="105"/>
      <c r="AN1079" s="105"/>
      <c r="AO1079" s="105"/>
      <c r="AP1079" s="105"/>
      <c r="AQ1079" s="105"/>
      <c r="AR1079" s="105"/>
      <c r="AS1079" s="122" t="n">
        <f aca="false">$D$15*AK1079</f>
        <v>0</v>
      </c>
      <c r="AT1079" s="122" t="n">
        <f aca="false">$D$15*AL1079+$E$15*AK1079</f>
        <v>0</v>
      </c>
      <c r="AU1079" s="122" t="n">
        <f aca="false">$D$15*AM1079+$E$15*AL1079+$F$15*AK1079</f>
        <v>0</v>
      </c>
      <c r="AV1079" s="122" t="n">
        <f aca="false">$D$15*AN1079+$E$15*AM1079+$F$15*AL1079+$G$15*AK1079</f>
        <v>0</v>
      </c>
      <c r="AW1079" s="122" t="n">
        <f aca="false">$D$15*AO1079+$E$15*AN1079+$F$15*AM1079+$G$15*AL1079+$H$15*AK1079</f>
        <v>0</v>
      </c>
      <c r="AX1079" s="122" t="n">
        <f aca="false">$D$15*AP1079+$E$15*AO1079+$F$15*AN1079+$G$15*AM1079+$H$15*AL1079+$I$15*AK1079</f>
        <v>0</v>
      </c>
      <c r="AY1079" s="122" t="n">
        <f aca="false">$D$15*AQ1079+$E$15*AP1079+$F$15*AO1079+$G$15*AN1079+$H$15*AM1079+$I$15*AL1079+$J$15*AK1079</f>
        <v>0</v>
      </c>
      <c r="AZ1079" s="122" t="n">
        <f aca="false">$D$15*AR1079+$E$15*AQ1079+$F$15*AP1079+$G$15*AO1079+$H$15*AN1079+$I$15*AM1079+$J$15*AL1079+$K$15*AK1079</f>
        <v>0</v>
      </c>
    </row>
    <row r="1080" customFormat="false" ht="12.75" hidden="false" customHeight="false" outlineLevel="0" collapsed="false">
      <c r="A1080" s="105" t="s">
        <v>598</v>
      </c>
      <c r="E1080" s="122" t="n">
        <v>0.533022550512465</v>
      </c>
      <c r="F1080" s="122" t="n">
        <v>-0.0351763276107473</v>
      </c>
      <c r="G1080" s="122" t="n">
        <v>-0.0497998337101713</v>
      </c>
      <c r="H1080" s="122" t="n">
        <v>-0.0489693555439956</v>
      </c>
      <c r="I1080" s="122" t="n">
        <v>-0.0523381942367056</v>
      </c>
      <c r="J1080" s="122" t="n">
        <v>-0.0396107140449935</v>
      </c>
      <c r="K1080" s="122" t="n">
        <v>-0.0341511049387648</v>
      </c>
      <c r="L1080" s="122" t="n">
        <v>-0.0295011418725846</v>
      </c>
      <c r="M1080" s="122" t="n">
        <f aca="false">$D$15*E1080</f>
        <v>0</v>
      </c>
      <c r="N1080" s="122" t="n">
        <f aca="false">$D$15*F1080+$E$15*E1080</f>
        <v>0</v>
      </c>
      <c r="O1080" s="122" t="n">
        <f aca="false">$D$15*G1080+$E$15*F1080+$F$15*E1080</f>
        <v>0</v>
      </c>
      <c r="P1080" s="122" t="n">
        <f aca="false">$D$15*H1080+$E$15*G1080+$F$15*F1080+$G$15*E1080</f>
        <v>0</v>
      </c>
      <c r="Q1080" s="122" t="n">
        <f aca="false">$D$15*I1080+$E$15*H1080+$F$15*G1080+$G$15*F1080+$H$15*E1080</f>
        <v>0</v>
      </c>
      <c r="R1080" s="122" t="n">
        <f aca="false">$D$15*J1080+$E$15*I1080+$F$15*H1080+$G$15*G1080+$H$15*F1080+$I$15*E1080</f>
        <v>0</v>
      </c>
      <c r="S1080" s="122" t="n">
        <f aca="false">$D$15*K1080+$E$15*J1080+$F$15*I1080+$G$15*H1080+$H$15*G1080+$I$15*F1080+$J$15*E1080</f>
        <v>0</v>
      </c>
      <c r="T1080" s="122" t="n">
        <f aca="false">$D$15*L1080+$E$15*K1080+$F$15*J1080+$G$15*I1080+$H$15*H1080+$I$15*G1080+$J$15*F1080+$K$15*E1080</f>
        <v>0</v>
      </c>
      <c r="U1080" s="155" t="n">
        <v>0.532727951885166</v>
      </c>
      <c r="V1080" s="155" t="n">
        <v>-0.0542504228763594</v>
      </c>
      <c r="W1080" s="155" t="n">
        <v>-0.0770952667287812</v>
      </c>
      <c r="X1080" s="155" t="n">
        <v>-0.038990506745316</v>
      </c>
      <c r="Y1080" s="155" t="n">
        <v>-0.0402595055010977</v>
      </c>
      <c r="Z1080" s="155" t="n">
        <v>-0.00312746960745613</v>
      </c>
      <c r="AA1080" s="155" t="n">
        <v>-0.00227091660074841</v>
      </c>
      <c r="AB1080" s="155" t="n">
        <v>-0.00109273613893279</v>
      </c>
      <c r="AC1080" s="122" t="n">
        <f aca="false">$D$15*U1080</f>
        <v>0</v>
      </c>
      <c r="AD1080" s="122" t="n">
        <f aca="false">$D$15*V1080+$E$15*U1080</f>
        <v>0</v>
      </c>
      <c r="AE1080" s="122" t="n">
        <f aca="false">$D$15*W1080+$E$15*V1080+$F$15*U1080</f>
        <v>0</v>
      </c>
      <c r="AF1080" s="122" t="n">
        <f aca="false">$D$15*X1080+$E$15*W1080+$F$15*V1080+$G$15*U1080</f>
        <v>0</v>
      </c>
      <c r="AG1080" s="122" t="n">
        <f aca="false">$D$15*Y1080+$E$15*X1080+$F$15*W1080+$G$15*V1080+$H$15*U1080</f>
        <v>0</v>
      </c>
      <c r="AH1080" s="122" t="n">
        <f aca="false">$D$15*Z1080+$E$15*Y1080+$F$15*X1080+$G$15*W1080+$H$15*V1080+$I$15*U1080</f>
        <v>0</v>
      </c>
      <c r="AI1080" s="122" t="n">
        <f aca="false">$D$15*AA1080+$E$15*Z1080+$F$15*Y1080+$G$15*X1080+$H$15*W1080+$I$15*V1080+$J$15*U1080</f>
        <v>0</v>
      </c>
      <c r="AJ1080" s="122" t="n">
        <f aca="false">$D$15*AB1080+$E$15*AA1080+$F$15*Z1080+$G$15*Y1080+$H$15*X1080+$I$15*W1080+$J$15*V1080+$K$15*U1080</f>
        <v>0</v>
      </c>
      <c r="AK1080" s="105" t="n">
        <v>0.533245901458811</v>
      </c>
      <c r="AL1080" s="105" t="n">
        <v>-0.0370166008995572</v>
      </c>
      <c r="AM1080" s="105" t="n">
        <v>-0.0824565569321933</v>
      </c>
      <c r="AN1080" s="105" t="n">
        <v>-0.0973763974272739</v>
      </c>
      <c r="AO1080" s="105" t="n">
        <v>-0.127037842760755</v>
      </c>
      <c r="AP1080" s="105" t="n">
        <v>-0.0892159299029895</v>
      </c>
      <c r="AQ1080" s="105" t="n">
        <v>-0.0530124808294481</v>
      </c>
      <c r="AR1080" s="105" t="n">
        <v>0.000263452529907227</v>
      </c>
      <c r="AS1080" s="122" t="n">
        <f aca="false">$D$15*AK1080</f>
        <v>0</v>
      </c>
      <c r="AT1080" s="122" t="n">
        <f aca="false">$D$15*AL1080+$E$15*AK1080</f>
        <v>0</v>
      </c>
      <c r="AU1080" s="122" t="n">
        <f aca="false">$D$15*AM1080+$E$15*AL1080+$F$15*AK1080</f>
        <v>0</v>
      </c>
      <c r="AV1080" s="122" t="n">
        <f aca="false">$D$15*AN1080+$E$15*AM1080+$F$15*AL1080+$G$15*AK1080</f>
        <v>0</v>
      </c>
      <c r="AW1080" s="122" t="n">
        <f aca="false">$D$15*AO1080+$E$15*AN1080+$F$15*AM1080+$G$15*AL1080+$H$15*AK1080</f>
        <v>0</v>
      </c>
      <c r="AX1080" s="122" t="n">
        <f aca="false">$D$15*AP1080+$E$15*AO1080+$F$15*AN1080+$G$15*AM1080+$H$15*AL1080+$I$15*AK1080</f>
        <v>0</v>
      </c>
      <c r="AY1080" s="122" t="n">
        <f aca="false">$D$15*AQ1080+$E$15*AP1080+$F$15*AO1080+$G$15*AN1080+$H$15*AM1080+$I$15*AL1080+$J$15*AK1080</f>
        <v>0</v>
      </c>
      <c r="AZ1080" s="122" t="n">
        <f aca="false">$D$15*AR1080+$E$15*AQ1080+$F$15*AP1080+$G$15*AO1080+$H$15*AN1080+$I$15*AM1080+$J$15*AL1080+$K$15*AK1080</f>
        <v>0</v>
      </c>
    </row>
    <row r="1081" customFormat="false" ht="12.75" hidden="false" customHeight="false" outlineLevel="0" collapsed="false">
      <c r="A1081" s="105" t="s">
        <v>599</v>
      </c>
      <c r="E1081" s="122" t="n">
        <v>0</v>
      </c>
      <c r="F1081" s="122" t="n">
        <v>-0.0856668638782381</v>
      </c>
      <c r="G1081" s="122" t="n">
        <v>0.0182404342597451</v>
      </c>
      <c r="H1081" s="122" t="n">
        <v>0.0566473489880224</v>
      </c>
      <c r="I1081" s="122" t="n">
        <v>0.0776373481456858</v>
      </c>
      <c r="J1081" s="122" t="n">
        <v>0.0900906414749016</v>
      </c>
      <c r="K1081" s="122" t="n">
        <v>0.073559136073726</v>
      </c>
      <c r="L1081" s="122" t="n">
        <v>0.0425997691523676</v>
      </c>
      <c r="M1081" s="122" t="n">
        <f aca="false">$D$15*E1081</f>
        <v>0</v>
      </c>
      <c r="N1081" s="122" t="n">
        <f aca="false">$D$15*F1081+$E$15*E1081</f>
        <v>0</v>
      </c>
      <c r="O1081" s="122" t="n">
        <f aca="false">$D$15*G1081+$E$15*F1081+$F$15*E1081</f>
        <v>0</v>
      </c>
      <c r="P1081" s="122" t="n">
        <f aca="false">$D$15*H1081+$E$15*G1081+$F$15*F1081+$G$15*E1081</f>
        <v>0</v>
      </c>
      <c r="Q1081" s="122" t="n">
        <f aca="false">$D$15*I1081+$E$15*H1081+$F$15*G1081+$G$15*F1081+$H$15*E1081</f>
        <v>0</v>
      </c>
      <c r="R1081" s="122" t="n">
        <f aca="false">$D$15*J1081+$E$15*I1081+$F$15*H1081+$G$15*G1081+$H$15*F1081+$I$15*E1081</f>
        <v>0</v>
      </c>
      <c r="S1081" s="122" t="n">
        <f aca="false">$D$15*K1081+$E$15*J1081+$F$15*I1081+$G$15*H1081+$H$15*G1081+$I$15*F1081+$J$15*E1081</f>
        <v>0</v>
      </c>
      <c r="T1081" s="122" t="n">
        <f aca="false">$D$15*L1081+$E$15*K1081+$F$15*J1081+$G$15*I1081+$H$15*H1081+$I$15*G1081+$J$15*F1081+$K$15*E1081</f>
        <v>0</v>
      </c>
      <c r="U1081" s="155" t="n">
        <v>0</v>
      </c>
      <c r="V1081" s="155" t="n">
        <v>-0.255657165900843</v>
      </c>
      <c r="W1081" s="155" t="n">
        <v>0.143376869203784</v>
      </c>
      <c r="X1081" s="155" t="n">
        <v>0.164616554285693</v>
      </c>
      <c r="Y1081" s="155" t="n">
        <v>0.116324849037127</v>
      </c>
      <c r="Z1081" s="155" t="n">
        <v>0.0921016136188868</v>
      </c>
      <c r="AA1081" s="155" t="n">
        <v>0.0173455489514751</v>
      </c>
      <c r="AB1081" s="155" t="n">
        <v>-0.0333118471522411</v>
      </c>
      <c r="AC1081" s="122" t="n">
        <f aca="false">$D$15*U1081</f>
        <v>0</v>
      </c>
      <c r="AD1081" s="122" t="n">
        <f aca="false">$D$15*V1081+$E$15*U1081</f>
        <v>0</v>
      </c>
      <c r="AE1081" s="122" t="n">
        <f aca="false">$D$15*W1081+$E$15*V1081+$F$15*U1081</f>
        <v>0</v>
      </c>
      <c r="AF1081" s="122" t="n">
        <f aca="false">$D$15*X1081+$E$15*W1081+$F$15*V1081+$G$15*U1081</f>
        <v>0</v>
      </c>
      <c r="AG1081" s="122" t="n">
        <f aca="false">$D$15*Y1081+$E$15*X1081+$F$15*W1081+$G$15*V1081+$H$15*U1081</f>
        <v>0</v>
      </c>
      <c r="AH1081" s="122" t="n">
        <f aca="false">$D$15*Z1081+$E$15*Y1081+$F$15*X1081+$G$15*W1081+$H$15*V1081+$I$15*U1081</f>
        <v>0</v>
      </c>
      <c r="AI1081" s="122" t="n">
        <f aca="false">$D$15*AA1081+$E$15*Z1081+$F$15*Y1081+$G$15*X1081+$H$15*W1081+$I$15*V1081+$J$15*U1081</f>
        <v>0</v>
      </c>
      <c r="AJ1081" s="122" t="n">
        <f aca="false">$D$15*AB1081+$E$15*AA1081+$F$15*Z1081+$G$15*Y1081+$H$15*X1081+$I$15*W1081+$J$15*V1081+$K$15*U1081</f>
        <v>0</v>
      </c>
      <c r="AK1081" s="105" t="n">
        <v>0</v>
      </c>
      <c r="AL1081" s="105" t="n">
        <v>-0.0887358353664496</v>
      </c>
      <c r="AM1081" s="105" t="n">
        <v>-0.154197815209542</v>
      </c>
      <c r="AN1081" s="105" t="n">
        <v>-0.0248602339857342</v>
      </c>
      <c r="AO1081" s="105" t="n">
        <v>0.018119552231731</v>
      </c>
      <c r="AP1081" s="105" t="n">
        <v>0.170004155314615</v>
      </c>
      <c r="AQ1081" s="105" t="n">
        <v>0.202622019541039</v>
      </c>
      <c r="AR1081" s="105" t="n">
        <v>0.174952085209739</v>
      </c>
      <c r="AS1081" s="122" t="n">
        <f aca="false">$D$15*AK1081</f>
        <v>0</v>
      </c>
      <c r="AT1081" s="122" t="n">
        <f aca="false">$D$15*AL1081+$E$15*AK1081</f>
        <v>0</v>
      </c>
      <c r="AU1081" s="122" t="n">
        <f aca="false">$D$15*AM1081+$E$15*AL1081+$F$15*AK1081</f>
        <v>0</v>
      </c>
      <c r="AV1081" s="122" t="n">
        <f aca="false">$D$15*AN1081+$E$15*AM1081+$F$15*AL1081+$G$15*AK1081</f>
        <v>0</v>
      </c>
      <c r="AW1081" s="122" t="n">
        <f aca="false">$D$15*AO1081+$E$15*AN1081+$F$15*AM1081+$G$15*AL1081+$H$15*AK1081</f>
        <v>0</v>
      </c>
      <c r="AX1081" s="122" t="n">
        <f aca="false">$D$15*AP1081+$E$15*AO1081+$F$15*AN1081+$G$15*AM1081+$H$15*AL1081+$I$15*AK1081</f>
        <v>0</v>
      </c>
      <c r="AY1081" s="122" t="n">
        <f aca="false">$D$15*AQ1081+$E$15*AP1081+$F$15*AO1081+$G$15*AN1081+$H$15*AM1081+$I$15*AL1081+$J$15*AK1081</f>
        <v>0</v>
      </c>
      <c r="AZ1081" s="122" t="n">
        <f aca="false">$D$15*AR1081+$E$15*AQ1081+$F$15*AP1081+$G$15*AO1081+$H$15*AN1081+$I$15*AM1081+$J$15*AL1081+$K$15*AK1081</f>
        <v>0</v>
      </c>
    </row>
    <row r="1082" customFormat="false" ht="12.75" hidden="false" customHeight="false" outlineLevel="0" collapsed="false">
      <c r="A1082" s="105" t="s">
        <v>600</v>
      </c>
      <c r="E1082" s="122" t="n">
        <v>0</v>
      </c>
      <c r="F1082" s="122" t="n">
        <v>0.154382453890278</v>
      </c>
      <c r="G1082" s="122" t="n">
        <v>0.128048166193452</v>
      </c>
      <c r="H1082" s="122" t="n">
        <v>0.0642673361175952</v>
      </c>
      <c r="I1082" s="122" t="n">
        <v>-0.00556304208859615</v>
      </c>
      <c r="J1082" s="122" t="n">
        <v>-0.044150705973621</v>
      </c>
      <c r="K1082" s="122" t="n">
        <v>-0.0283671155832366</v>
      </c>
      <c r="L1082" s="122" t="n">
        <v>-0.0113509447974423</v>
      </c>
      <c r="M1082" s="122" t="n">
        <f aca="false">$D$15*E1082</f>
        <v>0</v>
      </c>
      <c r="N1082" s="122" t="n">
        <f aca="false">$D$15*F1082+$E$15*E1082</f>
        <v>0</v>
      </c>
      <c r="O1082" s="122" t="n">
        <f aca="false">$D$15*G1082+$E$15*F1082+$F$15*E1082</f>
        <v>0</v>
      </c>
      <c r="P1082" s="122" t="n">
        <f aca="false">$D$15*H1082+$E$15*G1082+$F$15*F1082+$G$15*E1082</f>
        <v>0</v>
      </c>
      <c r="Q1082" s="122" t="n">
        <f aca="false">$D$15*I1082+$E$15*H1082+$F$15*G1082+$G$15*F1082+$H$15*E1082</f>
        <v>0</v>
      </c>
      <c r="R1082" s="122" t="n">
        <f aca="false">$D$15*J1082+$E$15*I1082+$F$15*H1082+$G$15*G1082+$H$15*F1082+$I$15*E1082</f>
        <v>0</v>
      </c>
      <c r="S1082" s="122" t="n">
        <f aca="false">$D$15*K1082+$E$15*J1082+$F$15*I1082+$G$15*H1082+$H$15*G1082+$I$15*F1082+$J$15*E1082</f>
        <v>0</v>
      </c>
      <c r="T1082" s="122" t="n">
        <f aca="false">$D$15*L1082+$E$15*K1082+$F$15*J1082+$G$15*I1082+$H$15*H1082+$I$15*G1082+$J$15*F1082+$K$15*E1082</f>
        <v>0</v>
      </c>
      <c r="U1082" s="155" t="n">
        <v>0</v>
      </c>
      <c r="V1082" s="155" t="n">
        <v>0.44683853144474</v>
      </c>
      <c r="W1082" s="155" t="n">
        <v>0.253114131737192</v>
      </c>
      <c r="X1082" s="155" t="n">
        <v>0.101412789322225</v>
      </c>
      <c r="Y1082" s="155" t="n">
        <v>0.0648658576281065</v>
      </c>
      <c r="Z1082" s="155" t="n">
        <v>0.106798838920128</v>
      </c>
      <c r="AA1082" s="155" t="n">
        <v>0.183146413721914</v>
      </c>
      <c r="AB1082" s="155" t="n">
        <v>0.193313742419136</v>
      </c>
      <c r="AC1082" s="122" t="n">
        <f aca="false">$D$15*U1082</f>
        <v>0</v>
      </c>
      <c r="AD1082" s="122" t="n">
        <f aca="false">$D$15*V1082+$E$15*U1082</f>
        <v>0</v>
      </c>
      <c r="AE1082" s="122" t="n">
        <f aca="false">$D$15*W1082+$E$15*V1082+$F$15*U1082</f>
        <v>0</v>
      </c>
      <c r="AF1082" s="122" t="n">
        <f aca="false">$D$15*X1082+$E$15*W1082+$F$15*V1082+$G$15*U1082</f>
        <v>0</v>
      </c>
      <c r="AG1082" s="122" t="n">
        <f aca="false">$D$15*Y1082+$E$15*X1082+$F$15*W1082+$G$15*V1082+$H$15*U1082</f>
        <v>0</v>
      </c>
      <c r="AH1082" s="122" t="n">
        <f aca="false">$D$15*Z1082+$E$15*Y1082+$F$15*X1082+$G$15*W1082+$H$15*V1082+$I$15*U1082</f>
        <v>0</v>
      </c>
      <c r="AI1082" s="122" t="n">
        <f aca="false">$D$15*AA1082+$E$15*Z1082+$F$15*Y1082+$G$15*X1082+$H$15*W1082+$I$15*V1082+$J$15*U1082</f>
        <v>0</v>
      </c>
      <c r="AJ1082" s="122" t="n">
        <f aca="false">$D$15*AB1082+$E$15*AA1082+$F$15*Z1082+$G$15*Y1082+$H$15*X1082+$I$15*W1082+$J$15*V1082+$K$15*U1082</f>
        <v>0</v>
      </c>
      <c r="AK1082" s="105" t="n">
        <v>0</v>
      </c>
      <c r="AL1082" s="105" t="n">
        <v>0.138888303927942</v>
      </c>
      <c r="AM1082" s="105" t="n">
        <v>-0.177069445814581</v>
      </c>
      <c r="AN1082" s="105" t="n">
        <v>-0.229117325757684</v>
      </c>
      <c r="AO1082" s="105" t="n">
        <v>-0.425849930990239</v>
      </c>
      <c r="AP1082" s="105" t="n">
        <v>-0.429251418229413</v>
      </c>
      <c r="AQ1082" s="105" t="n">
        <v>-0.448584541755025</v>
      </c>
      <c r="AR1082" s="105" t="n">
        <v>-0.392897690226818</v>
      </c>
      <c r="AS1082" s="122" t="n">
        <f aca="false">$D$15*AK1082</f>
        <v>0</v>
      </c>
      <c r="AT1082" s="122" t="n">
        <f aca="false">$D$15*AL1082+$E$15*AK1082</f>
        <v>0</v>
      </c>
      <c r="AU1082" s="122" t="n">
        <f aca="false">$D$15*AM1082+$E$15*AL1082+$F$15*AK1082</f>
        <v>0</v>
      </c>
      <c r="AV1082" s="122" t="n">
        <f aca="false">$D$15*AN1082+$E$15*AM1082+$F$15*AL1082+$G$15*AK1082</f>
        <v>0</v>
      </c>
      <c r="AW1082" s="122" t="n">
        <f aca="false">$D$15*AO1082+$E$15*AN1082+$F$15*AM1082+$G$15*AL1082+$H$15*AK1082</f>
        <v>0</v>
      </c>
      <c r="AX1082" s="122" t="n">
        <f aca="false">$D$15*AP1082+$E$15*AO1082+$F$15*AN1082+$G$15*AM1082+$H$15*AL1082+$I$15*AK1082</f>
        <v>0</v>
      </c>
      <c r="AY1082" s="122" t="n">
        <f aca="false">$D$15*AQ1082+$E$15*AP1082+$F$15*AO1082+$G$15*AN1082+$H$15*AM1082+$I$15*AL1082+$J$15*AK1082</f>
        <v>0</v>
      </c>
      <c r="AZ1082" s="122" t="n">
        <f aca="false">$D$15*AR1082+$E$15*AQ1082+$F$15*AP1082+$G$15*AO1082+$H$15*AN1082+$I$15*AM1082+$J$15*AL1082+$K$15*AK1082</f>
        <v>0</v>
      </c>
    </row>
    <row r="1083" customFormat="false" ht="12.75" hidden="false" customHeight="false" outlineLevel="0" collapsed="false">
      <c r="A1083" s="105" t="s">
        <v>601</v>
      </c>
      <c r="E1083" s="122" t="n">
        <v>0</v>
      </c>
      <c r="F1083" s="122" t="n">
        <v>-0.0469422306612399</v>
      </c>
      <c r="G1083" s="122" t="n">
        <v>-0.073217247206038</v>
      </c>
      <c r="H1083" s="122" t="n">
        <v>-0.0977295802503835</v>
      </c>
      <c r="I1083" s="122" t="n">
        <v>-0.0851755942713779</v>
      </c>
      <c r="J1083" s="122" t="n">
        <v>-0.0156007359283841</v>
      </c>
      <c r="K1083" s="122" t="n">
        <v>0.0216416733402487</v>
      </c>
      <c r="L1083" s="122" t="n">
        <v>0.0274631793329356</v>
      </c>
      <c r="M1083" s="122" t="n">
        <f aca="false">$D$15*E1083</f>
        <v>0</v>
      </c>
      <c r="N1083" s="122" t="n">
        <f aca="false">$D$15*F1083+$E$15*E1083</f>
        <v>0</v>
      </c>
      <c r="O1083" s="122" t="n">
        <f aca="false">$D$15*G1083+$E$15*F1083+$F$15*E1083</f>
        <v>0</v>
      </c>
      <c r="P1083" s="122" t="n">
        <f aca="false">$D$15*H1083+$E$15*G1083+$F$15*F1083+$G$15*E1083</f>
        <v>0</v>
      </c>
      <c r="Q1083" s="122" t="n">
        <f aca="false">$D$15*I1083+$E$15*H1083+$F$15*G1083+$G$15*F1083+$H$15*E1083</f>
        <v>0</v>
      </c>
      <c r="R1083" s="122" t="n">
        <f aca="false">$D$15*J1083+$E$15*I1083+$F$15*H1083+$G$15*G1083+$H$15*F1083+$I$15*E1083</f>
        <v>0</v>
      </c>
      <c r="S1083" s="122" t="n">
        <f aca="false">$D$15*K1083+$E$15*J1083+$F$15*I1083+$G$15*H1083+$H$15*G1083+$I$15*F1083+$J$15*E1083</f>
        <v>0</v>
      </c>
      <c r="T1083" s="122" t="n">
        <f aca="false">$D$15*L1083+$E$15*K1083+$F$15*J1083+$G$15*I1083+$H$15*H1083+$I$15*G1083+$J$15*F1083+$K$15*E1083</f>
        <v>0</v>
      </c>
      <c r="U1083" s="155" t="n">
        <v>0</v>
      </c>
      <c r="V1083" s="155" t="n">
        <v>-0.064923848594364</v>
      </c>
      <c r="W1083" s="155" t="n">
        <v>-0.022965975823988</v>
      </c>
      <c r="X1083" s="155" t="n">
        <v>-0.0328527056759445</v>
      </c>
      <c r="Y1083" s="155" t="n">
        <v>-0.0103814635072244</v>
      </c>
      <c r="Z1083" s="155" t="n">
        <v>0.0378645092030583</v>
      </c>
      <c r="AA1083" s="155" t="n">
        <v>0.0351978842490732</v>
      </c>
      <c r="AB1083" s="155" t="n">
        <v>0.017962309519258</v>
      </c>
      <c r="AC1083" s="122" t="n">
        <f aca="false">$D$15*U1083</f>
        <v>0</v>
      </c>
      <c r="AD1083" s="122" t="n">
        <f aca="false">$D$15*V1083+$E$15*U1083</f>
        <v>0</v>
      </c>
      <c r="AE1083" s="122" t="n">
        <f aca="false">$D$15*W1083+$E$15*V1083+$F$15*U1083</f>
        <v>0</v>
      </c>
      <c r="AF1083" s="122" t="n">
        <f aca="false">$D$15*X1083+$E$15*W1083+$F$15*V1083+$G$15*U1083</f>
        <v>0</v>
      </c>
      <c r="AG1083" s="122" t="n">
        <f aca="false">$D$15*Y1083+$E$15*X1083+$F$15*W1083+$G$15*V1083+$H$15*U1083</f>
        <v>0</v>
      </c>
      <c r="AH1083" s="122" t="n">
        <f aca="false">$D$15*Z1083+$E$15*Y1083+$F$15*X1083+$G$15*W1083+$H$15*V1083+$I$15*U1083</f>
        <v>0</v>
      </c>
      <c r="AI1083" s="122" t="n">
        <f aca="false">$D$15*AA1083+$E$15*Z1083+$F$15*Y1083+$G$15*X1083+$H$15*W1083+$I$15*V1083+$J$15*U1083</f>
        <v>0</v>
      </c>
      <c r="AJ1083" s="122" t="n">
        <f aca="false">$D$15*AB1083+$E$15*AA1083+$F$15*Z1083+$G$15*Y1083+$H$15*X1083+$I$15*W1083+$J$15*V1083+$K$15*U1083</f>
        <v>0</v>
      </c>
      <c r="AK1083" s="105" t="n">
        <v>0</v>
      </c>
      <c r="AL1083" s="105" t="n">
        <v>-0.127373868054611</v>
      </c>
      <c r="AM1083" s="105" t="n">
        <v>0.0201148949650736</v>
      </c>
      <c r="AN1083" s="105" t="n">
        <v>-0.0597225972695679</v>
      </c>
      <c r="AO1083" s="105" t="n">
        <v>-0.0420336508683072</v>
      </c>
      <c r="AP1083" s="105" t="n">
        <v>-0.0737017896173915</v>
      </c>
      <c r="AQ1083" s="105" t="n">
        <v>-0.0327758907854054</v>
      </c>
      <c r="AR1083" s="105" t="n">
        <v>0.00156627802685794</v>
      </c>
      <c r="AS1083" s="122" t="n">
        <f aca="false">$D$15*AK1083</f>
        <v>0</v>
      </c>
      <c r="AT1083" s="122" t="n">
        <f aca="false">$D$15*AL1083+$E$15*AK1083</f>
        <v>0</v>
      </c>
      <c r="AU1083" s="122" t="n">
        <f aca="false">$D$15*AM1083+$E$15*AL1083+$F$15*AK1083</f>
        <v>0</v>
      </c>
      <c r="AV1083" s="122" t="n">
        <f aca="false">$D$15*AN1083+$E$15*AM1083+$F$15*AL1083+$G$15*AK1083</f>
        <v>0</v>
      </c>
      <c r="AW1083" s="122" t="n">
        <f aca="false">$D$15*AO1083+$E$15*AN1083+$F$15*AM1083+$G$15*AL1083+$H$15*AK1083</f>
        <v>0</v>
      </c>
      <c r="AX1083" s="122" t="n">
        <f aca="false">$D$15*AP1083+$E$15*AO1083+$F$15*AN1083+$G$15*AM1083+$H$15*AL1083+$I$15*AK1083</f>
        <v>0</v>
      </c>
      <c r="AY1083" s="122" t="n">
        <f aca="false">$D$15*AQ1083+$E$15*AP1083+$F$15*AO1083+$G$15*AN1083+$H$15*AM1083+$I$15*AL1083+$J$15*AK1083</f>
        <v>0</v>
      </c>
      <c r="AZ1083" s="122" t="n">
        <f aca="false">$D$15*AR1083+$E$15*AQ1083+$F$15*AP1083+$G$15*AO1083+$H$15*AN1083+$I$15*AM1083+$J$15*AL1083+$K$15*AK1083</f>
        <v>0</v>
      </c>
    </row>
    <row r="1084" customFormat="false" ht="12.75" hidden="false" customHeight="false" outlineLevel="0" collapsed="false">
      <c r="A1084" s="105" t="s">
        <v>602</v>
      </c>
      <c r="E1084" s="122" t="n">
        <v>0</v>
      </c>
      <c r="F1084" s="122" t="n">
        <v>0</v>
      </c>
      <c r="G1084" s="122" t="n">
        <v>-0.0684646866294534</v>
      </c>
      <c r="H1084" s="122" t="n">
        <v>-0.0802115792278171</v>
      </c>
      <c r="I1084" s="122" t="n">
        <v>-0.0710211191317369</v>
      </c>
      <c r="J1084" s="122" t="n">
        <v>0.00487226380239259</v>
      </c>
      <c r="K1084" s="122" t="n">
        <v>0.0227227930149927</v>
      </c>
      <c r="L1084" s="122" t="n">
        <v>0.0177940320564862</v>
      </c>
      <c r="M1084" s="122" t="n">
        <f aca="false">$D$15*E1084</f>
        <v>0</v>
      </c>
      <c r="N1084" s="122" t="n">
        <f aca="false">$D$15*F1084+$E$15*E1084</f>
        <v>0</v>
      </c>
      <c r="O1084" s="122" t="n">
        <f aca="false">$D$15*G1084+$E$15*F1084+$F$15*E1084</f>
        <v>0</v>
      </c>
      <c r="P1084" s="122" t="n">
        <f aca="false">$D$15*H1084+$E$15*G1084+$F$15*F1084+$G$15*E1084</f>
        <v>0</v>
      </c>
      <c r="Q1084" s="122" t="n">
        <f aca="false">$D$15*I1084+$E$15*H1084+$F$15*G1084+$G$15*F1084+$H$15*E1084</f>
        <v>0</v>
      </c>
      <c r="R1084" s="122" t="n">
        <f aca="false">$D$15*J1084+$E$15*I1084+$F$15*H1084+$G$15*G1084+$H$15*F1084+$I$15*E1084</f>
        <v>0</v>
      </c>
      <c r="S1084" s="122" t="n">
        <f aca="false">$D$15*K1084+$E$15*J1084+$F$15*I1084+$G$15*H1084+$H$15*G1084+$I$15*F1084+$J$15*E1084</f>
        <v>0</v>
      </c>
      <c r="T1084" s="122" t="n">
        <f aca="false">$D$15*L1084+$E$15*K1084+$F$15*J1084+$G$15*I1084+$H$15*H1084+$I$15*G1084+$J$15*F1084+$K$15*E1084</f>
        <v>0</v>
      </c>
      <c r="U1084" s="155" t="n">
        <v>0</v>
      </c>
      <c r="V1084" s="155" t="n">
        <v>-5.32907051820075E-015</v>
      </c>
      <c r="W1084" s="155" t="n">
        <v>-0.101044267647281</v>
      </c>
      <c r="X1084" s="155" t="n">
        <v>-0.0773773436101592</v>
      </c>
      <c r="Y1084" s="155" t="n">
        <v>-0.0382019645748795</v>
      </c>
      <c r="Z1084" s="155" t="n">
        <v>0.0732548101300501</v>
      </c>
      <c r="AA1084" s="155" t="n">
        <v>0.0538252552763954</v>
      </c>
      <c r="AB1084" s="155" t="n">
        <v>0.013706211643091</v>
      </c>
      <c r="AC1084" s="122" t="n">
        <f aca="false">$D$15*U1084</f>
        <v>0</v>
      </c>
      <c r="AD1084" s="122" t="n">
        <f aca="false">$D$15*V1084+$E$15*U1084</f>
        <v>0</v>
      </c>
      <c r="AE1084" s="122" t="n">
        <f aca="false">$D$15*W1084+$E$15*V1084+$F$15*U1084</f>
        <v>0</v>
      </c>
      <c r="AF1084" s="122" t="n">
        <f aca="false">$D$15*X1084+$E$15*W1084+$F$15*V1084+$G$15*U1084</f>
        <v>0</v>
      </c>
      <c r="AG1084" s="122" t="n">
        <f aca="false">$D$15*Y1084+$E$15*X1084+$F$15*W1084+$G$15*V1084+$H$15*U1084</f>
        <v>0</v>
      </c>
      <c r="AH1084" s="122" t="n">
        <f aca="false">$D$15*Z1084+$E$15*Y1084+$F$15*X1084+$G$15*W1084+$H$15*V1084+$I$15*U1084</f>
        <v>0</v>
      </c>
      <c r="AI1084" s="122" t="n">
        <f aca="false">$D$15*AA1084+$E$15*Z1084+$F$15*Y1084+$G$15*X1084+$H$15*W1084+$I$15*V1084+$J$15*U1084</f>
        <v>0</v>
      </c>
      <c r="AJ1084" s="122" t="n">
        <f aca="false">$D$15*AB1084+$E$15*AA1084+$F$15*Z1084+$G$15*Y1084+$H$15*X1084+$I$15*W1084+$J$15*V1084+$K$15*U1084</f>
        <v>0</v>
      </c>
      <c r="AK1084" s="105" t="n">
        <v>0</v>
      </c>
      <c r="AL1084" s="105" t="n">
        <v>-0.0968516426168868</v>
      </c>
      <c r="AM1084" s="105" t="n">
        <v>0.093951312966726</v>
      </c>
      <c r="AN1084" s="105" t="n">
        <v>-0.0252470818726089</v>
      </c>
      <c r="AO1084" s="105" t="n">
        <v>0.0179690045692691</v>
      </c>
      <c r="AP1084" s="105" t="n">
        <v>-0.047617527156965</v>
      </c>
      <c r="AQ1084" s="105" t="n">
        <v>-0.0194880891213818</v>
      </c>
      <c r="AR1084" s="105" t="n">
        <v>-0.0142732509214287</v>
      </c>
      <c r="AS1084" s="122" t="n">
        <f aca="false">$D$15*AK1084</f>
        <v>0</v>
      </c>
      <c r="AT1084" s="122" t="n">
        <f aca="false">$D$15*AL1084+$E$15*AK1084</f>
        <v>0</v>
      </c>
      <c r="AU1084" s="122" t="n">
        <f aca="false">$D$15*AM1084+$E$15*AL1084+$F$15*AK1084</f>
        <v>0</v>
      </c>
      <c r="AV1084" s="122" t="n">
        <f aca="false">$D$15*AN1084+$E$15*AM1084+$F$15*AL1084+$G$15*AK1084</f>
        <v>0</v>
      </c>
      <c r="AW1084" s="122" t="n">
        <f aca="false">$D$15*AO1084+$E$15*AN1084+$F$15*AM1084+$G$15*AL1084+$H$15*AK1084</f>
        <v>0</v>
      </c>
      <c r="AX1084" s="122" t="n">
        <f aca="false">$D$15*AP1084+$E$15*AO1084+$F$15*AN1084+$G$15*AM1084+$H$15*AL1084+$I$15*AK1084</f>
        <v>0</v>
      </c>
      <c r="AY1084" s="122" t="n">
        <f aca="false">$D$15*AQ1084+$E$15*AP1084+$F$15*AO1084+$G$15*AN1084+$H$15*AM1084+$I$15*AL1084+$J$15*AK1084</f>
        <v>0</v>
      </c>
      <c r="AZ1084" s="122" t="n">
        <f aca="false">$D$15*AR1084+$E$15*AQ1084+$F$15*AP1084+$G$15*AO1084+$H$15*AN1084+$I$15*AM1084+$J$15*AL1084+$K$15*AK1084</f>
        <v>0</v>
      </c>
    </row>
    <row r="1085" customFormat="false" ht="12.75" hidden="false" customHeight="false" outlineLevel="0" collapsed="false">
      <c r="A1085" s="105" t="s">
        <v>603</v>
      </c>
      <c r="E1085" s="122" t="n">
        <v>-9.32587340685132E-015</v>
      </c>
      <c r="F1085" s="122" t="n">
        <v>0.0348771551493123</v>
      </c>
      <c r="G1085" s="122" t="n">
        <v>-0.0188188029201046</v>
      </c>
      <c r="H1085" s="122" t="n">
        <v>-0.041282103341052</v>
      </c>
      <c r="I1085" s="122" t="n">
        <v>-0.0492830143955887</v>
      </c>
      <c r="J1085" s="122" t="n">
        <v>-0.0593961326513348</v>
      </c>
      <c r="K1085" s="122" t="n">
        <v>-0.0498692122376392</v>
      </c>
      <c r="L1085" s="122" t="n">
        <v>-0.031684782510085</v>
      </c>
      <c r="M1085" s="122" t="n">
        <f aca="false">$D$15*E1085</f>
        <v>-0</v>
      </c>
      <c r="N1085" s="122" t="n">
        <f aca="false">$D$15*F1085+$E$15*E1085</f>
        <v>0</v>
      </c>
      <c r="O1085" s="122" t="n">
        <f aca="false">$D$15*G1085+$E$15*F1085+$F$15*E1085</f>
        <v>0</v>
      </c>
      <c r="P1085" s="122" t="n">
        <f aca="false">$D$15*H1085+$E$15*G1085+$F$15*F1085+$G$15*E1085</f>
        <v>0</v>
      </c>
      <c r="Q1085" s="122" t="n">
        <f aca="false">$D$15*I1085+$E$15*H1085+$F$15*G1085+$G$15*F1085+$H$15*E1085</f>
        <v>0</v>
      </c>
      <c r="R1085" s="122" t="n">
        <f aca="false">$D$15*J1085+$E$15*I1085+$F$15*H1085+$G$15*G1085+$H$15*F1085+$I$15*E1085</f>
        <v>0</v>
      </c>
      <c r="S1085" s="122" t="n">
        <f aca="false">$D$15*K1085+$E$15*J1085+$F$15*I1085+$G$15*H1085+$H$15*G1085+$I$15*F1085+$J$15*E1085</f>
        <v>0</v>
      </c>
      <c r="T1085" s="122" t="n">
        <f aca="false">$D$15*L1085+$E$15*K1085+$F$15*J1085+$G$15*I1085+$H$15*H1085+$I$15*G1085+$J$15*F1085+$K$15*E1085</f>
        <v>0</v>
      </c>
      <c r="U1085" s="155" t="n">
        <v>1.82076576038526E-014</v>
      </c>
      <c r="V1085" s="155" t="n">
        <v>0.112182228533033</v>
      </c>
      <c r="W1085" s="155" t="n">
        <v>-0.101199569282746</v>
      </c>
      <c r="X1085" s="155" t="n">
        <v>-0.118162868625896</v>
      </c>
      <c r="Y1085" s="155" t="n">
        <v>-0.0800610152479346</v>
      </c>
      <c r="Z1085" s="155" t="n">
        <v>-0.0773429995684154</v>
      </c>
      <c r="AA1085" s="155" t="n">
        <v>-0.0203050548509749</v>
      </c>
      <c r="AB1085" s="155" t="n">
        <v>0.0252010505608729</v>
      </c>
      <c r="AC1085" s="122" t="n">
        <f aca="false">$D$15*U1085</f>
        <v>0</v>
      </c>
      <c r="AD1085" s="122" t="n">
        <f aca="false">$D$15*V1085+$E$15*U1085</f>
        <v>0</v>
      </c>
      <c r="AE1085" s="122" t="n">
        <f aca="false">$D$15*W1085+$E$15*V1085+$F$15*U1085</f>
        <v>0</v>
      </c>
      <c r="AF1085" s="122" t="n">
        <f aca="false">$D$15*X1085+$E$15*W1085+$F$15*V1085+$G$15*U1085</f>
        <v>0</v>
      </c>
      <c r="AG1085" s="122" t="n">
        <f aca="false">$D$15*Y1085+$E$15*X1085+$F$15*W1085+$G$15*V1085+$H$15*U1085</f>
        <v>0</v>
      </c>
      <c r="AH1085" s="122" t="n">
        <f aca="false">$D$15*Z1085+$E$15*Y1085+$F$15*X1085+$G$15*W1085+$H$15*V1085+$I$15*U1085</f>
        <v>0</v>
      </c>
      <c r="AI1085" s="122" t="n">
        <f aca="false">$D$15*AA1085+$E$15*Z1085+$F$15*Y1085+$G$15*X1085+$H$15*W1085+$I$15*V1085+$J$15*U1085</f>
        <v>0</v>
      </c>
      <c r="AJ1085" s="122" t="n">
        <f aca="false">$D$15*AB1085+$E$15*AA1085+$F$15*Z1085+$G$15*Y1085+$H$15*X1085+$I$15*W1085+$J$15*V1085+$K$15*U1085</f>
        <v>0</v>
      </c>
      <c r="AK1085" s="105" t="n">
        <v>1.24344978758018E-014</v>
      </c>
      <c r="AL1085" s="105" t="n">
        <v>0.0370001611878874</v>
      </c>
      <c r="AM1085" s="105" t="n">
        <v>0.119849834428054</v>
      </c>
      <c r="AN1085" s="105" t="n">
        <v>0.0251198752950783</v>
      </c>
      <c r="AO1085" s="105" t="n">
        <v>0.00965472649081312</v>
      </c>
      <c r="AP1085" s="105" t="n">
        <v>-0.0914689003491356</v>
      </c>
      <c r="AQ1085" s="105" t="n">
        <v>-0.109278987871488</v>
      </c>
      <c r="AR1085" s="105" t="n">
        <v>-0.101745278174859</v>
      </c>
      <c r="AS1085" s="122" t="n">
        <f aca="false">$D$15*AK1085</f>
        <v>0</v>
      </c>
      <c r="AT1085" s="122" t="n">
        <f aca="false">$D$15*AL1085+$E$15*AK1085</f>
        <v>0</v>
      </c>
      <c r="AU1085" s="122" t="n">
        <f aca="false">$D$15*AM1085+$E$15*AL1085+$F$15*AK1085</f>
        <v>0</v>
      </c>
      <c r="AV1085" s="122" t="n">
        <f aca="false">$D$15*AN1085+$E$15*AM1085+$F$15*AL1085+$G$15*AK1085</f>
        <v>0</v>
      </c>
      <c r="AW1085" s="122" t="n">
        <f aca="false">$D$15*AO1085+$E$15*AN1085+$F$15*AM1085+$G$15*AL1085+$H$15*AK1085</f>
        <v>0</v>
      </c>
      <c r="AX1085" s="122" t="n">
        <f aca="false">$D$15*AP1085+$E$15*AO1085+$F$15*AN1085+$G$15*AM1085+$H$15*AL1085+$I$15*AK1085</f>
        <v>0</v>
      </c>
      <c r="AY1085" s="122" t="n">
        <f aca="false">$D$15*AQ1085+$E$15*AP1085+$F$15*AO1085+$G$15*AN1085+$H$15*AM1085+$I$15*AL1085+$J$15*AK1085</f>
        <v>0</v>
      </c>
      <c r="AZ1085" s="122" t="n">
        <f aca="false">$D$15*AR1085+$E$15*AQ1085+$F$15*AP1085+$G$15*AO1085+$H$15*AN1085+$I$15*AM1085+$J$15*AL1085+$K$15*AK1085</f>
        <v>0</v>
      </c>
    </row>
    <row r="1086" customFormat="false" ht="12.75" hidden="false" customHeight="false" outlineLevel="0" collapsed="false">
      <c r="E1086" s="122"/>
      <c r="F1086" s="122"/>
      <c r="G1086" s="122"/>
      <c r="H1086" s="122"/>
      <c r="I1086" s="122"/>
      <c r="J1086" s="122"/>
      <c r="K1086" s="122"/>
      <c r="L1086" s="122"/>
      <c r="M1086" s="122" t="n">
        <f aca="false">$D$15*E1086</f>
        <v>0</v>
      </c>
      <c r="N1086" s="122" t="n">
        <f aca="false">$D$15*F1086+$E$15*E1086</f>
        <v>0</v>
      </c>
      <c r="O1086" s="122" t="n">
        <f aca="false">$D$15*G1086+$E$15*F1086+$F$15*E1086</f>
        <v>0</v>
      </c>
      <c r="P1086" s="122" t="n">
        <f aca="false">$D$15*H1086+$E$15*G1086+$F$15*F1086+$G$15*E1086</f>
        <v>0</v>
      </c>
      <c r="Q1086" s="122" t="n">
        <f aca="false">$D$15*I1086+$E$15*H1086+$F$15*G1086+$G$15*F1086+$H$15*E1086</f>
        <v>0</v>
      </c>
      <c r="R1086" s="122" t="n">
        <f aca="false">$D$15*J1086+$E$15*I1086+$F$15*H1086+$G$15*G1086+$H$15*F1086+$I$15*E1086</f>
        <v>0</v>
      </c>
      <c r="S1086" s="122" t="n">
        <f aca="false">$D$15*K1086+$E$15*J1086+$F$15*I1086+$G$15*H1086+$H$15*G1086+$I$15*F1086+$J$15*E1086</f>
        <v>0</v>
      </c>
      <c r="T1086" s="122" t="n">
        <f aca="false">$D$15*L1086+$E$15*K1086+$F$15*J1086+$G$15*I1086+$H$15*H1086+$I$15*G1086+$J$15*F1086+$K$15*E1086</f>
        <v>0</v>
      </c>
      <c r="U1086" s="155"/>
      <c r="V1086" s="155"/>
      <c r="W1086" s="155"/>
      <c r="X1086" s="155"/>
      <c r="Y1086" s="155"/>
      <c r="Z1086" s="155"/>
      <c r="AA1086" s="155"/>
      <c r="AB1086" s="155"/>
      <c r="AC1086" s="122" t="n">
        <f aca="false">$D$15*U1086</f>
        <v>0</v>
      </c>
      <c r="AD1086" s="122" t="n">
        <f aca="false">$D$15*V1086+$E$15*U1086</f>
        <v>0</v>
      </c>
      <c r="AE1086" s="122" t="n">
        <f aca="false">$D$15*W1086+$E$15*V1086+$F$15*U1086</f>
        <v>0</v>
      </c>
      <c r="AF1086" s="122" t="n">
        <f aca="false">$D$15*X1086+$E$15*W1086+$F$15*V1086+$G$15*U1086</f>
        <v>0</v>
      </c>
      <c r="AG1086" s="122" t="n">
        <f aca="false">$D$15*Y1086+$E$15*X1086+$F$15*W1086+$G$15*V1086+$H$15*U1086</f>
        <v>0</v>
      </c>
      <c r="AH1086" s="122" t="n">
        <f aca="false">$D$15*Z1086+$E$15*Y1086+$F$15*X1086+$G$15*W1086+$H$15*V1086+$I$15*U1086</f>
        <v>0</v>
      </c>
      <c r="AI1086" s="122" t="n">
        <f aca="false">$D$15*AA1086+$E$15*Z1086+$F$15*Y1086+$G$15*X1086+$H$15*W1086+$I$15*V1086+$J$15*U1086</f>
        <v>0</v>
      </c>
      <c r="AJ1086" s="122" t="n">
        <f aca="false">$D$15*AB1086+$E$15*AA1086+$F$15*Z1086+$G$15*Y1086+$H$15*X1086+$I$15*W1086+$J$15*V1086+$K$15*U1086</f>
        <v>0</v>
      </c>
      <c r="AM1086" s="105"/>
      <c r="AN1086" s="105"/>
      <c r="AO1086" s="105"/>
      <c r="AP1086" s="105"/>
      <c r="AQ1086" s="105"/>
      <c r="AR1086" s="105"/>
      <c r="AS1086" s="122" t="n">
        <f aca="false">$D$15*AK1086</f>
        <v>0</v>
      </c>
      <c r="AT1086" s="122" t="n">
        <f aca="false">$D$15*AL1086+$E$15*AK1086</f>
        <v>0</v>
      </c>
      <c r="AU1086" s="122" t="n">
        <f aca="false">$D$15*AM1086+$E$15*AL1086+$F$15*AK1086</f>
        <v>0</v>
      </c>
      <c r="AV1086" s="122" t="n">
        <f aca="false">$D$15*AN1086+$E$15*AM1086+$F$15*AL1086+$G$15*AK1086</f>
        <v>0</v>
      </c>
      <c r="AW1086" s="122" t="n">
        <f aca="false">$D$15*AO1086+$E$15*AN1086+$F$15*AM1086+$G$15*AL1086+$H$15*AK1086</f>
        <v>0</v>
      </c>
      <c r="AX1086" s="122" t="n">
        <f aca="false">$D$15*AP1086+$E$15*AO1086+$F$15*AN1086+$G$15*AM1086+$H$15*AL1086+$I$15*AK1086</f>
        <v>0</v>
      </c>
      <c r="AY1086" s="122" t="n">
        <f aca="false">$D$15*AQ1086+$E$15*AP1086+$F$15*AO1086+$G$15*AN1086+$H$15*AM1086+$I$15*AL1086+$J$15*AK1086</f>
        <v>0</v>
      </c>
      <c r="AZ1086" s="122" t="n">
        <f aca="false">$D$15*AR1086+$E$15*AQ1086+$F$15*AP1086+$G$15*AO1086+$H$15*AN1086+$I$15*AM1086+$J$15*AL1086+$K$15*AK1086</f>
        <v>0</v>
      </c>
    </row>
    <row r="1087" customFormat="false" ht="12.75" hidden="false" customHeight="false" outlineLevel="0" collapsed="false">
      <c r="A1087" s="105" t="s">
        <v>604</v>
      </c>
      <c r="E1087" s="122"/>
      <c r="F1087" s="122"/>
      <c r="G1087" s="122"/>
      <c r="H1087" s="122"/>
      <c r="I1087" s="122"/>
      <c r="J1087" s="122"/>
      <c r="K1087" s="122"/>
      <c r="L1087" s="122"/>
      <c r="M1087" s="122" t="n">
        <f aca="false">$D$15*E1087</f>
        <v>0</v>
      </c>
      <c r="N1087" s="122" t="n">
        <f aca="false">$D$15*F1087+$E$15*E1087</f>
        <v>0</v>
      </c>
      <c r="O1087" s="122" t="n">
        <f aca="false">$D$15*G1087+$E$15*F1087+$F$15*E1087</f>
        <v>0</v>
      </c>
      <c r="P1087" s="122" t="n">
        <f aca="false">$D$15*H1087+$E$15*G1087+$F$15*F1087+$G$15*E1087</f>
        <v>0</v>
      </c>
      <c r="Q1087" s="122" t="n">
        <f aca="false">$D$15*I1087+$E$15*H1087+$F$15*G1087+$G$15*F1087+$H$15*E1087</f>
        <v>0</v>
      </c>
      <c r="R1087" s="122" t="n">
        <f aca="false">$D$15*J1087+$E$15*I1087+$F$15*H1087+$G$15*G1087+$H$15*F1087+$I$15*E1087</f>
        <v>0</v>
      </c>
      <c r="S1087" s="122" t="n">
        <f aca="false">$D$15*K1087+$E$15*J1087+$F$15*I1087+$G$15*H1087+$H$15*G1087+$I$15*F1087+$J$15*E1087</f>
        <v>0</v>
      </c>
      <c r="T1087" s="122" t="n">
        <f aca="false">$D$15*L1087+$E$15*K1087+$F$15*J1087+$G$15*I1087+$H$15*H1087+$I$15*G1087+$J$15*F1087+$K$15*E1087</f>
        <v>0</v>
      </c>
      <c r="U1087" s="155"/>
      <c r="V1087" s="155"/>
      <c r="W1087" s="155"/>
      <c r="X1087" s="155"/>
      <c r="Y1087" s="155"/>
      <c r="Z1087" s="155"/>
      <c r="AA1087" s="155"/>
      <c r="AB1087" s="155"/>
      <c r="AC1087" s="122" t="n">
        <f aca="false">$D$15*U1087</f>
        <v>0</v>
      </c>
      <c r="AD1087" s="122" t="n">
        <f aca="false">$D$15*V1087+$E$15*U1087</f>
        <v>0</v>
      </c>
      <c r="AE1087" s="122" t="n">
        <f aca="false">$D$15*W1087+$E$15*V1087+$F$15*U1087</f>
        <v>0</v>
      </c>
      <c r="AF1087" s="122" t="n">
        <f aca="false">$D$15*X1087+$E$15*W1087+$F$15*V1087+$G$15*U1087</f>
        <v>0</v>
      </c>
      <c r="AG1087" s="122" t="n">
        <f aca="false">$D$15*Y1087+$E$15*X1087+$F$15*W1087+$G$15*V1087+$H$15*U1087</f>
        <v>0</v>
      </c>
      <c r="AH1087" s="122" t="n">
        <f aca="false">$D$15*Z1087+$E$15*Y1087+$F$15*X1087+$G$15*W1087+$H$15*V1087+$I$15*U1087</f>
        <v>0</v>
      </c>
      <c r="AI1087" s="122" t="n">
        <f aca="false">$D$15*AA1087+$E$15*Z1087+$F$15*Y1087+$G$15*X1087+$H$15*W1087+$I$15*V1087+$J$15*U1087</f>
        <v>0</v>
      </c>
      <c r="AJ1087" s="122" t="n">
        <f aca="false">$D$15*AB1087+$E$15*AA1087+$F$15*Z1087+$G$15*Y1087+$H$15*X1087+$I$15*W1087+$J$15*V1087+$K$15*U1087</f>
        <v>0</v>
      </c>
      <c r="AM1087" s="105"/>
      <c r="AN1087" s="105"/>
      <c r="AO1087" s="105"/>
      <c r="AP1087" s="105"/>
      <c r="AQ1087" s="105"/>
      <c r="AR1087" s="105"/>
      <c r="AS1087" s="122" t="n">
        <f aca="false">$D$15*AK1087</f>
        <v>0</v>
      </c>
      <c r="AT1087" s="122" t="n">
        <f aca="false">$D$15*AL1087+$E$15*AK1087</f>
        <v>0</v>
      </c>
      <c r="AU1087" s="122" t="n">
        <f aca="false">$D$15*AM1087+$E$15*AL1087+$F$15*AK1087</f>
        <v>0</v>
      </c>
      <c r="AV1087" s="122" t="n">
        <f aca="false">$D$15*AN1087+$E$15*AM1087+$F$15*AL1087+$G$15*AK1087</f>
        <v>0</v>
      </c>
      <c r="AW1087" s="122" t="n">
        <f aca="false">$D$15*AO1087+$E$15*AN1087+$F$15*AM1087+$G$15*AL1087+$H$15*AK1087</f>
        <v>0</v>
      </c>
      <c r="AX1087" s="122" t="n">
        <f aca="false">$D$15*AP1087+$E$15*AO1087+$F$15*AN1087+$G$15*AM1087+$H$15*AL1087+$I$15*AK1087</f>
        <v>0</v>
      </c>
      <c r="AY1087" s="122" t="n">
        <f aca="false">$D$15*AQ1087+$E$15*AP1087+$F$15*AO1087+$G$15*AN1087+$H$15*AM1087+$I$15*AL1087+$J$15*AK1087</f>
        <v>0</v>
      </c>
      <c r="AZ1087" s="122" t="n">
        <f aca="false">$D$15*AR1087+$E$15*AQ1087+$F$15*AP1087+$G$15*AO1087+$H$15*AN1087+$I$15*AM1087+$J$15*AL1087+$K$15*AK1087</f>
        <v>0</v>
      </c>
    </row>
    <row r="1088" customFormat="false" ht="12.75" hidden="false" customHeight="false" outlineLevel="0" collapsed="false">
      <c r="A1088" s="105" t="s">
        <v>605</v>
      </c>
      <c r="E1088" s="122" t="n">
        <v>0</v>
      </c>
      <c r="F1088" s="122" t="n">
        <v>0.0430688807777244</v>
      </c>
      <c r="G1088" s="122" t="n">
        <v>0.1141725945659</v>
      </c>
      <c r="H1088" s="122" t="n">
        <v>0.0988643569839667</v>
      </c>
      <c r="I1088" s="122" t="n">
        <v>0.111542623476339</v>
      </c>
      <c r="J1088" s="122" t="n">
        <v>0.0735706154725335</v>
      </c>
      <c r="K1088" s="122" t="n">
        <v>0.0568065286129809</v>
      </c>
      <c r="L1088" s="122" t="n">
        <v>0.0439682292288239</v>
      </c>
      <c r="M1088" s="122" t="n">
        <f aca="false">$D$15*E1088</f>
        <v>0</v>
      </c>
      <c r="N1088" s="122" t="n">
        <f aca="false">$D$15*F1088+$E$15*E1088</f>
        <v>0</v>
      </c>
      <c r="O1088" s="122" t="n">
        <f aca="false">$D$15*G1088+$E$15*F1088+$F$15*E1088</f>
        <v>0</v>
      </c>
      <c r="P1088" s="122" t="n">
        <f aca="false">$D$15*H1088+$E$15*G1088+$F$15*F1088+$G$15*E1088</f>
        <v>0</v>
      </c>
      <c r="Q1088" s="122" t="n">
        <f aca="false">$D$15*I1088+$E$15*H1088+$F$15*G1088+$G$15*F1088+$H$15*E1088</f>
        <v>0</v>
      </c>
      <c r="R1088" s="122" t="n">
        <f aca="false">$D$15*J1088+$E$15*I1088+$F$15*H1088+$G$15*G1088+$H$15*F1088+$I$15*E1088</f>
        <v>0</v>
      </c>
      <c r="S1088" s="122" t="n">
        <f aca="false">$D$15*K1088+$E$15*J1088+$F$15*I1088+$G$15*H1088+$H$15*G1088+$I$15*F1088+$J$15*E1088</f>
        <v>0</v>
      </c>
      <c r="T1088" s="122" t="n">
        <f aca="false">$D$15*L1088+$E$15*K1088+$F$15*J1088+$G$15*I1088+$H$15*H1088+$I$15*G1088+$J$15*F1088+$K$15*E1088</f>
        <v>0</v>
      </c>
      <c r="U1088" s="155" t="n">
        <v>0</v>
      </c>
      <c r="V1088" s="155" t="n">
        <v>0.0795147831656777</v>
      </c>
      <c r="W1088" s="155" t="n">
        <v>0.211595629810574</v>
      </c>
      <c r="X1088" s="155" t="n">
        <v>0.0840952292705026</v>
      </c>
      <c r="Y1088" s="155" t="n">
        <v>0.0926421195306943</v>
      </c>
      <c r="Z1088" s="155" t="n">
        <v>-0.0122484572588064</v>
      </c>
      <c r="AA1088" s="155" t="n">
        <v>-0.0191729963435421</v>
      </c>
      <c r="AB1088" s="155" t="n">
        <v>-0.0205048419646801</v>
      </c>
      <c r="AC1088" s="122" t="n">
        <f aca="false">$D$15*U1088</f>
        <v>0</v>
      </c>
      <c r="AD1088" s="122" t="n">
        <f aca="false">$D$15*V1088+$E$15*U1088</f>
        <v>0</v>
      </c>
      <c r="AE1088" s="122" t="n">
        <f aca="false">$D$15*W1088+$E$15*V1088+$F$15*U1088</f>
        <v>0</v>
      </c>
      <c r="AF1088" s="122" t="n">
        <f aca="false">$D$15*X1088+$E$15*W1088+$F$15*V1088+$G$15*U1088</f>
        <v>0</v>
      </c>
      <c r="AG1088" s="122" t="n">
        <f aca="false">$D$15*Y1088+$E$15*X1088+$F$15*W1088+$G$15*V1088+$H$15*U1088</f>
        <v>0</v>
      </c>
      <c r="AH1088" s="122" t="n">
        <f aca="false">$D$15*Z1088+$E$15*Y1088+$F$15*X1088+$G$15*W1088+$H$15*V1088+$I$15*U1088</f>
        <v>0</v>
      </c>
      <c r="AI1088" s="122" t="n">
        <f aca="false">$D$15*AA1088+$E$15*Z1088+$F$15*Y1088+$G$15*X1088+$H$15*W1088+$I$15*V1088+$J$15*U1088</f>
        <v>0</v>
      </c>
      <c r="AJ1088" s="122" t="n">
        <f aca="false">$D$15*AB1088+$E$15*AA1088+$F$15*Z1088+$G$15*Y1088+$H$15*X1088+$I$15*W1088+$J$15*V1088+$K$15*U1088</f>
        <v>0</v>
      </c>
      <c r="AK1088" s="105" t="n">
        <v>0</v>
      </c>
      <c r="AL1088" s="105" t="n">
        <v>0.0470810970532227</v>
      </c>
      <c r="AM1088" s="105" t="n">
        <v>0.211068957073991</v>
      </c>
      <c r="AN1088" s="105" t="n">
        <v>0.247493329113496</v>
      </c>
      <c r="AO1088" s="105" t="n">
        <v>0.340126062661852</v>
      </c>
      <c r="AP1088" s="105" t="n">
        <v>0.231123833968752</v>
      </c>
      <c r="AQ1088" s="105" t="n">
        <v>0.128140049878681</v>
      </c>
      <c r="AR1088" s="105" t="n">
        <v>-0.0246752483464547</v>
      </c>
      <c r="AS1088" s="122" t="n">
        <f aca="false">$D$15*AK1088</f>
        <v>0</v>
      </c>
      <c r="AT1088" s="122" t="n">
        <f aca="false">$D$15*AL1088+$E$15*AK1088</f>
        <v>0</v>
      </c>
      <c r="AU1088" s="122" t="n">
        <f aca="false">$D$15*AM1088+$E$15*AL1088+$F$15*AK1088</f>
        <v>0</v>
      </c>
      <c r="AV1088" s="122" t="n">
        <f aca="false">$D$15*AN1088+$E$15*AM1088+$F$15*AL1088+$G$15*AK1088</f>
        <v>0</v>
      </c>
      <c r="AW1088" s="122" t="n">
        <f aca="false">$D$15*AO1088+$E$15*AN1088+$F$15*AM1088+$G$15*AL1088+$H$15*AK1088</f>
        <v>0</v>
      </c>
      <c r="AX1088" s="122" t="n">
        <f aca="false">$D$15*AP1088+$E$15*AO1088+$F$15*AN1088+$G$15*AM1088+$H$15*AL1088+$I$15*AK1088</f>
        <v>0</v>
      </c>
      <c r="AY1088" s="122" t="n">
        <f aca="false">$D$15*AQ1088+$E$15*AP1088+$F$15*AO1088+$G$15*AN1088+$H$15*AM1088+$I$15*AL1088+$J$15*AK1088</f>
        <v>0</v>
      </c>
      <c r="AZ1088" s="122" t="n">
        <f aca="false">$D$15*AR1088+$E$15*AQ1088+$F$15*AP1088+$G$15*AO1088+$H$15*AN1088+$I$15*AM1088+$J$15*AL1088+$K$15*AK1088</f>
        <v>0</v>
      </c>
    </row>
    <row r="1089" customFormat="false" ht="12.75" hidden="false" customHeight="false" outlineLevel="0" collapsed="false">
      <c r="A1089" s="105" t="s">
        <v>606</v>
      </c>
      <c r="E1089" s="122" t="n">
        <v>1.03587112423783</v>
      </c>
      <c r="F1089" s="122" t="n">
        <v>-0.0633354223118623</v>
      </c>
      <c r="G1089" s="122" t="n">
        <v>-0.0840743503566799</v>
      </c>
      <c r="H1089" s="122" t="n">
        <v>-0.084792589787579</v>
      </c>
      <c r="I1089" s="122" t="n">
        <v>-0.0906586229407012</v>
      </c>
      <c r="J1089" s="122" t="n">
        <v>-0.0704239207373796</v>
      </c>
      <c r="K1089" s="122" t="n">
        <v>-0.0619804252783425</v>
      </c>
      <c r="L1089" s="122" t="n">
        <v>-0.0545388990798621</v>
      </c>
      <c r="M1089" s="122" t="n">
        <f aca="false">$D$15*E1089</f>
        <v>0</v>
      </c>
      <c r="N1089" s="122" t="n">
        <f aca="false">$D$15*F1089+$E$15*E1089</f>
        <v>0</v>
      </c>
      <c r="O1089" s="122" t="n">
        <f aca="false">$D$15*G1089+$E$15*F1089+$F$15*E1089</f>
        <v>0</v>
      </c>
      <c r="P1089" s="122" t="n">
        <f aca="false">$D$15*H1089+$E$15*G1089+$F$15*F1089+$G$15*E1089</f>
        <v>0</v>
      </c>
      <c r="Q1089" s="122" t="n">
        <f aca="false">$D$15*I1089+$E$15*H1089+$F$15*G1089+$G$15*F1089+$H$15*E1089</f>
        <v>0</v>
      </c>
      <c r="R1089" s="122" t="n">
        <f aca="false">$D$15*J1089+$E$15*I1089+$F$15*H1089+$G$15*G1089+$H$15*F1089+$I$15*E1089</f>
        <v>0</v>
      </c>
      <c r="S1089" s="122" t="n">
        <f aca="false">$D$15*K1089+$E$15*J1089+$F$15*I1089+$G$15*H1089+$H$15*G1089+$I$15*F1089+$J$15*E1089</f>
        <v>0</v>
      </c>
      <c r="T1089" s="122" t="n">
        <f aca="false">$D$15*L1089+$E$15*K1089+$F$15*J1089+$G$15*I1089+$H$15*H1089+$I$15*G1089+$J$15*F1089+$K$15*E1089</f>
        <v>0</v>
      </c>
      <c r="U1089" s="155" t="n">
        <v>1.03587112423782</v>
      </c>
      <c r="V1089" s="155" t="n">
        <v>-0.0960319827731198</v>
      </c>
      <c r="W1089" s="155" t="n">
        <v>-0.125068400519421</v>
      </c>
      <c r="X1089" s="155" t="n">
        <v>-0.0663637670362469</v>
      </c>
      <c r="Y1089" s="155" t="n">
        <v>-0.0682105555554635</v>
      </c>
      <c r="Z1089" s="155" t="n">
        <v>-0.00783551613893252</v>
      </c>
      <c r="AA1089" s="155" t="n">
        <v>-0.00698808592723665</v>
      </c>
      <c r="AB1089" s="155" t="n">
        <v>-0.00473814762397495</v>
      </c>
      <c r="AC1089" s="122" t="n">
        <f aca="false">$D$15*U1089</f>
        <v>0</v>
      </c>
      <c r="AD1089" s="122" t="n">
        <f aca="false">$D$15*V1089+$E$15*U1089</f>
        <v>0</v>
      </c>
      <c r="AE1089" s="122" t="n">
        <f aca="false">$D$15*W1089+$E$15*V1089+$F$15*U1089</f>
        <v>0</v>
      </c>
      <c r="AF1089" s="122" t="n">
        <f aca="false">$D$15*X1089+$E$15*W1089+$F$15*V1089+$G$15*U1089</f>
        <v>0</v>
      </c>
      <c r="AG1089" s="122" t="n">
        <f aca="false">$D$15*Y1089+$E$15*X1089+$F$15*W1089+$G$15*V1089+$H$15*U1089</f>
        <v>0</v>
      </c>
      <c r="AH1089" s="122" t="n">
        <f aca="false">$D$15*Z1089+$E$15*Y1089+$F$15*X1089+$G$15*W1089+$H$15*V1089+$I$15*U1089</f>
        <v>0</v>
      </c>
      <c r="AI1089" s="122" t="n">
        <f aca="false">$D$15*AA1089+$E$15*Z1089+$F$15*Y1089+$G$15*X1089+$H$15*W1089+$I$15*V1089+$J$15*U1089</f>
        <v>0</v>
      </c>
      <c r="AJ1089" s="122" t="n">
        <f aca="false">$D$15*AB1089+$E$15*AA1089+$F$15*Z1089+$G$15*Y1089+$H$15*X1089+$I$15*W1089+$J$15*V1089+$K$15*U1089</f>
        <v>0</v>
      </c>
      <c r="AK1089" s="105" t="n">
        <v>1.03587112423784</v>
      </c>
      <c r="AL1089" s="105" t="n">
        <v>-0.0665247274644862</v>
      </c>
      <c r="AM1089" s="105" t="n">
        <v>-0.137609497909352</v>
      </c>
      <c r="AN1089" s="105" t="n">
        <v>-0.164174172726113</v>
      </c>
      <c r="AO1089" s="105" t="n">
        <v>-0.214031709747843</v>
      </c>
      <c r="AP1089" s="105" t="n">
        <v>-0.151907356331687</v>
      </c>
      <c r="AQ1089" s="105" t="n">
        <v>-0.0917436143484522</v>
      </c>
      <c r="AR1089" s="105" t="n">
        <v>-0.00214215452687228</v>
      </c>
      <c r="AS1089" s="122" t="n">
        <f aca="false">$D$15*AK1089</f>
        <v>0</v>
      </c>
      <c r="AT1089" s="122" t="n">
        <f aca="false">$D$15*AL1089+$E$15*AK1089</f>
        <v>0</v>
      </c>
      <c r="AU1089" s="122" t="n">
        <f aca="false">$D$15*AM1089+$E$15*AL1089+$F$15*AK1089</f>
        <v>0</v>
      </c>
      <c r="AV1089" s="122" t="n">
        <f aca="false">$D$15*AN1089+$E$15*AM1089+$F$15*AL1089+$G$15*AK1089</f>
        <v>0</v>
      </c>
      <c r="AW1089" s="122" t="n">
        <f aca="false">$D$15*AO1089+$E$15*AN1089+$F$15*AM1089+$G$15*AL1089+$H$15*AK1089</f>
        <v>0</v>
      </c>
      <c r="AX1089" s="122" t="n">
        <f aca="false">$D$15*AP1089+$E$15*AO1089+$F$15*AN1089+$G$15*AM1089+$H$15*AL1089+$I$15*AK1089</f>
        <v>0</v>
      </c>
      <c r="AY1089" s="122" t="n">
        <f aca="false">$D$15*AQ1089+$E$15*AP1089+$F$15*AO1089+$G$15*AN1089+$H$15*AM1089+$I$15*AL1089+$J$15*AK1089</f>
        <v>0</v>
      </c>
      <c r="AZ1089" s="122" t="n">
        <f aca="false">$D$15*AR1089+$E$15*AQ1089+$F$15*AP1089+$G$15*AO1089+$H$15*AN1089+$I$15*AM1089+$J$15*AL1089+$K$15*AK1089</f>
        <v>0</v>
      </c>
    </row>
    <row r="1090" customFormat="false" ht="12.75" hidden="false" customHeight="false" outlineLevel="0" collapsed="false">
      <c r="A1090" s="105" t="s">
        <v>365</v>
      </c>
      <c r="E1090" s="122"/>
      <c r="F1090" s="122"/>
      <c r="G1090" s="122"/>
      <c r="H1090" s="122"/>
      <c r="I1090" s="122"/>
      <c r="J1090" s="122"/>
      <c r="K1090" s="122"/>
      <c r="L1090" s="122"/>
      <c r="M1090" s="122" t="n">
        <f aca="false">$D$15*E1090</f>
        <v>0</v>
      </c>
      <c r="N1090" s="122" t="n">
        <f aca="false">$D$15*F1090+$E$15*E1090</f>
        <v>0</v>
      </c>
      <c r="O1090" s="122" t="n">
        <f aca="false">$D$15*G1090+$E$15*F1090+$F$15*E1090</f>
        <v>0</v>
      </c>
      <c r="P1090" s="122" t="n">
        <f aca="false">$D$15*H1090+$E$15*G1090+$F$15*F1090+$G$15*E1090</f>
        <v>0</v>
      </c>
      <c r="Q1090" s="122" t="n">
        <f aca="false">$D$15*I1090+$E$15*H1090+$F$15*G1090+$G$15*F1090+$H$15*E1090</f>
        <v>0</v>
      </c>
      <c r="R1090" s="122" t="n">
        <f aca="false">$D$15*J1090+$E$15*I1090+$F$15*H1090+$G$15*G1090+$H$15*F1090+$I$15*E1090</f>
        <v>0</v>
      </c>
      <c r="S1090" s="122" t="n">
        <f aca="false">$D$15*K1090+$E$15*J1090+$F$15*I1090+$G$15*H1090+$H$15*G1090+$I$15*F1090+$J$15*E1090</f>
        <v>0</v>
      </c>
      <c r="T1090" s="122" t="n">
        <f aca="false">$D$15*L1090+$E$15*K1090+$F$15*J1090+$G$15*I1090+$H$15*H1090+$I$15*G1090+$J$15*F1090+$K$15*E1090</f>
        <v>0</v>
      </c>
      <c r="U1090" s="155"/>
      <c r="V1090" s="155"/>
      <c r="W1090" s="155"/>
      <c r="X1090" s="155"/>
      <c r="Y1090" s="155"/>
      <c r="Z1090" s="155"/>
      <c r="AA1090" s="155"/>
      <c r="AB1090" s="155"/>
      <c r="AC1090" s="122" t="n">
        <f aca="false">$D$15*U1090</f>
        <v>0</v>
      </c>
      <c r="AD1090" s="122" t="n">
        <f aca="false">$D$15*V1090+$E$15*U1090</f>
        <v>0</v>
      </c>
      <c r="AE1090" s="122" t="n">
        <f aca="false">$D$15*W1090+$E$15*V1090+$F$15*U1090</f>
        <v>0</v>
      </c>
      <c r="AF1090" s="122" t="n">
        <f aca="false">$D$15*X1090+$E$15*W1090+$F$15*V1090+$G$15*U1090</f>
        <v>0</v>
      </c>
      <c r="AG1090" s="122" t="n">
        <f aca="false">$D$15*Y1090+$E$15*X1090+$F$15*W1090+$G$15*V1090+$H$15*U1090</f>
        <v>0</v>
      </c>
      <c r="AH1090" s="122" t="n">
        <f aca="false">$D$15*Z1090+$E$15*Y1090+$F$15*X1090+$G$15*W1090+$H$15*V1090+$I$15*U1090</f>
        <v>0</v>
      </c>
      <c r="AI1090" s="122" t="n">
        <f aca="false">$D$15*AA1090+$E$15*Z1090+$F$15*Y1090+$G$15*X1090+$H$15*W1090+$I$15*V1090+$J$15*U1090</f>
        <v>0</v>
      </c>
      <c r="AJ1090" s="122" t="n">
        <f aca="false">$D$15*AB1090+$E$15*AA1090+$F$15*Z1090+$G$15*Y1090+$H$15*X1090+$I$15*W1090+$J$15*V1090+$K$15*U1090</f>
        <v>0</v>
      </c>
      <c r="AM1090" s="105"/>
      <c r="AN1090" s="105"/>
      <c r="AO1090" s="105"/>
      <c r="AP1090" s="105"/>
      <c r="AQ1090" s="105"/>
      <c r="AR1090" s="105"/>
      <c r="AS1090" s="122" t="n">
        <f aca="false">$D$15*AK1090</f>
        <v>0</v>
      </c>
      <c r="AT1090" s="122" t="n">
        <f aca="false">$D$15*AL1090+$E$15*AK1090</f>
        <v>0</v>
      </c>
      <c r="AU1090" s="122" t="n">
        <f aca="false">$D$15*AM1090+$E$15*AL1090+$F$15*AK1090</f>
        <v>0</v>
      </c>
      <c r="AV1090" s="122" t="n">
        <f aca="false">$D$15*AN1090+$E$15*AM1090+$F$15*AL1090+$G$15*AK1090</f>
        <v>0</v>
      </c>
      <c r="AW1090" s="122" t="n">
        <f aca="false">$D$15*AO1090+$E$15*AN1090+$F$15*AM1090+$G$15*AL1090+$H$15*AK1090</f>
        <v>0</v>
      </c>
      <c r="AX1090" s="122" t="n">
        <f aca="false">$D$15*AP1090+$E$15*AO1090+$F$15*AN1090+$G$15*AM1090+$H$15*AL1090+$I$15*AK1090</f>
        <v>0</v>
      </c>
      <c r="AY1090" s="122" t="n">
        <f aca="false">$D$15*AQ1090+$E$15*AP1090+$F$15*AO1090+$G$15*AN1090+$H$15*AM1090+$I$15*AL1090+$J$15*AK1090</f>
        <v>0</v>
      </c>
      <c r="AZ1090" s="122" t="n">
        <f aca="false">$D$15*AR1090+$E$15*AQ1090+$F$15*AP1090+$G$15*AO1090+$H$15*AN1090+$I$15*AM1090+$J$15*AL1090+$K$15*AK1090</f>
        <v>0</v>
      </c>
    </row>
    <row r="1091" customFormat="false" ht="12.75" hidden="false" customHeight="false" outlineLevel="0" collapsed="false">
      <c r="A1091" s="158" t="s">
        <v>607</v>
      </c>
      <c r="B1091" s="158"/>
      <c r="C1091" s="158"/>
      <c r="D1091" s="158"/>
      <c r="E1091" s="122"/>
      <c r="F1091" s="122"/>
      <c r="G1091" s="122"/>
      <c r="H1091" s="122"/>
      <c r="I1091" s="122"/>
      <c r="J1091" s="122"/>
      <c r="K1091" s="157"/>
      <c r="L1091" s="122"/>
      <c r="M1091" s="122" t="n">
        <f aca="false">$D$15*E1091</f>
        <v>0</v>
      </c>
      <c r="N1091" s="122" t="n">
        <f aca="false">$D$15*F1091+$E$15*E1091</f>
        <v>0</v>
      </c>
      <c r="O1091" s="122" t="n">
        <f aca="false">$D$15*G1091+$E$15*F1091+$F$15*E1091</f>
        <v>0</v>
      </c>
      <c r="P1091" s="122" t="n">
        <f aca="false">$D$15*H1091+$E$15*G1091+$F$15*F1091+$G$15*E1091</f>
        <v>0</v>
      </c>
      <c r="Q1091" s="122" t="n">
        <f aca="false">$D$15*I1091+$E$15*H1091+$F$15*G1091+$G$15*F1091+$H$15*E1091</f>
        <v>0</v>
      </c>
      <c r="R1091" s="122" t="n">
        <f aca="false">$D$15*J1091+$E$15*I1091+$F$15*H1091+$G$15*G1091+$H$15*F1091+$I$15*E1091</f>
        <v>0</v>
      </c>
      <c r="S1091" s="122" t="n">
        <f aca="false">$D$15*K1091+$E$15*J1091+$F$15*I1091+$G$15*H1091+$H$15*G1091+$I$15*F1091+$J$15*E1091</f>
        <v>0</v>
      </c>
      <c r="T1091" s="122" t="n">
        <f aca="false">$D$15*L1091+$E$15*K1091+$F$15*J1091+$G$15*I1091+$H$15*H1091+$I$15*G1091+$J$15*F1091+$K$15*E1091</f>
        <v>0</v>
      </c>
      <c r="U1091" s="155"/>
      <c r="V1091" s="155"/>
      <c r="W1091" s="155"/>
      <c r="X1091" s="155"/>
      <c r="Y1091" s="155"/>
      <c r="Z1091" s="155"/>
      <c r="AA1091" s="155"/>
      <c r="AB1091" s="155"/>
      <c r="AC1091" s="122" t="n">
        <f aca="false">$D$15*U1091</f>
        <v>0</v>
      </c>
      <c r="AD1091" s="122" t="n">
        <f aca="false">$D$15*V1091+$E$15*U1091</f>
        <v>0</v>
      </c>
      <c r="AE1091" s="122" t="n">
        <f aca="false">$D$15*W1091+$E$15*V1091+$F$15*U1091</f>
        <v>0</v>
      </c>
      <c r="AF1091" s="122" t="n">
        <f aca="false">$D$15*X1091+$E$15*W1091+$F$15*V1091+$G$15*U1091</f>
        <v>0</v>
      </c>
      <c r="AG1091" s="122" t="n">
        <f aca="false">$D$15*Y1091+$E$15*X1091+$F$15*W1091+$G$15*V1091+$H$15*U1091</f>
        <v>0</v>
      </c>
      <c r="AH1091" s="122" t="n">
        <f aca="false">$D$15*Z1091+$E$15*Y1091+$F$15*X1091+$G$15*W1091+$H$15*V1091+$I$15*U1091</f>
        <v>0</v>
      </c>
      <c r="AI1091" s="122" t="n">
        <f aca="false">$D$15*AA1091+$E$15*Z1091+$F$15*Y1091+$G$15*X1091+$H$15*W1091+$I$15*V1091+$J$15*U1091</f>
        <v>0</v>
      </c>
      <c r="AJ1091" s="122" t="n">
        <f aca="false">$D$15*AB1091+$E$15*AA1091+$F$15*Z1091+$G$15*Y1091+$H$15*X1091+$I$15*W1091+$J$15*V1091+$K$15*U1091</f>
        <v>0</v>
      </c>
      <c r="AM1091" s="105"/>
      <c r="AN1091" s="105"/>
      <c r="AO1091" s="105"/>
      <c r="AP1091" s="105"/>
      <c r="AQ1091" s="105"/>
      <c r="AR1091" s="105"/>
      <c r="AS1091" s="122" t="n">
        <f aca="false">$D$15*AK1091</f>
        <v>0</v>
      </c>
      <c r="AT1091" s="122" t="n">
        <f aca="false">$D$15*AL1091+$E$15*AK1091</f>
        <v>0</v>
      </c>
      <c r="AU1091" s="122" t="n">
        <f aca="false">$D$15*AM1091+$E$15*AL1091+$F$15*AK1091</f>
        <v>0</v>
      </c>
      <c r="AV1091" s="122" t="n">
        <f aca="false">$D$15*AN1091+$E$15*AM1091+$F$15*AL1091+$G$15*AK1091</f>
        <v>0</v>
      </c>
      <c r="AW1091" s="122" t="n">
        <f aca="false">$D$15*AO1091+$E$15*AN1091+$F$15*AM1091+$G$15*AL1091+$H$15*AK1091</f>
        <v>0</v>
      </c>
      <c r="AX1091" s="122" t="n">
        <f aca="false">$D$15*AP1091+$E$15*AO1091+$F$15*AN1091+$G$15*AM1091+$H$15*AL1091+$I$15*AK1091</f>
        <v>0</v>
      </c>
      <c r="AY1091" s="122" t="n">
        <f aca="false">$D$15*AQ1091+$E$15*AP1091+$F$15*AO1091+$G$15*AN1091+$H$15*AM1091+$I$15*AL1091+$J$15*AK1091</f>
        <v>0</v>
      </c>
      <c r="AZ1091" s="122" t="n">
        <f aca="false">$D$15*AR1091+$E$15*AQ1091+$F$15*AP1091+$G$15*AO1091+$H$15*AN1091+$I$15*AM1091+$J$15*AL1091+$K$15*AK1091</f>
        <v>0</v>
      </c>
    </row>
    <row r="1092" customFormat="false" ht="12.75" hidden="false" customHeight="false" outlineLevel="0" collapsed="false">
      <c r="A1092" s="145" t="s">
        <v>554</v>
      </c>
      <c r="B1092" s="145"/>
      <c r="C1092" s="145"/>
      <c r="D1092" s="145"/>
      <c r="E1092" s="122" t="n">
        <v>0</v>
      </c>
      <c r="F1092" s="122" t="n">
        <v>13.9921281584703</v>
      </c>
      <c r="G1092" s="122" t="n">
        <v>10.8107923107825</v>
      </c>
      <c r="H1092" s="122" t="n">
        <v>11.7071033379874</v>
      </c>
      <c r="I1092" s="122" t="n">
        <v>7.43284034481223</v>
      </c>
      <c r="J1092" s="122" t="n">
        <v>-6.57374401844214</v>
      </c>
      <c r="K1092" s="122" t="n">
        <v>-12.2243228109696</v>
      </c>
      <c r="L1092" s="122" t="n">
        <v>-11.365854794383</v>
      </c>
      <c r="M1092" s="122" t="n">
        <f aca="false">$D$15*E1092</f>
        <v>0</v>
      </c>
      <c r="N1092" s="122" t="n">
        <f aca="false">$D$15*F1092+$E$15*E1092</f>
        <v>0</v>
      </c>
      <c r="O1092" s="122" t="n">
        <f aca="false">$D$15*G1092+$E$15*F1092+$F$15*E1092</f>
        <v>0</v>
      </c>
      <c r="P1092" s="122" t="n">
        <f aca="false">$D$15*H1092+$E$15*G1092+$F$15*F1092+$G$15*E1092</f>
        <v>0</v>
      </c>
      <c r="Q1092" s="122" t="n">
        <f aca="false">$D$15*I1092+$E$15*H1092+$F$15*G1092+$G$15*F1092+$H$15*E1092</f>
        <v>0</v>
      </c>
      <c r="R1092" s="122" t="n">
        <f aca="false">$D$15*J1092+$E$15*I1092+$F$15*H1092+$G$15*G1092+$H$15*F1092+$I$15*E1092</f>
        <v>0</v>
      </c>
      <c r="S1092" s="122" t="n">
        <f aca="false">$D$15*K1092+$E$15*J1092+$F$15*I1092+$G$15*H1092+$H$15*G1092+$I$15*F1092+$J$15*E1092</f>
        <v>0</v>
      </c>
      <c r="T1092" s="122" t="n">
        <f aca="false">$D$15*L1092+$E$15*K1092+$F$15*J1092+$G$15*I1092+$H$15*H1092+$I$15*G1092+$J$15*F1092+$K$15*E1092</f>
        <v>0</v>
      </c>
      <c r="U1092" s="155" t="n">
        <v>0</v>
      </c>
      <c r="V1092" s="155" t="n">
        <v>16.3572646506486</v>
      </c>
      <c r="W1092" s="155" t="n">
        <v>-7.93585385757484</v>
      </c>
      <c r="X1092" s="155" t="n">
        <v>-8.56537369054257</v>
      </c>
      <c r="Y1092" s="155" t="n">
        <v>-6.41892160835823</v>
      </c>
      <c r="Z1092" s="155" t="n">
        <v>-9.94604714815921</v>
      </c>
      <c r="AA1092" s="155" t="n">
        <v>-5.02020863816688</v>
      </c>
      <c r="AB1092" s="155" t="n">
        <v>0.448314607521127</v>
      </c>
      <c r="AC1092" s="122" t="n">
        <f aca="false">$D$15*U1092</f>
        <v>0</v>
      </c>
      <c r="AD1092" s="122" t="n">
        <f aca="false">$D$15*V1092+$E$15*U1092</f>
        <v>0</v>
      </c>
      <c r="AE1092" s="122" t="n">
        <f aca="false">$D$15*W1092+$E$15*V1092+$F$15*U1092</f>
        <v>0</v>
      </c>
      <c r="AF1092" s="122" t="n">
        <f aca="false">$D$15*X1092+$E$15*W1092+$F$15*V1092+$G$15*U1092</f>
        <v>0</v>
      </c>
      <c r="AG1092" s="122" t="n">
        <f aca="false">$D$15*Y1092+$E$15*X1092+$F$15*W1092+$G$15*V1092+$H$15*U1092</f>
        <v>0</v>
      </c>
      <c r="AH1092" s="122" t="n">
        <f aca="false">$D$15*Z1092+$E$15*Y1092+$F$15*X1092+$G$15*W1092+$H$15*V1092+$I$15*U1092</f>
        <v>0</v>
      </c>
      <c r="AI1092" s="122" t="n">
        <f aca="false">$D$15*AA1092+$E$15*Z1092+$F$15*Y1092+$G$15*X1092+$H$15*W1092+$I$15*V1092+$J$15*U1092</f>
        <v>0</v>
      </c>
      <c r="AJ1092" s="122" t="n">
        <f aca="false">$D$15*AB1092+$E$15*AA1092+$F$15*Z1092+$G$15*Y1092+$H$15*X1092+$I$15*W1092+$J$15*V1092+$K$15*U1092</f>
        <v>0</v>
      </c>
      <c r="AK1092" s="105" t="n">
        <v>0</v>
      </c>
      <c r="AL1092" s="105" t="n">
        <v>43.4111637967887</v>
      </c>
      <c r="AM1092" s="105" t="n">
        <v>15.3673086307355</v>
      </c>
      <c r="AN1092" s="105" t="n">
        <v>27.9271953412868</v>
      </c>
      <c r="AO1092" s="105" t="n">
        <v>15.8200576017155</v>
      </c>
      <c r="AP1092" s="105" t="n">
        <v>-3.5023548474436</v>
      </c>
      <c r="AQ1092" s="105" t="n">
        <v>-16.5076074687351</v>
      </c>
      <c r="AR1092" s="105" t="n">
        <v>-17.6748527911249</v>
      </c>
      <c r="AS1092" s="122" t="n">
        <f aca="false">$D$15*AK1092</f>
        <v>0</v>
      </c>
      <c r="AT1092" s="122" t="n">
        <f aca="false">$D$15*AL1092+$E$15*AK1092</f>
        <v>0</v>
      </c>
      <c r="AU1092" s="122" t="n">
        <f aca="false">$D$15*AM1092+$E$15*AL1092+$F$15*AK1092</f>
        <v>0</v>
      </c>
      <c r="AV1092" s="122" t="n">
        <f aca="false">$D$15*AN1092+$E$15*AM1092+$F$15*AL1092+$G$15*AK1092</f>
        <v>0</v>
      </c>
      <c r="AW1092" s="122" t="n">
        <f aca="false">$D$15*AO1092+$E$15*AN1092+$F$15*AM1092+$G$15*AL1092+$H$15*AK1092</f>
        <v>0</v>
      </c>
      <c r="AX1092" s="122" t="n">
        <f aca="false">$D$15*AP1092+$E$15*AO1092+$F$15*AN1092+$G$15*AM1092+$H$15*AL1092+$I$15*AK1092</f>
        <v>0</v>
      </c>
      <c r="AY1092" s="122" t="n">
        <f aca="false">$D$15*AQ1092+$E$15*AP1092+$F$15*AO1092+$G$15*AN1092+$H$15*AM1092+$I$15*AL1092+$J$15*AK1092</f>
        <v>0</v>
      </c>
      <c r="AZ1092" s="122" t="n">
        <f aca="false">$D$15*AR1092+$E$15*AQ1092+$F$15*AP1092+$G$15*AO1092+$H$15*AN1092+$I$15*AM1092+$J$15*AL1092+$K$15*AK1092</f>
        <v>0</v>
      </c>
    </row>
    <row r="1093" customFormat="false" ht="12.75" hidden="false" customHeight="false" outlineLevel="0" collapsed="false">
      <c r="A1093" s="145" t="s">
        <v>608</v>
      </c>
      <c r="B1093" s="145"/>
      <c r="C1093" s="145"/>
      <c r="D1093" s="145"/>
      <c r="E1093" s="122" t="n">
        <v>0</v>
      </c>
      <c r="F1093" s="122" t="n">
        <v>0.000694498936238963</v>
      </c>
      <c r="G1093" s="122" t="n">
        <v>0.000712828352757988</v>
      </c>
      <c r="H1093" s="122" t="n">
        <v>0.000503036651710698</v>
      </c>
      <c r="I1093" s="122" t="n">
        <v>0.000329644461433798</v>
      </c>
      <c r="J1093" s="122" t="n">
        <v>0.000958497363791278</v>
      </c>
      <c r="K1093" s="122" t="n">
        <v>0.00103473293667666</v>
      </c>
      <c r="L1093" s="122" t="n">
        <v>0.000895422356654185</v>
      </c>
      <c r="M1093" s="122" t="n">
        <f aca="false">$D$15*E1093</f>
        <v>0</v>
      </c>
      <c r="N1093" s="122" t="n">
        <f aca="false">$D$15*F1093+$E$15*E1093</f>
        <v>0</v>
      </c>
      <c r="O1093" s="122" t="n">
        <f aca="false">$D$15*G1093+$E$15*F1093+$F$15*E1093</f>
        <v>0</v>
      </c>
      <c r="P1093" s="122" t="n">
        <f aca="false">$D$15*H1093+$E$15*G1093+$F$15*F1093+$G$15*E1093</f>
        <v>0</v>
      </c>
      <c r="Q1093" s="122" t="n">
        <f aca="false">$D$15*I1093+$E$15*H1093+$F$15*G1093+$G$15*F1093+$H$15*E1093</f>
        <v>0</v>
      </c>
      <c r="R1093" s="122" t="n">
        <f aca="false">$D$15*J1093+$E$15*I1093+$F$15*H1093+$G$15*G1093+$H$15*F1093+$I$15*E1093</f>
        <v>0</v>
      </c>
      <c r="S1093" s="122" t="n">
        <f aca="false">$D$15*K1093+$E$15*J1093+$F$15*I1093+$G$15*H1093+$H$15*G1093+$I$15*F1093+$J$15*E1093</f>
        <v>0</v>
      </c>
      <c r="T1093" s="122" t="n">
        <f aca="false">$D$15*L1093+$E$15*K1093+$F$15*J1093+$G$15*I1093+$H$15*H1093+$I$15*G1093+$J$15*F1093+$K$15*E1093</f>
        <v>0</v>
      </c>
      <c r="U1093" s="155" t="n">
        <v>0</v>
      </c>
      <c r="V1093" s="155" t="n">
        <v>0.00208664560559235</v>
      </c>
      <c r="W1093" s="155" t="n">
        <v>0.00249028680092445</v>
      </c>
      <c r="X1093" s="155" t="n">
        <v>0.00234514096508165</v>
      </c>
      <c r="Y1093" s="155" t="n">
        <v>0.00243251147854373</v>
      </c>
      <c r="Z1093" s="155" t="n">
        <v>0.0036895111238302</v>
      </c>
      <c r="AA1093" s="155" t="n">
        <v>0.00267385144742982</v>
      </c>
      <c r="AB1093" s="155" t="n">
        <v>0.00171085356111056</v>
      </c>
      <c r="AC1093" s="122" t="n">
        <f aca="false">$D$15*U1093</f>
        <v>0</v>
      </c>
      <c r="AD1093" s="122" t="n">
        <f aca="false">$D$15*V1093+$E$15*U1093</f>
        <v>0</v>
      </c>
      <c r="AE1093" s="122" t="n">
        <f aca="false">$D$15*W1093+$E$15*V1093+$F$15*U1093</f>
        <v>0</v>
      </c>
      <c r="AF1093" s="122" t="n">
        <f aca="false">$D$15*X1093+$E$15*W1093+$F$15*V1093+$G$15*U1093</f>
        <v>0</v>
      </c>
      <c r="AG1093" s="122" t="n">
        <f aca="false">$D$15*Y1093+$E$15*X1093+$F$15*W1093+$G$15*V1093+$H$15*U1093</f>
        <v>0</v>
      </c>
      <c r="AH1093" s="122" t="n">
        <f aca="false">$D$15*Z1093+$E$15*Y1093+$F$15*X1093+$G$15*W1093+$H$15*V1093+$I$15*U1093</f>
        <v>0</v>
      </c>
      <c r="AI1093" s="122" t="n">
        <f aca="false">$D$15*AA1093+$E$15*Z1093+$F$15*Y1093+$G$15*X1093+$H$15*W1093+$I$15*V1093+$J$15*U1093</f>
        <v>0</v>
      </c>
      <c r="AJ1093" s="122" t="n">
        <f aca="false">$D$15*AB1093+$E$15*AA1093+$F$15*Z1093+$G$15*Y1093+$H$15*X1093+$I$15*W1093+$J$15*V1093+$K$15*U1093</f>
        <v>0</v>
      </c>
      <c r="AK1093" s="105" t="n">
        <v>0</v>
      </c>
      <c r="AL1093" s="105" t="n">
        <v>-0.000227434183766251</v>
      </c>
      <c r="AM1093" s="105" t="n">
        <v>0.000738547051818639</v>
      </c>
      <c r="AN1093" s="105" t="n">
        <v>0.00100245105425301</v>
      </c>
      <c r="AO1093" s="105" t="n">
        <v>0.0014966204248319</v>
      </c>
      <c r="AP1093" s="105" t="n">
        <v>0.00151007415435878</v>
      </c>
      <c r="AQ1093" s="105" t="n">
        <v>0.00124608798567549</v>
      </c>
      <c r="AR1093" s="105" t="n">
        <v>0.000822112498437333</v>
      </c>
      <c r="AS1093" s="122" t="n">
        <f aca="false">$D$15*AK1093</f>
        <v>0</v>
      </c>
      <c r="AT1093" s="122" t="n">
        <f aca="false">$D$15*AL1093+$E$15*AK1093</f>
        <v>0</v>
      </c>
      <c r="AU1093" s="122" t="n">
        <f aca="false">$D$15*AM1093+$E$15*AL1093+$F$15*AK1093</f>
        <v>0</v>
      </c>
      <c r="AV1093" s="122" t="n">
        <f aca="false">$D$15*AN1093+$E$15*AM1093+$F$15*AL1093+$G$15*AK1093</f>
        <v>0</v>
      </c>
      <c r="AW1093" s="122" t="n">
        <f aca="false">$D$15*AO1093+$E$15*AN1093+$F$15*AM1093+$G$15*AL1093+$H$15*AK1093</f>
        <v>0</v>
      </c>
      <c r="AX1093" s="122" t="n">
        <f aca="false">$D$15*AP1093+$E$15*AO1093+$F$15*AN1093+$G$15*AM1093+$H$15*AL1093+$I$15*AK1093</f>
        <v>0</v>
      </c>
      <c r="AY1093" s="122" t="n">
        <f aca="false">$D$15*AQ1093+$E$15*AP1093+$F$15*AO1093+$G$15*AN1093+$H$15*AM1093+$I$15*AL1093+$J$15*AK1093</f>
        <v>0</v>
      </c>
      <c r="AZ1093" s="122" t="n">
        <f aca="false">$D$15*AR1093+$E$15*AQ1093+$F$15*AP1093+$G$15*AO1093+$H$15*AN1093+$I$15*AM1093+$J$15*AL1093+$K$15*AK1093</f>
        <v>0</v>
      </c>
    </row>
    <row r="1094" customFormat="false" ht="12.75" hidden="false" customHeight="false" outlineLevel="0" collapsed="false">
      <c r="A1094" s="145"/>
      <c r="B1094" s="145"/>
      <c r="C1094" s="145"/>
      <c r="D1094" s="145"/>
      <c r="E1094" s="122"/>
      <c r="F1094" s="122"/>
      <c r="G1094" s="122"/>
      <c r="H1094" s="122"/>
      <c r="I1094" s="122"/>
      <c r="J1094" s="122"/>
      <c r="K1094" s="122"/>
      <c r="L1094" s="122"/>
      <c r="M1094" s="122"/>
      <c r="N1094" s="122"/>
      <c r="U1094" s="105"/>
      <c r="AC1094" s="122"/>
      <c r="AD1094" s="122"/>
      <c r="AE1094" s="122"/>
      <c r="AF1094" s="122"/>
      <c r="AG1094" s="122"/>
      <c r="AH1094" s="122"/>
      <c r="AI1094" s="122"/>
      <c r="AJ1094" s="122"/>
      <c r="AM1094" s="105"/>
      <c r="AN1094" s="105"/>
      <c r="AO1094" s="105"/>
      <c r="AP1094" s="105"/>
      <c r="AQ1094" s="105"/>
      <c r="AR1094" s="105"/>
      <c r="AS1094" s="122"/>
      <c r="AT1094" s="122"/>
      <c r="AU1094" s="122"/>
      <c r="AV1094" s="122"/>
      <c r="AW1094" s="122"/>
      <c r="AX1094" s="122"/>
      <c r="AY1094" s="122"/>
      <c r="AZ1094" s="122"/>
    </row>
    <row r="1095" customFormat="false" ht="12.75" hidden="false" customHeight="false" outlineLevel="0" collapsed="false">
      <c r="A1095" s="105" t="s">
        <v>534</v>
      </c>
      <c r="E1095" s="151" t="s">
        <v>1485</v>
      </c>
      <c r="F1095" s="153" t="s">
        <v>274</v>
      </c>
      <c r="G1095" s="161"/>
      <c r="H1095" s="161"/>
      <c r="I1095" s="162"/>
      <c r="J1095" s="122"/>
      <c r="K1095" s="122"/>
      <c r="O1095" s="105"/>
      <c r="P1095" s="105"/>
      <c r="Q1095" s="105"/>
      <c r="R1095" s="105"/>
      <c r="S1095" s="105"/>
      <c r="T1095" s="105"/>
      <c r="U1095" s="151" t="str">
        <f aca="false">E1095</f>
        <v>Variant 19</v>
      </c>
      <c r="V1095" s="153" t="s">
        <v>275</v>
      </c>
      <c r="AK1095" s="151" t="str">
        <f aca="false">E1095</f>
        <v>Variant 19</v>
      </c>
      <c r="AL1095" s="153" t="s">
        <v>276</v>
      </c>
      <c r="AM1095" s="105"/>
      <c r="AN1095" s="105"/>
      <c r="AO1095" s="105"/>
      <c r="AP1095" s="105"/>
      <c r="AQ1095" s="105"/>
      <c r="AR1095" s="105"/>
      <c r="AS1095" s="105"/>
      <c r="AT1095" s="105"/>
      <c r="AU1095" s="105"/>
      <c r="AV1095" s="105"/>
      <c r="AW1095" s="105"/>
      <c r="AX1095" s="105"/>
      <c r="AY1095" s="105"/>
      <c r="AZ1095" s="105"/>
    </row>
    <row r="1096" customFormat="false" ht="12.75" hidden="false" customHeight="false" outlineLevel="0" collapsed="false">
      <c r="A1096" s="154" t="s">
        <v>1458</v>
      </c>
      <c r="B1096" s="154"/>
      <c r="C1096" s="154"/>
      <c r="D1096" s="154"/>
      <c r="E1096" s="122"/>
      <c r="F1096" s="122"/>
      <c r="G1096" s="122"/>
      <c r="H1096" s="122"/>
      <c r="I1096" s="122"/>
      <c r="J1096" s="122"/>
      <c r="K1096" s="160"/>
      <c r="L1096" s="122"/>
      <c r="O1096" s="105"/>
      <c r="P1096" s="105"/>
      <c r="Q1096" s="105"/>
      <c r="R1096" s="105"/>
      <c r="S1096" s="105"/>
      <c r="T1096" s="105"/>
      <c r="U1096" s="105"/>
      <c r="AM1096" s="105"/>
      <c r="AN1096" s="105"/>
      <c r="AO1096" s="105"/>
      <c r="AP1096" s="105"/>
      <c r="AQ1096" s="105"/>
      <c r="AR1096" s="105"/>
      <c r="AS1096" s="105"/>
      <c r="AT1096" s="105"/>
      <c r="AU1096" s="105"/>
      <c r="AV1096" s="105"/>
      <c r="AW1096" s="105"/>
      <c r="AX1096" s="105"/>
      <c r="AY1096" s="105"/>
      <c r="AZ1096" s="105"/>
    </row>
    <row r="1097" customFormat="false" ht="12.75" hidden="false" customHeight="false" outlineLevel="0" collapsed="false">
      <c r="E1097" s="145" t="n">
        <v>1999</v>
      </c>
      <c r="F1097" s="145" t="n">
        <f aca="false">E1097+1</f>
        <v>2000</v>
      </c>
      <c r="G1097" s="145" t="n">
        <f aca="false">F1097+1</f>
        <v>2001</v>
      </c>
      <c r="H1097" s="145" t="n">
        <f aca="false">G1097+1</f>
        <v>2002</v>
      </c>
      <c r="I1097" s="145" t="n">
        <f aca="false">H1097+1</f>
        <v>2003</v>
      </c>
      <c r="J1097" s="145" t="n">
        <f aca="false">I1097+1</f>
        <v>2004</v>
      </c>
      <c r="K1097" s="145" t="n">
        <f aca="false">J1097+1</f>
        <v>2005</v>
      </c>
      <c r="L1097" s="145" t="n">
        <f aca="false">K1097+1</f>
        <v>2006</v>
      </c>
      <c r="M1097" s="145" t="n">
        <v>1999</v>
      </c>
      <c r="N1097" s="145" t="n">
        <f aca="false">M1097+1</f>
        <v>2000</v>
      </c>
      <c r="O1097" s="145" t="n">
        <f aca="false">N1097+1</f>
        <v>2001</v>
      </c>
      <c r="P1097" s="145" t="n">
        <f aca="false">O1097+1</f>
        <v>2002</v>
      </c>
      <c r="Q1097" s="145" t="n">
        <f aca="false">P1097+1</f>
        <v>2003</v>
      </c>
      <c r="R1097" s="145" t="n">
        <f aca="false">Q1097+1</f>
        <v>2004</v>
      </c>
      <c r="S1097" s="145" t="n">
        <f aca="false">R1097+1</f>
        <v>2005</v>
      </c>
      <c r="T1097" s="145" t="n">
        <f aca="false">S1097+1</f>
        <v>2006</v>
      </c>
      <c r="U1097" s="145" t="n">
        <v>1999</v>
      </c>
      <c r="V1097" s="145" t="n">
        <f aca="false">U1097+1</f>
        <v>2000</v>
      </c>
      <c r="W1097" s="145" t="n">
        <f aca="false">V1097+1</f>
        <v>2001</v>
      </c>
      <c r="X1097" s="145" t="n">
        <f aca="false">W1097+1</f>
        <v>2002</v>
      </c>
      <c r="Y1097" s="145" t="n">
        <f aca="false">X1097+1</f>
        <v>2003</v>
      </c>
      <c r="Z1097" s="145" t="n">
        <f aca="false">Y1097+1</f>
        <v>2004</v>
      </c>
      <c r="AA1097" s="145" t="n">
        <f aca="false">Z1097+1</f>
        <v>2005</v>
      </c>
      <c r="AB1097" s="145" t="n">
        <f aca="false">AA1097+1</f>
        <v>2006</v>
      </c>
      <c r="AC1097" s="145" t="n">
        <v>1999</v>
      </c>
      <c r="AD1097" s="145" t="n">
        <f aca="false">AC1097+1</f>
        <v>2000</v>
      </c>
      <c r="AE1097" s="145" t="n">
        <f aca="false">AD1097+1</f>
        <v>2001</v>
      </c>
      <c r="AF1097" s="145" t="n">
        <f aca="false">AE1097+1</f>
        <v>2002</v>
      </c>
      <c r="AG1097" s="145" t="n">
        <f aca="false">AF1097+1</f>
        <v>2003</v>
      </c>
      <c r="AH1097" s="145" t="n">
        <f aca="false">AG1097+1</f>
        <v>2004</v>
      </c>
      <c r="AI1097" s="145" t="n">
        <f aca="false">AH1097+1</f>
        <v>2005</v>
      </c>
      <c r="AJ1097" s="145" t="n">
        <f aca="false">AI1097+1</f>
        <v>2006</v>
      </c>
      <c r="AK1097" s="145" t="n">
        <v>1999</v>
      </c>
      <c r="AL1097" s="145" t="n">
        <f aca="false">AK1097+1</f>
        <v>2000</v>
      </c>
      <c r="AM1097" s="145" t="n">
        <f aca="false">AL1097+1</f>
        <v>2001</v>
      </c>
      <c r="AN1097" s="145" t="n">
        <f aca="false">AM1097+1</f>
        <v>2002</v>
      </c>
      <c r="AO1097" s="145" t="n">
        <f aca="false">AN1097+1</f>
        <v>2003</v>
      </c>
      <c r="AP1097" s="145" t="n">
        <f aca="false">AO1097+1</f>
        <v>2004</v>
      </c>
      <c r="AQ1097" s="145" t="n">
        <f aca="false">AP1097+1</f>
        <v>2005</v>
      </c>
      <c r="AR1097" s="145" t="n">
        <f aca="false">AQ1097+1</f>
        <v>2006</v>
      </c>
      <c r="AS1097" s="145" t="n">
        <v>1999</v>
      </c>
      <c r="AT1097" s="145" t="n">
        <f aca="false">AS1097+1</f>
        <v>2000</v>
      </c>
      <c r="AU1097" s="145" t="n">
        <f aca="false">AT1097+1</f>
        <v>2001</v>
      </c>
      <c r="AV1097" s="145" t="n">
        <f aca="false">AU1097+1</f>
        <v>2002</v>
      </c>
      <c r="AW1097" s="145" t="n">
        <f aca="false">AV1097+1</f>
        <v>2003</v>
      </c>
      <c r="AX1097" s="145" t="n">
        <f aca="false">AW1097+1</f>
        <v>2004</v>
      </c>
      <c r="AY1097" s="145" t="n">
        <f aca="false">AX1097+1</f>
        <v>2005</v>
      </c>
      <c r="AZ1097" s="145" t="n">
        <f aca="false">AY1097+1</f>
        <v>2006</v>
      </c>
    </row>
    <row r="1098" customFormat="false" ht="12.75" hidden="false" customHeight="false" outlineLevel="0" collapsed="false">
      <c r="A1098" s="105" t="s">
        <v>568</v>
      </c>
      <c r="E1098" s="122" t="n">
        <v>0</v>
      </c>
      <c r="F1098" s="122" t="n">
        <v>0</v>
      </c>
      <c r="G1098" s="122" t="n">
        <v>0</v>
      </c>
      <c r="H1098" s="122" t="n">
        <v>0</v>
      </c>
      <c r="I1098" s="122" t="n">
        <v>0</v>
      </c>
      <c r="J1098" s="122" t="n">
        <v>0</v>
      </c>
      <c r="K1098" s="122" t="n">
        <v>0</v>
      </c>
      <c r="L1098" s="122" t="n">
        <v>0</v>
      </c>
      <c r="M1098" s="122" t="n">
        <f aca="false">$D$9*E1098</f>
        <v>0</v>
      </c>
      <c r="N1098" s="122" t="n">
        <f aca="false">$D$9*F1098+$E$9*E1098</f>
        <v>0</v>
      </c>
      <c r="O1098" s="122" t="n">
        <f aca="false">$D$9*G1098+$E$9*F1098+$F$9*E1098</f>
        <v>0</v>
      </c>
      <c r="P1098" s="122" t="n">
        <f aca="false">$D$9*H1098+$E$9*G1098+$F$9*F1098+$G$9*E1098</f>
        <v>0</v>
      </c>
      <c r="Q1098" s="122" t="n">
        <f aca="false">$D$9*I1098+$E$9*H1098+$F$9*G1098+$G$9*F1098+$H$9*E1098</f>
        <v>0</v>
      </c>
      <c r="R1098" s="122" t="n">
        <f aca="false">$D$9*J1098+$E$9*I1098+$F$9*H1098+$G$9*G1098+$H$9*F1098+$I$9*E1098</f>
        <v>0</v>
      </c>
      <c r="S1098" s="122" t="n">
        <f aca="false">$D$9*K1098+$E$9*J1098+$F$9*I1098+$G$9*H1098+$H$9*G1098+$I$9*F1098+$J$9*E1098</f>
        <v>0</v>
      </c>
      <c r="T1098" s="122" t="n">
        <f aca="false">$D$9*L1098+$E$9*K1098+$F$9*J1098+$G$9*I1098+$H$9*H1098+$I$9*G1098+$J$9*F1098+$K$9*E1098</f>
        <v>0</v>
      </c>
      <c r="U1098" s="155" t="n">
        <v>0</v>
      </c>
      <c r="V1098" s="155" t="n">
        <v>0</v>
      </c>
      <c r="W1098" s="155" t="n">
        <v>0</v>
      </c>
      <c r="X1098" s="155" t="n">
        <v>0</v>
      </c>
      <c r="Y1098" s="155" t="n">
        <v>0</v>
      </c>
      <c r="Z1098" s="155" t="n">
        <v>0</v>
      </c>
      <c r="AA1098" s="155" t="n">
        <v>0</v>
      </c>
      <c r="AB1098" s="155" t="n">
        <v>0</v>
      </c>
      <c r="AC1098" s="122" t="n">
        <f aca="false">$D$9*U1098</f>
        <v>0</v>
      </c>
      <c r="AD1098" s="122" t="n">
        <f aca="false">$D$9*V1098+$E$9*U1098</f>
        <v>0</v>
      </c>
      <c r="AE1098" s="122" t="n">
        <f aca="false">$D$9*W1098+$E$9*V1098+$F$9*U1098</f>
        <v>0</v>
      </c>
      <c r="AF1098" s="122" t="n">
        <f aca="false">$D$9*X1098+$E$9*W1098+$F$9*V1098+$G$9*U1098</f>
        <v>0</v>
      </c>
      <c r="AG1098" s="122" t="n">
        <f aca="false">$D$9*Y1098+$E$9*X1098+$F$9*W1098+$G$9*V1098+$H$9*U1098</f>
        <v>0</v>
      </c>
      <c r="AH1098" s="122" t="n">
        <f aca="false">$D$9*Z1098+$E$9*Y1098+$F$9*X1098+$G$9*W1098+$H$9*V1098+$I$9*U1098</f>
        <v>0</v>
      </c>
      <c r="AI1098" s="122" t="n">
        <f aca="false">$D$9*AA1098+$E$9*Z1098+$F$9*Y1098+$G$9*X1098+$H$9*W1098+$I$9*V1098+$J$9*U1098</f>
        <v>0</v>
      </c>
      <c r="AJ1098" s="122" t="n">
        <f aca="false">$D$9*AB1098+$E$9*AA1098+$F$9*Z1098+$G$9*Y1098+$H$9*X1098+$I$9*W1098+$J$9*V1098+$K$9*U1098</f>
        <v>0</v>
      </c>
      <c r="AK1098" s="122" t="n">
        <v>0</v>
      </c>
      <c r="AL1098" s="122" t="n">
        <v>0</v>
      </c>
      <c r="AM1098" s="122" t="n">
        <v>0</v>
      </c>
      <c r="AN1098" s="105" t="n">
        <v>0</v>
      </c>
      <c r="AO1098" s="105" t="n">
        <v>0</v>
      </c>
      <c r="AP1098" s="105" t="n">
        <v>0</v>
      </c>
      <c r="AQ1098" s="105" t="n">
        <v>0</v>
      </c>
      <c r="AR1098" s="105" t="n">
        <v>0</v>
      </c>
      <c r="AS1098" s="122" t="n">
        <f aca="false">$D$9*AK1098</f>
        <v>0</v>
      </c>
      <c r="AT1098" s="122" t="n">
        <f aca="false">$D$9*AL1098+$E$9*AK1098</f>
        <v>0</v>
      </c>
      <c r="AU1098" s="122" t="n">
        <f aca="false">$D$9*AM1098+$E$9*AL1098+$F$9*AK1098</f>
        <v>0</v>
      </c>
      <c r="AV1098" s="122" t="n">
        <f aca="false">$D$9*AN1098+$E$9*AM1098+$F$9*AL1098+$G$9*AK1098</f>
        <v>0</v>
      </c>
      <c r="AW1098" s="122" t="n">
        <f aca="false">$D$9*AO1098+$E$9*AN1098+$F$9*AM1098+$G$9*AL1098+$H$9*AK1098</f>
        <v>0</v>
      </c>
      <c r="AX1098" s="122" t="n">
        <f aca="false">$D$9*AP1098+$E$9*AO1098+$F$9*AN1098+$G$9*AM1098+$H$9*AL1098+$I$9*AK1098</f>
        <v>0</v>
      </c>
      <c r="AY1098" s="122" t="n">
        <f aca="false">$D$9*AQ1098+$E$9*AP1098+$F$9*AO1098+$G$9*AN1098+$H$9*AM1098+$I$9*AL1098+$J$9*AK1098</f>
        <v>0</v>
      </c>
      <c r="AZ1098" s="122" t="n">
        <f aca="false">$D$9*AR1098+$E$9*AQ1098+$F$9*AP1098+$G$9*AO1098+$H$9*AN1098+$I$9*AM1098+$J$9*AL1098+$K$9*AK1098</f>
        <v>0</v>
      </c>
    </row>
    <row r="1099" customFormat="false" ht="12.75" hidden="false" customHeight="false" outlineLevel="0" collapsed="false">
      <c r="A1099" s="105" t="s">
        <v>569</v>
      </c>
      <c r="E1099" s="122" t="n">
        <v>1.05038862310769</v>
      </c>
      <c r="F1099" s="122" t="n">
        <v>0.0244485358773305</v>
      </c>
      <c r="G1099" s="122" t="n">
        <v>0.00494685677192575</v>
      </c>
      <c r="H1099" s="122" t="n">
        <v>-0.00972410927666534</v>
      </c>
      <c r="I1099" s="122" t="n">
        <v>0.0582941572073059</v>
      </c>
      <c r="J1099" s="122" t="n">
        <v>0.0318571650077759</v>
      </c>
      <c r="K1099" s="122" t="n">
        <v>0.0187287282827686</v>
      </c>
      <c r="L1099" s="122" t="n">
        <v>0.00442948842258595</v>
      </c>
      <c r="M1099" s="122" t="n">
        <f aca="false">$D$9*E1099</f>
        <v>0</v>
      </c>
      <c r="N1099" s="122" t="n">
        <f aca="false">$D$9*F1099+$E$9*E1099</f>
        <v>0</v>
      </c>
      <c r="O1099" s="122" t="n">
        <f aca="false">$D$9*G1099+$E$9*F1099+$F$9*E1099</f>
        <v>0</v>
      </c>
      <c r="P1099" s="122" t="n">
        <f aca="false">$D$9*H1099+$E$9*G1099+$F$9*F1099+$G$9*E1099</f>
        <v>0</v>
      </c>
      <c r="Q1099" s="122" t="n">
        <f aca="false">$D$9*I1099+$E$9*H1099+$F$9*G1099+$G$9*F1099+$H$9*E1099</f>
        <v>0</v>
      </c>
      <c r="R1099" s="122" t="n">
        <f aca="false">$D$9*J1099+$E$9*I1099+$F$9*H1099+$G$9*G1099+$H$9*F1099+$I$9*E1099</f>
        <v>0</v>
      </c>
      <c r="S1099" s="122" t="n">
        <f aca="false">$D$9*K1099+$E$9*J1099+$F$9*I1099+$G$9*H1099+$H$9*G1099+$I$9*F1099+$J$9*E1099</f>
        <v>0</v>
      </c>
      <c r="T1099" s="122" t="n">
        <f aca="false">$D$9*L1099+$E$9*K1099+$F$9*J1099+$G$9*I1099+$H$9*H1099+$I$9*G1099+$J$9*F1099+$K$9*E1099</f>
        <v>0</v>
      </c>
      <c r="U1099" s="155" t="n">
        <v>1.04825561124555</v>
      </c>
      <c r="V1099" s="155" t="n">
        <v>0.0619202321467727</v>
      </c>
      <c r="W1099" s="155" t="n">
        <v>0.0610574674139164</v>
      </c>
      <c r="X1099" s="155" t="n">
        <v>0.0611490553246385</v>
      </c>
      <c r="Y1099" s="155" t="n">
        <v>0.101370839085169</v>
      </c>
      <c r="Z1099" s="155" t="n">
        <v>0.0647084231777617</v>
      </c>
      <c r="AA1099" s="155" t="n">
        <v>0.0442579574057023</v>
      </c>
      <c r="AB1099" s="155" t="n">
        <v>0.0333095494680746</v>
      </c>
      <c r="AC1099" s="122" t="n">
        <f aca="false">$D$9*U1099</f>
        <v>0</v>
      </c>
      <c r="AD1099" s="122" t="n">
        <f aca="false">$D$9*V1099+$E$9*U1099</f>
        <v>0</v>
      </c>
      <c r="AE1099" s="122" t="n">
        <f aca="false">$D$9*W1099+$E$9*V1099+$F$9*U1099</f>
        <v>0</v>
      </c>
      <c r="AF1099" s="122" t="n">
        <f aca="false">$D$9*X1099+$E$9*W1099+$F$9*V1099+$G$9*U1099</f>
        <v>0</v>
      </c>
      <c r="AG1099" s="122" t="n">
        <f aca="false">$D$9*Y1099+$E$9*X1099+$F$9*W1099+$G$9*V1099+$H$9*U1099</f>
        <v>0</v>
      </c>
      <c r="AH1099" s="122" t="n">
        <f aca="false">$D$9*Z1099+$E$9*Y1099+$F$9*X1099+$G$9*W1099+$H$9*V1099+$I$9*U1099</f>
        <v>0</v>
      </c>
      <c r="AI1099" s="122" t="n">
        <f aca="false">$D$9*AA1099+$E$9*Z1099+$F$9*Y1099+$G$9*X1099+$H$9*W1099+$I$9*V1099+$J$9*U1099</f>
        <v>0</v>
      </c>
      <c r="AJ1099" s="122" t="n">
        <f aca="false">$D$9*AB1099+$E$9*AA1099+$F$9*Z1099+$G$9*Y1099+$H$9*X1099+$I$9*W1099+$J$9*V1099+$K$9*U1099</f>
        <v>0</v>
      </c>
      <c r="AK1099" s="105" t="n">
        <v>0.966967439617017</v>
      </c>
      <c r="AL1099" s="105" t="n">
        <v>0.0415217307899729</v>
      </c>
      <c r="AM1099" s="105" t="n">
        <v>0.0371089001381719</v>
      </c>
      <c r="AN1099" s="105" t="n">
        <v>0.0454225735945668</v>
      </c>
      <c r="AO1099" s="105" t="n">
        <v>0.0289737485444919</v>
      </c>
      <c r="AP1099" s="105" t="n">
        <v>0.00475666837562727</v>
      </c>
      <c r="AQ1099" s="105" t="n">
        <v>-0.00524552202623152</v>
      </c>
      <c r="AR1099" s="105" t="n">
        <v>-0.00501913347989991</v>
      </c>
      <c r="AS1099" s="122" t="n">
        <f aca="false">$D$9*AK1099</f>
        <v>0</v>
      </c>
      <c r="AT1099" s="122" t="n">
        <f aca="false">$D$9*AL1099+$E$9*AK1099</f>
        <v>0</v>
      </c>
      <c r="AU1099" s="122" t="n">
        <f aca="false">$D$9*AM1099+$E$9*AL1099+$F$9*AK1099</f>
        <v>0</v>
      </c>
      <c r="AV1099" s="122" t="n">
        <f aca="false">$D$9*AN1099+$E$9*AM1099+$F$9*AL1099+$G$9*AK1099</f>
        <v>0</v>
      </c>
      <c r="AW1099" s="122" t="n">
        <f aca="false">$D$9*AO1099+$E$9*AN1099+$F$9*AM1099+$G$9*AL1099+$H$9*AK1099</f>
        <v>0</v>
      </c>
      <c r="AX1099" s="122" t="n">
        <f aca="false">$D$9*AP1099+$E$9*AO1099+$F$9*AN1099+$G$9*AM1099+$H$9*AL1099+$I$9*AK1099</f>
        <v>0</v>
      </c>
      <c r="AY1099" s="122" t="n">
        <f aca="false">$D$9*AQ1099+$E$9*AP1099+$F$9*AO1099+$G$9*AN1099+$H$9*AM1099+$I$9*AL1099+$J$9*AK1099</f>
        <v>0</v>
      </c>
      <c r="AZ1099" s="122" t="n">
        <f aca="false">$D$9*AR1099+$E$9*AQ1099+$F$9*AP1099+$G$9*AO1099+$H$9*AN1099+$I$9*AM1099+$J$9*AL1099+$K$9*AK1099</f>
        <v>0</v>
      </c>
    </row>
    <row r="1100" customFormat="false" ht="12.75" hidden="false" customHeight="false" outlineLevel="0" collapsed="false">
      <c r="A1100" s="105" t="s">
        <v>570</v>
      </c>
      <c r="E1100" s="122" t="n">
        <v>0</v>
      </c>
      <c r="F1100" s="122" t="n">
        <v>0</v>
      </c>
      <c r="G1100" s="122" t="n">
        <v>0</v>
      </c>
      <c r="H1100" s="122" t="n">
        <v>0</v>
      </c>
      <c r="I1100" s="122" t="n">
        <v>0</v>
      </c>
      <c r="J1100" s="122" t="n">
        <v>0</v>
      </c>
      <c r="K1100" s="122" t="n">
        <v>0</v>
      </c>
      <c r="L1100" s="122" t="n">
        <v>0</v>
      </c>
      <c r="M1100" s="122" t="n">
        <f aca="false">$D$9*E1100</f>
        <v>0</v>
      </c>
      <c r="N1100" s="122" t="n">
        <f aca="false">$D$9*F1100+$E$9*E1100</f>
        <v>0</v>
      </c>
      <c r="O1100" s="122" t="n">
        <f aca="false">$D$9*G1100+$E$9*F1100+$F$9*E1100</f>
        <v>0</v>
      </c>
      <c r="P1100" s="122" t="n">
        <f aca="false">$D$9*H1100+$E$9*G1100+$F$9*F1100+$G$9*E1100</f>
        <v>0</v>
      </c>
      <c r="Q1100" s="122" t="n">
        <f aca="false">$D$9*I1100+$E$9*H1100+$F$9*G1100+$G$9*F1100+$H$9*E1100</f>
        <v>0</v>
      </c>
      <c r="R1100" s="122" t="n">
        <f aca="false">$D$9*J1100+$E$9*I1100+$F$9*H1100+$G$9*G1100+$H$9*F1100+$I$9*E1100</f>
        <v>0</v>
      </c>
      <c r="S1100" s="122" t="n">
        <f aca="false">$D$9*K1100+$E$9*J1100+$F$9*I1100+$G$9*H1100+$H$9*G1100+$I$9*F1100+$J$9*E1100</f>
        <v>0</v>
      </c>
      <c r="T1100" s="122" t="n">
        <f aca="false">$D$9*L1100+$E$9*K1100+$F$9*J1100+$G$9*I1100+$H$9*H1100+$I$9*G1100+$J$9*F1100+$K$9*E1100</f>
        <v>0</v>
      </c>
      <c r="U1100" s="155" t="n">
        <v>0</v>
      </c>
      <c r="V1100" s="155" t="n">
        <v>0</v>
      </c>
      <c r="W1100" s="155" t="n">
        <v>0</v>
      </c>
      <c r="X1100" s="155" t="n">
        <v>0</v>
      </c>
      <c r="Y1100" s="155" t="n">
        <v>0</v>
      </c>
      <c r="Z1100" s="155" t="n">
        <v>0</v>
      </c>
      <c r="AA1100" s="155" t="n">
        <v>0</v>
      </c>
      <c r="AB1100" s="155" t="n">
        <v>0</v>
      </c>
      <c r="AC1100" s="122" t="n">
        <f aca="false">$D$9*U1100</f>
        <v>0</v>
      </c>
      <c r="AD1100" s="122" t="n">
        <f aca="false">$D$9*V1100+$E$9*U1100</f>
        <v>0</v>
      </c>
      <c r="AE1100" s="122" t="n">
        <f aca="false">$D$9*W1100+$E$9*V1100+$F$9*U1100</f>
        <v>0</v>
      </c>
      <c r="AF1100" s="122" t="n">
        <f aca="false">$D$9*X1100+$E$9*W1100+$F$9*V1100+$G$9*U1100</f>
        <v>0</v>
      </c>
      <c r="AG1100" s="122" t="n">
        <f aca="false">$D$9*Y1100+$E$9*X1100+$F$9*W1100+$G$9*V1100+$H$9*U1100</f>
        <v>0</v>
      </c>
      <c r="AH1100" s="122" t="n">
        <f aca="false">$D$9*Z1100+$E$9*Y1100+$F$9*X1100+$G$9*W1100+$H$9*V1100+$I$9*U1100</f>
        <v>0</v>
      </c>
      <c r="AI1100" s="122" t="n">
        <f aca="false">$D$9*AA1100+$E$9*Z1100+$F$9*Y1100+$G$9*X1100+$H$9*W1100+$I$9*V1100+$J$9*U1100</f>
        <v>0</v>
      </c>
      <c r="AJ1100" s="122" t="n">
        <f aca="false">$D$9*AB1100+$E$9*AA1100+$F$9*Z1100+$G$9*Y1100+$H$9*X1100+$I$9*W1100+$J$9*V1100+$K$9*U1100</f>
        <v>0</v>
      </c>
      <c r="AK1100" s="105" t="n">
        <v>0</v>
      </c>
      <c r="AL1100" s="105" t="n">
        <v>0</v>
      </c>
      <c r="AM1100" s="105" t="n">
        <v>0</v>
      </c>
      <c r="AN1100" s="105" t="n">
        <v>0</v>
      </c>
      <c r="AO1100" s="105" t="n">
        <v>0</v>
      </c>
      <c r="AP1100" s="105" t="n">
        <v>0</v>
      </c>
      <c r="AQ1100" s="105" t="n">
        <v>0</v>
      </c>
      <c r="AR1100" s="105" t="n">
        <v>0</v>
      </c>
      <c r="AS1100" s="122" t="n">
        <f aca="false">$D$9*AK1100</f>
        <v>0</v>
      </c>
      <c r="AT1100" s="122" t="n">
        <f aca="false">$D$9*AL1100+$E$9*AK1100</f>
        <v>0</v>
      </c>
      <c r="AU1100" s="122" t="n">
        <f aca="false">$D$9*AM1100+$E$9*AL1100+$F$9*AK1100</f>
        <v>0</v>
      </c>
      <c r="AV1100" s="122" t="n">
        <f aca="false">$D$9*AN1100+$E$9*AM1100+$F$9*AL1100+$G$9*AK1100</f>
        <v>0</v>
      </c>
      <c r="AW1100" s="122" t="n">
        <f aca="false">$D$9*AO1100+$E$9*AN1100+$F$9*AM1100+$G$9*AL1100+$H$9*AK1100</f>
        <v>0</v>
      </c>
      <c r="AX1100" s="122" t="n">
        <f aca="false">$D$9*AP1100+$E$9*AO1100+$F$9*AN1100+$G$9*AM1100+$H$9*AL1100+$I$9*AK1100</f>
        <v>0</v>
      </c>
      <c r="AY1100" s="122" t="n">
        <f aca="false">$D$9*AQ1100+$E$9*AP1100+$F$9*AO1100+$G$9*AN1100+$H$9*AM1100+$I$9*AL1100+$J$9*AK1100</f>
        <v>0</v>
      </c>
      <c r="AZ1100" s="122" t="n">
        <f aca="false">$D$9*AR1100+$E$9*AQ1100+$F$9*AP1100+$G$9*AO1100+$H$9*AN1100+$I$9*AM1100+$J$9*AL1100+$K$9*AK1100</f>
        <v>0</v>
      </c>
    </row>
    <row r="1101" customFormat="false" ht="12.75" hidden="false" customHeight="false" outlineLevel="0" collapsed="false">
      <c r="A1101" s="105" t="s">
        <v>571</v>
      </c>
      <c r="E1101" s="122" t="n">
        <v>0</v>
      </c>
      <c r="F1101" s="122" t="n">
        <v>0</v>
      </c>
      <c r="G1101" s="122" t="n">
        <v>0</v>
      </c>
      <c r="H1101" s="122" t="n">
        <v>0</v>
      </c>
      <c r="I1101" s="122" t="n">
        <v>0</v>
      </c>
      <c r="J1101" s="122" t="n">
        <v>0</v>
      </c>
      <c r="K1101" s="122" t="n">
        <v>0</v>
      </c>
      <c r="L1101" s="122" t="n">
        <v>0</v>
      </c>
      <c r="M1101" s="122" t="n">
        <f aca="false">$D$9*E1101</f>
        <v>0</v>
      </c>
      <c r="N1101" s="122" t="n">
        <f aca="false">$D$9*F1101+$E$9*E1101</f>
        <v>0</v>
      </c>
      <c r="O1101" s="122" t="n">
        <f aca="false">$D$9*G1101+$E$9*F1101+$F$9*E1101</f>
        <v>0</v>
      </c>
      <c r="P1101" s="122" t="n">
        <f aca="false">$D$9*H1101+$E$9*G1101+$F$9*F1101+$G$9*E1101</f>
        <v>0</v>
      </c>
      <c r="Q1101" s="122" t="n">
        <f aca="false">$D$9*I1101+$E$9*H1101+$F$9*G1101+$G$9*F1101+$H$9*E1101</f>
        <v>0</v>
      </c>
      <c r="R1101" s="122" t="n">
        <f aca="false">$D$9*J1101+$E$9*I1101+$F$9*H1101+$G$9*G1101+$H$9*F1101+$I$9*E1101</f>
        <v>0</v>
      </c>
      <c r="S1101" s="122" t="n">
        <f aca="false">$D$9*K1101+$E$9*J1101+$F$9*I1101+$G$9*H1101+$H$9*G1101+$I$9*F1101+$J$9*E1101</f>
        <v>0</v>
      </c>
      <c r="T1101" s="122" t="n">
        <f aca="false">$D$9*L1101+$E$9*K1101+$F$9*J1101+$G$9*I1101+$H$9*H1101+$I$9*G1101+$J$9*F1101+$K$9*E1101</f>
        <v>0</v>
      </c>
      <c r="U1101" s="155" t="n">
        <v>0</v>
      </c>
      <c r="V1101" s="155" t="n">
        <v>0</v>
      </c>
      <c r="W1101" s="155" t="n">
        <v>0</v>
      </c>
      <c r="X1101" s="155" t="n">
        <v>0</v>
      </c>
      <c r="Y1101" s="155" t="n">
        <v>0</v>
      </c>
      <c r="Z1101" s="155" t="n">
        <v>0</v>
      </c>
      <c r="AA1101" s="155" t="n">
        <v>0</v>
      </c>
      <c r="AB1101" s="155" t="n">
        <v>0</v>
      </c>
      <c r="AC1101" s="122" t="n">
        <f aca="false">$D$9*U1101</f>
        <v>0</v>
      </c>
      <c r="AD1101" s="122" t="n">
        <f aca="false">$D$9*V1101+$E$9*U1101</f>
        <v>0</v>
      </c>
      <c r="AE1101" s="122" t="n">
        <f aca="false">$D$9*W1101+$E$9*V1101+$F$9*U1101</f>
        <v>0</v>
      </c>
      <c r="AF1101" s="122" t="n">
        <f aca="false">$D$9*X1101+$E$9*W1101+$F$9*V1101+$G$9*U1101</f>
        <v>0</v>
      </c>
      <c r="AG1101" s="122" t="n">
        <f aca="false">$D$9*Y1101+$E$9*X1101+$F$9*W1101+$G$9*V1101+$H$9*U1101</f>
        <v>0</v>
      </c>
      <c r="AH1101" s="122" t="n">
        <f aca="false">$D$9*Z1101+$E$9*Y1101+$F$9*X1101+$G$9*W1101+$H$9*V1101+$I$9*U1101</f>
        <v>0</v>
      </c>
      <c r="AI1101" s="122" t="n">
        <f aca="false">$D$9*AA1101+$E$9*Z1101+$F$9*Y1101+$G$9*X1101+$H$9*W1101+$I$9*V1101+$J$9*U1101</f>
        <v>0</v>
      </c>
      <c r="AJ1101" s="122" t="n">
        <f aca="false">$D$9*AB1101+$E$9*AA1101+$F$9*Z1101+$G$9*Y1101+$H$9*X1101+$I$9*W1101+$J$9*V1101+$K$9*U1101</f>
        <v>0</v>
      </c>
      <c r="AK1101" s="105" t="n">
        <v>0</v>
      </c>
      <c r="AL1101" s="105" t="n">
        <v>0</v>
      </c>
      <c r="AM1101" s="105" t="n">
        <v>0</v>
      </c>
      <c r="AN1101" s="105" t="n">
        <v>0</v>
      </c>
      <c r="AO1101" s="105" t="n">
        <v>0</v>
      </c>
      <c r="AP1101" s="105" t="n">
        <v>0</v>
      </c>
      <c r="AQ1101" s="105" t="n">
        <v>0</v>
      </c>
      <c r="AR1101" s="105" t="n">
        <v>0</v>
      </c>
      <c r="AS1101" s="122" t="n">
        <f aca="false">$D$9*AK1101</f>
        <v>0</v>
      </c>
      <c r="AT1101" s="122" t="n">
        <f aca="false">$D$9*AL1101+$E$9*AK1101</f>
        <v>0</v>
      </c>
      <c r="AU1101" s="122" t="n">
        <f aca="false">$D$9*AM1101+$E$9*AL1101+$F$9*AK1101</f>
        <v>0</v>
      </c>
      <c r="AV1101" s="122" t="n">
        <f aca="false">$D$9*AN1101+$E$9*AM1101+$F$9*AL1101+$G$9*AK1101</f>
        <v>0</v>
      </c>
      <c r="AW1101" s="122" t="n">
        <f aca="false">$D$9*AO1101+$E$9*AN1101+$F$9*AM1101+$G$9*AL1101+$H$9*AK1101</f>
        <v>0</v>
      </c>
      <c r="AX1101" s="122" t="n">
        <f aca="false">$D$9*AP1101+$E$9*AO1101+$F$9*AN1101+$G$9*AM1101+$H$9*AL1101+$I$9*AK1101</f>
        <v>0</v>
      </c>
      <c r="AY1101" s="122" t="n">
        <f aca="false">$D$9*AQ1101+$E$9*AP1101+$F$9*AO1101+$G$9*AN1101+$H$9*AM1101+$I$9*AL1101+$J$9*AK1101</f>
        <v>0</v>
      </c>
      <c r="AZ1101" s="122" t="n">
        <f aca="false">$D$9*AR1101+$E$9*AQ1101+$F$9*AP1101+$G$9*AO1101+$H$9*AN1101+$I$9*AM1101+$J$9*AL1101+$K$9*AK1101</f>
        <v>0</v>
      </c>
    </row>
    <row r="1102" customFormat="false" ht="12.75" hidden="false" customHeight="false" outlineLevel="0" collapsed="false">
      <c r="A1102" s="105" t="s">
        <v>365</v>
      </c>
      <c r="E1102" s="122"/>
      <c r="F1102" s="122"/>
      <c r="G1102" s="122"/>
      <c r="H1102" s="122"/>
      <c r="I1102" s="122"/>
      <c r="J1102" s="122"/>
      <c r="K1102" s="122"/>
      <c r="L1102" s="122"/>
      <c r="M1102" s="122" t="n">
        <f aca="false">$D$9*E1102</f>
        <v>0</v>
      </c>
      <c r="N1102" s="122" t="n">
        <f aca="false">$D$9*F1102+$E$9*E1102</f>
        <v>0</v>
      </c>
      <c r="O1102" s="122" t="n">
        <f aca="false">$D$9*G1102+$E$9*F1102+$F$9*E1102</f>
        <v>0</v>
      </c>
      <c r="P1102" s="122" t="n">
        <f aca="false">$D$9*H1102+$E$9*G1102+$F$9*F1102+$G$9*E1102</f>
        <v>0</v>
      </c>
      <c r="Q1102" s="122" t="n">
        <f aca="false">$D$9*I1102+$E$9*H1102+$F$9*G1102+$G$9*F1102+$H$9*E1102</f>
        <v>0</v>
      </c>
      <c r="R1102" s="122" t="n">
        <f aca="false">$D$9*J1102+$E$9*I1102+$F$9*H1102+$G$9*G1102+$H$9*F1102+$I$9*E1102</f>
        <v>0</v>
      </c>
      <c r="S1102" s="122" t="n">
        <f aca="false">$D$9*K1102+$E$9*J1102+$F$9*I1102+$G$9*H1102+$H$9*G1102+$I$9*F1102+$J$9*E1102</f>
        <v>0</v>
      </c>
      <c r="T1102" s="122" t="n">
        <f aca="false">$D$9*L1102+$E$9*K1102+$F$9*J1102+$G$9*I1102+$H$9*H1102+$I$9*G1102+$J$9*F1102+$K$9*E1102</f>
        <v>0</v>
      </c>
      <c r="U1102" s="155"/>
      <c r="V1102" s="155"/>
      <c r="W1102" s="155"/>
      <c r="X1102" s="155"/>
      <c r="Y1102" s="155"/>
      <c r="Z1102" s="155"/>
      <c r="AA1102" s="155"/>
      <c r="AB1102" s="155"/>
      <c r="AC1102" s="122" t="n">
        <f aca="false">$D$9*U1102</f>
        <v>0</v>
      </c>
      <c r="AD1102" s="122" t="n">
        <f aca="false">$D$9*V1102+$E$9*U1102</f>
        <v>0</v>
      </c>
      <c r="AE1102" s="122" t="n">
        <f aca="false">$D$9*W1102+$E$9*V1102+$F$9*U1102</f>
        <v>0</v>
      </c>
      <c r="AF1102" s="122" t="n">
        <f aca="false">$D$9*X1102+$E$9*W1102+$F$9*V1102+$G$9*U1102</f>
        <v>0</v>
      </c>
      <c r="AG1102" s="122" t="n">
        <f aca="false">$D$9*Y1102+$E$9*X1102+$F$9*W1102+$G$9*V1102+$H$9*U1102</f>
        <v>0</v>
      </c>
      <c r="AH1102" s="122" t="n">
        <f aca="false">$D$9*Z1102+$E$9*Y1102+$F$9*X1102+$G$9*W1102+$H$9*V1102+$I$9*U1102</f>
        <v>0</v>
      </c>
      <c r="AI1102" s="122" t="n">
        <f aca="false">$D$9*AA1102+$E$9*Z1102+$F$9*Y1102+$G$9*X1102+$H$9*W1102+$I$9*V1102+$J$9*U1102</f>
        <v>0</v>
      </c>
      <c r="AJ1102" s="122" t="n">
        <f aca="false">$D$9*AB1102+$E$9*AA1102+$F$9*Z1102+$G$9*Y1102+$H$9*X1102+$I$9*W1102+$J$9*V1102+$K$9*U1102</f>
        <v>0</v>
      </c>
      <c r="AM1102" s="105"/>
      <c r="AN1102" s="105"/>
      <c r="AO1102" s="105"/>
      <c r="AP1102" s="105"/>
      <c r="AQ1102" s="105"/>
      <c r="AR1102" s="105"/>
      <c r="AS1102" s="122" t="n">
        <f aca="false">$D$9*AK1102</f>
        <v>0</v>
      </c>
      <c r="AT1102" s="122" t="n">
        <f aca="false">$D$9*AL1102+$E$9*AK1102</f>
        <v>0</v>
      </c>
      <c r="AU1102" s="122" t="n">
        <f aca="false">$D$9*AM1102+$E$9*AL1102+$F$9*AK1102</f>
        <v>0</v>
      </c>
      <c r="AV1102" s="122" t="n">
        <f aca="false">$D$9*AN1102+$E$9*AM1102+$F$9*AL1102+$G$9*AK1102</f>
        <v>0</v>
      </c>
      <c r="AW1102" s="122" t="n">
        <f aca="false">$D$9*AO1102+$E$9*AN1102+$F$9*AM1102+$G$9*AL1102+$H$9*AK1102</f>
        <v>0</v>
      </c>
      <c r="AX1102" s="122" t="n">
        <f aca="false">$D$9*AP1102+$E$9*AO1102+$F$9*AN1102+$G$9*AM1102+$H$9*AL1102+$I$9*AK1102</f>
        <v>0</v>
      </c>
      <c r="AY1102" s="122" t="n">
        <f aca="false">$D$9*AQ1102+$E$9*AP1102+$F$9*AO1102+$G$9*AN1102+$H$9*AM1102+$I$9*AL1102+$J$9*AK1102</f>
        <v>0</v>
      </c>
      <c r="AZ1102" s="122" t="n">
        <f aca="false">$D$9*AR1102+$E$9*AQ1102+$F$9*AP1102+$G$9*AO1102+$H$9*AN1102+$I$9*AM1102+$J$9*AL1102+$K$9*AK1102</f>
        <v>0</v>
      </c>
    </row>
    <row r="1103" customFormat="false" ht="12.75" hidden="false" customHeight="false" outlineLevel="0" collapsed="false">
      <c r="A1103" s="105" t="s">
        <v>572</v>
      </c>
      <c r="E1103" s="122"/>
      <c r="F1103" s="122"/>
      <c r="G1103" s="122"/>
      <c r="H1103" s="122"/>
      <c r="I1103" s="122"/>
      <c r="J1103" s="122"/>
      <c r="K1103" s="122"/>
      <c r="L1103" s="122"/>
      <c r="M1103" s="122" t="n">
        <f aca="false">$D$9*E1103</f>
        <v>0</v>
      </c>
      <c r="N1103" s="122" t="n">
        <f aca="false">$D$9*F1103+$E$9*E1103</f>
        <v>0</v>
      </c>
      <c r="O1103" s="122" t="n">
        <f aca="false">$D$9*G1103+$E$9*F1103+$F$9*E1103</f>
        <v>0</v>
      </c>
      <c r="P1103" s="122" t="n">
        <f aca="false">$D$9*H1103+$E$9*G1103+$F$9*F1103+$G$9*E1103</f>
        <v>0</v>
      </c>
      <c r="Q1103" s="122" t="n">
        <f aca="false">$D$9*I1103+$E$9*H1103+$F$9*G1103+$G$9*F1103+$H$9*E1103</f>
        <v>0</v>
      </c>
      <c r="R1103" s="122" t="n">
        <f aca="false">$D$9*J1103+$E$9*I1103+$F$9*H1103+$G$9*G1103+$H$9*F1103+$I$9*E1103</f>
        <v>0</v>
      </c>
      <c r="S1103" s="122" t="n">
        <f aca="false">$D$9*K1103+$E$9*J1103+$F$9*I1103+$G$9*H1103+$H$9*G1103+$I$9*F1103+$J$9*E1103</f>
        <v>0</v>
      </c>
      <c r="T1103" s="122" t="n">
        <f aca="false">$D$9*L1103+$E$9*K1103+$F$9*J1103+$G$9*I1103+$H$9*H1103+$I$9*G1103+$J$9*F1103+$K$9*E1103</f>
        <v>0</v>
      </c>
      <c r="U1103" s="155"/>
      <c r="V1103" s="155"/>
      <c r="W1103" s="155"/>
      <c r="X1103" s="155"/>
      <c r="Y1103" s="155"/>
      <c r="Z1103" s="155"/>
      <c r="AA1103" s="155"/>
      <c r="AB1103" s="155"/>
      <c r="AC1103" s="122" t="n">
        <f aca="false">$D$9*U1103</f>
        <v>0</v>
      </c>
      <c r="AD1103" s="122" t="n">
        <f aca="false">$D$9*V1103+$E$9*U1103</f>
        <v>0</v>
      </c>
      <c r="AE1103" s="122" t="n">
        <f aca="false">$D$9*W1103+$E$9*V1103+$F$9*U1103</f>
        <v>0</v>
      </c>
      <c r="AF1103" s="122" t="n">
        <f aca="false">$D$9*X1103+$E$9*W1103+$F$9*V1103+$G$9*U1103</f>
        <v>0</v>
      </c>
      <c r="AG1103" s="122" t="n">
        <f aca="false">$D$9*Y1103+$E$9*X1103+$F$9*W1103+$G$9*V1103+$H$9*U1103</f>
        <v>0</v>
      </c>
      <c r="AH1103" s="122" t="n">
        <f aca="false">$D$9*Z1103+$E$9*Y1103+$F$9*X1103+$G$9*W1103+$H$9*V1103+$I$9*U1103</f>
        <v>0</v>
      </c>
      <c r="AI1103" s="122" t="n">
        <f aca="false">$D$9*AA1103+$E$9*Z1103+$F$9*Y1103+$G$9*X1103+$H$9*W1103+$I$9*V1103+$J$9*U1103</f>
        <v>0</v>
      </c>
      <c r="AJ1103" s="122" t="n">
        <f aca="false">$D$9*AB1103+$E$9*AA1103+$F$9*Z1103+$G$9*Y1103+$H$9*X1103+$I$9*W1103+$J$9*V1103+$K$9*U1103</f>
        <v>0</v>
      </c>
      <c r="AM1103" s="105"/>
      <c r="AN1103" s="105"/>
      <c r="AO1103" s="105"/>
      <c r="AP1103" s="105"/>
      <c r="AQ1103" s="105"/>
      <c r="AR1103" s="105"/>
      <c r="AS1103" s="122" t="n">
        <f aca="false">$D$9*AK1103</f>
        <v>0</v>
      </c>
      <c r="AT1103" s="122" t="n">
        <f aca="false">$D$9*AL1103+$E$9*AK1103</f>
        <v>0</v>
      </c>
      <c r="AU1103" s="122" t="n">
        <f aca="false">$D$9*AM1103+$E$9*AL1103+$F$9*AK1103</f>
        <v>0</v>
      </c>
      <c r="AV1103" s="122" t="n">
        <f aca="false">$D$9*AN1103+$E$9*AM1103+$F$9*AL1103+$G$9*AK1103</f>
        <v>0</v>
      </c>
      <c r="AW1103" s="122" t="n">
        <f aca="false">$D$9*AO1103+$E$9*AN1103+$F$9*AM1103+$G$9*AL1103+$H$9*AK1103</f>
        <v>0</v>
      </c>
      <c r="AX1103" s="122" t="n">
        <f aca="false">$D$9*AP1103+$E$9*AO1103+$F$9*AN1103+$G$9*AM1103+$H$9*AL1103+$I$9*AK1103</f>
        <v>0</v>
      </c>
      <c r="AY1103" s="122" t="n">
        <f aca="false">$D$9*AQ1103+$E$9*AP1103+$F$9*AO1103+$G$9*AN1103+$H$9*AM1103+$I$9*AL1103+$J$9*AK1103</f>
        <v>0</v>
      </c>
      <c r="AZ1103" s="122" t="n">
        <f aca="false">$D$9*AR1103+$E$9*AQ1103+$F$9*AP1103+$G$9*AO1103+$H$9*AN1103+$I$9*AM1103+$J$9*AL1103+$K$9*AK1103</f>
        <v>0</v>
      </c>
    </row>
    <row r="1104" customFormat="false" ht="12.75" hidden="false" customHeight="false" outlineLevel="0" collapsed="false">
      <c r="A1104" s="105" t="s">
        <v>573</v>
      </c>
      <c r="E1104" s="122" t="n">
        <v>0.177816881255644</v>
      </c>
      <c r="F1104" s="122" t="n">
        <v>0.271789094635611</v>
      </c>
      <c r="G1104" s="122" t="n">
        <v>0.116282684990909</v>
      </c>
      <c r="H1104" s="122" t="n">
        <v>0.0741623700245775</v>
      </c>
      <c r="I1104" s="122" t="n">
        <v>0.0810111121386292</v>
      </c>
      <c r="J1104" s="122" t="n">
        <v>0.105873824043434</v>
      </c>
      <c r="K1104" s="122" t="n">
        <v>0.09029815275996</v>
      </c>
      <c r="L1104" s="122" t="n">
        <v>0.0835546630078454</v>
      </c>
      <c r="M1104" s="122" t="n">
        <f aca="false">$D$9*E1104</f>
        <v>0</v>
      </c>
      <c r="N1104" s="122" t="n">
        <f aca="false">$D$9*F1104+$E$9*E1104</f>
        <v>0</v>
      </c>
      <c r="O1104" s="122" t="n">
        <f aca="false">$D$9*G1104+$E$9*F1104+$F$9*E1104</f>
        <v>0</v>
      </c>
      <c r="P1104" s="122" t="n">
        <f aca="false">$D$9*H1104+$E$9*G1104+$F$9*F1104+$G$9*E1104</f>
        <v>0</v>
      </c>
      <c r="Q1104" s="122" t="n">
        <f aca="false">$D$9*I1104+$E$9*H1104+$F$9*G1104+$G$9*F1104+$H$9*E1104</f>
        <v>0</v>
      </c>
      <c r="R1104" s="122" t="n">
        <f aca="false">$D$9*J1104+$E$9*I1104+$F$9*H1104+$G$9*G1104+$H$9*F1104+$I$9*E1104</f>
        <v>0</v>
      </c>
      <c r="S1104" s="122" t="n">
        <f aca="false">$D$9*K1104+$E$9*J1104+$F$9*I1104+$G$9*H1104+$H$9*G1104+$I$9*F1104+$J$9*E1104</f>
        <v>0</v>
      </c>
      <c r="T1104" s="122" t="n">
        <f aca="false">$D$9*L1104+$E$9*K1104+$F$9*J1104+$G$9*I1104+$H$9*H1104+$I$9*G1104+$J$9*F1104+$K$9*E1104</f>
        <v>0</v>
      </c>
      <c r="U1104" s="155" t="n">
        <v>0.174327347260572</v>
      </c>
      <c r="V1104" s="155" t="n">
        <v>0.258332667917283</v>
      </c>
      <c r="W1104" s="155" t="n">
        <v>0.0937371480477456</v>
      </c>
      <c r="X1104" s="155" t="n">
        <v>0.0914465396518072</v>
      </c>
      <c r="Y1104" s="155" t="n">
        <v>0.107046663455046</v>
      </c>
      <c r="Z1104" s="155" t="n">
        <v>0.135615592407556</v>
      </c>
      <c r="AA1104" s="155" t="n">
        <v>0.116378266187667</v>
      </c>
      <c r="AB1104" s="155" t="n">
        <v>0.0987318304897178</v>
      </c>
      <c r="AC1104" s="122" t="n">
        <f aca="false">$D$9*U1104</f>
        <v>0</v>
      </c>
      <c r="AD1104" s="122" t="n">
        <f aca="false">$D$9*V1104+$E$9*U1104</f>
        <v>0</v>
      </c>
      <c r="AE1104" s="122" t="n">
        <f aca="false">$D$9*W1104+$E$9*V1104+$F$9*U1104</f>
        <v>0</v>
      </c>
      <c r="AF1104" s="122" t="n">
        <f aca="false">$D$9*X1104+$E$9*W1104+$F$9*V1104+$G$9*U1104</f>
        <v>0</v>
      </c>
      <c r="AG1104" s="122" t="n">
        <f aca="false">$D$9*Y1104+$E$9*X1104+$F$9*W1104+$G$9*V1104+$H$9*U1104</f>
        <v>0</v>
      </c>
      <c r="AH1104" s="122" t="n">
        <f aca="false">$D$9*Z1104+$E$9*Y1104+$F$9*X1104+$G$9*W1104+$H$9*V1104+$I$9*U1104</f>
        <v>0</v>
      </c>
      <c r="AI1104" s="122" t="n">
        <f aca="false">$D$9*AA1104+$E$9*Z1104+$F$9*Y1104+$G$9*X1104+$H$9*W1104+$I$9*V1104+$J$9*U1104</f>
        <v>0</v>
      </c>
      <c r="AJ1104" s="122" t="n">
        <f aca="false">$D$9*AB1104+$E$9*AA1104+$F$9*Z1104+$G$9*Y1104+$H$9*X1104+$I$9*W1104+$J$9*V1104+$K$9*U1104</f>
        <v>0</v>
      </c>
      <c r="AK1104" s="105" t="n">
        <v>0.164153526130595</v>
      </c>
      <c r="AL1104" s="105" t="n">
        <v>0.249243842089242</v>
      </c>
      <c r="AM1104" s="105" t="n">
        <v>0.101295428683912</v>
      </c>
      <c r="AN1104" s="105" t="n">
        <v>0.0521193629266392</v>
      </c>
      <c r="AO1104" s="105" t="n">
        <v>0.0252424007357144</v>
      </c>
      <c r="AP1104" s="105" t="n">
        <v>0.0407264721529188</v>
      </c>
      <c r="AQ1104" s="105" t="n">
        <v>0.0545447087636153</v>
      </c>
      <c r="AR1104" s="105" t="n">
        <v>0.108321517761734</v>
      </c>
      <c r="AS1104" s="122" t="n">
        <f aca="false">$D$9*AK1104</f>
        <v>0</v>
      </c>
      <c r="AT1104" s="122" t="n">
        <f aca="false">$D$9*AL1104+$E$9*AK1104</f>
        <v>0</v>
      </c>
      <c r="AU1104" s="122" t="n">
        <f aca="false">$D$9*AM1104+$E$9*AL1104+$F$9*AK1104</f>
        <v>0</v>
      </c>
      <c r="AV1104" s="122" t="n">
        <f aca="false">$D$9*AN1104+$E$9*AM1104+$F$9*AL1104+$G$9*AK1104</f>
        <v>0</v>
      </c>
      <c r="AW1104" s="122" t="n">
        <f aca="false">$D$9*AO1104+$E$9*AN1104+$F$9*AM1104+$G$9*AL1104+$H$9*AK1104</f>
        <v>0</v>
      </c>
      <c r="AX1104" s="122" t="n">
        <f aca="false">$D$9*AP1104+$E$9*AO1104+$F$9*AN1104+$G$9*AM1104+$H$9*AL1104+$I$9*AK1104</f>
        <v>0</v>
      </c>
      <c r="AY1104" s="122" t="n">
        <f aca="false">$D$9*AQ1104+$E$9*AP1104+$F$9*AO1104+$G$9*AN1104+$H$9*AM1104+$I$9*AL1104+$J$9*AK1104</f>
        <v>0</v>
      </c>
      <c r="AZ1104" s="122" t="n">
        <f aca="false">$D$9*AR1104+$E$9*AQ1104+$F$9*AP1104+$G$9*AO1104+$H$9*AN1104+$I$9*AM1104+$J$9*AL1104+$K$9*AK1104</f>
        <v>0</v>
      </c>
    </row>
    <row r="1105" customFormat="false" ht="12.75" hidden="false" customHeight="false" outlineLevel="0" collapsed="false">
      <c r="A1105" s="105" t="s">
        <v>574</v>
      </c>
      <c r="E1105" s="122" t="n">
        <v>0.302887264049154</v>
      </c>
      <c r="F1105" s="122" t="n">
        <v>0.164191246851803</v>
      </c>
      <c r="G1105" s="122" t="n">
        <v>0.0906386281334859</v>
      </c>
      <c r="H1105" s="122" t="n">
        <v>0.0299954869109753</v>
      </c>
      <c r="I1105" s="122" t="n">
        <v>0.0280233966921744</v>
      </c>
      <c r="J1105" s="122" t="n">
        <v>0.0290771546065167</v>
      </c>
      <c r="K1105" s="122" t="n">
        <v>0.035377708096479</v>
      </c>
      <c r="L1105" s="122" t="n">
        <v>0.0289292335740869</v>
      </c>
      <c r="M1105" s="122" t="n">
        <f aca="false">$D$9*E1105</f>
        <v>0</v>
      </c>
      <c r="N1105" s="122" t="n">
        <f aca="false">$D$9*F1105+$E$9*E1105</f>
        <v>0</v>
      </c>
      <c r="O1105" s="122" t="n">
        <f aca="false">$D$9*G1105+$E$9*F1105+$F$9*E1105</f>
        <v>0</v>
      </c>
      <c r="P1105" s="122" t="n">
        <f aca="false">$D$9*H1105+$E$9*G1105+$F$9*F1105+$G$9*E1105</f>
        <v>0</v>
      </c>
      <c r="Q1105" s="122" t="n">
        <f aca="false">$D$9*I1105+$E$9*H1105+$F$9*G1105+$G$9*F1105+$H$9*E1105</f>
        <v>0</v>
      </c>
      <c r="R1105" s="122" t="n">
        <f aca="false">$D$9*J1105+$E$9*I1105+$F$9*H1105+$G$9*G1105+$H$9*F1105+$I$9*E1105</f>
        <v>0</v>
      </c>
      <c r="S1105" s="122" t="n">
        <f aca="false">$D$9*K1105+$E$9*J1105+$F$9*I1105+$G$9*H1105+$H$9*G1105+$I$9*F1105+$J$9*E1105</f>
        <v>0</v>
      </c>
      <c r="T1105" s="122" t="n">
        <f aca="false">$D$9*L1105+$E$9*K1105+$F$9*J1105+$G$9*I1105+$H$9*H1105+$I$9*G1105+$J$9*F1105+$K$9*E1105</f>
        <v>0</v>
      </c>
      <c r="U1105" s="155" t="n">
        <v>0.294419980159556</v>
      </c>
      <c r="V1105" s="155" t="n">
        <v>0.171403510769397</v>
      </c>
      <c r="W1105" s="155" t="n">
        <v>0.0930294616059504</v>
      </c>
      <c r="X1105" s="155" t="n">
        <v>0.0539789676604716</v>
      </c>
      <c r="Y1105" s="155" t="n">
        <v>0.0583748668619557</v>
      </c>
      <c r="Z1105" s="155" t="n">
        <v>0.0616463130404306</v>
      </c>
      <c r="AA1105" s="155" t="n">
        <v>0.0606415721500806</v>
      </c>
      <c r="AB1105" s="155" t="n">
        <v>0.0473208095581708</v>
      </c>
      <c r="AC1105" s="122" t="n">
        <f aca="false">$D$9*U1105</f>
        <v>0</v>
      </c>
      <c r="AD1105" s="122" t="n">
        <f aca="false">$D$9*V1105+$E$9*U1105</f>
        <v>0</v>
      </c>
      <c r="AE1105" s="122" t="n">
        <f aca="false">$D$9*W1105+$E$9*V1105+$F$9*U1105</f>
        <v>0</v>
      </c>
      <c r="AF1105" s="122" t="n">
        <f aca="false">$D$9*X1105+$E$9*W1105+$F$9*V1105+$G$9*U1105</f>
        <v>0</v>
      </c>
      <c r="AG1105" s="122" t="n">
        <f aca="false">$D$9*Y1105+$E$9*X1105+$F$9*W1105+$G$9*V1105+$H$9*U1105</f>
        <v>0</v>
      </c>
      <c r="AH1105" s="122" t="n">
        <f aca="false">$D$9*Z1105+$E$9*Y1105+$F$9*X1105+$G$9*W1105+$H$9*V1105+$I$9*U1105</f>
        <v>0</v>
      </c>
      <c r="AI1105" s="122" t="n">
        <f aca="false">$D$9*AA1105+$E$9*Z1105+$F$9*Y1105+$G$9*X1105+$H$9*W1105+$I$9*V1105+$J$9*U1105</f>
        <v>0</v>
      </c>
      <c r="AJ1105" s="122" t="n">
        <f aca="false">$D$9*AB1105+$E$9*AA1105+$F$9*Z1105+$G$9*Y1105+$H$9*X1105+$I$9*W1105+$J$9*V1105+$K$9*U1105</f>
        <v>0</v>
      </c>
      <c r="AK1105" s="105" t="n">
        <v>0.279003673016006</v>
      </c>
      <c r="AL1105" s="105" t="n">
        <v>0.160060743134053</v>
      </c>
      <c r="AM1105" s="105" t="n">
        <v>0.102837587737783</v>
      </c>
      <c r="AN1105" s="105" t="n">
        <v>0.047390205912482</v>
      </c>
      <c r="AO1105" s="105" t="n">
        <v>0.00403648272607682</v>
      </c>
      <c r="AP1105" s="105" t="n">
        <v>-0.017690992835832</v>
      </c>
      <c r="AQ1105" s="105" t="n">
        <v>-0.00805648994164399</v>
      </c>
      <c r="AR1105" s="105" t="n">
        <v>0.0102434624968897</v>
      </c>
      <c r="AS1105" s="122" t="n">
        <f aca="false">$D$9*AK1105</f>
        <v>0</v>
      </c>
      <c r="AT1105" s="122" t="n">
        <f aca="false">$D$9*AL1105+$E$9*AK1105</f>
        <v>0</v>
      </c>
      <c r="AU1105" s="122" t="n">
        <f aca="false">$D$9*AM1105+$E$9*AL1105+$F$9*AK1105</f>
        <v>0</v>
      </c>
      <c r="AV1105" s="122" t="n">
        <f aca="false">$D$9*AN1105+$E$9*AM1105+$F$9*AL1105+$G$9*AK1105</f>
        <v>0</v>
      </c>
      <c r="AW1105" s="122" t="n">
        <f aca="false">$D$9*AO1105+$E$9*AN1105+$F$9*AM1105+$G$9*AL1105+$H$9*AK1105</f>
        <v>0</v>
      </c>
      <c r="AX1105" s="122" t="n">
        <f aca="false">$D$9*AP1105+$E$9*AO1105+$F$9*AN1105+$G$9*AM1105+$H$9*AL1105+$I$9*AK1105</f>
        <v>0</v>
      </c>
      <c r="AY1105" s="122" t="n">
        <f aca="false">$D$9*AQ1105+$E$9*AP1105+$F$9*AO1105+$G$9*AN1105+$H$9*AM1105+$I$9*AL1105+$J$9*AK1105</f>
        <v>0</v>
      </c>
      <c r="AZ1105" s="122" t="n">
        <f aca="false">$D$9*AR1105+$E$9*AQ1105+$F$9*AP1105+$G$9*AO1105+$H$9*AN1105+$I$9*AM1105+$J$9*AL1105+$K$9*AK1105</f>
        <v>0</v>
      </c>
    </row>
    <row r="1106" customFormat="false" ht="12.75" hidden="false" customHeight="false" outlineLevel="0" collapsed="false">
      <c r="A1106" s="105" t="s">
        <v>575</v>
      </c>
      <c r="E1106" s="122" t="n">
        <v>0.291323738327505</v>
      </c>
      <c r="F1106" s="122" t="n">
        <v>0.373334030650047</v>
      </c>
      <c r="G1106" s="122" t="n">
        <v>0.130589537299168</v>
      </c>
      <c r="H1106" s="122" t="n">
        <v>0.0480551364382142</v>
      </c>
      <c r="I1106" s="122" t="n">
        <v>0.0303204218473478</v>
      </c>
      <c r="J1106" s="122" t="n">
        <v>0.034433400142015</v>
      </c>
      <c r="K1106" s="122" t="n">
        <v>0.0387903325750405</v>
      </c>
      <c r="L1106" s="122" t="n">
        <v>0.0251067060406815</v>
      </c>
      <c r="M1106" s="122" t="n">
        <f aca="false">$D$9*E1106</f>
        <v>0</v>
      </c>
      <c r="N1106" s="122" t="n">
        <f aca="false">$D$9*F1106+$E$9*E1106</f>
        <v>0</v>
      </c>
      <c r="O1106" s="122" t="n">
        <f aca="false">$D$9*G1106+$E$9*F1106+$F$9*E1106</f>
        <v>0</v>
      </c>
      <c r="P1106" s="122" t="n">
        <f aca="false">$D$9*H1106+$E$9*G1106+$F$9*F1106+$G$9*E1106</f>
        <v>0</v>
      </c>
      <c r="Q1106" s="122" t="n">
        <f aca="false">$D$9*I1106+$E$9*H1106+$F$9*G1106+$G$9*F1106+$H$9*E1106</f>
        <v>0</v>
      </c>
      <c r="R1106" s="122" t="n">
        <f aca="false">$D$9*J1106+$E$9*I1106+$F$9*H1106+$G$9*G1106+$H$9*F1106+$I$9*E1106</f>
        <v>0</v>
      </c>
      <c r="S1106" s="122" t="n">
        <f aca="false">$D$9*K1106+$E$9*J1106+$F$9*I1106+$G$9*H1106+$H$9*G1106+$I$9*F1106+$J$9*E1106</f>
        <v>0</v>
      </c>
      <c r="T1106" s="122" t="n">
        <f aca="false">$D$9*L1106+$E$9*K1106+$F$9*J1106+$G$9*I1106+$H$9*H1106+$I$9*G1106+$J$9*F1106+$K$9*E1106</f>
        <v>0</v>
      </c>
      <c r="U1106" s="155" t="n">
        <v>0.289654752171101</v>
      </c>
      <c r="V1106" s="155" t="n">
        <v>0.378897335734676</v>
      </c>
      <c r="W1106" s="155" t="n">
        <v>0.144702502064465</v>
      </c>
      <c r="X1106" s="155" t="n">
        <v>0.0658519961335755</v>
      </c>
      <c r="Y1106" s="155" t="n">
        <v>0.067063864760113</v>
      </c>
      <c r="Z1106" s="155" t="n">
        <v>0.0688720228450523</v>
      </c>
      <c r="AA1106" s="155" t="n">
        <v>0.0697057807326038</v>
      </c>
      <c r="AB1106" s="155" t="n">
        <v>0.0528807479270785</v>
      </c>
      <c r="AC1106" s="122" t="n">
        <f aca="false">$D$9*U1106</f>
        <v>0</v>
      </c>
      <c r="AD1106" s="122" t="n">
        <f aca="false">$D$9*V1106+$E$9*U1106</f>
        <v>0</v>
      </c>
      <c r="AE1106" s="122" t="n">
        <f aca="false">$D$9*W1106+$E$9*V1106+$F$9*U1106</f>
        <v>0</v>
      </c>
      <c r="AF1106" s="122" t="n">
        <f aca="false">$D$9*X1106+$E$9*W1106+$F$9*V1106+$G$9*U1106</f>
        <v>0</v>
      </c>
      <c r="AG1106" s="122" t="n">
        <f aca="false">$D$9*Y1106+$E$9*X1106+$F$9*W1106+$G$9*V1106+$H$9*U1106</f>
        <v>0</v>
      </c>
      <c r="AH1106" s="122" t="n">
        <f aca="false">$D$9*Z1106+$E$9*Y1106+$F$9*X1106+$G$9*W1106+$H$9*V1106+$I$9*U1106</f>
        <v>0</v>
      </c>
      <c r="AI1106" s="122" t="n">
        <f aca="false">$D$9*AA1106+$E$9*Z1106+$F$9*Y1106+$G$9*X1106+$H$9*W1106+$I$9*V1106+$J$9*U1106</f>
        <v>0</v>
      </c>
      <c r="AJ1106" s="122" t="n">
        <f aca="false">$D$9*AB1106+$E$9*AA1106+$F$9*Z1106+$G$9*Y1106+$H$9*X1106+$I$9*W1106+$J$9*V1106+$K$9*U1106</f>
        <v>0</v>
      </c>
      <c r="AK1106" s="105" t="n">
        <v>0.278754348240943</v>
      </c>
      <c r="AL1106" s="105" t="n">
        <v>0.348377782133807</v>
      </c>
      <c r="AM1106" s="105" t="n">
        <v>0.139373186368559</v>
      </c>
      <c r="AN1106" s="105" t="n">
        <v>0.0700985390070232</v>
      </c>
      <c r="AO1106" s="105" t="n">
        <v>0.0395055273579131</v>
      </c>
      <c r="AP1106" s="105" t="n">
        <v>7.77522095974925E-005</v>
      </c>
      <c r="AQ1106" s="105" t="n">
        <v>-0.00623017064402931</v>
      </c>
      <c r="AR1106" s="105" t="n">
        <v>-0.0158343312740821</v>
      </c>
      <c r="AS1106" s="122" t="n">
        <f aca="false">$D$9*AK1106</f>
        <v>0</v>
      </c>
      <c r="AT1106" s="122" t="n">
        <f aca="false">$D$9*AL1106+$E$9*AK1106</f>
        <v>0</v>
      </c>
      <c r="AU1106" s="122" t="n">
        <f aca="false">$D$9*AM1106+$E$9*AL1106+$F$9*AK1106</f>
        <v>0</v>
      </c>
      <c r="AV1106" s="122" t="n">
        <f aca="false">$D$9*AN1106+$E$9*AM1106+$F$9*AL1106+$G$9*AK1106</f>
        <v>0</v>
      </c>
      <c r="AW1106" s="122" t="n">
        <f aca="false">$D$9*AO1106+$E$9*AN1106+$F$9*AM1106+$G$9*AL1106+$H$9*AK1106</f>
        <v>0</v>
      </c>
      <c r="AX1106" s="122" t="n">
        <f aca="false">$D$9*AP1106+$E$9*AO1106+$F$9*AN1106+$G$9*AM1106+$H$9*AL1106+$I$9*AK1106</f>
        <v>0</v>
      </c>
      <c r="AY1106" s="122" t="n">
        <f aca="false">$D$9*AQ1106+$E$9*AP1106+$F$9*AO1106+$G$9*AN1106+$H$9*AM1106+$I$9*AL1106+$J$9*AK1106</f>
        <v>0</v>
      </c>
      <c r="AZ1106" s="122" t="n">
        <f aca="false">$D$9*AR1106+$E$9*AQ1106+$F$9*AP1106+$G$9*AO1106+$H$9*AN1106+$I$9*AM1106+$J$9*AL1106+$K$9*AK1106</f>
        <v>0</v>
      </c>
    </row>
    <row r="1107" customFormat="false" ht="12.75" hidden="false" customHeight="false" outlineLevel="0" collapsed="false">
      <c r="A1107" s="105" t="s">
        <v>576</v>
      </c>
      <c r="E1107" s="122" t="n">
        <v>1.05038862310769</v>
      </c>
      <c r="F1107" s="122" t="n">
        <v>0.0244485358773083</v>
      </c>
      <c r="G1107" s="122" t="n">
        <v>0.00494685677194795</v>
      </c>
      <c r="H1107" s="122" t="n">
        <v>-0.00972410927684297</v>
      </c>
      <c r="I1107" s="122" t="n">
        <v>0.0582941572011775</v>
      </c>
      <c r="J1107" s="122" t="n">
        <v>0.0318571659978728</v>
      </c>
      <c r="K1107" s="122" t="n">
        <v>0.0187288555829168</v>
      </c>
      <c r="L1107" s="122" t="n">
        <v>0.00443679305457412</v>
      </c>
      <c r="M1107" s="122" t="n">
        <f aca="false">$D$9*E1107</f>
        <v>0</v>
      </c>
      <c r="N1107" s="122" t="n">
        <f aca="false">$D$9*F1107+$E$9*E1107</f>
        <v>0</v>
      </c>
      <c r="O1107" s="122" t="n">
        <f aca="false">$D$9*G1107+$E$9*F1107+$F$9*E1107</f>
        <v>0</v>
      </c>
      <c r="P1107" s="122" t="n">
        <f aca="false">$D$9*H1107+$E$9*G1107+$F$9*F1107+$G$9*E1107</f>
        <v>0</v>
      </c>
      <c r="Q1107" s="122" t="n">
        <f aca="false">$D$9*I1107+$E$9*H1107+$F$9*G1107+$G$9*F1107+$H$9*E1107</f>
        <v>0</v>
      </c>
      <c r="R1107" s="122" t="n">
        <f aca="false">$D$9*J1107+$E$9*I1107+$F$9*H1107+$G$9*G1107+$H$9*F1107+$I$9*E1107</f>
        <v>0</v>
      </c>
      <c r="S1107" s="122" t="n">
        <f aca="false">$D$9*K1107+$E$9*J1107+$F$9*I1107+$G$9*H1107+$H$9*G1107+$I$9*F1107+$J$9*E1107</f>
        <v>0</v>
      </c>
      <c r="T1107" s="122" t="n">
        <f aca="false">$D$9*L1107+$E$9*K1107+$F$9*J1107+$G$9*I1107+$H$9*H1107+$I$9*G1107+$J$9*F1107+$K$9*E1107</f>
        <v>0</v>
      </c>
      <c r="U1107" s="155" t="n">
        <v>1.04825561124557</v>
      </c>
      <c r="V1107" s="155" t="n">
        <v>0.0619202321468615</v>
      </c>
      <c r="W1107" s="155" t="n">
        <v>0.0610574674144049</v>
      </c>
      <c r="X1107" s="155" t="n">
        <v>0.0611490553289906</v>
      </c>
      <c r="Y1107" s="155" t="n">
        <v>0.101370839122228</v>
      </c>
      <c r="Z1107" s="155" t="n">
        <v>0.0647084234825623</v>
      </c>
      <c r="AA1107" s="155" t="n">
        <v>0.0442579861644976</v>
      </c>
      <c r="AB1107" s="155" t="n">
        <v>0.0333139637576529</v>
      </c>
      <c r="AC1107" s="122" t="n">
        <f aca="false">$D$9*U1107</f>
        <v>0</v>
      </c>
      <c r="AD1107" s="122" t="n">
        <f aca="false">$D$9*V1107+$E$9*U1107</f>
        <v>0</v>
      </c>
      <c r="AE1107" s="122" t="n">
        <f aca="false">$D$9*W1107+$E$9*V1107+$F$9*U1107</f>
        <v>0</v>
      </c>
      <c r="AF1107" s="122" t="n">
        <f aca="false">$D$9*X1107+$E$9*W1107+$F$9*V1107+$G$9*U1107</f>
        <v>0</v>
      </c>
      <c r="AG1107" s="122" t="n">
        <f aca="false">$D$9*Y1107+$E$9*X1107+$F$9*W1107+$G$9*V1107+$H$9*U1107</f>
        <v>0</v>
      </c>
      <c r="AH1107" s="122" t="n">
        <f aca="false">$D$9*Z1107+$E$9*Y1107+$F$9*X1107+$G$9*W1107+$H$9*V1107+$I$9*U1107</f>
        <v>0</v>
      </c>
      <c r="AI1107" s="122" t="n">
        <f aca="false">$D$9*AA1107+$E$9*Z1107+$F$9*Y1107+$G$9*X1107+$H$9*W1107+$I$9*V1107+$J$9*U1107</f>
        <v>0</v>
      </c>
      <c r="AJ1107" s="122" t="n">
        <f aca="false">$D$9*AB1107+$E$9*AA1107+$F$9*Z1107+$G$9*Y1107+$H$9*X1107+$I$9*W1107+$J$9*V1107+$K$9*U1107</f>
        <v>0</v>
      </c>
      <c r="AK1107" s="105" t="n">
        <v>0.966967439617017</v>
      </c>
      <c r="AL1107" s="105" t="n">
        <v>0.0415217307899285</v>
      </c>
      <c r="AM1107" s="105" t="n">
        <v>0.0371089001374392</v>
      </c>
      <c r="AN1107" s="105" t="n">
        <v>0.0454225735877056</v>
      </c>
      <c r="AO1107" s="105" t="n">
        <v>0.028973748479455</v>
      </c>
      <c r="AP1107" s="105" t="n">
        <v>0.00475666777552952</v>
      </c>
      <c r="AQ1107" s="105" t="n">
        <v>-0.00524552809271217</v>
      </c>
      <c r="AR1107" s="105" t="n">
        <v>-0.00502013192742457</v>
      </c>
      <c r="AS1107" s="122" t="n">
        <f aca="false">$D$9*AK1107</f>
        <v>0</v>
      </c>
      <c r="AT1107" s="122" t="n">
        <f aca="false">$D$9*AL1107+$E$9*AK1107</f>
        <v>0</v>
      </c>
      <c r="AU1107" s="122" t="n">
        <f aca="false">$D$9*AM1107+$E$9*AL1107+$F$9*AK1107</f>
        <v>0</v>
      </c>
      <c r="AV1107" s="122" t="n">
        <f aca="false">$D$9*AN1107+$E$9*AM1107+$F$9*AL1107+$G$9*AK1107</f>
        <v>0</v>
      </c>
      <c r="AW1107" s="122" t="n">
        <f aca="false">$D$9*AO1107+$E$9*AN1107+$F$9*AM1107+$G$9*AL1107+$H$9*AK1107</f>
        <v>0</v>
      </c>
      <c r="AX1107" s="122" t="n">
        <f aca="false">$D$9*AP1107+$E$9*AO1107+$F$9*AN1107+$G$9*AM1107+$H$9*AL1107+$I$9*AK1107</f>
        <v>0</v>
      </c>
      <c r="AY1107" s="122" t="n">
        <f aca="false">$D$9*AQ1107+$E$9*AP1107+$F$9*AO1107+$G$9*AN1107+$H$9*AM1107+$I$9*AL1107+$J$9*AK1107</f>
        <v>0</v>
      </c>
      <c r="AZ1107" s="122" t="n">
        <f aca="false">$D$9*AR1107+$E$9*AQ1107+$F$9*AP1107+$G$9*AO1107+$H$9*AN1107+$I$9*AM1107+$J$9*AL1107+$K$9*AK1107</f>
        <v>0</v>
      </c>
    </row>
    <row r="1108" customFormat="false" ht="12.75" hidden="false" customHeight="false" outlineLevel="0" collapsed="false">
      <c r="A1108" s="105" t="s">
        <v>577</v>
      </c>
      <c r="E1108" s="122" t="n">
        <v>0.526845577996462</v>
      </c>
      <c r="F1108" s="122" t="n">
        <v>0.159175872415638</v>
      </c>
      <c r="G1108" s="122" t="n">
        <v>0.0575358363787215</v>
      </c>
      <c r="H1108" s="122" t="n">
        <v>0.0205651093905157</v>
      </c>
      <c r="I1108" s="122" t="n">
        <v>0.0416773212824095</v>
      </c>
      <c r="J1108" s="122" t="n">
        <v>0.0383183750430138</v>
      </c>
      <c r="K1108" s="122" t="n">
        <v>0.0324514243870722</v>
      </c>
      <c r="L1108" s="122" t="n">
        <v>0.0240969926629875</v>
      </c>
      <c r="M1108" s="122" t="n">
        <f aca="false">$D$9*E1108</f>
        <v>0</v>
      </c>
      <c r="N1108" s="122" t="n">
        <f aca="false">$D$9*F1108+$E$9*E1108</f>
        <v>0</v>
      </c>
      <c r="O1108" s="122" t="n">
        <f aca="false">$D$9*G1108+$E$9*F1108+$F$9*E1108</f>
        <v>0</v>
      </c>
      <c r="P1108" s="122" t="n">
        <f aca="false">$D$9*H1108+$E$9*G1108+$F$9*F1108+$G$9*E1108</f>
        <v>0</v>
      </c>
      <c r="Q1108" s="122" t="n">
        <f aca="false">$D$9*I1108+$E$9*H1108+$F$9*G1108+$G$9*F1108+$H$9*E1108</f>
        <v>0</v>
      </c>
      <c r="R1108" s="122" t="n">
        <f aca="false">$D$9*J1108+$E$9*I1108+$F$9*H1108+$G$9*G1108+$H$9*F1108+$I$9*E1108</f>
        <v>0</v>
      </c>
      <c r="S1108" s="122" t="n">
        <f aca="false">$D$9*K1108+$E$9*J1108+$F$9*I1108+$G$9*H1108+$H$9*G1108+$I$9*F1108+$J$9*E1108</f>
        <v>0</v>
      </c>
      <c r="T1108" s="122" t="n">
        <f aca="false">$D$9*L1108+$E$9*K1108+$F$9*J1108+$G$9*I1108+$H$9*H1108+$I$9*G1108+$J$9*F1108+$K$9*E1108</f>
        <v>0</v>
      </c>
      <c r="U1108" s="155" t="n">
        <v>0.523898652854626</v>
      </c>
      <c r="V1108" s="155" t="n">
        <v>0.169718395211178</v>
      </c>
      <c r="W1108" s="155" t="n">
        <v>0.0697111410745244</v>
      </c>
      <c r="X1108" s="155" t="n">
        <v>0.062199482465557</v>
      </c>
      <c r="Y1108" s="155" t="n">
        <v>0.0779464273817787</v>
      </c>
      <c r="Z1108" s="155" t="n">
        <v>0.0734857585121063</v>
      </c>
      <c r="AA1108" s="155" t="n">
        <v>0.0592844100184742</v>
      </c>
      <c r="AB1108" s="155" t="n">
        <v>0.0449318862998327</v>
      </c>
      <c r="AC1108" s="122" t="n">
        <f aca="false">$D$9*U1108</f>
        <v>0</v>
      </c>
      <c r="AD1108" s="122" t="n">
        <f aca="false">$D$9*V1108+$E$9*U1108</f>
        <v>0</v>
      </c>
      <c r="AE1108" s="122" t="n">
        <f aca="false">$D$9*W1108+$E$9*V1108+$F$9*U1108</f>
        <v>0</v>
      </c>
      <c r="AF1108" s="122" t="n">
        <f aca="false">$D$9*X1108+$E$9*W1108+$F$9*V1108+$G$9*U1108</f>
        <v>0</v>
      </c>
      <c r="AG1108" s="122" t="n">
        <f aca="false">$D$9*Y1108+$E$9*X1108+$F$9*W1108+$G$9*V1108+$H$9*U1108</f>
        <v>0</v>
      </c>
      <c r="AH1108" s="122" t="n">
        <f aca="false">$D$9*Z1108+$E$9*Y1108+$F$9*X1108+$G$9*W1108+$H$9*V1108+$I$9*U1108</f>
        <v>0</v>
      </c>
      <c r="AI1108" s="122" t="n">
        <f aca="false">$D$9*AA1108+$E$9*Z1108+$F$9*Y1108+$G$9*X1108+$H$9*W1108+$I$9*V1108+$J$9*U1108</f>
        <v>0</v>
      </c>
      <c r="AJ1108" s="122" t="n">
        <f aca="false">$D$9*AB1108+$E$9*AA1108+$F$9*Z1108+$G$9*Y1108+$H$9*X1108+$I$9*W1108+$J$9*V1108+$K$9*U1108</f>
        <v>0</v>
      </c>
      <c r="AK1108" s="105" t="n">
        <v>0.48527909152507</v>
      </c>
      <c r="AL1108" s="105" t="n">
        <v>0.153998553412955</v>
      </c>
      <c r="AM1108" s="105" t="n">
        <v>0.0745451481473314</v>
      </c>
      <c r="AN1108" s="105" t="n">
        <v>0.0443507696478651</v>
      </c>
      <c r="AO1108" s="105" t="n">
        <v>0.0122069407203007</v>
      </c>
      <c r="AP1108" s="105" t="n">
        <v>-0.00574805476865503</v>
      </c>
      <c r="AQ1108" s="105" t="n">
        <v>-0.00145292309077449</v>
      </c>
      <c r="AR1108" s="105" t="n">
        <v>0.0175925759846929</v>
      </c>
      <c r="AS1108" s="122" t="n">
        <f aca="false">$D$9*AK1108</f>
        <v>0</v>
      </c>
      <c r="AT1108" s="122" t="n">
        <f aca="false">$D$9*AL1108+$E$9*AK1108</f>
        <v>0</v>
      </c>
      <c r="AU1108" s="122" t="n">
        <f aca="false">$D$9*AM1108+$E$9*AL1108+$F$9*AK1108</f>
        <v>0</v>
      </c>
      <c r="AV1108" s="122" t="n">
        <f aca="false">$D$9*AN1108+$E$9*AM1108+$F$9*AL1108+$G$9*AK1108</f>
        <v>0</v>
      </c>
      <c r="AW1108" s="122" t="n">
        <f aca="false">$D$9*AO1108+$E$9*AN1108+$F$9*AM1108+$G$9*AL1108+$H$9*AK1108</f>
        <v>0</v>
      </c>
      <c r="AX1108" s="122" t="n">
        <f aca="false">$D$9*AP1108+$E$9*AO1108+$F$9*AN1108+$G$9*AM1108+$H$9*AL1108+$I$9*AK1108</f>
        <v>0</v>
      </c>
      <c r="AY1108" s="122" t="n">
        <f aca="false">$D$9*AQ1108+$E$9*AP1108+$F$9*AO1108+$G$9*AN1108+$H$9*AM1108+$I$9*AL1108+$J$9*AK1108</f>
        <v>0</v>
      </c>
      <c r="AZ1108" s="122" t="n">
        <f aca="false">$D$9*AR1108+$E$9*AQ1108+$F$9*AP1108+$G$9*AO1108+$H$9*AN1108+$I$9*AM1108+$J$9*AL1108+$K$9*AK1108</f>
        <v>0</v>
      </c>
    </row>
    <row r="1109" customFormat="false" ht="12.75" hidden="false" customHeight="false" outlineLevel="0" collapsed="false">
      <c r="A1109" s="105" t="s">
        <v>578</v>
      </c>
      <c r="E1109" s="122" t="n">
        <v>0.0919695308170487</v>
      </c>
      <c r="F1109" s="122" t="n">
        <v>0.290502273442161</v>
      </c>
      <c r="G1109" s="122" t="n">
        <v>0.127687909512919</v>
      </c>
      <c r="H1109" s="122" t="n">
        <v>0.0484853739401991</v>
      </c>
      <c r="I1109" s="122" t="n">
        <v>0.0194270121016027</v>
      </c>
      <c r="J1109" s="122" t="n">
        <v>0.030883163195683</v>
      </c>
      <c r="K1109" s="122" t="n">
        <v>0.0415847286952653</v>
      </c>
      <c r="L1109" s="122" t="n">
        <v>0.0347884748188143</v>
      </c>
      <c r="M1109" s="122" t="n">
        <f aca="false">$D$9*E1109</f>
        <v>0</v>
      </c>
      <c r="N1109" s="122" t="n">
        <f aca="false">$D$9*F1109+$E$9*E1109</f>
        <v>0</v>
      </c>
      <c r="O1109" s="122" t="n">
        <f aca="false">$D$9*G1109+$E$9*F1109+$F$9*E1109</f>
        <v>0</v>
      </c>
      <c r="P1109" s="122" t="n">
        <f aca="false">$D$9*H1109+$E$9*G1109+$F$9*F1109+$G$9*E1109</f>
        <v>0</v>
      </c>
      <c r="Q1109" s="122" t="n">
        <f aca="false">$D$9*I1109+$E$9*H1109+$F$9*G1109+$G$9*F1109+$H$9*E1109</f>
        <v>0</v>
      </c>
      <c r="R1109" s="122" t="n">
        <f aca="false">$D$9*J1109+$E$9*I1109+$F$9*H1109+$G$9*G1109+$H$9*F1109+$I$9*E1109</f>
        <v>0</v>
      </c>
      <c r="S1109" s="122" t="n">
        <f aca="false">$D$9*K1109+$E$9*J1109+$F$9*I1109+$G$9*H1109+$H$9*G1109+$I$9*F1109+$J$9*E1109</f>
        <v>0</v>
      </c>
      <c r="T1109" s="122" t="n">
        <f aca="false">$D$9*L1109+$E$9*K1109+$F$9*J1109+$G$9*I1109+$H$9*H1109+$I$9*G1109+$J$9*F1109+$K$9*E1109</f>
        <v>0</v>
      </c>
      <c r="U1109" s="155" t="n">
        <v>0.0828385324302072</v>
      </c>
      <c r="V1109" s="155" t="n">
        <v>0.290287883638563</v>
      </c>
      <c r="W1109" s="155" t="n">
        <v>0.121039140774992</v>
      </c>
      <c r="X1109" s="155" t="n">
        <v>0.0601586521082664</v>
      </c>
      <c r="Y1109" s="155" t="n">
        <v>0.0530323663817889</v>
      </c>
      <c r="Z1109" s="155" t="n">
        <v>0.0671144798618295</v>
      </c>
      <c r="AA1109" s="155" t="n">
        <v>0.0710491799785995</v>
      </c>
      <c r="AB1109" s="155" t="n">
        <v>0.0556586819172811</v>
      </c>
      <c r="AC1109" s="122" t="n">
        <f aca="false">$D$9*U1109</f>
        <v>0</v>
      </c>
      <c r="AD1109" s="122" t="n">
        <f aca="false">$D$9*V1109+$E$9*U1109</f>
        <v>0</v>
      </c>
      <c r="AE1109" s="122" t="n">
        <f aca="false">$D$9*W1109+$E$9*V1109+$F$9*U1109</f>
        <v>0</v>
      </c>
      <c r="AF1109" s="122" t="n">
        <f aca="false">$D$9*X1109+$E$9*W1109+$F$9*V1109+$G$9*U1109</f>
        <v>0</v>
      </c>
      <c r="AG1109" s="122" t="n">
        <f aca="false">$D$9*Y1109+$E$9*X1109+$F$9*W1109+$G$9*V1109+$H$9*U1109</f>
        <v>0</v>
      </c>
      <c r="AH1109" s="122" t="n">
        <f aca="false">$D$9*Z1109+$E$9*Y1109+$F$9*X1109+$G$9*W1109+$H$9*V1109+$I$9*U1109</f>
        <v>0</v>
      </c>
      <c r="AI1109" s="122" t="n">
        <f aca="false">$D$9*AA1109+$E$9*Z1109+$F$9*Y1109+$G$9*X1109+$H$9*W1109+$I$9*V1109+$J$9*U1109</f>
        <v>0</v>
      </c>
      <c r="AJ1109" s="122" t="n">
        <f aca="false">$D$9*AB1109+$E$9*AA1109+$F$9*Z1109+$G$9*Y1109+$H$9*X1109+$I$9*W1109+$J$9*V1109+$K$9*U1109</f>
        <v>0</v>
      </c>
      <c r="AK1109" s="105" t="n">
        <v>0.0871971743499511</v>
      </c>
      <c r="AL1109" s="105" t="n">
        <v>0.273644719439381</v>
      </c>
      <c r="AM1109" s="105" t="n">
        <v>0.133102213752156</v>
      </c>
      <c r="AN1109" s="105" t="n">
        <v>0.0560177771519621</v>
      </c>
      <c r="AO1109" s="105" t="n">
        <v>0.0111269174955186</v>
      </c>
      <c r="AP1109" s="105" t="n">
        <v>-0.0160687725042408</v>
      </c>
      <c r="AQ1109" s="105" t="n">
        <v>-0.00730874252470315</v>
      </c>
      <c r="AR1109" s="105" t="n">
        <v>0.00471633673455596</v>
      </c>
      <c r="AS1109" s="122" t="n">
        <f aca="false">$D$9*AK1109</f>
        <v>0</v>
      </c>
      <c r="AT1109" s="122" t="n">
        <f aca="false">$D$9*AL1109+$E$9*AK1109</f>
        <v>0</v>
      </c>
      <c r="AU1109" s="122" t="n">
        <f aca="false">$D$9*AM1109+$E$9*AL1109+$F$9*AK1109</f>
        <v>0</v>
      </c>
      <c r="AV1109" s="122" t="n">
        <f aca="false">$D$9*AN1109+$E$9*AM1109+$F$9*AL1109+$G$9*AK1109</f>
        <v>0</v>
      </c>
      <c r="AW1109" s="122" t="n">
        <f aca="false">$D$9*AO1109+$E$9*AN1109+$F$9*AM1109+$G$9*AL1109+$H$9*AK1109</f>
        <v>0</v>
      </c>
      <c r="AX1109" s="122" t="n">
        <f aca="false">$D$9*AP1109+$E$9*AO1109+$F$9*AN1109+$G$9*AM1109+$H$9*AL1109+$I$9*AK1109</f>
        <v>0</v>
      </c>
      <c r="AY1109" s="122" t="n">
        <f aca="false">$D$9*AQ1109+$E$9*AP1109+$F$9*AO1109+$G$9*AN1109+$H$9*AM1109+$I$9*AL1109+$J$9*AK1109</f>
        <v>0</v>
      </c>
      <c r="AZ1109" s="122" t="n">
        <f aca="false">$D$9*AR1109+$E$9*AQ1109+$F$9*AP1109+$G$9*AO1109+$H$9*AN1109+$I$9*AM1109+$J$9*AL1109+$K$9*AK1109</f>
        <v>0</v>
      </c>
    </row>
    <row r="1110" customFormat="false" ht="12.75" hidden="false" customHeight="false" outlineLevel="0" collapsed="false">
      <c r="A1110" s="105" t="s">
        <v>579</v>
      </c>
      <c r="E1110" s="122" t="n">
        <v>0.0607335657017538</v>
      </c>
      <c r="F1110" s="122" t="n">
        <v>0.266638079268722</v>
      </c>
      <c r="G1110" s="122" t="n">
        <v>0.0665921842710526</v>
      </c>
      <c r="H1110" s="122" t="n">
        <v>-0.011799904439469</v>
      </c>
      <c r="I1110" s="122" t="n">
        <v>0.0162973256696342</v>
      </c>
      <c r="J1110" s="122" t="n">
        <v>0.0643914433174686</v>
      </c>
      <c r="K1110" s="122" t="n">
        <v>0.0975632285259653</v>
      </c>
      <c r="L1110" s="122" t="n">
        <v>0.0868245793643308</v>
      </c>
      <c r="M1110" s="122" t="n">
        <f aca="false">$D$9*E1110</f>
        <v>0</v>
      </c>
      <c r="N1110" s="122" t="n">
        <f aca="false">$D$9*F1110+$E$9*E1110</f>
        <v>0</v>
      </c>
      <c r="O1110" s="122" t="n">
        <f aca="false">$D$9*G1110+$E$9*F1110+$F$9*E1110</f>
        <v>0</v>
      </c>
      <c r="P1110" s="122" t="n">
        <f aca="false">$D$9*H1110+$E$9*G1110+$F$9*F1110+$G$9*E1110</f>
        <v>0</v>
      </c>
      <c r="Q1110" s="122" t="n">
        <f aca="false">$D$9*I1110+$E$9*H1110+$F$9*G1110+$G$9*F1110+$H$9*E1110</f>
        <v>0</v>
      </c>
      <c r="R1110" s="122" t="n">
        <f aca="false">$D$9*J1110+$E$9*I1110+$F$9*H1110+$G$9*G1110+$H$9*F1110+$I$9*E1110</f>
        <v>0</v>
      </c>
      <c r="S1110" s="122" t="n">
        <f aca="false">$D$9*K1110+$E$9*J1110+$F$9*I1110+$G$9*H1110+$H$9*G1110+$I$9*F1110+$J$9*E1110</f>
        <v>0</v>
      </c>
      <c r="T1110" s="122" t="n">
        <f aca="false">$D$9*L1110+$E$9*K1110+$F$9*J1110+$G$9*I1110+$H$9*H1110+$I$9*G1110+$J$9*F1110+$K$9*E1110</f>
        <v>0</v>
      </c>
      <c r="U1110" s="155" t="n">
        <v>0.085011053905415</v>
      </c>
      <c r="V1110" s="155" t="n">
        <v>0.249232514286701</v>
      </c>
      <c r="W1110" s="155" t="n">
        <v>0.0393318845766322</v>
      </c>
      <c r="X1110" s="155" t="n">
        <v>0.00728030231595955</v>
      </c>
      <c r="Y1110" s="155" t="n">
        <v>0.0464987040317721</v>
      </c>
      <c r="Z1110" s="155" t="n">
        <v>0.0949209634601989</v>
      </c>
      <c r="AA1110" s="155" t="n">
        <v>0.111986846286039</v>
      </c>
      <c r="AB1110" s="155" t="n">
        <v>0.0926605876029552</v>
      </c>
      <c r="AC1110" s="122" t="n">
        <f aca="false">$D$9*U1110</f>
        <v>0</v>
      </c>
      <c r="AD1110" s="122" t="n">
        <f aca="false">$D$9*V1110+$E$9*U1110</f>
        <v>0</v>
      </c>
      <c r="AE1110" s="122" t="n">
        <f aca="false">$D$9*W1110+$E$9*V1110+$F$9*U1110</f>
        <v>0</v>
      </c>
      <c r="AF1110" s="122" t="n">
        <f aca="false">$D$9*X1110+$E$9*W1110+$F$9*V1110+$G$9*U1110</f>
        <v>0</v>
      </c>
      <c r="AG1110" s="122" t="n">
        <f aca="false">$D$9*Y1110+$E$9*X1110+$F$9*W1110+$G$9*V1110+$H$9*U1110</f>
        <v>0</v>
      </c>
      <c r="AH1110" s="122" t="n">
        <f aca="false">$D$9*Z1110+$E$9*Y1110+$F$9*X1110+$G$9*W1110+$H$9*V1110+$I$9*U1110</f>
        <v>0</v>
      </c>
      <c r="AI1110" s="122" t="n">
        <f aca="false">$D$9*AA1110+$E$9*Z1110+$F$9*Y1110+$G$9*X1110+$H$9*W1110+$I$9*V1110+$J$9*U1110</f>
        <v>0</v>
      </c>
      <c r="AJ1110" s="122" t="n">
        <f aca="false">$D$9*AB1110+$E$9*AA1110+$F$9*Z1110+$G$9*Y1110+$H$9*X1110+$I$9*W1110+$J$9*V1110+$K$9*U1110</f>
        <v>0</v>
      </c>
      <c r="AK1110" s="105" t="n">
        <v>0.0601260308813245</v>
      </c>
      <c r="AL1110" s="105" t="n">
        <v>0.340467619377671</v>
      </c>
      <c r="AM1110" s="105" t="n">
        <v>0.0668837826016677</v>
      </c>
      <c r="AN1110" s="105" t="n">
        <v>-0.0278681244531454</v>
      </c>
      <c r="AO1110" s="105" t="n">
        <v>-0.124853896240995</v>
      </c>
      <c r="AP1110" s="105" t="n">
        <v>-0.0631454462439285</v>
      </c>
      <c r="AQ1110" s="105" t="n">
        <v>0.0361830035291888</v>
      </c>
      <c r="AR1110" s="105" t="n">
        <v>0.110930009873367</v>
      </c>
      <c r="AS1110" s="122" t="n">
        <f aca="false">$D$9*AK1110</f>
        <v>0</v>
      </c>
      <c r="AT1110" s="122" t="n">
        <f aca="false">$D$9*AL1110+$E$9*AK1110</f>
        <v>0</v>
      </c>
      <c r="AU1110" s="122" t="n">
        <f aca="false">$D$9*AM1110+$E$9*AL1110+$F$9*AK1110</f>
        <v>0</v>
      </c>
      <c r="AV1110" s="122" t="n">
        <f aca="false">$D$9*AN1110+$E$9*AM1110+$F$9*AL1110+$G$9*AK1110</f>
        <v>0</v>
      </c>
      <c r="AW1110" s="122" t="n">
        <f aca="false">$D$9*AO1110+$E$9*AN1110+$F$9*AM1110+$G$9*AL1110+$H$9*AK1110</f>
        <v>0</v>
      </c>
      <c r="AX1110" s="122" t="n">
        <f aca="false">$D$9*AP1110+$E$9*AO1110+$F$9*AN1110+$G$9*AM1110+$H$9*AL1110+$I$9*AK1110</f>
        <v>0</v>
      </c>
      <c r="AY1110" s="122" t="n">
        <f aca="false">$D$9*AQ1110+$E$9*AP1110+$F$9*AO1110+$G$9*AN1110+$H$9*AM1110+$I$9*AL1110+$J$9*AK1110</f>
        <v>0</v>
      </c>
      <c r="AZ1110" s="122" t="n">
        <f aca="false">$D$9*AR1110+$E$9*AQ1110+$F$9*AP1110+$G$9*AO1110+$H$9*AN1110+$I$9*AM1110+$J$9*AL1110+$K$9*AK1110</f>
        <v>0</v>
      </c>
    </row>
    <row r="1111" customFormat="false" ht="12.75" hidden="false" customHeight="false" outlineLevel="0" collapsed="false">
      <c r="A1111" s="105" t="s">
        <v>365</v>
      </c>
      <c r="E1111" s="122"/>
      <c r="F1111" s="122"/>
      <c r="G1111" s="122"/>
      <c r="H1111" s="122"/>
      <c r="I1111" s="122"/>
      <c r="J1111" s="122"/>
      <c r="K1111" s="122"/>
      <c r="L1111" s="122"/>
      <c r="M1111" s="122" t="n">
        <f aca="false">$D$9*E1111</f>
        <v>0</v>
      </c>
      <c r="N1111" s="122" t="n">
        <f aca="false">$D$9*F1111+$E$9*E1111</f>
        <v>0</v>
      </c>
      <c r="O1111" s="122" t="n">
        <f aca="false">$D$9*G1111+$E$9*F1111+$F$9*E1111</f>
        <v>0</v>
      </c>
      <c r="P1111" s="122" t="n">
        <f aca="false">$D$9*H1111+$E$9*G1111+$F$9*F1111+$G$9*E1111</f>
        <v>0</v>
      </c>
      <c r="Q1111" s="122" t="n">
        <f aca="false">$D$9*I1111+$E$9*H1111+$F$9*G1111+$G$9*F1111+$H$9*E1111</f>
        <v>0</v>
      </c>
      <c r="R1111" s="122" t="n">
        <f aca="false">$D$9*J1111+$E$9*I1111+$F$9*H1111+$G$9*G1111+$H$9*F1111+$I$9*E1111</f>
        <v>0</v>
      </c>
      <c r="S1111" s="122" t="n">
        <f aca="false">$D$9*K1111+$E$9*J1111+$F$9*I1111+$G$9*H1111+$H$9*G1111+$I$9*F1111+$J$9*E1111</f>
        <v>0</v>
      </c>
      <c r="T1111" s="122" t="n">
        <f aca="false">$D$9*L1111+$E$9*K1111+$F$9*J1111+$G$9*I1111+$H$9*H1111+$I$9*G1111+$J$9*F1111+$K$9*E1111</f>
        <v>0</v>
      </c>
      <c r="U1111" s="155"/>
      <c r="V1111" s="155"/>
      <c r="W1111" s="155"/>
      <c r="X1111" s="155"/>
      <c r="Y1111" s="155"/>
      <c r="Z1111" s="155"/>
      <c r="AA1111" s="155"/>
      <c r="AB1111" s="155"/>
      <c r="AC1111" s="122" t="n">
        <f aca="false">$D$9*U1111</f>
        <v>0</v>
      </c>
      <c r="AD1111" s="122" t="n">
        <f aca="false">$D$9*V1111+$E$9*U1111</f>
        <v>0</v>
      </c>
      <c r="AE1111" s="122" t="n">
        <f aca="false">$D$9*W1111+$E$9*V1111+$F$9*U1111</f>
        <v>0</v>
      </c>
      <c r="AF1111" s="122" t="n">
        <f aca="false">$D$9*X1111+$E$9*W1111+$F$9*V1111+$G$9*U1111</f>
        <v>0</v>
      </c>
      <c r="AG1111" s="122" t="n">
        <f aca="false">$D$9*Y1111+$E$9*X1111+$F$9*W1111+$G$9*V1111+$H$9*U1111</f>
        <v>0</v>
      </c>
      <c r="AH1111" s="122" t="n">
        <f aca="false">$D$9*Z1111+$E$9*Y1111+$F$9*X1111+$G$9*W1111+$H$9*V1111+$I$9*U1111</f>
        <v>0</v>
      </c>
      <c r="AI1111" s="122" t="n">
        <f aca="false">$D$9*AA1111+$E$9*Z1111+$F$9*Y1111+$G$9*X1111+$H$9*W1111+$I$9*V1111+$J$9*U1111</f>
        <v>0</v>
      </c>
      <c r="AJ1111" s="122" t="n">
        <f aca="false">$D$9*AB1111+$E$9*AA1111+$F$9*Z1111+$G$9*Y1111+$H$9*X1111+$I$9*W1111+$J$9*V1111+$K$9*U1111</f>
        <v>0</v>
      </c>
      <c r="AM1111" s="105"/>
      <c r="AN1111" s="105"/>
      <c r="AO1111" s="105"/>
      <c r="AP1111" s="105"/>
      <c r="AQ1111" s="105"/>
      <c r="AR1111" s="105"/>
      <c r="AS1111" s="122" t="n">
        <f aca="false">$D$9*AK1111</f>
        <v>0</v>
      </c>
      <c r="AT1111" s="122" t="n">
        <f aca="false">$D$9*AL1111+$E$9*AK1111</f>
        <v>0</v>
      </c>
      <c r="AU1111" s="122" t="n">
        <f aca="false">$D$9*AM1111+$E$9*AL1111+$F$9*AK1111</f>
        <v>0</v>
      </c>
      <c r="AV1111" s="122" t="n">
        <f aca="false">$D$9*AN1111+$E$9*AM1111+$F$9*AL1111+$G$9*AK1111</f>
        <v>0</v>
      </c>
      <c r="AW1111" s="122" t="n">
        <f aca="false">$D$9*AO1111+$E$9*AN1111+$F$9*AM1111+$G$9*AL1111+$H$9*AK1111</f>
        <v>0</v>
      </c>
      <c r="AX1111" s="122" t="n">
        <f aca="false">$D$9*AP1111+$E$9*AO1111+$F$9*AN1111+$G$9*AM1111+$H$9*AL1111+$I$9*AK1111</f>
        <v>0</v>
      </c>
      <c r="AY1111" s="122" t="n">
        <f aca="false">$D$9*AQ1111+$E$9*AP1111+$F$9*AO1111+$G$9*AN1111+$H$9*AM1111+$I$9*AL1111+$J$9*AK1111</f>
        <v>0</v>
      </c>
      <c r="AZ1111" s="122" t="n">
        <f aca="false">$D$9*AR1111+$E$9*AQ1111+$F$9*AP1111+$G$9*AO1111+$H$9*AN1111+$I$9*AM1111+$J$9*AL1111+$K$9*AK1111</f>
        <v>0</v>
      </c>
    </row>
    <row r="1112" customFormat="false" ht="12.75" hidden="false" customHeight="false" outlineLevel="0" collapsed="false">
      <c r="A1112" s="105" t="s">
        <v>580</v>
      </c>
      <c r="E1112" s="122"/>
      <c r="F1112" s="122"/>
      <c r="G1112" s="122"/>
      <c r="H1112" s="122"/>
      <c r="I1112" s="122"/>
      <c r="J1112" s="122"/>
      <c r="K1112" s="122"/>
      <c r="L1112" s="122"/>
      <c r="M1112" s="122" t="n">
        <f aca="false">$D$9*E1112</f>
        <v>0</v>
      </c>
      <c r="N1112" s="122" t="n">
        <f aca="false">$D$9*F1112+$E$9*E1112</f>
        <v>0</v>
      </c>
      <c r="O1112" s="122" t="n">
        <f aca="false">$D$9*G1112+$E$9*F1112+$F$9*E1112</f>
        <v>0</v>
      </c>
      <c r="P1112" s="122" t="n">
        <f aca="false">$D$9*H1112+$E$9*G1112+$F$9*F1112+$G$9*E1112</f>
        <v>0</v>
      </c>
      <c r="Q1112" s="122" t="n">
        <f aca="false">$D$9*I1112+$E$9*H1112+$F$9*G1112+$G$9*F1112+$H$9*E1112</f>
        <v>0</v>
      </c>
      <c r="R1112" s="122" t="n">
        <f aca="false">$D$9*J1112+$E$9*I1112+$F$9*H1112+$G$9*G1112+$H$9*F1112+$I$9*E1112</f>
        <v>0</v>
      </c>
      <c r="S1112" s="122" t="n">
        <f aca="false">$D$9*K1112+$E$9*J1112+$F$9*I1112+$G$9*H1112+$H$9*G1112+$I$9*F1112+$J$9*E1112</f>
        <v>0</v>
      </c>
      <c r="T1112" s="122" t="n">
        <f aca="false">$D$9*L1112+$E$9*K1112+$F$9*J1112+$G$9*I1112+$H$9*H1112+$I$9*G1112+$J$9*F1112+$K$9*E1112</f>
        <v>0</v>
      </c>
      <c r="U1112" s="155"/>
      <c r="V1112" s="155"/>
      <c r="W1112" s="155"/>
      <c r="X1112" s="155"/>
      <c r="Y1112" s="155"/>
      <c r="Z1112" s="155"/>
      <c r="AA1112" s="155"/>
      <c r="AB1112" s="155"/>
      <c r="AC1112" s="122" t="n">
        <f aca="false">$D$9*U1112</f>
        <v>0</v>
      </c>
      <c r="AD1112" s="122" t="n">
        <f aca="false">$D$9*V1112+$E$9*U1112</f>
        <v>0</v>
      </c>
      <c r="AE1112" s="122" t="n">
        <f aca="false">$D$9*W1112+$E$9*V1112+$F$9*U1112</f>
        <v>0</v>
      </c>
      <c r="AF1112" s="122" t="n">
        <f aca="false">$D$9*X1112+$E$9*W1112+$F$9*V1112+$G$9*U1112</f>
        <v>0</v>
      </c>
      <c r="AG1112" s="122" t="n">
        <f aca="false">$D$9*Y1112+$E$9*X1112+$F$9*W1112+$G$9*V1112+$H$9*U1112</f>
        <v>0</v>
      </c>
      <c r="AH1112" s="122" t="n">
        <f aca="false">$D$9*Z1112+$E$9*Y1112+$F$9*X1112+$G$9*W1112+$H$9*V1112+$I$9*U1112</f>
        <v>0</v>
      </c>
      <c r="AI1112" s="122" t="n">
        <f aca="false">$D$9*AA1112+$E$9*Z1112+$F$9*Y1112+$G$9*X1112+$H$9*W1112+$I$9*V1112+$J$9*U1112</f>
        <v>0</v>
      </c>
      <c r="AJ1112" s="122" t="n">
        <f aca="false">$D$9*AB1112+$E$9*AA1112+$F$9*Z1112+$G$9*Y1112+$H$9*X1112+$I$9*W1112+$J$9*V1112+$K$9*U1112</f>
        <v>0</v>
      </c>
      <c r="AM1112" s="105"/>
      <c r="AN1112" s="105"/>
      <c r="AO1112" s="105"/>
      <c r="AP1112" s="105"/>
      <c r="AQ1112" s="105"/>
      <c r="AR1112" s="105"/>
      <c r="AS1112" s="122" t="n">
        <f aca="false">$D$9*AK1112</f>
        <v>0</v>
      </c>
      <c r="AT1112" s="122" t="n">
        <f aca="false">$D$9*AL1112+$E$9*AK1112</f>
        <v>0</v>
      </c>
      <c r="AU1112" s="122" t="n">
        <f aca="false">$D$9*AM1112+$E$9*AL1112+$F$9*AK1112</f>
        <v>0</v>
      </c>
      <c r="AV1112" s="122" t="n">
        <f aca="false">$D$9*AN1112+$E$9*AM1112+$F$9*AL1112+$G$9*AK1112</f>
        <v>0</v>
      </c>
      <c r="AW1112" s="122" t="n">
        <f aca="false">$D$9*AO1112+$E$9*AN1112+$F$9*AM1112+$G$9*AL1112+$H$9*AK1112</f>
        <v>0</v>
      </c>
      <c r="AX1112" s="122" t="n">
        <f aca="false">$D$9*AP1112+$E$9*AO1112+$F$9*AN1112+$G$9*AM1112+$H$9*AL1112+$I$9*AK1112</f>
        <v>0</v>
      </c>
      <c r="AY1112" s="122" t="n">
        <f aca="false">$D$9*AQ1112+$E$9*AP1112+$F$9*AO1112+$G$9*AN1112+$H$9*AM1112+$I$9*AL1112+$J$9*AK1112</f>
        <v>0</v>
      </c>
      <c r="AZ1112" s="122" t="n">
        <f aca="false">$D$9*AR1112+$E$9*AQ1112+$F$9*AP1112+$G$9*AO1112+$H$9*AN1112+$I$9*AM1112+$J$9*AL1112+$K$9*AK1112</f>
        <v>0</v>
      </c>
    </row>
    <row r="1113" customFormat="false" ht="12.75" hidden="false" customHeight="false" outlineLevel="0" collapsed="false">
      <c r="A1113" s="105" t="s">
        <v>581</v>
      </c>
      <c r="E1113" s="122" t="n">
        <v>-0.162757151092952</v>
      </c>
      <c r="F1113" s="122" t="n">
        <v>0.117563204180593</v>
      </c>
      <c r="G1113" s="122" t="n">
        <v>0.136840356796597</v>
      </c>
      <c r="H1113" s="122" t="n">
        <v>0.150431879344626</v>
      </c>
      <c r="I1113" s="122" t="n">
        <v>0.111027929078489</v>
      </c>
      <c r="J1113" s="122" t="n">
        <v>0.0632970635040531</v>
      </c>
      <c r="K1113" s="122" t="n">
        <v>-0.0219687334302776</v>
      </c>
      <c r="L1113" s="122" t="n">
        <v>-0.0391180232164112</v>
      </c>
      <c r="M1113" s="122" t="n">
        <f aca="false">$D$9*E1113</f>
        <v>-0</v>
      </c>
      <c r="N1113" s="122" t="n">
        <f aca="false">$D$9*F1113+$E$9*E1113</f>
        <v>0</v>
      </c>
      <c r="O1113" s="122" t="n">
        <f aca="false">$D$9*G1113+$E$9*F1113+$F$9*E1113</f>
        <v>0</v>
      </c>
      <c r="P1113" s="122" t="n">
        <f aca="false">$D$9*H1113+$E$9*G1113+$F$9*F1113+$G$9*E1113</f>
        <v>0</v>
      </c>
      <c r="Q1113" s="122" t="n">
        <f aca="false">$D$9*I1113+$E$9*H1113+$F$9*G1113+$G$9*F1113+$H$9*E1113</f>
        <v>0</v>
      </c>
      <c r="R1113" s="122" t="n">
        <f aca="false">$D$9*J1113+$E$9*I1113+$F$9*H1113+$G$9*G1113+$H$9*F1113+$I$9*E1113</f>
        <v>0</v>
      </c>
      <c r="S1113" s="122" t="n">
        <f aca="false">$D$9*K1113+$E$9*J1113+$F$9*I1113+$G$9*H1113+$H$9*G1113+$I$9*F1113+$J$9*E1113</f>
        <v>0</v>
      </c>
      <c r="T1113" s="122" t="n">
        <f aca="false">$D$9*L1113+$E$9*K1113+$F$9*J1113+$G$9*I1113+$H$9*H1113+$I$9*G1113+$J$9*F1113+$K$9*E1113</f>
        <v>0</v>
      </c>
      <c r="U1113" s="155" t="n">
        <v>-0.169564231924135</v>
      </c>
      <c r="V1113" s="155" t="n">
        <v>0.0664928962149203</v>
      </c>
      <c r="W1113" s="155" t="n">
        <v>0.097746302666013</v>
      </c>
      <c r="X1113" s="155" t="n">
        <v>0.0992924673242301</v>
      </c>
      <c r="Y1113" s="155" t="n">
        <v>0.0726158479297689</v>
      </c>
      <c r="Z1113" s="155" t="n">
        <v>0.0572457408630767</v>
      </c>
      <c r="AA1113" s="155" t="n">
        <v>0.0155400909706671</v>
      </c>
      <c r="AB1113" s="155" t="n">
        <v>-0.00127240440368492</v>
      </c>
      <c r="AC1113" s="122" t="n">
        <f aca="false">$D$9*U1113</f>
        <v>-0</v>
      </c>
      <c r="AD1113" s="122" t="n">
        <f aca="false">$D$9*V1113+$E$9*U1113</f>
        <v>0</v>
      </c>
      <c r="AE1113" s="122" t="n">
        <f aca="false">$D$9*W1113+$E$9*V1113+$F$9*U1113</f>
        <v>0</v>
      </c>
      <c r="AF1113" s="122" t="n">
        <f aca="false">$D$9*X1113+$E$9*W1113+$F$9*V1113+$G$9*U1113</f>
        <v>0</v>
      </c>
      <c r="AG1113" s="122" t="n">
        <f aca="false">$D$9*Y1113+$E$9*X1113+$F$9*W1113+$G$9*V1113+$H$9*U1113</f>
        <v>0</v>
      </c>
      <c r="AH1113" s="122" t="n">
        <f aca="false">$D$9*Z1113+$E$9*Y1113+$F$9*X1113+$G$9*W1113+$H$9*V1113+$I$9*U1113</f>
        <v>0</v>
      </c>
      <c r="AI1113" s="122" t="n">
        <f aca="false">$D$9*AA1113+$E$9*Z1113+$F$9*Y1113+$G$9*X1113+$H$9*W1113+$I$9*V1113+$J$9*U1113</f>
        <v>0</v>
      </c>
      <c r="AJ1113" s="122" t="n">
        <f aca="false">$D$9*AB1113+$E$9*AA1113+$F$9*Z1113+$G$9*Y1113+$H$9*X1113+$I$9*W1113+$J$9*V1113+$K$9*U1113</f>
        <v>0</v>
      </c>
      <c r="AK1113" s="105" t="n">
        <v>-0.152553091903118</v>
      </c>
      <c r="AL1113" s="105" t="n">
        <v>-0.119248752947576</v>
      </c>
      <c r="AM1113" s="105" t="n">
        <v>0.0674423010676772</v>
      </c>
      <c r="AN1113" s="105" t="n">
        <v>0.0625218043616815</v>
      </c>
      <c r="AO1113" s="105" t="n">
        <v>0.312438301732998</v>
      </c>
      <c r="AP1113" s="105" t="n">
        <v>0.217223288978663</v>
      </c>
      <c r="AQ1113" s="105" t="n">
        <v>0.110280437123489</v>
      </c>
      <c r="AR1113" s="105" t="n">
        <v>-0.0201782038019571</v>
      </c>
      <c r="AS1113" s="122" t="n">
        <f aca="false">$D$9*AK1113</f>
        <v>-0</v>
      </c>
      <c r="AT1113" s="122" t="n">
        <f aca="false">$D$9*AL1113+$E$9*AK1113</f>
        <v>-0</v>
      </c>
      <c r="AU1113" s="122" t="n">
        <f aca="false">$D$9*AM1113+$E$9*AL1113+$F$9*AK1113</f>
        <v>0</v>
      </c>
      <c r="AV1113" s="122" t="n">
        <f aca="false">$D$9*AN1113+$E$9*AM1113+$F$9*AL1113+$G$9*AK1113</f>
        <v>0</v>
      </c>
      <c r="AW1113" s="122" t="n">
        <f aca="false">$D$9*AO1113+$E$9*AN1113+$F$9*AM1113+$G$9*AL1113+$H$9*AK1113</f>
        <v>0</v>
      </c>
      <c r="AX1113" s="122" t="n">
        <f aca="false">$D$9*AP1113+$E$9*AO1113+$F$9*AN1113+$G$9*AM1113+$H$9*AL1113+$I$9*AK1113</f>
        <v>0</v>
      </c>
      <c r="AY1113" s="122" t="n">
        <f aca="false">$D$9*AQ1113+$E$9*AP1113+$F$9*AO1113+$G$9*AN1113+$H$9*AM1113+$I$9*AL1113+$J$9*AK1113</f>
        <v>0</v>
      </c>
      <c r="AZ1113" s="122" t="n">
        <f aca="false">$D$9*AR1113+$E$9*AQ1113+$F$9*AP1113+$G$9*AO1113+$H$9*AN1113+$I$9*AM1113+$J$9*AL1113+$K$9*AK1113</f>
        <v>0</v>
      </c>
    </row>
    <row r="1114" customFormat="false" ht="12.75" hidden="false" customHeight="false" outlineLevel="0" collapsed="false">
      <c r="A1114" s="105" t="s">
        <v>582</v>
      </c>
      <c r="E1114" s="122" t="n">
        <v>-0.0953817249582434</v>
      </c>
      <c r="F1114" s="122" t="n">
        <v>0.0537346922725668</v>
      </c>
      <c r="G1114" s="122" t="n">
        <v>0.11965018373733</v>
      </c>
      <c r="H1114" s="122" t="n">
        <v>0.195480500200651</v>
      </c>
      <c r="I1114" s="122" t="n">
        <v>0.174147275509939</v>
      </c>
      <c r="J1114" s="122" t="n">
        <v>0.190480018002492</v>
      </c>
      <c r="K1114" s="122" t="n">
        <v>0.12298853801741</v>
      </c>
      <c r="L1114" s="122" t="n">
        <v>0.00397784888119812</v>
      </c>
      <c r="M1114" s="122" t="n">
        <f aca="false">$D$9*E1114</f>
        <v>-0</v>
      </c>
      <c r="N1114" s="122" t="n">
        <f aca="false">$D$9*F1114+$E$9*E1114</f>
        <v>0</v>
      </c>
      <c r="O1114" s="122" t="n">
        <f aca="false">$D$9*G1114+$E$9*F1114+$F$9*E1114</f>
        <v>0</v>
      </c>
      <c r="P1114" s="122" t="n">
        <f aca="false">$D$9*H1114+$E$9*G1114+$F$9*F1114+$G$9*E1114</f>
        <v>0</v>
      </c>
      <c r="Q1114" s="122" t="n">
        <f aca="false">$D$9*I1114+$E$9*H1114+$F$9*G1114+$G$9*F1114+$H$9*E1114</f>
        <v>0</v>
      </c>
      <c r="R1114" s="122" t="n">
        <f aca="false">$D$9*J1114+$E$9*I1114+$F$9*H1114+$G$9*G1114+$H$9*F1114+$I$9*E1114</f>
        <v>0</v>
      </c>
      <c r="S1114" s="122" t="n">
        <f aca="false">$D$9*K1114+$E$9*J1114+$F$9*I1114+$G$9*H1114+$H$9*G1114+$I$9*F1114+$J$9*E1114</f>
        <v>0</v>
      </c>
      <c r="T1114" s="122" t="n">
        <f aca="false">$D$9*L1114+$E$9*K1114+$F$9*J1114+$G$9*I1114+$H$9*H1114+$I$9*G1114+$J$9*F1114+$K$9*E1114</f>
        <v>0</v>
      </c>
      <c r="U1114" s="155" t="n">
        <v>-0.0911352013789779</v>
      </c>
      <c r="V1114" s="155" t="n">
        <v>0.0139634629439001</v>
      </c>
      <c r="W1114" s="155" t="n">
        <v>0.116050464176354</v>
      </c>
      <c r="X1114" s="155" t="n">
        <v>0.220304594310572</v>
      </c>
      <c r="Y1114" s="155" t="n">
        <v>0.250764415724536</v>
      </c>
      <c r="Z1114" s="155" t="n">
        <v>0.185566533378534</v>
      </c>
      <c r="AA1114" s="155" t="n">
        <v>0.0547975556311142</v>
      </c>
      <c r="AB1114" s="155" t="n">
        <v>-0.0629207058711057</v>
      </c>
      <c r="AC1114" s="122" t="n">
        <f aca="false">$D$9*U1114</f>
        <v>-0</v>
      </c>
      <c r="AD1114" s="122" t="n">
        <f aca="false">$D$9*V1114+$E$9*U1114</f>
        <v>0</v>
      </c>
      <c r="AE1114" s="122" t="n">
        <f aca="false">$D$9*W1114+$E$9*V1114+$F$9*U1114</f>
        <v>0</v>
      </c>
      <c r="AF1114" s="122" t="n">
        <f aca="false">$D$9*X1114+$E$9*W1114+$F$9*V1114+$G$9*U1114</f>
        <v>0</v>
      </c>
      <c r="AG1114" s="122" t="n">
        <f aca="false">$D$9*Y1114+$E$9*X1114+$F$9*W1114+$G$9*V1114+$H$9*U1114</f>
        <v>0</v>
      </c>
      <c r="AH1114" s="122" t="n">
        <f aca="false">$D$9*Z1114+$E$9*Y1114+$F$9*X1114+$G$9*W1114+$H$9*V1114+$I$9*U1114</f>
        <v>0</v>
      </c>
      <c r="AI1114" s="122" t="n">
        <f aca="false">$D$9*AA1114+$E$9*Z1114+$F$9*Y1114+$G$9*X1114+$H$9*W1114+$I$9*V1114+$J$9*U1114</f>
        <v>0</v>
      </c>
      <c r="AJ1114" s="122" t="n">
        <f aca="false">$D$9*AB1114+$E$9*AA1114+$F$9*Z1114+$G$9*Y1114+$H$9*X1114+$I$9*W1114+$J$9*V1114+$K$9*U1114</f>
        <v>0</v>
      </c>
      <c r="AK1114" s="105" t="n">
        <v>-0.0868259430601315</v>
      </c>
      <c r="AL1114" s="105" t="n">
        <v>-0.0279299476891426</v>
      </c>
      <c r="AM1114" s="105" t="n">
        <v>-0.0266917732797412</v>
      </c>
      <c r="AN1114" s="105" t="n">
        <v>0.0483099555915079</v>
      </c>
      <c r="AO1114" s="105" t="n">
        <v>0.151833913745925</v>
      </c>
      <c r="AP1114" s="105" t="n">
        <v>0.36115695166381</v>
      </c>
      <c r="AQ1114" s="105" t="n">
        <v>0.413986356194629</v>
      </c>
      <c r="AR1114" s="105" t="n">
        <v>0.34652722306675</v>
      </c>
      <c r="AS1114" s="122" t="n">
        <f aca="false">$D$9*AK1114</f>
        <v>-0</v>
      </c>
      <c r="AT1114" s="122" t="n">
        <f aca="false">$D$9*AL1114+$E$9*AK1114</f>
        <v>-0</v>
      </c>
      <c r="AU1114" s="122" t="n">
        <f aca="false">$D$9*AM1114+$E$9*AL1114+$F$9*AK1114</f>
        <v>-0</v>
      </c>
      <c r="AV1114" s="122" t="n">
        <f aca="false">$D$9*AN1114+$E$9*AM1114+$F$9*AL1114+$G$9*AK1114</f>
        <v>0</v>
      </c>
      <c r="AW1114" s="122" t="n">
        <f aca="false">$D$9*AO1114+$E$9*AN1114+$F$9*AM1114+$G$9*AL1114+$H$9*AK1114</f>
        <v>0</v>
      </c>
      <c r="AX1114" s="122" t="n">
        <f aca="false">$D$9*AP1114+$E$9*AO1114+$F$9*AN1114+$G$9*AM1114+$H$9*AL1114+$I$9*AK1114</f>
        <v>0</v>
      </c>
      <c r="AY1114" s="122" t="n">
        <f aca="false">$D$9*AQ1114+$E$9*AP1114+$F$9*AO1114+$G$9*AN1114+$H$9*AM1114+$I$9*AL1114+$J$9*AK1114</f>
        <v>0</v>
      </c>
      <c r="AZ1114" s="122" t="n">
        <f aca="false">$D$9*AR1114+$E$9*AQ1114+$F$9*AP1114+$G$9*AO1114+$H$9*AN1114+$I$9*AM1114+$J$9*AL1114+$K$9*AK1114</f>
        <v>0</v>
      </c>
    </row>
    <row r="1115" customFormat="false" ht="12.75" hidden="false" customHeight="false" outlineLevel="0" collapsed="false">
      <c r="A1115" s="105" t="s">
        <v>583</v>
      </c>
      <c r="E1115" s="122" t="n">
        <v>1.13859732717025</v>
      </c>
      <c r="F1115" s="122" t="n">
        <v>-0.523328242159082</v>
      </c>
      <c r="G1115" s="122" t="n">
        <v>-0.188464020790802</v>
      </c>
      <c r="H1115" s="122" t="n">
        <v>-0.0866688685725814</v>
      </c>
      <c r="I1115" s="122" t="n">
        <v>0.0419606030305886</v>
      </c>
      <c r="J1115" s="122" t="n">
        <v>-0.0038643512752623</v>
      </c>
      <c r="K1115" s="122" t="n">
        <v>-0.0300922200814568</v>
      </c>
      <c r="L1115" s="122" t="n">
        <v>-0.0310050273526485</v>
      </c>
      <c r="M1115" s="122" t="n">
        <f aca="false">$D$9*E1115</f>
        <v>0</v>
      </c>
      <c r="N1115" s="122" t="n">
        <f aca="false">$D$9*F1115+$E$9*E1115</f>
        <v>0</v>
      </c>
      <c r="O1115" s="122" t="n">
        <f aca="false">$D$9*G1115+$E$9*F1115+$F$9*E1115</f>
        <v>0</v>
      </c>
      <c r="P1115" s="122" t="n">
        <f aca="false">$D$9*H1115+$E$9*G1115+$F$9*F1115+$G$9*E1115</f>
        <v>0</v>
      </c>
      <c r="Q1115" s="122" t="n">
        <f aca="false">$D$9*I1115+$E$9*H1115+$F$9*G1115+$G$9*F1115+$H$9*E1115</f>
        <v>0</v>
      </c>
      <c r="R1115" s="122" t="n">
        <f aca="false">$D$9*J1115+$E$9*I1115+$F$9*H1115+$G$9*G1115+$H$9*F1115+$I$9*E1115</f>
        <v>0</v>
      </c>
      <c r="S1115" s="122" t="n">
        <f aca="false">$D$9*K1115+$E$9*J1115+$F$9*I1115+$G$9*H1115+$H$9*G1115+$I$9*F1115+$J$9*E1115</f>
        <v>0</v>
      </c>
      <c r="T1115" s="122" t="n">
        <f aca="false">$D$9*L1115+$E$9*K1115+$F$9*J1115+$G$9*I1115+$H$9*H1115+$I$9*G1115+$J$9*F1115+$K$9*E1115</f>
        <v>0</v>
      </c>
      <c r="U1115" s="155" t="n">
        <v>0.948251073843087</v>
      </c>
      <c r="V1115" s="155" t="n">
        <v>-0.39622137948474</v>
      </c>
      <c r="W1115" s="155" t="n">
        <v>-0.104556293312519</v>
      </c>
      <c r="X1115" s="155" t="n">
        <v>-0.00587867600527758</v>
      </c>
      <c r="Y1115" s="155" t="n">
        <v>0.0428837179563324</v>
      </c>
      <c r="Z1115" s="155" t="n">
        <v>-0.00520449917214005</v>
      </c>
      <c r="AA1115" s="155" t="n">
        <v>-0.0318097434399478</v>
      </c>
      <c r="AB1115" s="155" t="n">
        <v>-0.0244585301881761</v>
      </c>
      <c r="AC1115" s="122" t="n">
        <f aca="false">$D$9*U1115</f>
        <v>0</v>
      </c>
      <c r="AD1115" s="122" t="n">
        <f aca="false">$D$9*V1115+$E$9*U1115</f>
        <v>0</v>
      </c>
      <c r="AE1115" s="122" t="n">
        <f aca="false">$D$9*W1115+$E$9*V1115+$F$9*U1115</f>
        <v>0</v>
      </c>
      <c r="AF1115" s="122" t="n">
        <f aca="false">$D$9*X1115+$E$9*W1115+$F$9*V1115+$G$9*U1115</f>
        <v>0</v>
      </c>
      <c r="AG1115" s="122" t="n">
        <f aca="false">$D$9*Y1115+$E$9*X1115+$F$9*W1115+$G$9*V1115+$H$9*U1115</f>
        <v>0</v>
      </c>
      <c r="AH1115" s="122" t="n">
        <f aca="false">$D$9*Z1115+$E$9*Y1115+$F$9*X1115+$G$9*W1115+$H$9*V1115+$I$9*U1115</f>
        <v>0</v>
      </c>
      <c r="AI1115" s="122" t="n">
        <f aca="false">$D$9*AA1115+$E$9*Z1115+$F$9*Y1115+$G$9*X1115+$H$9*W1115+$I$9*V1115+$J$9*U1115</f>
        <v>0</v>
      </c>
      <c r="AJ1115" s="122" t="n">
        <f aca="false">$D$9*AB1115+$E$9*AA1115+$F$9*Z1115+$G$9*Y1115+$H$9*X1115+$I$9*W1115+$J$9*V1115+$K$9*U1115</f>
        <v>0</v>
      </c>
      <c r="AK1115" s="105" t="n">
        <v>1.03231963706412</v>
      </c>
      <c r="AL1115" s="105" t="n">
        <v>-0.460284077015838</v>
      </c>
      <c r="AM1115" s="105" t="n">
        <v>-0.153396429346997</v>
      </c>
      <c r="AN1115" s="105" t="n">
        <v>-0.0370139481320919</v>
      </c>
      <c r="AO1115" s="105" t="n">
        <v>-0.0157976683468952</v>
      </c>
      <c r="AP1115" s="105" t="n">
        <v>0.00701837308090259</v>
      </c>
      <c r="AQ1115" s="105" t="n">
        <v>0.00147696145955667</v>
      </c>
      <c r="AR1115" s="105" t="n">
        <v>0.0162212743704204</v>
      </c>
      <c r="AS1115" s="122" t="n">
        <f aca="false">$D$9*AK1115</f>
        <v>0</v>
      </c>
      <c r="AT1115" s="122" t="n">
        <f aca="false">$D$9*AL1115+$E$9*AK1115</f>
        <v>0</v>
      </c>
      <c r="AU1115" s="122" t="n">
        <f aca="false">$D$9*AM1115+$E$9*AL1115+$F$9*AK1115</f>
        <v>0</v>
      </c>
      <c r="AV1115" s="122" t="n">
        <f aca="false">$D$9*AN1115+$E$9*AM1115+$F$9*AL1115+$G$9*AK1115</f>
        <v>0</v>
      </c>
      <c r="AW1115" s="122" t="n">
        <f aca="false">$D$9*AO1115+$E$9*AN1115+$F$9*AM1115+$G$9*AL1115+$H$9*AK1115</f>
        <v>0</v>
      </c>
      <c r="AX1115" s="122" t="n">
        <f aca="false">$D$9*AP1115+$E$9*AO1115+$F$9*AN1115+$G$9*AM1115+$H$9*AL1115+$I$9*AK1115</f>
        <v>0</v>
      </c>
      <c r="AY1115" s="122" t="n">
        <f aca="false">$D$9*AQ1115+$E$9*AP1115+$F$9*AO1115+$G$9*AN1115+$H$9*AM1115+$I$9*AL1115+$J$9*AK1115</f>
        <v>0</v>
      </c>
      <c r="AZ1115" s="122" t="n">
        <f aca="false">$D$9*AR1115+$E$9*AQ1115+$F$9*AP1115+$G$9*AO1115+$H$9*AN1115+$I$9*AM1115+$J$9*AL1115+$K$9*AK1115</f>
        <v>0</v>
      </c>
    </row>
    <row r="1116" customFormat="false" ht="12.75" hidden="false" customHeight="false" outlineLevel="0" collapsed="false">
      <c r="A1116" s="105" t="s">
        <v>584</v>
      </c>
      <c r="E1116" s="122" t="n">
        <v>0.499998083261199</v>
      </c>
      <c r="F1116" s="122" t="n">
        <v>-0.230741453068761</v>
      </c>
      <c r="G1116" s="122" t="n">
        <v>-0.0383608223208709</v>
      </c>
      <c r="H1116" s="122" t="n">
        <v>0.0207649051511272</v>
      </c>
      <c r="I1116" s="122" t="n">
        <v>0.0718622078210274</v>
      </c>
      <c r="J1116" s="122" t="n">
        <v>0.0305582333250065</v>
      </c>
      <c r="K1116" s="122" t="n">
        <v>-0.0166893884001595</v>
      </c>
      <c r="L1116" s="122" t="n">
        <v>-0.0296384351454515</v>
      </c>
      <c r="M1116" s="122" t="n">
        <f aca="false">$D$9*E1116</f>
        <v>0</v>
      </c>
      <c r="N1116" s="122" t="n">
        <f aca="false">$D$9*F1116+$E$9*E1116</f>
        <v>0</v>
      </c>
      <c r="O1116" s="122" t="n">
        <f aca="false">$D$9*G1116+$E$9*F1116+$F$9*E1116</f>
        <v>0</v>
      </c>
      <c r="P1116" s="122" t="n">
        <f aca="false">$D$9*H1116+$E$9*G1116+$F$9*F1116+$G$9*E1116</f>
        <v>0</v>
      </c>
      <c r="Q1116" s="122" t="n">
        <f aca="false">$D$9*I1116+$E$9*H1116+$F$9*G1116+$G$9*F1116+$H$9*E1116</f>
        <v>0</v>
      </c>
      <c r="R1116" s="122" t="n">
        <f aca="false">$D$9*J1116+$E$9*I1116+$F$9*H1116+$G$9*G1116+$H$9*F1116+$I$9*E1116</f>
        <v>0</v>
      </c>
      <c r="S1116" s="122" t="n">
        <f aca="false">$D$9*K1116+$E$9*J1116+$F$9*I1116+$G$9*H1116+$H$9*G1116+$I$9*F1116+$J$9*E1116</f>
        <v>0</v>
      </c>
      <c r="T1116" s="122" t="n">
        <f aca="false">$D$9*L1116+$E$9*K1116+$F$9*J1116+$G$9*I1116+$H$9*H1116+$I$9*G1116+$J$9*F1116+$K$9*E1116</f>
        <v>0</v>
      </c>
      <c r="U1116" s="155" t="n">
        <v>0.427907608312128</v>
      </c>
      <c r="V1116" s="155" t="n">
        <v>-0.193568487911899</v>
      </c>
      <c r="W1116" s="155" t="n">
        <v>-0.0139820760078013</v>
      </c>
      <c r="X1116" s="155" t="n">
        <v>0.0475063664289843</v>
      </c>
      <c r="Y1116" s="155" t="n">
        <v>0.0653361335382963</v>
      </c>
      <c r="Z1116" s="155" t="n">
        <v>0.0290684644653538</v>
      </c>
      <c r="AA1116" s="155" t="n">
        <v>-0.00852541571720877</v>
      </c>
      <c r="AB1116" s="155" t="n">
        <v>-0.0175696882891208</v>
      </c>
      <c r="AC1116" s="122" t="n">
        <f aca="false">$D$9*U1116</f>
        <v>0</v>
      </c>
      <c r="AD1116" s="122" t="n">
        <f aca="false">$D$9*V1116+$E$9*U1116</f>
        <v>0</v>
      </c>
      <c r="AE1116" s="122" t="n">
        <f aca="false">$D$9*W1116+$E$9*V1116+$F$9*U1116</f>
        <v>0</v>
      </c>
      <c r="AF1116" s="122" t="n">
        <f aca="false">$D$9*X1116+$E$9*W1116+$F$9*V1116+$G$9*U1116</f>
        <v>0</v>
      </c>
      <c r="AG1116" s="122" t="n">
        <f aca="false">$D$9*Y1116+$E$9*X1116+$F$9*W1116+$G$9*V1116+$H$9*U1116</f>
        <v>0</v>
      </c>
      <c r="AH1116" s="122" t="n">
        <f aca="false">$D$9*Z1116+$E$9*Y1116+$F$9*X1116+$G$9*W1116+$H$9*V1116+$I$9*U1116</f>
        <v>0</v>
      </c>
      <c r="AI1116" s="122" t="n">
        <f aca="false">$D$9*AA1116+$E$9*Z1116+$F$9*Y1116+$G$9*X1116+$H$9*W1116+$I$9*V1116+$J$9*U1116</f>
        <v>0</v>
      </c>
      <c r="AJ1116" s="122" t="n">
        <f aca="false">$D$9*AB1116+$E$9*AA1116+$F$9*Z1116+$G$9*Y1116+$H$9*X1116+$I$9*W1116+$J$9*V1116+$K$9*U1116</f>
        <v>0</v>
      </c>
      <c r="AK1116" s="105" t="n">
        <v>0.45050797604036</v>
      </c>
      <c r="AL1116" s="105" t="n">
        <v>-0.296351201978595</v>
      </c>
      <c r="AM1116" s="105" t="n">
        <v>-0.0570017803603884</v>
      </c>
      <c r="AN1116" s="105" t="n">
        <v>0.00926140904082828</v>
      </c>
      <c r="AO1116" s="105" t="n">
        <v>0.110574901475768</v>
      </c>
      <c r="AP1116" s="105" t="n">
        <v>0.102060050716535</v>
      </c>
      <c r="AQ1116" s="105" t="n">
        <v>0.0628060278751397</v>
      </c>
      <c r="AR1116" s="105" t="n">
        <v>0.0237246991246609</v>
      </c>
      <c r="AS1116" s="122" t="n">
        <f aca="false">$D$9*AK1116</f>
        <v>0</v>
      </c>
      <c r="AT1116" s="122" t="n">
        <f aca="false">$D$9*AL1116+$E$9*AK1116</f>
        <v>0</v>
      </c>
      <c r="AU1116" s="122" t="n">
        <f aca="false">$D$9*AM1116+$E$9*AL1116+$F$9*AK1116</f>
        <v>0</v>
      </c>
      <c r="AV1116" s="122" t="n">
        <f aca="false">$D$9*AN1116+$E$9*AM1116+$F$9*AL1116+$G$9*AK1116</f>
        <v>0</v>
      </c>
      <c r="AW1116" s="122" t="n">
        <f aca="false">$D$9*AO1116+$E$9*AN1116+$F$9*AM1116+$G$9*AL1116+$H$9*AK1116</f>
        <v>0</v>
      </c>
      <c r="AX1116" s="122" t="n">
        <f aca="false">$D$9*AP1116+$E$9*AO1116+$F$9*AN1116+$G$9*AM1116+$H$9*AL1116+$I$9*AK1116</f>
        <v>0</v>
      </c>
      <c r="AY1116" s="122" t="n">
        <f aca="false">$D$9*AQ1116+$E$9*AP1116+$F$9*AO1116+$G$9*AN1116+$H$9*AM1116+$I$9*AL1116+$J$9*AK1116</f>
        <v>0</v>
      </c>
      <c r="AZ1116" s="122" t="n">
        <f aca="false">$D$9*AR1116+$E$9*AQ1116+$F$9*AP1116+$G$9*AO1116+$H$9*AN1116+$I$9*AM1116+$J$9*AL1116+$K$9*AK1116</f>
        <v>0</v>
      </c>
    </row>
    <row r="1117" customFormat="false" ht="12.75" hidden="false" customHeight="false" outlineLevel="0" collapsed="false">
      <c r="A1117" s="105" t="s">
        <v>585</v>
      </c>
      <c r="E1117" s="122" t="n">
        <v>-0.476143383255123</v>
      </c>
      <c r="F1117" s="122" t="n">
        <v>0.0677703642133931</v>
      </c>
      <c r="G1117" s="122" t="n">
        <v>0.112449456452834</v>
      </c>
      <c r="H1117" s="122" t="n">
        <v>0.119416678286766</v>
      </c>
      <c r="I1117" s="122" t="n">
        <v>0.0697060439766695</v>
      </c>
      <c r="J1117" s="122" t="n">
        <v>0.0624898221139647</v>
      </c>
      <c r="K1117" s="122" t="n">
        <v>0.0180844263549806</v>
      </c>
      <c r="L1117" s="122" t="n">
        <v>0.000429245593069894</v>
      </c>
      <c r="M1117" s="122" t="n">
        <f aca="false">$D$9*E1117</f>
        <v>-0</v>
      </c>
      <c r="N1117" s="122" t="n">
        <f aca="false">$D$9*F1117+$E$9*E1117</f>
        <v>0</v>
      </c>
      <c r="O1117" s="122" t="n">
        <f aca="false">$D$9*G1117+$E$9*F1117+$F$9*E1117</f>
        <v>0</v>
      </c>
      <c r="P1117" s="122" t="n">
        <f aca="false">$D$9*H1117+$E$9*G1117+$F$9*F1117+$G$9*E1117</f>
        <v>0</v>
      </c>
      <c r="Q1117" s="122" t="n">
        <f aca="false">$D$9*I1117+$E$9*H1117+$F$9*G1117+$G$9*F1117+$H$9*E1117</f>
        <v>0</v>
      </c>
      <c r="R1117" s="122" t="n">
        <f aca="false">$D$9*J1117+$E$9*I1117+$F$9*H1117+$G$9*G1117+$H$9*F1117+$I$9*E1117</f>
        <v>0</v>
      </c>
      <c r="S1117" s="122" t="n">
        <f aca="false">$D$9*K1117+$E$9*J1117+$F$9*I1117+$G$9*H1117+$H$9*G1117+$I$9*F1117+$J$9*E1117</f>
        <v>0</v>
      </c>
      <c r="T1117" s="122" t="n">
        <f aca="false">$D$9*L1117+$E$9*K1117+$F$9*J1117+$G$9*I1117+$H$9*H1117+$I$9*G1117+$J$9*F1117+$K$9*E1117</f>
        <v>0</v>
      </c>
      <c r="U1117" s="155" t="n">
        <v>-0.539691525997466</v>
      </c>
      <c r="V1117" s="155" t="n">
        <v>0.0287155670964712</v>
      </c>
      <c r="W1117" s="155" t="n">
        <v>0.0613094541578985</v>
      </c>
      <c r="X1117" s="155" t="n">
        <v>0.0788907899602842</v>
      </c>
      <c r="Y1117" s="155" t="n">
        <v>0.0513144701990598</v>
      </c>
      <c r="Z1117" s="155" t="n">
        <v>0.0588409011430535</v>
      </c>
      <c r="AA1117" s="155" t="n">
        <v>0.0274558859316931</v>
      </c>
      <c r="AB1117" s="155" t="n">
        <v>0.00350533302562184</v>
      </c>
      <c r="AC1117" s="122" t="n">
        <f aca="false">$D$9*U1117</f>
        <v>-0</v>
      </c>
      <c r="AD1117" s="122" t="n">
        <f aca="false">$D$9*V1117+$E$9*U1117</f>
        <v>0</v>
      </c>
      <c r="AE1117" s="122" t="n">
        <f aca="false">$D$9*W1117+$E$9*V1117+$F$9*U1117</f>
        <v>0</v>
      </c>
      <c r="AF1117" s="122" t="n">
        <f aca="false">$D$9*X1117+$E$9*W1117+$F$9*V1117+$G$9*U1117</f>
        <v>0</v>
      </c>
      <c r="AG1117" s="122" t="n">
        <f aca="false">$D$9*Y1117+$E$9*X1117+$F$9*W1117+$G$9*V1117+$H$9*U1117</f>
        <v>0</v>
      </c>
      <c r="AH1117" s="122" t="n">
        <f aca="false">$D$9*Z1117+$E$9*Y1117+$F$9*X1117+$G$9*W1117+$H$9*V1117+$I$9*U1117</f>
        <v>0</v>
      </c>
      <c r="AI1117" s="122" t="n">
        <f aca="false">$D$9*AA1117+$E$9*Z1117+$F$9*Y1117+$G$9*X1117+$H$9*W1117+$I$9*V1117+$J$9*U1117</f>
        <v>0</v>
      </c>
      <c r="AJ1117" s="122" t="n">
        <f aca="false">$D$9*AB1117+$E$9*AA1117+$F$9*Z1117+$G$9*Y1117+$H$9*X1117+$I$9*W1117+$J$9*V1117+$K$9*U1117</f>
        <v>0</v>
      </c>
      <c r="AK1117" s="105" t="n">
        <v>-0.44104318624556</v>
      </c>
      <c r="AL1117" s="105" t="n">
        <v>-0.0674789892860295</v>
      </c>
      <c r="AM1117" s="105" t="n">
        <v>0.0442885316193298</v>
      </c>
      <c r="AN1117" s="105" t="n">
        <v>0.0327117175644265</v>
      </c>
      <c r="AO1117" s="105" t="n">
        <v>0.156101952840526</v>
      </c>
      <c r="AP1117" s="105" t="n">
        <v>0.151156139278785</v>
      </c>
      <c r="AQ1117" s="105" t="n">
        <v>0.116624690569478</v>
      </c>
      <c r="AR1117" s="105" t="n">
        <v>0.0621507849436265</v>
      </c>
      <c r="AS1117" s="122" t="n">
        <f aca="false">$D$9*AK1117</f>
        <v>-0</v>
      </c>
      <c r="AT1117" s="122" t="n">
        <f aca="false">$D$9*AL1117+$E$9*AK1117</f>
        <v>-0</v>
      </c>
      <c r="AU1117" s="122" t="n">
        <f aca="false">$D$9*AM1117+$E$9*AL1117+$F$9*AK1117</f>
        <v>0</v>
      </c>
      <c r="AV1117" s="122" t="n">
        <f aca="false">$D$9*AN1117+$E$9*AM1117+$F$9*AL1117+$G$9*AK1117</f>
        <v>0</v>
      </c>
      <c r="AW1117" s="122" t="n">
        <f aca="false">$D$9*AO1117+$E$9*AN1117+$F$9*AM1117+$G$9*AL1117+$H$9*AK1117</f>
        <v>0</v>
      </c>
      <c r="AX1117" s="122" t="n">
        <f aca="false">$D$9*AP1117+$E$9*AO1117+$F$9*AN1117+$G$9*AM1117+$H$9*AL1117+$I$9*AK1117</f>
        <v>0</v>
      </c>
      <c r="AY1117" s="122" t="n">
        <f aca="false">$D$9*AQ1117+$E$9*AP1117+$F$9*AO1117+$G$9*AN1117+$H$9*AM1117+$I$9*AL1117+$J$9*AK1117</f>
        <v>0</v>
      </c>
      <c r="AZ1117" s="122" t="n">
        <f aca="false">$D$9*AR1117+$E$9*AQ1117+$F$9*AP1117+$G$9*AO1117+$H$9*AN1117+$I$9*AM1117+$J$9*AL1117+$K$9*AK1117</f>
        <v>0</v>
      </c>
    </row>
    <row r="1118" customFormat="false" ht="12.75" hidden="false" customHeight="false" outlineLevel="0" collapsed="false">
      <c r="A1118" s="105" t="s">
        <v>586</v>
      </c>
      <c r="E1118" s="122" t="n">
        <v>0.128585914609403</v>
      </c>
      <c r="F1118" s="122" t="n">
        <v>-0.0251750987425803</v>
      </c>
      <c r="G1118" s="122" t="n">
        <v>0.0585078624468993</v>
      </c>
      <c r="H1118" s="122" t="n">
        <v>0.0973194694851465</v>
      </c>
      <c r="I1118" s="122" t="n">
        <v>0.0978891025022355</v>
      </c>
      <c r="J1118" s="122" t="n">
        <v>0.0625200673395554</v>
      </c>
      <c r="K1118" s="122" t="n">
        <v>-0.00151383765816249</v>
      </c>
      <c r="L1118" s="122" t="n">
        <v>-0.0288571960106454</v>
      </c>
      <c r="M1118" s="122" t="n">
        <f aca="false">$D$9*E1118</f>
        <v>0</v>
      </c>
      <c r="N1118" s="122" t="n">
        <f aca="false">$D$9*F1118+$E$9*E1118</f>
        <v>0</v>
      </c>
      <c r="O1118" s="122" t="n">
        <f aca="false">$D$9*G1118+$E$9*F1118+$F$9*E1118</f>
        <v>0</v>
      </c>
      <c r="P1118" s="122" t="n">
        <f aca="false">$D$9*H1118+$E$9*G1118+$F$9*F1118+$G$9*E1118</f>
        <v>0</v>
      </c>
      <c r="Q1118" s="122" t="n">
        <f aca="false">$D$9*I1118+$E$9*H1118+$F$9*G1118+$G$9*F1118+$H$9*E1118</f>
        <v>0</v>
      </c>
      <c r="R1118" s="122" t="n">
        <f aca="false">$D$9*J1118+$E$9*I1118+$F$9*H1118+$G$9*G1118+$H$9*F1118+$I$9*E1118</f>
        <v>0</v>
      </c>
      <c r="S1118" s="122" t="n">
        <f aca="false">$D$9*K1118+$E$9*J1118+$F$9*I1118+$G$9*H1118+$H$9*G1118+$I$9*F1118+$J$9*E1118</f>
        <v>0</v>
      </c>
      <c r="T1118" s="122" t="n">
        <f aca="false">$D$9*L1118+$E$9*K1118+$F$9*J1118+$G$9*I1118+$H$9*H1118+$I$9*G1118+$J$9*F1118+$K$9*E1118</f>
        <v>0</v>
      </c>
      <c r="U1118" s="155" t="n">
        <v>0.0783636688935552</v>
      </c>
      <c r="V1118" s="155" t="n">
        <v>-0.0353287877355557</v>
      </c>
      <c r="W1118" s="155" t="n">
        <v>0.0518523828362483</v>
      </c>
      <c r="X1118" s="155" t="n">
        <v>0.087754791897976</v>
      </c>
      <c r="Y1118" s="155" t="n">
        <v>0.0854603075886251</v>
      </c>
      <c r="Z1118" s="155" t="n">
        <v>0.056754282064797</v>
      </c>
      <c r="AA1118" s="155" t="n">
        <v>0.00920107221102917</v>
      </c>
      <c r="AB1118" s="155" t="n">
        <v>-0.0151216735706283</v>
      </c>
      <c r="AC1118" s="122" t="n">
        <f aca="false">$D$9*U1118</f>
        <v>0</v>
      </c>
      <c r="AD1118" s="122" t="n">
        <f aca="false">$D$9*V1118+$E$9*U1118</f>
        <v>0</v>
      </c>
      <c r="AE1118" s="122" t="n">
        <f aca="false">$D$9*W1118+$E$9*V1118+$F$9*U1118</f>
        <v>0</v>
      </c>
      <c r="AF1118" s="122" t="n">
        <f aca="false">$D$9*X1118+$E$9*W1118+$F$9*V1118+$G$9*U1118</f>
        <v>0</v>
      </c>
      <c r="AG1118" s="122" t="n">
        <f aca="false">$D$9*Y1118+$E$9*X1118+$F$9*W1118+$G$9*V1118+$H$9*U1118</f>
        <v>0</v>
      </c>
      <c r="AH1118" s="122" t="n">
        <f aca="false">$D$9*Z1118+$E$9*Y1118+$F$9*X1118+$G$9*W1118+$H$9*V1118+$I$9*U1118</f>
        <v>0</v>
      </c>
      <c r="AI1118" s="122" t="n">
        <f aca="false">$D$9*AA1118+$E$9*Z1118+$F$9*Y1118+$G$9*X1118+$H$9*W1118+$I$9*V1118+$J$9*U1118</f>
        <v>0</v>
      </c>
      <c r="AJ1118" s="122" t="n">
        <f aca="false">$D$9*AB1118+$E$9*AA1118+$F$9*Z1118+$G$9*Y1118+$H$9*X1118+$I$9*W1118+$J$9*V1118+$K$9*U1118</f>
        <v>0</v>
      </c>
      <c r="AK1118" s="105" t="n">
        <v>0.1141240775274</v>
      </c>
      <c r="AL1118" s="105" t="n">
        <v>-0.161304611830659</v>
      </c>
      <c r="AM1118" s="105" t="n">
        <v>0.00226848508613209</v>
      </c>
      <c r="AN1118" s="105" t="n">
        <v>0.0383934763493521</v>
      </c>
      <c r="AO1118" s="105" t="n">
        <v>0.199172143267479</v>
      </c>
      <c r="AP1118" s="105" t="n">
        <v>0.181455538526409</v>
      </c>
      <c r="AQ1118" s="105" t="n">
        <v>0.123348870670825</v>
      </c>
      <c r="AR1118" s="105" t="n">
        <v>0.0381614794798812</v>
      </c>
      <c r="AS1118" s="122" t="n">
        <f aca="false">$D$9*AK1118</f>
        <v>0</v>
      </c>
      <c r="AT1118" s="122" t="n">
        <f aca="false">$D$9*AL1118+$E$9*AK1118</f>
        <v>0</v>
      </c>
      <c r="AU1118" s="122" t="n">
        <f aca="false">$D$9*AM1118+$E$9*AL1118+$F$9*AK1118</f>
        <v>0</v>
      </c>
      <c r="AV1118" s="122" t="n">
        <f aca="false">$D$9*AN1118+$E$9*AM1118+$F$9*AL1118+$G$9*AK1118</f>
        <v>0</v>
      </c>
      <c r="AW1118" s="122" t="n">
        <f aca="false">$D$9*AO1118+$E$9*AN1118+$F$9*AM1118+$G$9*AL1118+$H$9*AK1118</f>
        <v>0</v>
      </c>
      <c r="AX1118" s="122" t="n">
        <f aca="false">$D$9*AP1118+$E$9*AO1118+$F$9*AN1118+$G$9*AM1118+$H$9*AL1118+$I$9*AK1118</f>
        <v>0</v>
      </c>
      <c r="AY1118" s="122" t="n">
        <f aca="false">$D$9*AQ1118+$E$9*AP1118+$F$9*AO1118+$G$9*AN1118+$H$9*AM1118+$I$9*AL1118+$J$9*AK1118</f>
        <v>0</v>
      </c>
      <c r="AZ1118" s="122" t="n">
        <f aca="false">$D$9*AR1118+$E$9*AQ1118+$F$9*AP1118+$G$9*AO1118+$H$9*AN1118+$I$9*AM1118+$J$9*AL1118+$K$9*AK1118</f>
        <v>0</v>
      </c>
    </row>
    <row r="1119" customFormat="false" ht="12.75" hidden="false" customHeight="false" outlineLevel="0" collapsed="false">
      <c r="A1119" s="105" t="s">
        <v>587</v>
      </c>
      <c r="E1119" s="122" t="n">
        <v>0.10969757216015</v>
      </c>
      <c r="F1119" s="122" t="n">
        <v>-0.0215566299125891</v>
      </c>
      <c r="G1119" s="122" t="n">
        <v>0.0533007335249858</v>
      </c>
      <c r="H1119" s="122" t="n">
        <v>0.0871640175553523</v>
      </c>
      <c r="I1119" s="122" t="n">
        <v>0.0874228507354191</v>
      </c>
      <c r="J1119" s="122" t="n">
        <v>0.0562303492087191</v>
      </c>
      <c r="K1119" s="122" t="n">
        <v>-0.000316283003032325</v>
      </c>
      <c r="L1119" s="122" t="n">
        <v>-0.0249655361493684</v>
      </c>
      <c r="M1119" s="122" t="n">
        <f aca="false">$D$9*E1119</f>
        <v>0</v>
      </c>
      <c r="N1119" s="122" t="n">
        <f aca="false">$D$9*F1119+$E$9*E1119</f>
        <v>0</v>
      </c>
      <c r="O1119" s="122" t="n">
        <f aca="false">$D$9*G1119+$E$9*F1119+$F$9*E1119</f>
        <v>0</v>
      </c>
      <c r="P1119" s="122" t="n">
        <f aca="false">$D$9*H1119+$E$9*G1119+$F$9*F1119+$G$9*E1119</f>
        <v>0</v>
      </c>
      <c r="Q1119" s="122" t="n">
        <f aca="false">$D$9*I1119+$E$9*H1119+$F$9*G1119+$G$9*F1119+$H$9*E1119</f>
        <v>0</v>
      </c>
      <c r="R1119" s="122" t="n">
        <f aca="false">$D$9*J1119+$E$9*I1119+$F$9*H1119+$G$9*G1119+$H$9*F1119+$I$9*E1119</f>
        <v>0</v>
      </c>
      <c r="S1119" s="122" t="n">
        <f aca="false">$D$9*K1119+$E$9*J1119+$F$9*I1119+$G$9*H1119+$H$9*G1119+$I$9*F1119+$J$9*E1119</f>
        <v>0</v>
      </c>
      <c r="T1119" s="122" t="n">
        <f aca="false">$D$9*L1119+$E$9*K1119+$F$9*J1119+$G$9*I1119+$H$9*H1119+$I$9*G1119+$J$9*F1119+$K$9*E1119</f>
        <v>0</v>
      </c>
      <c r="U1119" s="155" t="n">
        <v>0.0657808143378791</v>
      </c>
      <c r="V1119" s="155" t="n">
        <v>-0.0310874846712217</v>
      </c>
      <c r="W1119" s="155" t="n">
        <v>0.0470160340163117</v>
      </c>
      <c r="X1119" s="155" t="n">
        <v>0.0780210882071586</v>
      </c>
      <c r="Y1119" s="155" t="n">
        <v>0.0759399828606844</v>
      </c>
      <c r="Z1119" s="155" t="n">
        <v>0.0509243534709603</v>
      </c>
      <c r="AA1119" s="155" t="n">
        <v>0.00920858923829648</v>
      </c>
      <c r="AB1119" s="155" t="n">
        <v>-0.0125058926814914</v>
      </c>
      <c r="AC1119" s="122" t="n">
        <f aca="false">$D$9*U1119</f>
        <v>0</v>
      </c>
      <c r="AD1119" s="122" t="n">
        <f aca="false">$D$9*V1119+$E$9*U1119</f>
        <v>0</v>
      </c>
      <c r="AE1119" s="122" t="n">
        <f aca="false">$D$9*W1119+$E$9*V1119+$F$9*U1119</f>
        <v>0</v>
      </c>
      <c r="AF1119" s="122" t="n">
        <f aca="false">$D$9*X1119+$E$9*W1119+$F$9*V1119+$G$9*U1119</f>
        <v>0</v>
      </c>
      <c r="AG1119" s="122" t="n">
        <f aca="false">$D$9*Y1119+$E$9*X1119+$F$9*W1119+$G$9*V1119+$H$9*U1119</f>
        <v>0</v>
      </c>
      <c r="AH1119" s="122" t="n">
        <f aca="false">$D$9*Z1119+$E$9*Y1119+$F$9*X1119+$G$9*W1119+$H$9*V1119+$I$9*U1119</f>
        <v>0</v>
      </c>
      <c r="AI1119" s="122" t="n">
        <f aca="false">$D$9*AA1119+$E$9*Z1119+$F$9*Y1119+$G$9*X1119+$H$9*W1119+$I$9*V1119+$J$9*U1119</f>
        <v>0</v>
      </c>
      <c r="AJ1119" s="122" t="n">
        <f aca="false">$D$9*AB1119+$E$9*AA1119+$F$9*Z1119+$G$9*Y1119+$H$9*X1119+$I$9*W1119+$J$9*V1119+$K$9*U1119</f>
        <v>0</v>
      </c>
      <c r="AK1119" s="105" t="n">
        <v>0.097268882654733</v>
      </c>
      <c r="AL1119" s="105" t="n">
        <v>-0.141367873239595</v>
      </c>
      <c r="AM1119" s="105" t="n">
        <v>0.00206196527547942</v>
      </c>
      <c r="AN1119" s="105" t="n">
        <v>0.0346392703089338</v>
      </c>
      <c r="AO1119" s="105" t="n">
        <v>0.17622495402374</v>
      </c>
      <c r="AP1119" s="105" t="n">
        <v>0.16177028454849</v>
      </c>
      <c r="AQ1119" s="105" t="n">
        <v>0.110056059308039</v>
      </c>
      <c r="AR1119" s="105" t="n">
        <v>0.0347142576869963</v>
      </c>
      <c r="AS1119" s="122" t="n">
        <f aca="false">$D$9*AK1119</f>
        <v>0</v>
      </c>
      <c r="AT1119" s="122" t="n">
        <f aca="false">$D$9*AL1119+$E$9*AK1119</f>
        <v>0</v>
      </c>
      <c r="AU1119" s="122" t="n">
        <f aca="false">$D$9*AM1119+$E$9*AL1119+$F$9*AK1119</f>
        <v>0</v>
      </c>
      <c r="AV1119" s="122" t="n">
        <f aca="false">$D$9*AN1119+$E$9*AM1119+$F$9*AL1119+$G$9*AK1119</f>
        <v>0</v>
      </c>
      <c r="AW1119" s="122" t="n">
        <f aca="false">$D$9*AO1119+$E$9*AN1119+$F$9*AM1119+$G$9*AL1119+$H$9*AK1119</f>
        <v>0</v>
      </c>
      <c r="AX1119" s="122" t="n">
        <f aca="false">$D$9*AP1119+$E$9*AO1119+$F$9*AN1119+$G$9*AM1119+$H$9*AL1119+$I$9*AK1119</f>
        <v>0</v>
      </c>
      <c r="AY1119" s="122" t="n">
        <f aca="false">$D$9*AQ1119+$E$9*AP1119+$F$9*AO1119+$G$9*AN1119+$H$9*AM1119+$I$9*AL1119+$J$9*AK1119</f>
        <v>0</v>
      </c>
      <c r="AZ1119" s="122" t="n">
        <f aca="false">$D$9*AR1119+$E$9*AQ1119+$F$9*AP1119+$G$9*AO1119+$H$9*AN1119+$I$9*AM1119+$J$9*AL1119+$K$9*AK1119</f>
        <v>0</v>
      </c>
    </row>
    <row r="1120" customFormat="false" ht="12.75" hidden="false" customHeight="false" outlineLevel="0" collapsed="false">
      <c r="A1120" s="105" t="s">
        <v>588</v>
      </c>
      <c r="E1120" s="122" t="n">
        <v>0.0128501214156529</v>
      </c>
      <c r="F1120" s="122" t="n">
        <v>-0.0296207511604418</v>
      </c>
      <c r="G1120" s="122" t="n">
        <v>0.00948104588727183</v>
      </c>
      <c r="H1120" s="122" t="n">
        <v>0.0114858814502572</v>
      </c>
      <c r="I1120" s="122" t="n">
        <v>0.0328763444321201</v>
      </c>
      <c r="J1120" s="122" t="n">
        <v>0.0206523906167044</v>
      </c>
      <c r="K1120" s="122" t="n">
        <v>0.00574523701752927</v>
      </c>
      <c r="L1120" s="122" t="n">
        <v>-0.0256567498468696</v>
      </c>
      <c r="M1120" s="122" t="n">
        <f aca="false">$D$9*E1120</f>
        <v>0</v>
      </c>
      <c r="N1120" s="122" t="n">
        <f aca="false">$D$9*F1120+$E$9*E1120</f>
        <v>0</v>
      </c>
      <c r="O1120" s="122" t="n">
        <f aca="false">$D$9*G1120+$E$9*F1120+$F$9*E1120</f>
        <v>0</v>
      </c>
      <c r="P1120" s="122" t="n">
        <f aca="false">$D$9*H1120+$E$9*G1120+$F$9*F1120+$G$9*E1120</f>
        <v>0</v>
      </c>
      <c r="Q1120" s="122" t="n">
        <f aca="false">$D$9*I1120+$E$9*H1120+$F$9*G1120+$G$9*F1120+$H$9*E1120</f>
        <v>0</v>
      </c>
      <c r="R1120" s="122" t="n">
        <f aca="false">$D$9*J1120+$E$9*I1120+$F$9*H1120+$G$9*G1120+$H$9*F1120+$I$9*E1120</f>
        <v>0</v>
      </c>
      <c r="S1120" s="122" t="n">
        <f aca="false">$D$9*K1120+$E$9*J1120+$F$9*I1120+$G$9*H1120+$H$9*G1120+$I$9*F1120+$J$9*E1120</f>
        <v>0</v>
      </c>
      <c r="T1120" s="122" t="n">
        <f aca="false">$D$9*L1120+$E$9*K1120+$F$9*J1120+$G$9*I1120+$H$9*H1120+$I$9*G1120+$J$9*F1120+$K$9*E1120</f>
        <v>0</v>
      </c>
      <c r="U1120" s="155" t="n">
        <v>-0.00627516395979022</v>
      </c>
      <c r="V1120" s="155" t="n">
        <v>-0.0427140827321315</v>
      </c>
      <c r="W1120" s="155" t="n">
        <v>0.000320171593237717</v>
      </c>
      <c r="X1120" s="155" t="n">
        <v>0.00664340600036173</v>
      </c>
      <c r="Y1120" s="155" t="n">
        <v>0.0268623363040899</v>
      </c>
      <c r="Z1120" s="155" t="n">
        <v>0.0183256577887203</v>
      </c>
      <c r="AA1120" s="155" t="n">
        <v>0.006506809258644</v>
      </c>
      <c r="AB1120" s="155" t="n">
        <v>-0.0191759230039779</v>
      </c>
      <c r="AC1120" s="122" t="n">
        <f aca="false">$D$9*U1120</f>
        <v>-0</v>
      </c>
      <c r="AD1120" s="122" t="n">
        <f aca="false">$D$9*V1120+$E$9*U1120</f>
        <v>-0</v>
      </c>
      <c r="AE1120" s="122" t="n">
        <f aca="false">$D$9*W1120+$E$9*V1120+$F$9*U1120</f>
        <v>0</v>
      </c>
      <c r="AF1120" s="122" t="n">
        <f aca="false">$D$9*X1120+$E$9*W1120+$F$9*V1120+$G$9*U1120</f>
        <v>0</v>
      </c>
      <c r="AG1120" s="122" t="n">
        <f aca="false">$D$9*Y1120+$E$9*X1120+$F$9*W1120+$G$9*V1120+$H$9*U1120</f>
        <v>0</v>
      </c>
      <c r="AH1120" s="122" t="n">
        <f aca="false">$D$9*Z1120+$E$9*Y1120+$F$9*X1120+$G$9*W1120+$H$9*V1120+$I$9*U1120</f>
        <v>0</v>
      </c>
      <c r="AI1120" s="122" t="n">
        <f aca="false">$D$9*AA1120+$E$9*Z1120+$F$9*Y1120+$G$9*X1120+$H$9*W1120+$I$9*V1120+$J$9*U1120</f>
        <v>0</v>
      </c>
      <c r="AJ1120" s="122" t="n">
        <f aca="false">$D$9*AB1120+$E$9*AA1120+$F$9*Z1120+$G$9*Y1120+$H$9*X1120+$I$9*W1120+$J$9*V1120+$K$9*U1120</f>
        <v>0</v>
      </c>
      <c r="AK1120" s="105" t="n">
        <v>0.0109678293578996</v>
      </c>
      <c r="AL1120" s="105" t="n">
        <v>-0.0670540889384341</v>
      </c>
      <c r="AM1120" s="105" t="n">
        <v>-0.0314212517213752</v>
      </c>
      <c r="AN1120" s="105" t="n">
        <v>-0.0413690659026411</v>
      </c>
      <c r="AO1120" s="105" t="n">
        <v>0.051680692858036</v>
      </c>
      <c r="AP1120" s="105" t="n">
        <v>0.0805117438412717</v>
      </c>
      <c r="AQ1120" s="105" t="n">
        <v>0.105856251430536</v>
      </c>
      <c r="AR1120" s="105" t="n">
        <v>0.0401845722852734</v>
      </c>
      <c r="AS1120" s="122" t="n">
        <f aca="false">$D$9*AK1120</f>
        <v>0</v>
      </c>
      <c r="AT1120" s="122" t="n">
        <f aca="false">$D$9*AL1120+$E$9*AK1120</f>
        <v>0</v>
      </c>
      <c r="AU1120" s="122" t="n">
        <f aca="false">$D$9*AM1120+$E$9*AL1120+$F$9*AK1120</f>
        <v>0</v>
      </c>
      <c r="AV1120" s="122" t="n">
        <f aca="false">$D$9*AN1120+$E$9*AM1120+$F$9*AL1120+$G$9*AK1120</f>
        <v>0</v>
      </c>
      <c r="AW1120" s="122" t="n">
        <f aca="false">$D$9*AO1120+$E$9*AN1120+$F$9*AM1120+$G$9*AL1120+$H$9*AK1120</f>
        <v>0</v>
      </c>
      <c r="AX1120" s="122" t="n">
        <f aca="false">$D$9*AP1120+$E$9*AO1120+$F$9*AN1120+$G$9*AM1120+$H$9*AL1120+$I$9*AK1120</f>
        <v>0</v>
      </c>
      <c r="AY1120" s="122" t="n">
        <f aca="false">$D$9*AQ1120+$E$9*AP1120+$F$9*AO1120+$G$9*AN1120+$H$9*AM1120+$I$9*AL1120+$J$9*AK1120</f>
        <v>0</v>
      </c>
      <c r="AZ1120" s="122" t="n">
        <f aca="false">$D$9*AR1120+$E$9*AQ1120+$F$9*AP1120+$G$9*AO1120+$H$9*AN1120+$I$9*AM1120+$J$9*AL1120+$K$9*AK1120</f>
        <v>0</v>
      </c>
    </row>
    <row r="1121" customFormat="false" ht="12.75" hidden="false" customHeight="false" outlineLevel="0" collapsed="false">
      <c r="A1121" s="105" t="s">
        <v>589</v>
      </c>
      <c r="E1121" s="122" t="n">
        <v>0.113974989305099</v>
      </c>
      <c r="F1121" s="122" t="n">
        <v>0.0044626550659288</v>
      </c>
      <c r="G1121" s="122" t="n">
        <v>0.0485845965689791</v>
      </c>
      <c r="H1121" s="122" t="n">
        <v>0.0850361662436017</v>
      </c>
      <c r="I1121" s="122" t="n">
        <v>0.0641814984878586</v>
      </c>
      <c r="J1121" s="122" t="n">
        <v>0.0412298002023692</v>
      </c>
      <c r="K1121" s="122" t="n">
        <v>-0.00711433915856485</v>
      </c>
      <c r="L1121" s="122" t="n">
        <v>-0.00315405169587502</v>
      </c>
      <c r="M1121" s="122" t="n">
        <f aca="false">$D$9*E1121</f>
        <v>0</v>
      </c>
      <c r="N1121" s="122" t="n">
        <f aca="false">$D$9*F1121+$E$9*E1121</f>
        <v>0</v>
      </c>
      <c r="O1121" s="122" t="n">
        <f aca="false">$D$9*G1121+$E$9*F1121+$F$9*E1121</f>
        <v>0</v>
      </c>
      <c r="P1121" s="122" t="n">
        <f aca="false">$D$9*H1121+$E$9*G1121+$F$9*F1121+$G$9*E1121</f>
        <v>0</v>
      </c>
      <c r="Q1121" s="122" t="n">
        <f aca="false">$D$9*I1121+$E$9*H1121+$F$9*G1121+$G$9*F1121+$H$9*E1121</f>
        <v>0</v>
      </c>
      <c r="R1121" s="122" t="n">
        <f aca="false">$D$9*J1121+$E$9*I1121+$F$9*H1121+$G$9*G1121+$H$9*F1121+$I$9*E1121</f>
        <v>0</v>
      </c>
      <c r="S1121" s="122" t="n">
        <f aca="false">$D$9*K1121+$E$9*J1121+$F$9*I1121+$G$9*H1121+$H$9*G1121+$I$9*F1121+$J$9*E1121</f>
        <v>0</v>
      </c>
      <c r="T1121" s="122" t="n">
        <f aca="false">$D$9*L1121+$E$9*K1121+$F$9*J1121+$G$9*I1121+$H$9*H1121+$I$9*G1121+$J$9*F1121+$K$9*E1121</f>
        <v>0</v>
      </c>
      <c r="U1121" s="155" t="n">
        <v>0.0837441533175998</v>
      </c>
      <c r="V1121" s="155" t="n">
        <v>0.00754030269729533</v>
      </c>
      <c r="W1121" s="155" t="n">
        <v>0.0514494062650028</v>
      </c>
      <c r="X1121" s="155" t="n">
        <v>0.0808486917010409</v>
      </c>
      <c r="Y1121" s="155" t="n">
        <v>0.0578088414147526</v>
      </c>
      <c r="Z1121" s="155" t="n">
        <v>0.0377347783455662</v>
      </c>
      <c r="AA1121" s="155" t="n">
        <v>0.00255700386309066</v>
      </c>
      <c r="AB1121" s="155" t="n">
        <v>0.00430702302778307</v>
      </c>
      <c r="AC1121" s="122" t="n">
        <f aca="false">$D$9*U1121</f>
        <v>0</v>
      </c>
      <c r="AD1121" s="122" t="n">
        <f aca="false">$D$9*V1121+$E$9*U1121</f>
        <v>0</v>
      </c>
      <c r="AE1121" s="122" t="n">
        <f aca="false">$D$9*W1121+$E$9*V1121+$F$9*U1121</f>
        <v>0</v>
      </c>
      <c r="AF1121" s="122" t="n">
        <f aca="false">$D$9*X1121+$E$9*W1121+$F$9*V1121+$G$9*U1121</f>
        <v>0</v>
      </c>
      <c r="AG1121" s="122" t="n">
        <f aca="false">$D$9*Y1121+$E$9*X1121+$F$9*W1121+$G$9*V1121+$H$9*U1121</f>
        <v>0</v>
      </c>
      <c r="AH1121" s="122" t="n">
        <f aca="false">$D$9*Z1121+$E$9*Y1121+$F$9*X1121+$G$9*W1121+$H$9*V1121+$I$9*U1121</f>
        <v>0</v>
      </c>
      <c r="AI1121" s="122" t="n">
        <f aca="false">$D$9*AA1121+$E$9*Z1121+$F$9*Y1121+$G$9*X1121+$H$9*W1121+$I$9*V1121+$J$9*U1121</f>
        <v>0</v>
      </c>
      <c r="AJ1121" s="122" t="n">
        <f aca="false">$D$9*AB1121+$E$9*AA1121+$F$9*Z1121+$G$9*Y1121+$H$9*X1121+$I$9*W1121+$J$9*V1121+$K$9*U1121</f>
        <v>0</v>
      </c>
      <c r="AK1121" s="105" t="n">
        <v>0.101303701298483</v>
      </c>
      <c r="AL1121" s="105" t="n">
        <v>-0.092339792045637</v>
      </c>
      <c r="AM1121" s="105" t="n">
        <v>0.0334517363415499</v>
      </c>
      <c r="AN1121" s="105" t="n">
        <v>0.0786510082544933</v>
      </c>
      <c r="AO1121" s="105" t="n">
        <v>0.146321675345973</v>
      </c>
      <c r="AP1121" s="105" t="n">
        <v>0.101261147481269</v>
      </c>
      <c r="AQ1121" s="105" t="n">
        <v>0.0185866751844399</v>
      </c>
      <c r="AR1121" s="105" t="n">
        <v>-0.00166497473239602</v>
      </c>
      <c r="AS1121" s="122" t="n">
        <f aca="false">$D$9*AK1121</f>
        <v>0</v>
      </c>
      <c r="AT1121" s="122" t="n">
        <f aca="false">$D$9*AL1121+$E$9*AK1121</f>
        <v>0</v>
      </c>
      <c r="AU1121" s="122" t="n">
        <f aca="false">$D$9*AM1121+$E$9*AL1121+$F$9*AK1121</f>
        <v>0</v>
      </c>
      <c r="AV1121" s="122" t="n">
        <f aca="false">$D$9*AN1121+$E$9*AM1121+$F$9*AL1121+$G$9*AK1121</f>
        <v>0</v>
      </c>
      <c r="AW1121" s="122" t="n">
        <f aca="false">$D$9*AO1121+$E$9*AN1121+$F$9*AM1121+$G$9*AL1121+$H$9*AK1121</f>
        <v>0</v>
      </c>
      <c r="AX1121" s="122" t="n">
        <f aca="false">$D$9*AP1121+$E$9*AO1121+$F$9*AN1121+$G$9*AM1121+$H$9*AL1121+$I$9*AK1121</f>
        <v>0</v>
      </c>
      <c r="AY1121" s="122" t="n">
        <f aca="false">$D$9*AQ1121+$E$9*AP1121+$F$9*AO1121+$G$9*AN1121+$H$9*AM1121+$I$9*AL1121+$J$9*AK1121</f>
        <v>0</v>
      </c>
      <c r="AZ1121" s="122" t="n">
        <f aca="false">$D$9*AR1121+$E$9*AQ1121+$F$9*AP1121+$G$9*AO1121+$H$9*AN1121+$I$9*AM1121+$J$9*AL1121+$K$9*AK1121</f>
        <v>0</v>
      </c>
    </row>
    <row r="1122" customFormat="false" ht="12.75" hidden="false" customHeight="false" outlineLevel="0" collapsed="false">
      <c r="A1122" s="105" t="s">
        <v>590</v>
      </c>
      <c r="E1122" s="122" t="n">
        <v>-0.0936744399225642</v>
      </c>
      <c r="F1122" s="122" t="n">
        <v>0.110305913194231</v>
      </c>
      <c r="G1122" s="122" t="n">
        <v>0.0245697211637363</v>
      </c>
      <c r="H1122" s="122" t="n">
        <v>0.0612015548132838</v>
      </c>
      <c r="I1122" s="122" t="n">
        <v>0.0582300753677378</v>
      </c>
      <c r="J1122" s="122" t="n">
        <v>0.0622822330656248</v>
      </c>
      <c r="K1122" s="122" t="n">
        <v>0.0320127679114046</v>
      </c>
      <c r="L1122" s="122" t="n">
        <v>0.0376744598851175</v>
      </c>
      <c r="M1122" s="122" t="n">
        <f aca="false">$D$9*E1122</f>
        <v>-0</v>
      </c>
      <c r="N1122" s="122" t="n">
        <f aca="false">$D$9*F1122+$E$9*E1122</f>
        <v>0</v>
      </c>
      <c r="O1122" s="122" t="n">
        <f aca="false">$D$9*G1122+$E$9*F1122+$F$9*E1122</f>
        <v>0</v>
      </c>
      <c r="P1122" s="122" t="n">
        <f aca="false">$D$9*H1122+$E$9*G1122+$F$9*F1122+$G$9*E1122</f>
        <v>0</v>
      </c>
      <c r="Q1122" s="122" t="n">
        <f aca="false">$D$9*I1122+$E$9*H1122+$F$9*G1122+$G$9*F1122+$H$9*E1122</f>
        <v>0</v>
      </c>
      <c r="R1122" s="122" t="n">
        <f aca="false">$D$9*J1122+$E$9*I1122+$F$9*H1122+$G$9*G1122+$H$9*F1122+$I$9*E1122</f>
        <v>0</v>
      </c>
      <c r="S1122" s="122" t="n">
        <f aca="false">$D$9*K1122+$E$9*J1122+$F$9*I1122+$G$9*H1122+$H$9*G1122+$I$9*F1122+$J$9*E1122</f>
        <v>0</v>
      </c>
      <c r="T1122" s="122" t="n">
        <f aca="false">$D$9*L1122+$E$9*K1122+$F$9*J1122+$G$9*I1122+$H$9*H1122+$I$9*G1122+$J$9*F1122+$K$9*E1122</f>
        <v>0</v>
      </c>
      <c r="U1122" s="155" t="n">
        <v>-0.101329896999736</v>
      </c>
      <c r="V1122" s="155" t="n">
        <v>0.0868988433440077</v>
      </c>
      <c r="W1122" s="155" t="n">
        <v>-0.00667999250016926</v>
      </c>
      <c r="X1122" s="155" t="n">
        <v>0.0533568673796392</v>
      </c>
      <c r="Y1122" s="155" t="n">
        <v>0.0476495057270432</v>
      </c>
      <c r="Z1122" s="155" t="n">
        <v>0.0657155617447058</v>
      </c>
      <c r="AA1122" s="155" t="n">
        <v>0.0376701022310355</v>
      </c>
      <c r="AB1122" s="155" t="n">
        <v>0.0370466454310714</v>
      </c>
      <c r="AC1122" s="122" t="n">
        <f aca="false">$D$9*U1122</f>
        <v>-0</v>
      </c>
      <c r="AD1122" s="122" t="n">
        <f aca="false">$D$9*V1122+$E$9*U1122</f>
        <v>0</v>
      </c>
      <c r="AE1122" s="122" t="n">
        <f aca="false">$D$9*W1122+$E$9*V1122+$F$9*U1122</f>
        <v>0</v>
      </c>
      <c r="AF1122" s="122" t="n">
        <f aca="false">$D$9*X1122+$E$9*W1122+$F$9*V1122+$G$9*U1122</f>
        <v>0</v>
      </c>
      <c r="AG1122" s="122" t="n">
        <f aca="false">$D$9*Y1122+$E$9*X1122+$F$9*W1122+$G$9*V1122+$H$9*U1122</f>
        <v>0</v>
      </c>
      <c r="AH1122" s="122" t="n">
        <f aca="false">$D$9*Z1122+$E$9*Y1122+$F$9*X1122+$G$9*W1122+$H$9*V1122+$I$9*U1122</f>
        <v>0</v>
      </c>
      <c r="AI1122" s="122" t="n">
        <f aca="false">$D$9*AA1122+$E$9*Z1122+$F$9*Y1122+$G$9*X1122+$H$9*W1122+$I$9*V1122+$J$9*U1122</f>
        <v>0</v>
      </c>
      <c r="AJ1122" s="122" t="n">
        <f aca="false">$D$9*AB1122+$E$9*AA1122+$F$9*Z1122+$G$9*Y1122+$H$9*X1122+$I$9*W1122+$J$9*V1122+$K$9*U1122</f>
        <v>0</v>
      </c>
      <c r="AK1122" s="105" t="n">
        <v>-0.0860980666678834</v>
      </c>
      <c r="AL1122" s="105" t="n">
        <v>0.0857897576556299</v>
      </c>
      <c r="AM1122" s="105" t="n">
        <v>-0.0185892058144121</v>
      </c>
      <c r="AN1122" s="105" t="n">
        <v>0.017527975889764</v>
      </c>
      <c r="AO1122" s="105" t="n">
        <v>0.0560232195931931</v>
      </c>
      <c r="AP1122" s="105" t="n">
        <v>0.0731371910755008</v>
      </c>
      <c r="AQ1122" s="105" t="n">
        <v>0.0559942624503096</v>
      </c>
      <c r="AR1122" s="105" t="n">
        <v>0.0697456253629936</v>
      </c>
      <c r="AS1122" s="122" t="n">
        <f aca="false">$D$9*AK1122</f>
        <v>-0</v>
      </c>
      <c r="AT1122" s="122" t="n">
        <f aca="false">$D$9*AL1122+$E$9*AK1122</f>
        <v>0</v>
      </c>
      <c r="AU1122" s="122" t="n">
        <f aca="false">$D$9*AM1122+$E$9*AL1122+$F$9*AK1122</f>
        <v>0</v>
      </c>
      <c r="AV1122" s="122" t="n">
        <f aca="false">$D$9*AN1122+$E$9*AM1122+$F$9*AL1122+$G$9*AK1122</f>
        <v>0</v>
      </c>
      <c r="AW1122" s="122" t="n">
        <f aca="false">$D$9*AO1122+$E$9*AN1122+$F$9*AM1122+$G$9*AL1122+$H$9*AK1122</f>
        <v>0</v>
      </c>
      <c r="AX1122" s="122" t="n">
        <f aca="false">$D$9*AP1122+$E$9*AO1122+$F$9*AN1122+$G$9*AM1122+$H$9*AL1122+$I$9*AK1122</f>
        <v>0</v>
      </c>
      <c r="AY1122" s="122" t="n">
        <f aca="false">$D$9*AQ1122+$E$9*AP1122+$F$9*AO1122+$G$9*AN1122+$H$9*AM1122+$I$9*AL1122+$J$9*AK1122</f>
        <v>0</v>
      </c>
      <c r="AZ1122" s="122" t="n">
        <f aca="false">$D$9*AR1122+$E$9*AQ1122+$F$9*AP1122+$G$9*AO1122+$H$9*AN1122+$I$9*AM1122+$J$9*AL1122+$K$9*AK1122</f>
        <v>0</v>
      </c>
    </row>
    <row r="1123" customFormat="false" ht="12.75" hidden="false" customHeight="false" outlineLevel="0" collapsed="false">
      <c r="A1123" s="105" t="s">
        <v>365</v>
      </c>
      <c r="E1123" s="122"/>
      <c r="F1123" s="122"/>
      <c r="G1123" s="122"/>
      <c r="H1123" s="122"/>
      <c r="I1123" s="122"/>
      <c r="J1123" s="122"/>
      <c r="K1123" s="122"/>
      <c r="L1123" s="122"/>
      <c r="M1123" s="122" t="n">
        <f aca="false">$D$9*E1123</f>
        <v>0</v>
      </c>
      <c r="N1123" s="122" t="n">
        <f aca="false">$D$9*F1123+$E$9*E1123</f>
        <v>0</v>
      </c>
      <c r="O1123" s="122" t="n">
        <f aca="false">$D$9*G1123+$E$9*F1123+$F$9*E1123</f>
        <v>0</v>
      </c>
      <c r="P1123" s="122" t="n">
        <f aca="false">$D$9*H1123+$E$9*G1123+$F$9*F1123+$G$9*E1123</f>
        <v>0</v>
      </c>
      <c r="Q1123" s="122" t="n">
        <f aca="false">$D$9*I1123+$E$9*H1123+$F$9*G1123+$G$9*F1123+$H$9*E1123</f>
        <v>0</v>
      </c>
      <c r="R1123" s="122" t="n">
        <f aca="false">$D$9*J1123+$E$9*I1123+$F$9*H1123+$G$9*G1123+$H$9*F1123+$I$9*E1123</f>
        <v>0</v>
      </c>
      <c r="S1123" s="122" t="n">
        <f aca="false">$D$9*K1123+$E$9*J1123+$F$9*I1123+$G$9*H1123+$H$9*G1123+$I$9*F1123+$J$9*E1123</f>
        <v>0</v>
      </c>
      <c r="T1123" s="122" t="n">
        <f aca="false">$D$9*L1123+$E$9*K1123+$F$9*J1123+$G$9*I1123+$H$9*H1123+$I$9*G1123+$J$9*F1123+$K$9*E1123</f>
        <v>0</v>
      </c>
      <c r="U1123" s="155"/>
      <c r="V1123" s="155"/>
      <c r="W1123" s="155"/>
      <c r="X1123" s="155"/>
      <c r="Y1123" s="155"/>
      <c r="Z1123" s="155"/>
      <c r="AA1123" s="155"/>
      <c r="AB1123" s="155"/>
      <c r="AC1123" s="122" t="n">
        <f aca="false">$D$9*U1123</f>
        <v>0</v>
      </c>
      <c r="AD1123" s="122" t="n">
        <f aca="false">$D$9*V1123+$E$9*U1123</f>
        <v>0</v>
      </c>
      <c r="AE1123" s="122" t="n">
        <f aca="false">$D$9*W1123+$E$9*V1123+$F$9*U1123</f>
        <v>0</v>
      </c>
      <c r="AF1123" s="122" t="n">
        <f aca="false">$D$9*X1123+$E$9*W1123+$F$9*V1123+$G$9*U1123</f>
        <v>0</v>
      </c>
      <c r="AG1123" s="122" t="n">
        <f aca="false">$D$9*Y1123+$E$9*X1123+$F$9*W1123+$G$9*V1123+$H$9*U1123</f>
        <v>0</v>
      </c>
      <c r="AH1123" s="122" t="n">
        <f aca="false">$D$9*Z1123+$E$9*Y1123+$F$9*X1123+$G$9*W1123+$H$9*V1123+$I$9*U1123</f>
        <v>0</v>
      </c>
      <c r="AI1123" s="122" t="n">
        <f aca="false">$D$9*AA1123+$E$9*Z1123+$F$9*Y1123+$G$9*X1123+$H$9*W1123+$I$9*V1123+$J$9*U1123</f>
        <v>0</v>
      </c>
      <c r="AJ1123" s="122" t="n">
        <f aca="false">$D$9*AB1123+$E$9*AA1123+$F$9*Z1123+$G$9*Y1123+$H$9*X1123+$I$9*W1123+$J$9*V1123+$K$9*U1123</f>
        <v>0</v>
      </c>
      <c r="AM1123" s="105"/>
      <c r="AN1123" s="105"/>
      <c r="AO1123" s="105"/>
      <c r="AP1123" s="105"/>
      <c r="AQ1123" s="105"/>
      <c r="AR1123" s="105"/>
      <c r="AS1123" s="122" t="n">
        <f aca="false">$D$9*AK1123</f>
        <v>0</v>
      </c>
      <c r="AT1123" s="122" t="n">
        <f aca="false">$D$9*AL1123+$E$9*AK1123</f>
        <v>0</v>
      </c>
      <c r="AU1123" s="122" t="n">
        <f aca="false">$D$9*AM1123+$E$9*AL1123+$F$9*AK1123</f>
        <v>0</v>
      </c>
      <c r="AV1123" s="122" t="n">
        <f aca="false">$D$9*AN1123+$E$9*AM1123+$F$9*AL1123+$G$9*AK1123</f>
        <v>0</v>
      </c>
      <c r="AW1123" s="122" t="n">
        <f aca="false">$D$9*AO1123+$E$9*AN1123+$F$9*AM1123+$G$9*AL1123+$H$9*AK1123</f>
        <v>0</v>
      </c>
      <c r="AX1123" s="122" t="n">
        <f aca="false">$D$9*AP1123+$E$9*AO1123+$F$9*AN1123+$G$9*AM1123+$H$9*AL1123+$I$9*AK1123</f>
        <v>0</v>
      </c>
      <c r="AY1123" s="122" t="n">
        <f aca="false">$D$9*AQ1123+$E$9*AP1123+$F$9*AO1123+$G$9*AN1123+$H$9*AM1123+$I$9*AL1123+$J$9*AK1123</f>
        <v>0</v>
      </c>
      <c r="AZ1123" s="122" t="n">
        <f aca="false">$D$9*AR1123+$E$9*AQ1123+$F$9*AP1123+$G$9*AO1123+$H$9*AN1123+$I$9*AM1123+$J$9*AL1123+$K$9*AK1123</f>
        <v>0</v>
      </c>
    </row>
    <row r="1124" customFormat="false" ht="12.75" hidden="false" customHeight="false" outlineLevel="0" collapsed="false">
      <c r="A1124" s="105" t="s">
        <v>591</v>
      </c>
      <c r="E1124" s="122"/>
      <c r="F1124" s="122"/>
      <c r="G1124" s="122"/>
      <c r="H1124" s="122"/>
      <c r="I1124" s="122"/>
      <c r="J1124" s="122"/>
      <c r="K1124" s="122"/>
      <c r="L1124" s="122"/>
      <c r="M1124" s="122" t="n">
        <f aca="false">$D$9*E1124</f>
        <v>0</v>
      </c>
      <c r="N1124" s="122" t="n">
        <f aca="false">$D$9*F1124+$E$9*E1124</f>
        <v>0</v>
      </c>
      <c r="O1124" s="122" t="n">
        <f aca="false">$D$9*G1124+$E$9*F1124+$F$9*E1124</f>
        <v>0</v>
      </c>
      <c r="P1124" s="122" t="n">
        <f aca="false">$D$9*H1124+$E$9*G1124+$F$9*F1124+$G$9*E1124</f>
        <v>0</v>
      </c>
      <c r="Q1124" s="122" t="n">
        <f aca="false">$D$9*I1124+$E$9*H1124+$F$9*G1124+$G$9*F1124+$H$9*E1124</f>
        <v>0</v>
      </c>
      <c r="R1124" s="122" t="n">
        <f aca="false">$D$9*J1124+$E$9*I1124+$F$9*H1124+$G$9*G1124+$H$9*F1124+$I$9*E1124</f>
        <v>0</v>
      </c>
      <c r="S1124" s="122" t="n">
        <f aca="false">$D$9*K1124+$E$9*J1124+$F$9*I1124+$G$9*H1124+$H$9*G1124+$I$9*F1124+$J$9*E1124</f>
        <v>0</v>
      </c>
      <c r="T1124" s="122" t="n">
        <f aca="false">$D$9*L1124+$E$9*K1124+$F$9*J1124+$G$9*I1124+$H$9*H1124+$I$9*G1124+$J$9*F1124+$K$9*E1124</f>
        <v>0</v>
      </c>
      <c r="U1124" s="155"/>
      <c r="V1124" s="155"/>
      <c r="W1124" s="155"/>
      <c r="X1124" s="155"/>
      <c r="Y1124" s="155"/>
      <c r="Z1124" s="155"/>
      <c r="AA1124" s="155"/>
      <c r="AB1124" s="155"/>
      <c r="AC1124" s="122" t="n">
        <f aca="false">$D$9*U1124</f>
        <v>0</v>
      </c>
      <c r="AD1124" s="122" t="n">
        <f aca="false">$D$9*V1124+$E$9*U1124</f>
        <v>0</v>
      </c>
      <c r="AE1124" s="122" t="n">
        <f aca="false">$D$9*W1124+$E$9*V1124+$F$9*U1124</f>
        <v>0</v>
      </c>
      <c r="AF1124" s="122" t="n">
        <f aca="false">$D$9*X1124+$E$9*W1124+$F$9*V1124+$G$9*U1124</f>
        <v>0</v>
      </c>
      <c r="AG1124" s="122" t="n">
        <f aca="false">$D$9*Y1124+$E$9*X1124+$F$9*W1124+$G$9*V1124+$H$9*U1124</f>
        <v>0</v>
      </c>
      <c r="AH1124" s="122" t="n">
        <f aca="false">$D$9*Z1124+$E$9*Y1124+$F$9*X1124+$G$9*W1124+$H$9*V1124+$I$9*U1124</f>
        <v>0</v>
      </c>
      <c r="AI1124" s="122" t="n">
        <f aca="false">$D$9*AA1124+$E$9*Z1124+$F$9*Y1124+$G$9*X1124+$H$9*W1124+$I$9*V1124+$J$9*U1124</f>
        <v>0</v>
      </c>
      <c r="AJ1124" s="122" t="n">
        <f aca="false">$D$9*AB1124+$E$9*AA1124+$F$9*Z1124+$G$9*Y1124+$H$9*X1124+$I$9*W1124+$J$9*V1124+$K$9*U1124</f>
        <v>0</v>
      </c>
      <c r="AM1124" s="105"/>
      <c r="AN1124" s="105"/>
      <c r="AO1124" s="105"/>
      <c r="AP1124" s="105"/>
      <c r="AQ1124" s="105"/>
      <c r="AR1124" s="105"/>
      <c r="AS1124" s="122" t="n">
        <f aca="false">$D$9*AK1124</f>
        <v>0</v>
      </c>
      <c r="AT1124" s="122" t="n">
        <f aca="false">$D$9*AL1124+$E$9*AK1124</f>
        <v>0</v>
      </c>
      <c r="AU1124" s="122" t="n">
        <f aca="false">$D$9*AM1124+$E$9*AL1124+$F$9*AK1124</f>
        <v>0</v>
      </c>
      <c r="AV1124" s="122" t="n">
        <f aca="false">$D$9*AN1124+$E$9*AM1124+$F$9*AL1124+$G$9*AK1124</f>
        <v>0</v>
      </c>
      <c r="AW1124" s="122" t="n">
        <f aca="false">$D$9*AO1124+$E$9*AN1124+$F$9*AM1124+$G$9*AL1124+$H$9*AK1124</f>
        <v>0</v>
      </c>
      <c r="AX1124" s="122" t="n">
        <f aca="false">$D$9*AP1124+$E$9*AO1124+$F$9*AN1124+$G$9*AM1124+$H$9*AL1124+$I$9*AK1124</f>
        <v>0</v>
      </c>
      <c r="AY1124" s="122" t="n">
        <f aca="false">$D$9*AQ1124+$E$9*AP1124+$F$9*AO1124+$G$9*AN1124+$H$9*AM1124+$I$9*AL1124+$J$9*AK1124</f>
        <v>0</v>
      </c>
      <c r="AZ1124" s="122" t="n">
        <f aca="false">$D$9*AR1124+$E$9*AQ1124+$F$9*AP1124+$G$9*AO1124+$H$9*AN1124+$I$9*AM1124+$J$9*AL1124+$K$9*AK1124</f>
        <v>0</v>
      </c>
    </row>
    <row r="1125" customFormat="false" ht="12.75" hidden="false" customHeight="false" outlineLevel="0" collapsed="false">
      <c r="A1125" s="105" t="s">
        <v>592</v>
      </c>
      <c r="E1125" s="122" t="n">
        <v>-0.0137265962998572</v>
      </c>
      <c r="F1125" s="122" t="n">
        <v>-0.00185113570513629</v>
      </c>
      <c r="G1125" s="122" t="n">
        <v>-0.0122613112492758</v>
      </c>
      <c r="H1125" s="122" t="n">
        <v>-0.0312909796642971</v>
      </c>
      <c r="I1125" s="122" t="n">
        <v>-0.0506636005905703</v>
      </c>
      <c r="J1125" s="122" t="n">
        <v>-0.0639189822603141</v>
      </c>
      <c r="K1125" s="122" t="n">
        <v>-0.0639872463027684</v>
      </c>
      <c r="L1125" s="122" t="n">
        <v>-0.0590768067203671</v>
      </c>
      <c r="M1125" s="122" t="n">
        <f aca="false">$D$9*E1125</f>
        <v>-0</v>
      </c>
      <c r="N1125" s="122" t="n">
        <f aca="false">$D$9*F1125+$E$9*E1125</f>
        <v>-0</v>
      </c>
      <c r="O1125" s="122" t="n">
        <f aca="false">$D$9*G1125+$E$9*F1125+$F$9*E1125</f>
        <v>-0</v>
      </c>
      <c r="P1125" s="122" t="n">
        <f aca="false">$D$9*H1125+$E$9*G1125+$F$9*F1125+$G$9*E1125</f>
        <v>-0</v>
      </c>
      <c r="Q1125" s="122" t="n">
        <f aca="false">$D$9*I1125+$E$9*H1125+$F$9*G1125+$G$9*F1125+$H$9*E1125</f>
        <v>-0</v>
      </c>
      <c r="R1125" s="122" t="n">
        <f aca="false">$D$9*J1125+$E$9*I1125+$F$9*H1125+$G$9*G1125+$H$9*F1125+$I$9*E1125</f>
        <v>-0</v>
      </c>
      <c r="S1125" s="122" t="n">
        <f aca="false">$D$9*K1125+$E$9*J1125+$F$9*I1125+$G$9*H1125+$H$9*G1125+$I$9*F1125+$J$9*E1125</f>
        <v>-0</v>
      </c>
      <c r="T1125" s="122" t="n">
        <f aca="false">$D$9*L1125+$E$9*K1125+$F$9*J1125+$G$9*I1125+$H$9*H1125+$I$9*G1125+$J$9*F1125+$K$9*E1125</f>
        <v>-0</v>
      </c>
      <c r="U1125" s="155" t="n">
        <v>-0.0503335661581668</v>
      </c>
      <c r="V1125" s="155" t="n">
        <v>-0.0205813600798788</v>
      </c>
      <c r="W1125" s="155" t="n">
        <v>-0.0229735048896442</v>
      </c>
      <c r="X1125" s="155" t="n">
        <v>-0.0360491108311911</v>
      </c>
      <c r="Y1125" s="155" t="n">
        <v>-0.0504360430940558</v>
      </c>
      <c r="Z1125" s="155" t="n">
        <v>-0.0593878873175995</v>
      </c>
      <c r="AA1125" s="155" t="n">
        <v>-0.0591688842321556</v>
      </c>
      <c r="AB1125" s="155" t="n">
        <v>-0.0551089347180036</v>
      </c>
      <c r="AC1125" s="122" t="n">
        <f aca="false">$D$9*U1125</f>
        <v>-0</v>
      </c>
      <c r="AD1125" s="122" t="n">
        <f aca="false">$D$9*V1125+$E$9*U1125</f>
        <v>-0</v>
      </c>
      <c r="AE1125" s="122" t="n">
        <f aca="false">$D$9*W1125+$E$9*V1125+$F$9*U1125</f>
        <v>-0</v>
      </c>
      <c r="AF1125" s="122" t="n">
        <f aca="false">$D$9*X1125+$E$9*W1125+$F$9*V1125+$G$9*U1125</f>
        <v>-0</v>
      </c>
      <c r="AG1125" s="122" t="n">
        <f aca="false">$D$9*Y1125+$E$9*X1125+$F$9*W1125+$G$9*V1125+$H$9*U1125</f>
        <v>-0</v>
      </c>
      <c r="AH1125" s="122" t="n">
        <f aca="false">$D$9*Z1125+$E$9*Y1125+$F$9*X1125+$G$9*W1125+$H$9*V1125+$I$9*U1125</f>
        <v>-0</v>
      </c>
      <c r="AI1125" s="122" t="n">
        <f aca="false">$D$9*AA1125+$E$9*Z1125+$F$9*Y1125+$G$9*X1125+$H$9*W1125+$I$9*V1125+$J$9*U1125</f>
        <v>-0</v>
      </c>
      <c r="AJ1125" s="122" t="n">
        <f aca="false">$D$9*AB1125+$E$9*AA1125+$F$9*Z1125+$G$9*Y1125+$H$9*X1125+$I$9*W1125+$J$9*V1125+$K$9*U1125</f>
        <v>-0</v>
      </c>
      <c r="AK1125" s="105" t="n">
        <v>-0.0129932210310044</v>
      </c>
      <c r="AL1125" s="105" t="n">
        <v>0.0247408281140578</v>
      </c>
      <c r="AM1125" s="105" t="n">
        <v>0.0256282689832381</v>
      </c>
      <c r="AN1125" s="105" t="n">
        <v>0.0214925479361048</v>
      </c>
      <c r="AO1125" s="105" t="n">
        <v>-0.0153514905294823</v>
      </c>
      <c r="AP1125" s="105" t="n">
        <v>-0.0497353155071645</v>
      </c>
      <c r="AQ1125" s="105" t="n">
        <v>-0.0742504231899108</v>
      </c>
      <c r="AR1125" s="105" t="n">
        <v>-0.0834630555493074</v>
      </c>
      <c r="AS1125" s="122" t="n">
        <f aca="false">$D$9*AK1125</f>
        <v>-0</v>
      </c>
      <c r="AT1125" s="122" t="n">
        <f aca="false">$D$9*AL1125+$E$9*AK1125</f>
        <v>0</v>
      </c>
      <c r="AU1125" s="122" t="n">
        <f aca="false">$D$9*AM1125+$E$9*AL1125+$F$9*AK1125</f>
        <v>0</v>
      </c>
      <c r="AV1125" s="122" t="n">
        <f aca="false">$D$9*AN1125+$E$9*AM1125+$F$9*AL1125+$G$9*AK1125</f>
        <v>0</v>
      </c>
      <c r="AW1125" s="122" t="n">
        <f aca="false">$D$9*AO1125+$E$9*AN1125+$F$9*AM1125+$G$9*AL1125+$H$9*AK1125</f>
        <v>0</v>
      </c>
      <c r="AX1125" s="122" t="n">
        <f aca="false">$D$9*AP1125+$E$9*AO1125+$F$9*AN1125+$G$9*AM1125+$H$9*AL1125+$I$9*AK1125</f>
        <v>0</v>
      </c>
      <c r="AY1125" s="122" t="n">
        <f aca="false">$D$9*AQ1125+$E$9*AP1125+$F$9*AO1125+$G$9*AN1125+$H$9*AM1125+$I$9*AL1125+$J$9*AK1125</f>
        <v>0</v>
      </c>
      <c r="AZ1125" s="122" t="n">
        <f aca="false">$D$9*AR1125+$E$9*AQ1125+$F$9*AP1125+$G$9*AO1125+$H$9*AN1125+$I$9*AM1125+$J$9*AL1125+$K$9*AK1125</f>
        <v>0</v>
      </c>
    </row>
    <row r="1126" customFormat="false" ht="12.75" hidden="false" customHeight="false" outlineLevel="0" collapsed="false">
      <c r="A1126" s="105" t="s">
        <v>593</v>
      </c>
      <c r="E1126" s="122" t="n">
        <v>0.0250639645432895</v>
      </c>
      <c r="F1126" s="122" t="n">
        <v>0.0374525860912566</v>
      </c>
      <c r="G1126" s="122" t="n">
        <v>0.0405315663706864</v>
      </c>
      <c r="H1126" s="122" t="n">
        <v>0.0351675401372042</v>
      </c>
      <c r="I1126" s="122" t="n">
        <v>0.0191788692853192</v>
      </c>
      <c r="J1126" s="122" t="n">
        <v>-0.034711140713483</v>
      </c>
      <c r="K1126" s="122" t="n">
        <v>-0.0705199404859491</v>
      </c>
      <c r="L1126" s="122" t="n">
        <v>-0.0769573234430625</v>
      </c>
      <c r="M1126" s="122" t="n">
        <f aca="false">$D$9*E1126</f>
        <v>0</v>
      </c>
      <c r="N1126" s="122" t="n">
        <f aca="false">$D$9*F1126+$E$9*E1126</f>
        <v>0</v>
      </c>
      <c r="O1126" s="122" t="n">
        <f aca="false">$D$9*G1126+$E$9*F1126+$F$9*E1126</f>
        <v>0</v>
      </c>
      <c r="P1126" s="122" t="n">
        <f aca="false">$D$9*H1126+$E$9*G1126+$F$9*F1126+$G$9*E1126</f>
        <v>0</v>
      </c>
      <c r="Q1126" s="122" t="n">
        <f aca="false">$D$9*I1126+$E$9*H1126+$F$9*G1126+$G$9*F1126+$H$9*E1126</f>
        <v>0</v>
      </c>
      <c r="R1126" s="122" t="n">
        <f aca="false">$D$9*J1126+$E$9*I1126+$F$9*H1126+$G$9*G1126+$H$9*F1126+$I$9*E1126</f>
        <v>0</v>
      </c>
      <c r="S1126" s="122" t="n">
        <f aca="false">$D$9*K1126+$E$9*J1126+$F$9*I1126+$G$9*H1126+$H$9*G1126+$I$9*F1126+$J$9*E1126</f>
        <v>0</v>
      </c>
      <c r="T1126" s="122" t="n">
        <f aca="false">$D$9*L1126+$E$9*K1126+$F$9*J1126+$G$9*I1126+$H$9*H1126+$I$9*G1126+$J$9*F1126+$K$9*E1126</f>
        <v>0</v>
      </c>
      <c r="U1126" s="155" t="n">
        <v>0.0341267962196412</v>
      </c>
      <c r="V1126" s="155" t="n">
        <v>0.0454141789633722</v>
      </c>
      <c r="W1126" s="155" t="n">
        <v>0.0213810978378168</v>
      </c>
      <c r="X1126" s="155" t="n">
        <v>0.00644015644561469</v>
      </c>
      <c r="Y1126" s="155" t="n">
        <v>-0.0165624405628235</v>
      </c>
      <c r="Z1126" s="155" t="n">
        <v>-0.0407567402626636</v>
      </c>
      <c r="AA1126" s="155" t="n">
        <v>-0.0568416775882867</v>
      </c>
      <c r="AB1126" s="155" t="n">
        <v>-0.0558336610676524</v>
      </c>
      <c r="AC1126" s="122" t="n">
        <f aca="false">$D$9*U1126</f>
        <v>0</v>
      </c>
      <c r="AD1126" s="122" t="n">
        <f aca="false">$D$9*V1126+$E$9*U1126</f>
        <v>0</v>
      </c>
      <c r="AE1126" s="122" t="n">
        <f aca="false">$D$9*W1126+$E$9*V1126+$F$9*U1126</f>
        <v>0</v>
      </c>
      <c r="AF1126" s="122" t="n">
        <f aca="false">$D$9*X1126+$E$9*W1126+$F$9*V1126+$G$9*U1126</f>
        <v>0</v>
      </c>
      <c r="AG1126" s="122" t="n">
        <f aca="false">$D$9*Y1126+$E$9*X1126+$F$9*W1126+$G$9*V1126+$H$9*U1126</f>
        <v>0</v>
      </c>
      <c r="AH1126" s="122" t="n">
        <f aca="false">$D$9*Z1126+$E$9*Y1126+$F$9*X1126+$G$9*W1126+$H$9*V1126+$I$9*U1126</f>
        <v>0</v>
      </c>
      <c r="AI1126" s="122" t="n">
        <f aca="false">$D$9*AA1126+$E$9*Z1126+$F$9*Y1126+$G$9*X1126+$H$9*W1126+$I$9*V1126+$J$9*U1126</f>
        <v>0</v>
      </c>
      <c r="AJ1126" s="122" t="n">
        <f aca="false">$D$9*AB1126+$E$9*AA1126+$F$9*Z1126+$G$9*Y1126+$H$9*X1126+$I$9*W1126+$J$9*V1126+$K$9*U1126</f>
        <v>0</v>
      </c>
      <c r="AK1126" s="105" t="n">
        <v>0.0233904945952321</v>
      </c>
      <c r="AL1126" s="105" t="n">
        <v>0.130707050364199</v>
      </c>
      <c r="AM1126" s="105" t="n">
        <v>0.0773727725214434</v>
      </c>
      <c r="AN1126" s="105" t="n">
        <v>0.0815518709215031</v>
      </c>
      <c r="AO1126" s="105" t="n">
        <v>0.0371660169571751</v>
      </c>
      <c r="AP1126" s="105" t="n">
        <v>-0.0117160992251651</v>
      </c>
      <c r="AQ1126" s="105" t="n">
        <v>-0.0837455060293</v>
      </c>
      <c r="AR1126" s="105" t="n">
        <v>-0.126956042542916</v>
      </c>
      <c r="AS1126" s="122" t="n">
        <f aca="false">$D$9*AK1126</f>
        <v>0</v>
      </c>
      <c r="AT1126" s="122" t="n">
        <f aca="false">$D$9*AL1126+$E$9*AK1126</f>
        <v>0</v>
      </c>
      <c r="AU1126" s="122" t="n">
        <f aca="false">$D$9*AM1126+$E$9*AL1126+$F$9*AK1126</f>
        <v>0</v>
      </c>
      <c r="AV1126" s="122" t="n">
        <f aca="false">$D$9*AN1126+$E$9*AM1126+$F$9*AL1126+$G$9*AK1126</f>
        <v>0</v>
      </c>
      <c r="AW1126" s="122" t="n">
        <f aca="false">$D$9*AO1126+$E$9*AN1126+$F$9*AM1126+$G$9*AL1126+$H$9*AK1126</f>
        <v>0</v>
      </c>
      <c r="AX1126" s="122" t="n">
        <f aca="false">$D$9*AP1126+$E$9*AO1126+$F$9*AN1126+$G$9*AM1126+$H$9*AL1126+$I$9*AK1126</f>
        <v>0</v>
      </c>
      <c r="AY1126" s="122" t="n">
        <f aca="false">$D$9*AQ1126+$E$9*AP1126+$F$9*AO1126+$G$9*AN1126+$H$9*AM1126+$I$9*AL1126+$J$9*AK1126</f>
        <v>0</v>
      </c>
      <c r="AZ1126" s="122" t="n">
        <f aca="false">$D$9*AR1126+$E$9*AQ1126+$F$9*AP1126+$G$9*AO1126+$H$9*AN1126+$I$9*AM1126+$J$9*AL1126+$K$9*AK1126</f>
        <v>0</v>
      </c>
    </row>
    <row r="1127" customFormat="false" ht="12.75" hidden="false" customHeight="false" outlineLevel="0" collapsed="false">
      <c r="A1127" s="105" t="s">
        <v>594</v>
      </c>
      <c r="E1127" s="122" t="n">
        <v>-0.00133193409776311</v>
      </c>
      <c r="F1127" s="122" t="n">
        <v>-0.00910368618946222</v>
      </c>
      <c r="G1127" s="122" t="n">
        <v>-0.041814927786568</v>
      </c>
      <c r="H1127" s="122" t="n">
        <v>-0.0765276805317328</v>
      </c>
      <c r="I1127" s="122" t="n">
        <v>-0.100854428902394</v>
      </c>
      <c r="J1127" s="122" t="n">
        <v>-0.108242261273361</v>
      </c>
      <c r="K1127" s="122" t="n">
        <v>-0.0989252065934281</v>
      </c>
      <c r="L1127" s="122" t="n">
        <v>-0.0765028849481411</v>
      </c>
      <c r="M1127" s="122" t="n">
        <f aca="false">$D$9*E1127</f>
        <v>-0</v>
      </c>
      <c r="N1127" s="122" t="n">
        <f aca="false">$D$9*F1127+$E$9*E1127</f>
        <v>-0</v>
      </c>
      <c r="O1127" s="122" t="n">
        <f aca="false">$D$9*G1127+$E$9*F1127+$F$9*E1127</f>
        <v>-0</v>
      </c>
      <c r="P1127" s="122" t="n">
        <f aca="false">$D$9*H1127+$E$9*G1127+$F$9*F1127+$G$9*E1127</f>
        <v>-0</v>
      </c>
      <c r="Q1127" s="122" t="n">
        <f aca="false">$D$9*I1127+$E$9*H1127+$F$9*G1127+$G$9*F1127+$H$9*E1127</f>
        <v>-0</v>
      </c>
      <c r="R1127" s="122" t="n">
        <f aca="false">$D$9*J1127+$E$9*I1127+$F$9*H1127+$G$9*G1127+$H$9*F1127+$I$9*E1127</f>
        <v>-0</v>
      </c>
      <c r="S1127" s="122" t="n">
        <f aca="false">$D$9*K1127+$E$9*J1127+$F$9*I1127+$G$9*H1127+$H$9*G1127+$I$9*F1127+$J$9*E1127</f>
        <v>-0</v>
      </c>
      <c r="T1127" s="122" t="n">
        <f aca="false">$D$9*L1127+$E$9*K1127+$F$9*J1127+$G$9*I1127+$H$9*H1127+$I$9*G1127+$J$9*F1127+$K$9*E1127</f>
        <v>-0</v>
      </c>
      <c r="U1127" s="155" t="n">
        <v>0.0176044608108086</v>
      </c>
      <c r="V1127" s="155" t="n">
        <v>0.0126498878625512</v>
      </c>
      <c r="W1127" s="155" t="n">
        <v>-0.0197778468751295</v>
      </c>
      <c r="X1127" s="155" t="n">
        <v>-0.0477085073340362</v>
      </c>
      <c r="Y1127" s="155" t="n">
        <v>-0.0692088992119793</v>
      </c>
      <c r="Z1127" s="155" t="n">
        <v>-0.0762644639232804</v>
      </c>
      <c r="AA1127" s="155" t="n">
        <v>-0.0718825955416307</v>
      </c>
      <c r="AB1127" s="155" t="n">
        <v>-0.0565130906066997</v>
      </c>
      <c r="AC1127" s="122" t="n">
        <f aca="false">$D$9*U1127</f>
        <v>0</v>
      </c>
      <c r="AD1127" s="122" t="n">
        <f aca="false">$D$9*V1127+$E$9*U1127</f>
        <v>0</v>
      </c>
      <c r="AE1127" s="122" t="n">
        <f aca="false">$D$9*W1127+$E$9*V1127+$F$9*U1127</f>
        <v>0</v>
      </c>
      <c r="AF1127" s="122" t="n">
        <f aca="false">$D$9*X1127+$E$9*W1127+$F$9*V1127+$G$9*U1127</f>
        <v>0</v>
      </c>
      <c r="AG1127" s="122" t="n">
        <f aca="false">$D$9*Y1127+$E$9*X1127+$F$9*W1127+$G$9*V1127+$H$9*U1127</f>
        <v>0</v>
      </c>
      <c r="AH1127" s="122" t="n">
        <f aca="false">$D$9*Z1127+$E$9*Y1127+$F$9*X1127+$G$9*W1127+$H$9*V1127+$I$9*U1127</f>
        <v>0</v>
      </c>
      <c r="AI1127" s="122" t="n">
        <f aca="false">$D$9*AA1127+$E$9*Z1127+$F$9*Y1127+$G$9*X1127+$H$9*W1127+$I$9*V1127+$J$9*U1127</f>
        <v>0</v>
      </c>
      <c r="AJ1127" s="122" t="n">
        <f aca="false">$D$9*AB1127+$E$9*AA1127+$F$9*Z1127+$G$9*Y1127+$H$9*X1127+$I$9*W1127+$J$9*V1127+$K$9*U1127</f>
        <v>0</v>
      </c>
      <c r="AK1127" s="105" t="n">
        <v>-0.000259749175235413</v>
      </c>
      <c r="AL1127" s="105" t="n">
        <v>0.0413350140330664</v>
      </c>
      <c r="AM1127" s="105" t="n">
        <v>0.0288432894227597</v>
      </c>
      <c r="AN1127" s="105" t="n">
        <v>0.0145392194262328</v>
      </c>
      <c r="AO1127" s="105" t="n">
        <v>-0.0615424020573414</v>
      </c>
      <c r="AP1127" s="105" t="n">
        <v>-0.125642550206415</v>
      </c>
      <c r="AQ1127" s="105" t="n">
        <v>-0.170519526799716</v>
      </c>
      <c r="AR1127" s="105" t="n">
        <v>-0.162712325875177</v>
      </c>
      <c r="AS1127" s="122" t="n">
        <f aca="false">$D$9*AK1127</f>
        <v>-0</v>
      </c>
      <c r="AT1127" s="122" t="n">
        <f aca="false">$D$9*AL1127+$E$9*AK1127</f>
        <v>0</v>
      </c>
      <c r="AU1127" s="122" t="n">
        <f aca="false">$D$9*AM1127+$E$9*AL1127+$F$9*AK1127</f>
        <v>0</v>
      </c>
      <c r="AV1127" s="122" t="n">
        <f aca="false">$D$9*AN1127+$E$9*AM1127+$F$9*AL1127+$G$9*AK1127</f>
        <v>0</v>
      </c>
      <c r="AW1127" s="122" t="n">
        <f aca="false">$D$9*AO1127+$E$9*AN1127+$F$9*AM1127+$G$9*AL1127+$H$9*AK1127</f>
        <v>0</v>
      </c>
      <c r="AX1127" s="122" t="n">
        <f aca="false">$D$9*AP1127+$E$9*AO1127+$F$9*AN1127+$G$9*AM1127+$H$9*AL1127+$I$9*AK1127</f>
        <v>0</v>
      </c>
      <c r="AY1127" s="122" t="n">
        <f aca="false">$D$9*AQ1127+$E$9*AP1127+$F$9*AO1127+$G$9*AN1127+$H$9*AM1127+$I$9*AL1127+$J$9*AK1127</f>
        <v>0</v>
      </c>
      <c r="AZ1127" s="122" t="n">
        <f aca="false">$D$9*AR1127+$E$9*AQ1127+$F$9*AP1127+$G$9*AO1127+$H$9*AN1127+$I$9*AM1127+$J$9*AL1127+$K$9*AK1127</f>
        <v>0</v>
      </c>
    </row>
    <row r="1128" customFormat="false" ht="12.75" hidden="false" customHeight="false" outlineLevel="0" collapsed="false">
      <c r="A1128" s="105" t="s">
        <v>595</v>
      </c>
      <c r="E1128" s="122" t="n">
        <v>-0.0305447904443952</v>
      </c>
      <c r="F1128" s="122" t="n">
        <v>-0.0343920075802799</v>
      </c>
      <c r="G1128" s="122" t="n">
        <v>-0.031694536508887</v>
      </c>
      <c r="H1128" s="122" t="n">
        <v>-0.0411365711358727</v>
      </c>
      <c r="I1128" s="122" t="n">
        <v>-0.0407826194858245</v>
      </c>
      <c r="J1128" s="122" t="n">
        <v>-0.0337874543267205</v>
      </c>
      <c r="K1128" s="122" t="n">
        <v>-0.0212606292323443</v>
      </c>
      <c r="L1128" s="122" t="n">
        <v>-0.0109764799262564</v>
      </c>
      <c r="M1128" s="122" t="n">
        <f aca="false">$D$9*E1128</f>
        <v>-0</v>
      </c>
      <c r="N1128" s="122" t="n">
        <f aca="false">$D$9*F1128+$E$9*E1128</f>
        <v>-0</v>
      </c>
      <c r="O1128" s="122" t="n">
        <f aca="false">$D$9*G1128+$E$9*F1128+$F$9*E1128</f>
        <v>-0</v>
      </c>
      <c r="P1128" s="122" t="n">
        <f aca="false">$D$9*H1128+$E$9*G1128+$F$9*F1128+$G$9*E1128</f>
        <v>-0</v>
      </c>
      <c r="Q1128" s="122" t="n">
        <f aca="false">$D$9*I1128+$E$9*H1128+$F$9*G1128+$G$9*F1128+$H$9*E1128</f>
        <v>-0</v>
      </c>
      <c r="R1128" s="122" t="n">
        <f aca="false">$D$9*J1128+$E$9*I1128+$F$9*H1128+$G$9*G1128+$H$9*F1128+$I$9*E1128</f>
        <v>-0</v>
      </c>
      <c r="S1128" s="122" t="n">
        <f aca="false">$D$9*K1128+$E$9*J1128+$F$9*I1128+$G$9*H1128+$H$9*G1128+$I$9*F1128+$J$9*E1128</f>
        <v>-0</v>
      </c>
      <c r="T1128" s="122" t="n">
        <f aca="false">$D$9*L1128+$E$9*K1128+$F$9*J1128+$G$9*I1128+$H$9*H1128+$I$9*G1128+$J$9*F1128+$K$9*E1128</f>
        <v>-0</v>
      </c>
      <c r="U1128" s="155" t="n">
        <v>-0.0195573712936934</v>
      </c>
      <c r="V1128" s="155" t="n">
        <v>-0.0290623592350343</v>
      </c>
      <c r="W1128" s="155" t="n">
        <v>-0.0300701339487688</v>
      </c>
      <c r="X1128" s="155" t="n">
        <v>-0.0441857946330373</v>
      </c>
      <c r="Y1128" s="155" t="n">
        <v>-0.045032540884975</v>
      </c>
      <c r="Z1128" s="155" t="n">
        <v>-0.0410726542588833</v>
      </c>
      <c r="AA1128" s="155" t="n">
        <v>-0.0297395872297415</v>
      </c>
      <c r="AB1128" s="155" t="n">
        <v>-0.0206257682674931</v>
      </c>
      <c r="AC1128" s="122" t="n">
        <f aca="false">$D$9*U1128</f>
        <v>-0</v>
      </c>
      <c r="AD1128" s="122" t="n">
        <f aca="false">$D$9*V1128+$E$9*U1128</f>
        <v>-0</v>
      </c>
      <c r="AE1128" s="122" t="n">
        <f aca="false">$D$9*W1128+$E$9*V1128+$F$9*U1128</f>
        <v>-0</v>
      </c>
      <c r="AF1128" s="122" t="n">
        <f aca="false">$D$9*X1128+$E$9*W1128+$F$9*V1128+$G$9*U1128</f>
        <v>-0</v>
      </c>
      <c r="AG1128" s="122" t="n">
        <f aca="false">$D$9*Y1128+$E$9*X1128+$F$9*W1128+$G$9*V1128+$H$9*U1128</f>
        <v>-0</v>
      </c>
      <c r="AH1128" s="122" t="n">
        <f aca="false">$D$9*Z1128+$E$9*Y1128+$F$9*X1128+$G$9*W1128+$H$9*V1128+$I$9*U1128</f>
        <v>-0</v>
      </c>
      <c r="AI1128" s="122" t="n">
        <f aca="false">$D$9*AA1128+$E$9*Z1128+$F$9*Y1128+$G$9*X1128+$H$9*W1128+$I$9*V1128+$J$9*U1128</f>
        <v>-0</v>
      </c>
      <c r="AJ1128" s="122" t="n">
        <f aca="false">$D$9*AB1128+$E$9*AA1128+$F$9*Z1128+$G$9*Y1128+$H$9*X1128+$I$9*W1128+$J$9*V1128+$K$9*U1128</f>
        <v>-0</v>
      </c>
      <c r="AK1128" s="105" t="n">
        <v>-0.0273949489699135</v>
      </c>
      <c r="AL1128" s="105" t="n">
        <v>-0.00599068416724435</v>
      </c>
      <c r="AM1128" s="105" t="n">
        <v>-0.00570112507689657</v>
      </c>
      <c r="AN1128" s="105" t="n">
        <v>-0.0221557355351365</v>
      </c>
      <c r="AO1128" s="105" t="n">
        <v>-0.0573635975547262</v>
      </c>
      <c r="AP1128" s="105" t="n">
        <v>-0.0662453237324598</v>
      </c>
      <c r="AQ1128" s="105" t="n">
        <v>-0.0587273503008632</v>
      </c>
      <c r="AR1128" s="105" t="n">
        <v>-0.0360371501370054</v>
      </c>
      <c r="AS1128" s="122" t="n">
        <f aca="false">$D$9*AK1128</f>
        <v>-0</v>
      </c>
      <c r="AT1128" s="122" t="n">
        <f aca="false">$D$9*AL1128+$E$9*AK1128</f>
        <v>-0</v>
      </c>
      <c r="AU1128" s="122" t="n">
        <f aca="false">$D$9*AM1128+$E$9*AL1128+$F$9*AK1128</f>
        <v>-0</v>
      </c>
      <c r="AV1128" s="122" t="n">
        <f aca="false">$D$9*AN1128+$E$9*AM1128+$F$9*AL1128+$G$9*AK1128</f>
        <v>-0</v>
      </c>
      <c r="AW1128" s="122" t="n">
        <f aca="false">$D$9*AO1128+$E$9*AN1128+$F$9*AM1128+$G$9*AL1128+$H$9*AK1128</f>
        <v>-0</v>
      </c>
      <c r="AX1128" s="122" t="n">
        <f aca="false">$D$9*AP1128+$E$9*AO1128+$F$9*AN1128+$G$9*AM1128+$H$9*AL1128+$I$9*AK1128</f>
        <v>-0</v>
      </c>
      <c r="AY1128" s="122" t="n">
        <f aca="false">$D$9*AQ1128+$E$9*AP1128+$F$9*AO1128+$G$9*AN1128+$H$9*AM1128+$I$9*AL1128+$J$9*AK1128</f>
        <v>-0</v>
      </c>
      <c r="AZ1128" s="122" t="n">
        <f aca="false">$D$9*AR1128+$E$9*AQ1128+$F$9*AP1128+$G$9*AO1128+$H$9*AN1128+$I$9*AM1128+$J$9*AL1128+$K$9*AK1128</f>
        <v>-0</v>
      </c>
    </row>
    <row r="1129" customFormat="false" ht="12.75" hidden="false" customHeight="false" outlineLevel="0" collapsed="false">
      <c r="A1129" s="105" t="s">
        <v>596</v>
      </c>
      <c r="E1129" s="122" t="n">
        <v>2.16676634632859</v>
      </c>
      <c r="F1129" s="122" t="n">
        <v>3.29777255978115</v>
      </c>
      <c r="G1129" s="122" t="n">
        <v>3.82805280968432</v>
      </c>
      <c r="H1129" s="122" t="n">
        <v>3.71567217008396</v>
      </c>
      <c r="I1129" s="122" t="n">
        <v>2.70894855203824</v>
      </c>
      <c r="J1129" s="122" t="n">
        <v>-1.6766463990175</v>
      </c>
      <c r="K1129" s="122" t="n">
        <v>-4.88397666555602</v>
      </c>
      <c r="L1129" s="122" t="n">
        <v>-5.79760743430916</v>
      </c>
      <c r="M1129" s="122" t="n">
        <f aca="false">$D$9*E1129</f>
        <v>0</v>
      </c>
      <c r="N1129" s="122" t="n">
        <f aca="false">$D$9*F1129+$E$9*E1129</f>
        <v>0</v>
      </c>
      <c r="O1129" s="122" t="n">
        <f aca="false">$D$9*G1129+$E$9*F1129+$F$9*E1129</f>
        <v>0</v>
      </c>
      <c r="P1129" s="122" t="n">
        <f aca="false">$D$9*H1129+$E$9*G1129+$F$9*F1129+$G$9*E1129</f>
        <v>0</v>
      </c>
      <c r="Q1129" s="122" t="n">
        <f aca="false">$D$9*I1129+$E$9*H1129+$F$9*G1129+$G$9*F1129+$H$9*E1129</f>
        <v>0</v>
      </c>
      <c r="R1129" s="122" t="n">
        <f aca="false">$D$9*J1129+$E$9*I1129+$F$9*H1129+$G$9*G1129+$H$9*F1129+$I$9*E1129</f>
        <v>0</v>
      </c>
      <c r="S1129" s="122" t="n">
        <f aca="false">$D$9*K1129+$E$9*J1129+$F$9*I1129+$G$9*H1129+$H$9*G1129+$I$9*F1129+$J$9*E1129</f>
        <v>0</v>
      </c>
      <c r="T1129" s="122" t="n">
        <f aca="false">$D$9*L1129+$E$9*K1129+$F$9*J1129+$G$9*I1129+$H$9*H1129+$I$9*G1129+$J$9*F1129+$K$9*E1129</f>
        <v>0</v>
      </c>
      <c r="U1129" s="155" t="n">
        <v>2.92585983600384</v>
      </c>
      <c r="V1129" s="155" t="n">
        <v>4.4656328588203</v>
      </c>
      <c r="W1129" s="155" t="n">
        <v>3.23289703637238</v>
      </c>
      <c r="X1129" s="155" t="n">
        <v>2.71714643960877</v>
      </c>
      <c r="Y1129" s="155" t="n">
        <v>1.39150247918724</v>
      </c>
      <c r="Z1129" s="155" t="n">
        <v>-0.416173347065978</v>
      </c>
      <c r="AA1129" s="155" t="n">
        <v>-1.97094253275918</v>
      </c>
      <c r="AB1129" s="155" t="n">
        <v>-1.99454573986895</v>
      </c>
      <c r="AC1129" s="122" t="n">
        <f aca="false">$D$9*U1129</f>
        <v>0</v>
      </c>
      <c r="AD1129" s="122" t="n">
        <f aca="false">$D$9*V1129+$E$9*U1129</f>
        <v>0</v>
      </c>
      <c r="AE1129" s="122" t="n">
        <f aca="false">$D$9*W1129+$E$9*V1129+$F$9*U1129</f>
        <v>0</v>
      </c>
      <c r="AF1129" s="122" t="n">
        <f aca="false">$D$9*X1129+$E$9*W1129+$F$9*V1129+$G$9*U1129</f>
        <v>0</v>
      </c>
      <c r="AG1129" s="122" t="n">
        <f aca="false">$D$9*Y1129+$E$9*X1129+$F$9*W1129+$G$9*V1129+$H$9*U1129</f>
        <v>0</v>
      </c>
      <c r="AH1129" s="122" t="n">
        <f aca="false">$D$9*Z1129+$E$9*Y1129+$F$9*X1129+$G$9*W1129+$H$9*V1129+$I$9*U1129</f>
        <v>0</v>
      </c>
      <c r="AI1129" s="122" t="n">
        <f aca="false">$D$9*AA1129+$E$9*Z1129+$F$9*Y1129+$G$9*X1129+$H$9*W1129+$I$9*V1129+$J$9*U1129</f>
        <v>0</v>
      </c>
      <c r="AJ1129" s="122" t="n">
        <f aca="false">$D$9*AB1129+$E$9*AA1129+$F$9*Z1129+$G$9*Y1129+$H$9*X1129+$I$9*W1129+$J$9*V1129+$K$9*U1129</f>
        <v>0</v>
      </c>
      <c r="AK1129" s="105" t="n">
        <v>2.01689146748186</v>
      </c>
      <c r="AL1129" s="105" t="n">
        <v>10.6795244632185</v>
      </c>
      <c r="AM1129" s="105" t="n">
        <v>6.42787564739592</v>
      </c>
      <c r="AN1129" s="105" t="n">
        <v>6.8637179020734</v>
      </c>
      <c r="AO1129" s="105" t="n">
        <v>3.28695766104465</v>
      </c>
      <c r="AP1129" s="105" t="n">
        <v>-0.434400312572507</v>
      </c>
      <c r="AQ1129" s="105" t="n">
        <v>-5.98424414159535</v>
      </c>
      <c r="AR1129" s="105" t="n">
        <v>-9.17129558736815</v>
      </c>
      <c r="AS1129" s="122" t="n">
        <f aca="false">$D$9*AK1129</f>
        <v>0</v>
      </c>
      <c r="AT1129" s="122" t="n">
        <f aca="false">$D$9*AL1129+$E$9*AK1129</f>
        <v>0</v>
      </c>
      <c r="AU1129" s="122" t="n">
        <f aca="false">$D$9*AM1129+$E$9*AL1129+$F$9*AK1129</f>
        <v>0</v>
      </c>
      <c r="AV1129" s="122" t="n">
        <f aca="false">$D$9*AN1129+$E$9*AM1129+$F$9*AL1129+$G$9*AK1129</f>
        <v>0</v>
      </c>
      <c r="AW1129" s="122" t="n">
        <f aca="false">$D$9*AO1129+$E$9*AN1129+$F$9*AM1129+$G$9*AL1129+$H$9*AK1129</f>
        <v>0</v>
      </c>
      <c r="AX1129" s="122" t="n">
        <f aca="false">$D$9*AP1129+$E$9*AO1129+$F$9*AN1129+$G$9*AM1129+$H$9*AL1129+$I$9*AK1129</f>
        <v>0</v>
      </c>
      <c r="AY1129" s="122" t="n">
        <f aca="false">$D$9*AQ1129+$E$9*AP1129+$F$9*AO1129+$G$9*AN1129+$H$9*AM1129+$I$9*AL1129+$J$9*AK1129</f>
        <v>0</v>
      </c>
      <c r="AZ1129" s="122" t="n">
        <f aca="false">$D$9*AR1129+$E$9*AQ1129+$F$9*AP1129+$G$9*AO1129+$H$9*AN1129+$I$9*AM1129+$J$9*AL1129+$K$9*AK1129</f>
        <v>0</v>
      </c>
    </row>
    <row r="1130" customFormat="false" ht="12.75" hidden="false" customHeight="false" outlineLevel="0" collapsed="false">
      <c r="E1130" s="122"/>
      <c r="F1130" s="122"/>
      <c r="G1130" s="122"/>
      <c r="H1130" s="122"/>
      <c r="I1130" s="122"/>
      <c r="J1130" s="122"/>
      <c r="K1130" s="122"/>
      <c r="L1130" s="122"/>
      <c r="M1130" s="122" t="n">
        <f aca="false">$D$9*E1130</f>
        <v>0</v>
      </c>
      <c r="N1130" s="122" t="n">
        <f aca="false">$D$9*F1130+$E$9*E1130</f>
        <v>0</v>
      </c>
      <c r="O1130" s="122" t="n">
        <f aca="false">$D$9*G1130+$E$9*F1130+$F$9*E1130</f>
        <v>0</v>
      </c>
      <c r="P1130" s="122" t="n">
        <f aca="false">$D$9*H1130+$E$9*G1130+$F$9*F1130+$G$9*E1130</f>
        <v>0</v>
      </c>
      <c r="Q1130" s="122" t="n">
        <f aca="false">$D$9*I1130+$E$9*H1130+$F$9*G1130+$G$9*F1130+$H$9*E1130</f>
        <v>0</v>
      </c>
      <c r="R1130" s="122" t="n">
        <f aca="false">$D$9*J1130+$E$9*I1130+$F$9*H1130+$G$9*G1130+$H$9*F1130+$I$9*E1130</f>
        <v>0</v>
      </c>
      <c r="S1130" s="122" t="n">
        <f aca="false">$D$9*K1130+$E$9*J1130+$F$9*I1130+$G$9*H1130+$H$9*G1130+$I$9*F1130+$J$9*E1130</f>
        <v>0</v>
      </c>
      <c r="T1130" s="122" t="n">
        <f aca="false">$D$9*L1130+$E$9*K1130+$F$9*J1130+$G$9*I1130+$H$9*H1130+$I$9*G1130+$J$9*F1130+$K$9*E1130</f>
        <v>0</v>
      </c>
      <c r="U1130" s="155"/>
      <c r="V1130" s="155"/>
      <c r="W1130" s="155"/>
      <c r="X1130" s="155"/>
      <c r="Y1130" s="155"/>
      <c r="Z1130" s="155"/>
      <c r="AA1130" s="155"/>
      <c r="AB1130" s="155"/>
      <c r="AC1130" s="122" t="n">
        <f aca="false">$D$9*U1130</f>
        <v>0</v>
      </c>
      <c r="AD1130" s="122" t="n">
        <f aca="false">$D$9*V1130+$E$9*U1130</f>
        <v>0</v>
      </c>
      <c r="AE1130" s="122" t="n">
        <f aca="false">$D$9*W1130+$E$9*V1130+$F$9*U1130</f>
        <v>0</v>
      </c>
      <c r="AF1130" s="122" t="n">
        <f aca="false">$D$9*X1130+$E$9*W1130+$F$9*V1130+$G$9*U1130</f>
        <v>0</v>
      </c>
      <c r="AG1130" s="122" t="n">
        <f aca="false">$D$9*Y1130+$E$9*X1130+$F$9*W1130+$G$9*V1130+$H$9*U1130</f>
        <v>0</v>
      </c>
      <c r="AH1130" s="122" t="n">
        <f aca="false">$D$9*Z1130+$E$9*Y1130+$F$9*X1130+$G$9*W1130+$H$9*V1130+$I$9*U1130</f>
        <v>0</v>
      </c>
      <c r="AI1130" s="122" t="n">
        <f aca="false">$D$9*AA1130+$E$9*Z1130+$F$9*Y1130+$G$9*X1130+$H$9*W1130+$I$9*V1130+$J$9*U1130</f>
        <v>0</v>
      </c>
      <c r="AJ1130" s="122" t="n">
        <f aca="false">$D$9*AB1130+$E$9*AA1130+$F$9*Z1130+$G$9*Y1130+$H$9*X1130+$I$9*W1130+$J$9*V1130+$K$9*U1130</f>
        <v>0</v>
      </c>
      <c r="AM1130" s="105"/>
      <c r="AN1130" s="105"/>
      <c r="AO1130" s="105"/>
      <c r="AP1130" s="105"/>
      <c r="AQ1130" s="105"/>
      <c r="AR1130" s="105"/>
      <c r="AS1130" s="122" t="n">
        <f aca="false">$D$9*AK1130</f>
        <v>0</v>
      </c>
      <c r="AT1130" s="122" t="n">
        <f aca="false">$D$9*AL1130+$E$9*AK1130</f>
        <v>0</v>
      </c>
      <c r="AU1130" s="122" t="n">
        <f aca="false">$D$9*AM1130+$E$9*AL1130+$F$9*AK1130</f>
        <v>0</v>
      </c>
      <c r="AV1130" s="122" t="n">
        <f aca="false">$D$9*AN1130+$E$9*AM1130+$F$9*AL1130+$G$9*AK1130</f>
        <v>0</v>
      </c>
      <c r="AW1130" s="122" t="n">
        <f aca="false">$D$9*AO1130+$E$9*AN1130+$F$9*AM1130+$G$9*AL1130+$H$9*AK1130</f>
        <v>0</v>
      </c>
      <c r="AX1130" s="122" t="n">
        <f aca="false">$D$9*AP1130+$E$9*AO1130+$F$9*AN1130+$G$9*AM1130+$H$9*AL1130+$I$9*AK1130</f>
        <v>0</v>
      </c>
      <c r="AY1130" s="122" t="n">
        <f aca="false">$D$9*AQ1130+$E$9*AP1130+$F$9*AO1130+$G$9*AN1130+$H$9*AM1130+$I$9*AL1130+$J$9*AK1130</f>
        <v>0</v>
      </c>
      <c r="AZ1130" s="122" t="n">
        <f aca="false">$D$9*AR1130+$E$9*AQ1130+$F$9*AP1130+$G$9*AO1130+$H$9*AN1130+$I$9*AM1130+$J$9*AL1130+$K$9*AK1130</f>
        <v>0</v>
      </c>
    </row>
    <row r="1131" customFormat="false" ht="12.75" hidden="false" customHeight="false" outlineLevel="0" collapsed="false">
      <c r="A1131" s="105" t="s">
        <v>597</v>
      </c>
      <c r="E1131" s="122"/>
      <c r="F1131" s="122"/>
      <c r="G1131" s="122"/>
      <c r="H1131" s="122"/>
      <c r="I1131" s="122"/>
      <c r="J1131" s="122"/>
      <c r="K1131" s="122"/>
      <c r="L1131" s="122"/>
      <c r="M1131" s="122" t="n">
        <f aca="false">$D$9*E1131</f>
        <v>0</v>
      </c>
      <c r="N1131" s="122" t="n">
        <f aca="false">$D$9*F1131+$E$9*E1131</f>
        <v>0</v>
      </c>
      <c r="O1131" s="122" t="n">
        <f aca="false">$D$9*G1131+$E$9*F1131+$F$9*E1131</f>
        <v>0</v>
      </c>
      <c r="P1131" s="122" t="n">
        <f aca="false">$D$9*H1131+$E$9*G1131+$F$9*F1131+$G$9*E1131</f>
        <v>0</v>
      </c>
      <c r="Q1131" s="122" t="n">
        <f aca="false">$D$9*I1131+$E$9*H1131+$F$9*G1131+$G$9*F1131+$H$9*E1131</f>
        <v>0</v>
      </c>
      <c r="R1131" s="122" t="n">
        <f aca="false">$D$9*J1131+$E$9*I1131+$F$9*H1131+$G$9*G1131+$H$9*F1131+$I$9*E1131</f>
        <v>0</v>
      </c>
      <c r="S1131" s="122" t="n">
        <f aca="false">$D$9*K1131+$E$9*J1131+$F$9*I1131+$G$9*H1131+$H$9*G1131+$I$9*F1131+$J$9*E1131</f>
        <v>0</v>
      </c>
      <c r="T1131" s="122" t="n">
        <f aca="false">$D$9*L1131+$E$9*K1131+$F$9*J1131+$G$9*I1131+$H$9*H1131+$I$9*G1131+$J$9*F1131+$K$9*E1131</f>
        <v>0</v>
      </c>
      <c r="U1131" s="155"/>
      <c r="V1131" s="155"/>
      <c r="W1131" s="155"/>
      <c r="X1131" s="155"/>
      <c r="Y1131" s="155"/>
      <c r="Z1131" s="155"/>
      <c r="AA1131" s="155"/>
      <c r="AB1131" s="155"/>
      <c r="AC1131" s="122" t="n">
        <f aca="false">$D$9*U1131</f>
        <v>0</v>
      </c>
      <c r="AD1131" s="122" t="n">
        <f aca="false">$D$9*V1131+$E$9*U1131</f>
        <v>0</v>
      </c>
      <c r="AE1131" s="122" t="n">
        <f aca="false">$D$9*W1131+$E$9*V1131+$F$9*U1131</f>
        <v>0</v>
      </c>
      <c r="AF1131" s="122" t="n">
        <f aca="false">$D$9*X1131+$E$9*W1131+$F$9*V1131+$G$9*U1131</f>
        <v>0</v>
      </c>
      <c r="AG1131" s="122" t="n">
        <f aca="false">$D$9*Y1131+$E$9*X1131+$F$9*W1131+$G$9*V1131+$H$9*U1131</f>
        <v>0</v>
      </c>
      <c r="AH1131" s="122" t="n">
        <f aca="false">$D$9*Z1131+$E$9*Y1131+$F$9*X1131+$G$9*W1131+$H$9*V1131+$I$9*U1131</f>
        <v>0</v>
      </c>
      <c r="AI1131" s="122" t="n">
        <f aca="false">$D$9*AA1131+$E$9*Z1131+$F$9*Y1131+$G$9*X1131+$H$9*W1131+$I$9*V1131+$J$9*U1131</f>
        <v>0</v>
      </c>
      <c r="AJ1131" s="122" t="n">
        <f aca="false">$D$9*AB1131+$E$9*AA1131+$F$9*Z1131+$G$9*Y1131+$H$9*X1131+$I$9*W1131+$J$9*V1131+$K$9*U1131</f>
        <v>0</v>
      </c>
      <c r="AM1131" s="105"/>
      <c r="AN1131" s="105"/>
      <c r="AO1131" s="105"/>
      <c r="AP1131" s="105"/>
      <c r="AQ1131" s="105"/>
      <c r="AR1131" s="105"/>
      <c r="AS1131" s="122" t="n">
        <f aca="false">$D$9*AK1131</f>
        <v>0</v>
      </c>
      <c r="AT1131" s="122" t="n">
        <f aca="false">$D$9*AL1131+$E$9*AK1131</f>
        <v>0</v>
      </c>
      <c r="AU1131" s="122" t="n">
        <f aca="false">$D$9*AM1131+$E$9*AL1131+$F$9*AK1131</f>
        <v>0</v>
      </c>
      <c r="AV1131" s="122" t="n">
        <f aca="false">$D$9*AN1131+$E$9*AM1131+$F$9*AL1131+$G$9*AK1131</f>
        <v>0</v>
      </c>
      <c r="AW1131" s="122" t="n">
        <f aca="false">$D$9*AO1131+$E$9*AN1131+$F$9*AM1131+$G$9*AL1131+$H$9*AK1131</f>
        <v>0</v>
      </c>
      <c r="AX1131" s="122" t="n">
        <f aca="false">$D$9*AP1131+$E$9*AO1131+$F$9*AN1131+$G$9*AM1131+$H$9*AL1131+$I$9*AK1131</f>
        <v>0</v>
      </c>
      <c r="AY1131" s="122" t="n">
        <f aca="false">$D$9*AQ1131+$E$9*AP1131+$F$9*AO1131+$G$9*AN1131+$H$9*AM1131+$I$9*AL1131+$J$9*AK1131</f>
        <v>0</v>
      </c>
      <c r="AZ1131" s="122" t="n">
        <f aca="false">$D$9*AR1131+$E$9*AQ1131+$F$9*AP1131+$G$9*AO1131+$H$9*AN1131+$I$9*AM1131+$J$9*AL1131+$K$9*AK1131</f>
        <v>0</v>
      </c>
    </row>
    <row r="1132" customFormat="false" ht="12.75" hidden="false" customHeight="false" outlineLevel="0" collapsed="false">
      <c r="A1132" s="105" t="s">
        <v>598</v>
      </c>
      <c r="E1132" s="122" t="n">
        <v>-0.00895242896821102</v>
      </c>
      <c r="F1132" s="122" t="n">
        <v>0.00708019982111452</v>
      </c>
      <c r="G1132" s="122" t="n">
        <v>0.00459321816506098</v>
      </c>
      <c r="H1132" s="122" t="n">
        <v>0.00297099657062283</v>
      </c>
      <c r="I1132" s="122" t="n">
        <v>-0.00690383928533755</v>
      </c>
      <c r="J1132" s="122" t="n">
        <v>-0.0120445033595367</v>
      </c>
      <c r="K1132" s="122" t="n">
        <v>-0.0129456296122559</v>
      </c>
      <c r="L1132" s="122" t="n">
        <v>-0.00155005402998576</v>
      </c>
      <c r="M1132" s="122" t="n">
        <f aca="false">$D$9*E1132</f>
        <v>-0</v>
      </c>
      <c r="N1132" s="122" t="n">
        <f aca="false">$D$9*F1132+$E$9*E1132</f>
        <v>0</v>
      </c>
      <c r="O1132" s="122" t="n">
        <f aca="false">$D$9*G1132+$E$9*F1132+$F$9*E1132</f>
        <v>0</v>
      </c>
      <c r="P1132" s="122" t="n">
        <f aca="false">$D$9*H1132+$E$9*G1132+$F$9*F1132+$G$9*E1132</f>
        <v>0</v>
      </c>
      <c r="Q1132" s="122" t="n">
        <f aca="false">$D$9*I1132+$E$9*H1132+$F$9*G1132+$G$9*F1132+$H$9*E1132</f>
        <v>0</v>
      </c>
      <c r="R1132" s="122" t="n">
        <f aca="false">$D$9*J1132+$E$9*I1132+$F$9*H1132+$G$9*G1132+$H$9*F1132+$I$9*E1132</f>
        <v>0</v>
      </c>
      <c r="S1132" s="122" t="n">
        <f aca="false">$D$9*K1132+$E$9*J1132+$F$9*I1132+$G$9*H1132+$H$9*G1132+$I$9*F1132+$J$9*E1132</f>
        <v>0</v>
      </c>
      <c r="T1132" s="122" t="n">
        <f aca="false">$D$9*L1132+$E$9*K1132+$F$9*J1132+$G$9*I1132+$H$9*H1132+$I$9*G1132+$J$9*F1132+$K$9*E1132</f>
        <v>0</v>
      </c>
      <c r="U1132" s="155" t="n">
        <v>9.3437009059727E-005</v>
      </c>
      <c r="V1132" s="155" t="n">
        <v>0.0180928711629864</v>
      </c>
      <c r="W1132" s="155" t="n">
        <v>0.0177635585308007</v>
      </c>
      <c r="X1132" s="155" t="n">
        <v>0.0163912689409873</v>
      </c>
      <c r="Y1132" s="155" t="n">
        <v>0.00735089906310549</v>
      </c>
      <c r="Z1132" s="155" t="n">
        <v>0.00192131606408452</v>
      </c>
      <c r="AA1132" s="155" t="n">
        <v>0.000295092626233284</v>
      </c>
      <c r="AB1132" s="155" t="n">
        <v>0.00834844370724674</v>
      </c>
      <c r="AC1132" s="122" t="n">
        <f aca="false">$D$9*U1132</f>
        <v>0</v>
      </c>
      <c r="AD1132" s="122" t="n">
        <f aca="false">$D$9*V1132+$E$9*U1132</f>
        <v>0</v>
      </c>
      <c r="AE1132" s="122" t="n">
        <f aca="false">$D$9*W1132+$E$9*V1132+$F$9*U1132</f>
        <v>0</v>
      </c>
      <c r="AF1132" s="122" t="n">
        <f aca="false">$D$9*X1132+$E$9*W1132+$F$9*V1132+$G$9*U1132</f>
        <v>0</v>
      </c>
      <c r="AG1132" s="122" t="n">
        <f aca="false">$D$9*Y1132+$E$9*X1132+$F$9*W1132+$G$9*V1132+$H$9*U1132</f>
        <v>0</v>
      </c>
      <c r="AH1132" s="122" t="n">
        <f aca="false">$D$9*Z1132+$E$9*Y1132+$F$9*X1132+$G$9*W1132+$H$9*V1132+$I$9*U1132</f>
        <v>0</v>
      </c>
      <c r="AI1132" s="122" t="n">
        <f aca="false">$D$9*AA1132+$E$9*Z1132+$F$9*Y1132+$G$9*X1132+$H$9*W1132+$I$9*V1132+$J$9*U1132</f>
        <v>0</v>
      </c>
      <c r="AJ1132" s="122" t="n">
        <f aca="false">$D$9*AB1132+$E$9*AA1132+$F$9*Z1132+$G$9*Y1132+$H$9*X1132+$I$9*W1132+$J$9*V1132+$K$9*U1132</f>
        <v>0</v>
      </c>
      <c r="AK1132" s="105" t="n">
        <v>-0.00791141350397773</v>
      </c>
      <c r="AL1132" s="105" t="n">
        <v>0.0210639690282619</v>
      </c>
      <c r="AM1132" s="105" t="n">
        <v>0.0321662626443953</v>
      </c>
      <c r="AN1132" s="105" t="n">
        <v>0.0487666712569084</v>
      </c>
      <c r="AO1132" s="105" t="n">
        <v>0.0316187769083545</v>
      </c>
      <c r="AP1132" s="105" t="n">
        <v>0.00392260617359241</v>
      </c>
      <c r="AQ1132" s="105" t="n">
        <v>-0.0343663387559854</v>
      </c>
      <c r="AR1132" s="105" t="n">
        <v>-0.046838182854458</v>
      </c>
      <c r="AS1132" s="122" t="n">
        <f aca="false">$D$9*AK1132</f>
        <v>-0</v>
      </c>
      <c r="AT1132" s="122" t="n">
        <f aca="false">$D$9*AL1132+$E$9*AK1132</f>
        <v>0</v>
      </c>
      <c r="AU1132" s="122" t="n">
        <f aca="false">$D$9*AM1132+$E$9*AL1132+$F$9*AK1132</f>
        <v>0</v>
      </c>
      <c r="AV1132" s="122" t="n">
        <f aca="false">$D$9*AN1132+$E$9*AM1132+$F$9*AL1132+$G$9*AK1132</f>
        <v>0</v>
      </c>
      <c r="AW1132" s="122" t="n">
        <f aca="false">$D$9*AO1132+$E$9*AN1132+$F$9*AM1132+$G$9*AL1132+$H$9*AK1132</f>
        <v>0</v>
      </c>
      <c r="AX1132" s="122" t="n">
        <f aca="false">$D$9*AP1132+$E$9*AO1132+$F$9*AN1132+$G$9*AM1132+$H$9*AL1132+$I$9*AK1132</f>
        <v>0</v>
      </c>
      <c r="AY1132" s="122" t="n">
        <f aca="false">$D$9*AQ1132+$E$9*AP1132+$F$9*AO1132+$G$9*AN1132+$H$9*AM1132+$I$9*AL1132+$J$9*AK1132</f>
        <v>0</v>
      </c>
      <c r="AZ1132" s="122" t="n">
        <f aca="false">$D$9*AR1132+$E$9*AQ1132+$F$9*AP1132+$G$9*AO1132+$H$9*AN1132+$I$9*AM1132+$J$9*AL1132+$K$9*AK1132</f>
        <v>0</v>
      </c>
    </row>
    <row r="1133" customFormat="false" ht="12.75" hidden="false" customHeight="false" outlineLevel="0" collapsed="false">
      <c r="A1133" s="105" t="s">
        <v>599</v>
      </c>
      <c r="E1133" s="122" t="n">
        <v>-0.0364107552905395</v>
      </c>
      <c r="F1133" s="122" t="n">
        <v>-0.0747410540981264</v>
      </c>
      <c r="G1133" s="122" t="n">
        <v>-0.125968507975657</v>
      </c>
      <c r="H1133" s="122" t="n">
        <v>-0.170294453081979</v>
      </c>
      <c r="I1133" s="122" t="n">
        <v>-0.174302226657126</v>
      </c>
      <c r="J1133" s="122" t="n">
        <v>-0.150673295983182</v>
      </c>
      <c r="K1133" s="122" t="n">
        <v>-0.10591770886127</v>
      </c>
      <c r="L1133" s="122" t="n">
        <v>-0.0608913595702489</v>
      </c>
      <c r="M1133" s="122" t="n">
        <f aca="false">$D$9*E1133</f>
        <v>-0</v>
      </c>
      <c r="N1133" s="122" t="n">
        <f aca="false">$D$9*F1133+$E$9*E1133</f>
        <v>-0</v>
      </c>
      <c r="O1133" s="122" t="n">
        <f aca="false">$D$9*G1133+$E$9*F1133+$F$9*E1133</f>
        <v>-0</v>
      </c>
      <c r="P1133" s="122" t="n">
        <f aca="false">$D$9*H1133+$E$9*G1133+$F$9*F1133+$G$9*E1133</f>
        <v>-0</v>
      </c>
      <c r="Q1133" s="122" t="n">
        <f aca="false">$D$9*I1133+$E$9*H1133+$F$9*G1133+$G$9*F1133+$H$9*E1133</f>
        <v>-0</v>
      </c>
      <c r="R1133" s="122" t="n">
        <f aca="false">$D$9*J1133+$E$9*I1133+$F$9*H1133+$G$9*G1133+$H$9*F1133+$I$9*E1133</f>
        <v>-0</v>
      </c>
      <c r="S1133" s="122" t="n">
        <f aca="false">$D$9*K1133+$E$9*J1133+$F$9*I1133+$G$9*H1133+$H$9*G1133+$I$9*F1133+$J$9*E1133</f>
        <v>-0</v>
      </c>
      <c r="T1133" s="122" t="n">
        <f aca="false">$D$9*L1133+$E$9*K1133+$F$9*J1133+$G$9*I1133+$H$9*H1133+$I$9*G1133+$J$9*F1133+$K$9*E1133</f>
        <v>-0</v>
      </c>
      <c r="U1133" s="155" t="n">
        <v>-0.0108026515923711</v>
      </c>
      <c r="V1133" s="155" t="n">
        <v>-0.056479996432877</v>
      </c>
      <c r="W1133" s="155" t="n">
        <v>-0.114384874859567</v>
      </c>
      <c r="X1133" s="155" t="n">
        <v>-0.149037865385459</v>
      </c>
      <c r="Y1133" s="155" t="n">
        <v>-0.151384199430304</v>
      </c>
      <c r="Z1133" s="155" t="n">
        <v>-0.130008293718809</v>
      </c>
      <c r="AA1133" s="155" t="n">
        <v>-0.0976843568603272</v>
      </c>
      <c r="AB1133" s="155" t="n">
        <v>-0.0668358791729773</v>
      </c>
      <c r="AC1133" s="122" t="n">
        <f aca="false">$D$9*U1133</f>
        <v>-0</v>
      </c>
      <c r="AD1133" s="122" t="n">
        <f aca="false">$D$9*V1133+$E$9*U1133</f>
        <v>-0</v>
      </c>
      <c r="AE1133" s="122" t="n">
        <f aca="false">$D$9*W1133+$E$9*V1133+$F$9*U1133</f>
        <v>-0</v>
      </c>
      <c r="AF1133" s="122" t="n">
        <f aca="false">$D$9*X1133+$E$9*W1133+$F$9*V1133+$G$9*U1133</f>
        <v>-0</v>
      </c>
      <c r="AG1133" s="122" t="n">
        <f aca="false">$D$9*Y1133+$E$9*X1133+$F$9*W1133+$G$9*V1133+$H$9*U1133</f>
        <v>-0</v>
      </c>
      <c r="AH1133" s="122" t="n">
        <f aca="false">$D$9*Z1133+$E$9*Y1133+$F$9*X1133+$G$9*W1133+$H$9*V1133+$I$9*U1133</f>
        <v>-0</v>
      </c>
      <c r="AI1133" s="122" t="n">
        <f aca="false">$D$9*AA1133+$E$9*Z1133+$F$9*Y1133+$G$9*X1133+$H$9*W1133+$I$9*V1133+$J$9*U1133</f>
        <v>-0</v>
      </c>
      <c r="AJ1133" s="122" t="n">
        <f aca="false">$D$9*AB1133+$E$9*AA1133+$F$9*Z1133+$G$9*Y1133+$H$9*X1133+$I$9*W1133+$J$9*V1133+$K$9*U1133</f>
        <v>-0</v>
      </c>
      <c r="AK1133" s="105" t="n">
        <v>-0.0316949727460525</v>
      </c>
      <c r="AL1133" s="105" t="n">
        <v>0.000603830183862897</v>
      </c>
      <c r="AM1133" s="105" t="n">
        <v>-0.0488973285761887</v>
      </c>
      <c r="AN1133" s="105" t="n">
        <v>-0.105962856450944</v>
      </c>
      <c r="AO1133" s="105" t="n">
        <v>-0.210579183490601</v>
      </c>
      <c r="AP1133" s="105" t="n">
        <v>-0.25432248624972</v>
      </c>
      <c r="AQ1133" s="105" t="n">
        <v>-0.228308031747929</v>
      </c>
      <c r="AR1133" s="105" t="n">
        <v>-0.146224153240624</v>
      </c>
      <c r="AS1133" s="122" t="n">
        <f aca="false">$D$9*AK1133</f>
        <v>-0</v>
      </c>
      <c r="AT1133" s="122" t="n">
        <f aca="false">$D$9*AL1133+$E$9*AK1133</f>
        <v>0</v>
      </c>
      <c r="AU1133" s="122" t="n">
        <f aca="false">$D$9*AM1133+$E$9*AL1133+$F$9*AK1133</f>
        <v>0</v>
      </c>
      <c r="AV1133" s="122" t="n">
        <f aca="false">$D$9*AN1133+$E$9*AM1133+$F$9*AL1133+$G$9*AK1133</f>
        <v>0</v>
      </c>
      <c r="AW1133" s="122" t="n">
        <f aca="false">$D$9*AO1133+$E$9*AN1133+$F$9*AM1133+$G$9*AL1133+$H$9*AK1133</f>
        <v>0</v>
      </c>
      <c r="AX1133" s="122" t="n">
        <f aca="false">$D$9*AP1133+$E$9*AO1133+$F$9*AN1133+$G$9*AM1133+$H$9*AL1133+$I$9*AK1133</f>
        <v>0</v>
      </c>
      <c r="AY1133" s="122" t="n">
        <f aca="false">$D$9*AQ1133+$E$9*AP1133+$F$9*AO1133+$G$9*AN1133+$H$9*AM1133+$I$9*AL1133+$J$9*AK1133</f>
        <v>0</v>
      </c>
      <c r="AZ1133" s="122" t="n">
        <f aca="false">$D$9*AR1133+$E$9*AQ1133+$F$9*AP1133+$G$9*AO1133+$H$9*AN1133+$I$9*AM1133+$J$9*AL1133+$K$9*AK1133</f>
        <v>0</v>
      </c>
    </row>
    <row r="1134" customFormat="false" ht="12.75" hidden="false" customHeight="false" outlineLevel="0" collapsed="false">
      <c r="A1134" s="105" t="s">
        <v>600</v>
      </c>
      <c r="E1134" s="122" t="n">
        <v>-0.118954202835525</v>
      </c>
      <c r="F1134" s="122" t="n">
        <v>-0.258636094443077</v>
      </c>
      <c r="G1134" s="122" t="n">
        <v>-0.333715784995249</v>
      </c>
      <c r="H1134" s="122" t="n">
        <v>-0.385654721270313</v>
      </c>
      <c r="I1134" s="122" t="n">
        <v>-0.435809709665747</v>
      </c>
      <c r="J1134" s="122" t="n">
        <v>-0.526163005439429</v>
      </c>
      <c r="K1134" s="122" t="n">
        <v>-0.616281206801148</v>
      </c>
      <c r="L1134" s="122" t="n">
        <v>-0.687308035908131</v>
      </c>
      <c r="M1134" s="122" t="n">
        <f aca="false">$D$9*E1134</f>
        <v>-0</v>
      </c>
      <c r="N1134" s="122" t="n">
        <f aca="false">$D$9*F1134+$E$9*E1134</f>
        <v>-0</v>
      </c>
      <c r="O1134" s="122" t="n">
        <f aca="false">$D$9*G1134+$E$9*F1134+$F$9*E1134</f>
        <v>-0</v>
      </c>
      <c r="P1134" s="122" t="n">
        <f aca="false">$D$9*H1134+$E$9*G1134+$F$9*F1134+$G$9*E1134</f>
        <v>-0</v>
      </c>
      <c r="Q1134" s="122" t="n">
        <f aca="false">$D$9*I1134+$E$9*H1134+$F$9*G1134+$G$9*F1134+$H$9*E1134</f>
        <v>-0</v>
      </c>
      <c r="R1134" s="122" t="n">
        <f aca="false">$D$9*J1134+$E$9*I1134+$F$9*H1134+$G$9*G1134+$H$9*F1134+$I$9*E1134</f>
        <v>-0</v>
      </c>
      <c r="S1134" s="122" t="n">
        <f aca="false">$D$9*K1134+$E$9*J1134+$F$9*I1134+$G$9*H1134+$H$9*G1134+$I$9*F1134+$J$9*E1134</f>
        <v>-0</v>
      </c>
      <c r="T1134" s="122" t="n">
        <f aca="false">$D$9*L1134+$E$9*K1134+$F$9*J1134+$G$9*I1134+$H$9*H1134+$I$9*G1134+$J$9*F1134+$K$9*E1134</f>
        <v>-0</v>
      </c>
      <c r="U1134" s="155" t="n">
        <v>-0.0712267118456254</v>
      </c>
      <c r="V1134" s="155" t="n">
        <v>-0.182068873609566</v>
      </c>
      <c r="W1134" s="155" t="n">
        <v>-0.253771577901119</v>
      </c>
      <c r="X1134" s="155" t="n">
        <v>-0.322429519596014</v>
      </c>
      <c r="Y1134" s="155" t="n">
        <v>-0.40441255293365</v>
      </c>
      <c r="Z1134" s="155" t="n">
        <v>-0.496556845039521</v>
      </c>
      <c r="AA1134" s="155" t="n">
        <v>-0.570310548923288</v>
      </c>
      <c r="AB1134" s="155" t="n">
        <v>-0.611415507228486</v>
      </c>
      <c r="AC1134" s="122" t="n">
        <f aca="false">$D$9*U1134</f>
        <v>-0</v>
      </c>
      <c r="AD1134" s="122" t="n">
        <f aca="false">$D$9*V1134+$E$9*U1134</f>
        <v>-0</v>
      </c>
      <c r="AE1134" s="122" t="n">
        <f aca="false">$D$9*W1134+$E$9*V1134+$F$9*U1134</f>
        <v>-0</v>
      </c>
      <c r="AF1134" s="122" t="n">
        <f aca="false">$D$9*X1134+$E$9*W1134+$F$9*V1134+$G$9*U1134</f>
        <v>-0</v>
      </c>
      <c r="AG1134" s="122" t="n">
        <f aca="false">$D$9*Y1134+$E$9*X1134+$F$9*W1134+$G$9*V1134+$H$9*U1134</f>
        <v>-0</v>
      </c>
      <c r="AH1134" s="122" t="n">
        <f aca="false">$D$9*Z1134+$E$9*Y1134+$F$9*X1134+$G$9*W1134+$H$9*V1134+$I$9*U1134</f>
        <v>-0</v>
      </c>
      <c r="AI1134" s="122" t="n">
        <f aca="false">$D$9*AA1134+$E$9*Z1134+$F$9*Y1134+$G$9*X1134+$H$9*W1134+$I$9*V1134+$J$9*U1134</f>
        <v>-0</v>
      </c>
      <c r="AJ1134" s="122" t="n">
        <f aca="false">$D$9*AB1134+$E$9*AA1134+$F$9*Z1134+$G$9*Y1134+$H$9*X1134+$I$9*W1134+$J$9*V1134+$K$9*U1134</f>
        <v>-0</v>
      </c>
      <c r="AK1134" s="105" t="n">
        <v>-0.106597368612725</v>
      </c>
      <c r="AL1134" s="105" t="n">
        <v>-0.0585088374932781</v>
      </c>
      <c r="AM1134" s="105" t="n">
        <v>-0.065939276442748</v>
      </c>
      <c r="AN1134" s="105" t="n">
        <v>-0.0418255898702569</v>
      </c>
      <c r="AO1134" s="105" t="n">
        <v>-0.126202227546642</v>
      </c>
      <c r="AP1134" s="105" t="n">
        <v>-0.237187619042615</v>
      </c>
      <c r="AQ1134" s="105" t="n">
        <v>-0.393268317119976</v>
      </c>
      <c r="AR1134" s="105" t="n">
        <v>-0.55273058065805</v>
      </c>
      <c r="AS1134" s="122" t="n">
        <f aca="false">$D$9*AK1134</f>
        <v>-0</v>
      </c>
      <c r="AT1134" s="122" t="n">
        <f aca="false">$D$9*AL1134+$E$9*AK1134</f>
        <v>-0</v>
      </c>
      <c r="AU1134" s="122" t="n">
        <f aca="false">$D$9*AM1134+$E$9*AL1134+$F$9*AK1134</f>
        <v>-0</v>
      </c>
      <c r="AV1134" s="122" t="n">
        <f aca="false">$D$9*AN1134+$E$9*AM1134+$F$9*AL1134+$G$9*AK1134</f>
        <v>-0</v>
      </c>
      <c r="AW1134" s="122" t="n">
        <f aca="false">$D$9*AO1134+$E$9*AN1134+$F$9*AM1134+$G$9*AL1134+$H$9*AK1134</f>
        <v>-0</v>
      </c>
      <c r="AX1134" s="122" t="n">
        <f aca="false">$D$9*AP1134+$E$9*AO1134+$F$9*AN1134+$G$9*AM1134+$H$9*AL1134+$I$9*AK1134</f>
        <v>-0</v>
      </c>
      <c r="AY1134" s="122" t="n">
        <f aca="false">$D$9*AQ1134+$E$9*AP1134+$F$9*AO1134+$G$9*AN1134+$H$9*AM1134+$I$9*AL1134+$J$9*AK1134</f>
        <v>-0</v>
      </c>
      <c r="AZ1134" s="122" t="n">
        <f aca="false">$D$9*AR1134+$E$9*AQ1134+$F$9*AP1134+$G$9*AO1134+$H$9*AN1134+$I$9*AM1134+$J$9*AL1134+$K$9*AK1134</f>
        <v>-0</v>
      </c>
    </row>
    <row r="1135" customFormat="false" ht="12.75" hidden="false" customHeight="false" outlineLevel="0" collapsed="false">
      <c r="A1135" s="105" t="s">
        <v>601</v>
      </c>
      <c r="E1135" s="122" t="n">
        <v>0.0246686697288991</v>
      </c>
      <c r="F1135" s="122" t="n">
        <v>0.0799396440159224</v>
      </c>
      <c r="G1135" s="122" t="n">
        <v>0.108600997280238</v>
      </c>
      <c r="H1135" s="122" t="n">
        <v>0.120736743157752</v>
      </c>
      <c r="I1135" s="122" t="n">
        <v>0.0627584880299064</v>
      </c>
      <c r="J1135" s="122" t="n">
        <v>0.0164837752954572</v>
      </c>
      <c r="K1135" s="122" t="n">
        <v>-0.008494952836406</v>
      </c>
      <c r="L1135" s="122" t="n">
        <v>-0.0102413825435752</v>
      </c>
      <c r="M1135" s="122" t="n">
        <f aca="false">$D$9*E1135</f>
        <v>0</v>
      </c>
      <c r="N1135" s="122" t="n">
        <f aca="false">$D$9*F1135+$E$9*E1135</f>
        <v>0</v>
      </c>
      <c r="O1135" s="122" t="n">
        <f aca="false">$D$9*G1135+$E$9*F1135+$F$9*E1135</f>
        <v>0</v>
      </c>
      <c r="P1135" s="122" t="n">
        <f aca="false">$D$9*H1135+$E$9*G1135+$F$9*F1135+$G$9*E1135</f>
        <v>0</v>
      </c>
      <c r="Q1135" s="122" t="n">
        <f aca="false">$D$9*I1135+$E$9*H1135+$F$9*G1135+$G$9*F1135+$H$9*E1135</f>
        <v>0</v>
      </c>
      <c r="R1135" s="122" t="n">
        <f aca="false">$D$9*J1135+$E$9*I1135+$F$9*H1135+$G$9*G1135+$H$9*F1135+$I$9*E1135</f>
        <v>0</v>
      </c>
      <c r="S1135" s="122" t="n">
        <f aca="false">$D$9*K1135+$E$9*J1135+$F$9*I1135+$G$9*H1135+$H$9*G1135+$I$9*F1135+$J$9*E1135</f>
        <v>0</v>
      </c>
      <c r="T1135" s="122" t="n">
        <f aca="false">$D$9*L1135+$E$9*K1135+$F$9*J1135+$G$9*I1135+$H$9*H1135+$I$9*G1135+$J$9*F1135+$K$9*E1135</f>
        <v>0</v>
      </c>
      <c r="U1135" s="155" t="n">
        <v>0.0138445907857179</v>
      </c>
      <c r="V1135" s="155" t="n">
        <v>0.0268864633306745</v>
      </c>
      <c r="W1135" s="155" t="n">
        <v>0.0284953516362894</v>
      </c>
      <c r="X1135" s="155" t="n">
        <v>0.0290953336214619</v>
      </c>
      <c r="Y1135" s="155" t="n">
        <v>0.0134238079485964</v>
      </c>
      <c r="Z1135" s="155" t="n">
        <v>0.00354452607668776</v>
      </c>
      <c r="AA1135" s="155" t="n">
        <v>-0.00102612268710622</v>
      </c>
      <c r="AB1135" s="155" t="n">
        <v>-0.000851438372040825</v>
      </c>
      <c r="AC1135" s="122" t="n">
        <f aca="false">$D$9*U1135</f>
        <v>0</v>
      </c>
      <c r="AD1135" s="122" t="n">
        <f aca="false">$D$9*V1135+$E$9*U1135</f>
        <v>0</v>
      </c>
      <c r="AE1135" s="122" t="n">
        <f aca="false">$D$9*W1135+$E$9*V1135+$F$9*U1135</f>
        <v>0</v>
      </c>
      <c r="AF1135" s="122" t="n">
        <f aca="false">$D$9*X1135+$E$9*W1135+$F$9*V1135+$G$9*U1135</f>
        <v>0</v>
      </c>
      <c r="AG1135" s="122" t="n">
        <f aca="false">$D$9*Y1135+$E$9*X1135+$F$9*W1135+$G$9*V1135+$H$9*U1135</f>
        <v>0</v>
      </c>
      <c r="AH1135" s="122" t="n">
        <f aca="false">$D$9*Z1135+$E$9*Y1135+$F$9*X1135+$G$9*W1135+$H$9*V1135+$I$9*U1135</f>
        <v>0</v>
      </c>
      <c r="AI1135" s="122" t="n">
        <f aca="false">$D$9*AA1135+$E$9*Z1135+$F$9*Y1135+$G$9*X1135+$H$9*W1135+$I$9*V1135+$J$9*U1135</f>
        <v>0</v>
      </c>
      <c r="AJ1135" s="122" t="n">
        <f aca="false">$D$9*AB1135+$E$9*AA1135+$F$9*Z1135+$G$9*Y1135+$H$9*X1135+$I$9*W1135+$J$9*V1135+$K$9*U1135</f>
        <v>0</v>
      </c>
      <c r="AK1135" s="105" t="n">
        <v>0.128383023462633</v>
      </c>
      <c r="AL1135" s="105" t="n">
        <v>0.0629150663005356</v>
      </c>
      <c r="AM1135" s="105" t="n">
        <v>0.0639678575656522</v>
      </c>
      <c r="AN1135" s="105" t="n">
        <v>0.0563684893294805</v>
      </c>
      <c r="AO1135" s="105" t="n">
        <v>0.0648882436198159</v>
      </c>
      <c r="AP1135" s="105" t="n">
        <v>0.0350775742436809</v>
      </c>
      <c r="AQ1135" s="105" t="n">
        <v>-0.00361523609653247</v>
      </c>
      <c r="AR1135" s="105" t="n">
        <v>-0.0351209572785276</v>
      </c>
      <c r="AS1135" s="122" t="n">
        <f aca="false">$D$9*AK1135</f>
        <v>0</v>
      </c>
      <c r="AT1135" s="122" t="n">
        <f aca="false">$D$9*AL1135+$E$9*AK1135</f>
        <v>0</v>
      </c>
      <c r="AU1135" s="122" t="n">
        <f aca="false">$D$9*AM1135+$E$9*AL1135+$F$9*AK1135</f>
        <v>0</v>
      </c>
      <c r="AV1135" s="122" t="n">
        <f aca="false">$D$9*AN1135+$E$9*AM1135+$F$9*AL1135+$G$9*AK1135</f>
        <v>0</v>
      </c>
      <c r="AW1135" s="122" t="n">
        <f aca="false">$D$9*AO1135+$E$9*AN1135+$F$9*AM1135+$G$9*AL1135+$H$9*AK1135</f>
        <v>0</v>
      </c>
      <c r="AX1135" s="122" t="n">
        <f aca="false">$D$9*AP1135+$E$9*AO1135+$F$9*AN1135+$G$9*AM1135+$H$9*AL1135+$I$9*AK1135</f>
        <v>0</v>
      </c>
      <c r="AY1135" s="122" t="n">
        <f aca="false">$D$9*AQ1135+$E$9*AP1135+$F$9*AO1135+$G$9*AN1135+$H$9*AM1135+$I$9*AL1135+$J$9*AK1135</f>
        <v>0</v>
      </c>
      <c r="AZ1135" s="122" t="n">
        <f aca="false">$D$9*AR1135+$E$9*AQ1135+$F$9*AP1135+$G$9*AO1135+$H$9*AN1135+$I$9*AM1135+$J$9*AL1135+$K$9*AK1135</f>
        <v>0</v>
      </c>
    </row>
    <row r="1136" customFormat="false" ht="12.75" hidden="false" customHeight="false" outlineLevel="0" collapsed="false">
      <c r="A1136" s="105" t="s">
        <v>602</v>
      </c>
      <c r="E1136" s="122" t="n">
        <v>0</v>
      </c>
      <c r="F1136" s="122" t="n">
        <v>0.0676448223043127</v>
      </c>
      <c r="G1136" s="122" t="n">
        <v>0.104314200767887</v>
      </c>
      <c r="H1136" s="122" t="n">
        <v>0.124556827717711</v>
      </c>
      <c r="I1136" s="122" t="n">
        <v>0.0636109974903594</v>
      </c>
      <c r="J1136" s="122" t="n">
        <v>0.0332001776264068</v>
      </c>
      <c r="K1136" s="122" t="n">
        <v>0.019451447741357</v>
      </c>
      <c r="L1136" s="122" t="n">
        <v>0.0206533786551164</v>
      </c>
      <c r="M1136" s="122" t="n">
        <f aca="false">$D$9*E1136</f>
        <v>0</v>
      </c>
      <c r="N1136" s="122" t="n">
        <f aca="false">$D$9*F1136+$E$9*E1136</f>
        <v>0</v>
      </c>
      <c r="O1136" s="122" t="n">
        <f aca="false">$D$9*G1136+$E$9*F1136+$F$9*E1136</f>
        <v>0</v>
      </c>
      <c r="P1136" s="122" t="n">
        <f aca="false">$D$9*H1136+$E$9*G1136+$F$9*F1136+$G$9*E1136</f>
        <v>0</v>
      </c>
      <c r="Q1136" s="122" t="n">
        <f aca="false">$D$9*I1136+$E$9*H1136+$F$9*G1136+$G$9*F1136+$H$9*E1136</f>
        <v>0</v>
      </c>
      <c r="R1136" s="122" t="n">
        <f aca="false">$D$9*J1136+$E$9*I1136+$F$9*H1136+$G$9*G1136+$H$9*F1136+$I$9*E1136</f>
        <v>0</v>
      </c>
      <c r="S1136" s="122" t="n">
        <f aca="false">$D$9*K1136+$E$9*J1136+$F$9*I1136+$G$9*H1136+$H$9*G1136+$I$9*F1136+$J$9*E1136</f>
        <v>0</v>
      </c>
      <c r="T1136" s="122" t="n">
        <f aca="false">$D$9*L1136+$E$9*K1136+$F$9*J1136+$G$9*I1136+$H$9*H1136+$I$9*G1136+$J$9*F1136+$K$9*E1136</f>
        <v>0</v>
      </c>
      <c r="U1136" s="155" t="n">
        <v>0</v>
      </c>
      <c r="V1136" s="155" t="n">
        <v>0.0328768977844787</v>
      </c>
      <c r="W1136" s="155" t="n">
        <v>0.052016956487039</v>
      </c>
      <c r="X1136" s="155" t="n">
        <v>0.0624052463661471</v>
      </c>
      <c r="Y1136" s="155" t="n">
        <v>0.035555999968472</v>
      </c>
      <c r="Z1136" s="155" t="n">
        <v>0.0229344680492267</v>
      </c>
      <c r="AA1136" s="155" t="n">
        <v>0.019430016327104</v>
      </c>
      <c r="AB1136" s="155" t="n">
        <v>0.0201739947617039</v>
      </c>
      <c r="AC1136" s="122" t="n">
        <f aca="false">$D$9*U1136</f>
        <v>0</v>
      </c>
      <c r="AD1136" s="122" t="n">
        <f aca="false">$D$9*V1136+$E$9*U1136</f>
        <v>0</v>
      </c>
      <c r="AE1136" s="122" t="n">
        <f aca="false">$D$9*W1136+$E$9*V1136+$F$9*U1136</f>
        <v>0</v>
      </c>
      <c r="AF1136" s="122" t="n">
        <f aca="false">$D$9*X1136+$E$9*W1136+$F$9*V1136+$G$9*U1136</f>
        <v>0</v>
      </c>
      <c r="AG1136" s="122" t="n">
        <f aca="false">$D$9*Y1136+$E$9*X1136+$F$9*W1136+$G$9*V1136+$H$9*U1136</f>
        <v>0</v>
      </c>
      <c r="AH1136" s="122" t="n">
        <f aca="false">$D$9*Z1136+$E$9*Y1136+$F$9*X1136+$G$9*W1136+$H$9*V1136+$I$9*U1136</f>
        <v>0</v>
      </c>
      <c r="AI1136" s="122" t="n">
        <f aca="false">$D$9*AA1136+$E$9*Z1136+$F$9*Y1136+$G$9*X1136+$H$9*W1136+$I$9*V1136+$J$9*U1136</f>
        <v>0</v>
      </c>
      <c r="AJ1136" s="122" t="n">
        <f aca="false">$D$9*AB1136+$E$9*AA1136+$F$9*Z1136+$G$9*Y1136+$H$9*X1136+$I$9*W1136+$J$9*V1136+$K$9*U1136</f>
        <v>0</v>
      </c>
      <c r="AK1136" s="105" t="n">
        <v>0.124169943371346</v>
      </c>
      <c r="AL1136" s="105" t="n">
        <v>0.00616864706510878</v>
      </c>
      <c r="AM1136" s="105" t="n">
        <v>0.0346168524939117</v>
      </c>
      <c r="AN1136" s="105" t="n">
        <v>0.0270697271489713</v>
      </c>
      <c r="AO1136" s="105" t="n">
        <v>0.0594862740947013</v>
      </c>
      <c r="AP1136" s="105" t="n">
        <v>0.0475461660322523</v>
      </c>
      <c r="AQ1136" s="105" t="n">
        <v>0.0336598570187903</v>
      </c>
      <c r="AR1136" s="105" t="n">
        <v>0.0148368475709084</v>
      </c>
      <c r="AS1136" s="122" t="n">
        <f aca="false">$D$9*AK1136</f>
        <v>0</v>
      </c>
      <c r="AT1136" s="122" t="n">
        <f aca="false">$D$9*AL1136+$E$9*AK1136</f>
        <v>0</v>
      </c>
      <c r="AU1136" s="122" t="n">
        <f aca="false">$D$9*AM1136+$E$9*AL1136+$F$9*AK1136</f>
        <v>0</v>
      </c>
      <c r="AV1136" s="122" t="n">
        <f aca="false">$D$9*AN1136+$E$9*AM1136+$F$9*AL1136+$G$9*AK1136</f>
        <v>0</v>
      </c>
      <c r="AW1136" s="122" t="n">
        <f aca="false">$D$9*AO1136+$E$9*AN1136+$F$9*AM1136+$G$9*AL1136+$H$9*AK1136</f>
        <v>0</v>
      </c>
      <c r="AX1136" s="122" t="n">
        <f aca="false">$D$9*AP1136+$E$9*AO1136+$F$9*AN1136+$G$9*AM1136+$H$9*AL1136+$I$9*AK1136</f>
        <v>0</v>
      </c>
      <c r="AY1136" s="122" t="n">
        <f aca="false">$D$9*AQ1136+$E$9*AP1136+$F$9*AO1136+$G$9*AN1136+$H$9*AM1136+$I$9*AL1136+$J$9*AK1136</f>
        <v>0</v>
      </c>
      <c r="AZ1136" s="122" t="n">
        <f aca="false">$D$9*AR1136+$E$9*AQ1136+$F$9*AP1136+$G$9*AO1136+$H$9*AN1136+$I$9*AM1136+$J$9*AL1136+$K$9*AK1136</f>
        <v>0</v>
      </c>
    </row>
    <row r="1137" customFormat="false" ht="12.75" hidden="false" customHeight="false" outlineLevel="0" collapsed="false">
      <c r="A1137" s="105" t="s">
        <v>603</v>
      </c>
      <c r="E1137" s="122" t="n">
        <v>0.0403180007368658</v>
      </c>
      <c r="F1137" s="122" t="n">
        <v>0.0705171027274005</v>
      </c>
      <c r="G1137" s="122" t="n">
        <v>0.101068807612955</v>
      </c>
      <c r="H1137" s="122" t="n">
        <v>0.124621447939495</v>
      </c>
      <c r="I1137" s="122" t="n">
        <v>0.12589854909847</v>
      </c>
      <c r="J1137" s="122" t="n">
        <v>0.110893343423607</v>
      </c>
      <c r="K1137" s="122" t="n">
        <v>0.0831133452565722</v>
      </c>
      <c r="L1137" s="122" t="n">
        <v>0.0519902885637045</v>
      </c>
      <c r="M1137" s="122" t="n">
        <f aca="false">$D$9*E1137</f>
        <v>0</v>
      </c>
      <c r="N1137" s="122" t="n">
        <f aca="false">$D$9*F1137+$E$9*E1137</f>
        <v>0</v>
      </c>
      <c r="O1137" s="122" t="n">
        <f aca="false">$D$9*G1137+$E$9*F1137+$F$9*E1137</f>
        <v>0</v>
      </c>
      <c r="P1137" s="122" t="n">
        <f aca="false">$D$9*H1137+$E$9*G1137+$F$9*F1137+$G$9*E1137</f>
        <v>0</v>
      </c>
      <c r="Q1137" s="122" t="n">
        <f aca="false">$D$9*I1137+$E$9*H1137+$F$9*G1137+$G$9*F1137+$H$9*E1137</f>
        <v>0</v>
      </c>
      <c r="R1137" s="122" t="n">
        <f aca="false">$D$9*J1137+$E$9*I1137+$F$9*H1137+$G$9*G1137+$H$9*F1137+$I$9*E1137</f>
        <v>0</v>
      </c>
      <c r="S1137" s="122" t="n">
        <f aca="false">$D$9*K1137+$E$9*J1137+$F$9*I1137+$G$9*H1137+$H$9*G1137+$I$9*F1137+$J$9*E1137</f>
        <v>0</v>
      </c>
      <c r="T1137" s="122" t="n">
        <f aca="false">$D$9*L1137+$E$9*K1137+$F$9*J1137+$G$9*I1137+$H$9*H1137+$I$9*G1137+$J$9*F1137+$K$9*E1137</f>
        <v>0</v>
      </c>
      <c r="U1137" s="155" t="n">
        <v>0.0165188855339276</v>
      </c>
      <c r="V1137" s="155" t="n">
        <v>0.0532102932356584</v>
      </c>
      <c r="W1137" s="155" t="n">
        <v>0.0929922356846915</v>
      </c>
      <c r="X1137" s="155" t="n">
        <v>0.119319809917175</v>
      </c>
      <c r="Y1137" s="155" t="n">
        <v>0.127183889104334</v>
      </c>
      <c r="Z1137" s="155" t="n">
        <v>0.117227168376109</v>
      </c>
      <c r="AA1137" s="155" t="n">
        <v>0.0945339670737786</v>
      </c>
      <c r="AB1137" s="155" t="n">
        <v>0.0664700787149082</v>
      </c>
      <c r="AC1137" s="122" t="n">
        <f aca="false">$D$9*U1137</f>
        <v>0</v>
      </c>
      <c r="AD1137" s="122" t="n">
        <f aca="false">$D$9*V1137+$E$9*U1137</f>
        <v>0</v>
      </c>
      <c r="AE1137" s="122" t="n">
        <f aca="false">$D$9*W1137+$E$9*V1137+$F$9*U1137</f>
        <v>0</v>
      </c>
      <c r="AF1137" s="122" t="n">
        <f aca="false">$D$9*X1137+$E$9*W1137+$F$9*V1137+$G$9*U1137</f>
        <v>0</v>
      </c>
      <c r="AG1137" s="122" t="n">
        <f aca="false">$D$9*Y1137+$E$9*X1137+$F$9*W1137+$G$9*V1137+$H$9*U1137</f>
        <v>0</v>
      </c>
      <c r="AH1137" s="122" t="n">
        <f aca="false">$D$9*Z1137+$E$9*Y1137+$F$9*X1137+$G$9*W1137+$H$9*V1137+$I$9*U1137</f>
        <v>0</v>
      </c>
      <c r="AI1137" s="122" t="n">
        <f aca="false">$D$9*AA1137+$E$9*Z1137+$F$9*Y1137+$G$9*X1137+$H$9*W1137+$I$9*V1137+$J$9*U1137</f>
        <v>0</v>
      </c>
      <c r="AJ1137" s="122" t="n">
        <f aca="false">$D$9*AB1137+$E$9*AA1137+$F$9*Z1137+$G$9*Y1137+$H$9*X1137+$I$9*W1137+$J$9*V1137+$K$9*U1137</f>
        <v>0</v>
      </c>
      <c r="AK1137" s="105" t="n">
        <v>0.0365628914458132</v>
      </c>
      <c r="AL1137" s="105" t="n">
        <v>0.0101130682797148</v>
      </c>
      <c r="AM1137" s="105" t="n">
        <v>0.039118793462956</v>
      </c>
      <c r="AN1137" s="105" t="n">
        <v>0.070292635425258</v>
      </c>
      <c r="AO1137" s="105" t="n">
        <v>0.13778128395711</v>
      </c>
      <c r="AP1137" s="105" t="n">
        <v>0.159165713050559</v>
      </c>
      <c r="AQ1137" s="105" t="n">
        <v>0.144667476804453</v>
      </c>
      <c r="AR1137" s="105" t="n">
        <v>0.0987197061938253</v>
      </c>
      <c r="AS1137" s="122" t="n">
        <f aca="false">$D$9*AK1137</f>
        <v>0</v>
      </c>
      <c r="AT1137" s="122" t="n">
        <f aca="false">$D$9*AL1137+$E$9*AK1137</f>
        <v>0</v>
      </c>
      <c r="AU1137" s="122" t="n">
        <f aca="false">$D$9*AM1137+$E$9*AL1137+$F$9*AK1137</f>
        <v>0</v>
      </c>
      <c r="AV1137" s="122" t="n">
        <f aca="false">$D$9*AN1137+$E$9*AM1137+$F$9*AL1137+$G$9*AK1137</f>
        <v>0</v>
      </c>
      <c r="AW1137" s="122" t="n">
        <f aca="false">$D$9*AO1137+$E$9*AN1137+$F$9*AM1137+$G$9*AL1137+$H$9*AK1137</f>
        <v>0</v>
      </c>
      <c r="AX1137" s="122" t="n">
        <f aca="false">$D$9*AP1137+$E$9*AO1137+$F$9*AN1137+$G$9*AM1137+$H$9*AL1137+$I$9*AK1137</f>
        <v>0</v>
      </c>
      <c r="AY1137" s="122" t="n">
        <f aca="false">$D$9*AQ1137+$E$9*AP1137+$F$9*AO1137+$G$9*AN1137+$H$9*AM1137+$I$9*AL1137+$J$9*AK1137</f>
        <v>0</v>
      </c>
      <c r="AZ1137" s="122" t="n">
        <f aca="false">$D$9*AR1137+$E$9*AQ1137+$F$9*AP1137+$G$9*AO1137+$H$9*AN1137+$I$9*AM1137+$J$9*AL1137+$K$9*AK1137</f>
        <v>0</v>
      </c>
    </row>
    <row r="1138" customFormat="false" ht="12.75" hidden="false" customHeight="false" outlineLevel="0" collapsed="false">
      <c r="E1138" s="122"/>
      <c r="F1138" s="122"/>
      <c r="G1138" s="122"/>
      <c r="H1138" s="122"/>
      <c r="I1138" s="122"/>
      <c r="J1138" s="122"/>
      <c r="K1138" s="122"/>
      <c r="L1138" s="122"/>
      <c r="M1138" s="122" t="n">
        <f aca="false">$D$9*E1138</f>
        <v>0</v>
      </c>
      <c r="N1138" s="122" t="n">
        <f aca="false">$D$9*F1138+$E$9*E1138</f>
        <v>0</v>
      </c>
      <c r="O1138" s="122" t="n">
        <f aca="false">$D$9*G1138+$E$9*F1138+$F$9*E1138</f>
        <v>0</v>
      </c>
      <c r="P1138" s="122" t="n">
        <f aca="false">$D$9*H1138+$E$9*G1138+$F$9*F1138+$G$9*E1138</f>
        <v>0</v>
      </c>
      <c r="Q1138" s="122" t="n">
        <f aca="false">$D$9*I1138+$E$9*H1138+$F$9*G1138+$G$9*F1138+$H$9*E1138</f>
        <v>0</v>
      </c>
      <c r="R1138" s="122" t="n">
        <f aca="false">$D$9*J1138+$E$9*I1138+$F$9*H1138+$G$9*G1138+$H$9*F1138+$I$9*E1138</f>
        <v>0</v>
      </c>
      <c r="S1138" s="122" t="n">
        <f aca="false">$D$9*K1138+$E$9*J1138+$F$9*I1138+$G$9*H1138+$H$9*G1138+$I$9*F1138+$J$9*E1138</f>
        <v>0</v>
      </c>
      <c r="T1138" s="122" t="n">
        <f aca="false">$D$9*L1138+$E$9*K1138+$F$9*J1138+$G$9*I1138+$H$9*H1138+$I$9*G1138+$J$9*F1138+$K$9*E1138</f>
        <v>0</v>
      </c>
      <c r="U1138" s="155"/>
      <c r="V1138" s="155"/>
      <c r="W1138" s="155"/>
      <c r="X1138" s="155"/>
      <c r="Y1138" s="155"/>
      <c r="Z1138" s="155"/>
      <c r="AA1138" s="155"/>
      <c r="AB1138" s="155"/>
      <c r="AC1138" s="122" t="n">
        <f aca="false">$D$9*U1138</f>
        <v>0</v>
      </c>
      <c r="AD1138" s="122" t="n">
        <f aca="false">$D$9*V1138+$E$9*U1138</f>
        <v>0</v>
      </c>
      <c r="AE1138" s="122" t="n">
        <f aca="false">$D$9*W1138+$E$9*V1138+$F$9*U1138</f>
        <v>0</v>
      </c>
      <c r="AF1138" s="122" t="n">
        <f aca="false">$D$9*X1138+$E$9*W1138+$F$9*V1138+$G$9*U1138</f>
        <v>0</v>
      </c>
      <c r="AG1138" s="122" t="n">
        <f aca="false">$D$9*Y1138+$E$9*X1138+$F$9*W1138+$G$9*V1138+$H$9*U1138</f>
        <v>0</v>
      </c>
      <c r="AH1138" s="122" t="n">
        <f aca="false">$D$9*Z1138+$E$9*Y1138+$F$9*X1138+$G$9*W1138+$H$9*V1138+$I$9*U1138</f>
        <v>0</v>
      </c>
      <c r="AI1138" s="122" t="n">
        <f aca="false">$D$9*AA1138+$E$9*Z1138+$F$9*Y1138+$G$9*X1138+$H$9*W1138+$I$9*V1138+$J$9*U1138</f>
        <v>0</v>
      </c>
      <c r="AJ1138" s="122" t="n">
        <f aca="false">$D$9*AB1138+$E$9*AA1138+$F$9*Z1138+$G$9*Y1138+$H$9*X1138+$I$9*W1138+$J$9*V1138+$K$9*U1138</f>
        <v>0</v>
      </c>
      <c r="AM1138" s="105"/>
      <c r="AN1138" s="105"/>
      <c r="AO1138" s="105"/>
      <c r="AP1138" s="105"/>
      <c r="AQ1138" s="105"/>
      <c r="AR1138" s="105"/>
      <c r="AS1138" s="122" t="n">
        <f aca="false">$D$9*AK1138</f>
        <v>0</v>
      </c>
      <c r="AT1138" s="122" t="n">
        <f aca="false">$D$9*AL1138+$E$9*AK1138</f>
        <v>0</v>
      </c>
      <c r="AU1138" s="122" t="n">
        <f aca="false">$D$9*AM1138+$E$9*AL1138+$F$9*AK1138</f>
        <v>0</v>
      </c>
      <c r="AV1138" s="122" t="n">
        <f aca="false">$D$9*AN1138+$E$9*AM1138+$F$9*AL1138+$G$9*AK1138</f>
        <v>0</v>
      </c>
      <c r="AW1138" s="122" t="n">
        <f aca="false">$D$9*AO1138+$E$9*AN1138+$F$9*AM1138+$G$9*AL1138+$H$9*AK1138</f>
        <v>0</v>
      </c>
      <c r="AX1138" s="122" t="n">
        <f aca="false">$D$9*AP1138+$E$9*AO1138+$F$9*AN1138+$G$9*AM1138+$H$9*AL1138+$I$9*AK1138</f>
        <v>0</v>
      </c>
      <c r="AY1138" s="122" t="n">
        <f aca="false">$D$9*AQ1138+$E$9*AP1138+$F$9*AO1138+$G$9*AN1138+$H$9*AM1138+$I$9*AL1138+$J$9*AK1138</f>
        <v>0</v>
      </c>
      <c r="AZ1138" s="122" t="n">
        <f aca="false">$D$9*AR1138+$E$9*AQ1138+$F$9*AP1138+$G$9*AO1138+$H$9*AN1138+$I$9*AM1138+$J$9*AL1138+$K$9*AK1138</f>
        <v>0</v>
      </c>
    </row>
    <row r="1139" customFormat="false" ht="12.75" hidden="false" customHeight="false" outlineLevel="0" collapsed="false">
      <c r="A1139" s="105" t="s">
        <v>604</v>
      </c>
      <c r="E1139" s="122"/>
      <c r="F1139" s="122"/>
      <c r="G1139" s="122"/>
      <c r="H1139" s="122"/>
      <c r="I1139" s="122"/>
      <c r="J1139" s="122"/>
      <c r="K1139" s="122"/>
      <c r="L1139" s="122"/>
      <c r="M1139" s="122" t="n">
        <f aca="false">$D$9*E1139</f>
        <v>0</v>
      </c>
      <c r="N1139" s="122" t="n">
        <f aca="false">$D$9*F1139+$E$9*E1139</f>
        <v>0</v>
      </c>
      <c r="O1139" s="122" t="n">
        <f aca="false">$D$9*G1139+$E$9*F1139+$F$9*E1139</f>
        <v>0</v>
      </c>
      <c r="P1139" s="122" t="n">
        <f aca="false">$D$9*H1139+$E$9*G1139+$F$9*F1139+$G$9*E1139</f>
        <v>0</v>
      </c>
      <c r="Q1139" s="122" t="n">
        <f aca="false">$D$9*I1139+$E$9*H1139+$F$9*G1139+$G$9*F1139+$H$9*E1139</f>
        <v>0</v>
      </c>
      <c r="R1139" s="122" t="n">
        <f aca="false">$D$9*J1139+$E$9*I1139+$F$9*H1139+$G$9*G1139+$H$9*F1139+$I$9*E1139</f>
        <v>0</v>
      </c>
      <c r="S1139" s="122" t="n">
        <f aca="false">$D$9*K1139+$E$9*J1139+$F$9*I1139+$G$9*H1139+$H$9*G1139+$I$9*F1139+$J$9*E1139</f>
        <v>0</v>
      </c>
      <c r="T1139" s="122" t="n">
        <f aca="false">$D$9*L1139+$E$9*K1139+$F$9*J1139+$G$9*I1139+$H$9*H1139+$I$9*G1139+$J$9*F1139+$K$9*E1139</f>
        <v>0</v>
      </c>
      <c r="U1139" s="155"/>
      <c r="V1139" s="155"/>
      <c r="W1139" s="155"/>
      <c r="X1139" s="155"/>
      <c r="Y1139" s="155"/>
      <c r="Z1139" s="155"/>
      <c r="AA1139" s="155"/>
      <c r="AB1139" s="155"/>
      <c r="AC1139" s="122" t="n">
        <f aca="false">$D$9*U1139</f>
        <v>0</v>
      </c>
      <c r="AD1139" s="122" t="n">
        <f aca="false">$D$9*V1139+$E$9*U1139</f>
        <v>0</v>
      </c>
      <c r="AE1139" s="122" t="n">
        <f aca="false">$D$9*W1139+$E$9*V1139+$F$9*U1139</f>
        <v>0</v>
      </c>
      <c r="AF1139" s="122" t="n">
        <f aca="false">$D$9*X1139+$E$9*W1139+$F$9*V1139+$G$9*U1139</f>
        <v>0</v>
      </c>
      <c r="AG1139" s="122" t="n">
        <f aca="false">$D$9*Y1139+$E$9*X1139+$F$9*W1139+$G$9*V1139+$H$9*U1139</f>
        <v>0</v>
      </c>
      <c r="AH1139" s="122" t="n">
        <f aca="false">$D$9*Z1139+$E$9*Y1139+$F$9*X1139+$G$9*W1139+$H$9*V1139+$I$9*U1139</f>
        <v>0</v>
      </c>
      <c r="AI1139" s="122" t="n">
        <f aca="false">$D$9*AA1139+$E$9*Z1139+$F$9*Y1139+$G$9*X1139+$H$9*W1139+$I$9*V1139+$J$9*U1139</f>
        <v>0</v>
      </c>
      <c r="AJ1139" s="122" t="n">
        <f aca="false">$D$9*AB1139+$E$9*AA1139+$F$9*Z1139+$G$9*Y1139+$H$9*X1139+$I$9*W1139+$J$9*V1139+$K$9*U1139</f>
        <v>0</v>
      </c>
      <c r="AM1139" s="105"/>
      <c r="AN1139" s="105"/>
      <c r="AO1139" s="105"/>
      <c r="AP1139" s="105"/>
      <c r="AQ1139" s="105"/>
      <c r="AR1139" s="105"/>
      <c r="AS1139" s="122" t="n">
        <f aca="false">$D$9*AK1139</f>
        <v>0</v>
      </c>
      <c r="AT1139" s="122" t="n">
        <f aca="false">$D$9*AL1139+$E$9*AK1139</f>
        <v>0</v>
      </c>
      <c r="AU1139" s="122" t="n">
        <f aca="false">$D$9*AM1139+$E$9*AL1139+$F$9*AK1139</f>
        <v>0</v>
      </c>
      <c r="AV1139" s="122" t="n">
        <f aca="false">$D$9*AN1139+$E$9*AM1139+$F$9*AL1139+$G$9*AK1139</f>
        <v>0</v>
      </c>
      <c r="AW1139" s="122" t="n">
        <f aca="false">$D$9*AO1139+$E$9*AN1139+$F$9*AM1139+$G$9*AL1139+$H$9*AK1139</f>
        <v>0</v>
      </c>
      <c r="AX1139" s="122" t="n">
        <f aca="false">$D$9*AP1139+$E$9*AO1139+$F$9*AN1139+$G$9*AM1139+$H$9*AL1139+$I$9*AK1139</f>
        <v>0</v>
      </c>
      <c r="AY1139" s="122" t="n">
        <f aca="false">$D$9*AQ1139+$E$9*AP1139+$F$9*AO1139+$G$9*AN1139+$H$9*AM1139+$I$9*AL1139+$J$9*AK1139</f>
        <v>0</v>
      </c>
      <c r="AZ1139" s="122" t="n">
        <f aca="false">$D$9*AR1139+$E$9*AQ1139+$F$9*AP1139+$G$9*AO1139+$H$9*AN1139+$I$9*AM1139+$J$9*AL1139+$K$9*AK1139</f>
        <v>0</v>
      </c>
    </row>
    <row r="1140" customFormat="false" ht="12.75" hidden="false" customHeight="false" outlineLevel="0" collapsed="false">
      <c r="A1140" s="105" t="s">
        <v>605</v>
      </c>
      <c r="E1140" s="122" t="n">
        <v>0.0129092719555786</v>
      </c>
      <c r="F1140" s="122" t="n">
        <v>-0.0171279711469765</v>
      </c>
      <c r="G1140" s="122" t="n">
        <v>-0.00750276659744031</v>
      </c>
      <c r="H1140" s="122" t="n">
        <v>0.00435607056627418</v>
      </c>
      <c r="I1140" s="122" t="n">
        <v>0.0388652203757829</v>
      </c>
      <c r="J1140" s="122" t="n">
        <v>0.0613872763882739</v>
      </c>
      <c r="K1140" s="122" t="n">
        <v>0.0687754951372313</v>
      </c>
      <c r="L1140" s="122" t="n">
        <v>0.0420871396635221</v>
      </c>
      <c r="M1140" s="122" t="n">
        <f aca="false">$D$9*E1140</f>
        <v>0</v>
      </c>
      <c r="N1140" s="122" t="n">
        <f aca="false">$D$9*F1140+$E$9*E1140</f>
        <v>0</v>
      </c>
      <c r="O1140" s="122" t="n">
        <f aca="false">$D$9*G1140+$E$9*F1140+$F$9*E1140</f>
        <v>0</v>
      </c>
      <c r="P1140" s="122" t="n">
        <f aca="false">$D$9*H1140+$E$9*G1140+$F$9*F1140+$G$9*E1140</f>
        <v>0</v>
      </c>
      <c r="Q1140" s="122" t="n">
        <f aca="false">$D$9*I1140+$E$9*H1140+$F$9*G1140+$G$9*F1140+$H$9*E1140</f>
        <v>0</v>
      </c>
      <c r="R1140" s="122" t="n">
        <f aca="false">$D$9*J1140+$E$9*I1140+$F$9*H1140+$G$9*G1140+$H$9*F1140+$I$9*E1140</f>
        <v>0</v>
      </c>
      <c r="S1140" s="122" t="n">
        <f aca="false">$D$9*K1140+$E$9*J1140+$F$9*I1140+$G$9*H1140+$H$9*G1140+$I$9*F1140+$J$9*E1140</f>
        <v>0</v>
      </c>
      <c r="T1140" s="122" t="n">
        <f aca="false">$D$9*L1140+$E$9*K1140+$F$9*J1140+$G$9*I1140+$H$9*H1140+$I$9*G1140+$J$9*F1140+$K$9*E1140</f>
        <v>0</v>
      </c>
      <c r="U1140" s="155" t="n">
        <v>-0.00630404923830952</v>
      </c>
      <c r="V1140" s="155" t="n">
        <v>-0.049749509147432</v>
      </c>
      <c r="W1140" s="155" t="n">
        <v>-0.0494988340178679</v>
      </c>
      <c r="X1140" s="155" t="n">
        <v>-0.0428164218648988</v>
      </c>
      <c r="Y1140" s="155" t="n">
        <v>-0.01558348883745</v>
      </c>
      <c r="Z1140" s="155" t="n">
        <v>0.00317218847288814</v>
      </c>
      <c r="AA1140" s="155" t="n">
        <v>0.010008572002107</v>
      </c>
      <c r="AB1140" s="155" t="n">
        <v>-0.0101388140755603</v>
      </c>
      <c r="AC1140" s="122" t="n">
        <f aca="false">$D$9*U1140</f>
        <v>-0</v>
      </c>
      <c r="AD1140" s="122" t="n">
        <f aca="false">$D$9*V1140+$E$9*U1140</f>
        <v>-0</v>
      </c>
      <c r="AE1140" s="122" t="n">
        <f aca="false">$D$9*W1140+$E$9*V1140+$F$9*U1140</f>
        <v>-0</v>
      </c>
      <c r="AF1140" s="122" t="n">
        <f aca="false">$D$9*X1140+$E$9*W1140+$F$9*V1140+$G$9*U1140</f>
        <v>-0</v>
      </c>
      <c r="AG1140" s="122" t="n">
        <f aca="false">$D$9*Y1140+$E$9*X1140+$F$9*W1140+$G$9*V1140+$H$9*U1140</f>
        <v>-0</v>
      </c>
      <c r="AH1140" s="122" t="n">
        <f aca="false">$D$9*Z1140+$E$9*Y1140+$F$9*X1140+$G$9*W1140+$H$9*V1140+$I$9*U1140</f>
        <v>0</v>
      </c>
      <c r="AI1140" s="122" t="n">
        <f aca="false">$D$9*AA1140+$E$9*Z1140+$F$9*Y1140+$G$9*X1140+$H$9*W1140+$I$9*V1140+$J$9*U1140</f>
        <v>0</v>
      </c>
      <c r="AJ1140" s="122" t="n">
        <f aca="false">$D$9*AB1140+$E$9*AA1140+$F$9*Z1140+$G$9*Y1140+$H$9*X1140+$I$9*W1140+$J$9*V1140+$K$9*U1140</f>
        <v>0</v>
      </c>
      <c r="AK1140" s="105" t="n">
        <v>0.0110183154978358</v>
      </c>
      <c r="AL1140" s="105" t="n">
        <v>-0.0572828942250681</v>
      </c>
      <c r="AM1140" s="105" t="n">
        <v>-0.0906824525909826</v>
      </c>
      <c r="AN1140" s="105" t="n">
        <v>-0.135334310304245</v>
      </c>
      <c r="AO1140" s="105" t="n">
        <v>-0.081793353904601</v>
      </c>
      <c r="AP1140" s="105" t="n">
        <v>0.00434127447954324</v>
      </c>
      <c r="AQ1140" s="105" t="n">
        <v>0.119089542479571</v>
      </c>
      <c r="AR1140" s="105" t="n">
        <v>0.164188728457333</v>
      </c>
      <c r="AS1140" s="122" t="n">
        <f aca="false">$D$9*AK1140</f>
        <v>0</v>
      </c>
      <c r="AT1140" s="122" t="n">
        <f aca="false">$D$9*AL1140+$E$9*AK1140</f>
        <v>0</v>
      </c>
      <c r="AU1140" s="122" t="n">
        <f aca="false">$D$9*AM1140+$E$9*AL1140+$F$9*AK1140</f>
        <v>0</v>
      </c>
      <c r="AV1140" s="122" t="n">
        <f aca="false">$D$9*AN1140+$E$9*AM1140+$F$9*AL1140+$G$9*AK1140</f>
        <v>0</v>
      </c>
      <c r="AW1140" s="122" t="n">
        <f aca="false">$D$9*AO1140+$E$9*AN1140+$F$9*AM1140+$G$9*AL1140+$H$9*AK1140</f>
        <v>0</v>
      </c>
      <c r="AX1140" s="122" t="n">
        <f aca="false">$D$9*AP1140+$E$9*AO1140+$F$9*AN1140+$G$9*AM1140+$H$9*AL1140+$I$9*AK1140</f>
        <v>0</v>
      </c>
      <c r="AY1140" s="122" t="n">
        <f aca="false">$D$9*AQ1140+$E$9*AP1140+$F$9*AO1140+$G$9*AN1140+$H$9*AM1140+$I$9*AL1140+$J$9*AK1140</f>
        <v>0</v>
      </c>
      <c r="AZ1140" s="122" t="n">
        <f aca="false">$D$9*AR1140+$E$9*AQ1140+$F$9*AP1140+$G$9*AO1140+$H$9*AN1140+$I$9*AM1140+$J$9*AL1140+$K$9*AK1140</f>
        <v>0</v>
      </c>
    </row>
    <row r="1141" customFormat="false" ht="12.75" hidden="false" customHeight="false" outlineLevel="0" collapsed="false">
      <c r="A1141" s="105" t="s">
        <v>606</v>
      </c>
      <c r="E1141" s="122" t="n">
        <v>-0.0157829078166643</v>
      </c>
      <c r="F1141" s="122" t="n">
        <v>0.0117658910971592</v>
      </c>
      <c r="G1141" s="122" t="n">
        <v>0.008107111995308</v>
      </c>
      <c r="H1141" s="122" t="n">
        <v>0.00635295512131151</v>
      </c>
      <c r="I1141" s="122" t="n">
        <v>-0.00918480000991551</v>
      </c>
      <c r="J1141" s="122" t="n">
        <v>-0.0170718955512967</v>
      </c>
      <c r="K1141" s="122" t="n">
        <v>-0.01849193029134</v>
      </c>
      <c r="L1141" s="122" t="n">
        <v>0.00109403226385396</v>
      </c>
      <c r="M1141" s="122" t="n">
        <f aca="false">$D$9*E1141</f>
        <v>-0</v>
      </c>
      <c r="N1141" s="122" t="n">
        <f aca="false">$D$9*F1141+$E$9*E1141</f>
        <v>0</v>
      </c>
      <c r="O1141" s="122" t="n">
        <f aca="false">$D$9*G1141+$E$9*F1141+$F$9*E1141</f>
        <v>0</v>
      </c>
      <c r="P1141" s="122" t="n">
        <f aca="false">$D$9*H1141+$E$9*G1141+$F$9*F1141+$G$9*E1141</f>
        <v>0</v>
      </c>
      <c r="Q1141" s="122" t="n">
        <f aca="false">$D$9*I1141+$E$9*H1141+$F$9*G1141+$G$9*F1141+$H$9*E1141</f>
        <v>0</v>
      </c>
      <c r="R1141" s="122" t="n">
        <f aca="false">$D$9*J1141+$E$9*I1141+$F$9*H1141+$G$9*G1141+$H$9*F1141+$I$9*E1141</f>
        <v>0</v>
      </c>
      <c r="S1141" s="122" t="n">
        <f aca="false">$D$9*K1141+$E$9*J1141+$F$9*I1141+$G$9*H1141+$H$9*G1141+$I$9*F1141+$J$9*E1141</f>
        <v>0</v>
      </c>
      <c r="T1141" s="122" t="n">
        <f aca="false">$D$9*L1141+$E$9*K1141+$F$9*J1141+$G$9*I1141+$H$9*H1141+$I$9*G1141+$J$9*F1141+$K$9*E1141</f>
        <v>0</v>
      </c>
      <c r="U1141" s="155" t="n">
        <v>-0.000564665062174896</v>
      </c>
      <c r="V1141" s="155" t="n">
        <v>0.0292297078678416</v>
      </c>
      <c r="W1141" s="155" t="n">
        <v>0.0287029875631184</v>
      </c>
      <c r="X1141" s="155" t="n">
        <v>0.0269390435844166</v>
      </c>
      <c r="Y1141" s="155" t="n">
        <v>0.0126238521904689</v>
      </c>
      <c r="Z1141" s="155" t="n">
        <v>0.00425536285672123</v>
      </c>
      <c r="AA1141" s="155" t="n">
        <v>0.00185550533044676</v>
      </c>
      <c r="AB1141" s="155" t="n">
        <v>0.0156513499871629</v>
      </c>
      <c r="AC1141" s="122" t="n">
        <f aca="false">$D$9*U1141</f>
        <v>-0</v>
      </c>
      <c r="AD1141" s="122" t="n">
        <f aca="false">$D$9*V1141+$E$9*U1141</f>
        <v>0</v>
      </c>
      <c r="AE1141" s="122" t="n">
        <f aca="false">$D$9*W1141+$E$9*V1141+$F$9*U1141</f>
        <v>0</v>
      </c>
      <c r="AF1141" s="122" t="n">
        <f aca="false">$D$9*X1141+$E$9*W1141+$F$9*V1141+$G$9*U1141</f>
        <v>0</v>
      </c>
      <c r="AG1141" s="122" t="n">
        <f aca="false">$D$9*Y1141+$E$9*X1141+$F$9*W1141+$G$9*V1141+$H$9*U1141</f>
        <v>0</v>
      </c>
      <c r="AH1141" s="122" t="n">
        <f aca="false">$D$9*Z1141+$E$9*Y1141+$F$9*X1141+$G$9*W1141+$H$9*V1141+$I$9*U1141</f>
        <v>0</v>
      </c>
      <c r="AI1141" s="122" t="n">
        <f aca="false">$D$9*AA1141+$E$9*Z1141+$F$9*Y1141+$G$9*X1141+$H$9*W1141+$I$9*V1141+$J$9*U1141</f>
        <v>0</v>
      </c>
      <c r="AJ1141" s="122" t="n">
        <f aca="false">$D$9*AB1141+$E$9*AA1141+$F$9*Z1141+$G$9*Y1141+$H$9*X1141+$I$9*W1141+$J$9*V1141+$K$9*U1141</f>
        <v>0</v>
      </c>
      <c r="AK1141" s="105" t="n">
        <v>-0.0139982748325913</v>
      </c>
      <c r="AL1141" s="105" t="n">
        <v>0.0343916102300987</v>
      </c>
      <c r="AM1141" s="105" t="n">
        <v>0.0527117638496293</v>
      </c>
      <c r="AN1141" s="105" t="n">
        <v>0.0808967585174294</v>
      </c>
      <c r="AO1141" s="105" t="n">
        <v>0.0535275124092571</v>
      </c>
      <c r="AP1141" s="105" t="n">
        <v>0.00826226116876327</v>
      </c>
      <c r="AQ1141" s="105" t="n">
        <v>-0.0555365827301202</v>
      </c>
      <c r="AR1141" s="105" t="n">
        <v>-0.0761277223772794</v>
      </c>
      <c r="AS1141" s="122" t="n">
        <f aca="false">$D$9*AK1141</f>
        <v>-0</v>
      </c>
      <c r="AT1141" s="122" t="n">
        <f aca="false">$D$9*AL1141+$E$9*AK1141</f>
        <v>0</v>
      </c>
      <c r="AU1141" s="122" t="n">
        <f aca="false">$D$9*AM1141+$E$9*AL1141+$F$9*AK1141</f>
        <v>0</v>
      </c>
      <c r="AV1141" s="122" t="n">
        <f aca="false">$D$9*AN1141+$E$9*AM1141+$F$9*AL1141+$G$9*AK1141</f>
        <v>0</v>
      </c>
      <c r="AW1141" s="122" t="n">
        <f aca="false">$D$9*AO1141+$E$9*AN1141+$F$9*AM1141+$G$9*AL1141+$H$9*AK1141</f>
        <v>0</v>
      </c>
      <c r="AX1141" s="122" t="n">
        <f aca="false">$D$9*AP1141+$E$9*AO1141+$F$9*AN1141+$G$9*AM1141+$H$9*AL1141+$I$9*AK1141</f>
        <v>0</v>
      </c>
      <c r="AY1141" s="122" t="n">
        <f aca="false">$D$9*AQ1141+$E$9*AP1141+$F$9*AO1141+$G$9*AN1141+$H$9*AM1141+$I$9*AL1141+$J$9*AK1141</f>
        <v>0</v>
      </c>
      <c r="AZ1141" s="122" t="n">
        <f aca="false">$D$9*AR1141+$E$9*AQ1141+$F$9*AP1141+$G$9*AO1141+$H$9*AN1141+$I$9*AM1141+$J$9*AL1141+$K$9*AK1141</f>
        <v>0</v>
      </c>
    </row>
    <row r="1142" customFormat="false" ht="12.75" hidden="false" customHeight="false" outlineLevel="0" collapsed="false">
      <c r="A1142" s="105" t="s">
        <v>365</v>
      </c>
      <c r="E1142" s="122"/>
      <c r="F1142" s="122"/>
      <c r="G1142" s="122"/>
      <c r="H1142" s="122"/>
      <c r="I1142" s="122"/>
      <c r="J1142" s="122"/>
      <c r="K1142" s="122"/>
      <c r="L1142" s="122"/>
      <c r="M1142" s="122" t="n">
        <f aca="false">$D$9*E1142</f>
        <v>0</v>
      </c>
      <c r="N1142" s="122" t="n">
        <f aca="false">$D$9*F1142+$E$9*E1142</f>
        <v>0</v>
      </c>
      <c r="O1142" s="122" t="n">
        <f aca="false">$D$9*G1142+$E$9*F1142+$F$9*E1142</f>
        <v>0</v>
      </c>
      <c r="P1142" s="122" t="n">
        <f aca="false">$D$9*H1142+$E$9*G1142+$F$9*F1142+$G$9*E1142</f>
        <v>0</v>
      </c>
      <c r="Q1142" s="122" t="n">
        <f aca="false">$D$9*I1142+$E$9*H1142+$F$9*G1142+$G$9*F1142+$H$9*E1142</f>
        <v>0</v>
      </c>
      <c r="R1142" s="122" t="n">
        <f aca="false">$D$9*J1142+$E$9*I1142+$F$9*H1142+$G$9*G1142+$H$9*F1142+$I$9*E1142</f>
        <v>0</v>
      </c>
      <c r="S1142" s="122" t="n">
        <f aca="false">$D$9*K1142+$E$9*J1142+$F$9*I1142+$G$9*H1142+$H$9*G1142+$I$9*F1142+$J$9*E1142</f>
        <v>0</v>
      </c>
      <c r="T1142" s="122" t="n">
        <f aca="false">$D$9*L1142+$E$9*K1142+$F$9*J1142+$G$9*I1142+$H$9*H1142+$I$9*G1142+$J$9*F1142+$K$9*E1142</f>
        <v>0</v>
      </c>
      <c r="U1142" s="155"/>
      <c r="V1142" s="155"/>
      <c r="W1142" s="155"/>
      <c r="X1142" s="155"/>
      <c r="Y1142" s="155"/>
      <c r="Z1142" s="155"/>
      <c r="AA1142" s="155"/>
      <c r="AB1142" s="155"/>
      <c r="AC1142" s="122" t="n">
        <f aca="false">$D$9*U1142</f>
        <v>0</v>
      </c>
      <c r="AD1142" s="122" t="n">
        <f aca="false">$D$9*V1142+$E$9*U1142</f>
        <v>0</v>
      </c>
      <c r="AE1142" s="122" t="n">
        <f aca="false">$D$9*W1142+$E$9*V1142+$F$9*U1142</f>
        <v>0</v>
      </c>
      <c r="AF1142" s="122" t="n">
        <f aca="false">$D$9*X1142+$E$9*W1142+$F$9*V1142+$G$9*U1142</f>
        <v>0</v>
      </c>
      <c r="AG1142" s="122" t="n">
        <f aca="false">$D$9*Y1142+$E$9*X1142+$F$9*W1142+$G$9*V1142+$H$9*U1142</f>
        <v>0</v>
      </c>
      <c r="AH1142" s="122" t="n">
        <f aca="false">$D$9*Z1142+$E$9*Y1142+$F$9*X1142+$G$9*W1142+$H$9*V1142+$I$9*U1142</f>
        <v>0</v>
      </c>
      <c r="AI1142" s="122" t="n">
        <f aca="false">$D$9*AA1142+$E$9*Z1142+$F$9*Y1142+$G$9*X1142+$H$9*W1142+$I$9*V1142+$J$9*U1142</f>
        <v>0</v>
      </c>
      <c r="AJ1142" s="122" t="n">
        <f aca="false">$D$9*AB1142+$E$9*AA1142+$F$9*Z1142+$G$9*Y1142+$H$9*X1142+$I$9*W1142+$J$9*V1142+$K$9*U1142</f>
        <v>0</v>
      </c>
      <c r="AM1142" s="105"/>
      <c r="AN1142" s="105"/>
      <c r="AO1142" s="105"/>
      <c r="AP1142" s="105"/>
      <c r="AQ1142" s="105"/>
      <c r="AR1142" s="105"/>
      <c r="AS1142" s="122" t="n">
        <f aca="false">$D$9*AK1142</f>
        <v>0</v>
      </c>
      <c r="AT1142" s="122" t="n">
        <f aca="false">$D$9*AL1142+$E$9*AK1142</f>
        <v>0</v>
      </c>
      <c r="AU1142" s="122" t="n">
        <f aca="false">$D$9*AM1142+$E$9*AL1142+$F$9*AK1142</f>
        <v>0</v>
      </c>
      <c r="AV1142" s="122" t="n">
        <f aca="false">$D$9*AN1142+$E$9*AM1142+$F$9*AL1142+$G$9*AK1142</f>
        <v>0</v>
      </c>
      <c r="AW1142" s="122" t="n">
        <f aca="false">$D$9*AO1142+$E$9*AN1142+$F$9*AM1142+$G$9*AL1142+$H$9*AK1142</f>
        <v>0</v>
      </c>
      <c r="AX1142" s="122" t="n">
        <f aca="false">$D$9*AP1142+$E$9*AO1142+$F$9*AN1142+$G$9*AM1142+$H$9*AL1142+$I$9*AK1142</f>
        <v>0</v>
      </c>
      <c r="AY1142" s="122" t="n">
        <f aca="false">$D$9*AQ1142+$E$9*AP1142+$F$9*AO1142+$G$9*AN1142+$H$9*AM1142+$I$9*AL1142+$J$9*AK1142</f>
        <v>0</v>
      </c>
      <c r="AZ1142" s="122" t="n">
        <f aca="false">$D$9*AR1142+$E$9*AQ1142+$F$9*AP1142+$G$9*AO1142+$H$9*AN1142+$I$9*AM1142+$J$9*AL1142+$K$9*AK1142</f>
        <v>0</v>
      </c>
    </row>
    <row r="1143" customFormat="false" ht="12.75" hidden="false" customHeight="false" outlineLevel="0" collapsed="false">
      <c r="A1143" s="158" t="s">
        <v>607</v>
      </c>
      <c r="B1143" s="158"/>
      <c r="C1143" s="158"/>
      <c r="D1143" s="158"/>
      <c r="E1143" s="122"/>
      <c r="F1143" s="122"/>
      <c r="G1143" s="122"/>
      <c r="H1143" s="122"/>
      <c r="I1143" s="122"/>
      <c r="J1143" s="122"/>
      <c r="K1143" s="157"/>
      <c r="L1143" s="122"/>
      <c r="M1143" s="122" t="n">
        <f aca="false">$D$9*E1143</f>
        <v>0</v>
      </c>
      <c r="N1143" s="122" t="n">
        <f aca="false">$D$9*F1143+$E$9*E1143</f>
        <v>0</v>
      </c>
      <c r="O1143" s="122" t="n">
        <f aca="false">$D$9*G1143+$E$9*F1143+$F$9*E1143</f>
        <v>0</v>
      </c>
      <c r="P1143" s="122" t="n">
        <f aca="false">$D$9*H1143+$E$9*G1143+$F$9*F1143+$G$9*E1143</f>
        <v>0</v>
      </c>
      <c r="Q1143" s="122" t="n">
        <f aca="false">$D$9*I1143+$E$9*H1143+$F$9*G1143+$G$9*F1143+$H$9*E1143</f>
        <v>0</v>
      </c>
      <c r="R1143" s="122" t="n">
        <f aca="false">$D$9*J1143+$E$9*I1143+$F$9*H1143+$G$9*G1143+$H$9*F1143+$I$9*E1143</f>
        <v>0</v>
      </c>
      <c r="S1143" s="122" t="n">
        <f aca="false">$D$9*K1143+$E$9*J1143+$F$9*I1143+$G$9*H1143+$H$9*G1143+$I$9*F1143+$J$9*E1143</f>
        <v>0</v>
      </c>
      <c r="T1143" s="122" t="n">
        <f aca="false">$D$9*L1143+$E$9*K1143+$F$9*J1143+$G$9*I1143+$H$9*H1143+$I$9*G1143+$J$9*F1143+$K$9*E1143</f>
        <v>0</v>
      </c>
      <c r="U1143" s="155"/>
      <c r="V1143" s="155"/>
      <c r="W1143" s="155"/>
      <c r="X1143" s="155"/>
      <c r="Y1143" s="155"/>
      <c r="Z1143" s="155"/>
      <c r="AA1143" s="155"/>
      <c r="AB1143" s="155"/>
      <c r="AC1143" s="122" t="n">
        <f aca="false">$D$9*U1143</f>
        <v>0</v>
      </c>
      <c r="AD1143" s="122" t="n">
        <f aca="false">$D$9*V1143+$E$9*U1143</f>
        <v>0</v>
      </c>
      <c r="AE1143" s="122" t="n">
        <f aca="false">$D$9*W1143+$E$9*V1143+$F$9*U1143</f>
        <v>0</v>
      </c>
      <c r="AF1143" s="122" t="n">
        <f aca="false">$D$9*X1143+$E$9*W1143+$F$9*V1143+$G$9*U1143</f>
        <v>0</v>
      </c>
      <c r="AG1143" s="122" t="n">
        <f aca="false">$D$9*Y1143+$E$9*X1143+$F$9*W1143+$G$9*V1143+$H$9*U1143</f>
        <v>0</v>
      </c>
      <c r="AH1143" s="122" t="n">
        <f aca="false">$D$9*Z1143+$E$9*Y1143+$F$9*X1143+$G$9*W1143+$H$9*V1143+$I$9*U1143</f>
        <v>0</v>
      </c>
      <c r="AI1143" s="122" t="n">
        <f aca="false">$D$9*AA1143+$E$9*Z1143+$F$9*Y1143+$G$9*X1143+$H$9*W1143+$I$9*V1143+$J$9*U1143</f>
        <v>0</v>
      </c>
      <c r="AJ1143" s="122" t="n">
        <f aca="false">$D$9*AB1143+$E$9*AA1143+$F$9*Z1143+$G$9*Y1143+$H$9*X1143+$I$9*W1143+$J$9*V1143+$K$9*U1143</f>
        <v>0</v>
      </c>
      <c r="AM1143" s="105"/>
      <c r="AN1143" s="105"/>
      <c r="AO1143" s="105"/>
      <c r="AP1143" s="105"/>
      <c r="AQ1143" s="105"/>
      <c r="AR1143" s="105"/>
      <c r="AS1143" s="122" t="n">
        <f aca="false">$D$9*AK1143</f>
        <v>0</v>
      </c>
      <c r="AT1143" s="122" t="n">
        <f aca="false">$D$9*AL1143+$E$9*AK1143</f>
        <v>0</v>
      </c>
      <c r="AU1143" s="122" t="n">
        <f aca="false">$D$9*AM1143+$E$9*AL1143+$F$9*AK1143</f>
        <v>0</v>
      </c>
      <c r="AV1143" s="122" t="n">
        <f aca="false">$D$9*AN1143+$E$9*AM1143+$F$9*AL1143+$G$9*AK1143</f>
        <v>0</v>
      </c>
      <c r="AW1143" s="122" t="n">
        <f aca="false">$D$9*AO1143+$E$9*AN1143+$F$9*AM1143+$G$9*AL1143+$H$9*AK1143</f>
        <v>0</v>
      </c>
      <c r="AX1143" s="122" t="n">
        <f aca="false">$D$9*AP1143+$E$9*AO1143+$F$9*AN1143+$G$9*AM1143+$H$9*AL1143+$I$9*AK1143</f>
        <v>0</v>
      </c>
      <c r="AY1143" s="122" t="n">
        <f aca="false">$D$9*AQ1143+$E$9*AP1143+$F$9*AO1143+$G$9*AN1143+$H$9*AM1143+$I$9*AL1143+$J$9*AK1143</f>
        <v>0</v>
      </c>
      <c r="AZ1143" s="122" t="n">
        <f aca="false">$D$9*AR1143+$E$9*AQ1143+$F$9*AP1143+$G$9*AO1143+$H$9*AN1143+$I$9*AM1143+$J$9*AL1143+$K$9*AK1143</f>
        <v>0</v>
      </c>
    </row>
    <row r="1144" customFormat="false" ht="12.75" hidden="false" customHeight="false" outlineLevel="0" collapsed="false">
      <c r="A1144" s="145" t="s">
        <v>554</v>
      </c>
      <c r="B1144" s="145"/>
      <c r="C1144" s="145"/>
      <c r="D1144" s="145"/>
      <c r="E1144" s="122" t="n">
        <v>1.02229267164773</v>
      </c>
      <c r="F1144" s="122" t="n">
        <v>-4.67722974690901</v>
      </c>
      <c r="G1144" s="122" t="n">
        <v>-4.25221395038693</v>
      </c>
      <c r="H1144" s="122" t="n">
        <v>-2.18165379673138</v>
      </c>
      <c r="I1144" s="122" t="n">
        <v>8.57113168458841</v>
      </c>
      <c r="J1144" s="122" t="n">
        <v>14.4224279597929</v>
      </c>
      <c r="K1144" s="122" t="n">
        <v>15.0796552326874</v>
      </c>
      <c r="L1144" s="122" t="n">
        <v>10.9867146060803</v>
      </c>
      <c r="M1144" s="122" t="n">
        <f aca="false">$D$9*E1144</f>
        <v>0</v>
      </c>
      <c r="N1144" s="122" t="n">
        <f aca="false">$D$9*F1144+$E$9*E1144</f>
        <v>0</v>
      </c>
      <c r="O1144" s="122" t="n">
        <f aca="false">$D$9*G1144+$E$9*F1144+$F$9*E1144</f>
        <v>0</v>
      </c>
      <c r="P1144" s="122" t="n">
        <f aca="false">$D$9*H1144+$E$9*G1144+$F$9*F1144+$G$9*E1144</f>
        <v>0</v>
      </c>
      <c r="Q1144" s="122" t="n">
        <f aca="false">$D$9*I1144+$E$9*H1144+$F$9*G1144+$G$9*F1144+$H$9*E1144</f>
        <v>0</v>
      </c>
      <c r="R1144" s="122" t="n">
        <f aca="false">$D$9*J1144+$E$9*I1144+$F$9*H1144+$G$9*G1144+$H$9*F1144+$I$9*E1144</f>
        <v>0</v>
      </c>
      <c r="S1144" s="122" t="n">
        <f aca="false">$D$9*K1144+$E$9*J1144+$F$9*I1144+$G$9*H1144+$H$9*G1144+$I$9*F1144+$J$9*E1144</f>
        <v>0</v>
      </c>
      <c r="T1144" s="122" t="n">
        <f aca="false">$D$9*L1144+$E$9*K1144+$F$9*J1144+$G$9*I1144+$H$9*H1144+$I$9*G1144+$J$9*F1144+$K$9*E1144</f>
        <v>0</v>
      </c>
      <c r="U1144" s="155" t="n">
        <v>0.287649048422225</v>
      </c>
      <c r="V1144" s="155" t="n">
        <v>2.97535932650612</v>
      </c>
      <c r="W1144" s="155" t="n">
        <v>6.68930647248544</v>
      </c>
      <c r="X1144" s="155" t="n">
        <v>8.82158683345381</v>
      </c>
      <c r="Y1144" s="155" t="n">
        <v>10.3738747593993</v>
      </c>
      <c r="Z1144" s="155" t="n">
        <v>10.1664977268396</v>
      </c>
      <c r="AA1144" s="155" t="n">
        <v>8.54273851166158</v>
      </c>
      <c r="AB1144" s="155" t="n">
        <v>6.02178019356558</v>
      </c>
      <c r="AC1144" s="122" t="n">
        <f aca="false">$D$9*U1144</f>
        <v>0</v>
      </c>
      <c r="AD1144" s="122" t="n">
        <f aca="false">$D$9*V1144+$E$9*U1144</f>
        <v>0</v>
      </c>
      <c r="AE1144" s="122" t="n">
        <f aca="false">$D$9*W1144+$E$9*V1144+$F$9*U1144</f>
        <v>0</v>
      </c>
      <c r="AF1144" s="122" t="n">
        <f aca="false">$D$9*X1144+$E$9*W1144+$F$9*V1144+$G$9*U1144</f>
        <v>0</v>
      </c>
      <c r="AG1144" s="122" t="n">
        <f aca="false">$D$9*Y1144+$E$9*X1144+$F$9*W1144+$G$9*V1144+$H$9*U1144</f>
        <v>0</v>
      </c>
      <c r="AH1144" s="122" t="n">
        <f aca="false">$D$9*Z1144+$E$9*Y1144+$F$9*X1144+$G$9*W1144+$H$9*V1144+$I$9*U1144</f>
        <v>0</v>
      </c>
      <c r="AI1144" s="122" t="n">
        <f aca="false">$D$9*AA1144+$E$9*Z1144+$F$9*Y1144+$G$9*X1144+$H$9*W1144+$I$9*V1144+$J$9*U1144</f>
        <v>0</v>
      </c>
      <c r="AJ1144" s="122" t="n">
        <f aca="false">$D$9*AB1144+$E$9*AA1144+$F$9*Z1144+$G$9*Y1144+$H$9*X1144+$I$9*W1144+$J$9*V1144+$K$9*U1144</f>
        <v>0</v>
      </c>
      <c r="AK1144" s="105" t="n">
        <v>-16.7477394159346</v>
      </c>
      <c r="AL1144" s="105" t="n">
        <v>-15.5084362162449</v>
      </c>
      <c r="AM1144" s="105" t="n">
        <v>-13.2777377529862</v>
      </c>
      <c r="AN1144" s="105" t="n">
        <v>-5.4395750504807</v>
      </c>
      <c r="AO1144" s="105" t="n">
        <v>10.1018032134868</v>
      </c>
      <c r="AP1144" s="105" t="n">
        <v>26.6719928448046</v>
      </c>
      <c r="AQ1144" s="105" t="n">
        <v>28.9495676561124</v>
      </c>
      <c r="AR1144" s="105" t="n">
        <v>21.7394131220539</v>
      </c>
      <c r="AS1144" s="122" t="n">
        <f aca="false">$D$9*AK1144</f>
        <v>-0</v>
      </c>
      <c r="AT1144" s="122" t="n">
        <f aca="false">$D$9*AL1144+$E$9*AK1144</f>
        <v>-0</v>
      </c>
      <c r="AU1144" s="122" t="n">
        <f aca="false">$D$9*AM1144+$E$9*AL1144+$F$9*AK1144</f>
        <v>-0</v>
      </c>
      <c r="AV1144" s="122" t="n">
        <f aca="false">$D$9*AN1144+$E$9*AM1144+$F$9*AL1144+$G$9*AK1144</f>
        <v>-0</v>
      </c>
      <c r="AW1144" s="122" t="n">
        <f aca="false">$D$9*AO1144+$E$9*AN1144+$F$9*AM1144+$G$9*AL1144+$H$9*AK1144</f>
        <v>0</v>
      </c>
      <c r="AX1144" s="122" t="n">
        <f aca="false">$D$9*AP1144+$E$9*AO1144+$F$9*AN1144+$G$9*AM1144+$H$9*AL1144+$I$9*AK1144</f>
        <v>0</v>
      </c>
      <c r="AY1144" s="122" t="n">
        <f aca="false">$D$9*AQ1144+$E$9*AP1144+$F$9*AO1144+$G$9*AN1144+$H$9*AM1144+$I$9*AL1144+$J$9*AK1144</f>
        <v>0</v>
      </c>
      <c r="AZ1144" s="122" t="n">
        <f aca="false">$D$9*AR1144+$E$9*AQ1144+$F$9*AP1144+$G$9*AO1144+$H$9*AN1144+$I$9*AM1144+$J$9*AL1144+$K$9*AK1144</f>
        <v>0</v>
      </c>
    </row>
    <row r="1145" customFormat="false" ht="12.75" hidden="false" customHeight="false" outlineLevel="0" collapsed="false">
      <c r="A1145" s="145" t="s">
        <v>608</v>
      </c>
      <c r="B1145" s="145"/>
      <c r="C1145" s="145"/>
      <c r="D1145" s="145"/>
      <c r="E1145" s="122" t="n">
        <v>-0.000678921802366173</v>
      </c>
      <c r="F1145" s="122" t="n">
        <v>-0.000952251092696699</v>
      </c>
      <c r="G1145" s="122" t="n">
        <v>-0.00100691637606865</v>
      </c>
      <c r="H1145" s="122" t="n">
        <v>-0.00089727316113275</v>
      </c>
      <c r="I1145" s="122" t="n">
        <v>-0.00154531861705554</v>
      </c>
      <c r="J1145" s="122" t="n">
        <v>-0.00189985314837071</v>
      </c>
      <c r="K1145" s="122" t="n">
        <v>-0.00210898787657543</v>
      </c>
      <c r="L1145" s="122" t="n">
        <v>-0.0021582413511505</v>
      </c>
      <c r="M1145" s="122" t="n">
        <f aca="false">$D$9*E1145</f>
        <v>-0</v>
      </c>
      <c r="N1145" s="122" t="n">
        <f aca="false">$D$9*F1145+$E$9*E1145</f>
        <v>-0</v>
      </c>
      <c r="O1145" s="122" t="n">
        <f aca="false">$D$9*G1145+$E$9*F1145+$F$9*E1145</f>
        <v>-0</v>
      </c>
      <c r="P1145" s="122" t="n">
        <f aca="false">$D$9*H1145+$E$9*G1145+$F$9*F1145+$G$9*E1145</f>
        <v>-0</v>
      </c>
      <c r="Q1145" s="122" t="n">
        <f aca="false">$D$9*I1145+$E$9*H1145+$F$9*G1145+$G$9*F1145+$H$9*E1145</f>
        <v>-0</v>
      </c>
      <c r="R1145" s="122" t="n">
        <f aca="false">$D$9*J1145+$E$9*I1145+$F$9*H1145+$G$9*G1145+$H$9*F1145+$I$9*E1145</f>
        <v>-0</v>
      </c>
      <c r="S1145" s="122" t="n">
        <f aca="false">$D$9*K1145+$E$9*J1145+$F$9*I1145+$G$9*H1145+$H$9*G1145+$I$9*F1145+$J$9*E1145</f>
        <v>-0</v>
      </c>
      <c r="T1145" s="122" t="n">
        <f aca="false">$D$9*L1145+$E$9*K1145+$F$9*J1145+$G$9*I1145+$H$9*H1145+$I$9*G1145+$J$9*F1145+$K$9*E1145</f>
        <v>-0</v>
      </c>
      <c r="U1145" s="155" t="n">
        <v>-0.000659942385527579</v>
      </c>
      <c r="V1145" s="155" t="n">
        <v>-0.00134716706596882</v>
      </c>
      <c r="W1145" s="155" t="n">
        <v>-0.00201561861269561</v>
      </c>
      <c r="X1145" s="155" t="n">
        <v>-0.00267091763134197</v>
      </c>
      <c r="Y1145" s="155" t="n">
        <v>-0.0037428539705231</v>
      </c>
      <c r="Z1145" s="155" t="n">
        <v>-0.00439342718545954</v>
      </c>
      <c r="AA1145" s="155" t="n">
        <v>-0.0048117012146085</v>
      </c>
      <c r="AB1145" s="155" t="n">
        <v>-0.00510045867120668</v>
      </c>
      <c r="AC1145" s="122" t="n">
        <f aca="false">$D$9*U1145</f>
        <v>-0</v>
      </c>
      <c r="AD1145" s="122" t="n">
        <f aca="false">$D$9*V1145+$E$9*U1145</f>
        <v>-0</v>
      </c>
      <c r="AE1145" s="122" t="n">
        <f aca="false">$D$9*W1145+$E$9*V1145+$F$9*U1145</f>
        <v>-0</v>
      </c>
      <c r="AF1145" s="122" t="n">
        <f aca="false">$D$9*X1145+$E$9*W1145+$F$9*V1145+$G$9*U1145</f>
        <v>-0</v>
      </c>
      <c r="AG1145" s="122" t="n">
        <f aca="false">$D$9*Y1145+$E$9*X1145+$F$9*W1145+$G$9*V1145+$H$9*U1145</f>
        <v>-0</v>
      </c>
      <c r="AH1145" s="122" t="n">
        <f aca="false">$D$9*Z1145+$E$9*Y1145+$F$9*X1145+$G$9*W1145+$H$9*V1145+$I$9*U1145</f>
        <v>-0</v>
      </c>
      <c r="AI1145" s="122" t="n">
        <f aca="false">$D$9*AA1145+$E$9*Z1145+$F$9*Y1145+$G$9*X1145+$H$9*W1145+$I$9*V1145+$J$9*U1145</f>
        <v>-0</v>
      </c>
      <c r="AJ1145" s="122" t="n">
        <f aca="false">$D$9*AB1145+$E$9*AA1145+$F$9*Z1145+$G$9*Y1145+$H$9*X1145+$I$9*W1145+$J$9*V1145+$K$9*U1145</f>
        <v>-0</v>
      </c>
      <c r="AK1145" s="105" t="n">
        <v>0.000383123953634268</v>
      </c>
      <c r="AL1145" s="105" t="n">
        <v>-8.04345199560963E-005</v>
      </c>
      <c r="AM1145" s="105" t="n">
        <v>-0.000505978280146202</v>
      </c>
      <c r="AN1145" s="105" t="n">
        <v>-0.00103729943657793</v>
      </c>
      <c r="AO1145" s="105" t="n">
        <v>-0.00138943381607404</v>
      </c>
      <c r="AP1145" s="105" t="n">
        <v>-0.00146273257424867</v>
      </c>
      <c r="AQ1145" s="105" t="n">
        <v>-0.00141805519395644</v>
      </c>
      <c r="AR1145" s="105" t="n">
        <v>-0.001375503706186</v>
      </c>
      <c r="AS1145" s="122" t="n">
        <f aca="false">$D$9*AK1145</f>
        <v>0</v>
      </c>
      <c r="AT1145" s="122" t="n">
        <f aca="false">$D$9*AL1145+$E$9*AK1145</f>
        <v>0</v>
      </c>
      <c r="AU1145" s="122" t="n">
        <f aca="false">$D$9*AM1145+$E$9*AL1145+$F$9*AK1145</f>
        <v>0</v>
      </c>
      <c r="AV1145" s="122" t="n">
        <f aca="false">$D$9*AN1145+$E$9*AM1145+$F$9*AL1145+$G$9*AK1145</f>
        <v>0</v>
      </c>
      <c r="AW1145" s="122" t="n">
        <f aca="false">$D$9*AO1145+$E$9*AN1145+$F$9*AM1145+$G$9*AL1145+$H$9*AK1145</f>
        <v>0</v>
      </c>
      <c r="AX1145" s="122" t="n">
        <f aca="false">$D$9*AP1145+$E$9*AO1145+$F$9*AN1145+$G$9*AM1145+$H$9*AL1145+$I$9*AK1145</f>
        <v>0</v>
      </c>
      <c r="AY1145" s="122" t="n">
        <f aca="false">$D$9*AQ1145+$E$9*AP1145+$F$9*AO1145+$G$9*AN1145+$H$9*AM1145+$I$9*AL1145+$J$9*AK1145</f>
        <v>0</v>
      </c>
      <c r="AZ1145" s="122" t="n">
        <f aca="false">$D$9*AR1145+$E$9*AQ1145+$F$9*AP1145+$G$9*AO1145+$H$9*AN1145+$I$9*AM1145+$J$9*AL1145+$K$9*AK1145</f>
        <v>0</v>
      </c>
    </row>
    <row r="1146" customFormat="false" ht="12.75" hidden="false" customHeight="false" outlineLevel="0" collapsed="false">
      <c r="A1146" s="0"/>
      <c r="B1146" s="0"/>
      <c r="C1146" s="0"/>
      <c r="D1146" s="0"/>
      <c r="E1146" s="0"/>
      <c r="F1146" s="0"/>
      <c r="G1146" s="0"/>
      <c r="H1146" s="0"/>
      <c r="I1146" s="0"/>
      <c r="J1146" s="0"/>
      <c r="K1146" s="0"/>
      <c r="L1146" s="0"/>
      <c r="M1146" s="0"/>
      <c r="N1146" s="0"/>
      <c r="O1146" s="0"/>
      <c r="P1146" s="0"/>
      <c r="Q1146" s="0"/>
      <c r="R1146" s="0"/>
      <c r="S1146" s="0"/>
      <c r="T1146" s="0"/>
      <c r="U1146" s="0"/>
      <c r="V1146" s="0"/>
      <c r="W1146" s="0"/>
      <c r="X1146" s="0"/>
      <c r="Y1146" s="0"/>
      <c r="Z1146" s="0"/>
      <c r="AA1146" s="0"/>
      <c r="AB1146" s="0"/>
      <c r="AC1146" s="0"/>
      <c r="AD1146" s="0"/>
      <c r="AE1146" s="0"/>
      <c r="AF1146" s="0"/>
      <c r="AG1146" s="0"/>
      <c r="AH1146" s="0"/>
      <c r="AI1146" s="0"/>
      <c r="AJ1146" s="0"/>
      <c r="AK1146" s="0"/>
      <c r="AL1146" s="0"/>
    </row>
    <row r="1147" customFormat="false" ht="12.75" hidden="false" customHeight="false" outlineLevel="0" collapsed="false">
      <c r="A1147" s="105" t="s">
        <v>1486</v>
      </c>
      <c r="E1147" s="151" t="s">
        <v>1487</v>
      </c>
      <c r="F1147" s="153" t="s">
        <v>274</v>
      </c>
      <c r="G1147" s="122"/>
      <c r="H1147" s="122"/>
      <c r="I1147" s="122"/>
      <c r="J1147" s="122"/>
      <c r="K1147" s="122"/>
      <c r="O1147" s="105"/>
      <c r="P1147" s="105"/>
      <c r="Q1147" s="105"/>
      <c r="R1147" s="105"/>
      <c r="S1147" s="105"/>
      <c r="T1147" s="105"/>
      <c r="U1147" s="151" t="str">
        <f aca="false">E1147</f>
        <v>Variant 20</v>
      </c>
      <c r="V1147" s="153" t="s">
        <v>275</v>
      </c>
      <c r="AK1147" s="151" t="str">
        <f aca="false">E1147</f>
        <v>Variant 20</v>
      </c>
      <c r="AL1147" s="153" t="s">
        <v>276</v>
      </c>
      <c r="AM1147" s="105"/>
      <c r="AN1147" s="105"/>
      <c r="AO1147" s="105"/>
      <c r="AP1147" s="105"/>
      <c r="AQ1147" s="105"/>
      <c r="AR1147" s="105"/>
      <c r="AS1147" s="105"/>
      <c r="AT1147" s="105"/>
      <c r="AU1147" s="105"/>
      <c r="AV1147" s="105"/>
      <c r="AW1147" s="105"/>
      <c r="AX1147" s="105"/>
      <c r="AY1147" s="105"/>
      <c r="AZ1147" s="105"/>
    </row>
    <row r="1148" customFormat="false" ht="12.75" hidden="false" customHeight="false" outlineLevel="0" collapsed="false">
      <c r="A1148" s="154" t="s">
        <v>1458</v>
      </c>
      <c r="B1148" s="154"/>
      <c r="C1148" s="154"/>
      <c r="D1148" s="154"/>
      <c r="E1148" s="122"/>
      <c r="F1148" s="122"/>
      <c r="G1148" s="122"/>
      <c r="H1148" s="122"/>
      <c r="I1148" s="122"/>
      <c r="J1148" s="122"/>
      <c r="K1148" s="160"/>
      <c r="L1148" s="122"/>
      <c r="O1148" s="105"/>
      <c r="P1148" s="105"/>
      <c r="Q1148" s="105"/>
      <c r="R1148" s="105"/>
      <c r="S1148" s="105"/>
      <c r="T1148" s="105"/>
      <c r="U1148" s="105"/>
      <c r="AM1148" s="105"/>
      <c r="AN1148" s="105"/>
      <c r="AO1148" s="105"/>
      <c r="AP1148" s="105"/>
      <c r="AQ1148" s="105"/>
      <c r="AR1148" s="105"/>
      <c r="AS1148" s="105"/>
      <c r="AT1148" s="105"/>
      <c r="AU1148" s="105"/>
      <c r="AV1148" s="105"/>
      <c r="AW1148" s="105"/>
      <c r="AX1148" s="105"/>
      <c r="AY1148" s="105"/>
      <c r="AZ1148" s="105"/>
    </row>
    <row r="1149" customFormat="false" ht="12.75" hidden="false" customHeight="false" outlineLevel="0" collapsed="false">
      <c r="E1149" s="145" t="n">
        <v>1999</v>
      </c>
      <c r="F1149" s="145" t="n">
        <f aca="false">E1149+1</f>
        <v>2000</v>
      </c>
      <c r="G1149" s="145" t="n">
        <f aca="false">F1149+1</f>
        <v>2001</v>
      </c>
      <c r="H1149" s="145" t="n">
        <f aca="false">G1149+1</f>
        <v>2002</v>
      </c>
      <c r="I1149" s="145" t="n">
        <f aca="false">H1149+1</f>
        <v>2003</v>
      </c>
      <c r="J1149" s="145" t="n">
        <f aca="false">I1149+1</f>
        <v>2004</v>
      </c>
      <c r="K1149" s="145" t="n">
        <f aca="false">J1149+1</f>
        <v>2005</v>
      </c>
      <c r="L1149" s="145" t="n">
        <f aca="false">K1149+1</f>
        <v>2006</v>
      </c>
      <c r="M1149" s="145" t="n">
        <v>1999</v>
      </c>
      <c r="N1149" s="145" t="n">
        <f aca="false">M1149+1</f>
        <v>2000</v>
      </c>
      <c r="O1149" s="145" t="n">
        <f aca="false">N1149+1</f>
        <v>2001</v>
      </c>
      <c r="P1149" s="145" t="n">
        <f aca="false">O1149+1</f>
        <v>2002</v>
      </c>
      <c r="Q1149" s="145" t="n">
        <f aca="false">P1149+1</f>
        <v>2003</v>
      </c>
      <c r="R1149" s="145" t="n">
        <f aca="false">Q1149+1</f>
        <v>2004</v>
      </c>
      <c r="S1149" s="145" t="n">
        <f aca="false">R1149+1</f>
        <v>2005</v>
      </c>
      <c r="T1149" s="145" t="n">
        <f aca="false">S1149+1</f>
        <v>2006</v>
      </c>
      <c r="U1149" s="145" t="n">
        <v>1999</v>
      </c>
      <c r="V1149" s="145" t="n">
        <f aca="false">U1149+1</f>
        <v>2000</v>
      </c>
      <c r="W1149" s="145" t="n">
        <f aca="false">V1149+1</f>
        <v>2001</v>
      </c>
      <c r="X1149" s="145" t="n">
        <f aca="false">W1149+1</f>
        <v>2002</v>
      </c>
      <c r="Y1149" s="145" t="n">
        <f aca="false">X1149+1</f>
        <v>2003</v>
      </c>
      <c r="Z1149" s="145" t="n">
        <f aca="false">Y1149+1</f>
        <v>2004</v>
      </c>
      <c r="AA1149" s="145" t="n">
        <f aca="false">Z1149+1</f>
        <v>2005</v>
      </c>
      <c r="AB1149" s="145" t="n">
        <f aca="false">AA1149+1</f>
        <v>2006</v>
      </c>
      <c r="AC1149" s="145" t="n">
        <v>1999</v>
      </c>
      <c r="AD1149" s="145" t="n">
        <f aca="false">AC1149+1</f>
        <v>2000</v>
      </c>
      <c r="AE1149" s="145" t="n">
        <f aca="false">AD1149+1</f>
        <v>2001</v>
      </c>
      <c r="AF1149" s="145" t="n">
        <f aca="false">AE1149+1</f>
        <v>2002</v>
      </c>
      <c r="AG1149" s="145" t="n">
        <f aca="false">AF1149+1</f>
        <v>2003</v>
      </c>
      <c r="AH1149" s="145" t="n">
        <f aca="false">AG1149+1</f>
        <v>2004</v>
      </c>
      <c r="AI1149" s="145" t="n">
        <f aca="false">AH1149+1</f>
        <v>2005</v>
      </c>
      <c r="AJ1149" s="145" t="n">
        <f aca="false">AI1149+1</f>
        <v>2006</v>
      </c>
      <c r="AK1149" s="145" t="n">
        <v>1999</v>
      </c>
      <c r="AL1149" s="145" t="n">
        <f aca="false">AK1149+1</f>
        <v>2000</v>
      </c>
      <c r="AM1149" s="145" t="n">
        <f aca="false">AL1149+1</f>
        <v>2001</v>
      </c>
      <c r="AN1149" s="145" t="n">
        <f aca="false">AM1149+1</f>
        <v>2002</v>
      </c>
      <c r="AO1149" s="145" t="n">
        <f aca="false">AN1149+1</f>
        <v>2003</v>
      </c>
      <c r="AP1149" s="145" t="n">
        <f aca="false">AO1149+1</f>
        <v>2004</v>
      </c>
      <c r="AQ1149" s="145" t="n">
        <f aca="false">AP1149+1</f>
        <v>2005</v>
      </c>
      <c r="AR1149" s="145" t="n">
        <f aca="false">AQ1149+1</f>
        <v>2006</v>
      </c>
      <c r="AS1149" s="145" t="n">
        <v>1999</v>
      </c>
      <c r="AT1149" s="145" t="n">
        <f aca="false">AS1149+1</f>
        <v>2000</v>
      </c>
      <c r="AU1149" s="145" t="n">
        <f aca="false">AT1149+1</f>
        <v>2001</v>
      </c>
      <c r="AV1149" s="145" t="n">
        <f aca="false">AU1149+1</f>
        <v>2002</v>
      </c>
      <c r="AW1149" s="145" t="n">
        <f aca="false">AV1149+1</f>
        <v>2003</v>
      </c>
      <c r="AX1149" s="145" t="n">
        <f aca="false">AW1149+1</f>
        <v>2004</v>
      </c>
      <c r="AY1149" s="145" t="n">
        <f aca="false">AX1149+1</f>
        <v>2005</v>
      </c>
      <c r="AZ1149" s="145" t="n">
        <f aca="false">AY1149+1</f>
        <v>2006</v>
      </c>
    </row>
    <row r="1150" customFormat="false" ht="12.75" hidden="false" customHeight="false" outlineLevel="0" collapsed="false">
      <c r="A1150" s="105" t="s">
        <v>568</v>
      </c>
      <c r="E1150" s="122" t="n">
        <v>1</v>
      </c>
      <c r="F1150" s="122" t="n">
        <v>0</v>
      </c>
      <c r="G1150" s="122" t="n">
        <v>0</v>
      </c>
      <c r="H1150" s="122" t="n">
        <v>0</v>
      </c>
      <c r="I1150" s="122" t="n">
        <v>0</v>
      </c>
      <c r="J1150" s="122" t="n">
        <v>0</v>
      </c>
      <c r="K1150" s="122" t="n">
        <v>0</v>
      </c>
      <c r="L1150" s="122" t="n">
        <v>0</v>
      </c>
      <c r="M1150" s="122" t="n">
        <f aca="false">$D$10*E1150</f>
        <v>0</v>
      </c>
      <c r="N1150" s="122" t="n">
        <f aca="false">$D$10*F1150+$E$10*E1150</f>
        <v>0</v>
      </c>
      <c r="O1150" s="122" t="n">
        <f aca="false">$D$10*G1150+$E$10*F1150+$F$10*E1150</f>
        <v>0</v>
      </c>
      <c r="P1150" s="122" t="n">
        <f aca="false">$D$10*H1150+$E$10*G1150+$F$10*F1150+$G$10*E1150</f>
        <v>0</v>
      </c>
      <c r="Q1150" s="122" t="n">
        <f aca="false">$D$10*I1150+$E$10*H1150+$F$10*G1150+$G$10*F1150+$H$10*E1150</f>
        <v>0</v>
      </c>
      <c r="R1150" s="122" t="n">
        <f aca="false">$D$10*J1150+$E$10*I1150+$F$10*H1150+$G$10*G1150+$H$10*F1150+$I$10*E1150</f>
        <v>0</v>
      </c>
      <c r="S1150" s="122" t="n">
        <f aca="false">$D$10*K1150+$E$10*J1150+$F$10*I1150+$G$10*H1150+$H$10*G1150+$I$10*F1150+$J$10*E1150</f>
        <v>0</v>
      </c>
      <c r="T1150" s="122" t="n">
        <f aca="false">$D$10*L1150+$E$10*K1150+$F$10*J1150+$G$10*I1150+$H$10*H1150+$I$10*G1150+$J$10*F1150+$K$10*E1150</f>
        <v>0</v>
      </c>
      <c r="U1150" s="155" t="n">
        <v>1</v>
      </c>
      <c r="V1150" s="155" t="n">
        <v>0</v>
      </c>
      <c r="W1150" s="155" t="n">
        <v>0</v>
      </c>
      <c r="X1150" s="155" t="n">
        <v>0</v>
      </c>
      <c r="Y1150" s="155" t="n">
        <v>0</v>
      </c>
      <c r="Z1150" s="155" t="n">
        <v>0</v>
      </c>
      <c r="AA1150" s="155" t="n">
        <v>0</v>
      </c>
      <c r="AB1150" s="155" t="n">
        <v>0</v>
      </c>
      <c r="AC1150" s="122" t="n">
        <f aca="false">$D$10*U1150</f>
        <v>0</v>
      </c>
      <c r="AD1150" s="122" t="n">
        <f aca="false">$D$10*V1150+$E$10*U1150</f>
        <v>0</v>
      </c>
      <c r="AE1150" s="122" t="n">
        <f aca="false">$D$10*W1150+$E$10*V1150+$F$10*U1150</f>
        <v>0</v>
      </c>
      <c r="AF1150" s="122" t="n">
        <f aca="false">$D$10*X1150+$E$10*W1150+$F$10*V1150+$G$10*U1150</f>
        <v>0</v>
      </c>
      <c r="AG1150" s="122" t="n">
        <f aca="false">$D$10*Y1150+$E$10*X1150+$F$10*W1150+$G$10*V1150+$H$10*U1150</f>
        <v>0</v>
      </c>
      <c r="AH1150" s="122" t="n">
        <f aca="false">$D$10*Z1150+$E$10*Y1150+$F$10*X1150+$G$10*W1150+$H$10*V1150+$I$10*U1150</f>
        <v>0</v>
      </c>
      <c r="AI1150" s="122" t="n">
        <f aca="false">$D$10*AA1150+$E$10*Z1150+$F$10*Y1150+$G$10*X1150+$H$10*W1150+$I$10*V1150+$J$10*U1150</f>
        <v>0</v>
      </c>
      <c r="AJ1150" s="122" t="n">
        <f aca="false">$D$10*AB1150+$E$10*AA1150+$F$10*Z1150+$G$10*Y1150+$H$10*X1150+$I$10*W1150+$J$10*V1150+$K$10*U1150</f>
        <v>0</v>
      </c>
      <c r="AK1150" s="122" t="n">
        <v>1</v>
      </c>
      <c r="AL1150" s="122" t="n">
        <v>0</v>
      </c>
      <c r="AM1150" s="122" t="n">
        <v>0</v>
      </c>
      <c r="AN1150" s="105" t="n">
        <v>0</v>
      </c>
      <c r="AO1150" s="105" t="n">
        <v>0</v>
      </c>
      <c r="AP1150" s="105" t="n">
        <v>0</v>
      </c>
      <c r="AQ1150" s="105" t="n">
        <v>0</v>
      </c>
      <c r="AR1150" s="105" t="n">
        <v>0</v>
      </c>
      <c r="AS1150" s="122" t="n">
        <f aca="false">$D$10*AK1150</f>
        <v>0</v>
      </c>
      <c r="AT1150" s="122" t="n">
        <f aca="false">$D$10*AL1150+$E$10*AK1150</f>
        <v>0</v>
      </c>
      <c r="AU1150" s="122" t="n">
        <f aca="false">$D$10*AM1150+$E$10*AL1150+$F$10*AK1150</f>
        <v>0</v>
      </c>
      <c r="AV1150" s="122" t="n">
        <f aca="false">$D$10*AN1150+$E$10*AM1150+$F$10*AL1150+$G$10*AK1150</f>
        <v>0</v>
      </c>
      <c r="AW1150" s="122" t="n">
        <f aca="false">$D$10*AO1150+$E$10*AN1150+$F$10*AM1150+$G$10*AL1150+$H$10*AK1150</f>
        <v>0</v>
      </c>
      <c r="AX1150" s="122" t="n">
        <f aca="false">$D$10*AP1150+$E$10*AO1150+$F$10*AN1150+$G$10*AM1150+$H$10*AL1150+$I$10*AK1150</f>
        <v>0</v>
      </c>
      <c r="AY1150" s="122" t="n">
        <f aca="false">$D$10*AQ1150+$E$10*AP1150+$F$10*AO1150+$G$10*AN1150+$H$10*AM1150+$I$10*AL1150+$J$10*AK1150</f>
        <v>0</v>
      </c>
      <c r="AZ1150" s="122" t="n">
        <f aca="false">$D$10*AR1150+$E$10*AQ1150+$F$10*AP1150+$G$10*AO1150+$H$10*AN1150+$I$10*AM1150+$J$10*AL1150+$K$10*AK1150</f>
        <v>0</v>
      </c>
    </row>
    <row r="1151" customFormat="false" ht="12.75" hidden="false" customHeight="false" outlineLevel="0" collapsed="false">
      <c r="A1151" s="105" t="s">
        <v>569</v>
      </c>
      <c r="E1151" s="122" t="n">
        <v>0.00505711710732104</v>
      </c>
      <c r="F1151" s="122" t="n">
        <v>0.00208287134393359</v>
      </c>
      <c r="G1151" s="122" t="n">
        <v>0.00379553218425865</v>
      </c>
      <c r="H1151" s="122" t="n">
        <v>0.00485771478209163</v>
      </c>
      <c r="I1151" s="122" t="n">
        <v>0.011982633764096</v>
      </c>
      <c r="J1151" s="122" t="n">
        <v>0.00997094004617782</v>
      </c>
      <c r="K1151" s="122" t="n">
        <v>0.0119380635865696</v>
      </c>
      <c r="L1151" s="122" t="n">
        <v>0.0118904141784837</v>
      </c>
      <c r="M1151" s="122" t="n">
        <f aca="false">$D$10*E1151</f>
        <v>0</v>
      </c>
      <c r="N1151" s="122" t="n">
        <f aca="false">$D$10*F1151+$E$10*E1151</f>
        <v>0</v>
      </c>
      <c r="O1151" s="122" t="n">
        <f aca="false">$D$10*G1151+$E$10*F1151+$F$10*E1151</f>
        <v>0</v>
      </c>
      <c r="P1151" s="122" t="n">
        <f aca="false">$D$10*H1151+$E$10*G1151+$F$10*F1151+$G$10*E1151</f>
        <v>0</v>
      </c>
      <c r="Q1151" s="122" t="n">
        <f aca="false">$D$10*I1151+$E$10*H1151+$F$10*G1151+$G$10*F1151+$H$10*E1151</f>
        <v>0</v>
      </c>
      <c r="R1151" s="122" t="n">
        <f aca="false">$D$10*J1151+$E$10*I1151+$F$10*H1151+$G$10*G1151+$H$10*F1151+$I$10*E1151</f>
        <v>0</v>
      </c>
      <c r="S1151" s="122" t="n">
        <f aca="false">$D$10*K1151+$E$10*J1151+$F$10*I1151+$G$10*H1151+$H$10*G1151+$I$10*F1151+$J$10*E1151</f>
        <v>0</v>
      </c>
      <c r="T1151" s="122" t="n">
        <f aca="false">$D$10*L1151+$E$10*K1151+$F$10*J1151+$G$10*I1151+$H$10*H1151+$I$10*G1151+$J$10*F1151+$K$10*E1151</f>
        <v>0</v>
      </c>
      <c r="U1151" s="155" t="n">
        <v>0.00507685821535819</v>
      </c>
      <c r="V1151" s="155" t="n">
        <v>0.00922622337935497</v>
      </c>
      <c r="W1151" s="155" t="n">
        <v>0.0174489702090108</v>
      </c>
      <c r="X1151" s="155" t="n">
        <v>0.0262566117177121</v>
      </c>
      <c r="Y1151" s="155" t="n">
        <v>0.0362323078790805</v>
      </c>
      <c r="Z1151" s="155" t="n">
        <v>0.0385932199713057</v>
      </c>
      <c r="AA1151" s="155" t="n">
        <v>0.0401422265557061</v>
      </c>
      <c r="AB1151" s="155" t="n">
        <v>0.0373574147426448</v>
      </c>
      <c r="AC1151" s="122" t="n">
        <f aca="false">$D$10*U1151</f>
        <v>0</v>
      </c>
      <c r="AD1151" s="122" t="n">
        <f aca="false">$D$10*V1151+$E$10*U1151</f>
        <v>0</v>
      </c>
      <c r="AE1151" s="122" t="n">
        <f aca="false">$D$10*W1151+$E$10*V1151+$F$10*U1151</f>
        <v>0</v>
      </c>
      <c r="AF1151" s="122" t="n">
        <f aca="false">$D$10*X1151+$E$10*W1151+$F$10*V1151+$G$10*U1151</f>
        <v>0</v>
      </c>
      <c r="AG1151" s="122" t="n">
        <f aca="false">$D$10*Y1151+$E$10*X1151+$F$10*W1151+$G$10*V1151+$H$10*U1151</f>
        <v>0</v>
      </c>
      <c r="AH1151" s="122" t="n">
        <f aca="false">$D$10*Z1151+$E$10*Y1151+$F$10*X1151+$G$10*W1151+$H$10*V1151+$I$10*U1151</f>
        <v>0</v>
      </c>
      <c r="AI1151" s="122" t="n">
        <f aca="false">$D$10*AA1151+$E$10*Z1151+$F$10*Y1151+$G$10*X1151+$H$10*W1151+$I$10*V1151+$J$10*U1151</f>
        <v>0</v>
      </c>
      <c r="AJ1151" s="122" t="n">
        <f aca="false">$D$10*AB1151+$E$10*AA1151+$F$10*Z1151+$G$10*Y1151+$H$10*X1151+$I$10*W1151+$J$10*V1151+$K$10*U1151</f>
        <v>0</v>
      </c>
      <c r="AK1151" s="105" t="n">
        <v>-0.0241272972373308</v>
      </c>
      <c r="AL1151" s="105" t="n">
        <v>-0.0174683429973399</v>
      </c>
      <c r="AM1151" s="105" t="n">
        <v>-0.0208636669956741</v>
      </c>
      <c r="AN1151" s="105" t="n">
        <v>-0.0202493163939055</v>
      </c>
      <c r="AO1151" s="105" t="n">
        <v>-0.0117918049069132</v>
      </c>
      <c r="AP1151" s="105" t="n">
        <v>0.0044423301856833</v>
      </c>
      <c r="AQ1151" s="105" t="n">
        <v>0.0231182991261791</v>
      </c>
      <c r="AR1151" s="105" t="n">
        <v>0.0356755060677338</v>
      </c>
      <c r="AS1151" s="122" t="n">
        <f aca="false">$D$10*AK1151</f>
        <v>-0</v>
      </c>
      <c r="AT1151" s="122" t="n">
        <f aca="false">$D$10*AL1151+$E$10*AK1151</f>
        <v>-0</v>
      </c>
      <c r="AU1151" s="122" t="n">
        <f aca="false">$D$10*AM1151+$E$10*AL1151+$F$10*AK1151</f>
        <v>-0</v>
      </c>
      <c r="AV1151" s="122" t="n">
        <f aca="false">$D$10*AN1151+$E$10*AM1151+$F$10*AL1151+$G$10*AK1151</f>
        <v>-0</v>
      </c>
      <c r="AW1151" s="122" t="n">
        <f aca="false">$D$10*AO1151+$E$10*AN1151+$F$10*AM1151+$G$10*AL1151+$H$10*AK1151</f>
        <v>-0</v>
      </c>
      <c r="AX1151" s="122" t="n">
        <f aca="false">$D$10*AP1151+$E$10*AO1151+$F$10*AN1151+$G$10*AM1151+$H$10*AL1151+$I$10*AK1151</f>
        <v>0</v>
      </c>
      <c r="AY1151" s="122" t="n">
        <f aca="false">$D$10*AQ1151+$E$10*AP1151+$F$10*AO1151+$G$10*AN1151+$H$10*AM1151+$I$10*AL1151+$J$10*AK1151</f>
        <v>0</v>
      </c>
      <c r="AZ1151" s="122" t="n">
        <f aca="false">$D$10*AR1151+$E$10*AQ1151+$F$10*AP1151+$G$10*AO1151+$H$10*AN1151+$I$10*AM1151+$J$10*AL1151+$K$10*AK1151</f>
        <v>0</v>
      </c>
    </row>
    <row r="1152" customFormat="false" ht="12.75" hidden="false" customHeight="false" outlineLevel="0" collapsed="false">
      <c r="A1152" s="105" t="s">
        <v>570</v>
      </c>
      <c r="E1152" s="122" t="n">
        <v>0</v>
      </c>
      <c r="F1152" s="122" t="n">
        <v>0</v>
      </c>
      <c r="G1152" s="122" t="n">
        <v>0</v>
      </c>
      <c r="H1152" s="122" t="n">
        <v>0</v>
      </c>
      <c r="I1152" s="122" t="n">
        <v>0</v>
      </c>
      <c r="J1152" s="122" t="n">
        <v>0</v>
      </c>
      <c r="K1152" s="122" t="n">
        <v>0</v>
      </c>
      <c r="L1152" s="122" t="n">
        <v>0</v>
      </c>
      <c r="M1152" s="122" t="n">
        <f aca="false">$D$10*E1152</f>
        <v>0</v>
      </c>
      <c r="N1152" s="122" t="n">
        <f aca="false">$D$10*F1152+$E$10*E1152</f>
        <v>0</v>
      </c>
      <c r="O1152" s="122" t="n">
        <f aca="false">$D$10*G1152+$E$10*F1152+$F$10*E1152</f>
        <v>0</v>
      </c>
      <c r="P1152" s="122" t="n">
        <f aca="false">$D$10*H1152+$E$10*G1152+$F$10*F1152+$G$10*E1152</f>
        <v>0</v>
      </c>
      <c r="Q1152" s="122" t="n">
        <f aca="false">$D$10*I1152+$E$10*H1152+$F$10*G1152+$G$10*F1152+$H$10*E1152</f>
        <v>0</v>
      </c>
      <c r="R1152" s="122" t="n">
        <f aca="false">$D$10*J1152+$E$10*I1152+$F$10*H1152+$G$10*G1152+$H$10*F1152+$I$10*E1152</f>
        <v>0</v>
      </c>
      <c r="S1152" s="122" t="n">
        <f aca="false">$D$10*K1152+$E$10*J1152+$F$10*I1152+$G$10*H1152+$H$10*G1152+$I$10*F1152+$J$10*E1152</f>
        <v>0</v>
      </c>
      <c r="T1152" s="122" t="n">
        <f aca="false">$D$10*L1152+$E$10*K1152+$F$10*J1152+$G$10*I1152+$H$10*H1152+$I$10*G1152+$J$10*F1152+$K$10*E1152</f>
        <v>0</v>
      </c>
      <c r="U1152" s="155" t="n">
        <v>0</v>
      </c>
      <c r="V1152" s="155" t="n">
        <v>0</v>
      </c>
      <c r="W1152" s="155" t="n">
        <v>0</v>
      </c>
      <c r="X1152" s="155" t="n">
        <v>0</v>
      </c>
      <c r="Y1152" s="155" t="n">
        <v>0</v>
      </c>
      <c r="Z1152" s="155" t="n">
        <v>0</v>
      </c>
      <c r="AA1152" s="155" t="n">
        <v>0</v>
      </c>
      <c r="AB1152" s="155" t="n">
        <v>0</v>
      </c>
      <c r="AC1152" s="122" t="n">
        <f aca="false">$D$10*U1152</f>
        <v>0</v>
      </c>
      <c r="AD1152" s="122" t="n">
        <f aca="false">$D$10*V1152+$E$10*U1152</f>
        <v>0</v>
      </c>
      <c r="AE1152" s="122" t="n">
        <f aca="false">$D$10*W1152+$E$10*V1152+$F$10*U1152</f>
        <v>0</v>
      </c>
      <c r="AF1152" s="122" t="n">
        <f aca="false">$D$10*X1152+$E$10*W1152+$F$10*V1152+$G$10*U1152</f>
        <v>0</v>
      </c>
      <c r="AG1152" s="122" t="n">
        <f aca="false">$D$10*Y1152+$E$10*X1152+$F$10*W1152+$G$10*V1152+$H$10*U1152</f>
        <v>0</v>
      </c>
      <c r="AH1152" s="122" t="n">
        <f aca="false">$D$10*Z1152+$E$10*Y1152+$F$10*X1152+$G$10*W1152+$H$10*V1152+$I$10*U1152</f>
        <v>0</v>
      </c>
      <c r="AI1152" s="122" t="n">
        <f aca="false">$D$10*AA1152+$E$10*Z1152+$F$10*Y1152+$G$10*X1152+$H$10*W1152+$I$10*V1152+$J$10*U1152</f>
        <v>0</v>
      </c>
      <c r="AJ1152" s="122" t="n">
        <f aca="false">$D$10*AB1152+$E$10*AA1152+$F$10*Z1152+$G$10*Y1152+$H$10*X1152+$I$10*W1152+$J$10*V1152+$K$10*U1152</f>
        <v>0</v>
      </c>
      <c r="AK1152" s="105" t="n">
        <v>0</v>
      </c>
      <c r="AL1152" s="105" t="n">
        <v>0</v>
      </c>
      <c r="AM1152" s="105" t="n">
        <v>0</v>
      </c>
      <c r="AN1152" s="105" t="n">
        <v>0</v>
      </c>
      <c r="AO1152" s="105" t="n">
        <v>0</v>
      </c>
      <c r="AP1152" s="105" t="n">
        <v>0</v>
      </c>
      <c r="AQ1152" s="105" t="n">
        <v>0</v>
      </c>
      <c r="AR1152" s="105" t="n">
        <v>0</v>
      </c>
      <c r="AS1152" s="122" t="n">
        <f aca="false">$D$10*AK1152</f>
        <v>0</v>
      </c>
      <c r="AT1152" s="122" t="n">
        <f aca="false">$D$10*AL1152+$E$10*AK1152</f>
        <v>0</v>
      </c>
      <c r="AU1152" s="122" t="n">
        <f aca="false">$D$10*AM1152+$E$10*AL1152+$F$10*AK1152</f>
        <v>0</v>
      </c>
      <c r="AV1152" s="122" t="n">
        <f aca="false">$D$10*AN1152+$E$10*AM1152+$F$10*AL1152+$G$10*AK1152</f>
        <v>0</v>
      </c>
      <c r="AW1152" s="122" t="n">
        <f aca="false">$D$10*AO1152+$E$10*AN1152+$F$10*AM1152+$G$10*AL1152+$H$10*AK1152</f>
        <v>0</v>
      </c>
      <c r="AX1152" s="122" t="n">
        <f aca="false">$D$10*AP1152+$E$10*AO1152+$F$10*AN1152+$G$10*AM1152+$H$10*AL1152+$I$10*AK1152</f>
        <v>0</v>
      </c>
      <c r="AY1152" s="122" t="n">
        <f aca="false">$D$10*AQ1152+$E$10*AP1152+$F$10*AO1152+$G$10*AN1152+$H$10*AM1152+$I$10*AL1152+$J$10*AK1152</f>
        <v>0</v>
      </c>
      <c r="AZ1152" s="122" t="n">
        <f aca="false">$D$10*AR1152+$E$10*AQ1152+$F$10*AP1152+$G$10*AO1152+$H$10*AN1152+$I$10*AM1152+$J$10*AL1152+$K$10*AK1152</f>
        <v>0</v>
      </c>
    </row>
    <row r="1153" customFormat="false" ht="12.75" hidden="false" customHeight="false" outlineLevel="0" collapsed="false">
      <c r="A1153" s="105" t="s">
        <v>571</v>
      </c>
      <c r="E1153" s="122" t="n">
        <v>0</v>
      </c>
      <c r="F1153" s="122" t="n">
        <v>0</v>
      </c>
      <c r="G1153" s="122" t="n">
        <v>0</v>
      </c>
      <c r="H1153" s="122" t="n">
        <v>0</v>
      </c>
      <c r="I1153" s="122" t="n">
        <v>0</v>
      </c>
      <c r="J1153" s="122" t="n">
        <v>0</v>
      </c>
      <c r="K1153" s="122" t="n">
        <v>0</v>
      </c>
      <c r="L1153" s="122" t="n">
        <v>0</v>
      </c>
      <c r="M1153" s="122" t="n">
        <f aca="false">$D$10*E1153</f>
        <v>0</v>
      </c>
      <c r="N1153" s="122" t="n">
        <f aca="false">$D$10*F1153+$E$10*E1153</f>
        <v>0</v>
      </c>
      <c r="O1153" s="122" t="n">
        <f aca="false">$D$10*G1153+$E$10*F1153+$F$10*E1153</f>
        <v>0</v>
      </c>
      <c r="P1153" s="122" t="n">
        <f aca="false">$D$10*H1153+$E$10*G1153+$F$10*F1153+$G$10*E1153</f>
        <v>0</v>
      </c>
      <c r="Q1153" s="122" t="n">
        <f aca="false">$D$10*I1153+$E$10*H1153+$F$10*G1153+$G$10*F1153+$H$10*E1153</f>
        <v>0</v>
      </c>
      <c r="R1153" s="122" t="n">
        <f aca="false">$D$10*J1153+$E$10*I1153+$F$10*H1153+$G$10*G1153+$H$10*F1153+$I$10*E1153</f>
        <v>0</v>
      </c>
      <c r="S1153" s="122" t="n">
        <f aca="false">$D$10*K1153+$E$10*J1153+$F$10*I1153+$G$10*H1153+$H$10*G1153+$I$10*F1153+$J$10*E1153</f>
        <v>0</v>
      </c>
      <c r="T1153" s="122" t="n">
        <f aca="false">$D$10*L1153+$E$10*K1153+$F$10*J1153+$G$10*I1153+$H$10*H1153+$I$10*G1153+$J$10*F1153+$K$10*E1153</f>
        <v>0</v>
      </c>
      <c r="U1153" s="155" t="n">
        <v>0</v>
      </c>
      <c r="V1153" s="155" t="n">
        <v>0</v>
      </c>
      <c r="W1153" s="155" t="n">
        <v>0</v>
      </c>
      <c r="X1153" s="155" t="n">
        <v>0</v>
      </c>
      <c r="Y1153" s="155" t="n">
        <v>0</v>
      </c>
      <c r="Z1153" s="155" t="n">
        <v>0</v>
      </c>
      <c r="AA1153" s="155" t="n">
        <v>0</v>
      </c>
      <c r="AB1153" s="155" t="n">
        <v>0</v>
      </c>
      <c r="AC1153" s="122" t="n">
        <f aca="false">$D$10*U1153</f>
        <v>0</v>
      </c>
      <c r="AD1153" s="122" t="n">
        <f aca="false">$D$10*V1153+$E$10*U1153</f>
        <v>0</v>
      </c>
      <c r="AE1153" s="122" t="n">
        <f aca="false">$D$10*W1153+$E$10*V1153+$F$10*U1153</f>
        <v>0</v>
      </c>
      <c r="AF1153" s="122" t="n">
        <f aca="false">$D$10*X1153+$E$10*W1153+$F$10*V1153+$G$10*U1153</f>
        <v>0</v>
      </c>
      <c r="AG1153" s="122" t="n">
        <f aca="false">$D$10*Y1153+$E$10*X1153+$F$10*W1153+$G$10*V1153+$H$10*U1153</f>
        <v>0</v>
      </c>
      <c r="AH1153" s="122" t="n">
        <f aca="false">$D$10*Z1153+$E$10*Y1153+$F$10*X1153+$G$10*W1153+$H$10*V1153+$I$10*U1153</f>
        <v>0</v>
      </c>
      <c r="AI1153" s="122" t="n">
        <f aca="false">$D$10*AA1153+$E$10*Z1153+$F$10*Y1153+$G$10*X1153+$H$10*W1153+$I$10*V1153+$J$10*U1153</f>
        <v>0</v>
      </c>
      <c r="AJ1153" s="122" t="n">
        <f aca="false">$D$10*AB1153+$E$10*AA1153+$F$10*Z1153+$G$10*Y1153+$H$10*X1153+$I$10*W1153+$J$10*V1153+$K$10*U1153</f>
        <v>0</v>
      </c>
      <c r="AK1153" s="105" t="n">
        <v>0</v>
      </c>
      <c r="AL1153" s="105" t="n">
        <v>0</v>
      </c>
      <c r="AM1153" s="105" t="n">
        <v>0</v>
      </c>
      <c r="AN1153" s="105" t="n">
        <v>0</v>
      </c>
      <c r="AO1153" s="105" t="n">
        <v>0</v>
      </c>
      <c r="AP1153" s="105" t="n">
        <v>0</v>
      </c>
      <c r="AQ1153" s="105" t="n">
        <v>0</v>
      </c>
      <c r="AR1153" s="105" t="n">
        <v>0</v>
      </c>
      <c r="AS1153" s="122" t="n">
        <f aca="false">$D$10*AK1153</f>
        <v>0</v>
      </c>
      <c r="AT1153" s="122" t="n">
        <f aca="false">$D$10*AL1153+$E$10*AK1153</f>
        <v>0</v>
      </c>
      <c r="AU1153" s="122" t="n">
        <f aca="false">$D$10*AM1153+$E$10*AL1153+$F$10*AK1153</f>
        <v>0</v>
      </c>
      <c r="AV1153" s="122" t="n">
        <f aca="false">$D$10*AN1153+$E$10*AM1153+$F$10*AL1153+$G$10*AK1153</f>
        <v>0</v>
      </c>
      <c r="AW1153" s="122" t="n">
        <f aca="false">$D$10*AO1153+$E$10*AN1153+$F$10*AM1153+$G$10*AL1153+$H$10*AK1153</f>
        <v>0</v>
      </c>
      <c r="AX1153" s="122" t="n">
        <f aca="false">$D$10*AP1153+$E$10*AO1153+$F$10*AN1153+$G$10*AM1153+$H$10*AL1153+$I$10*AK1153</f>
        <v>0</v>
      </c>
      <c r="AY1153" s="122" t="n">
        <f aca="false">$D$10*AQ1153+$E$10*AP1153+$F$10*AO1153+$G$10*AN1153+$H$10*AM1153+$I$10*AL1153+$J$10*AK1153</f>
        <v>0</v>
      </c>
      <c r="AZ1153" s="122" t="n">
        <f aca="false">$D$10*AR1153+$E$10*AQ1153+$F$10*AP1153+$G$10*AO1153+$H$10*AN1153+$I$10*AM1153+$J$10*AL1153+$K$10*AK1153</f>
        <v>0</v>
      </c>
    </row>
    <row r="1154" customFormat="false" ht="12.75" hidden="false" customHeight="false" outlineLevel="0" collapsed="false">
      <c r="A1154" s="105" t="s">
        <v>365</v>
      </c>
      <c r="E1154" s="122"/>
      <c r="F1154" s="122"/>
      <c r="G1154" s="122"/>
      <c r="H1154" s="122"/>
      <c r="I1154" s="122"/>
      <c r="J1154" s="122"/>
      <c r="K1154" s="122"/>
      <c r="L1154" s="122"/>
      <c r="M1154" s="122" t="n">
        <f aca="false">$D$10*E1154</f>
        <v>0</v>
      </c>
      <c r="N1154" s="122" t="n">
        <f aca="false">$D$10*F1154+$E$10*E1154</f>
        <v>0</v>
      </c>
      <c r="O1154" s="122" t="n">
        <f aca="false">$D$10*G1154+$E$10*F1154+$F$10*E1154</f>
        <v>0</v>
      </c>
      <c r="P1154" s="122" t="n">
        <f aca="false">$D$10*H1154+$E$10*G1154+$F$10*F1154+$G$10*E1154</f>
        <v>0</v>
      </c>
      <c r="Q1154" s="122" t="n">
        <f aca="false">$D$10*I1154+$E$10*H1154+$F$10*G1154+$G$10*F1154+$H$10*E1154</f>
        <v>0</v>
      </c>
      <c r="R1154" s="122" t="n">
        <f aca="false">$D$10*J1154+$E$10*I1154+$F$10*H1154+$G$10*G1154+$H$10*F1154+$I$10*E1154</f>
        <v>0</v>
      </c>
      <c r="S1154" s="122" t="n">
        <f aca="false">$D$10*K1154+$E$10*J1154+$F$10*I1154+$G$10*H1154+$H$10*G1154+$I$10*F1154+$J$10*E1154</f>
        <v>0</v>
      </c>
      <c r="T1154" s="122" t="n">
        <f aca="false">$D$10*L1154+$E$10*K1154+$F$10*J1154+$G$10*I1154+$H$10*H1154+$I$10*G1154+$J$10*F1154+$K$10*E1154</f>
        <v>0</v>
      </c>
      <c r="U1154" s="155"/>
      <c r="V1154" s="155"/>
      <c r="W1154" s="155"/>
      <c r="X1154" s="155"/>
      <c r="Y1154" s="155"/>
      <c r="Z1154" s="155"/>
      <c r="AA1154" s="155"/>
      <c r="AB1154" s="155"/>
      <c r="AC1154" s="122" t="n">
        <f aca="false">$D$10*U1154</f>
        <v>0</v>
      </c>
      <c r="AD1154" s="122" t="n">
        <f aca="false">$D$10*V1154+$E$10*U1154</f>
        <v>0</v>
      </c>
      <c r="AE1154" s="122" t="n">
        <f aca="false">$D$10*W1154+$E$10*V1154+$F$10*U1154</f>
        <v>0</v>
      </c>
      <c r="AF1154" s="122" t="n">
        <f aca="false">$D$10*X1154+$E$10*W1154+$F$10*V1154+$G$10*U1154</f>
        <v>0</v>
      </c>
      <c r="AG1154" s="122" t="n">
        <f aca="false">$D$10*Y1154+$E$10*X1154+$F$10*W1154+$G$10*V1154+$H$10*U1154</f>
        <v>0</v>
      </c>
      <c r="AH1154" s="122" t="n">
        <f aca="false">$D$10*Z1154+$E$10*Y1154+$F$10*X1154+$G$10*W1154+$H$10*V1154+$I$10*U1154</f>
        <v>0</v>
      </c>
      <c r="AI1154" s="122" t="n">
        <f aca="false">$D$10*AA1154+$E$10*Z1154+$F$10*Y1154+$G$10*X1154+$H$10*W1154+$I$10*V1154+$J$10*U1154</f>
        <v>0</v>
      </c>
      <c r="AJ1154" s="122" t="n">
        <f aca="false">$D$10*AB1154+$E$10*AA1154+$F$10*Z1154+$G$10*Y1154+$H$10*X1154+$I$10*W1154+$J$10*V1154+$K$10*U1154</f>
        <v>0</v>
      </c>
      <c r="AM1154" s="105"/>
      <c r="AN1154" s="105"/>
      <c r="AO1154" s="105"/>
      <c r="AP1154" s="105"/>
      <c r="AQ1154" s="105"/>
      <c r="AR1154" s="105"/>
      <c r="AS1154" s="122" t="n">
        <f aca="false">$D$10*AK1154</f>
        <v>0</v>
      </c>
      <c r="AT1154" s="122" t="n">
        <f aca="false">$D$10*AL1154+$E$10*AK1154</f>
        <v>0</v>
      </c>
      <c r="AU1154" s="122" t="n">
        <f aca="false">$D$10*AM1154+$E$10*AL1154+$F$10*AK1154</f>
        <v>0</v>
      </c>
      <c r="AV1154" s="122" t="n">
        <f aca="false">$D$10*AN1154+$E$10*AM1154+$F$10*AL1154+$G$10*AK1154</f>
        <v>0</v>
      </c>
      <c r="AW1154" s="122" t="n">
        <f aca="false">$D$10*AO1154+$E$10*AN1154+$F$10*AM1154+$G$10*AL1154+$H$10*AK1154</f>
        <v>0</v>
      </c>
      <c r="AX1154" s="122" t="n">
        <f aca="false">$D$10*AP1154+$E$10*AO1154+$F$10*AN1154+$G$10*AM1154+$H$10*AL1154+$I$10*AK1154</f>
        <v>0</v>
      </c>
      <c r="AY1154" s="122" t="n">
        <f aca="false">$D$10*AQ1154+$E$10*AP1154+$F$10*AO1154+$G$10*AN1154+$H$10*AM1154+$I$10*AL1154+$J$10*AK1154</f>
        <v>0</v>
      </c>
      <c r="AZ1154" s="122" t="n">
        <f aca="false">$D$10*AR1154+$E$10*AQ1154+$F$10*AP1154+$G$10*AO1154+$H$10*AN1154+$I$10*AM1154+$J$10*AL1154+$K$10*AK1154</f>
        <v>0</v>
      </c>
    </row>
    <row r="1155" customFormat="false" ht="12.75" hidden="false" customHeight="false" outlineLevel="0" collapsed="false">
      <c r="A1155" s="105" t="s">
        <v>572</v>
      </c>
      <c r="E1155" s="122"/>
      <c r="F1155" s="122"/>
      <c r="G1155" s="122"/>
      <c r="H1155" s="122"/>
      <c r="I1155" s="122"/>
      <c r="J1155" s="122"/>
      <c r="K1155" s="122"/>
      <c r="L1155" s="122"/>
      <c r="M1155" s="122" t="n">
        <f aca="false">$D$10*E1155</f>
        <v>0</v>
      </c>
      <c r="N1155" s="122" t="n">
        <f aca="false">$D$10*F1155+$E$10*E1155</f>
        <v>0</v>
      </c>
      <c r="O1155" s="122" t="n">
        <f aca="false">$D$10*G1155+$E$10*F1155+$F$10*E1155</f>
        <v>0</v>
      </c>
      <c r="P1155" s="122" t="n">
        <f aca="false">$D$10*H1155+$E$10*G1155+$F$10*F1155+$G$10*E1155</f>
        <v>0</v>
      </c>
      <c r="Q1155" s="122" t="n">
        <f aca="false">$D$10*I1155+$E$10*H1155+$F$10*G1155+$G$10*F1155+$H$10*E1155</f>
        <v>0</v>
      </c>
      <c r="R1155" s="122" t="n">
        <f aca="false">$D$10*J1155+$E$10*I1155+$F$10*H1155+$G$10*G1155+$H$10*F1155+$I$10*E1155</f>
        <v>0</v>
      </c>
      <c r="S1155" s="122" t="n">
        <f aca="false">$D$10*K1155+$E$10*J1155+$F$10*I1155+$G$10*H1155+$H$10*G1155+$I$10*F1155+$J$10*E1155</f>
        <v>0</v>
      </c>
      <c r="T1155" s="122" t="n">
        <f aca="false">$D$10*L1155+$E$10*K1155+$F$10*J1155+$G$10*I1155+$H$10*H1155+$I$10*G1155+$J$10*F1155+$K$10*E1155</f>
        <v>0</v>
      </c>
      <c r="U1155" s="155"/>
      <c r="V1155" s="155"/>
      <c r="W1155" s="155"/>
      <c r="X1155" s="155"/>
      <c r="Y1155" s="155"/>
      <c r="Z1155" s="155"/>
      <c r="AA1155" s="155"/>
      <c r="AB1155" s="155"/>
      <c r="AC1155" s="122" t="n">
        <f aca="false">$D$10*U1155</f>
        <v>0</v>
      </c>
      <c r="AD1155" s="122" t="n">
        <f aca="false">$D$10*V1155+$E$10*U1155</f>
        <v>0</v>
      </c>
      <c r="AE1155" s="122" t="n">
        <f aca="false">$D$10*W1155+$E$10*V1155+$F$10*U1155</f>
        <v>0</v>
      </c>
      <c r="AF1155" s="122" t="n">
        <f aca="false">$D$10*X1155+$E$10*W1155+$F$10*V1155+$G$10*U1155</f>
        <v>0</v>
      </c>
      <c r="AG1155" s="122" t="n">
        <f aca="false">$D$10*Y1155+$E$10*X1155+$F$10*W1155+$G$10*V1155+$H$10*U1155</f>
        <v>0</v>
      </c>
      <c r="AH1155" s="122" t="n">
        <f aca="false">$D$10*Z1155+$E$10*Y1155+$F$10*X1155+$G$10*W1155+$H$10*V1155+$I$10*U1155</f>
        <v>0</v>
      </c>
      <c r="AI1155" s="122" t="n">
        <f aca="false">$D$10*AA1155+$E$10*Z1155+$F$10*Y1155+$G$10*X1155+$H$10*W1155+$I$10*V1155+$J$10*U1155</f>
        <v>0</v>
      </c>
      <c r="AJ1155" s="122" t="n">
        <f aca="false">$D$10*AB1155+$E$10*AA1155+$F$10*Z1155+$G$10*Y1155+$H$10*X1155+$I$10*W1155+$J$10*V1155+$K$10*U1155</f>
        <v>0</v>
      </c>
      <c r="AM1155" s="105"/>
      <c r="AN1155" s="105"/>
      <c r="AO1155" s="105"/>
      <c r="AP1155" s="105"/>
      <c r="AQ1155" s="105"/>
      <c r="AR1155" s="105"/>
      <c r="AS1155" s="122" t="n">
        <f aca="false">$D$10*AK1155</f>
        <v>0</v>
      </c>
      <c r="AT1155" s="122" t="n">
        <f aca="false">$D$10*AL1155+$E$10*AK1155</f>
        <v>0</v>
      </c>
      <c r="AU1155" s="122" t="n">
        <f aca="false">$D$10*AM1155+$E$10*AL1155+$F$10*AK1155</f>
        <v>0</v>
      </c>
      <c r="AV1155" s="122" t="n">
        <f aca="false">$D$10*AN1155+$E$10*AM1155+$F$10*AL1155+$G$10*AK1155</f>
        <v>0</v>
      </c>
      <c r="AW1155" s="122" t="n">
        <f aca="false">$D$10*AO1155+$E$10*AN1155+$F$10*AM1155+$G$10*AL1155+$H$10*AK1155</f>
        <v>0</v>
      </c>
      <c r="AX1155" s="122" t="n">
        <f aca="false">$D$10*AP1155+$E$10*AO1155+$F$10*AN1155+$G$10*AM1155+$H$10*AL1155+$I$10*AK1155</f>
        <v>0</v>
      </c>
      <c r="AY1155" s="122" t="n">
        <f aca="false">$D$10*AQ1155+$E$10*AP1155+$F$10*AO1155+$G$10*AN1155+$H$10*AM1155+$I$10*AL1155+$J$10*AK1155</f>
        <v>0</v>
      </c>
      <c r="AZ1155" s="122" t="n">
        <f aca="false">$D$10*AR1155+$E$10*AQ1155+$F$10*AP1155+$G$10*AO1155+$H$10*AN1155+$I$10*AM1155+$J$10*AL1155+$K$10*AK1155</f>
        <v>0</v>
      </c>
    </row>
    <row r="1156" customFormat="false" ht="12.75" hidden="false" customHeight="false" outlineLevel="0" collapsed="false">
      <c r="A1156" s="105" t="s">
        <v>573</v>
      </c>
      <c r="E1156" s="122" t="n">
        <v>0.00887530098110378</v>
      </c>
      <c r="F1156" s="122" t="n">
        <v>0.0594731859060005</v>
      </c>
      <c r="G1156" s="122" t="n">
        <v>0.0739904153351567</v>
      </c>
      <c r="H1156" s="122" t="n">
        <v>0.0872661316775769</v>
      </c>
      <c r="I1156" s="122" t="n">
        <v>0.105854752169599</v>
      </c>
      <c r="J1156" s="122" t="n">
        <v>0.11528574554529</v>
      </c>
      <c r="K1156" s="122" t="n">
        <v>0.0908036518289856</v>
      </c>
      <c r="L1156" s="122" t="n">
        <v>0.0751490308183556</v>
      </c>
      <c r="M1156" s="122" t="n">
        <f aca="false">$D$10*E1156</f>
        <v>0</v>
      </c>
      <c r="N1156" s="122" t="n">
        <f aca="false">$D$10*F1156+$E$10*E1156</f>
        <v>0</v>
      </c>
      <c r="O1156" s="122" t="n">
        <f aca="false">$D$10*G1156+$E$10*F1156+$F$10*E1156</f>
        <v>0</v>
      </c>
      <c r="P1156" s="122" t="n">
        <f aca="false">$D$10*H1156+$E$10*G1156+$F$10*F1156+$G$10*E1156</f>
        <v>0</v>
      </c>
      <c r="Q1156" s="122" t="n">
        <f aca="false">$D$10*I1156+$E$10*H1156+$F$10*G1156+$G$10*F1156+$H$10*E1156</f>
        <v>0</v>
      </c>
      <c r="R1156" s="122" t="n">
        <f aca="false">$D$10*J1156+$E$10*I1156+$F$10*H1156+$G$10*G1156+$H$10*F1156+$I$10*E1156</f>
        <v>0</v>
      </c>
      <c r="S1156" s="122" t="n">
        <f aca="false">$D$10*K1156+$E$10*J1156+$F$10*I1156+$G$10*H1156+$H$10*G1156+$I$10*F1156+$J$10*E1156</f>
        <v>0</v>
      </c>
      <c r="T1156" s="122" t="n">
        <f aca="false">$D$10*L1156+$E$10*K1156+$F$10*J1156+$G$10*I1156+$H$10*H1156+$I$10*G1156+$J$10*F1156+$K$10*E1156</f>
        <v>0</v>
      </c>
      <c r="U1156" s="155" t="n">
        <v>0.00970898041166013</v>
      </c>
      <c r="V1156" s="155" t="n">
        <v>0.0944638725661751</v>
      </c>
      <c r="W1156" s="155" t="n">
        <v>0.122407581216111</v>
      </c>
      <c r="X1156" s="155" t="n">
        <v>0.143280486081943</v>
      </c>
      <c r="Y1156" s="155" t="n">
        <v>0.138535131445194</v>
      </c>
      <c r="Z1156" s="155" t="n">
        <v>0.115211080067557</v>
      </c>
      <c r="AA1156" s="155" t="n">
        <v>0.0641026868592576</v>
      </c>
      <c r="AB1156" s="155" t="n">
        <v>0.041531199735001</v>
      </c>
      <c r="AC1156" s="122" t="n">
        <f aca="false">$D$10*U1156</f>
        <v>0</v>
      </c>
      <c r="AD1156" s="122" t="n">
        <f aca="false">$D$10*V1156+$E$10*U1156</f>
        <v>0</v>
      </c>
      <c r="AE1156" s="122" t="n">
        <f aca="false">$D$10*W1156+$E$10*V1156+$F$10*U1156</f>
        <v>0</v>
      </c>
      <c r="AF1156" s="122" t="n">
        <f aca="false">$D$10*X1156+$E$10*W1156+$F$10*V1156+$G$10*U1156</f>
        <v>0</v>
      </c>
      <c r="AG1156" s="122" t="n">
        <f aca="false">$D$10*Y1156+$E$10*X1156+$F$10*W1156+$G$10*V1156+$H$10*U1156</f>
        <v>0</v>
      </c>
      <c r="AH1156" s="122" t="n">
        <f aca="false">$D$10*Z1156+$E$10*Y1156+$F$10*X1156+$G$10*W1156+$H$10*V1156+$I$10*U1156</f>
        <v>0</v>
      </c>
      <c r="AI1156" s="122" t="n">
        <f aca="false">$D$10*AA1156+$E$10*Z1156+$F$10*Y1156+$G$10*X1156+$H$10*W1156+$I$10*V1156+$J$10*U1156</f>
        <v>0</v>
      </c>
      <c r="AJ1156" s="122" t="n">
        <f aca="false">$D$10*AB1156+$E$10*AA1156+$F$10*Z1156+$G$10*Y1156+$H$10*X1156+$I$10*W1156+$J$10*V1156+$K$10*U1156</f>
        <v>0</v>
      </c>
      <c r="AK1156" s="105" t="n">
        <v>0.00411147177019622</v>
      </c>
      <c r="AL1156" s="105" t="n">
        <v>0.0397612962211635</v>
      </c>
      <c r="AM1156" s="105" t="n">
        <v>0.0555496701645453</v>
      </c>
      <c r="AN1156" s="105" t="n">
        <v>0.0826352082971882</v>
      </c>
      <c r="AO1156" s="105" t="n">
        <v>0.123742817422312</v>
      </c>
      <c r="AP1156" s="105" t="n">
        <v>0.163218907310991</v>
      </c>
      <c r="AQ1156" s="105" t="n">
        <v>0.156453617459262</v>
      </c>
      <c r="AR1156" s="105" t="n">
        <v>0.130408122540437</v>
      </c>
      <c r="AS1156" s="122" t="n">
        <f aca="false">$D$10*AK1156</f>
        <v>0</v>
      </c>
      <c r="AT1156" s="122" t="n">
        <f aca="false">$D$10*AL1156+$E$10*AK1156</f>
        <v>0</v>
      </c>
      <c r="AU1156" s="122" t="n">
        <f aca="false">$D$10*AM1156+$E$10*AL1156+$F$10*AK1156</f>
        <v>0</v>
      </c>
      <c r="AV1156" s="122" t="n">
        <f aca="false">$D$10*AN1156+$E$10*AM1156+$F$10*AL1156+$G$10*AK1156</f>
        <v>0</v>
      </c>
      <c r="AW1156" s="122" t="n">
        <f aca="false">$D$10*AO1156+$E$10*AN1156+$F$10*AM1156+$G$10*AL1156+$H$10*AK1156</f>
        <v>0</v>
      </c>
      <c r="AX1156" s="122" t="n">
        <f aca="false">$D$10*AP1156+$E$10*AO1156+$F$10*AN1156+$G$10*AM1156+$H$10*AL1156+$I$10*AK1156</f>
        <v>0</v>
      </c>
      <c r="AY1156" s="122" t="n">
        <f aca="false">$D$10*AQ1156+$E$10*AP1156+$F$10*AO1156+$G$10*AN1156+$H$10*AM1156+$I$10*AL1156+$J$10*AK1156</f>
        <v>0</v>
      </c>
      <c r="AZ1156" s="122" t="n">
        <f aca="false">$D$10*AR1156+$E$10*AQ1156+$F$10*AP1156+$G$10*AO1156+$H$10*AN1156+$I$10*AM1156+$J$10*AL1156+$K$10*AK1156</f>
        <v>0</v>
      </c>
    </row>
    <row r="1157" customFormat="false" ht="12.75" hidden="false" customHeight="false" outlineLevel="0" collapsed="false">
      <c r="A1157" s="105" t="s">
        <v>574</v>
      </c>
      <c r="E1157" s="122" t="n">
        <v>0.0253837809711088</v>
      </c>
      <c r="F1157" s="122" t="n">
        <v>0.0139291858173891</v>
      </c>
      <c r="G1157" s="122" t="n">
        <v>0.0242202743955122</v>
      </c>
      <c r="H1157" s="122" t="n">
        <v>0.0327223659754123</v>
      </c>
      <c r="I1157" s="122" t="n">
        <v>0.043995883504711</v>
      </c>
      <c r="J1157" s="122" t="n">
        <v>0.0507376765721734</v>
      </c>
      <c r="K1157" s="122" t="n">
        <v>0.0546127440852617</v>
      </c>
      <c r="L1157" s="122" t="n">
        <v>0.0500274643295977</v>
      </c>
      <c r="M1157" s="122" t="n">
        <f aca="false">$D$10*E1157</f>
        <v>0</v>
      </c>
      <c r="N1157" s="122" t="n">
        <f aca="false">$D$10*F1157+$E$10*E1157</f>
        <v>0</v>
      </c>
      <c r="O1157" s="122" t="n">
        <f aca="false">$D$10*G1157+$E$10*F1157+$F$10*E1157</f>
        <v>0</v>
      </c>
      <c r="P1157" s="122" t="n">
        <f aca="false">$D$10*H1157+$E$10*G1157+$F$10*F1157+$G$10*E1157</f>
        <v>0</v>
      </c>
      <c r="Q1157" s="122" t="n">
        <f aca="false">$D$10*I1157+$E$10*H1157+$F$10*G1157+$G$10*F1157+$H$10*E1157</f>
        <v>0</v>
      </c>
      <c r="R1157" s="122" t="n">
        <f aca="false">$D$10*J1157+$E$10*I1157+$F$10*H1157+$G$10*G1157+$H$10*F1157+$I$10*E1157</f>
        <v>0</v>
      </c>
      <c r="S1157" s="122" t="n">
        <f aca="false">$D$10*K1157+$E$10*J1157+$F$10*I1157+$G$10*H1157+$H$10*G1157+$I$10*F1157+$J$10*E1157</f>
        <v>0</v>
      </c>
      <c r="T1157" s="122" t="n">
        <f aca="false">$D$10*L1157+$E$10*K1157+$F$10*J1157+$G$10*I1157+$H$10*H1157+$I$10*G1157+$J$10*F1157+$K$10*E1157</f>
        <v>0</v>
      </c>
      <c r="U1157" s="155" t="n">
        <v>0.0255025450681874</v>
      </c>
      <c r="V1157" s="155" t="n">
        <v>0.0334850176030677</v>
      </c>
      <c r="W1157" s="155" t="n">
        <v>0.0583264868087055</v>
      </c>
      <c r="X1157" s="155" t="n">
        <v>0.0750046933847011</v>
      </c>
      <c r="Y1157" s="155" t="n">
        <v>0.0757921754140174</v>
      </c>
      <c r="Z1157" s="155" t="n">
        <v>0.0614965955403037</v>
      </c>
      <c r="AA1157" s="155" t="n">
        <v>0.0444621039182174</v>
      </c>
      <c r="AB1157" s="155" t="n">
        <v>0.0299663355538238</v>
      </c>
      <c r="AC1157" s="122" t="n">
        <f aca="false">$D$10*U1157</f>
        <v>0</v>
      </c>
      <c r="AD1157" s="122" t="n">
        <f aca="false">$D$10*V1157+$E$10*U1157</f>
        <v>0</v>
      </c>
      <c r="AE1157" s="122" t="n">
        <f aca="false">$D$10*W1157+$E$10*V1157+$F$10*U1157</f>
        <v>0</v>
      </c>
      <c r="AF1157" s="122" t="n">
        <f aca="false">$D$10*X1157+$E$10*W1157+$F$10*V1157+$G$10*U1157</f>
        <v>0</v>
      </c>
      <c r="AG1157" s="122" t="n">
        <f aca="false">$D$10*Y1157+$E$10*X1157+$F$10*W1157+$G$10*V1157+$H$10*U1157</f>
        <v>0</v>
      </c>
      <c r="AH1157" s="122" t="n">
        <f aca="false">$D$10*Z1157+$E$10*Y1157+$F$10*X1157+$G$10*W1157+$H$10*V1157+$I$10*U1157</f>
        <v>0</v>
      </c>
      <c r="AI1157" s="122" t="n">
        <f aca="false">$D$10*AA1157+$E$10*Z1157+$F$10*Y1157+$G$10*X1157+$H$10*W1157+$I$10*V1157+$J$10*U1157</f>
        <v>0</v>
      </c>
      <c r="AJ1157" s="122" t="n">
        <f aca="false">$D$10*AB1157+$E$10*AA1157+$F$10*Z1157+$G$10*Y1157+$H$10*X1157+$I$10*W1157+$J$10*V1157+$K$10*U1157</f>
        <v>0</v>
      </c>
      <c r="AK1157" s="105" t="n">
        <v>0.0168126378029636</v>
      </c>
      <c r="AL1157" s="105" t="n">
        <v>-0.00166400594531835</v>
      </c>
      <c r="AM1157" s="105" t="n">
        <v>0.00206844896576741</v>
      </c>
      <c r="AN1157" s="105" t="n">
        <v>0.010815045522346</v>
      </c>
      <c r="AO1157" s="105" t="n">
        <v>0.0311065348255679</v>
      </c>
      <c r="AP1157" s="105" t="n">
        <v>0.0616770568690634</v>
      </c>
      <c r="AQ1157" s="105" t="n">
        <v>0.0905914145218585</v>
      </c>
      <c r="AR1157" s="105" t="n">
        <v>0.0974790471066778</v>
      </c>
      <c r="AS1157" s="122" t="n">
        <f aca="false">$D$10*AK1157</f>
        <v>0</v>
      </c>
      <c r="AT1157" s="122" t="n">
        <f aca="false">$D$10*AL1157+$E$10*AK1157</f>
        <v>0</v>
      </c>
      <c r="AU1157" s="122" t="n">
        <f aca="false">$D$10*AM1157+$E$10*AL1157+$F$10*AK1157</f>
        <v>0</v>
      </c>
      <c r="AV1157" s="122" t="n">
        <f aca="false">$D$10*AN1157+$E$10*AM1157+$F$10*AL1157+$G$10*AK1157</f>
        <v>0</v>
      </c>
      <c r="AW1157" s="122" t="n">
        <f aca="false">$D$10*AO1157+$E$10*AN1157+$F$10*AM1157+$G$10*AL1157+$H$10*AK1157</f>
        <v>0</v>
      </c>
      <c r="AX1157" s="122" t="n">
        <f aca="false">$D$10*AP1157+$E$10*AO1157+$F$10*AN1157+$G$10*AM1157+$H$10*AL1157+$I$10*AK1157</f>
        <v>0</v>
      </c>
      <c r="AY1157" s="122" t="n">
        <f aca="false">$D$10*AQ1157+$E$10*AP1157+$F$10*AO1157+$G$10*AN1157+$H$10*AM1157+$I$10*AL1157+$J$10*AK1157</f>
        <v>0</v>
      </c>
      <c r="AZ1157" s="122" t="n">
        <f aca="false">$D$10*AR1157+$E$10*AQ1157+$F$10*AP1157+$G$10*AO1157+$H$10*AN1157+$I$10*AM1157+$J$10*AL1157+$K$10*AK1157</f>
        <v>0</v>
      </c>
    </row>
    <row r="1158" customFormat="false" ht="12.75" hidden="false" customHeight="false" outlineLevel="0" collapsed="false">
      <c r="A1158" s="105" t="s">
        <v>575</v>
      </c>
      <c r="E1158" s="122" t="n">
        <v>0.000401286491977459</v>
      </c>
      <c r="F1158" s="122" t="n">
        <v>-0.00611401980399373</v>
      </c>
      <c r="G1158" s="122" t="n">
        <v>0.0101934517987452</v>
      </c>
      <c r="H1158" s="122" t="n">
        <v>0.0158289827163722</v>
      </c>
      <c r="I1158" s="122" t="n">
        <v>0.0217202109510919</v>
      </c>
      <c r="J1158" s="122" t="n">
        <v>0.0308804726479246</v>
      </c>
      <c r="K1158" s="122" t="n">
        <v>0.0448256938513825</v>
      </c>
      <c r="L1158" s="122" t="n">
        <v>0.0403752343892552</v>
      </c>
      <c r="M1158" s="122" t="n">
        <f aca="false">$D$10*E1158</f>
        <v>0</v>
      </c>
      <c r="N1158" s="122" t="n">
        <f aca="false">$D$10*F1158+$E$10*E1158</f>
        <v>0</v>
      </c>
      <c r="O1158" s="122" t="n">
        <f aca="false">$D$10*G1158+$E$10*F1158+$F$10*E1158</f>
        <v>0</v>
      </c>
      <c r="P1158" s="122" t="n">
        <f aca="false">$D$10*H1158+$E$10*G1158+$F$10*F1158+$G$10*E1158</f>
        <v>0</v>
      </c>
      <c r="Q1158" s="122" t="n">
        <f aca="false">$D$10*I1158+$E$10*H1158+$F$10*G1158+$G$10*F1158+$H$10*E1158</f>
        <v>0</v>
      </c>
      <c r="R1158" s="122" t="n">
        <f aca="false">$D$10*J1158+$E$10*I1158+$F$10*H1158+$G$10*G1158+$H$10*F1158+$I$10*E1158</f>
        <v>0</v>
      </c>
      <c r="S1158" s="122" t="n">
        <f aca="false">$D$10*K1158+$E$10*J1158+$F$10*I1158+$G$10*H1158+$H$10*G1158+$I$10*F1158+$J$10*E1158</f>
        <v>0</v>
      </c>
      <c r="T1158" s="122" t="n">
        <f aca="false">$D$10*L1158+$E$10*K1158+$F$10*J1158+$G$10*I1158+$H$10*H1158+$I$10*G1158+$J$10*F1158+$K$10*E1158</f>
        <v>0</v>
      </c>
      <c r="U1158" s="155" t="n">
        <v>0.000897358226892187</v>
      </c>
      <c r="V1158" s="155" t="n">
        <v>-0.00279429975496059</v>
      </c>
      <c r="W1158" s="155" t="n">
        <v>0.0332724989736408</v>
      </c>
      <c r="X1158" s="155" t="n">
        <v>0.0494924086314228</v>
      </c>
      <c r="Y1158" s="155" t="n">
        <v>0.0618246039905426</v>
      </c>
      <c r="Z1158" s="155" t="n">
        <v>0.0616950681160211</v>
      </c>
      <c r="AA1158" s="155" t="n">
        <v>0.0606018537807564</v>
      </c>
      <c r="AB1158" s="155" t="n">
        <v>0.0416798366569866</v>
      </c>
      <c r="AC1158" s="122" t="n">
        <f aca="false">$D$10*U1158</f>
        <v>0</v>
      </c>
      <c r="AD1158" s="122" t="n">
        <f aca="false">$D$10*V1158+$E$10*U1158</f>
        <v>0</v>
      </c>
      <c r="AE1158" s="122" t="n">
        <f aca="false">$D$10*W1158+$E$10*V1158+$F$10*U1158</f>
        <v>0</v>
      </c>
      <c r="AF1158" s="122" t="n">
        <f aca="false">$D$10*X1158+$E$10*W1158+$F$10*V1158+$G$10*U1158</f>
        <v>0</v>
      </c>
      <c r="AG1158" s="122" t="n">
        <f aca="false">$D$10*Y1158+$E$10*X1158+$F$10*W1158+$G$10*V1158+$H$10*U1158</f>
        <v>0</v>
      </c>
      <c r="AH1158" s="122" t="n">
        <f aca="false">$D$10*Z1158+$E$10*Y1158+$F$10*X1158+$G$10*W1158+$H$10*V1158+$I$10*U1158</f>
        <v>0</v>
      </c>
      <c r="AI1158" s="122" t="n">
        <f aca="false">$D$10*AA1158+$E$10*Z1158+$F$10*Y1158+$G$10*X1158+$H$10*W1158+$I$10*V1158+$J$10*U1158</f>
        <v>0</v>
      </c>
      <c r="AJ1158" s="122" t="n">
        <f aca="false">$D$10*AB1158+$E$10*AA1158+$F$10*Z1158+$G$10*Y1158+$H$10*X1158+$I$10*W1158+$J$10*V1158+$K$10*U1158</f>
        <v>0</v>
      </c>
      <c r="AK1158" s="105" t="n">
        <v>-0.00337404865726493</v>
      </c>
      <c r="AL1158" s="105" t="n">
        <v>-0.0176444557156161</v>
      </c>
      <c r="AM1158" s="105" t="n">
        <v>-0.00820810116896886</v>
      </c>
      <c r="AN1158" s="105" t="n">
        <v>-0.00909118856106661</v>
      </c>
      <c r="AO1158" s="105" t="n">
        <v>-0.00263448713370329</v>
      </c>
      <c r="AP1158" s="105" t="n">
        <v>0.017296689786382</v>
      </c>
      <c r="AQ1158" s="105" t="n">
        <v>0.0551243971231971</v>
      </c>
      <c r="AR1158" s="105" t="n">
        <v>0.0729848315129221</v>
      </c>
      <c r="AS1158" s="122" t="n">
        <f aca="false">$D$10*AK1158</f>
        <v>-0</v>
      </c>
      <c r="AT1158" s="122" t="n">
        <f aca="false">$D$10*AL1158+$E$10*AK1158</f>
        <v>-0</v>
      </c>
      <c r="AU1158" s="122" t="n">
        <f aca="false">$D$10*AM1158+$E$10*AL1158+$F$10*AK1158</f>
        <v>-0</v>
      </c>
      <c r="AV1158" s="122" t="n">
        <f aca="false">$D$10*AN1158+$E$10*AM1158+$F$10*AL1158+$G$10*AK1158</f>
        <v>-0</v>
      </c>
      <c r="AW1158" s="122" t="n">
        <f aca="false">$D$10*AO1158+$E$10*AN1158+$F$10*AM1158+$G$10*AL1158+$H$10*AK1158</f>
        <v>-0</v>
      </c>
      <c r="AX1158" s="122" t="n">
        <f aca="false">$D$10*AP1158+$E$10*AO1158+$F$10*AN1158+$G$10*AM1158+$H$10*AL1158+$I$10*AK1158</f>
        <v>0</v>
      </c>
      <c r="AY1158" s="122" t="n">
        <f aca="false">$D$10*AQ1158+$E$10*AP1158+$F$10*AO1158+$G$10*AN1158+$H$10*AM1158+$I$10*AL1158+$J$10*AK1158</f>
        <v>0</v>
      </c>
      <c r="AZ1158" s="122" t="n">
        <f aca="false">$D$10*AR1158+$E$10*AQ1158+$F$10*AP1158+$G$10*AO1158+$H$10*AN1158+$I$10*AM1158+$J$10*AL1158+$K$10*AK1158</f>
        <v>0</v>
      </c>
    </row>
    <row r="1159" customFormat="false" ht="12.75" hidden="false" customHeight="false" outlineLevel="0" collapsed="false">
      <c r="A1159" s="105" t="s">
        <v>576</v>
      </c>
      <c r="E1159" s="122" t="n">
        <v>0.00505711710732104</v>
      </c>
      <c r="F1159" s="122" t="n">
        <v>0.00208287134384477</v>
      </c>
      <c r="G1159" s="122" t="n">
        <v>0.00379553218368134</v>
      </c>
      <c r="H1159" s="122" t="n">
        <v>0.00485771477829466</v>
      </c>
      <c r="I1159" s="122" t="n">
        <v>0.0119826337360518</v>
      </c>
      <c r="J1159" s="122" t="n">
        <v>0.00997093833354779</v>
      </c>
      <c r="K1159" s="122" t="n">
        <v>0.0119379879908843</v>
      </c>
      <c r="L1159" s="122" t="n">
        <v>0.0118892583058194</v>
      </c>
      <c r="M1159" s="122" t="n">
        <f aca="false">$D$10*E1159</f>
        <v>0</v>
      </c>
      <c r="N1159" s="122" t="n">
        <f aca="false">$D$10*F1159+$E$10*E1159</f>
        <v>0</v>
      </c>
      <c r="O1159" s="122" t="n">
        <f aca="false">$D$10*G1159+$E$10*F1159+$F$10*E1159</f>
        <v>0</v>
      </c>
      <c r="P1159" s="122" t="n">
        <f aca="false">$D$10*H1159+$E$10*G1159+$F$10*F1159+$G$10*E1159</f>
        <v>0</v>
      </c>
      <c r="Q1159" s="122" t="n">
        <f aca="false">$D$10*I1159+$E$10*H1159+$F$10*G1159+$G$10*F1159+$H$10*E1159</f>
        <v>0</v>
      </c>
      <c r="R1159" s="122" t="n">
        <f aca="false">$D$10*J1159+$E$10*I1159+$F$10*H1159+$G$10*G1159+$H$10*F1159+$I$10*E1159</f>
        <v>0</v>
      </c>
      <c r="S1159" s="122" t="n">
        <f aca="false">$D$10*K1159+$E$10*J1159+$F$10*I1159+$G$10*H1159+$H$10*G1159+$I$10*F1159+$J$10*E1159</f>
        <v>0</v>
      </c>
      <c r="T1159" s="122" t="n">
        <f aca="false">$D$10*L1159+$E$10*K1159+$F$10*J1159+$G$10*I1159+$H$10*H1159+$I$10*G1159+$J$10*F1159+$K$10*E1159</f>
        <v>0</v>
      </c>
      <c r="U1159" s="155" t="n">
        <v>0.0050768582154026</v>
      </c>
      <c r="V1159" s="155" t="n">
        <v>0.00922622337971024</v>
      </c>
      <c r="W1159" s="155" t="n">
        <v>0.0174489702121639</v>
      </c>
      <c r="X1159" s="155" t="n">
        <v>0.0262566117456453</v>
      </c>
      <c r="Y1159" s="155" t="n">
        <v>0.0362323081146476</v>
      </c>
      <c r="Z1159" s="155" t="n">
        <v>0.038593221903982</v>
      </c>
      <c r="AA1159" s="155" t="n">
        <v>0.0401422397457552</v>
      </c>
      <c r="AB1159" s="155" t="n">
        <v>0.0373621840707328</v>
      </c>
      <c r="AC1159" s="122" t="n">
        <f aca="false">$D$10*U1159</f>
        <v>0</v>
      </c>
      <c r="AD1159" s="122" t="n">
        <f aca="false">$D$10*V1159+$E$10*U1159</f>
        <v>0</v>
      </c>
      <c r="AE1159" s="122" t="n">
        <f aca="false">$D$10*W1159+$E$10*V1159+$F$10*U1159</f>
        <v>0</v>
      </c>
      <c r="AF1159" s="122" t="n">
        <f aca="false">$D$10*X1159+$E$10*W1159+$F$10*V1159+$G$10*U1159</f>
        <v>0</v>
      </c>
      <c r="AG1159" s="122" t="n">
        <f aca="false">$D$10*Y1159+$E$10*X1159+$F$10*W1159+$G$10*V1159+$H$10*U1159</f>
        <v>0</v>
      </c>
      <c r="AH1159" s="122" t="n">
        <f aca="false">$D$10*Z1159+$E$10*Y1159+$F$10*X1159+$G$10*W1159+$H$10*V1159+$I$10*U1159</f>
        <v>0</v>
      </c>
      <c r="AI1159" s="122" t="n">
        <f aca="false">$D$10*AA1159+$E$10*Z1159+$F$10*Y1159+$G$10*X1159+$H$10*W1159+$I$10*V1159+$J$10*U1159</f>
        <v>0</v>
      </c>
      <c r="AJ1159" s="122" t="n">
        <f aca="false">$D$10*AB1159+$E$10*AA1159+$F$10*Z1159+$G$10*Y1159+$H$10*X1159+$I$10*W1159+$J$10*V1159+$K$10*U1159</f>
        <v>0</v>
      </c>
      <c r="AK1159" s="105" t="n">
        <v>-0.0241272972373308</v>
      </c>
      <c r="AL1159" s="105" t="n">
        <v>-0.0174683429973843</v>
      </c>
      <c r="AM1159" s="105" t="n">
        <v>-0.0208636669962736</v>
      </c>
      <c r="AN1159" s="105" t="n">
        <v>-0.020249316399501</v>
      </c>
      <c r="AO1159" s="105" t="n">
        <v>-0.0117918049600485</v>
      </c>
      <c r="AP1159" s="105" t="n">
        <v>0.0044423296953422</v>
      </c>
      <c r="AQ1159" s="105" t="n">
        <v>0.0231182932568963</v>
      </c>
      <c r="AR1159" s="105" t="n">
        <v>0.0356742644095576</v>
      </c>
      <c r="AS1159" s="122" t="n">
        <f aca="false">$D$10*AK1159</f>
        <v>-0</v>
      </c>
      <c r="AT1159" s="122" t="n">
        <f aca="false">$D$10*AL1159+$E$10*AK1159</f>
        <v>-0</v>
      </c>
      <c r="AU1159" s="122" t="n">
        <f aca="false">$D$10*AM1159+$E$10*AL1159+$F$10*AK1159</f>
        <v>-0</v>
      </c>
      <c r="AV1159" s="122" t="n">
        <f aca="false">$D$10*AN1159+$E$10*AM1159+$F$10*AL1159+$G$10*AK1159</f>
        <v>-0</v>
      </c>
      <c r="AW1159" s="122" t="n">
        <f aca="false">$D$10*AO1159+$E$10*AN1159+$F$10*AM1159+$G$10*AL1159+$H$10*AK1159</f>
        <v>-0</v>
      </c>
      <c r="AX1159" s="122" t="n">
        <f aca="false">$D$10*AP1159+$E$10*AO1159+$F$10*AN1159+$G$10*AM1159+$H$10*AL1159+$I$10*AK1159</f>
        <v>0</v>
      </c>
      <c r="AY1159" s="122" t="n">
        <f aca="false">$D$10*AQ1159+$E$10*AP1159+$F$10*AO1159+$G$10*AN1159+$H$10*AM1159+$I$10*AL1159+$J$10*AK1159</f>
        <v>0</v>
      </c>
      <c r="AZ1159" s="122" t="n">
        <f aca="false">$D$10*AR1159+$E$10*AQ1159+$F$10*AP1159+$G$10*AO1159+$H$10*AN1159+$I$10*AM1159+$J$10*AL1159+$K$10*AK1159</f>
        <v>0</v>
      </c>
    </row>
    <row r="1160" customFormat="false" ht="12.75" hidden="false" customHeight="false" outlineLevel="0" collapsed="false">
      <c r="A1160" s="105" t="s">
        <v>577</v>
      </c>
      <c r="E1160" s="122" t="n">
        <v>0.00734802743152407</v>
      </c>
      <c r="F1160" s="122" t="n">
        <v>0.023115572029222</v>
      </c>
      <c r="G1160" s="122" t="n">
        <v>0.0258419747678307</v>
      </c>
      <c r="H1160" s="122" t="n">
        <v>0.0328474588127481</v>
      </c>
      <c r="I1160" s="122" t="n">
        <v>0.0440643095927529</v>
      </c>
      <c r="J1160" s="122" t="n">
        <v>0.047195906119657</v>
      </c>
      <c r="K1160" s="122" t="n">
        <v>0.0449772261487835</v>
      </c>
      <c r="L1160" s="122" t="n">
        <v>0.0422471183578876</v>
      </c>
      <c r="M1160" s="122" t="n">
        <f aca="false">$D$10*E1160</f>
        <v>0</v>
      </c>
      <c r="N1160" s="122" t="n">
        <f aca="false">$D$10*F1160+$E$10*E1160</f>
        <v>0</v>
      </c>
      <c r="O1160" s="122" t="n">
        <f aca="false">$D$10*G1160+$E$10*F1160+$F$10*E1160</f>
        <v>0</v>
      </c>
      <c r="P1160" s="122" t="n">
        <f aca="false">$D$10*H1160+$E$10*G1160+$F$10*F1160+$G$10*E1160</f>
        <v>0</v>
      </c>
      <c r="Q1160" s="122" t="n">
        <f aca="false">$D$10*I1160+$E$10*H1160+$F$10*G1160+$G$10*F1160+$H$10*E1160</f>
        <v>0</v>
      </c>
      <c r="R1160" s="122" t="n">
        <f aca="false">$D$10*J1160+$E$10*I1160+$F$10*H1160+$G$10*G1160+$H$10*F1160+$I$10*E1160</f>
        <v>0</v>
      </c>
      <c r="S1160" s="122" t="n">
        <f aca="false">$D$10*K1160+$E$10*J1160+$F$10*I1160+$G$10*H1160+$H$10*G1160+$I$10*F1160+$J$10*E1160</f>
        <v>0</v>
      </c>
      <c r="T1160" s="122" t="n">
        <f aca="false">$D$10*L1160+$E$10*K1160+$F$10*J1160+$G$10*I1160+$H$10*H1160+$I$10*G1160+$J$10*F1160+$K$10*E1160</f>
        <v>0</v>
      </c>
      <c r="U1160" s="155" t="n">
        <v>0.00785613153331699</v>
      </c>
      <c r="V1160" s="155" t="n">
        <v>0.0468433935263279</v>
      </c>
      <c r="W1160" s="155" t="n">
        <v>0.0601427976888447</v>
      </c>
      <c r="X1160" s="155" t="n">
        <v>0.074960259778547</v>
      </c>
      <c r="Y1160" s="155" t="n">
        <v>0.0730940292020632</v>
      </c>
      <c r="Z1160" s="155" t="n">
        <v>0.0579622954081716</v>
      </c>
      <c r="AA1160" s="155" t="n">
        <v>0.0389976855249152</v>
      </c>
      <c r="AB1160" s="155" t="n">
        <v>0.0303449523566712</v>
      </c>
      <c r="AC1160" s="122" t="n">
        <f aca="false">$D$10*U1160</f>
        <v>0</v>
      </c>
      <c r="AD1160" s="122" t="n">
        <f aca="false">$D$10*V1160+$E$10*U1160</f>
        <v>0</v>
      </c>
      <c r="AE1160" s="122" t="n">
        <f aca="false">$D$10*W1160+$E$10*V1160+$F$10*U1160</f>
        <v>0</v>
      </c>
      <c r="AF1160" s="122" t="n">
        <f aca="false">$D$10*X1160+$E$10*W1160+$F$10*V1160+$G$10*U1160</f>
        <v>0</v>
      </c>
      <c r="AG1160" s="122" t="n">
        <f aca="false">$D$10*Y1160+$E$10*X1160+$F$10*W1160+$G$10*V1160+$H$10*U1160</f>
        <v>0</v>
      </c>
      <c r="AH1160" s="122" t="n">
        <f aca="false">$D$10*Z1160+$E$10*Y1160+$F$10*X1160+$G$10*W1160+$H$10*V1160+$I$10*U1160</f>
        <v>0</v>
      </c>
      <c r="AI1160" s="122" t="n">
        <f aca="false">$D$10*AA1160+$E$10*Z1160+$F$10*Y1160+$G$10*X1160+$H$10*W1160+$I$10*V1160+$J$10*U1160</f>
        <v>0</v>
      </c>
      <c r="AJ1160" s="122" t="n">
        <f aca="false">$D$10*AB1160+$E$10*AA1160+$F$10*Z1160+$G$10*Y1160+$H$10*X1160+$I$10*W1160+$J$10*V1160+$K$10*U1160</f>
        <v>0</v>
      </c>
      <c r="AK1160" s="105" t="n">
        <v>-0.00718403583288119</v>
      </c>
      <c r="AL1160" s="105" t="n">
        <v>0.00401069215279382</v>
      </c>
      <c r="AM1160" s="105" t="n">
        <v>0.00410652942108847</v>
      </c>
      <c r="AN1160" s="105" t="n">
        <v>0.0134526822003789</v>
      </c>
      <c r="AO1160" s="105" t="n">
        <v>0.0335898052810402</v>
      </c>
      <c r="AP1160" s="105" t="n">
        <v>0.0597078220068115</v>
      </c>
      <c r="AQ1160" s="105" t="n">
        <v>0.0782561161770001</v>
      </c>
      <c r="AR1160" s="105" t="n">
        <v>0.0827332024964167</v>
      </c>
      <c r="AS1160" s="122" t="n">
        <f aca="false">$D$10*AK1160</f>
        <v>-0</v>
      </c>
      <c r="AT1160" s="122" t="n">
        <f aca="false">$D$10*AL1160+$E$10*AK1160</f>
        <v>0</v>
      </c>
      <c r="AU1160" s="122" t="n">
        <f aca="false">$D$10*AM1160+$E$10*AL1160+$F$10*AK1160</f>
        <v>0</v>
      </c>
      <c r="AV1160" s="122" t="n">
        <f aca="false">$D$10*AN1160+$E$10*AM1160+$F$10*AL1160+$G$10*AK1160</f>
        <v>0</v>
      </c>
      <c r="AW1160" s="122" t="n">
        <f aca="false">$D$10*AO1160+$E$10*AN1160+$F$10*AM1160+$G$10*AL1160+$H$10*AK1160</f>
        <v>0</v>
      </c>
      <c r="AX1160" s="122" t="n">
        <f aca="false">$D$10*AP1160+$E$10*AO1160+$F$10*AN1160+$G$10*AM1160+$H$10*AL1160+$I$10*AK1160</f>
        <v>0</v>
      </c>
      <c r="AY1160" s="122" t="n">
        <f aca="false">$D$10*AQ1160+$E$10*AP1160+$F$10*AO1160+$G$10*AN1160+$H$10*AM1160+$I$10*AL1160+$J$10*AK1160</f>
        <v>0</v>
      </c>
      <c r="AZ1160" s="122" t="n">
        <f aca="false">$D$10*AR1160+$E$10*AQ1160+$F$10*AP1160+$G$10*AO1160+$H$10*AN1160+$I$10*AM1160+$J$10*AL1160+$K$10*AK1160</f>
        <v>0</v>
      </c>
    </row>
    <row r="1161" customFormat="false" ht="12.75" hidden="false" customHeight="false" outlineLevel="0" collapsed="false">
      <c r="A1161" s="105" t="s">
        <v>578</v>
      </c>
      <c r="E1161" s="122" t="n">
        <v>0.0154657800292446</v>
      </c>
      <c r="F1161" s="122" t="n">
        <v>0.0119296357938836</v>
      </c>
      <c r="G1161" s="122" t="n">
        <v>0.0256356461129981</v>
      </c>
      <c r="H1161" s="122" t="n">
        <v>0.0356062939077084</v>
      </c>
      <c r="I1161" s="122" t="n">
        <v>0.0460726631537067</v>
      </c>
      <c r="J1161" s="122" t="n">
        <v>0.0564603615282211</v>
      </c>
      <c r="K1161" s="122" t="n">
        <v>0.0647827964847192</v>
      </c>
      <c r="L1161" s="122" t="n">
        <v>0.059127035325468</v>
      </c>
      <c r="M1161" s="122" t="n">
        <f aca="false">$D$10*E1161</f>
        <v>0</v>
      </c>
      <c r="N1161" s="122" t="n">
        <f aca="false">$D$10*F1161+$E$10*E1161</f>
        <v>0</v>
      </c>
      <c r="O1161" s="122" t="n">
        <f aca="false">$D$10*G1161+$E$10*F1161+$F$10*E1161</f>
        <v>0</v>
      </c>
      <c r="P1161" s="122" t="n">
        <f aca="false">$D$10*H1161+$E$10*G1161+$F$10*F1161+$G$10*E1161</f>
        <v>0</v>
      </c>
      <c r="Q1161" s="122" t="n">
        <f aca="false">$D$10*I1161+$E$10*H1161+$F$10*G1161+$G$10*F1161+$H$10*E1161</f>
        <v>0</v>
      </c>
      <c r="R1161" s="122" t="n">
        <f aca="false">$D$10*J1161+$E$10*I1161+$F$10*H1161+$G$10*G1161+$H$10*F1161+$I$10*E1161</f>
        <v>0</v>
      </c>
      <c r="S1161" s="122" t="n">
        <f aca="false">$D$10*K1161+$E$10*J1161+$F$10*I1161+$G$10*H1161+$H$10*G1161+$I$10*F1161+$J$10*E1161</f>
        <v>0</v>
      </c>
      <c r="T1161" s="122" t="n">
        <f aca="false">$D$10*L1161+$E$10*K1161+$F$10*J1161+$G$10*I1161+$H$10*H1161+$I$10*G1161+$J$10*F1161+$K$10*E1161</f>
        <v>0</v>
      </c>
      <c r="U1161" s="155" t="n">
        <v>0.0136561980090377</v>
      </c>
      <c r="V1161" s="155" t="n">
        <v>0.0308201747034165</v>
      </c>
      <c r="W1161" s="155" t="n">
        <v>0.0628846275439354</v>
      </c>
      <c r="X1161" s="155" t="n">
        <v>0.0814033643077083</v>
      </c>
      <c r="Y1161" s="155" t="n">
        <v>0.0826504890422797</v>
      </c>
      <c r="Z1161" s="155" t="n">
        <v>0.0679605363732572</v>
      </c>
      <c r="AA1161" s="155" t="n">
        <v>0.0504257825575838</v>
      </c>
      <c r="AB1161" s="155" t="n">
        <v>0.0313826777703419</v>
      </c>
      <c r="AC1161" s="122" t="n">
        <f aca="false">$D$10*U1161</f>
        <v>0</v>
      </c>
      <c r="AD1161" s="122" t="n">
        <f aca="false">$D$10*V1161+$E$10*U1161</f>
        <v>0</v>
      </c>
      <c r="AE1161" s="122" t="n">
        <f aca="false">$D$10*W1161+$E$10*V1161+$F$10*U1161</f>
        <v>0</v>
      </c>
      <c r="AF1161" s="122" t="n">
        <f aca="false">$D$10*X1161+$E$10*W1161+$F$10*V1161+$G$10*U1161</f>
        <v>0</v>
      </c>
      <c r="AG1161" s="122" t="n">
        <f aca="false">$D$10*Y1161+$E$10*X1161+$F$10*W1161+$G$10*V1161+$H$10*U1161</f>
        <v>0</v>
      </c>
      <c r="AH1161" s="122" t="n">
        <f aca="false">$D$10*Z1161+$E$10*Y1161+$F$10*X1161+$G$10*W1161+$H$10*V1161+$I$10*U1161</f>
        <v>0</v>
      </c>
      <c r="AI1161" s="122" t="n">
        <f aca="false">$D$10*AA1161+$E$10*Z1161+$F$10*Y1161+$G$10*X1161+$H$10*W1161+$I$10*V1161+$J$10*U1161</f>
        <v>0</v>
      </c>
      <c r="AJ1161" s="122" t="n">
        <f aca="false">$D$10*AB1161+$E$10*AA1161+$F$10*Z1161+$G$10*Y1161+$H$10*X1161+$I$10*W1161+$J$10*V1161+$K$10*U1161</f>
        <v>0</v>
      </c>
      <c r="AK1161" s="105" t="n">
        <v>0.0136290167678244</v>
      </c>
      <c r="AL1161" s="105" t="n">
        <v>-0.000155873900498094</v>
      </c>
      <c r="AM1161" s="105" t="n">
        <v>0.00626742563545335</v>
      </c>
      <c r="AN1161" s="105" t="n">
        <v>0.0141902125496252</v>
      </c>
      <c r="AO1161" s="105" t="n">
        <v>0.0328642772853272</v>
      </c>
      <c r="AP1161" s="105" t="n">
        <v>0.0627597703815042</v>
      </c>
      <c r="AQ1161" s="105" t="n">
        <v>0.0969979209014316</v>
      </c>
      <c r="AR1161" s="105" t="n">
        <v>0.106561550534723</v>
      </c>
      <c r="AS1161" s="122" t="n">
        <f aca="false">$D$10*AK1161</f>
        <v>0</v>
      </c>
      <c r="AT1161" s="122" t="n">
        <f aca="false">$D$10*AL1161+$E$10*AK1161</f>
        <v>0</v>
      </c>
      <c r="AU1161" s="122" t="n">
        <f aca="false">$D$10*AM1161+$E$10*AL1161+$F$10*AK1161</f>
        <v>0</v>
      </c>
      <c r="AV1161" s="122" t="n">
        <f aca="false">$D$10*AN1161+$E$10*AM1161+$F$10*AL1161+$G$10*AK1161</f>
        <v>0</v>
      </c>
      <c r="AW1161" s="122" t="n">
        <f aca="false">$D$10*AO1161+$E$10*AN1161+$F$10*AM1161+$G$10*AL1161+$H$10*AK1161</f>
        <v>0</v>
      </c>
      <c r="AX1161" s="122" t="n">
        <f aca="false">$D$10*AP1161+$E$10*AO1161+$F$10*AN1161+$G$10*AM1161+$H$10*AL1161+$I$10*AK1161</f>
        <v>0</v>
      </c>
      <c r="AY1161" s="122" t="n">
        <f aca="false">$D$10*AQ1161+$E$10*AP1161+$F$10*AO1161+$G$10*AN1161+$H$10*AM1161+$I$10*AL1161+$J$10*AK1161</f>
        <v>0</v>
      </c>
      <c r="AZ1161" s="122" t="n">
        <f aca="false">$D$10*AR1161+$E$10*AQ1161+$F$10*AP1161+$G$10*AO1161+$H$10*AN1161+$I$10*AM1161+$J$10*AL1161+$K$10*AK1161</f>
        <v>0</v>
      </c>
    </row>
    <row r="1162" customFormat="false" ht="12.75" hidden="false" customHeight="false" outlineLevel="0" collapsed="false">
      <c r="A1162" s="105" t="s">
        <v>579</v>
      </c>
      <c r="E1162" s="122" t="n">
        <v>-0.103909652540524</v>
      </c>
      <c r="F1162" s="122" t="n">
        <v>0.00278613955726481</v>
      </c>
      <c r="G1162" s="122" t="n">
        <v>0.0619858577458832</v>
      </c>
      <c r="H1162" s="122" t="n">
        <v>0.0637048761306325</v>
      </c>
      <c r="I1162" s="122" t="n">
        <v>0.0913445569781901</v>
      </c>
      <c r="J1162" s="122" t="n">
        <v>0.100912405936326</v>
      </c>
      <c r="K1162" s="122" t="n">
        <v>0.091037960626128</v>
      </c>
      <c r="L1162" s="122" t="n">
        <v>0.0729944366564261</v>
      </c>
      <c r="M1162" s="122" t="n">
        <f aca="false">$D$10*E1162</f>
        <v>-0</v>
      </c>
      <c r="N1162" s="122" t="n">
        <f aca="false">$D$10*F1162+$E$10*E1162</f>
        <v>0</v>
      </c>
      <c r="O1162" s="122" t="n">
        <f aca="false">$D$10*G1162+$E$10*F1162+$F$10*E1162</f>
        <v>0</v>
      </c>
      <c r="P1162" s="122" t="n">
        <f aca="false">$D$10*H1162+$E$10*G1162+$F$10*F1162+$G$10*E1162</f>
        <v>0</v>
      </c>
      <c r="Q1162" s="122" t="n">
        <f aca="false">$D$10*I1162+$E$10*H1162+$F$10*G1162+$G$10*F1162+$H$10*E1162</f>
        <v>0</v>
      </c>
      <c r="R1162" s="122" t="n">
        <f aca="false">$D$10*J1162+$E$10*I1162+$F$10*H1162+$G$10*G1162+$H$10*F1162+$I$10*E1162</f>
        <v>0</v>
      </c>
      <c r="S1162" s="122" t="n">
        <f aca="false">$D$10*K1162+$E$10*J1162+$F$10*I1162+$G$10*H1162+$H$10*G1162+$I$10*F1162+$J$10*E1162</f>
        <v>0</v>
      </c>
      <c r="T1162" s="122" t="n">
        <f aca="false">$D$10*L1162+$E$10*K1162+$F$10*J1162+$G$10*I1162+$H$10*H1162+$I$10*G1162+$J$10*F1162+$K$10*E1162</f>
        <v>0</v>
      </c>
      <c r="U1162" s="155" t="n">
        <v>-0.107206804666604</v>
      </c>
      <c r="V1162" s="155" t="n">
        <v>0.0347466247806016</v>
      </c>
      <c r="W1162" s="155" t="n">
        <v>0.110350813278237</v>
      </c>
      <c r="X1162" s="155" t="n">
        <v>0.115854076273481</v>
      </c>
      <c r="Y1162" s="155" t="n">
        <v>0.118916185616635</v>
      </c>
      <c r="Z1162" s="155" t="n">
        <v>0.0925918179646157</v>
      </c>
      <c r="AA1162" s="155" t="n">
        <v>0.0565343087793657</v>
      </c>
      <c r="AB1162" s="155" t="n">
        <v>0.0350253595271077</v>
      </c>
      <c r="AC1162" s="122" t="n">
        <f aca="false">$D$10*U1162</f>
        <v>-0</v>
      </c>
      <c r="AD1162" s="122" t="n">
        <f aca="false">$D$10*V1162+$E$10*U1162</f>
        <v>0</v>
      </c>
      <c r="AE1162" s="122" t="n">
        <f aca="false">$D$10*W1162+$E$10*V1162+$F$10*U1162</f>
        <v>0</v>
      </c>
      <c r="AF1162" s="122" t="n">
        <f aca="false">$D$10*X1162+$E$10*W1162+$F$10*V1162+$G$10*U1162</f>
        <v>0</v>
      </c>
      <c r="AG1162" s="122" t="n">
        <f aca="false">$D$10*Y1162+$E$10*X1162+$F$10*W1162+$G$10*V1162+$H$10*U1162</f>
        <v>0</v>
      </c>
      <c r="AH1162" s="122" t="n">
        <f aca="false">$D$10*Z1162+$E$10*Y1162+$F$10*X1162+$G$10*W1162+$H$10*V1162+$I$10*U1162</f>
        <v>0</v>
      </c>
      <c r="AI1162" s="122" t="n">
        <f aca="false">$D$10*AA1162+$E$10*Z1162+$F$10*Y1162+$G$10*X1162+$H$10*W1162+$I$10*V1162+$J$10*U1162</f>
        <v>0</v>
      </c>
      <c r="AJ1162" s="122" t="n">
        <f aca="false">$D$10*AB1162+$E$10*AA1162+$F$10*Z1162+$G$10*Y1162+$H$10*X1162+$I$10*W1162+$J$10*V1162+$K$10*U1162</f>
        <v>0</v>
      </c>
      <c r="AK1162" s="105" t="n">
        <v>-0.102895456348517</v>
      </c>
      <c r="AL1162" s="105" t="n">
        <v>-0.0278425481713196</v>
      </c>
      <c r="AM1162" s="105" t="n">
        <v>-0.00473944008654303</v>
      </c>
      <c r="AN1162" s="105" t="n">
        <v>0.0156857404223665</v>
      </c>
      <c r="AO1162" s="105" t="n">
        <v>0.0900570033265602</v>
      </c>
      <c r="AP1162" s="105" t="n">
        <v>0.184954010603167</v>
      </c>
      <c r="AQ1162" s="105" t="n">
        <v>0.218607438589125</v>
      </c>
      <c r="AR1162" s="105" t="n">
        <v>0.174132210048672</v>
      </c>
      <c r="AS1162" s="122" t="n">
        <f aca="false">$D$10*AK1162</f>
        <v>-0</v>
      </c>
      <c r="AT1162" s="122" t="n">
        <f aca="false">$D$10*AL1162+$E$10*AK1162</f>
        <v>-0</v>
      </c>
      <c r="AU1162" s="122" t="n">
        <f aca="false">$D$10*AM1162+$E$10*AL1162+$F$10*AK1162</f>
        <v>-0</v>
      </c>
      <c r="AV1162" s="122" t="n">
        <f aca="false">$D$10*AN1162+$E$10*AM1162+$F$10*AL1162+$G$10*AK1162</f>
        <v>0</v>
      </c>
      <c r="AW1162" s="122" t="n">
        <f aca="false">$D$10*AO1162+$E$10*AN1162+$F$10*AM1162+$G$10*AL1162+$H$10*AK1162</f>
        <v>0</v>
      </c>
      <c r="AX1162" s="122" t="n">
        <f aca="false">$D$10*AP1162+$E$10*AO1162+$F$10*AN1162+$G$10*AM1162+$H$10*AL1162+$I$10*AK1162</f>
        <v>0</v>
      </c>
      <c r="AY1162" s="122" t="n">
        <f aca="false">$D$10*AQ1162+$E$10*AP1162+$F$10*AO1162+$G$10*AN1162+$H$10*AM1162+$I$10*AL1162+$J$10*AK1162</f>
        <v>0</v>
      </c>
      <c r="AZ1162" s="122" t="n">
        <f aca="false">$D$10*AR1162+$E$10*AQ1162+$F$10*AP1162+$G$10*AO1162+$H$10*AN1162+$I$10*AM1162+$J$10*AL1162+$K$10*AK1162</f>
        <v>0</v>
      </c>
    </row>
    <row r="1163" customFormat="false" ht="12.75" hidden="false" customHeight="false" outlineLevel="0" collapsed="false">
      <c r="A1163" s="105" t="s">
        <v>365</v>
      </c>
      <c r="E1163" s="122"/>
      <c r="F1163" s="122"/>
      <c r="G1163" s="122"/>
      <c r="H1163" s="122"/>
      <c r="I1163" s="122"/>
      <c r="J1163" s="122"/>
      <c r="K1163" s="122"/>
      <c r="L1163" s="122"/>
      <c r="M1163" s="122" t="n">
        <f aca="false">$D$10*E1163</f>
        <v>0</v>
      </c>
      <c r="N1163" s="122" t="n">
        <f aca="false">$D$10*F1163+$E$10*E1163</f>
        <v>0</v>
      </c>
      <c r="O1163" s="122" t="n">
        <f aca="false">$D$10*G1163+$E$10*F1163+$F$10*E1163</f>
        <v>0</v>
      </c>
      <c r="P1163" s="122" t="n">
        <f aca="false">$D$10*H1163+$E$10*G1163+$F$10*F1163+$G$10*E1163</f>
        <v>0</v>
      </c>
      <c r="Q1163" s="122" t="n">
        <f aca="false">$D$10*I1163+$E$10*H1163+$F$10*G1163+$G$10*F1163+$H$10*E1163</f>
        <v>0</v>
      </c>
      <c r="R1163" s="122" t="n">
        <f aca="false">$D$10*J1163+$E$10*I1163+$F$10*H1163+$G$10*G1163+$H$10*F1163+$I$10*E1163</f>
        <v>0</v>
      </c>
      <c r="S1163" s="122" t="n">
        <f aca="false">$D$10*K1163+$E$10*J1163+$F$10*I1163+$G$10*H1163+$H$10*G1163+$I$10*F1163+$J$10*E1163</f>
        <v>0</v>
      </c>
      <c r="T1163" s="122" t="n">
        <f aca="false">$D$10*L1163+$E$10*K1163+$F$10*J1163+$G$10*I1163+$H$10*H1163+$I$10*G1163+$J$10*F1163+$K$10*E1163</f>
        <v>0</v>
      </c>
      <c r="U1163" s="155"/>
      <c r="V1163" s="155"/>
      <c r="W1163" s="155"/>
      <c r="X1163" s="155"/>
      <c r="Y1163" s="155"/>
      <c r="Z1163" s="155"/>
      <c r="AA1163" s="155"/>
      <c r="AB1163" s="155"/>
      <c r="AC1163" s="122" t="n">
        <f aca="false">$D$10*U1163</f>
        <v>0</v>
      </c>
      <c r="AD1163" s="122" t="n">
        <f aca="false">$D$10*V1163+$E$10*U1163</f>
        <v>0</v>
      </c>
      <c r="AE1163" s="122" t="n">
        <f aca="false">$D$10*W1163+$E$10*V1163+$F$10*U1163</f>
        <v>0</v>
      </c>
      <c r="AF1163" s="122" t="n">
        <f aca="false">$D$10*X1163+$E$10*W1163+$F$10*V1163+$G$10*U1163</f>
        <v>0</v>
      </c>
      <c r="AG1163" s="122" t="n">
        <f aca="false">$D$10*Y1163+$E$10*X1163+$F$10*W1163+$G$10*V1163+$H$10*U1163</f>
        <v>0</v>
      </c>
      <c r="AH1163" s="122" t="n">
        <f aca="false">$D$10*Z1163+$E$10*Y1163+$F$10*X1163+$G$10*W1163+$H$10*V1163+$I$10*U1163</f>
        <v>0</v>
      </c>
      <c r="AI1163" s="122" t="n">
        <f aca="false">$D$10*AA1163+$E$10*Z1163+$F$10*Y1163+$G$10*X1163+$H$10*W1163+$I$10*V1163+$J$10*U1163</f>
        <v>0</v>
      </c>
      <c r="AJ1163" s="122" t="n">
        <f aca="false">$D$10*AB1163+$E$10*AA1163+$F$10*Z1163+$G$10*Y1163+$H$10*X1163+$I$10*W1163+$J$10*V1163+$K$10*U1163</f>
        <v>0</v>
      </c>
      <c r="AM1163" s="105"/>
      <c r="AN1163" s="105"/>
      <c r="AO1163" s="105"/>
      <c r="AP1163" s="105"/>
      <c r="AQ1163" s="105"/>
      <c r="AR1163" s="105"/>
      <c r="AS1163" s="122" t="n">
        <f aca="false">$D$10*AK1163</f>
        <v>0</v>
      </c>
      <c r="AT1163" s="122" t="n">
        <f aca="false">$D$10*AL1163+$E$10*AK1163</f>
        <v>0</v>
      </c>
      <c r="AU1163" s="122" t="n">
        <f aca="false">$D$10*AM1163+$E$10*AL1163+$F$10*AK1163</f>
        <v>0</v>
      </c>
      <c r="AV1163" s="122" t="n">
        <f aca="false">$D$10*AN1163+$E$10*AM1163+$F$10*AL1163+$G$10*AK1163</f>
        <v>0</v>
      </c>
      <c r="AW1163" s="122" t="n">
        <f aca="false">$D$10*AO1163+$E$10*AN1163+$F$10*AM1163+$G$10*AL1163+$H$10*AK1163</f>
        <v>0</v>
      </c>
      <c r="AX1163" s="122" t="n">
        <f aca="false">$D$10*AP1163+$E$10*AO1163+$F$10*AN1163+$G$10*AM1163+$H$10*AL1163+$I$10*AK1163</f>
        <v>0</v>
      </c>
      <c r="AY1163" s="122" t="n">
        <f aca="false">$D$10*AQ1163+$E$10*AP1163+$F$10*AO1163+$G$10*AN1163+$H$10*AM1163+$I$10*AL1163+$J$10*AK1163</f>
        <v>0</v>
      </c>
      <c r="AZ1163" s="122" t="n">
        <f aca="false">$D$10*AR1163+$E$10*AQ1163+$F$10*AP1163+$G$10*AO1163+$H$10*AN1163+$I$10*AM1163+$J$10*AL1163+$K$10*AK1163</f>
        <v>0</v>
      </c>
    </row>
    <row r="1164" customFormat="false" ht="12.75" hidden="false" customHeight="false" outlineLevel="0" collapsed="false">
      <c r="A1164" s="105" t="s">
        <v>580</v>
      </c>
      <c r="E1164" s="122"/>
      <c r="F1164" s="122"/>
      <c r="G1164" s="122"/>
      <c r="H1164" s="122"/>
      <c r="I1164" s="122"/>
      <c r="J1164" s="122"/>
      <c r="K1164" s="122"/>
      <c r="L1164" s="122"/>
      <c r="M1164" s="122" t="n">
        <f aca="false">$D$10*E1164</f>
        <v>0</v>
      </c>
      <c r="N1164" s="122" t="n">
        <f aca="false">$D$10*F1164+$E$10*E1164</f>
        <v>0</v>
      </c>
      <c r="O1164" s="122" t="n">
        <f aca="false">$D$10*G1164+$E$10*F1164+$F$10*E1164</f>
        <v>0</v>
      </c>
      <c r="P1164" s="122" t="n">
        <f aca="false">$D$10*H1164+$E$10*G1164+$F$10*F1164+$G$10*E1164</f>
        <v>0</v>
      </c>
      <c r="Q1164" s="122" t="n">
        <f aca="false">$D$10*I1164+$E$10*H1164+$F$10*G1164+$G$10*F1164+$H$10*E1164</f>
        <v>0</v>
      </c>
      <c r="R1164" s="122" t="n">
        <f aca="false">$D$10*J1164+$E$10*I1164+$F$10*H1164+$G$10*G1164+$H$10*F1164+$I$10*E1164</f>
        <v>0</v>
      </c>
      <c r="S1164" s="122" t="n">
        <f aca="false">$D$10*K1164+$E$10*J1164+$F$10*I1164+$G$10*H1164+$H$10*G1164+$I$10*F1164+$J$10*E1164</f>
        <v>0</v>
      </c>
      <c r="T1164" s="122" t="n">
        <f aca="false">$D$10*L1164+$E$10*K1164+$F$10*J1164+$G$10*I1164+$H$10*H1164+$I$10*G1164+$J$10*F1164+$K$10*E1164</f>
        <v>0</v>
      </c>
      <c r="U1164" s="155"/>
      <c r="V1164" s="155"/>
      <c r="W1164" s="155"/>
      <c r="X1164" s="155"/>
      <c r="Y1164" s="155"/>
      <c r="Z1164" s="155"/>
      <c r="AA1164" s="155"/>
      <c r="AB1164" s="155"/>
      <c r="AC1164" s="122" t="n">
        <f aca="false">$D$10*U1164</f>
        <v>0</v>
      </c>
      <c r="AD1164" s="122" t="n">
        <f aca="false">$D$10*V1164+$E$10*U1164</f>
        <v>0</v>
      </c>
      <c r="AE1164" s="122" t="n">
        <f aca="false">$D$10*W1164+$E$10*V1164+$F$10*U1164</f>
        <v>0</v>
      </c>
      <c r="AF1164" s="122" t="n">
        <f aca="false">$D$10*X1164+$E$10*W1164+$F$10*V1164+$G$10*U1164</f>
        <v>0</v>
      </c>
      <c r="AG1164" s="122" t="n">
        <f aca="false">$D$10*Y1164+$E$10*X1164+$F$10*W1164+$G$10*V1164+$H$10*U1164</f>
        <v>0</v>
      </c>
      <c r="AH1164" s="122" t="n">
        <f aca="false">$D$10*Z1164+$E$10*Y1164+$F$10*X1164+$G$10*W1164+$H$10*V1164+$I$10*U1164</f>
        <v>0</v>
      </c>
      <c r="AI1164" s="122" t="n">
        <f aca="false">$D$10*AA1164+$E$10*Z1164+$F$10*Y1164+$G$10*X1164+$H$10*W1164+$I$10*V1164+$J$10*U1164</f>
        <v>0</v>
      </c>
      <c r="AJ1164" s="122" t="n">
        <f aca="false">$D$10*AB1164+$E$10*AA1164+$F$10*Z1164+$G$10*Y1164+$H$10*X1164+$I$10*W1164+$J$10*V1164+$K$10*U1164</f>
        <v>0</v>
      </c>
      <c r="AM1164" s="105"/>
      <c r="AN1164" s="105"/>
      <c r="AO1164" s="105"/>
      <c r="AP1164" s="105"/>
      <c r="AQ1164" s="105"/>
      <c r="AR1164" s="105"/>
      <c r="AS1164" s="122" t="n">
        <f aca="false">$D$10*AK1164</f>
        <v>0</v>
      </c>
      <c r="AT1164" s="122" t="n">
        <f aca="false">$D$10*AL1164+$E$10*AK1164</f>
        <v>0</v>
      </c>
      <c r="AU1164" s="122" t="n">
        <f aca="false">$D$10*AM1164+$E$10*AL1164+$F$10*AK1164</f>
        <v>0</v>
      </c>
      <c r="AV1164" s="122" t="n">
        <f aca="false">$D$10*AN1164+$E$10*AM1164+$F$10*AL1164+$G$10*AK1164</f>
        <v>0</v>
      </c>
      <c r="AW1164" s="122" t="n">
        <f aca="false">$D$10*AO1164+$E$10*AN1164+$F$10*AM1164+$G$10*AL1164+$H$10*AK1164</f>
        <v>0</v>
      </c>
      <c r="AX1164" s="122" t="n">
        <f aca="false">$D$10*AP1164+$E$10*AO1164+$F$10*AN1164+$G$10*AM1164+$H$10*AL1164+$I$10*AK1164</f>
        <v>0</v>
      </c>
      <c r="AY1164" s="122" t="n">
        <f aca="false">$D$10*AQ1164+$E$10*AP1164+$F$10*AO1164+$G$10*AN1164+$H$10*AM1164+$I$10*AL1164+$J$10*AK1164</f>
        <v>0</v>
      </c>
      <c r="AZ1164" s="122" t="n">
        <f aca="false">$D$10*AR1164+$E$10*AQ1164+$F$10*AP1164+$G$10*AO1164+$H$10*AN1164+$I$10*AM1164+$J$10*AL1164+$K$10*AK1164</f>
        <v>0</v>
      </c>
    </row>
    <row r="1165" customFormat="false" ht="12.75" hidden="false" customHeight="false" outlineLevel="0" collapsed="false">
      <c r="A1165" s="105" t="s">
        <v>581</v>
      </c>
      <c r="E1165" s="122" t="n">
        <v>0.023664149233249</v>
      </c>
      <c r="F1165" s="122" t="n">
        <v>0.140592754060176</v>
      </c>
      <c r="G1165" s="122" t="n">
        <v>0.0677920715360214</v>
      </c>
      <c r="H1165" s="122" t="n">
        <v>0.0399334470713164</v>
      </c>
      <c r="I1165" s="122" t="n">
        <v>0.0306986406768184</v>
      </c>
      <c r="J1165" s="122" t="n">
        <v>0.0135201787371475</v>
      </c>
      <c r="K1165" s="122" t="n">
        <v>-0.0062329855297083</v>
      </c>
      <c r="L1165" s="122" t="n">
        <v>-0.00343252015264639</v>
      </c>
      <c r="M1165" s="122" t="n">
        <f aca="false">$D$10*E1165</f>
        <v>0</v>
      </c>
      <c r="N1165" s="122" t="n">
        <f aca="false">$D$10*F1165+$E$10*E1165</f>
        <v>0</v>
      </c>
      <c r="O1165" s="122" t="n">
        <f aca="false">$D$10*G1165+$E$10*F1165+$F$10*E1165</f>
        <v>0</v>
      </c>
      <c r="P1165" s="122" t="n">
        <f aca="false">$D$10*H1165+$E$10*G1165+$F$10*F1165+$G$10*E1165</f>
        <v>0</v>
      </c>
      <c r="Q1165" s="122" t="n">
        <f aca="false">$D$10*I1165+$E$10*H1165+$F$10*G1165+$G$10*F1165+$H$10*E1165</f>
        <v>0</v>
      </c>
      <c r="R1165" s="122" t="n">
        <f aca="false">$D$10*J1165+$E$10*I1165+$F$10*H1165+$G$10*G1165+$H$10*F1165+$I$10*E1165</f>
        <v>0</v>
      </c>
      <c r="S1165" s="122" t="n">
        <f aca="false">$D$10*K1165+$E$10*J1165+$F$10*I1165+$G$10*H1165+$H$10*G1165+$I$10*F1165+$J$10*E1165</f>
        <v>0</v>
      </c>
      <c r="T1165" s="122" t="n">
        <f aca="false">$D$10*L1165+$E$10*K1165+$F$10*J1165+$G$10*I1165+$H$10*H1165+$I$10*G1165+$J$10*F1165+$K$10*E1165</f>
        <v>0</v>
      </c>
      <c r="U1165" s="155" t="n">
        <v>0.0237749229692996</v>
      </c>
      <c r="V1165" s="155" t="n">
        <v>0.139555097676136</v>
      </c>
      <c r="W1165" s="155" t="n">
        <v>0.0672704943704527</v>
      </c>
      <c r="X1165" s="155" t="n">
        <v>0.0428131977520119</v>
      </c>
      <c r="Y1165" s="155" t="n">
        <v>0.0321338339813737</v>
      </c>
      <c r="Z1165" s="155" t="n">
        <v>0.0149673833079511</v>
      </c>
      <c r="AA1165" s="155" t="n">
        <v>-0.00620059945777296</v>
      </c>
      <c r="AB1165" s="155" t="n">
        <v>-0.0101381176391913</v>
      </c>
      <c r="AC1165" s="122" t="n">
        <f aca="false">$D$10*U1165</f>
        <v>0</v>
      </c>
      <c r="AD1165" s="122" t="n">
        <f aca="false">$D$10*V1165+$E$10*U1165</f>
        <v>0</v>
      </c>
      <c r="AE1165" s="122" t="n">
        <f aca="false">$D$10*W1165+$E$10*V1165+$F$10*U1165</f>
        <v>0</v>
      </c>
      <c r="AF1165" s="122" t="n">
        <f aca="false">$D$10*X1165+$E$10*W1165+$F$10*V1165+$G$10*U1165</f>
        <v>0</v>
      </c>
      <c r="AG1165" s="122" t="n">
        <f aca="false">$D$10*Y1165+$E$10*X1165+$F$10*W1165+$G$10*V1165+$H$10*U1165</f>
        <v>0</v>
      </c>
      <c r="AH1165" s="122" t="n">
        <f aca="false">$D$10*Z1165+$E$10*Y1165+$F$10*X1165+$G$10*W1165+$H$10*V1165+$I$10*U1165</f>
        <v>0</v>
      </c>
      <c r="AI1165" s="122" t="n">
        <f aca="false">$D$10*AA1165+$E$10*Z1165+$F$10*Y1165+$G$10*X1165+$H$10*W1165+$I$10*V1165+$J$10*U1165</f>
        <v>0</v>
      </c>
      <c r="AJ1165" s="122" t="n">
        <f aca="false">$D$10*AB1165+$E$10*AA1165+$F$10*Z1165+$G$10*Y1165+$H$10*X1165+$I$10*W1165+$J$10*V1165+$K$10*U1165</f>
        <v>0</v>
      </c>
      <c r="AK1165" s="105" t="n">
        <v>0.0280836773469018</v>
      </c>
      <c r="AL1165" s="105" t="n">
        <v>0.194005382895202</v>
      </c>
      <c r="AM1165" s="105" t="n">
        <v>0.210606187085016</v>
      </c>
      <c r="AN1165" s="105" t="n">
        <v>0.176635357058186</v>
      </c>
      <c r="AO1165" s="105" t="n">
        <v>0.104429055576405</v>
      </c>
      <c r="AP1165" s="105" t="n">
        <v>-0.0658813091017119</v>
      </c>
      <c r="AQ1165" s="105" t="n">
        <v>-0.172561078743172</v>
      </c>
      <c r="AR1165" s="105" t="n">
        <v>-0.160711003309388</v>
      </c>
      <c r="AS1165" s="122" t="n">
        <f aca="false">$D$10*AK1165</f>
        <v>0</v>
      </c>
      <c r="AT1165" s="122" t="n">
        <f aca="false">$D$10*AL1165+$E$10*AK1165</f>
        <v>0</v>
      </c>
      <c r="AU1165" s="122" t="n">
        <f aca="false">$D$10*AM1165+$E$10*AL1165+$F$10*AK1165</f>
        <v>0</v>
      </c>
      <c r="AV1165" s="122" t="n">
        <f aca="false">$D$10*AN1165+$E$10*AM1165+$F$10*AL1165+$G$10*AK1165</f>
        <v>0</v>
      </c>
      <c r="AW1165" s="122" t="n">
        <f aca="false">$D$10*AO1165+$E$10*AN1165+$F$10*AM1165+$G$10*AL1165+$H$10*AK1165</f>
        <v>0</v>
      </c>
      <c r="AX1165" s="122" t="n">
        <f aca="false">$D$10*AP1165+$E$10*AO1165+$F$10*AN1165+$G$10*AM1165+$H$10*AL1165+$I$10*AK1165</f>
        <v>0</v>
      </c>
      <c r="AY1165" s="122" t="n">
        <f aca="false">$D$10*AQ1165+$E$10*AP1165+$F$10*AO1165+$G$10*AN1165+$H$10*AM1165+$I$10*AL1165+$J$10*AK1165</f>
        <v>0</v>
      </c>
      <c r="AZ1165" s="122" t="n">
        <f aca="false">$D$10*AR1165+$E$10*AQ1165+$F$10*AP1165+$G$10*AO1165+$H$10*AN1165+$I$10*AM1165+$J$10*AL1165+$K$10*AK1165</f>
        <v>0</v>
      </c>
    </row>
    <row r="1166" customFormat="false" ht="12.75" hidden="false" customHeight="false" outlineLevel="0" collapsed="false">
      <c r="A1166" s="105" t="s">
        <v>582</v>
      </c>
      <c r="E1166" s="122" t="n">
        <v>-0.00133715837002946</v>
      </c>
      <c r="F1166" s="122" t="n">
        <v>0.17416648727151</v>
      </c>
      <c r="G1166" s="122" t="n">
        <v>0.232701261654589</v>
      </c>
      <c r="H1166" s="122" t="n">
        <v>0.25439819561115</v>
      </c>
      <c r="I1166" s="122" t="n">
        <v>0.0634333575210477</v>
      </c>
      <c r="J1166" s="122" t="n">
        <v>-0.0338588862556222</v>
      </c>
      <c r="K1166" s="122" t="n">
        <v>-0.102755885532246</v>
      </c>
      <c r="L1166" s="122" t="n">
        <v>-0.146760126889922</v>
      </c>
      <c r="M1166" s="122" t="n">
        <f aca="false">$D$10*E1166</f>
        <v>-0</v>
      </c>
      <c r="N1166" s="122" t="n">
        <f aca="false">$D$10*F1166+$E$10*E1166</f>
        <v>0</v>
      </c>
      <c r="O1166" s="122" t="n">
        <f aca="false">$D$10*G1166+$E$10*F1166+$F$10*E1166</f>
        <v>0</v>
      </c>
      <c r="P1166" s="122" t="n">
        <f aca="false">$D$10*H1166+$E$10*G1166+$F$10*F1166+$G$10*E1166</f>
        <v>0</v>
      </c>
      <c r="Q1166" s="122" t="n">
        <f aca="false">$D$10*I1166+$E$10*H1166+$F$10*G1166+$G$10*F1166+$H$10*E1166</f>
        <v>0</v>
      </c>
      <c r="R1166" s="122" t="n">
        <f aca="false">$D$10*J1166+$E$10*I1166+$F$10*H1166+$G$10*G1166+$H$10*F1166+$I$10*E1166</f>
        <v>0</v>
      </c>
      <c r="S1166" s="122" t="n">
        <f aca="false">$D$10*K1166+$E$10*J1166+$F$10*I1166+$G$10*H1166+$H$10*G1166+$I$10*F1166+$J$10*E1166</f>
        <v>0</v>
      </c>
      <c r="T1166" s="122" t="n">
        <f aca="false">$D$10*L1166+$E$10*K1166+$F$10*J1166+$G$10*I1166+$H$10*H1166+$I$10*G1166+$J$10*F1166+$K$10*E1166</f>
        <v>0</v>
      </c>
      <c r="U1166" s="155" t="n">
        <v>-0.00137347018021039</v>
      </c>
      <c r="V1166" s="155" t="n">
        <v>0.161149141829864</v>
      </c>
      <c r="W1166" s="155" t="n">
        <v>0.208036892722474</v>
      </c>
      <c r="X1166" s="155" t="n">
        <v>0.222200270734685</v>
      </c>
      <c r="Y1166" s="155" t="n">
        <v>0.0310555344123276</v>
      </c>
      <c r="Z1166" s="155" t="n">
        <v>-0.049155890258068</v>
      </c>
      <c r="AA1166" s="155" t="n">
        <v>-0.0811193764491458</v>
      </c>
      <c r="AB1166" s="155" t="n">
        <v>-0.0911144422673704</v>
      </c>
      <c r="AC1166" s="122" t="n">
        <f aca="false">$D$10*U1166</f>
        <v>-0</v>
      </c>
      <c r="AD1166" s="122" t="n">
        <f aca="false">$D$10*V1166+$E$10*U1166</f>
        <v>0</v>
      </c>
      <c r="AE1166" s="122" t="n">
        <f aca="false">$D$10*W1166+$E$10*V1166+$F$10*U1166</f>
        <v>0</v>
      </c>
      <c r="AF1166" s="122" t="n">
        <f aca="false">$D$10*X1166+$E$10*W1166+$F$10*V1166+$G$10*U1166</f>
        <v>0</v>
      </c>
      <c r="AG1166" s="122" t="n">
        <f aca="false">$D$10*Y1166+$E$10*X1166+$F$10*W1166+$G$10*V1166+$H$10*U1166</f>
        <v>0</v>
      </c>
      <c r="AH1166" s="122" t="n">
        <f aca="false">$D$10*Z1166+$E$10*Y1166+$F$10*X1166+$G$10*W1166+$H$10*V1166+$I$10*U1166</f>
        <v>0</v>
      </c>
      <c r="AI1166" s="122" t="n">
        <f aca="false">$D$10*AA1166+$E$10*Z1166+$F$10*Y1166+$G$10*X1166+$H$10*W1166+$I$10*V1166+$J$10*U1166</f>
        <v>0</v>
      </c>
      <c r="AJ1166" s="122" t="n">
        <f aca="false">$D$10*AB1166+$E$10*AA1166+$F$10*Z1166+$G$10*Y1166+$H$10*X1166+$I$10*W1166+$J$10*V1166+$K$10*U1166</f>
        <v>0</v>
      </c>
      <c r="AK1166" s="105" t="n">
        <v>0.00129160084156865</v>
      </c>
      <c r="AL1166" s="105" t="n">
        <v>0.1466365808523</v>
      </c>
      <c r="AM1166" s="105" t="n">
        <v>0.231558074214866</v>
      </c>
      <c r="AN1166" s="105" t="n">
        <v>0.314257623081238</v>
      </c>
      <c r="AO1166" s="105" t="n">
        <v>0.223559836910836</v>
      </c>
      <c r="AP1166" s="105" t="n">
        <v>0.139149685119289</v>
      </c>
      <c r="AQ1166" s="105" t="n">
        <v>-0.0488918255826754</v>
      </c>
      <c r="AR1166" s="105" t="n">
        <v>-0.283918596458211</v>
      </c>
      <c r="AS1166" s="122" t="n">
        <f aca="false">$D$10*AK1166</f>
        <v>0</v>
      </c>
      <c r="AT1166" s="122" t="n">
        <f aca="false">$D$10*AL1166+$E$10*AK1166</f>
        <v>0</v>
      </c>
      <c r="AU1166" s="122" t="n">
        <f aca="false">$D$10*AM1166+$E$10*AL1166+$F$10*AK1166</f>
        <v>0</v>
      </c>
      <c r="AV1166" s="122" t="n">
        <f aca="false">$D$10*AN1166+$E$10*AM1166+$F$10*AL1166+$G$10*AK1166</f>
        <v>0</v>
      </c>
      <c r="AW1166" s="122" t="n">
        <f aca="false">$D$10*AO1166+$E$10*AN1166+$F$10*AM1166+$G$10*AL1166+$H$10*AK1166</f>
        <v>0</v>
      </c>
      <c r="AX1166" s="122" t="n">
        <f aca="false">$D$10*AP1166+$E$10*AO1166+$F$10*AN1166+$G$10*AM1166+$H$10*AL1166+$I$10*AK1166</f>
        <v>0</v>
      </c>
      <c r="AY1166" s="122" t="n">
        <f aca="false">$D$10*AQ1166+$E$10*AP1166+$F$10*AO1166+$G$10*AN1166+$H$10*AM1166+$I$10*AL1166+$J$10*AK1166</f>
        <v>0</v>
      </c>
      <c r="AZ1166" s="122" t="n">
        <f aca="false">$D$10*AR1166+$E$10*AQ1166+$F$10*AP1166+$G$10*AO1166+$H$10*AN1166+$I$10*AM1166+$J$10*AL1166+$K$10*AK1166</f>
        <v>0</v>
      </c>
    </row>
    <row r="1167" customFormat="false" ht="12.75" hidden="false" customHeight="false" outlineLevel="0" collapsed="false">
      <c r="A1167" s="105" t="s">
        <v>583</v>
      </c>
      <c r="E1167" s="122" t="n">
        <v>0.806983745923029</v>
      </c>
      <c r="F1167" s="122" t="n">
        <v>0.0122953367217349</v>
      </c>
      <c r="G1167" s="122" t="n">
        <v>-0.00959687942270193</v>
      </c>
      <c r="H1167" s="122" t="n">
        <v>-0.0164569019079242</v>
      </c>
      <c r="I1167" s="122" t="n">
        <v>-0.0146063658276185</v>
      </c>
      <c r="J1167" s="122" t="n">
        <v>-0.0313643014388854</v>
      </c>
      <c r="K1167" s="122" t="n">
        <v>-0.0493315587137833</v>
      </c>
      <c r="L1167" s="122" t="n">
        <v>-0.0427290780935063</v>
      </c>
      <c r="M1167" s="122" t="n">
        <f aca="false">$D$10*E1167</f>
        <v>0</v>
      </c>
      <c r="N1167" s="122" t="n">
        <f aca="false">$D$10*F1167+$E$10*E1167</f>
        <v>0</v>
      </c>
      <c r="O1167" s="122" t="n">
        <f aca="false">$D$10*G1167+$E$10*F1167+$F$10*E1167</f>
        <v>0</v>
      </c>
      <c r="P1167" s="122" t="n">
        <f aca="false">$D$10*H1167+$E$10*G1167+$F$10*F1167+$G$10*E1167</f>
        <v>0</v>
      </c>
      <c r="Q1167" s="122" t="n">
        <f aca="false">$D$10*I1167+$E$10*H1167+$F$10*G1167+$G$10*F1167+$H$10*E1167</f>
        <v>0</v>
      </c>
      <c r="R1167" s="122" t="n">
        <f aca="false">$D$10*J1167+$E$10*I1167+$F$10*H1167+$G$10*G1167+$H$10*F1167+$I$10*E1167</f>
        <v>0</v>
      </c>
      <c r="S1167" s="122" t="n">
        <f aca="false">$D$10*K1167+$E$10*J1167+$F$10*I1167+$G$10*H1167+$H$10*G1167+$I$10*F1167+$J$10*E1167</f>
        <v>0</v>
      </c>
      <c r="T1167" s="122" t="n">
        <f aca="false">$D$10*L1167+$E$10*K1167+$F$10*J1167+$G$10*I1167+$H$10*H1167+$I$10*G1167+$J$10*F1167+$K$10*E1167</f>
        <v>0</v>
      </c>
      <c r="U1167" s="155" t="n">
        <v>0.805224374985625</v>
      </c>
      <c r="V1167" s="155" t="n">
        <v>0.0150256539183768</v>
      </c>
      <c r="W1167" s="155" t="n">
        <v>-0.0197794109515481</v>
      </c>
      <c r="X1167" s="155" t="n">
        <v>-0.0290447461044341</v>
      </c>
      <c r="Y1167" s="155" t="n">
        <v>-0.0319903698211332</v>
      </c>
      <c r="Z1167" s="155" t="n">
        <v>-0.0288773075678428</v>
      </c>
      <c r="AA1167" s="155" t="n">
        <v>-0.0255745158649567</v>
      </c>
      <c r="AB1167" s="155" t="n">
        <v>-0.00539714286995618</v>
      </c>
      <c r="AC1167" s="122" t="n">
        <f aca="false">$D$10*U1167</f>
        <v>0</v>
      </c>
      <c r="AD1167" s="122" t="n">
        <f aca="false">$D$10*V1167+$E$10*U1167</f>
        <v>0</v>
      </c>
      <c r="AE1167" s="122" t="n">
        <f aca="false">$D$10*W1167+$E$10*V1167+$F$10*U1167</f>
        <v>0</v>
      </c>
      <c r="AF1167" s="122" t="n">
        <f aca="false">$D$10*X1167+$E$10*W1167+$F$10*V1167+$G$10*U1167</f>
        <v>0</v>
      </c>
      <c r="AG1167" s="122" t="n">
        <f aca="false">$D$10*Y1167+$E$10*X1167+$F$10*W1167+$G$10*V1167+$H$10*U1167</f>
        <v>0</v>
      </c>
      <c r="AH1167" s="122" t="n">
        <f aca="false">$D$10*Z1167+$E$10*Y1167+$F$10*X1167+$G$10*W1167+$H$10*V1167+$I$10*U1167</f>
        <v>0</v>
      </c>
      <c r="AI1167" s="122" t="n">
        <f aca="false">$D$10*AA1167+$E$10*Z1167+$F$10*Y1167+$G$10*X1167+$H$10*W1167+$I$10*V1167+$J$10*U1167</f>
        <v>0</v>
      </c>
      <c r="AJ1167" s="122" t="n">
        <f aca="false">$D$10*AB1167+$E$10*AA1167+$F$10*Z1167+$G$10*Y1167+$H$10*X1167+$I$10*W1167+$J$10*V1167+$K$10*U1167</f>
        <v>0</v>
      </c>
      <c r="AK1167" s="105" t="n">
        <v>0.768870127129895</v>
      </c>
      <c r="AL1167" s="105" t="n">
        <v>0.000264169077324183</v>
      </c>
      <c r="AM1167" s="105" t="n">
        <v>-0.0189833487411972</v>
      </c>
      <c r="AN1167" s="105" t="n">
        <v>-0.0167371917601855</v>
      </c>
      <c r="AO1167" s="105" t="n">
        <v>-0.0137359767633738</v>
      </c>
      <c r="AP1167" s="105" t="n">
        <v>-0.0192815403553315</v>
      </c>
      <c r="AQ1167" s="105" t="n">
        <v>-0.0480091577328645</v>
      </c>
      <c r="AR1167" s="105" t="n">
        <v>-0.0559658726981382</v>
      </c>
      <c r="AS1167" s="122" t="n">
        <f aca="false">$D$10*AK1167</f>
        <v>0</v>
      </c>
      <c r="AT1167" s="122" t="n">
        <f aca="false">$D$10*AL1167+$E$10*AK1167</f>
        <v>0</v>
      </c>
      <c r="AU1167" s="122" t="n">
        <f aca="false">$D$10*AM1167+$E$10*AL1167+$F$10*AK1167</f>
        <v>0</v>
      </c>
      <c r="AV1167" s="122" t="n">
        <f aca="false">$D$10*AN1167+$E$10*AM1167+$F$10*AL1167+$G$10*AK1167</f>
        <v>0</v>
      </c>
      <c r="AW1167" s="122" t="n">
        <f aca="false">$D$10*AO1167+$E$10*AN1167+$F$10*AM1167+$G$10*AL1167+$H$10*AK1167</f>
        <v>0</v>
      </c>
      <c r="AX1167" s="122" t="n">
        <f aca="false">$D$10*AP1167+$E$10*AO1167+$F$10*AN1167+$G$10*AM1167+$H$10*AL1167+$I$10*AK1167</f>
        <v>0</v>
      </c>
      <c r="AY1167" s="122" t="n">
        <f aca="false">$D$10*AQ1167+$E$10*AP1167+$F$10*AO1167+$G$10*AN1167+$H$10*AM1167+$I$10*AL1167+$J$10*AK1167</f>
        <v>0</v>
      </c>
      <c r="AZ1167" s="122" t="n">
        <f aca="false">$D$10*AR1167+$E$10*AQ1167+$F$10*AP1167+$G$10*AO1167+$H$10*AN1167+$I$10*AM1167+$J$10*AL1167+$K$10*AK1167</f>
        <v>0</v>
      </c>
    </row>
    <row r="1168" customFormat="false" ht="12.75" hidden="false" customHeight="false" outlineLevel="0" collapsed="false">
      <c r="A1168" s="105" t="s">
        <v>584</v>
      </c>
      <c r="E1168" s="122" t="n">
        <v>0.464607192933353</v>
      </c>
      <c r="F1168" s="122" t="n">
        <v>0.0779397512884028</v>
      </c>
      <c r="G1168" s="122" t="n">
        <v>0.0440829763535211</v>
      </c>
      <c r="H1168" s="122" t="n">
        <v>0.0302081275070254</v>
      </c>
      <c r="I1168" s="122" t="n">
        <v>0.0128385553954669</v>
      </c>
      <c r="J1168" s="122" t="n">
        <v>-0.00936165495393215</v>
      </c>
      <c r="K1168" s="122" t="n">
        <v>-0.031492764289931</v>
      </c>
      <c r="L1168" s="122" t="n">
        <v>-0.0299372065907244</v>
      </c>
      <c r="M1168" s="122" t="n">
        <f aca="false">$D$10*E1168</f>
        <v>0</v>
      </c>
      <c r="N1168" s="122" t="n">
        <f aca="false">$D$10*F1168+$E$10*E1168</f>
        <v>0</v>
      </c>
      <c r="O1168" s="122" t="n">
        <f aca="false">$D$10*G1168+$E$10*F1168+$F$10*E1168</f>
        <v>0</v>
      </c>
      <c r="P1168" s="122" t="n">
        <f aca="false">$D$10*H1168+$E$10*G1168+$F$10*F1168+$G$10*E1168</f>
        <v>0</v>
      </c>
      <c r="Q1168" s="122" t="n">
        <f aca="false">$D$10*I1168+$E$10*H1168+$F$10*G1168+$G$10*F1168+$H$10*E1168</f>
        <v>0</v>
      </c>
      <c r="R1168" s="122" t="n">
        <f aca="false">$D$10*J1168+$E$10*I1168+$F$10*H1168+$G$10*G1168+$H$10*F1168+$I$10*E1168</f>
        <v>0</v>
      </c>
      <c r="S1168" s="122" t="n">
        <f aca="false">$D$10*K1168+$E$10*J1168+$F$10*I1168+$G$10*H1168+$H$10*G1168+$I$10*F1168+$J$10*E1168</f>
        <v>0</v>
      </c>
      <c r="T1168" s="122" t="n">
        <f aca="false">$D$10*L1168+$E$10*K1168+$F$10*J1168+$G$10*I1168+$H$10*H1168+$I$10*G1168+$J$10*F1168+$K$10*E1168</f>
        <v>0</v>
      </c>
      <c r="U1168" s="155" t="n">
        <v>0.462646253955268</v>
      </c>
      <c r="V1168" s="155" t="n">
        <v>0.0741192984685224</v>
      </c>
      <c r="W1168" s="155" t="n">
        <v>0.0313181744749258</v>
      </c>
      <c r="X1168" s="155" t="n">
        <v>0.0171477735979142</v>
      </c>
      <c r="Y1168" s="155" t="n">
        <v>-0.00270628401011219</v>
      </c>
      <c r="Z1168" s="155" t="n">
        <v>-0.0130035692743169</v>
      </c>
      <c r="AA1168" s="155" t="n">
        <v>-0.0217614898576857</v>
      </c>
      <c r="AB1168" s="155" t="n">
        <v>-0.0129257985570508</v>
      </c>
      <c r="AC1168" s="122" t="n">
        <f aca="false">$D$10*U1168</f>
        <v>0</v>
      </c>
      <c r="AD1168" s="122" t="n">
        <f aca="false">$D$10*V1168+$E$10*U1168</f>
        <v>0</v>
      </c>
      <c r="AE1168" s="122" t="n">
        <f aca="false">$D$10*W1168+$E$10*V1168+$F$10*U1168</f>
        <v>0</v>
      </c>
      <c r="AF1168" s="122" t="n">
        <f aca="false">$D$10*X1168+$E$10*W1168+$F$10*V1168+$G$10*U1168</f>
        <v>0</v>
      </c>
      <c r="AG1168" s="122" t="n">
        <f aca="false">$D$10*Y1168+$E$10*X1168+$F$10*W1168+$G$10*V1168+$H$10*U1168</f>
        <v>0</v>
      </c>
      <c r="AH1168" s="122" t="n">
        <f aca="false">$D$10*Z1168+$E$10*Y1168+$F$10*X1168+$G$10*W1168+$H$10*V1168+$I$10*U1168</f>
        <v>0</v>
      </c>
      <c r="AI1168" s="122" t="n">
        <f aca="false">$D$10*AA1168+$E$10*Z1168+$F$10*Y1168+$G$10*X1168+$H$10*W1168+$I$10*V1168+$J$10*U1168</f>
        <v>0</v>
      </c>
      <c r="AJ1168" s="122" t="n">
        <f aca="false">$D$10*AB1168+$E$10*AA1168+$F$10*Z1168+$G$10*Y1168+$H$10*X1168+$I$10*W1168+$J$10*V1168+$K$10*U1168</f>
        <v>0</v>
      </c>
      <c r="AK1168" s="105" t="n">
        <v>0.447014762634601</v>
      </c>
      <c r="AL1168" s="105" t="n">
        <v>0.0805364619161253</v>
      </c>
      <c r="AM1168" s="105" t="n">
        <v>0.0850286898414376</v>
      </c>
      <c r="AN1168" s="105" t="n">
        <v>0.0809971496868567</v>
      </c>
      <c r="AO1168" s="105" t="n">
        <v>0.0495631023589516</v>
      </c>
      <c r="AP1168" s="105" t="n">
        <v>-0.0184256306624331</v>
      </c>
      <c r="AQ1168" s="105" t="n">
        <v>-0.0825645978317802</v>
      </c>
      <c r="AR1168" s="105" t="n">
        <v>-0.0971590076810136</v>
      </c>
      <c r="AS1168" s="122" t="n">
        <f aca="false">$D$10*AK1168</f>
        <v>0</v>
      </c>
      <c r="AT1168" s="122" t="n">
        <f aca="false">$D$10*AL1168+$E$10*AK1168</f>
        <v>0</v>
      </c>
      <c r="AU1168" s="122" t="n">
        <f aca="false">$D$10*AM1168+$E$10*AL1168+$F$10*AK1168</f>
        <v>0</v>
      </c>
      <c r="AV1168" s="122" t="n">
        <f aca="false">$D$10*AN1168+$E$10*AM1168+$F$10*AL1168+$G$10*AK1168</f>
        <v>0</v>
      </c>
      <c r="AW1168" s="122" t="n">
        <f aca="false">$D$10*AO1168+$E$10*AN1168+$F$10*AM1168+$G$10*AL1168+$H$10*AK1168</f>
        <v>0</v>
      </c>
      <c r="AX1168" s="122" t="n">
        <f aca="false">$D$10*AP1168+$E$10*AO1168+$F$10*AN1168+$G$10*AM1168+$H$10*AL1168+$I$10*AK1168</f>
        <v>0</v>
      </c>
      <c r="AY1168" s="122" t="n">
        <f aca="false">$D$10*AQ1168+$E$10*AP1168+$F$10*AO1168+$G$10*AN1168+$H$10*AM1168+$I$10*AL1168+$J$10*AK1168</f>
        <v>0</v>
      </c>
      <c r="AZ1168" s="122" t="n">
        <f aca="false">$D$10*AR1168+$E$10*AQ1168+$F$10*AP1168+$G$10*AO1168+$H$10*AN1168+$I$10*AM1168+$J$10*AL1168+$K$10*AK1168</f>
        <v>0</v>
      </c>
    </row>
    <row r="1169" customFormat="false" ht="12.75" hidden="false" customHeight="false" outlineLevel="0" collapsed="false">
      <c r="A1169" s="105" t="s">
        <v>585</v>
      </c>
      <c r="E1169" s="122" t="n">
        <v>0.155238085117082</v>
      </c>
      <c r="F1169" s="122" t="n">
        <v>0.120294697998657</v>
      </c>
      <c r="G1169" s="122" t="n">
        <v>0.0933461510944866</v>
      </c>
      <c r="H1169" s="122" t="n">
        <v>0.0862773189167498</v>
      </c>
      <c r="I1169" s="122" t="n">
        <v>0.0573023655194627</v>
      </c>
      <c r="J1169" s="122" t="n">
        <v>0.038517017891504</v>
      </c>
      <c r="K1169" s="122" t="n">
        <v>0.0134261836472138</v>
      </c>
      <c r="L1169" s="122" t="n">
        <v>0.00614908643339351</v>
      </c>
      <c r="M1169" s="122" t="n">
        <f aca="false">$D$10*E1169</f>
        <v>0</v>
      </c>
      <c r="N1169" s="122" t="n">
        <f aca="false">$D$10*F1169+$E$10*E1169</f>
        <v>0</v>
      </c>
      <c r="O1169" s="122" t="n">
        <f aca="false">$D$10*G1169+$E$10*F1169+$F$10*E1169</f>
        <v>0</v>
      </c>
      <c r="P1169" s="122" t="n">
        <f aca="false">$D$10*H1169+$E$10*G1169+$F$10*F1169+$G$10*E1169</f>
        <v>0</v>
      </c>
      <c r="Q1169" s="122" t="n">
        <f aca="false">$D$10*I1169+$E$10*H1169+$F$10*G1169+$G$10*F1169+$H$10*E1169</f>
        <v>0</v>
      </c>
      <c r="R1169" s="122" t="n">
        <f aca="false">$D$10*J1169+$E$10*I1169+$F$10*H1169+$G$10*G1169+$H$10*F1169+$I$10*E1169</f>
        <v>0</v>
      </c>
      <c r="S1169" s="122" t="n">
        <f aca="false">$D$10*K1169+$E$10*J1169+$F$10*I1169+$G$10*H1169+$H$10*G1169+$I$10*F1169+$J$10*E1169</f>
        <v>0</v>
      </c>
      <c r="T1169" s="122" t="n">
        <f aca="false">$D$10*L1169+$E$10*K1169+$F$10*J1169+$G$10*I1169+$H$10*H1169+$I$10*G1169+$J$10*F1169+$K$10*E1169</f>
        <v>0</v>
      </c>
      <c r="U1169" s="155" t="n">
        <v>0.155942828584554</v>
      </c>
      <c r="V1169" s="155" t="n">
        <v>0.133490919363077</v>
      </c>
      <c r="W1169" s="155" t="n">
        <v>0.105934984535616</v>
      </c>
      <c r="X1169" s="155" t="n">
        <v>0.0976120410548287</v>
      </c>
      <c r="Y1169" s="155" t="n">
        <v>0.0537081706163844</v>
      </c>
      <c r="Z1169" s="155" t="n">
        <v>0.0190650395088365</v>
      </c>
      <c r="AA1169" s="155" t="n">
        <v>-0.0163480202461708</v>
      </c>
      <c r="AB1169" s="155" t="n">
        <v>-0.0248013121409763</v>
      </c>
      <c r="AC1169" s="122" t="n">
        <f aca="false">$D$10*U1169</f>
        <v>0</v>
      </c>
      <c r="AD1169" s="122" t="n">
        <f aca="false">$D$10*V1169+$E$10*U1169</f>
        <v>0</v>
      </c>
      <c r="AE1169" s="122" t="n">
        <f aca="false">$D$10*W1169+$E$10*V1169+$F$10*U1169</f>
        <v>0</v>
      </c>
      <c r="AF1169" s="122" t="n">
        <f aca="false">$D$10*X1169+$E$10*W1169+$F$10*V1169+$G$10*U1169</f>
        <v>0</v>
      </c>
      <c r="AG1169" s="122" t="n">
        <f aca="false">$D$10*Y1169+$E$10*X1169+$F$10*W1169+$G$10*V1169+$H$10*U1169</f>
        <v>0</v>
      </c>
      <c r="AH1169" s="122" t="n">
        <f aca="false">$D$10*Z1169+$E$10*Y1169+$F$10*X1169+$G$10*W1169+$H$10*V1169+$I$10*U1169</f>
        <v>0</v>
      </c>
      <c r="AI1169" s="122" t="n">
        <f aca="false">$D$10*AA1169+$E$10*Z1169+$F$10*Y1169+$G$10*X1169+$H$10*W1169+$I$10*V1169+$J$10*U1169</f>
        <v>0</v>
      </c>
      <c r="AJ1169" s="122" t="n">
        <f aca="false">$D$10*AB1169+$E$10*AA1169+$F$10*Z1169+$G$10*Y1169+$H$10*X1169+$I$10*W1169+$J$10*V1169+$K$10*U1169</f>
        <v>0</v>
      </c>
      <c r="AK1169" s="105" t="n">
        <v>0.164731077287161</v>
      </c>
      <c r="AL1169" s="105" t="n">
        <v>0.140919015912644</v>
      </c>
      <c r="AM1169" s="105" t="n">
        <v>0.164178045927454</v>
      </c>
      <c r="AN1169" s="105" t="n">
        <v>0.169140880324559</v>
      </c>
      <c r="AO1169" s="105" t="n">
        <v>0.131426115063005</v>
      </c>
      <c r="AP1169" s="105" t="n">
        <v>0.0430264643299427</v>
      </c>
      <c r="AQ1169" s="105" t="n">
        <v>-0.0415259472674512</v>
      </c>
      <c r="AR1169" s="105" t="n">
        <v>-0.07705059828369</v>
      </c>
      <c r="AS1169" s="122" t="n">
        <f aca="false">$D$10*AK1169</f>
        <v>0</v>
      </c>
      <c r="AT1169" s="122" t="n">
        <f aca="false">$D$10*AL1169+$E$10*AK1169</f>
        <v>0</v>
      </c>
      <c r="AU1169" s="122" t="n">
        <f aca="false">$D$10*AM1169+$E$10*AL1169+$F$10*AK1169</f>
        <v>0</v>
      </c>
      <c r="AV1169" s="122" t="n">
        <f aca="false">$D$10*AN1169+$E$10*AM1169+$F$10*AL1169+$G$10*AK1169</f>
        <v>0</v>
      </c>
      <c r="AW1169" s="122" t="n">
        <f aca="false">$D$10*AO1169+$E$10*AN1169+$F$10*AM1169+$G$10*AL1169+$H$10*AK1169</f>
        <v>0</v>
      </c>
      <c r="AX1169" s="122" t="n">
        <f aca="false">$D$10*AP1169+$E$10*AO1169+$F$10*AN1169+$G$10*AM1169+$H$10*AL1169+$I$10*AK1169</f>
        <v>0</v>
      </c>
      <c r="AY1169" s="122" t="n">
        <f aca="false">$D$10*AQ1169+$E$10*AP1169+$F$10*AO1169+$G$10*AN1169+$H$10*AM1169+$I$10*AL1169+$J$10*AK1169</f>
        <v>0</v>
      </c>
      <c r="AZ1169" s="122" t="n">
        <f aca="false">$D$10*AR1169+$E$10*AQ1169+$F$10*AP1169+$G$10*AO1169+$H$10*AN1169+$I$10*AM1169+$J$10*AL1169+$K$10*AK1169</f>
        <v>0</v>
      </c>
    </row>
    <row r="1170" customFormat="false" ht="12.75" hidden="false" customHeight="false" outlineLevel="0" collapsed="false">
      <c r="A1170" s="105" t="s">
        <v>586</v>
      </c>
      <c r="E1170" s="122" t="n">
        <v>0.160398587078103</v>
      </c>
      <c r="F1170" s="122" t="n">
        <v>0.112723356668476</v>
      </c>
      <c r="G1170" s="122" t="n">
        <v>0.0774979407782928</v>
      </c>
      <c r="H1170" s="122" t="n">
        <v>0.0617948388323075</v>
      </c>
      <c r="I1170" s="122" t="n">
        <v>0.0230999895904693</v>
      </c>
      <c r="J1170" s="122" t="n">
        <v>-0.00563750066560065</v>
      </c>
      <c r="K1170" s="122" t="n">
        <v>-0.0302086407332647</v>
      </c>
      <c r="L1170" s="122" t="n">
        <v>-0.0329555605556031</v>
      </c>
      <c r="M1170" s="122" t="n">
        <f aca="false">$D$10*E1170</f>
        <v>0</v>
      </c>
      <c r="N1170" s="122" t="n">
        <f aca="false">$D$10*F1170+$E$10*E1170</f>
        <v>0</v>
      </c>
      <c r="O1170" s="122" t="n">
        <f aca="false">$D$10*G1170+$E$10*F1170+$F$10*E1170</f>
        <v>0</v>
      </c>
      <c r="P1170" s="122" t="n">
        <f aca="false">$D$10*H1170+$E$10*G1170+$F$10*F1170+$G$10*E1170</f>
        <v>0</v>
      </c>
      <c r="Q1170" s="122" t="n">
        <f aca="false">$D$10*I1170+$E$10*H1170+$F$10*G1170+$G$10*F1170+$H$10*E1170</f>
        <v>0</v>
      </c>
      <c r="R1170" s="122" t="n">
        <f aca="false">$D$10*J1170+$E$10*I1170+$F$10*H1170+$G$10*G1170+$H$10*F1170+$I$10*E1170</f>
        <v>0</v>
      </c>
      <c r="S1170" s="122" t="n">
        <f aca="false">$D$10*K1170+$E$10*J1170+$F$10*I1170+$G$10*H1170+$H$10*G1170+$I$10*F1170+$J$10*E1170</f>
        <v>0</v>
      </c>
      <c r="T1170" s="122" t="n">
        <f aca="false">$D$10*L1170+$E$10*K1170+$F$10*J1170+$G$10*I1170+$H$10*H1170+$I$10*G1170+$J$10*F1170+$K$10*E1170</f>
        <v>0</v>
      </c>
      <c r="U1170" s="155" t="n">
        <v>0.160461364323083</v>
      </c>
      <c r="V1170" s="155" t="n">
        <v>0.108781210253595</v>
      </c>
      <c r="W1170" s="155" t="n">
        <v>0.0688322303468381</v>
      </c>
      <c r="X1170" s="155" t="n">
        <v>0.0530119358993719</v>
      </c>
      <c r="Y1170" s="155" t="n">
        <v>0.0152121945574901</v>
      </c>
      <c r="Z1170" s="155" t="n">
        <v>-0.00466253053059695</v>
      </c>
      <c r="AA1170" s="155" t="n">
        <v>-0.0197665421655557</v>
      </c>
      <c r="AB1170" s="155" t="n">
        <v>-0.019233251461781</v>
      </c>
      <c r="AC1170" s="122" t="n">
        <f aca="false">$D$10*U1170</f>
        <v>0</v>
      </c>
      <c r="AD1170" s="122" t="n">
        <f aca="false">$D$10*V1170+$E$10*U1170</f>
        <v>0</v>
      </c>
      <c r="AE1170" s="122" t="n">
        <f aca="false">$D$10*W1170+$E$10*V1170+$F$10*U1170</f>
        <v>0</v>
      </c>
      <c r="AF1170" s="122" t="n">
        <f aca="false">$D$10*X1170+$E$10*W1170+$F$10*V1170+$G$10*U1170</f>
        <v>0</v>
      </c>
      <c r="AG1170" s="122" t="n">
        <f aca="false">$D$10*Y1170+$E$10*X1170+$F$10*W1170+$G$10*V1170+$H$10*U1170</f>
        <v>0</v>
      </c>
      <c r="AH1170" s="122" t="n">
        <f aca="false">$D$10*Z1170+$E$10*Y1170+$F$10*X1170+$G$10*W1170+$H$10*V1170+$I$10*U1170</f>
        <v>0</v>
      </c>
      <c r="AI1170" s="122" t="n">
        <f aca="false">$D$10*AA1170+$E$10*Z1170+$F$10*Y1170+$G$10*X1170+$H$10*W1170+$I$10*V1170+$J$10*U1170</f>
        <v>0</v>
      </c>
      <c r="AJ1170" s="122" t="n">
        <f aca="false">$D$10*AB1170+$E$10*AA1170+$F$10*Z1170+$G$10*Y1170+$H$10*X1170+$I$10*W1170+$J$10*V1170+$K$10*U1170</f>
        <v>0</v>
      </c>
      <c r="AK1170" s="105" t="n">
        <v>0.155580369472319</v>
      </c>
      <c r="AL1170" s="105" t="n">
        <v>0.131354196562139</v>
      </c>
      <c r="AM1170" s="105" t="n">
        <v>0.152981700711607</v>
      </c>
      <c r="AN1170" s="105" t="n">
        <v>0.147339497507759</v>
      </c>
      <c r="AO1170" s="105" t="n">
        <v>0.0899328294687196</v>
      </c>
      <c r="AP1170" s="105" t="n">
        <v>-0.0227121946103748</v>
      </c>
      <c r="AQ1170" s="105" t="n">
        <v>-0.118806871956456</v>
      </c>
      <c r="AR1170" s="105" t="n">
        <v>-0.147828787802307</v>
      </c>
      <c r="AS1170" s="122" t="n">
        <f aca="false">$D$10*AK1170</f>
        <v>0</v>
      </c>
      <c r="AT1170" s="122" t="n">
        <f aca="false">$D$10*AL1170+$E$10*AK1170</f>
        <v>0</v>
      </c>
      <c r="AU1170" s="122" t="n">
        <f aca="false">$D$10*AM1170+$E$10*AL1170+$F$10*AK1170</f>
        <v>0</v>
      </c>
      <c r="AV1170" s="122" t="n">
        <f aca="false">$D$10*AN1170+$E$10*AM1170+$F$10*AL1170+$G$10*AK1170</f>
        <v>0</v>
      </c>
      <c r="AW1170" s="122" t="n">
        <f aca="false">$D$10*AO1170+$E$10*AN1170+$F$10*AM1170+$G$10*AL1170+$H$10*AK1170</f>
        <v>0</v>
      </c>
      <c r="AX1170" s="122" t="n">
        <f aca="false">$D$10*AP1170+$E$10*AO1170+$F$10*AN1170+$G$10*AM1170+$H$10*AL1170+$I$10*AK1170</f>
        <v>0</v>
      </c>
      <c r="AY1170" s="122" t="n">
        <f aca="false">$D$10*AQ1170+$E$10*AP1170+$F$10*AO1170+$G$10*AN1170+$H$10*AM1170+$I$10*AL1170+$J$10*AK1170</f>
        <v>0</v>
      </c>
      <c r="AZ1170" s="122" t="n">
        <f aca="false">$D$10*AR1170+$E$10*AQ1170+$F$10*AP1170+$G$10*AO1170+$H$10*AN1170+$I$10*AM1170+$J$10*AL1170+$K$10*AK1170</f>
        <v>0</v>
      </c>
    </row>
    <row r="1171" customFormat="false" ht="12.75" hidden="false" customHeight="false" outlineLevel="0" collapsed="false">
      <c r="A1171" s="105" t="s">
        <v>587</v>
      </c>
      <c r="E1171" s="122" t="n">
        <v>0.140619779008588</v>
      </c>
      <c r="F1171" s="122" t="n">
        <v>0.100704385599304</v>
      </c>
      <c r="G1171" s="122" t="n">
        <v>0.0693454259160342</v>
      </c>
      <c r="H1171" s="122" t="n">
        <v>0.0552435526799178</v>
      </c>
      <c r="I1171" s="122" t="n">
        <v>0.0212007245411261</v>
      </c>
      <c r="J1171" s="122" t="n">
        <v>-0.00436688757945447</v>
      </c>
      <c r="K1171" s="122" t="n">
        <v>-0.026269517857358</v>
      </c>
      <c r="L1171" s="122" t="n">
        <v>-0.0289582541737499</v>
      </c>
      <c r="M1171" s="122" t="n">
        <f aca="false">$D$10*E1171</f>
        <v>0</v>
      </c>
      <c r="N1171" s="122" t="n">
        <f aca="false">$D$10*F1171+$E$10*E1171</f>
        <v>0</v>
      </c>
      <c r="O1171" s="122" t="n">
        <f aca="false">$D$10*G1171+$E$10*F1171+$F$10*E1171</f>
        <v>0</v>
      </c>
      <c r="P1171" s="122" t="n">
        <f aca="false">$D$10*H1171+$E$10*G1171+$F$10*F1171+$G$10*E1171</f>
        <v>0</v>
      </c>
      <c r="Q1171" s="122" t="n">
        <f aca="false">$D$10*I1171+$E$10*H1171+$F$10*G1171+$G$10*F1171+$H$10*E1171</f>
        <v>0</v>
      </c>
      <c r="R1171" s="122" t="n">
        <f aca="false">$D$10*J1171+$E$10*I1171+$F$10*H1171+$G$10*G1171+$H$10*F1171+$I$10*E1171</f>
        <v>0</v>
      </c>
      <c r="S1171" s="122" t="n">
        <f aca="false">$D$10*K1171+$E$10*J1171+$F$10*I1171+$G$10*H1171+$H$10*G1171+$I$10*F1171+$J$10*E1171</f>
        <v>0</v>
      </c>
      <c r="T1171" s="122" t="n">
        <f aca="false">$D$10*L1171+$E$10*K1171+$F$10*J1171+$G$10*I1171+$H$10*H1171+$I$10*G1171+$J$10*F1171+$K$10*E1171</f>
        <v>0</v>
      </c>
      <c r="U1171" s="155" t="n">
        <v>0.140682991358343</v>
      </c>
      <c r="V1171" s="155" t="n">
        <v>0.0967953642917019</v>
      </c>
      <c r="W1171" s="155" t="n">
        <v>0.0613686362506805</v>
      </c>
      <c r="X1171" s="155" t="n">
        <v>0.0472733195712838</v>
      </c>
      <c r="Y1171" s="155" t="n">
        <v>0.0143889789342655</v>
      </c>
      <c r="Z1171" s="155" t="n">
        <v>-0.00317830030058808</v>
      </c>
      <c r="AA1171" s="155" t="n">
        <v>-0.0166882534242241</v>
      </c>
      <c r="AB1171" s="155" t="n">
        <v>-0.0165262103065444</v>
      </c>
      <c r="AC1171" s="122" t="n">
        <f aca="false">$D$10*U1171</f>
        <v>0</v>
      </c>
      <c r="AD1171" s="122" t="n">
        <f aca="false">$D$10*V1171+$E$10*U1171</f>
        <v>0</v>
      </c>
      <c r="AE1171" s="122" t="n">
        <f aca="false">$D$10*W1171+$E$10*V1171+$F$10*U1171</f>
        <v>0</v>
      </c>
      <c r="AF1171" s="122" t="n">
        <f aca="false">$D$10*X1171+$E$10*W1171+$F$10*V1171+$G$10*U1171</f>
        <v>0</v>
      </c>
      <c r="AG1171" s="122" t="n">
        <f aca="false">$D$10*Y1171+$E$10*X1171+$F$10*W1171+$G$10*V1171+$H$10*U1171</f>
        <v>0</v>
      </c>
      <c r="AH1171" s="122" t="n">
        <f aca="false">$D$10*Z1171+$E$10*Y1171+$F$10*X1171+$G$10*W1171+$H$10*V1171+$I$10*U1171</f>
        <v>0</v>
      </c>
      <c r="AI1171" s="122" t="n">
        <f aca="false">$D$10*AA1171+$E$10*Z1171+$F$10*Y1171+$G$10*X1171+$H$10*W1171+$I$10*V1171+$J$10*U1171</f>
        <v>0</v>
      </c>
      <c r="AJ1171" s="122" t="n">
        <f aca="false">$D$10*AB1171+$E$10*AA1171+$F$10*Z1171+$G$10*Y1171+$H$10*X1171+$I$10*W1171+$J$10*V1171+$K$10*U1171</f>
        <v>0</v>
      </c>
      <c r="AK1171" s="105" t="n">
        <v>0.136480873738787</v>
      </c>
      <c r="AL1171" s="105" t="n">
        <v>0.117424891688489</v>
      </c>
      <c r="AM1171" s="105" t="n">
        <v>0.13644862175819</v>
      </c>
      <c r="AN1171" s="105" t="n">
        <v>0.131525194553594</v>
      </c>
      <c r="AO1171" s="105" t="n">
        <v>0.0805531583559338</v>
      </c>
      <c r="AP1171" s="105" t="n">
        <v>-0.0196008416001758</v>
      </c>
      <c r="AQ1171" s="105" t="n">
        <v>-0.104989772517183</v>
      </c>
      <c r="AR1171" s="105" t="n">
        <v>-0.131022958639027</v>
      </c>
      <c r="AS1171" s="122" t="n">
        <f aca="false">$D$10*AK1171</f>
        <v>0</v>
      </c>
      <c r="AT1171" s="122" t="n">
        <f aca="false">$D$10*AL1171+$E$10*AK1171</f>
        <v>0</v>
      </c>
      <c r="AU1171" s="122" t="n">
        <f aca="false">$D$10*AM1171+$E$10*AL1171+$F$10*AK1171</f>
        <v>0</v>
      </c>
      <c r="AV1171" s="122" t="n">
        <f aca="false">$D$10*AN1171+$E$10*AM1171+$F$10*AL1171+$G$10*AK1171</f>
        <v>0</v>
      </c>
      <c r="AW1171" s="122" t="n">
        <f aca="false">$D$10*AO1171+$E$10*AN1171+$F$10*AM1171+$G$10*AL1171+$H$10*AK1171</f>
        <v>0</v>
      </c>
      <c r="AX1171" s="122" t="n">
        <f aca="false">$D$10*AP1171+$E$10*AO1171+$F$10*AN1171+$G$10*AM1171+$H$10*AL1171+$I$10*AK1171</f>
        <v>0</v>
      </c>
      <c r="AY1171" s="122" t="n">
        <f aca="false">$D$10*AQ1171+$E$10*AP1171+$F$10*AO1171+$G$10*AN1171+$H$10*AM1171+$I$10*AL1171+$J$10*AK1171</f>
        <v>0</v>
      </c>
      <c r="AZ1171" s="122" t="n">
        <f aca="false">$D$10*AR1171+$E$10*AQ1171+$F$10*AP1171+$G$10*AO1171+$H$10*AN1171+$I$10*AM1171+$J$10*AL1171+$K$10*AK1171</f>
        <v>0</v>
      </c>
    </row>
    <row r="1172" customFormat="false" ht="12.75" hidden="false" customHeight="false" outlineLevel="0" collapsed="false">
      <c r="A1172" s="105" t="s">
        <v>588</v>
      </c>
      <c r="E1172" s="122" t="n">
        <v>0.0465911735935354</v>
      </c>
      <c r="F1172" s="122" t="n">
        <v>0.0563748776298167</v>
      </c>
      <c r="G1172" s="122" t="n">
        <v>0.0655688994025461</v>
      </c>
      <c r="H1172" s="122" t="n">
        <v>0.0383140724177222</v>
      </c>
      <c r="I1172" s="122" t="n">
        <v>0.00856456795177429</v>
      </c>
      <c r="J1172" s="122" t="n">
        <v>-0.0201769119225759</v>
      </c>
      <c r="K1172" s="122" t="n">
        <v>-0.0300967314692535</v>
      </c>
      <c r="L1172" s="122" t="n">
        <v>-0.0352292458656311</v>
      </c>
      <c r="M1172" s="122" t="n">
        <f aca="false">$D$10*E1172</f>
        <v>0</v>
      </c>
      <c r="N1172" s="122" t="n">
        <f aca="false">$D$10*F1172+$E$10*E1172</f>
        <v>0</v>
      </c>
      <c r="O1172" s="122" t="n">
        <f aca="false">$D$10*G1172+$E$10*F1172+$F$10*E1172</f>
        <v>0</v>
      </c>
      <c r="P1172" s="122" t="n">
        <f aca="false">$D$10*H1172+$E$10*G1172+$F$10*F1172+$G$10*E1172</f>
        <v>0</v>
      </c>
      <c r="Q1172" s="122" t="n">
        <f aca="false">$D$10*I1172+$E$10*H1172+$F$10*G1172+$G$10*F1172+$H$10*E1172</f>
        <v>0</v>
      </c>
      <c r="R1172" s="122" t="n">
        <f aca="false">$D$10*J1172+$E$10*I1172+$F$10*H1172+$G$10*G1172+$H$10*F1172+$I$10*E1172</f>
        <v>0</v>
      </c>
      <c r="S1172" s="122" t="n">
        <f aca="false">$D$10*K1172+$E$10*J1172+$F$10*I1172+$G$10*H1172+$H$10*G1172+$I$10*F1172+$J$10*E1172</f>
        <v>0</v>
      </c>
      <c r="T1172" s="122" t="n">
        <f aca="false">$D$10*L1172+$E$10*K1172+$F$10*J1172+$G$10*I1172+$H$10*H1172+$I$10*G1172+$J$10*F1172+$K$10*E1172</f>
        <v>0</v>
      </c>
      <c r="U1172" s="155" t="n">
        <v>0.0457340514104399</v>
      </c>
      <c r="V1172" s="155" t="n">
        <v>0.0519393523809031</v>
      </c>
      <c r="W1172" s="155" t="n">
        <v>0.0578793502548747</v>
      </c>
      <c r="X1172" s="155" t="n">
        <v>0.0275575879160161</v>
      </c>
      <c r="Y1172" s="155" t="n">
        <v>-0.002226004476924</v>
      </c>
      <c r="Z1172" s="155" t="n">
        <v>-0.0248542695794551</v>
      </c>
      <c r="AA1172" s="155" t="n">
        <v>-0.0258762177584027</v>
      </c>
      <c r="AB1172" s="155" t="n">
        <v>-0.0245463563763426</v>
      </c>
      <c r="AC1172" s="122" t="n">
        <f aca="false">$D$10*U1172</f>
        <v>0</v>
      </c>
      <c r="AD1172" s="122" t="n">
        <f aca="false">$D$10*V1172+$E$10*U1172</f>
        <v>0</v>
      </c>
      <c r="AE1172" s="122" t="n">
        <f aca="false">$D$10*W1172+$E$10*V1172+$F$10*U1172</f>
        <v>0</v>
      </c>
      <c r="AF1172" s="122" t="n">
        <f aca="false">$D$10*X1172+$E$10*W1172+$F$10*V1172+$G$10*U1172</f>
        <v>0</v>
      </c>
      <c r="AG1172" s="122" t="n">
        <f aca="false">$D$10*Y1172+$E$10*X1172+$F$10*W1172+$G$10*V1172+$H$10*U1172</f>
        <v>0</v>
      </c>
      <c r="AH1172" s="122" t="n">
        <f aca="false">$D$10*Z1172+$E$10*Y1172+$F$10*X1172+$G$10*W1172+$H$10*V1172+$I$10*U1172</f>
        <v>0</v>
      </c>
      <c r="AI1172" s="122" t="n">
        <f aca="false">$D$10*AA1172+$E$10*Z1172+$F$10*Y1172+$G$10*X1172+$H$10*W1172+$I$10*V1172+$J$10*U1172</f>
        <v>0</v>
      </c>
      <c r="AJ1172" s="122" t="n">
        <f aca="false">$D$10*AB1172+$E$10*AA1172+$F$10*Z1172+$G$10*Y1172+$H$10*X1172+$I$10*W1172+$J$10*V1172+$K$10*U1172</f>
        <v>0</v>
      </c>
      <c r="AK1172" s="105" t="n">
        <v>0.0458399244247065</v>
      </c>
      <c r="AL1172" s="105" t="n">
        <v>0.06293825456547</v>
      </c>
      <c r="AM1172" s="105" t="n">
        <v>0.0917379275821695</v>
      </c>
      <c r="AN1172" s="105" t="n">
        <v>0.0807611347342974</v>
      </c>
      <c r="AO1172" s="105" t="n">
        <v>0.0562276470501555</v>
      </c>
      <c r="AP1172" s="105" t="n">
        <v>-0.00365512324438377</v>
      </c>
      <c r="AQ1172" s="105" t="n">
        <v>-0.0602933469334044</v>
      </c>
      <c r="AR1172" s="105" t="n">
        <v>-0.106262358014453</v>
      </c>
      <c r="AS1172" s="122" t="n">
        <f aca="false">$D$10*AK1172</f>
        <v>0</v>
      </c>
      <c r="AT1172" s="122" t="n">
        <f aca="false">$D$10*AL1172+$E$10*AK1172</f>
        <v>0</v>
      </c>
      <c r="AU1172" s="122" t="n">
        <f aca="false">$D$10*AM1172+$E$10*AL1172+$F$10*AK1172</f>
        <v>0</v>
      </c>
      <c r="AV1172" s="122" t="n">
        <f aca="false">$D$10*AN1172+$E$10*AM1172+$F$10*AL1172+$G$10*AK1172</f>
        <v>0</v>
      </c>
      <c r="AW1172" s="122" t="n">
        <f aca="false">$D$10*AO1172+$E$10*AN1172+$F$10*AM1172+$G$10*AL1172+$H$10*AK1172</f>
        <v>0</v>
      </c>
      <c r="AX1172" s="122" t="n">
        <f aca="false">$D$10*AP1172+$E$10*AO1172+$F$10*AN1172+$G$10*AM1172+$H$10*AL1172+$I$10*AK1172</f>
        <v>0</v>
      </c>
      <c r="AY1172" s="122" t="n">
        <f aca="false">$D$10*AQ1172+$E$10*AP1172+$F$10*AO1172+$G$10*AN1172+$H$10*AM1172+$I$10*AL1172+$J$10*AK1172</f>
        <v>0</v>
      </c>
      <c r="AZ1172" s="122" t="n">
        <f aca="false">$D$10*AR1172+$E$10*AQ1172+$F$10*AP1172+$G$10*AO1172+$H$10*AN1172+$I$10*AM1172+$J$10*AL1172+$K$10*AK1172</f>
        <v>0</v>
      </c>
    </row>
    <row r="1173" customFormat="false" ht="12.75" hidden="false" customHeight="false" outlineLevel="0" collapsed="false">
      <c r="A1173" s="105" t="s">
        <v>589</v>
      </c>
      <c r="E1173" s="122" t="n">
        <v>0.111679067096571</v>
      </c>
      <c r="F1173" s="122" t="n">
        <v>0.0555749937763306</v>
      </c>
      <c r="G1173" s="122" t="n">
        <v>0.0115401565676132</v>
      </c>
      <c r="H1173" s="122" t="n">
        <v>0.0232190751819683</v>
      </c>
      <c r="I1173" s="122" t="n">
        <v>0.0143526362240909</v>
      </c>
      <c r="J1173" s="122" t="n">
        <v>0.0143126164925955</v>
      </c>
      <c r="K1173" s="122" t="n">
        <v>-0.00014008025281953</v>
      </c>
      <c r="L1173" s="122" t="n">
        <v>0.00219589223008354</v>
      </c>
      <c r="M1173" s="122" t="n">
        <f aca="false">$D$10*E1173</f>
        <v>0</v>
      </c>
      <c r="N1173" s="122" t="n">
        <f aca="false">$D$10*F1173+$E$10*E1173</f>
        <v>0</v>
      </c>
      <c r="O1173" s="122" t="n">
        <f aca="false">$D$10*G1173+$E$10*F1173+$F$10*E1173</f>
        <v>0</v>
      </c>
      <c r="P1173" s="122" t="n">
        <f aca="false">$D$10*H1173+$E$10*G1173+$F$10*F1173+$G$10*E1173</f>
        <v>0</v>
      </c>
      <c r="Q1173" s="122" t="n">
        <f aca="false">$D$10*I1173+$E$10*H1173+$F$10*G1173+$G$10*F1173+$H$10*E1173</f>
        <v>0</v>
      </c>
      <c r="R1173" s="122" t="n">
        <f aca="false">$D$10*J1173+$E$10*I1173+$F$10*H1173+$G$10*G1173+$H$10*F1173+$I$10*E1173</f>
        <v>0</v>
      </c>
      <c r="S1173" s="122" t="n">
        <f aca="false">$D$10*K1173+$E$10*J1173+$F$10*I1173+$G$10*H1173+$H$10*G1173+$I$10*F1173+$J$10*E1173</f>
        <v>0</v>
      </c>
      <c r="T1173" s="122" t="n">
        <f aca="false">$D$10*L1173+$E$10*K1173+$F$10*J1173+$G$10*I1173+$H$10*H1173+$I$10*G1173+$J$10*F1173+$K$10*E1173</f>
        <v>0</v>
      </c>
      <c r="U1173" s="155" t="n">
        <v>0.112711828054946</v>
      </c>
      <c r="V1173" s="155" t="n">
        <v>0.0562993314265459</v>
      </c>
      <c r="W1173" s="155" t="n">
        <v>0.0102444794660483</v>
      </c>
      <c r="X1173" s="155" t="n">
        <v>0.0250774759176897</v>
      </c>
      <c r="Y1173" s="155" t="n">
        <v>0.0173472893034932</v>
      </c>
      <c r="Z1173" s="155" t="n">
        <v>0.0203720189589918</v>
      </c>
      <c r="AA1173" s="155" t="n">
        <v>0.00641532275058587</v>
      </c>
      <c r="AB1173" s="155" t="n">
        <v>0.00563509515196792</v>
      </c>
      <c r="AC1173" s="122" t="n">
        <f aca="false">$D$10*U1173</f>
        <v>0</v>
      </c>
      <c r="AD1173" s="122" t="n">
        <f aca="false">$D$10*V1173+$E$10*U1173</f>
        <v>0</v>
      </c>
      <c r="AE1173" s="122" t="n">
        <f aca="false">$D$10*W1173+$E$10*V1173+$F$10*U1173</f>
        <v>0</v>
      </c>
      <c r="AF1173" s="122" t="n">
        <f aca="false">$D$10*X1173+$E$10*W1173+$F$10*V1173+$G$10*U1173</f>
        <v>0</v>
      </c>
      <c r="AG1173" s="122" t="n">
        <f aca="false">$D$10*Y1173+$E$10*X1173+$F$10*W1173+$G$10*V1173+$H$10*U1173</f>
        <v>0</v>
      </c>
      <c r="AH1173" s="122" t="n">
        <f aca="false">$D$10*Z1173+$E$10*Y1173+$F$10*X1173+$G$10*W1173+$H$10*V1173+$I$10*U1173</f>
        <v>0</v>
      </c>
      <c r="AI1173" s="122" t="n">
        <f aca="false">$D$10*AA1173+$E$10*Z1173+$F$10*Y1173+$G$10*X1173+$H$10*W1173+$I$10*V1173+$J$10*U1173</f>
        <v>0</v>
      </c>
      <c r="AJ1173" s="122" t="n">
        <f aca="false">$D$10*AB1173+$E$10*AA1173+$F$10*Z1173+$G$10*Y1173+$H$10*X1173+$I$10*W1173+$J$10*V1173+$K$10*U1173</f>
        <v>0</v>
      </c>
      <c r="AK1173" s="105" t="n">
        <v>0.107156236502681</v>
      </c>
      <c r="AL1173" s="105" t="n">
        <v>0.0668254791047263</v>
      </c>
      <c r="AM1173" s="105" t="n">
        <v>0.0595909190542976</v>
      </c>
      <c r="AN1173" s="105" t="n">
        <v>0.0659203874783798</v>
      </c>
      <c r="AO1173" s="105" t="n">
        <v>0.0338440580977983</v>
      </c>
      <c r="AP1173" s="105" t="n">
        <v>-0.0189863607147678</v>
      </c>
      <c r="AQ1173" s="105" t="n">
        <v>-0.058853083514876</v>
      </c>
      <c r="AR1173" s="105" t="n">
        <v>-0.0420854956590611</v>
      </c>
      <c r="AS1173" s="122" t="n">
        <f aca="false">$D$10*AK1173</f>
        <v>0</v>
      </c>
      <c r="AT1173" s="122" t="n">
        <f aca="false">$D$10*AL1173+$E$10*AK1173</f>
        <v>0</v>
      </c>
      <c r="AU1173" s="122" t="n">
        <f aca="false">$D$10*AM1173+$E$10*AL1173+$F$10*AK1173</f>
        <v>0</v>
      </c>
      <c r="AV1173" s="122" t="n">
        <f aca="false">$D$10*AN1173+$E$10*AM1173+$F$10*AL1173+$G$10*AK1173</f>
        <v>0</v>
      </c>
      <c r="AW1173" s="122" t="n">
        <f aca="false">$D$10*AO1173+$E$10*AN1173+$F$10*AM1173+$G$10*AL1173+$H$10*AK1173</f>
        <v>0</v>
      </c>
      <c r="AX1173" s="122" t="n">
        <f aca="false">$D$10*AP1173+$E$10*AO1173+$F$10*AN1173+$G$10*AM1173+$H$10*AL1173+$I$10*AK1173</f>
        <v>0</v>
      </c>
      <c r="AY1173" s="122" t="n">
        <f aca="false">$D$10*AQ1173+$E$10*AP1173+$F$10*AO1173+$G$10*AN1173+$H$10*AM1173+$I$10*AL1173+$J$10*AK1173</f>
        <v>0</v>
      </c>
      <c r="AZ1173" s="122" t="n">
        <f aca="false">$D$10*AR1173+$E$10*AQ1173+$F$10*AP1173+$G$10*AO1173+$H$10*AN1173+$I$10*AM1173+$J$10*AL1173+$K$10*AK1173</f>
        <v>0</v>
      </c>
    </row>
    <row r="1174" customFormat="false" ht="12.75" hidden="false" customHeight="false" outlineLevel="0" collapsed="false">
      <c r="A1174" s="105" t="s">
        <v>590</v>
      </c>
      <c r="E1174" s="122" t="n">
        <v>0.0119894928736874</v>
      </c>
      <c r="F1174" s="122" t="n">
        <v>0.0521619031486287</v>
      </c>
      <c r="G1174" s="122" t="n">
        <v>0.0430890833391429</v>
      </c>
      <c r="H1174" s="122" t="n">
        <v>0.0462536357456855</v>
      </c>
      <c r="I1174" s="122" t="n">
        <v>0.0516700763994571</v>
      </c>
      <c r="J1174" s="122" t="n">
        <v>0.0525664690597338</v>
      </c>
      <c r="K1174" s="122" t="n">
        <v>0.0267482446630662</v>
      </c>
      <c r="L1174" s="122" t="n">
        <v>0.0215951235128076</v>
      </c>
      <c r="M1174" s="122" t="n">
        <f aca="false">$D$10*E1174</f>
        <v>0</v>
      </c>
      <c r="N1174" s="122" t="n">
        <f aca="false">$D$10*F1174+$E$10*E1174</f>
        <v>0</v>
      </c>
      <c r="O1174" s="122" t="n">
        <f aca="false">$D$10*G1174+$E$10*F1174+$F$10*E1174</f>
        <v>0</v>
      </c>
      <c r="P1174" s="122" t="n">
        <f aca="false">$D$10*H1174+$E$10*G1174+$F$10*F1174+$G$10*E1174</f>
        <v>0</v>
      </c>
      <c r="Q1174" s="122" t="n">
        <f aca="false">$D$10*I1174+$E$10*H1174+$F$10*G1174+$G$10*F1174+$H$10*E1174</f>
        <v>0</v>
      </c>
      <c r="R1174" s="122" t="n">
        <f aca="false">$D$10*J1174+$E$10*I1174+$F$10*H1174+$G$10*G1174+$H$10*F1174+$I$10*E1174</f>
        <v>0</v>
      </c>
      <c r="S1174" s="122" t="n">
        <f aca="false">$D$10*K1174+$E$10*J1174+$F$10*I1174+$G$10*H1174+$H$10*G1174+$I$10*F1174+$J$10*E1174</f>
        <v>0</v>
      </c>
      <c r="T1174" s="122" t="n">
        <f aca="false">$D$10*L1174+$E$10*K1174+$F$10*J1174+$G$10*I1174+$H$10*H1174+$I$10*G1174+$J$10*F1174+$K$10*E1174</f>
        <v>0</v>
      </c>
      <c r="U1174" s="155" t="n">
        <v>0.0120516344136012</v>
      </c>
      <c r="V1174" s="155" t="n">
        <v>0.0684586580975921</v>
      </c>
      <c r="W1174" s="155" t="n">
        <v>0.0525011487824578</v>
      </c>
      <c r="X1174" s="155" t="n">
        <v>0.0574281529732712</v>
      </c>
      <c r="Y1174" s="155" t="n">
        <v>0.0468987397766574</v>
      </c>
      <c r="Z1174" s="155" t="n">
        <v>0.0400735782329909</v>
      </c>
      <c r="AA1174" s="155" t="n">
        <v>0.00949761735202781</v>
      </c>
      <c r="AB1174" s="155" t="n">
        <v>0.00786673291739426</v>
      </c>
      <c r="AC1174" s="122" t="n">
        <f aca="false">$D$10*U1174</f>
        <v>0</v>
      </c>
      <c r="AD1174" s="122" t="n">
        <f aca="false">$D$10*V1174+$E$10*U1174</f>
        <v>0</v>
      </c>
      <c r="AE1174" s="122" t="n">
        <f aca="false">$D$10*W1174+$E$10*V1174+$F$10*U1174</f>
        <v>0</v>
      </c>
      <c r="AF1174" s="122" t="n">
        <f aca="false">$D$10*X1174+$E$10*W1174+$F$10*V1174+$G$10*U1174</f>
        <v>0</v>
      </c>
      <c r="AG1174" s="122" t="n">
        <f aca="false">$D$10*Y1174+$E$10*X1174+$F$10*W1174+$G$10*V1174+$H$10*U1174</f>
        <v>0</v>
      </c>
      <c r="AH1174" s="122" t="n">
        <f aca="false">$D$10*Z1174+$E$10*Y1174+$F$10*X1174+$G$10*W1174+$H$10*V1174+$I$10*U1174</f>
        <v>0</v>
      </c>
      <c r="AI1174" s="122" t="n">
        <f aca="false">$D$10*AA1174+$E$10*Z1174+$F$10*Y1174+$G$10*X1174+$H$10*W1174+$I$10*V1174+$J$10*U1174</f>
        <v>0</v>
      </c>
      <c r="AJ1174" s="122" t="n">
        <f aca="false">$D$10*AB1174+$E$10*AA1174+$F$10*Z1174+$G$10*Y1174+$H$10*X1174+$I$10*W1174+$J$10*V1174+$K$10*U1174</f>
        <v>0</v>
      </c>
      <c r="AK1174" s="105" t="n">
        <v>0.0144003554063188</v>
      </c>
      <c r="AL1174" s="105" t="n">
        <v>0.0571272626903152</v>
      </c>
      <c r="AM1174" s="105" t="n">
        <v>0.0586941207687097</v>
      </c>
      <c r="AN1174" s="105" t="n">
        <v>0.0727082248995092</v>
      </c>
      <c r="AO1174" s="105" t="n">
        <v>0.0834485145071229</v>
      </c>
      <c r="AP1174" s="105" t="n">
        <v>0.0718462802873243</v>
      </c>
      <c r="AQ1174" s="105" t="n">
        <v>0.029883938304065</v>
      </c>
      <c r="AR1174" s="105" t="n">
        <v>0.00917984548945983</v>
      </c>
      <c r="AS1174" s="122" t="n">
        <f aca="false">$D$10*AK1174</f>
        <v>0</v>
      </c>
      <c r="AT1174" s="122" t="n">
        <f aca="false">$D$10*AL1174+$E$10*AK1174</f>
        <v>0</v>
      </c>
      <c r="AU1174" s="122" t="n">
        <f aca="false">$D$10*AM1174+$E$10*AL1174+$F$10*AK1174</f>
        <v>0</v>
      </c>
      <c r="AV1174" s="122" t="n">
        <f aca="false">$D$10*AN1174+$E$10*AM1174+$F$10*AL1174+$G$10*AK1174</f>
        <v>0</v>
      </c>
      <c r="AW1174" s="122" t="n">
        <f aca="false">$D$10*AO1174+$E$10*AN1174+$F$10*AM1174+$G$10*AL1174+$H$10*AK1174</f>
        <v>0</v>
      </c>
      <c r="AX1174" s="122" t="n">
        <f aca="false">$D$10*AP1174+$E$10*AO1174+$F$10*AN1174+$G$10*AM1174+$H$10*AL1174+$I$10*AK1174</f>
        <v>0</v>
      </c>
      <c r="AY1174" s="122" t="n">
        <f aca="false">$D$10*AQ1174+$E$10*AP1174+$F$10*AO1174+$G$10*AN1174+$H$10*AM1174+$I$10*AL1174+$J$10*AK1174</f>
        <v>0</v>
      </c>
      <c r="AZ1174" s="122" t="n">
        <f aca="false">$D$10*AR1174+$E$10*AQ1174+$F$10*AP1174+$G$10*AO1174+$H$10*AN1174+$I$10*AM1174+$J$10*AL1174+$K$10*AK1174</f>
        <v>0</v>
      </c>
    </row>
    <row r="1175" customFormat="false" ht="12.75" hidden="false" customHeight="false" outlineLevel="0" collapsed="false">
      <c r="A1175" s="105" t="s">
        <v>365</v>
      </c>
      <c r="E1175" s="122"/>
      <c r="F1175" s="122"/>
      <c r="G1175" s="122"/>
      <c r="H1175" s="122"/>
      <c r="I1175" s="122"/>
      <c r="J1175" s="122"/>
      <c r="K1175" s="122"/>
      <c r="L1175" s="122"/>
      <c r="M1175" s="122" t="n">
        <f aca="false">$D$10*E1175</f>
        <v>0</v>
      </c>
      <c r="N1175" s="122" t="n">
        <f aca="false">$D$10*F1175+$E$10*E1175</f>
        <v>0</v>
      </c>
      <c r="O1175" s="122" t="n">
        <f aca="false">$D$10*G1175+$E$10*F1175+$F$10*E1175</f>
        <v>0</v>
      </c>
      <c r="P1175" s="122" t="n">
        <f aca="false">$D$10*H1175+$E$10*G1175+$F$10*F1175+$G$10*E1175</f>
        <v>0</v>
      </c>
      <c r="Q1175" s="122" t="n">
        <f aca="false">$D$10*I1175+$E$10*H1175+$F$10*G1175+$G$10*F1175+$H$10*E1175</f>
        <v>0</v>
      </c>
      <c r="R1175" s="122" t="n">
        <f aca="false">$D$10*J1175+$E$10*I1175+$F$10*H1175+$G$10*G1175+$H$10*F1175+$I$10*E1175</f>
        <v>0</v>
      </c>
      <c r="S1175" s="122" t="n">
        <f aca="false">$D$10*K1175+$E$10*J1175+$F$10*I1175+$G$10*H1175+$H$10*G1175+$I$10*F1175+$J$10*E1175</f>
        <v>0</v>
      </c>
      <c r="T1175" s="122" t="n">
        <f aca="false">$D$10*L1175+$E$10*K1175+$F$10*J1175+$G$10*I1175+$H$10*H1175+$I$10*G1175+$J$10*F1175+$K$10*E1175</f>
        <v>0</v>
      </c>
      <c r="U1175" s="155"/>
      <c r="V1175" s="155"/>
      <c r="W1175" s="155"/>
      <c r="X1175" s="155"/>
      <c r="Y1175" s="155"/>
      <c r="Z1175" s="155"/>
      <c r="AA1175" s="155"/>
      <c r="AB1175" s="155"/>
      <c r="AC1175" s="122" t="n">
        <f aca="false">$D$10*U1175</f>
        <v>0</v>
      </c>
      <c r="AD1175" s="122" t="n">
        <f aca="false">$D$10*V1175+$E$10*U1175</f>
        <v>0</v>
      </c>
      <c r="AE1175" s="122" t="n">
        <f aca="false">$D$10*W1175+$E$10*V1175+$F$10*U1175</f>
        <v>0</v>
      </c>
      <c r="AF1175" s="122" t="n">
        <f aca="false">$D$10*X1175+$E$10*W1175+$F$10*V1175+$G$10*U1175</f>
        <v>0</v>
      </c>
      <c r="AG1175" s="122" t="n">
        <f aca="false">$D$10*Y1175+$E$10*X1175+$F$10*W1175+$G$10*V1175+$H$10*U1175</f>
        <v>0</v>
      </c>
      <c r="AH1175" s="122" t="n">
        <f aca="false">$D$10*Z1175+$E$10*Y1175+$F$10*X1175+$G$10*W1175+$H$10*V1175+$I$10*U1175</f>
        <v>0</v>
      </c>
      <c r="AI1175" s="122" t="n">
        <f aca="false">$D$10*AA1175+$E$10*Z1175+$F$10*Y1175+$G$10*X1175+$H$10*W1175+$I$10*V1175+$J$10*U1175</f>
        <v>0</v>
      </c>
      <c r="AJ1175" s="122" t="n">
        <f aca="false">$D$10*AB1175+$E$10*AA1175+$F$10*Z1175+$G$10*Y1175+$H$10*X1175+$I$10*W1175+$J$10*V1175+$K$10*U1175</f>
        <v>0</v>
      </c>
      <c r="AM1175" s="105"/>
      <c r="AN1175" s="105"/>
      <c r="AO1175" s="105"/>
      <c r="AP1175" s="105"/>
      <c r="AQ1175" s="105"/>
      <c r="AR1175" s="105"/>
      <c r="AS1175" s="122" t="n">
        <f aca="false">$D$10*AK1175</f>
        <v>0</v>
      </c>
      <c r="AT1175" s="122" t="n">
        <f aca="false">$D$10*AL1175+$E$10*AK1175</f>
        <v>0</v>
      </c>
      <c r="AU1175" s="122" t="n">
        <f aca="false">$D$10*AM1175+$E$10*AL1175+$F$10*AK1175</f>
        <v>0</v>
      </c>
      <c r="AV1175" s="122" t="n">
        <f aca="false">$D$10*AN1175+$E$10*AM1175+$F$10*AL1175+$G$10*AK1175</f>
        <v>0</v>
      </c>
      <c r="AW1175" s="122" t="n">
        <f aca="false">$D$10*AO1175+$E$10*AN1175+$F$10*AM1175+$G$10*AL1175+$H$10*AK1175</f>
        <v>0</v>
      </c>
      <c r="AX1175" s="122" t="n">
        <f aca="false">$D$10*AP1175+$E$10*AO1175+$F$10*AN1175+$G$10*AM1175+$H$10*AL1175+$I$10*AK1175</f>
        <v>0</v>
      </c>
      <c r="AY1175" s="122" t="n">
        <f aca="false">$D$10*AQ1175+$E$10*AP1175+$F$10*AO1175+$G$10*AN1175+$H$10*AM1175+$I$10*AL1175+$J$10*AK1175</f>
        <v>0</v>
      </c>
      <c r="AZ1175" s="122" t="n">
        <f aca="false">$D$10*AR1175+$E$10*AQ1175+$F$10*AP1175+$G$10*AO1175+$H$10*AN1175+$I$10*AM1175+$J$10*AL1175+$K$10*AK1175</f>
        <v>0</v>
      </c>
    </row>
    <row r="1176" customFormat="false" ht="12.75" hidden="false" customHeight="false" outlineLevel="0" collapsed="false">
      <c r="A1176" s="105" t="s">
        <v>591</v>
      </c>
      <c r="E1176" s="122"/>
      <c r="F1176" s="122"/>
      <c r="G1176" s="122"/>
      <c r="H1176" s="122"/>
      <c r="I1176" s="122"/>
      <c r="J1176" s="122"/>
      <c r="K1176" s="122"/>
      <c r="L1176" s="122"/>
      <c r="M1176" s="122" t="n">
        <f aca="false">$D$10*E1176</f>
        <v>0</v>
      </c>
      <c r="N1176" s="122" t="n">
        <f aca="false">$D$10*F1176+$E$10*E1176</f>
        <v>0</v>
      </c>
      <c r="O1176" s="122" t="n">
        <f aca="false">$D$10*G1176+$E$10*F1176+$F$10*E1176</f>
        <v>0</v>
      </c>
      <c r="P1176" s="122" t="n">
        <f aca="false">$D$10*H1176+$E$10*G1176+$F$10*F1176+$G$10*E1176</f>
        <v>0</v>
      </c>
      <c r="Q1176" s="122" t="n">
        <f aca="false">$D$10*I1176+$E$10*H1176+$F$10*G1176+$G$10*F1176+$H$10*E1176</f>
        <v>0</v>
      </c>
      <c r="R1176" s="122" t="n">
        <f aca="false">$D$10*J1176+$E$10*I1176+$F$10*H1176+$G$10*G1176+$H$10*F1176+$I$10*E1176</f>
        <v>0</v>
      </c>
      <c r="S1176" s="122" t="n">
        <f aca="false">$D$10*K1176+$E$10*J1176+$F$10*I1176+$G$10*H1176+$H$10*G1176+$I$10*F1176+$J$10*E1176</f>
        <v>0</v>
      </c>
      <c r="T1176" s="122" t="n">
        <f aca="false">$D$10*L1176+$E$10*K1176+$F$10*J1176+$G$10*I1176+$H$10*H1176+$I$10*G1176+$J$10*F1176+$K$10*E1176</f>
        <v>0</v>
      </c>
      <c r="U1176" s="155"/>
      <c r="V1176" s="155"/>
      <c r="W1176" s="155"/>
      <c r="X1176" s="155"/>
      <c r="Y1176" s="155"/>
      <c r="Z1176" s="155"/>
      <c r="AA1176" s="155"/>
      <c r="AB1176" s="155"/>
      <c r="AC1176" s="122" t="n">
        <f aca="false">$D$10*U1176</f>
        <v>0</v>
      </c>
      <c r="AD1176" s="122" t="n">
        <f aca="false">$D$10*V1176+$E$10*U1176</f>
        <v>0</v>
      </c>
      <c r="AE1176" s="122" t="n">
        <f aca="false">$D$10*W1176+$E$10*V1176+$F$10*U1176</f>
        <v>0</v>
      </c>
      <c r="AF1176" s="122" t="n">
        <f aca="false">$D$10*X1176+$E$10*W1176+$F$10*V1176+$G$10*U1176</f>
        <v>0</v>
      </c>
      <c r="AG1176" s="122" t="n">
        <f aca="false">$D$10*Y1176+$E$10*X1176+$F$10*W1176+$G$10*V1176+$H$10*U1176</f>
        <v>0</v>
      </c>
      <c r="AH1176" s="122" t="n">
        <f aca="false">$D$10*Z1176+$E$10*Y1176+$F$10*X1176+$G$10*W1176+$H$10*V1176+$I$10*U1176</f>
        <v>0</v>
      </c>
      <c r="AI1176" s="122" t="n">
        <f aca="false">$D$10*AA1176+$E$10*Z1176+$F$10*Y1176+$G$10*X1176+$H$10*W1176+$I$10*V1176+$J$10*U1176</f>
        <v>0</v>
      </c>
      <c r="AJ1176" s="122" t="n">
        <f aca="false">$D$10*AB1176+$E$10*AA1176+$F$10*Z1176+$G$10*Y1176+$H$10*X1176+$I$10*W1176+$J$10*V1176+$K$10*U1176</f>
        <v>0</v>
      </c>
      <c r="AM1176" s="105"/>
      <c r="AN1176" s="105"/>
      <c r="AO1176" s="105"/>
      <c r="AP1176" s="105"/>
      <c r="AQ1176" s="105"/>
      <c r="AR1176" s="105"/>
      <c r="AS1176" s="122" t="n">
        <f aca="false">$D$10*AK1176</f>
        <v>0</v>
      </c>
      <c r="AT1176" s="122" t="n">
        <f aca="false">$D$10*AL1176+$E$10*AK1176</f>
        <v>0</v>
      </c>
      <c r="AU1176" s="122" t="n">
        <f aca="false">$D$10*AM1176+$E$10*AL1176+$F$10*AK1176</f>
        <v>0</v>
      </c>
      <c r="AV1176" s="122" t="n">
        <f aca="false">$D$10*AN1176+$E$10*AM1176+$F$10*AL1176+$G$10*AK1176</f>
        <v>0</v>
      </c>
      <c r="AW1176" s="122" t="n">
        <f aca="false">$D$10*AO1176+$E$10*AN1176+$F$10*AM1176+$G$10*AL1176+$H$10*AK1176</f>
        <v>0</v>
      </c>
      <c r="AX1176" s="122" t="n">
        <f aca="false">$D$10*AP1176+$E$10*AO1176+$F$10*AN1176+$G$10*AM1176+$H$10*AL1176+$I$10*AK1176</f>
        <v>0</v>
      </c>
      <c r="AY1176" s="122" t="n">
        <f aca="false">$D$10*AQ1176+$E$10*AP1176+$F$10*AO1176+$G$10*AN1176+$H$10*AM1176+$I$10*AL1176+$J$10*AK1176</f>
        <v>0</v>
      </c>
      <c r="AZ1176" s="122" t="n">
        <f aca="false">$D$10*AR1176+$E$10*AQ1176+$F$10*AP1176+$G$10*AO1176+$H$10*AN1176+$I$10*AM1176+$J$10*AL1176+$K$10*AK1176</f>
        <v>0</v>
      </c>
    </row>
    <row r="1177" customFormat="false" ht="12.75" hidden="false" customHeight="false" outlineLevel="0" collapsed="false">
      <c r="A1177" s="105" t="s">
        <v>592</v>
      </c>
      <c r="E1177" s="122" t="n">
        <v>0.116259390998877</v>
      </c>
      <c r="F1177" s="122" t="n">
        <v>0.0964050100704816</v>
      </c>
      <c r="G1177" s="122" t="n">
        <v>0.0837112871445789</v>
      </c>
      <c r="H1177" s="122" t="n">
        <v>0.0734372103222336</v>
      </c>
      <c r="I1177" s="122" t="n">
        <v>0.0684287899390066</v>
      </c>
      <c r="J1177" s="122" t="n">
        <v>0.0683698631501182</v>
      </c>
      <c r="K1177" s="122" t="n">
        <v>0.0738020094040364</v>
      </c>
      <c r="L1177" s="122" t="n">
        <v>0.0798029549325126</v>
      </c>
      <c r="M1177" s="122" t="n">
        <f aca="false">$D$10*E1177</f>
        <v>0</v>
      </c>
      <c r="N1177" s="122" t="n">
        <f aca="false">$D$10*F1177+$E$10*E1177</f>
        <v>0</v>
      </c>
      <c r="O1177" s="122" t="n">
        <f aca="false">$D$10*G1177+$E$10*F1177+$F$10*E1177</f>
        <v>0</v>
      </c>
      <c r="P1177" s="122" t="n">
        <f aca="false">$D$10*H1177+$E$10*G1177+$F$10*F1177+$G$10*E1177</f>
        <v>0</v>
      </c>
      <c r="Q1177" s="122" t="n">
        <f aca="false">$D$10*I1177+$E$10*H1177+$F$10*G1177+$G$10*F1177+$H$10*E1177</f>
        <v>0</v>
      </c>
      <c r="R1177" s="122" t="n">
        <f aca="false">$D$10*J1177+$E$10*I1177+$F$10*H1177+$G$10*G1177+$H$10*F1177+$I$10*E1177</f>
        <v>0</v>
      </c>
      <c r="S1177" s="122" t="n">
        <f aca="false">$D$10*K1177+$E$10*J1177+$F$10*I1177+$G$10*H1177+$H$10*G1177+$I$10*F1177+$J$10*E1177</f>
        <v>0</v>
      </c>
      <c r="T1177" s="122" t="n">
        <f aca="false">$D$10*L1177+$E$10*K1177+$F$10*J1177+$G$10*I1177+$H$10*H1177+$I$10*G1177+$J$10*F1177+$K$10*E1177</f>
        <v>0</v>
      </c>
      <c r="U1177" s="155" t="n">
        <v>0.114536834792002</v>
      </c>
      <c r="V1177" s="155" t="n">
        <v>0.0930712581533975</v>
      </c>
      <c r="W1177" s="155" t="n">
        <v>0.0808905953682451</v>
      </c>
      <c r="X1177" s="155" t="n">
        <v>0.0716853076538917</v>
      </c>
      <c r="Y1177" s="155" t="n">
        <v>0.0684363482917534</v>
      </c>
      <c r="Z1177" s="155" t="n">
        <v>0.0688889217270678</v>
      </c>
      <c r="AA1177" s="155" t="n">
        <v>0.0725947184029212</v>
      </c>
      <c r="AB1177" s="155" t="n">
        <v>0.0753749262539389</v>
      </c>
      <c r="AC1177" s="122" t="n">
        <f aca="false">$D$10*U1177</f>
        <v>0</v>
      </c>
      <c r="AD1177" s="122" t="n">
        <f aca="false">$D$10*V1177+$E$10*U1177</f>
        <v>0</v>
      </c>
      <c r="AE1177" s="122" t="n">
        <f aca="false">$D$10*W1177+$E$10*V1177+$F$10*U1177</f>
        <v>0</v>
      </c>
      <c r="AF1177" s="122" t="n">
        <f aca="false">$D$10*X1177+$E$10*W1177+$F$10*V1177+$G$10*U1177</f>
        <v>0</v>
      </c>
      <c r="AG1177" s="122" t="n">
        <f aca="false">$D$10*Y1177+$E$10*X1177+$F$10*W1177+$G$10*V1177+$H$10*U1177</f>
        <v>0</v>
      </c>
      <c r="AH1177" s="122" t="n">
        <f aca="false">$D$10*Z1177+$E$10*Y1177+$F$10*X1177+$G$10*W1177+$H$10*V1177+$I$10*U1177</f>
        <v>0</v>
      </c>
      <c r="AI1177" s="122" t="n">
        <f aca="false">$D$10*AA1177+$E$10*Z1177+$F$10*Y1177+$G$10*X1177+$H$10*W1177+$I$10*V1177+$J$10*U1177</f>
        <v>0</v>
      </c>
      <c r="AJ1177" s="122" t="n">
        <f aca="false">$D$10*AB1177+$E$10*AA1177+$F$10*Z1177+$G$10*Y1177+$H$10*X1177+$I$10*W1177+$J$10*V1177+$K$10*U1177</f>
        <v>0</v>
      </c>
      <c r="AK1177" s="105" t="n">
        <v>0.115674459366677</v>
      </c>
      <c r="AL1177" s="105" t="n">
        <v>0.0900788319220078</v>
      </c>
      <c r="AM1177" s="105" t="n">
        <v>0.0608053352608442</v>
      </c>
      <c r="AN1177" s="105" t="n">
        <v>0.0318586938261376</v>
      </c>
      <c r="AO1177" s="105" t="n">
        <v>0.0115196591861659</v>
      </c>
      <c r="AP1177" s="105" t="n">
        <v>0.0128632050583892</v>
      </c>
      <c r="AQ1177" s="105" t="n">
        <v>0.0345511857480521</v>
      </c>
      <c r="AR1177" s="105" t="n">
        <v>0.0631273537244432</v>
      </c>
      <c r="AS1177" s="122" t="n">
        <f aca="false">$D$10*AK1177</f>
        <v>0</v>
      </c>
      <c r="AT1177" s="122" t="n">
        <f aca="false">$D$10*AL1177+$E$10*AK1177</f>
        <v>0</v>
      </c>
      <c r="AU1177" s="122" t="n">
        <f aca="false">$D$10*AM1177+$E$10*AL1177+$F$10*AK1177</f>
        <v>0</v>
      </c>
      <c r="AV1177" s="122" t="n">
        <f aca="false">$D$10*AN1177+$E$10*AM1177+$F$10*AL1177+$G$10*AK1177</f>
        <v>0</v>
      </c>
      <c r="AW1177" s="122" t="n">
        <f aca="false">$D$10*AO1177+$E$10*AN1177+$F$10*AM1177+$G$10*AL1177+$H$10*AK1177</f>
        <v>0</v>
      </c>
      <c r="AX1177" s="122" t="n">
        <f aca="false">$D$10*AP1177+$E$10*AO1177+$F$10*AN1177+$G$10*AM1177+$H$10*AL1177+$I$10*AK1177</f>
        <v>0</v>
      </c>
      <c r="AY1177" s="122" t="n">
        <f aca="false">$D$10*AQ1177+$E$10*AP1177+$F$10*AO1177+$G$10*AN1177+$H$10*AM1177+$I$10*AL1177+$J$10*AK1177</f>
        <v>0</v>
      </c>
      <c r="AZ1177" s="122" t="n">
        <f aca="false">$D$10*AR1177+$E$10*AQ1177+$F$10*AP1177+$G$10*AO1177+$H$10*AN1177+$I$10*AM1177+$J$10*AL1177+$K$10*AK1177</f>
        <v>0</v>
      </c>
    </row>
    <row r="1178" customFormat="false" ht="12.75" hidden="false" customHeight="false" outlineLevel="0" collapsed="false">
      <c r="A1178" s="105" t="s">
        <v>593</v>
      </c>
      <c r="E1178" s="122" t="n">
        <v>-0.0293773583524031</v>
      </c>
      <c r="F1178" s="122" t="n">
        <v>-0.0676789667199095</v>
      </c>
      <c r="G1178" s="122" t="n">
        <v>-0.105278154609657</v>
      </c>
      <c r="H1178" s="122" t="n">
        <v>-0.134856632989945</v>
      </c>
      <c r="I1178" s="122" t="n">
        <v>-0.146442387460708</v>
      </c>
      <c r="J1178" s="122" t="n">
        <v>-0.144429022431483</v>
      </c>
      <c r="K1178" s="122" t="n">
        <v>-0.133171218742359</v>
      </c>
      <c r="L1178" s="122" t="n">
        <v>-0.116541037046941</v>
      </c>
      <c r="M1178" s="122" t="n">
        <f aca="false">$D$10*E1178</f>
        <v>-0</v>
      </c>
      <c r="N1178" s="122" t="n">
        <f aca="false">$D$10*F1178+$E$10*E1178</f>
        <v>-0</v>
      </c>
      <c r="O1178" s="122" t="n">
        <f aca="false">$D$10*G1178+$E$10*F1178+$F$10*E1178</f>
        <v>-0</v>
      </c>
      <c r="P1178" s="122" t="n">
        <f aca="false">$D$10*H1178+$E$10*G1178+$F$10*F1178+$G$10*E1178</f>
        <v>-0</v>
      </c>
      <c r="Q1178" s="122" t="n">
        <f aca="false">$D$10*I1178+$E$10*H1178+$F$10*G1178+$G$10*F1178+$H$10*E1178</f>
        <v>-0</v>
      </c>
      <c r="R1178" s="122" t="n">
        <f aca="false">$D$10*J1178+$E$10*I1178+$F$10*H1178+$G$10*G1178+$H$10*F1178+$I$10*E1178</f>
        <v>-0</v>
      </c>
      <c r="S1178" s="122" t="n">
        <f aca="false">$D$10*K1178+$E$10*J1178+$F$10*I1178+$G$10*H1178+$H$10*G1178+$I$10*F1178+$J$10*E1178</f>
        <v>-0</v>
      </c>
      <c r="T1178" s="122" t="n">
        <f aca="false">$D$10*L1178+$E$10*K1178+$F$10*J1178+$G$10*I1178+$H$10*H1178+$I$10*G1178+$J$10*F1178+$K$10*E1178</f>
        <v>-0</v>
      </c>
      <c r="U1178" s="155" t="n">
        <v>-0.0296070602635046</v>
      </c>
      <c r="V1178" s="155" t="n">
        <v>-0.0609140645501094</v>
      </c>
      <c r="W1178" s="155" t="n">
        <v>-0.0940357328526549</v>
      </c>
      <c r="X1178" s="155" t="n">
        <v>-0.11691026910628</v>
      </c>
      <c r="Y1178" s="155" t="n">
        <v>-0.127749985130089</v>
      </c>
      <c r="Z1178" s="155" t="n">
        <v>-0.127249042445333</v>
      </c>
      <c r="AA1178" s="155" t="n">
        <v>-0.124915700234769</v>
      </c>
      <c r="AB1178" s="155" t="n">
        <v>-0.119243758667351</v>
      </c>
      <c r="AC1178" s="122" t="n">
        <f aca="false">$D$10*U1178</f>
        <v>-0</v>
      </c>
      <c r="AD1178" s="122" t="n">
        <f aca="false">$D$10*V1178+$E$10*U1178</f>
        <v>-0</v>
      </c>
      <c r="AE1178" s="122" t="n">
        <f aca="false">$D$10*W1178+$E$10*V1178+$F$10*U1178</f>
        <v>-0</v>
      </c>
      <c r="AF1178" s="122" t="n">
        <f aca="false">$D$10*X1178+$E$10*W1178+$F$10*V1178+$G$10*U1178</f>
        <v>-0</v>
      </c>
      <c r="AG1178" s="122" t="n">
        <f aca="false">$D$10*Y1178+$E$10*X1178+$F$10*W1178+$G$10*V1178+$H$10*U1178</f>
        <v>-0</v>
      </c>
      <c r="AH1178" s="122" t="n">
        <f aca="false">$D$10*Z1178+$E$10*Y1178+$F$10*X1178+$G$10*W1178+$H$10*V1178+$I$10*U1178</f>
        <v>-0</v>
      </c>
      <c r="AI1178" s="122" t="n">
        <f aca="false">$D$10*AA1178+$E$10*Z1178+$F$10*Y1178+$G$10*X1178+$H$10*W1178+$I$10*V1178+$J$10*U1178</f>
        <v>-0</v>
      </c>
      <c r="AJ1178" s="122" t="n">
        <f aca="false">$D$10*AB1178+$E$10*AA1178+$F$10*Z1178+$G$10*Y1178+$H$10*X1178+$I$10*W1178+$J$10*V1178+$K$10*U1178</f>
        <v>-0</v>
      </c>
      <c r="AK1178" s="105" t="n">
        <v>-0.0295523185463165</v>
      </c>
      <c r="AL1178" s="105" t="n">
        <v>-0.0434349599406287</v>
      </c>
      <c r="AM1178" s="105" t="n">
        <v>-0.0999150893123779</v>
      </c>
      <c r="AN1178" s="105" t="n">
        <v>-0.152832935263031</v>
      </c>
      <c r="AO1178" s="105" t="n">
        <v>-0.193216777267275</v>
      </c>
      <c r="AP1178" s="105" t="n">
        <v>-0.206704156887059</v>
      </c>
      <c r="AQ1178" s="105" t="n">
        <v>-0.192233154883607</v>
      </c>
      <c r="AR1178" s="105" t="n">
        <v>-0.152566178065817</v>
      </c>
      <c r="AS1178" s="122" t="n">
        <f aca="false">$D$10*AK1178</f>
        <v>-0</v>
      </c>
      <c r="AT1178" s="122" t="n">
        <f aca="false">$D$10*AL1178+$E$10*AK1178</f>
        <v>-0</v>
      </c>
      <c r="AU1178" s="122" t="n">
        <f aca="false">$D$10*AM1178+$E$10*AL1178+$F$10*AK1178</f>
        <v>-0</v>
      </c>
      <c r="AV1178" s="122" t="n">
        <f aca="false">$D$10*AN1178+$E$10*AM1178+$F$10*AL1178+$G$10*AK1178</f>
        <v>-0</v>
      </c>
      <c r="AW1178" s="122" t="n">
        <f aca="false">$D$10*AO1178+$E$10*AN1178+$F$10*AM1178+$G$10*AL1178+$H$10*AK1178</f>
        <v>-0</v>
      </c>
      <c r="AX1178" s="122" t="n">
        <f aca="false">$D$10*AP1178+$E$10*AO1178+$F$10*AN1178+$G$10*AM1178+$H$10*AL1178+$I$10*AK1178</f>
        <v>-0</v>
      </c>
      <c r="AY1178" s="122" t="n">
        <f aca="false">$D$10*AQ1178+$E$10*AP1178+$F$10*AO1178+$G$10*AN1178+$H$10*AM1178+$I$10*AL1178+$J$10*AK1178</f>
        <v>-0</v>
      </c>
      <c r="AZ1178" s="122" t="n">
        <f aca="false">$D$10*AR1178+$E$10*AQ1178+$F$10*AP1178+$G$10*AO1178+$H$10*AN1178+$I$10*AM1178+$J$10*AL1178+$K$10*AK1178</f>
        <v>-0</v>
      </c>
    </row>
    <row r="1179" customFormat="false" ht="12.75" hidden="false" customHeight="false" outlineLevel="0" collapsed="false">
      <c r="A1179" s="105" t="s">
        <v>594</v>
      </c>
      <c r="E1179" s="122" t="n">
        <v>-0.0596837513697608</v>
      </c>
      <c r="F1179" s="122" t="n">
        <v>-0.0926482050292421</v>
      </c>
      <c r="G1179" s="122" t="n">
        <v>-0.115482096834178</v>
      </c>
      <c r="H1179" s="122" t="n">
        <v>-0.129569973425866</v>
      </c>
      <c r="I1179" s="122" t="n">
        <v>-0.124454542438869</v>
      </c>
      <c r="J1179" s="122" t="n">
        <v>-0.106505034240548</v>
      </c>
      <c r="K1179" s="122" t="n">
        <v>-0.0883429879603384</v>
      </c>
      <c r="L1179" s="122" t="n">
        <v>-0.0714904543242767</v>
      </c>
      <c r="M1179" s="122" t="n">
        <f aca="false">$D$10*E1179</f>
        <v>-0</v>
      </c>
      <c r="N1179" s="122" t="n">
        <f aca="false">$D$10*F1179+$E$10*E1179</f>
        <v>-0</v>
      </c>
      <c r="O1179" s="122" t="n">
        <f aca="false">$D$10*G1179+$E$10*F1179+$F$10*E1179</f>
        <v>-0</v>
      </c>
      <c r="P1179" s="122" t="n">
        <f aca="false">$D$10*H1179+$E$10*G1179+$F$10*F1179+$G$10*E1179</f>
        <v>-0</v>
      </c>
      <c r="Q1179" s="122" t="n">
        <f aca="false">$D$10*I1179+$E$10*H1179+$F$10*G1179+$G$10*F1179+$H$10*E1179</f>
        <v>-0</v>
      </c>
      <c r="R1179" s="122" t="n">
        <f aca="false">$D$10*J1179+$E$10*I1179+$F$10*H1179+$G$10*G1179+$H$10*F1179+$I$10*E1179</f>
        <v>-0</v>
      </c>
      <c r="S1179" s="122" t="n">
        <f aca="false">$D$10*K1179+$E$10*J1179+$F$10*I1179+$G$10*H1179+$H$10*G1179+$I$10*F1179+$J$10*E1179</f>
        <v>-0</v>
      </c>
      <c r="T1179" s="122" t="n">
        <f aca="false">$D$10*L1179+$E$10*K1179+$F$10*J1179+$G$10*I1179+$H$10*H1179+$I$10*G1179+$J$10*F1179+$K$10*E1179</f>
        <v>-0</v>
      </c>
      <c r="U1179" s="155" t="n">
        <v>-0.0592769198810004</v>
      </c>
      <c r="V1179" s="155" t="n">
        <v>-0.0878147114222045</v>
      </c>
      <c r="W1179" s="155" t="n">
        <v>-0.105301814884712</v>
      </c>
      <c r="X1179" s="155" t="n">
        <v>-0.113541684731977</v>
      </c>
      <c r="Y1179" s="155" t="n">
        <v>-0.106475264008566</v>
      </c>
      <c r="Z1179" s="155" t="n">
        <v>-0.0919600874638107</v>
      </c>
      <c r="AA1179" s="155" t="n">
        <v>-0.0809206494579655</v>
      </c>
      <c r="AB1179" s="155" t="n">
        <v>-0.0705477845654201</v>
      </c>
      <c r="AC1179" s="122" t="n">
        <f aca="false">$D$10*U1179</f>
        <v>-0</v>
      </c>
      <c r="AD1179" s="122" t="n">
        <f aca="false">$D$10*V1179+$E$10*U1179</f>
        <v>-0</v>
      </c>
      <c r="AE1179" s="122" t="n">
        <f aca="false">$D$10*W1179+$E$10*V1179+$F$10*U1179</f>
        <v>-0</v>
      </c>
      <c r="AF1179" s="122" t="n">
        <f aca="false">$D$10*X1179+$E$10*W1179+$F$10*V1179+$G$10*U1179</f>
        <v>-0</v>
      </c>
      <c r="AG1179" s="122" t="n">
        <f aca="false">$D$10*Y1179+$E$10*X1179+$F$10*W1179+$G$10*V1179+$H$10*U1179</f>
        <v>-0</v>
      </c>
      <c r="AH1179" s="122" t="n">
        <f aca="false">$D$10*Z1179+$E$10*Y1179+$F$10*X1179+$G$10*W1179+$H$10*V1179+$I$10*U1179</f>
        <v>-0</v>
      </c>
      <c r="AI1179" s="122" t="n">
        <f aca="false">$D$10*AA1179+$E$10*Z1179+$F$10*Y1179+$G$10*X1179+$H$10*W1179+$I$10*V1179+$J$10*U1179</f>
        <v>-0</v>
      </c>
      <c r="AJ1179" s="122" t="n">
        <f aca="false">$D$10*AB1179+$E$10*AA1179+$F$10*Z1179+$G$10*Y1179+$H$10*X1179+$I$10*W1179+$J$10*V1179+$K$10*U1179</f>
        <v>-0</v>
      </c>
      <c r="AK1179" s="105" t="n">
        <v>-0.0586219928969172</v>
      </c>
      <c r="AL1179" s="105" t="n">
        <v>-0.0992198619595754</v>
      </c>
      <c r="AM1179" s="105" t="n">
        <v>-0.148507601682745</v>
      </c>
      <c r="AN1179" s="105" t="n">
        <v>-0.192355994950049</v>
      </c>
      <c r="AO1179" s="105" t="n">
        <v>-0.209935291293498</v>
      </c>
      <c r="AP1179" s="105" t="n">
        <v>-0.17891015849883</v>
      </c>
      <c r="AQ1179" s="105" t="n">
        <v>-0.116055620500838</v>
      </c>
      <c r="AR1179" s="105" t="n">
        <v>-0.0461629660801037</v>
      </c>
      <c r="AS1179" s="122" t="n">
        <f aca="false">$D$10*AK1179</f>
        <v>-0</v>
      </c>
      <c r="AT1179" s="122" t="n">
        <f aca="false">$D$10*AL1179+$E$10*AK1179</f>
        <v>-0</v>
      </c>
      <c r="AU1179" s="122" t="n">
        <f aca="false">$D$10*AM1179+$E$10*AL1179+$F$10*AK1179</f>
        <v>-0</v>
      </c>
      <c r="AV1179" s="122" t="n">
        <f aca="false">$D$10*AN1179+$E$10*AM1179+$F$10*AL1179+$G$10*AK1179</f>
        <v>-0</v>
      </c>
      <c r="AW1179" s="122" t="n">
        <f aca="false">$D$10*AO1179+$E$10*AN1179+$F$10*AM1179+$G$10*AL1179+$H$10*AK1179</f>
        <v>-0</v>
      </c>
      <c r="AX1179" s="122" t="n">
        <f aca="false">$D$10*AP1179+$E$10*AO1179+$F$10*AN1179+$G$10*AM1179+$H$10*AL1179+$I$10*AK1179</f>
        <v>-0</v>
      </c>
      <c r="AY1179" s="122" t="n">
        <f aca="false">$D$10*AQ1179+$E$10*AP1179+$F$10*AO1179+$G$10*AN1179+$H$10*AM1179+$I$10*AL1179+$J$10*AK1179</f>
        <v>-0</v>
      </c>
      <c r="AZ1179" s="122" t="n">
        <f aca="false">$D$10*AR1179+$E$10*AQ1179+$F$10*AP1179+$G$10*AO1179+$H$10*AN1179+$I$10*AM1179+$J$10*AL1179+$K$10*AK1179</f>
        <v>-0</v>
      </c>
    </row>
    <row r="1180" customFormat="false" ht="12.75" hidden="false" customHeight="false" outlineLevel="0" collapsed="false">
      <c r="A1180" s="105" t="s">
        <v>595</v>
      </c>
      <c r="E1180" s="122" t="n">
        <v>-0.0333130563276356</v>
      </c>
      <c r="F1180" s="122" t="n">
        <v>-0.0359031757130168</v>
      </c>
      <c r="G1180" s="122" t="n">
        <v>-0.0298169716171017</v>
      </c>
      <c r="H1180" s="122" t="n">
        <v>-0.0249323538610042</v>
      </c>
      <c r="I1180" s="122" t="n">
        <v>-0.016117394844521</v>
      </c>
      <c r="J1180" s="122" t="n">
        <v>-0.00640677102617815</v>
      </c>
      <c r="K1180" s="122" t="n">
        <v>0.00123590052703548</v>
      </c>
      <c r="L1180" s="122" t="n">
        <v>0.00506025861966464</v>
      </c>
      <c r="M1180" s="122" t="n">
        <f aca="false">$D$10*E1180</f>
        <v>-0</v>
      </c>
      <c r="N1180" s="122" t="n">
        <f aca="false">$D$10*F1180+$E$10*E1180</f>
        <v>-0</v>
      </c>
      <c r="O1180" s="122" t="n">
        <f aca="false">$D$10*G1180+$E$10*F1180+$F$10*E1180</f>
        <v>-0</v>
      </c>
      <c r="P1180" s="122" t="n">
        <f aca="false">$D$10*H1180+$E$10*G1180+$F$10*F1180+$G$10*E1180</f>
        <v>-0</v>
      </c>
      <c r="Q1180" s="122" t="n">
        <f aca="false">$D$10*I1180+$E$10*H1180+$F$10*G1180+$G$10*F1180+$H$10*E1180</f>
        <v>-0</v>
      </c>
      <c r="R1180" s="122" t="n">
        <f aca="false">$D$10*J1180+$E$10*I1180+$F$10*H1180+$G$10*G1180+$H$10*F1180+$I$10*E1180</f>
        <v>-0</v>
      </c>
      <c r="S1180" s="122" t="n">
        <f aca="false">$D$10*K1180+$E$10*J1180+$F$10*I1180+$G$10*H1180+$H$10*G1180+$I$10*F1180+$J$10*E1180</f>
        <v>0</v>
      </c>
      <c r="T1180" s="122" t="n">
        <f aca="false">$D$10*L1180+$E$10*K1180+$F$10*J1180+$G$10*I1180+$H$10*H1180+$I$10*G1180+$J$10*F1180+$K$10*E1180</f>
        <v>0</v>
      </c>
      <c r="U1180" s="155" t="n">
        <v>-0.0325787819435135</v>
      </c>
      <c r="V1180" s="155" t="n">
        <v>-0.0362065590877307</v>
      </c>
      <c r="W1180" s="155" t="n">
        <v>-0.0280893496279262</v>
      </c>
      <c r="X1180" s="155" t="n">
        <v>-0.022852389881308</v>
      </c>
      <c r="Y1180" s="155" t="n">
        <v>-0.0130258145122752</v>
      </c>
      <c r="Z1180" s="155" t="n">
        <v>-0.00538883251880407</v>
      </c>
      <c r="AA1180" s="155" t="n">
        <v>-0.000259340276116404</v>
      </c>
      <c r="AB1180" s="155" t="n">
        <v>0.00121873625561619</v>
      </c>
      <c r="AC1180" s="122" t="n">
        <f aca="false">$D$10*U1180</f>
        <v>-0</v>
      </c>
      <c r="AD1180" s="122" t="n">
        <f aca="false">$D$10*V1180+$E$10*U1180</f>
        <v>-0</v>
      </c>
      <c r="AE1180" s="122" t="n">
        <f aca="false">$D$10*W1180+$E$10*V1180+$F$10*U1180</f>
        <v>-0</v>
      </c>
      <c r="AF1180" s="122" t="n">
        <f aca="false">$D$10*X1180+$E$10*W1180+$F$10*V1180+$G$10*U1180</f>
        <v>-0</v>
      </c>
      <c r="AG1180" s="122" t="n">
        <f aca="false">$D$10*Y1180+$E$10*X1180+$F$10*W1180+$G$10*V1180+$H$10*U1180</f>
        <v>-0</v>
      </c>
      <c r="AH1180" s="122" t="n">
        <f aca="false">$D$10*Z1180+$E$10*Y1180+$F$10*X1180+$G$10*W1180+$H$10*V1180+$I$10*U1180</f>
        <v>-0</v>
      </c>
      <c r="AI1180" s="122" t="n">
        <f aca="false">$D$10*AA1180+$E$10*Z1180+$F$10*Y1180+$G$10*X1180+$H$10*W1180+$I$10*V1180+$J$10*U1180</f>
        <v>-0</v>
      </c>
      <c r="AJ1180" s="122" t="n">
        <f aca="false">$D$10*AB1180+$E$10*AA1180+$F$10*Z1180+$G$10*Y1180+$H$10*X1180+$I$10*W1180+$J$10*V1180+$K$10*U1180</f>
        <v>0</v>
      </c>
      <c r="AK1180" s="105" t="n">
        <v>-0.0319095612065823</v>
      </c>
      <c r="AL1180" s="105" t="n">
        <v>-0.0378531737701593</v>
      </c>
      <c r="AM1180" s="105" t="n">
        <v>-0.0424866998693787</v>
      </c>
      <c r="AN1180" s="105" t="n">
        <v>-0.0451429668859831</v>
      </c>
      <c r="AO1180" s="105" t="n">
        <v>-0.0360139407161739</v>
      </c>
      <c r="AP1180" s="105" t="n">
        <v>-0.00936977461944366</v>
      </c>
      <c r="AQ1180" s="105" t="n">
        <v>0.0192289614335763</v>
      </c>
      <c r="AR1180" s="105" t="n">
        <v>0.0356900462798109</v>
      </c>
      <c r="AS1180" s="122" t="n">
        <f aca="false">$D$10*AK1180</f>
        <v>-0</v>
      </c>
      <c r="AT1180" s="122" t="n">
        <f aca="false">$D$10*AL1180+$E$10*AK1180</f>
        <v>-0</v>
      </c>
      <c r="AU1180" s="122" t="n">
        <f aca="false">$D$10*AM1180+$E$10*AL1180+$F$10*AK1180</f>
        <v>-0</v>
      </c>
      <c r="AV1180" s="122" t="n">
        <f aca="false">$D$10*AN1180+$E$10*AM1180+$F$10*AL1180+$G$10*AK1180</f>
        <v>-0</v>
      </c>
      <c r="AW1180" s="122" t="n">
        <f aca="false">$D$10*AO1180+$E$10*AN1180+$F$10*AM1180+$G$10*AL1180+$H$10*AK1180</f>
        <v>-0</v>
      </c>
      <c r="AX1180" s="122" t="n">
        <f aca="false">$D$10*AP1180+$E$10*AO1180+$F$10*AN1180+$G$10*AM1180+$H$10*AL1180+$I$10*AK1180</f>
        <v>-0</v>
      </c>
      <c r="AY1180" s="122" t="n">
        <f aca="false">$D$10*AQ1180+$E$10*AP1180+$F$10*AO1180+$G$10*AN1180+$H$10*AM1180+$I$10*AL1180+$J$10*AK1180</f>
        <v>0</v>
      </c>
      <c r="AZ1180" s="122" t="n">
        <f aca="false">$D$10*AR1180+$E$10*AQ1180+$F$10*AP1180+$G$10*AO1180+$H$10*AN1180+$I$10*AM1180+$J$10*AL1180+$K$10*AK1180</f>
        <v>0</v>
      </c>
    </row>
    <row r="1181" customFormat="false" ht="12.75" hidden="false" customHeight="false" outlineLevel="0" collapsed="false">
      <c r="A1181" s="105" t="s">
        <v>596</v>
      </c>
      <c r="E1181" s="122" t="n">
        <v>-2.11976979681367</v>
      </c>
      <c r="F1181" s="122" t="n">
        <v>-5.19365994698273</v>
      </c>
      <c r="G1181" s="122" t="n">
        <v>-8.22714120688625</v>
      </c>
      <c r="H1181" s="122" t="n">
        <v>-10.6485474836845</v>
      </c>
      <c r="I1181" s="122" t="n">
        <v>-11.6517378659787</v>
      </c>
      <c r="J1181" s="122" t="n">
        <v>-11.5913775206568</v>
      </c>
      <c r="K1181" s="122" t="n">
        <v>-10.8649665828139</v>
      </c>
      <c r="L1181" s="122" t="n">
        <v>-9.75947479072102</v>
      </c>
      <c r="M1181" s="122" t="n">
        <f aca="false">$D$10*E1181</f>
        <v>-0</v>
      </c>
      <c r="N1181" s="122" t="n">
        <f aca="false">$D$10*F1181+$E$10*E1181</f>
        <v>-0</v>
      </c>
      <c r="O1181" s="122" t="n">
        <f aca="false">$D$10*G1181+$E$10*F1181+$F$10*E1181</f>
        <v>-0</v>
      </c>
      <c r="P1181" s="122" t="n">
        <f aca="false">$D$10*H1181+$E$10*G1181+$F$10*F1181+$G$10*E1181</f>
        <v>-0</v>
      </c>
      <c r="Q1181" s="122" t="n">
        <f aca="false">$D$10*I1181+$E$10*H1181+$F$10*G1181+$G$10*F1181+$H$10*E1181</f>
        <v>-0</v>
      </c>
      <c r="R1181" s="122" t="n">
        <f aca="false">$D$10*J1181+$E$10*I1181+$F$10*H1181+$G$10*G1181+$H$10*F1181+$I$10*E1181</f>
        <v>-0</v>
      </c>
      <c r="S1181" s="122" t="n">
        <f aca="false">$D$10*K1181+$E$10*J1181+$F$10*I1181+$G$10*H1181+$H$10*G1181+$I$10*F1181+$J$10*E1181</f>
        <v>-0</v>
      </c>
      <c r="T1181" s="122" t="n">
        <f aca="false">$D$10*L1181+$E$10*K1181+$F$10*J1181+$G$10*I1181+$H$10*H1181+$I$10*G1181+$J$10*F1181+$K$10*E1181</f>
        <v>-0</v>
      </c>
      <c r="U1181" s="155" t="n">
        <v>-2.12855239698138</v>
      </c>
      <c r="V1181" s="155" t="n">
        <v>-4.59572058847925</v>
      </c>
      <c r="W1181" s="155" t="n">
        <v>-7.27756601334932</v>
      </c>
      <c r="X1181" s="155" t="n">
        <v>-9.18905033541387</v>
      </c>
      <c r="Y1181" s="155" t="n">
        <v>-10.197487241569</v>
      </c>
      <c r="Z1181" s="155" t="n">
        <v>-10.4321106619218</v>
      </c>
      <c r="AA1181" s="155" t="n">
        <v>-10.8356822893279</v>
      </c>
      <c r="AB1181" s="155" t="n">
        <v>-11.0842060327577</v>
      </c>
      <c r="AC1181" s="122" t="n">
        <f aca="false">$D$10*U1181</f>
        <v>-0</v>
      </c>
      <c r="AD1181" s="122" t="n">
        <f aca="false">$D$10*V1181+$E$10*U1181</f>
        <v>-0</v>
      </c>
      <c r="AE1181" s="122" t="n">
        <f aca="false">$D$10*W1181+$E$10*V1181+$F$10*U1181</f>
        <v>-0</v>
      </c>
      <c r="AF1181" s="122" t="n">
        <f aca="false">$D$10*X1181+$E$10*W1181+$F$10*V1181+$G$10*U1181</f>
        <v>-0</v>
      </c>
      <c r="AG1181" s="122" t="n">
        <f aca="false">$D$10*Y1181+$E$10*X1181+$F$10*W1181+$G$10*V1181+$H$10*U1181</f>
        <v>-0</v>
      </c>
      <c r="AH1181" s="122" t="n">
        <f aca="false">$D$10*Z1181+$E$10*Y1181+$F$10*X1181+$G$10*W1181+$H$10*V1181+$I$10*U1181</f>
        <v>-0</v>
      </c>
      <c r="AI1181" s="122" t="n">
        <f aca="false">$D$10*AA1181+$E$10*Z1181+$F$10*Y1181+$G$10*X1181+$H$10*W1181+$I$10*V1181+$J$10*U1181</f>
        <v>-0</v>
      </c>
      <c r="AJ1181" s="122" t="n">
        <f aca="false">$D$10*AB1181+$E$10*AA1181+$F$10*Z1181+$G$10*Y1181+$H$10*X1181+$I$10*W1181+$J$10*V1181+$K$10*U1181</f>
        <v>-0</v>
      </c>
      <c r="AK1181" s="105" t="n">
        <v>-2.17086331188511</v>
      </c>
      <c r="AL1181" s="105" t="n">
        <v>-3.43044470448422</v>
      </c>
      <c r="AM1181" s="105" t="n">
        <v>-8.29887701766893</v>
      </c>
      <c r="AN1181" s="105" t="n">
        <v>-12.8882650911819</v>
      </c>
      <c r="AO1181" s="105" t="n">
        <v>-16.2700903850082</v>
      </c>
      <c r="AP1181" s="105" t="n">
        <v>-17.0605079612983</v>
      </c>
      <c r="AQ1181" s="105" t="n">
        <v>-15.4596449941432</v>
      </c>
      <c r="AR1181" s="105" t="n">
        <v>-11.846182101337</v>
      </c>
      <c r="AS1181" s="122" t="n">
        <f aca="false">$D$10*AK1181</f>
        <v>-0</v>
      </c>
      <c r="AT1181" s="122" t="n">
        <f aca="false">$D$10*AL1181+$E$10*AK1181</f>
        <v>-0</v>
      </c>
      <c r="AU1181" s="122" t="n">
        <f aca="false">$D$10*AM1181+$E$10*AL1181+$F$10*AK1181</f>
        <v>-0</v>
      </c>
      <c r="AV1181" s="122" t="n">
        <f aca="false">$D$10*AN1181+$E$10*AM1181+$F$10*AL1181+$G$10*AK1181</f>
        <v>-0</v>
      </c>
      <c r="AW1181" s="122" t="n">
        <f aca="false">$D$10*AO1181+$E$10*AN1181+$F$10*AM1181+$G$10*AL1181+$H$10*AK1181</f>
        <v>-0</v>
      </c>
      <c r="AX1181" s="122" t="n">
        <f aca="false">$D$10*AP1181+$E$10*AO1181+$F$10*AN1181+$G$10*AM1181+$H$10*AL1181+$I$10*AK1181</f>
        <v>-0</v>
      </c>
      <c r="AY1181" s="122" t="n">
        <f aca="false">$D$10*AQ1181+$E$10*AP1181+$F$10*AO1181+$G$10*AN1181+$H$10*AM1181+$I$10*AL1181+$J$10*AK1181</f>
        <v>-0</v>
      </c>
      <c r="AZ1181" s="122" t="n">
        <f aca="false">$D$10*AR1181+$E$10*AQ1181+$F$10*AP1181+$G$10*AO1181+$H$10*AN1181+$I$10*AM1181+$J$10*AL1181+$K$10*AK1181</f>
        <v>-0</v>
      </c>
    </row>
    <row r="1182" customFormat="false" ht="12.75" hidden="false" customHeight="false" outlineLevel="0" collapsed="false">
      <c r="E1182" s="122"/>
      <c r="F1182" s="122"/>
      <c r="G1182" s="122"/>
      <c r="H1182" s="122"/>
      <c r="I1182" s="122"/>
      <c r="J1182" s="122"/>
      <c r="K1182" s="122"/>
      <c r="L1182" s="122"/>
      <c r="M1182" s="122" t="n">
        <f aca="false">$D$10*E1182</f>
        <v>0</v>
      </c>
      <c r="N1182" s="122" t="n">
        <f aca="false">$D$10*F1182+$E$10*E1182</f>
        <v>0</v>
      </c>
      <c r="O1182" s="122" t="n">
        <f aca="false">$D$10*G1182+$E$10*F1182+$F$10*E1182</f>
        <v>0</v>
      </c>
      <c r="P1182" s="122" t="n">
        <f aca="false">$D$10*H1182+$E$10*G1182+$F$10*F1182+$G$10*E1182</f>
        <v>0</v>
      </c>
      <c r="Q1182" s="122" t="n">
        <f aca="false">$D$10*I1182+$E$10*H1182+$F$10*G1182+$G$10*F1182+$H$10*E1182</f>
        <v>0</v>
      </c>
      <c r="R1182" s="122" t="n">
        <f aca="false">$D$10*J1182+$E$10*I1182+$F$10*H1182+$G$10*G1182+$H$10*F1182+$I$10*E1182</f>
        <v>0</v>
      </c>
      <c r="S1182" s="122" t="n">
        <f aca="false">$D$10*K1182+$E$10*J1182+$F$10*I1182+$G$10*H1182+$H$10*G1182+$I$10*F1182+$J$10*E1182</f>
        <v>0</v>
      </c>
      <c r="T1182" s="122" t="n">
        <f aca="false">$D$10*L1182+$E$10*K1182+$F$10*J1182+$G$10*I1182+$H$10*H1182+$I$10*G1182+$J$10*F1182+$K$10*E1182</f>
        <v>0</v>
      </c>
      <c r="U1182" s="155"/>
      <c r="V1182" s="155"/>
      <c r="W1182" s="155"/>
      <c r="X1182" s="155"/>
      <c r="Y1182" s="155"/>
      <c r="Z1182" s="155"/>
      <c r="AA1182" s="155"/>
      <c r="AB1182" s="155"/>
      <c r="AC1182" s="122" t="n">
        <f aca="false">$D$10*U1182</f>
        <v>0</v>
      </c>
      <c r="AD1182" s="122" t="n">
        <f aca="false">$D$10*V1182+$E$10*U1182</f>
        <v>0</v>
      </c>
      <c r="AE1182" s="122" t="n">
        <f aca="false">$D$10*W1182+$E$10*V1182+$F$10*U1182</f>
        <v>0</v>
      </c>
      <c r="AF1182" s="122" t="n">
        <f aca="false">$D$10*X1182+$E$10*W1182+$F$10*V1182+$G$10*U1182</f>
        <v>0</v>
      </c>
      <c r="AG1182" s="122" t="n">
        <f aca="false">$D$10*Y1182+$E$10*X1182+$F$10*W1182+$G$10*V1182+$H$10*U1182</f>
        <v>0</v>
      </c>
      <c r="AH1182" s="122" t="n">
        <f aca="false">$D$10*Z1182+$E$10*Y1182+$F$10*X1182+$G$10*W1182+$H$10*V1182+$I$10*U1182</f>
        <v>0</v>
      </c>
      <c r="AI1182" s="122" t="n">
        <f aca="false">$D$10*AA1182+$E$10*Z1182+$F$10*Y1182+$G$10*X1182+$H$10*W1182+$I$10*V1182+$J$10*U1182</f>
        <v>0</v>
      </c>
      <c r="AJ1182" s="122" t="n">
        <f aca="false">$D$10*AB1182+$E$10*AA1182+$F$10*Z1182+$G$10*Y1182+$H$10*X1182+$I$10*W1182+$J$10*V1182+$K$10*U1182</f>
        <v>0</v>
      </c>
      <c r="AM1182" s="105"/>
      <c r="AN1182" s="105"/>
      <c r="AO1182" s="105"/>
      <c r="AP1182" s="105"/>
      <c r="AQ1182" s="105"/>
      <c r="AR1182" s="105"/>
      <c r="AS1182" s="122" t="n">
        <f aca="false">$D$10*AK1182</f>
        <v>0</v>
      </c>
      <c r="AT1182" s="122" t="n">
        <f aca="false">$D$10*AL1182+$E$10*AK1182</f>
        <v>0</v>
      </c>
      <c r="AU1182" s="122" t="n">
        <f aca="false">$D$10*AM1182+$E$10*AL1182+$F$10*AK1182</f>
        <v>0</v>
      </c>
      <c r="AV1182" s="122" t="n">
        <f aca="false">$D$10*AN1182+$E$10*AM1182+$F$10*AL1182+$G$10*AK1182</f>
        <v>0</v>
      </c>
      <c r="AW1182" s="122" t="n">
        <f aca="false">$D$10*AO1182+$E$10*AN1182+$F$10*AM1182+$G$10*AL1182+$H$10*AK1182</f>
        <v>0</v>
      </c>
      <c r="AX1182" s="122" t="n">
        <f aca="false">$D$10*AP1182+$E$10*AO1182+$F$10*AN1182+$G$10*AM1182+$H$10*AL1182+$I$10*AK1182</f>
        <v>0</v>
      </c>
      <c r="AY1182" s="122" t="n">
        <f aca="false">$D$10*AQ1182+$E$10*AP1182+$F$10*AO1182+$G$10*AN1182+$H$10*AM1182+$I$10*AL1182+$J$10*AK1182</f>
        <v>0</v>
      </c>
      <c r="AZ1182" s="122" t="n">
        <f aca="false">$D$10*AR1182+$E$10*AQ1182+$F$10*AP1182+$G$10*AO1182+$H$10*AN1182+$I$10*AM1182+$J$10*AL1182+$K$10*AK1182</f>
        <v>0</v>
      </c>
    </row>
    <row r="1183" customFormat="false" ht="12.75" hidden="false" customHeight="false" outlineLevel="0" collapsed="false">
      <c r="A1183" s="105" t="s">
        <v>597</v>
      </c>
      <c r="E1183" s="122"/>
      <c r="F1183" s="122"/>
      <c r="G1183" s="122"/>
      <c r="H1183" s="122"/>
      <c r="I1183" s="122"/>
      <c r="J1183" s="122"/>
      <c r="K1183" s="122"/>
      <c r="L1183" s="122"/>
      <c r="M1183" s="122" t="n">
        <f aca="false">$D$10*E1183</f>
        <v>0</v>
      </c>
      <c r="N1183" s="122" t="n">
        <f aca="false">$D$10*F1183+$E$10*E1183</f>
        <v>0</v>
      </c>
      <c r="O1183" s="122" t="n">
        <f aca="false">$D$10*G1183+$E$10*F1183+$F$10*E1183</f>
        <v>0</v>
      </c>
      <c r="P1183" s="122" t="n">
        <f aca="false">$D$10*H1183+$E$10*G1183+$F$10*F1183+$G$10*E1183</f>
        <v>0</v>
      </c>
      <c r="Q1183" s="122" t="n">
        <f aca="false">$D$10*I1183+$E$10*H1183+$F$10*G1183+$G$10*F1183+$H$10*E1183</f>
        <v>0</v>
      </c>
      <c r="R1183" s="122" t="n">
        <f aca="false">$D$10*J1183+$E$10*I1183+$F$10*H1183+$G$10*G1183+$H$10*F1183+$I$10*E1183</f>
        <v>0</v>
      </c>
      <c r="S1183" s="122" t="n">
        <f aca="false">$D$10*K1183+$E$10*J1183+$F$10*I1183+$G$10*H1183+$H$10*G1183+$I$10*F1183+$J$10*E1183</f>
        <v>0</v>
      </c>
      <c r="T1183" s="122" t="n">
        <f aca="false">$D$10*L1183+$E$10*K1183+$F$10*J1183+$G$10*I1183+$H$10*H1183+$I$10*G1183+$J$10*F1183+$K$10*E1183</f>
        <v>0</v>
      </c>
      <c r="U1183" s="155"/>
      <c r="V1183" s="155"/>
      <c r="W1183" s="155"/>
      <c r="X1183" s="155"/>
      <c r="Y1183" s="155"/>
      <c r="Z1183" s="155"/>
      <c r="AA1183" s="155"/>
      <c r="AB1183" s="155"/>
      <c r="AC1183" s="122" t="n">
        <f aca="false">$D$10*U1183</f>
        <v>0</v>
      </c>
      <c r="AD1183" s="122" t="n">
        <f aca="false">$D$10*V1183+$E$10*U1183</f>
        <v>0</v>
      </c>
      <c r="AE1183" s="122" t="n">
        <f aca="false">$D$10*W1183+$E$10*V1183+$F$10*U1183</f>
        <v>0</v>
      </c>
      <c r="AF1183" s="122" t="n">
        <f aca="false">$D$10*X1183+$E$10*W1183+$F$10*V1183+$G$10*U1183</f>
        <v>0</v>
      </c>
      <c r="AG1183" s="122" t="n">
        <f aca="false">$D$10*Y1183+$E$10*X1183+$F$10*W1183+$G$10*V1183+$H$10*U1183</f>
        <v>0</v>
      </c>
      <c r="AH1183" s="122" t="n">
        <f aca="false">$D$10*Z1183+$E$10*Y1183+$F$10*X1183+$G$10*W1183+$H$10*V1183+$I$10*U1183</f>
        <v>0</v>
      </c>
      <c r="AI1183" s="122" t="n">
        <f aca="false">$D$10*AA1183+$E$10*Z1183+$F$10*Y1183+$G$10*X1183+$H$10*W1183+$I$10*V1183+$J$10*U1183</f>
        <v>0</v>
      </c>
      <c r="AJ1183" s="122" t="n">
        <f aca="false">$D$10*AB1183+$E$10*AA1183+$F$10*Z1183+$G$10*Y1183+$H$10*X1183+$I$10*W1183+$J$10*V1183+$K$10*U1183</f>
        <v>0</v>
      </c>
      <c r="AM1183" s="105"/>
      <c r="AN1183" s="105"/>
      <c r="AO1183" s="105"/>
      <c r="AP1183" s="105"/>
      <c r="AQ1183" s="105"/>
      <c r="AR1183" s="105"/>
      <c r="AS1183" s="122" t="n">
        <f aca="false">$D$10*AK1183</f>
        <v>0</v>
      </c>
      <c r="AT1183" s="122" t="n">
        <f aca="false">$D$10*AL1183+$E$10*AK1183</f>
        <v>0</v>
      </c>
      <c r="AU1183" s="122" t="n">
        <f aca="false">$D$10*AM1183+$E$10*AL1183+$F$10*AK1183</f>
        <v>0</v>
      </c>
      <c r="AV1183" s="122" t="n">
        <f aca="false">$D$10*AN1183+$E$10*AM1183+$F$10*AL1183+$G$10*AK1183</f>
        <v>0</v>
      </c>
      <c r="AW1183" s="122" t="n">
        <f aca="false">$D$10*AO1183+$E$10*AN1183+$F$10*AM1183+$G$10*AL1183+$H$10*AK1183</f>
        <v>0</v>
      </c>
      <c r="AX1183" s="122" t="n">
        <f aca="false">$D$10*AP1183+$E$10*AO1183+$F$10*AN1183+$G$10*AM1183+$H$10*AL1183+$I$10*AK1183</f>
        <v>0</v>
      </c>
      <c r="AY1183" s="122" t="n">
        <f aca="false">$D$10*AQ1183+$E$10*AP1183+$F$10*AO1183+$G$10*AN1183+$H$10*AM1183+$I$10*AL1183+$J$10*AK1183</f>
        <v>0</v>
      </c>
      <c r="AZ1183" s="122" t="n">
        <f aca="false">$D$10*AR1183+$E$10*AQ1183+$F$10*AP1183+$G$10*AO1183+$H$10*AN1183+$I$10*AM1183+$J$10*AL1183+$K$10*AK1183</f>
        <v>0</v>
      </c>
    </row>
    <row r="1184" customFormat="false" ht="12.75" hidden="false" customHeight="false" outlineLevel="0" collapsed="false">
      <c r="A1184" s="105" t="s">
        <v>598</v>
      </c>
      <c r="E1184" s="122" t="n">
        <v>-0.0168392900824994</v>
      </c>
      <c r="F1184" s="122" t="n">
        <v>-0.0357246883963427</v>
      </c>
      <c r="G1184" s="122" t="n">
        <v>-0.0585866956854986</v>
      </c>
      <c r="H1184" s="122" t="n">
        <v>-0.0711155862572159</v>
      </c>
      <c r="I1184" s="122" t="n">
        <v>-0.072293403673374</v>
      </c>
      <c r="J1184" s="122" t="n">
        <v>-0.0626366587797591</v>
      </c>
      <c r="K1184" s="122" t="n">
        <v>-0.0504108182095298</v>
      </c>
      <c r="L1184" s="122" t="n">
        <v>-0.0363500094732014</v>
      </c>
      <c r="M1184" s="122" t="n">
        <f aca="false">$D$10*E1184</f>
        <v>-0</v>
      </c>
      <c r="N1184" s="122" t="n">
        <f aca="false">$D$10*F1184+$E$10*E1184</f>
        <v>-0</v>
      </c>
      <c r="O1184" s="122" t="n">
        <f aca="false">$D$10*G1184+$E$10*F1184+$F$10*E1184</f>
        <v>-0</v>
      </c>
      <c r="P1184" s="122" t="n">
        <f aca="false">$D$10*H1184+$E$10*G1184+$F$10*F1184+$G$10*E1184</f>
        <v>-0</v>
      </c>
      <c r="Q1184" s="122" t="n">
        <f aca="false">$D$10*I1184+$E$10*H1184+$F$10*G1184+$G$10*F1184+$H$10*E1184</f>
        <v>-0</v>
      </c>
      <c r="R1184" s="122" t="n">
        <f aca="false">$D$10*J1184+$E$10*I1184+$F$10*H1184+$G$10*G1184+$H$10*F1184+$I$10*E1184</f>
        <v>-0</v>
      </c>
      <c r="S1184" s="122" t="n">
        <f aca="false">$D$10*K1184+$E$10*J1184+$F$10*I1184+$G$10*H1184+$H$10*G1184+$I$10*F1184+$J$10*E1184</f>
        <v>-0</v>
      </c>
      <c r="T1184" s="122" t="n">
        <f aca="false">$D$10*L1184+$E$10*K1184+$F$10*J1184+$G$10*I1184+$H$10*H1184+$I$10*G1184+$J$10*F1184+$K$10*E1184</f>
        <v>-0</v>
      </c>
      <c r="U1184" s="155" t="n">
        <v>-0.0168027360431182</v>
      </c>
      <c r="V1184" s="155" t="n">
        <v>-0.0347975570289041</v>
      </c>
      <c r="W1184" s="155" t="n">
        <v>-0.0553491658191891</v>
      </c>
      <c r="X1184" s="155" t="n">
        <v>-0.0643146363133642</v>
      </c>
      <c r="Y1184" s="155" t="n">
        <v>-0.0624365433444769</v>
      </c>
      <c r="Z1184" s="155" t="n">
        <v>-0.0523272962232468</v>
      </c>
      <c r="AA1184" s="155" t="n">
        <v>-0.0425919517302802</v>
      </c>
      <c r="AB1184" s="155" t="n">
        <v>-0.0333319978535034</v>
      </c>
      <c r="AC1184" s="122" t="n">
        <f aca="false">$D$10*U1184</f>
        <v>-0</v>
      </c>
      <c r="AD1184" s="122" t="n">
        <f aca="false">$D$10*V1184+$E$10*U1184</f>
        <v>-0</v>
      </c>
      <c r="AE1184" s="122" t="n">
        <f aca="false">$D$10*W1184+$E$10*V1184+$F$10*U1184</f>
        <v>-0</v>
      </c>
      <c r="AF1184" s="122" t="n">
        <f aca="false">$D$10*X1184+$E$10*W1184+$F$10*V1184+$G$10*U1184</f>
        <v>-0</v>
      </c>
      <c r="AG1184" s="122" t="n">
        <f aca="false">$D$10*Y1184+$E$10*X1184+$F$10*W1184+$G$10*V1184+$H$10*U1184</f>
        <v>-0</v>
      </c>
      <c r="AH1184" s="122" t="n">
        <f aca="false">$D$10*Z1184+$E$10*Y1184+$F$10*X1184+$G$10*W1184+$H$10*V1184+$I$10*U1184</f>
        <v>-0</v>
      </c>
      <c r="AI1184" s="122" t="n">
        <f aca="false">$D$10*AA1184+$E$10*Z1184+$F$10*Y1184+$G$10*X1184+$H$10*W1184+$I$10*V1184+$J$10*U1184</f>
        <v>-0</v>
      </c>
      <c r="AJ1184" s="122" t="n">
        <f aca="false">$D$10*AB1184+$E$10*AA1184+$F$10*Z1184+$G$10*Y1184+$H$10*X1184+$I$10*W1184+$J$10*V1184+$K$10*U1184</f>
        <v>-0</v>
      </c>
      <c r="AK1184" s="105" t="n">
        <v>-0.0164343470645676</v>
      </c>
      <c r="AL1184" s="105" t="n">
        <v>-0.0375700802885817</v>
      </c>
      <c r="AM1184" s="105" t="n">
        <v>-0.0697386106670965</v>
      </c>
      <c r="AN1184" s="105" t="n">
        <v>-0.0974316838017195</v>
      </c>
      <c r="AO1184" s="105" t="n">
        <v>-0.115434430065928</v>
      </c>
      <c r="AP1184" s="105" t="n">
        <v>-0.110807158537316</v>
      </c>
      <c r="AQ1184" s="105" t="n">
        <v>-0.0862631204854818</v>
      </c>
      <c r="AR1184" s="105" t="n">
        <v>-0.0450491190676736</v>
      </c>
      <c r="AS1184" s="122" t="n">
        <f aca="false">$D$10*AK1184</f>
        <v>-0</v>
      </c>
      <c r="AT1184" s="122" t="n">
        <f aca="false">$D$10*AL1184+$E$10*AK1184</f>
        <v>-0</v>
      </c>
      <c r="AU1184" s="122" t="n">
        <f aca="false">$D$10*AM1184+$E$10*AL1184+$F$10*AK1184</f>
        <v>-0</v>
      </c>
      <c r="AV1184" s="122" t="n">
        <f aca="false">$D$10*AN1184+$E$10*AM1184+$F$10*AL1184+$G$10*AK1184</f>
        <v>-0</v>
      </c>
      <c r="AW1184" s="122" t="n">
        <f aca="false">$D$10*AO1184+$E$10*AN1184+$F$10*AM1184+$G$10*AL1184+$H$10*AK1184</f>
        <v>-0</v>
      </c>
      <c r="AX1184" s="122" t="n">
        <f aca="false">$D$10*AP1184+$E$10*AO1184+$F$10*AN1184+$G$10*AM1184+$H$10*AL1184+$I$10*AK1184</f>
        <v>-0</v>
      </c>
      <c r="AY1184" s="122" t="n">
        <f aca="false">$D$10*AQ1184+$E$10*AP1184+$F$10*AO1184+$G$10*AN1184+$H$10*AM1184+$I$10*AL1184+$J$10*AK1184</f>
        <v>-0</v>
      </c>
      <c r="AZ1184" s="122" t="n">
        <f aca="false">$D$10*AR1184+$E$10*AQ1184+$F$10*AP1184+$G$10*AO1184+$H$10*AN1184+$I$10*AM1184+$J$10*AL1184+$K$10*AK1184</f>
        <v>-0</v>
      </c>
    </row>
    <row r="1185" customFormat="false" ht="12.75" hidden="false" customHeight="false" outlineLevel="0" collapsed="false">
      <c r="A1185" s="105" t="s">
        <v>599</v>
      </c>
      <c r="E1185" s="122" t="n">
        <v>-0.088760308645071</v>
      </c>
      <c r="F1185" s="122" t="n">
        <v>-0.107126165089674</v>
      </c>
      <c r="G1185" s="122" t="n">
        <v>-0.0929520857733692</v>
      </c>
      <c r="H1185" s="122" t="n">
        <v>-0.0789647011828052</v>
      </c>
      <c r="I1185" s="122" t="n">
        <v>-0.0502492016904625</v>
      </c>
      <c r="J1185" s="122" t="n">
        <v>-0.0204342135648048</v>
      </c>
      <c r="K1185" s="122" t="n">
        <v>-0.00149455279879618</v>
      </c>
      <c r="L1185" s="122" t="n">
        <v>0.0087277357143094</v>
      </c>
      <c r="M1185" s="122" t="n">
        <f aca="false">$D$10*E1185</f>
        <v>-0</v>
      </c>
      <c r="N1185" s="122" t="n">
        <f aca="false">$D$10*F1185+$E$10*E1185</f>
        <v>-0</v>
      </c>
      <c r="O1185" s="122" t="n">
        <f aca="false">$D$10*G1185+$E$10*F1185+$F$10*E1185</f>
        <v>-0</v>
      </c>
      <c r="P1185" s="122" t="n">
        <f aca="false">$D$10*H1185+$E$10*G1185+$F$10*F1185+$G$10*E1185</f>
        <v>-0</v>
      </c>
      <c r="Q1185" s="122" t="n">
        <f aca="false">$D$10*I1185+$E$10*H1185+$F$10*G1185+$G$10*F1185+$H$10*E1185</f>
        <v>-0</v>
      </c>
      <c r="R1185" s="122" t="n">
        <f aca="false">$D$10*J1185+$E$10*I1185+$F$10*H1185+$G$10*G1185+$H$10*F1185+$I$10*E1185</f>
        <v>-0</v>
      </c>
      <c r="S1185" s="122" t="n">
        <f aca="false">$D$10*K1185+$E$10*J1185+$F$10*I1185+$G$10*H1185+$H$10*G1185+$I$10*F1185+$J$10*E1185</f>
        <v>-0</v>
      </c>
      <c r="T1185" s="122" t="n">
        <f aca="false">$D$10*L1185+$E$10*K1185+$F$10*J1185+$G$10*I1185+$H$10*H1185+$I$10*G1185+$J$10*F1185+$K$10*E1185</f>
        <v>0</v>
      </c>
      <c r="U1185" s="155" t="n">
        <v>-0.0878447317771673</v>
      </c>
      <c r="V1185" s="155" t="n">
        <v>-0.0992560236525435</v>
      </c>
      <c r="W1185" s="155" t="n">
        <v>-0.0794820222090777</v>
      </c>
      <c r="X1185" s="155" t="n">
        <v>-0.0630020503152409</v>
      </c>
      <c r="Y1185" s="155" t="n">
        <v>-0.0408144339475527</v>
      </c>
      <c r="Z1185" s="155" t="n">
        <v>-0.0229685489378326</v>
      </c>
      <c r="AA1185" s="155" t="n">
        <v>-0.0145186558550137</v>
      </c>
      <c r="AB1185" s="155" t="n">
        <v>-0.00755140503319041</v>
      </c>
      <c r="AC1185" s="122" t="n">
        <f aca="false">$D$10*U1185</f>
        <v>-0</v>
      </c>
      <c r="AD1185" s="122" t="n">
        <f aca="false">$D$10*V1185+$E$10*U1185</f>
        <v>-0</v>
      </c>
      <c r="AE1185" s="122" t="n">
        <f aca="false">$D$10*W1185+$E$10*V1185+$F$10*U1185</f>
        <v>-0</v>
      </c>
      <c r="AF1185" s="122" t="n">
        <f aca="false">$D$10*X1185+$E$10*W1185+$F$10*V1185+$G$10*U1185</f>
        <v>-0</v>
      </c>
      <c r="AG1185" s="122" t="n">
        <f aca="false">$D$10*Y1185+$E$10*X1185+$F$10*W1185+$G$10*V1185+$H$10*U1185</f>
        <v>-0</v>
      </c>
      <c r="AH1185" s="122" t="n">
        <f aca="false">$D$10*Z1185+$E$10*Y1185+$F$10*X1185+$G$10*W1185+$H$10*V1185+$I$10*U1185</f>
        <v>-0</v>
      </c>
      <c r="AI1185" s="122" t="n">
        <f aca="false">$D$10*AA1185+$E$10*Z1185+$F$10*Y1185+$G$10*X1185+$H$10*W1185+$I$10*V1185+$J$10*U1185</f>
        <v>-0</v>
      </c>
      <c r="AJ1185" s="122" t="n">
        <f aca="false">$D$10*AB1185+$E$10*AA1185+$F$10*Z1185+$G$10*Y1185+$H$10*X1185+$I$10*W1185+$J$10*V1185+$K$10*U1185</f>
        <v>-0</v>
      </c>
      <c r="AK1185" s="105" t="n">
        <v>-0.0859040471701604</v>
      </c>
      <c r="AL1185" s="105" t="n">
        <v>-0.115081023003825</v>
      </c>
      <c r="AM1185" s="105" t="n">
        <v>-0.136039229372571</v>
      </c>
      <c r="AN1185" s="105" t="n">
        <v>-0.148330078103506</v>
      </c>
      <c r="AO1185" s="105" t="n">
        <v>-0.12124621902953</v>
      </c>
      <c r="AP1185" s="105" t="n">
        <v>-0.0407468662190098</v>
      </c>
      <c r="AQ1185" s="105" t="n">
        <v>0.0503402101618065</v>
      </c>
      <c r="AR1185" s="105" t="n">
        <v>0.106632893333497</v>
      </c>
      <c r="AS1185" s="122" t="n">
        <f aca="false">$D$10*AK1185</f>
        <v>-0</v>
      </c>
      <c r="AT1185" s="122" t="n">
        <f aca="false">$D$10*AL1185+$E$10*AK1185</f>
        <v>-0</v>
      </c>
      <c r="AU1185" s="122" t="n">
        <f aca="false">$D$10*AM1185+$E$10*AL1185+$F$10*AK1185</f>
        <v>-0</v>
      </c>
      <c r="AV1185" s="122" t="n">
        <f aca="false">$D$10*AN1185+$E$10*AM1185+$F$10*AL1185+$G$10*AK1185</f>
        <v>-0</v>
      </c>
      <c r="AW1185" s="122" t="n">
        <f aca="false">$D$10*AO1185+$E$10*AN1185+$F$10*AM1185+$G$10*AL1185+$H$10*AK1185</f>
        <v>-0</v>
      </c>
      <c r="AX1185" s="122" t="n">
        <f aca="false">$D$10*AP1185+$E$10*AO1185+$F$10*AN1185+$G$10*AM1185+$H$10*AL1185+$I$10*AK1185</f>
        <v>-0</v>
      </c>
      <c r="AY1185" s="122" t="n">
        <f aca="false">$D$10*AQ1185+$E$10*AP1185+$F$10*AO1185+$G$10*AN1185+$H$10*AM1185+$I$10*AL1185+$J$10*AK1185</f>
        <v>0</v>
      </c>
      <c r="AZ1185" s="122" t="n">
        <f aca="false">$D$10*AR1185+$E$10*AQ1185+$F$10*AP1185+$G$10*AO1185+$H$10*AN1185+$I$10*AM1185+$J$10*AL1185+$K$10*AK1185</f>
        <v>0</v>
      </c>
    </row>
    <row r="1186" customFormat="false" ht="12.75" hidden="false" customHeight="false" outlineLevel="0" collapsed="false">
      <c r="A1186" s="105" t="s">
        <v>600</v>
      </c>
      <c r="E1186" s="122" t="n">
        <v>-0.133745985059477</v>
      </c>
      <c r="F1186" s="122" t="n">
        <v>-0.278053992091287</v>
      </c>
      <c r="G1186" s="122" t="n">
        <v>-0.445158874417032</v>
      </c>
      <c r="H1186" s="122" t="n">
        <v>-0.637122990702622</v>
      </c>
      <c r="I1186" s="122" t="n">
        <v>-0.821740571051862</v>
      </c>
      <c r="J1186" s="122" t="n">
        <v>-0.98984324413783</v>
      </c>
      <c r="K1186" s="122" t="n">
        <v>-1.12884010189146</v>
      </c>
      <c r="L1186" s="122" t="n">
        <v>-1.23727576254596</v>
      </c>
      <c r="M1186" s="122" t="n">
        <f aca="false">$D$10*E1186</f>
        <v>-0</v>
      </c>
      <c r="N1186" s="122" t="n">
        <f aca="false">$D$10*F1186+$E$10*E1186</f>
        <v>-0</v>
      </c>
      <c r="O1186" s="122" t="n">
        <f aca="false">$D$10*G1186+$E$10*F1186+$F$10*E1186</f>
        <v>-0</v>
      </c>
      <c r="P1186" s="122" t="n">
        <f aca="false">$D$10*H1186+$E$10*G1186+$F$10*F1186+$G$10*E1186</f>
        <v>-0</v>
      </c>
      <c r="Q1186" s="122" t="n">
        <f aca="false">$D$10*I1186+$E$10*H1186+$F$10*G1186+$G$10*F1186+$H$10*E1186</f>
        <v>-0</v>
      </c>
      <c r="R1186" s="122" t="n">
        <f aca="false">$D$10*J1186+$E$10*I1186+$F$10*H1186+$G$10*G1186+$H$10*F1186+$I$10*E1186</f>
        <v>-0</v>
      </c>
      <c r="S1186" s="122" t="n">
        <f aca="false">$D$10*K1186+$E$10*J1186+$F$10*I1186+$G$10*H1186+$H$10*G1186+$I$10*F1186+$J$10*E1186</f>
        <v>-0</v>
      </c>
      <c r="T1186" s="122" t="n">
        <f aca="false">$D$10*L1186+$E$10*K1186+$F$10*J1186+$G$10*I1186+$H$10*H1186+$I$10*G1186+$J$10*F1186+$K$10*E1186</f>
        <v>-0</v>
      </c>
      <c r="U1186" s="155" t="n">
        <v>-0.13058285869289</v>
      </c>
      <c r="V1186" s="155" t="n">
        <v>-0.271807172002497</v>
      </c>
      <c r="W1186" s="155" t="n">
        <v>-0.433366673737098</v>
      </c>
      <c r="X1186" s="155" t="n">
        <v>-0.61186415432455</v>
      </c>
      <c r="Y1186" s="155" t="n">
        <v>-0.768941954158919</v>
      </c>
      <c r="Z1186" s="155" t="n">
        <v>-0.891118737169606</v>
      </c>
      <c r="AA1186" s="155" t="n">
        <v>-0.976298296074404</v>
      </c>
      <c r="AB1186" s="155" t="n">
        <v>-1.03230665040851</v>
      </c>
      <c r="AC1186" s="122" t="n">
        <f aca="false">$D$10*U1186</f>
        <v>-0</v>
      </c>
      <c r="AD1186" s="122" t="n">
        <f aca="false">$D$10*V1186+$E$10*U1186</f>
        <v>-0</v>
      </c>
      <c r="AE1186" s="122" t="n">
        <f aca="false">$D$10*W1186+$E$10*V1186+$F$10*U1186</f>
        <v>-0</v>
      </c>
      <c r="AF1186" s="122" t="n">
        <f aca="false">$D$10*X1186+$E$10*W1186+$F$10*V1186+$G$10*U1186</f>
        <v>-0</v>
      </c>
      <c r="AG1186" s="122" t="n">
        <f aca="false">$D$10*Y1186+$E$10*X1186+$F$10*W1186+$G$10*V1186+$H$10*U1186</f>
        <v>-0</v>
      </c>
      <c r="AH1186" s="122" t="n">
        <f aca="false">$D$10*Z1186+$E$10*Y1186+$F$10*X1186+$G$10*W1186+$H$10*V1186+$I$10*U1186</f>
        <v>-0</v>
      </c>
      <c r="AI1186" s="122" t="n">
        <f aca="false">$D$10*AA1186+$E$10*Z1186+$F$10*Y1186+$G$10*X1186+$H$10*W1186+$I$10*V1186+$J$10*U1186</f>
        <v>-0</v>
      </c>
      <c r="AJ1186" s="122" t="n">
        <f aca="false">$D$10*AB1186+$E$10*AA1186+$F$10*Z1186+$G$10*Y1186+$H$10*X1186+$I$10*W1186+$J$10*V1186+$K$10*U1186</f>
        <v>-0</v>
      </c>
      <c r="AK1186" s="105" t="n">
        <v>-0.128131727204959</v>
      </c>
      <c r="AL1186" s="105" t="n">
        <v>-0.247139960920308</v>
      </c>
      <c r="AM1186" s="105" t="n">
        <v>-0.435913347177248</v>
      </c>
      <c r="AN1186" s="105" t="n">
        <v>-0.680890096066293</v>
      </c>
      <c r="AO1186" s="105" t="n">
        <v>-0.948915611326925</v>
      </c>
      <c r="AP1186" s="105" t="n">
        <v>-1.19104829098748</v>
      </c>
      <c r="AQ1186" s="105" t="n">
        <v>-1.38197783759841</v>
      </c>
      <c r="AR1186" s="105" t="n">
        <v>-1.51470085008476</v>
      </c>
      <c r="AS1186" s="122" t="n">
        <f aca="false">$D$10*AK1186</f>
        <v>-0</v>
      </c>
      <c r="AT1186" s="122" t="n">
        <f aca="false">$D$10*AL1186+$E$10*AK1186</f>
        <v>-0</v>
      </c>
      <c r="AU1186" s="122" t="n">
        <f aca="false">$D$10*AM1186+$E$10*AL1186+$F$10*AK1186</f>
        <v>-0</v>
      </c>
      <c r="AV1186" s="122" t="n">
        <f aca="false">$D$10*AN1186+$E$10*AM1186+$F$10*AL1186+$G$10*AK1186</f>
        <v>-0</v>
      </c>
      <c r="AW1186" s="122" t="n">
        <f aca="false">$D$10*AO1186+$E$10*AN1186+$F$10*AM1186+$G$10*AL1186+$H$10*AK1186</f>
        <v>-0</v>
      </c>
      <c r="AX1186" s="122" t="n">
        <f aca="false">$D$10*AP1186+$E$10*AO1186+$F$10*AN1186+$G$10*AM1186+$H$10*AL1186+$I$10*AK1186</f>
        <v>-0</v>
      </c>
      <c r="AY1186" s="122" t="n">
        <f aca="false">$D$10*AQ1186+$E$10*AP1186+$F$10*AO1186+$G$10*AN1186+$H$10*AM1186+$I$10*AL1186+$J$10*AK1186</f>
        <v>-0</v>
      </c>
      <c r="AZ1186" s="122" t="n">
        <f aca="false">$D$10*AR1186+$E$10*AQ1186+$F$10*AP1186+$G$10*AO1186+$H$10*AN1186+$I$10*AM1186+$J$10*AL1186+$K$10*AK1186</f>
        <v>-0</v>
      </c>
    </row>
    <row r="1187" customFormat="false" ht="12.75" hidden="false" customHeight="false" outlineLevel="0" collapsed="false">
      <c r="A1187" s="105" t="s">
        <v>601</v>
      </c>
      <c r="E1187" s="122" t="n">
        <v>-0.00989420712535782</v>
      </c>
      <c r="F1187" s="122" t="n">
        <v>-0.0202028603083342</v>
      </c>
      <c r="G1187" s="122" t="n">
        <v>-0.0313317735030885</v>
      </c>
      <c r="H1187" s="122" t="n">
        <v>-0.0375486752852146</v>
      </c>
      <c r="I1187" s="122" t="n">
        <v>-0.039994478050593</v>
      </c>
      <c r="J1187" s="122" t="n">
        <v>-0.0331846482882945</v>
      </c>
      <c r="K1187" s="122" t="n">
        <v>-0.0236790442288228</v>
      </c>
      <c r="L1187" s="122" t="n">
        <v>-0.0134332116147684</v>
      </c>
      <c r="M1187" s="122" t="n">
        <f aca="false">$D$10*E1187</f>
        <v>-0</v>
      </c>
      <c r="N1187" s="122" t="n">
        <f aca="false">$D$10*F1187+$E$10*E1187</f>
        <v>-0</v>
      </c>
      <c r="O1187" s="122" t="n">
        <f aca="false">$D$10*G1187+$E$10*F1187+$F$10*E1187</f>
        <v>-0</v>
      </c>
      <c r="P1187" s="122" t="n">
        <f aca="false">$D$10*H1187+$E$10*G1187+$F$10*F1187+$G$10*E1187</f>
        <v>-0</v>
      </c>
      <c r="Q1187" s="122" t="n">
        <f aca="false">$D$10*I1187+$E$10*H1187+$F$10*G1187+$G$10*F1187+$H$10*E1187</f>
        <v>-0</v>
      </c>
      <c r="R1187" s="122" t="n">
        <f aca="false">$D$10*J1187+$E$10*I1187+$F$10*H1187+$G$10*G1187+$H$10*F1187+$I$10*E1187</f>
        <v>-0</v>
      </c>
      <c r="S1187" s="122" t="n">
        <f aca="false">$D$10*K1187+$E$10*J1187+$F$10*I1187+$G$10*H1187+$H$10*G1187+$I$10*F1187+$J$10*E1187</f>
        <v>-0</v>
      </c>
      <c r="T1187" s="122" t="n">
        <f aca="false">$D$10*L1187+$E$10*K1187+$F$10*J1187+$G$10*I1187+$H$10*H1187+$I$10*G1187+$J$10*F1187+$K$10*E1187</f>
        <v>-0</v>
      </c>
      <c r="U1187" s="155" t="n">
        <v>-0.00498777782336823</v>
      </c>
      <c r="V1187" s="155" t="n">
        <v>-0.00952623853978896</v>
      </c>
      <c r="W1187" s="155" t="n">
        <v>-0.0136091756603483</v>
      </c>
      <c r="X1187" s="155" t="n">
        <v>-0.0147703045334646</v>
      </c>
      <c r="Y1187" s="155" t="n">
        <v>-0.0144608740915952</v>
      </c>
      <c r="Z1187" s="155" t="n">
        <v>-0.0127152574369651</v>
      </c>
      <c r="AA1187" s="155" t="n">
        <v>-0.0125473378452483</v>
      </c>
      <c r="AB1187" s="155" t="n">
        <v>-0.0132815632140684</v>
      </c>
      <c r="AC1187" s="122" t="n">
        <f aca="false">$D$10*U1187</f>
        <v>-0</v>
      </c>
      <c r="AD1187" s="122" t="n">
        <f aca="false">$D$10*V1187+$E$10*U1187</f>
        <v>-0</v>
      </c>
      <c r="AE1187" s="122" t="n">
        <f aca="false">$D$10*W1187+$E$10*V1187+$F$10*U1187</f>
        <v>-0</v>
      </c>
      <c r="AF1187" s="122" t="n">
        <f aca="false">$D$10*X1187+$E$10*W1187+$F$10*V1187+$G$10*U1187</f>
        <v>-0</v>
      </c>
      <c r="AG1187" s="122" t="n">
        <f aca="false">$D$10*Y1187+$E$10*X1187+$F$10*W1187+$G$10*V1187+$H$10*U1187</f>
        <v>-0</v>
      </c>
      <c r="AH1187" s="122" t="n">
        <f aca="false">$D$10*Z1187+$E$10*Y1187+$F$10*X1187+$G$10*W1187+$H$10*V1187+$I$10*U1187</f>
        <v>-0</v>
      </c>
      <c r="AI1187" s="122" t="n">
        <f aca="false">$D$10*AA1187+$E$10*Z1187+$F$10*Y1187+$G$10*X1187+$H$10*W1187+$I$10*V1187+$J$10*U1187</f>
        <v>-0</v>
      </c>
      <c r="AJ1187" s="122" t="n">
        <f aca="false">$D$10*AB1187+$E$10*AA1187+$F$10*Z1187+$G$10*Y1187+$H$10*X1187+$I$10*W1187+$J$10*V1187+$K$10*U1187</f>
        <v>-0</v>
      </c>
      <c r="AK1187" s="105" t="n">
        <v>0.0326095808300102</v>
      </c>
      <c r="AL1187" s="105" t="n">
        <v>0.0158824433762863</v>
      </c>
      <c r="AM1187" s="105" t="n">
        <v>0.000989726847972161</v>
      </c>
      <c r="AN1187" s="105" t="n">
        <v>-0.017609325779615</v>
      </c>
      <c r="AO1187" s="105" t="n">
        <v>-0.0405465046572198</v>
      </c>
      <c r="AP1187" s="105" t="n">
        <v>-0.0636613481741699</v>
      </c>
      <c r="AQ1187" s="105" t="n">
        <v>-0.0725577669387332</v>
      </c>
      <c r="AR1187" s="105" t="n">
        <v>-0.0625108598805122</v>
      </c>
      <c r="AS1187" s="122" t="n">
        <f aca="false">$D$10*AK1187</f>
        <v>0</v>
      </c>
      <c r="AT1187" s="122" t="n">
        <f aca="false">$D$10*AL1187+$E$10*AK1187</f>
        <v>0</v>
      </c>
      <c r="AU1187" s="122" t="n">
        <f aca="false">$D$10*AM1187+$E$10*AL1187+$F$10*AK1187</f>
        <v>0</v>
      </c>
      <c r="AV1187" s="122" t="n">
        <f aca="false">$D$10*AN1187+$E$10*AM1187+$F$10*AL1187+$G$10*AK1187</f>
        <v>0</v>
      </c>
      <c r="AW1187" s="122" t="n">
        <f aca="false">$D$10*AO1187+$E$10*AN1187+$F$10*AM1187+$G$10*AL1187+$H$10*AK1187</f>
        <v>0</v>
      </c>
      <c r="AX1187" s="122" t="n">
        <f aca="false">$D$10*AP1187+$E$10*AO1187+$F$10*AN1187+$G$10*AM1187+$H$10*AL1187+$I$10*AK1187</f>
        <v>0</v>
      </c>
      <c r="AY1187" s="122" t="n">
        <f aca="false">$D$10*AQ1187+$E$10*AP1187+$F$10*AO1187+$G$10*AN1187+$H$10*AM1187+$I$10*AL1187+$J$10*AK1187</f>
        <v>0</v>
      </c>
      <c r="AZ1187" s="122" t="n">
        <f aca="false">$D$10*AR1187+$E$10*AQ1187+$F$10*AP1187+$G$10*AO1187+$H$10*AN1187+$I$10*AM1187+$J$10*AL1187+$K$10*AK1187</f>
        <v>0</v>
      </c>
    </row>
    <row r="1188" customFormat="false" ht="12.75" hidden="false" customHeight="false" outlineLevel="0" collapsed="false">
      <c r="A1188" s="105" t="s">
        <v>602</v>
      </c>
      <c r="E1188" s="122" t="n">
        <v>0</v>
      </c>
      <c r="F1188" s="122" t="n">
        <v>0.00566904441689831</v>
      </c>
      <c r="G1188" s="122" t="n">
        <v>0.00877989591619155</v>
      </c>
      <c r="H1188" s="122" t="n">
        <v>0.0141890905316626</v>
      </c>
      <c r="I1188" s="122" t="n">
        <v>0.0158280411855816</v>
      </c>
      <c r="J1188" s="122" t="n">
        <v>0.022542937024391</v>
      </c>
      <c r="K1188" s="122" t="n">
        <v>0.0284651582174464</v>
      </c>
      <c r="L1188" s="122" t="n">
        <v>0.0333540693709975</v>
      </c>
      <c r="M1188" s="122" t="n">
        <f aca="false">$D$10*E1188</f>
        <v>0</v>
      </c>
      <c r="N1188" s="122" t="n">
        <f aca="false">$D$10*F1188+$E$10*E1188</f>
        <v>0</v>
      </c>
      <c r="O1188" s="122" t="n">
        <f aca="false">$D$10*G1188+$E$10*F1188+$F$10*E1188</f>
        <v>0</v>
      </c>
      <c r="P1188" s="122" t="n">
        <f aca="false">$D$10*H1188+$E$10*G1188+$F$10*F1188+$G$10*E1188</f>
        <v>0</v>
      </c>
      <c r="Q1188" s="122" t="n">
        <f aca="false">$D$10*I1188+$E$10*H1188+$F$10*G1188+$G$10*F1188+$H$10*E1188</f>
        <v>0</v>
      </c>
      <c r="R1188" s="122" t="n">
        <f aca="false">$D$10*J1188+$E$10*I1188+$F$10*H1188+$G$10*G1188+$H$10*F1188+$I$10*E1188</f>
        <v>0</v>
      </c>
      <c r="S1188" s="122" t="n">
        <f aca="false">$D$10*K1188+$E$10*J1188+$F$10*I1188+$G$10*H1188+$H$10*G1188+$I$10*F1188+$J$10*E1188</f>
        <v>0</v>
      </c>
      <c r="T1188" s="122" t="n">
        <f aca="false">$D$10*L1188+$E$10*K1188+$F$10*J1188+$G$10*I1188+$H$10*H1188+$I$10*G1188+$J$10*F1188+$K$10*E1188</f>
        <v>0</v>
      </c>
      <c r="U1188" s="155" t="n">
        <v>0</v>
      </c>
      <c r="V1188" s="155" t="n">
        <v>0.00284778419926335</v>
      </c>
      <c r="W1188" s="155" t="n">
        <v>0.00658694449811392</v>
      </c>
      <c r="X1188" s="155" t="n">
        <v>0.0131000688569913</v>
      </c>
      <c r="Y1188" s="155" t="n">
        <v>0.0186278087399585</v>
      </c>
      <c r="Z1188" s="155" t="n">
        <v>0.0233521079257923</v>
      </c>
      <c r="AA1188" s="155" t="n">
        <v>0.0237061025630672</v>
      </c>
      <c r="AB1188" s="155" t="n">
        <v>0.0202955077201228</v>
      </c>
      <c r="AC1188" s="122" t="n">
        <f aca="false">$D$10*U1188</f>
        <v>0</v>
      </c>
      <c r="AD1188" s="122" t="n">
        <f aca="false">$D$10*V1188+$E$10*U1188</f>
        <v>0</v>
      </c>
      <c r="AE1188" s="122" t="n">
        <f aca="false">$D$10*W1188+$E$10*V1188+$F$10*U1188</f>
        <v>0</v>
      </c>
      <c r="AF1188" s="122" t="n">
        <f aca="false">$D$10*X1188+$E$10*W1188+$F$10*V1188+$G$10*U1188</f>
        <v>0</v>
      </c>
      <c r="AG1188" s="122" t="n">
        <f aca="false">$D$10*Y1188+$E$10*X1188+$F$10*W1188+$G$10*V1188+$H$10*U1188</f>
        <v>0</v>
      </c>
      <c r="AH1188" s="122" t="n">
        <f aca="false">$D$10*Z1188+$E$10*Y1188+$F$10*X1188+$G$10*W1188+$H$10*V1188+$I$10*U1188</f>
        <v>0</v>
      </c>
      <c r="AI1188" s="122" t="n">
        <f aca="false">$D$10*AA1188+$E$10*Z1188+$F$10*Y1188+$G$10*X1188+$H$10*W1188+$I$10*V1188+$J$10*U1188</f>
        <v>0</v>
      </c>
      <c r="AJ1188" s="122" t="n">
        <f aca="false">$D$10*AB1188+$E$10*AA1188+$F$10*Z1188+$G$10*Y1188+$H$10*X1188+$I$10*W1188+$J$10*V1188+$K$10*U1188</f>
        <v>0</v>
      </c>
      <c r="AK1188" s="105" t="n">
        <v>0.0505868588087761</v>
      </c>
      <c r="AL1188" s="105" t="n">
        <v>0.0382010922952065</v>
      </c>
      <c r="AM1188" s="105" t="n">
        <v>0.0457106333385298</v>
      </c>
      <c r="AN1188" s="105" t="n">
        <v>0.0469722792217462</v>
      </c>
      <c r="AO1188" s="105" t="n">
        <v>0.0368476987232502</v>
      </c>
      <c r="AP1188" s="105" t="n">
        <v>0.0138851508485067</v>
      </c>
      <c r="AQ1188" s="105" t="n">
        <v>-0.0047514580240311</v>
      </c>
      <c r="AR1188" s="105" t="n">
        <v>-0.0110684823241305</v>
      </c>
      <c r="AS1188" s="122" t="n">
        <f aca="false">$D$10*AK1188</f>
        <v>0</v>
      </c>
      <c r="AT1188" s="122" t="n">
        <f aca="false">$D$10*AL1188+$E$10*AK1188</f>
        <v>0</v>
      </c>
      <c r="AU1188" s="122" t="n">
        <f aca="false">$D$10*AM1188+$E$10*AL1188+$F$10*AK1188</f>
        <v>0</v>
      </c>
      <c r="AV1188" s="122" t="n">
        <f aca="false">$D$10*AN1188+$E$10*AM1188+$F$10*AL1188+$G$10*AK1188</f>
        <v>0</v>
      </c>
      <c r="AW1188" s="122" t="n">
        <f aca="false">$D$10*AO1188+$E$10*AN1188+$F$10*AM1188+$G$10*AL1188+$H$10*AK1188</f>
        <v>0</v>
      </c>
      <c r="AX1188" s="122" t="n">
        <f aca="false">$D$10*AP1188+$E$10*AO1188+$F$10*AN1188+$G$10*AM1188+$H$10*AL1188+$I$10*AK1188</f>
        <v>0</v>
      </c>
      <c r="AY1188" s="122" t="n">
        <f aca="false">$D$10*AQ1188+$E$10*AP1188+$F$10*AO1188+$G$10*AN1188+$H$10*AM1188+$I$10*AL1188+$J$10*AK1188</f>
        <v>0</v>
      </c>
      <c r="AZ1188" s="122" t="n">
        <f aca="false">$D$10*AR1188+$E$10*AQ1188+$F$10*AP1188+$G$10*AO1188+$H$10*AN1188+$I$10*AM1188+$J$10*AL1188+$K$10*AK1188</f>
        <v>0</v>
      </c>
    </row>
    <row r="1189" customFormat="false" ht="12.75" hidden="false" customHeight="false" outlineLevel="0" collapsed="false">
      <c r="A1189" s="105" t="s">
        <v>603</v>
      </c>
      <c r="E1189" s="122" t="n">
        <v>0.0771798569803823</v>
      </c>
      <c r="F1189" s="122" t="n">
        <v>0.0913577243050203</v>
      </c>
      <c r="G1189" s="122" t="n">
        <v>0.0858916091190825</v>
      </c>
      <c r="H1189" s="122" t="n">
        <v>0.07944038153307</v>
      </c>
      <c r="I1189" s="122" t="n">
        <v>0.0615243394239937</v>
      </c>
      <c r="J1189" s="122" t="n">
        <v>0.0419130205227405</v>
      </c>
      <c r="K1189" s="122" t="n">
        <v>0.0285938585693759</v>
      </c>
      <c r="L1189" s="122" t="n">
        <v>0.0201578263405113</v>
      </c>
      <c r="M1189" s="122" t="n">
        <f aca="false">$D$10*E1189</f>
        <v>0</v>
      </c>
      <c r="N1189" s="122" t="n">
        <f aca="false">$D$10*F1189+$E$10*E1189</f>
        <v>0</v>
      </c>
      <c r="O1189" s="122" t="n">
        <f aca="false">$D$10*G1189+$E$10*F1189+$F$10*E1189</f>
        <v>0</v>
      </c>
      <c r="P1189" s="122" t="n">
        <f aca="false">$D$10*H1189+$E$10*G1189+$F$10*F1189+$G$10*E1189</f>
        <v>0</v>
      </c>
      <c r="Q1189" s="122" t="n">
        <f aca="false">$D$10*I1189+$E$10*H1189+$F$10*G1189+$G$10*F1189+$H$10*E1189</f>
        <v>0</v>
      </c>
      <c r="R1189" s="122" t="n">
        <f aca="false">$D$10*J1189+$E$10*I1189+$F$10*H1189+$G$10*G1189+$H$10*F1189+$I$10*E1189</f>
        <v>0</v>
      </c>
      <c r="S1189" s="122" t="n">
        <f aca="false">$D$10*K1189+$E$10*J1189+$F$10*I1189+$G$10*H1189+$H$10*G1189+$I$10*F1189+$J$10*E1189</f>
        <v>0</v>
      </c>
      <c r="T1189" s="122" t="n">
        <f aca="false">$D$10*L1189+$E$10*K1189+$F$10*J1189+$G$10*I1189+$H$10*H1189+$I$10*G1189+$J$10*F1189+$K$10*E1189</f>
        <v>0</v>
      </c>
      <c r="U1189" s="155" t="n">
        <v>0.0772056848977556</v>
      </c>
      <c r="V1189" s="155" t="n">
        <v>0.0897346909052126</v>
      </c>
      <c r="W1189" s="155" t="n">
        <v>0.0848880658054059</v>
      </c>
      <c r="X1189" s="155" t="n">
        <v>0.0809833877729536</v>
      </c>
      <c r="Y1189" s="155" t="n">
        <v>0.0688626529020819</v>
      </c>
      <c r="Z1189" s="155" t="n">
        <v>0.0564444232443768</v>
      </c>
      <c r="AA1189" s="155" t="n">
        <v>0.0485390447885168</v>
      </c>
      <c r="AB1189" s="155" t="n">
        <v>0.0403239270435885</v>
      </c>
      <c r="AC1189" s="122" t="n">
        <f aca="false">$D$10*U1189</f>
        <v>0</v>
      </c>
      <c r="AD1189" s="122" t="n">
        <f aca="false">$D$10*V1189+$E$10*U1189</f>
        <v>0</v>
      </c>
      <c r="AE1189" s="122" t="n">
        <f aca="false">$D$10*W1189+$E$10*V1189+$F$10*U1189</f>
        <v>0</v>
      </c>
      <c r="AF1189" s="122" t="n">
        <f aca="false">$D$10*X1189+$E$10*W1189+$F$10*V1189+$G$10*U1189</f>
        <v>0</v>
      </c>
      <c r="AG1189" s="122" t="n">
        <f aca="false">$D$10*Y1189+$E$10*X1189+$F$10*W1189+$G$10*V1189+$H$10*U1189</f>
        <v>0</v>
      </c>
      <c r="AH1189" s="122" t="n">
        <f aca="false">$D$10*Z1189+$E$10*Y1189+$F$10*X1189+$G$10*W1189+$H$10*V1189+$I$10*U1189</f>
        <v>0</v>
      </c>
      <c r="AI1189" s="122" t="n">
        <f aca="false">$D$10*AA1189+$E$10*Z1189+$F$10*Y1189+$G$10*X1189+$H$10*W1189+$I$10*V1189+$J$10*U1189</f>
        <v>0</v>
      </c>
      <c r="AJ1189" s="122" t="n">
        <f aca="false">$D$10*AB1189+$E$10*AA1189+$F$10*Z1189+$G$10*Y1189+$H$10*X1189+$I$10*W1189+$J$10*V1189+$K$10*U1189</f>
        <v>0</v>
      </c>
      <c r="AK1189" s="105" t="n">
        <v>0.0760731695721355</v>
      </c>
      <c r="AL1189" s="105" t="n">
        <v>0.102054809753469</v>
      </c>
      <c r="AM1189" s="105" t="n">
        <v>0.124284329468682</v>
      </c>
      <c r="AN1189" s="105" t="n">
        <v>0.135625058893901</v>
      </c>
      <c r="AO1189" s="105" t="n">
        <v>0.115781387724001</v>
      </c>
      <c r="AP1189" s="105" t="n">
        <v>0.0596707098748317</v>
      </c>
      <c r="AQ1189" s="105" t="n">
        <v>0.00067368701140702</v>
      </c>
      <c r="AR1189" s="105" t="n">
        <v>-0.0378378912214283</v>
      </c>
      <c r="AS1189" s="122" t="n">
        <f aca="false">$D$10*AK1189</f>
        <v>0</v>
      </c>
      <c r="AT1189" s="122" t="n">
        <f aca="false">$D$10*AL1189+$E$10*AK1189</f>
        <v>0</v>
      </c>
      <c r="AU1189" s="122" t="n">
        <f aca="false">$D$10*AM1189+$E$10*AL1189+$F$10*AK1189</f>
        <v>0</v>
      </c>
      <c r="AV1189" s="122" t="n">
        <f aca="false">$D$10*AN1189+$E$10*AM1189+$F$10*AL1189+$G$10*AK1189</f>
        <v>0</v>
      </c>
      <c r="AW1189" s="122" t="n">
        <f aca="false">$D$10*AO1189+$E$10*AN1189+$F$10*AM1189+$G$10*AL1189+$H$10*AK1189</f>
        <v>0</v>
      </c>
      <c r="AX1189" s="122" t="n">
        <f aca="false">$D$10*AP1189+$E$10*AO1189+$F$10*AN1189+$G$10*AM1189+$H$10*AL1189+$I$10*AK1189</f>
        <v>0</v>
      </c>
      <c r="AY1189" s="122" t="n">
        <f aca="false">$D$10*AQ1189+$E$10*AP1189+$F$10*AO1189+$G$10*AN1189+$H$10*AM1189+$I$10*AL1189+$J$10*AK1189</f>
        <v>0</v>
      </c>
      <c r="AZ1189" s="122" t="n">
        <f aca="false">$D$10*AR1189+$E$10*AQ1189+$F$10*AP1189+$G$10*AO1189+$H$10*AN1189+$I$10*AM1189+$J$10*AL1189+$K$10*AK1189</f>
        <v>0</v>
      </c>
    </row>
    <row r="1190" customFormat="false" ht="12.75" hidden="false" customHeight="false" outlineLevel="0" collapsed="false">
      <c r="E1190" s="122"/>
      <c r="F1190" s="122"/>
      <c r="G1190" s="122"/>
      <c r="H1190" s="122"/>
      <c r="I1190" s="122"/>
      <c r="J1190" s="122"/>
      <c r="K1190" s="122"/>
      <c r="L1190" s="122"/>
      <c r="M1190" s="122" t="n">
        <f aca="false">$D$10*E1190</f>
        <v>0</v>
      </c>
      <c r="N1190" s="122" t="n">
        <f aca="false">$D$10*F1190+$E$10*E1190</f>
        <v>0</v>
      </c>
      <c r="O1190" s="122" t="n">
        <f aca="false">$D$10*G1190+$E$10*F1190+$F$10*E1190</f>
        <v>0</v>
      </c>
      <c r="P1190" s="122" t="n">
        <f aca="false">$D$10*H1190+$E$10*G1190+$F$10*F1190+$G$10*E1190</f>
        <v>0</v>
      </c>
      <c r="Q1190" s="122" t="n">
        <f aca="false">$D$10*I1190+$E$10*H1190+$F$10*G1190+$G$10*F1190+$H$10*E1190</f>
        <v>0</v>
      </c>
      <c r="R1190" s="122" t="n">
        <f aca="false">$D$10*J1190+$E$10*I1190+$F$10*H1190+$G$10*G1190+$H$10*F1190+$I$10*E1190</f>
        <v>0</v>
      </c>
      <c r="S1190" s="122" t="n">
        <f aca="false">$D$10*K1190+$E$10*J1190+$F$10*I1190+$G$10*H1190+$H$10*G1190+$I$10*F1190+$J$10*E1190</f>
        <v>0</v>
      </c>
      <c r="T1190" s="122" t="n">
        <f aca="false">$D$10*L1190+$E$10*K1190+$F$10*J1190+$G$10*I1190+$H$10*H1190+$I$10*G1190+$J$10*F1190+$K$10*E1190</f>
        <v>0</v>
      </c>
      <c r="U1190" s="155"/>
      <c r="V1190" s="155"/>
      <c r="W1190" s="155"/>
      <c r="X1190" s="155"/>
      <c r="Y1190" s="155"/>
      <c r="Z1190" s="155"/>
      <c r="AA1190" s="155"/>
      <c r="AB1190" s="155"/>
      <c r="AC1190" s="122" t="n">
        <f aca="false">$D$10*U1190</f>
        <v>0</v>
      </c>
      <c r="AD1190" s="122" t="n">
        <f aca="false">$D$10*V1190+$E$10*U1190</f>
        <v>0</v>
      </c>
      <c r="AE1190" s="122" t="n">
        <f aca="false">$D$10*W1190+$E$10*V1190+$F$10*U1190</f>
        <v>0</v>
      </c>
      <c r="AF1190" s="122" t="n">
        <f aca="false">$D$10*X1190+$E$10*W1190+$F$10*V1190+$G$10*U1190</f>
        <v>0</v>
      </c>
      <c r="AG1190" s="122" t="n">
        <f aca="false">$D$10*Y1190+$E$10*X1190+$F$10*W1190+$G$10*V1190+$H$10*U1190</f>
        <v>0</v>
      </c>
      <c r="AH1190" s="122" t="n">
        <f aca="false">$D$10*Z1190+$E$10*Y1190+$F$10*X1190+$G$10*W1190+$H$10*V1190+$I$10*U1190</f>
        <v>0</v>
      </c>
      <c r="AI1190" s="122" t="n">
        <f aca="false">$D$10*AA1190+$E$10*Z1190+$F$10*Y1190+$G$10*X1190+$H$10*W1190+$I$10*V1190+$J$10*U1190</f>
        <v>0</v>
      </c>
      <c r="AJ1190" s="122" t="n">
        <f aca="false">$D$10*AB1190+$E$10*AA1190+$F$10*Z1190+$G$10*Y1190+$H$10*X1190+$I$10*W1190+$J$10*V1190+$K$10*U1190</f>
        <v>0</v>
      </c>
      <c r="AM1190" s="105"/>
      <c r="AN1190" s="105"/>
      <c r="AO1190" s="105"/>
      <c r="AP1190" s="105"/>
      <c r="AQ1190" s="105"/>
      <c r="AR1190" s="105"/>
      <c r="AS1190" s="122" t="n">
        <f aca="false">$D$10*AK1190</f>
        <v>0</v>
      </c>
      <c r="AT1190" s="122" t="n">
        <f aca="false">$D$10*AL1190+$E$10*AK1190</f>
        <v>0</v>
      </c>
      <c r="AU1190" s="122" t="n">
        <f aca="false">$D$10*AM1190+$E$10*AL1190+$F$10*AK1190</f>
        <v>0</v>
      </c>
      <c r="AV1190" s="122" t="n">
        <f aca="false">$D$10*AN1190+$E$10*AM1190+$F$10*AL1190+$G$10*AK1190</f>
        <v>0</v>
      </c>
      <c r="AW1190" s="122" t="n">
        <f aca="false">$D$10*AO1190+$E$10*AN1190+$F$10*AM1190+$G$10*AL1190+$H$10*AK1190</f>
        <v>0</v>
      </c>
      <c r="AX1190" s="122" t="n">
        <f aca="false">$D$10*AP1190+$E$10*AO1190+$F$10*AN1190+$G$10*AM1190+$H$10*AL1190+$I$10*AK1190</f>
        <v>0</v>
      </c>
      <c r="AY1190" s="122" t="n">
        <f aca="false">$D$10*AQ1190+$E$10*AP1190+$F$10*AO1190+$G$10*AN1190+$H$10*AM1190+$I$10*AL1190+$J$10*AK1190</f>
        <v>0</v>
      </c>
      <c r="AZ1190" s="122" t="n">
        <f aca="false">$D$10*AR1190+$E$10*AQ1190+$F$10*AP1190+$G$10*AO1190+$H$10*AN1190+$I$10*AM1190+$J$10*AL1190+$K$10*AK1190</f>
        <v>0</v>
      </c>
    </row>
    <row r="1191" customFormat="false" ht="12.75" hidden="false" customHeight="false" outlineLevel="0" collapsed="false">
      <c r="A1191" s="105" t="s">
        <v>604</v>
      </c>
      <c r="E1191" s="122"/>
      <c r="F1191" s="122"/>
      <c r="G1191" s="122"/>
      <c r="H1191" s="122"/>
      <c r="I1191" s="122"/>
      <c r="J1191" s="122"/>
      <c r="K1191" s="122"/>
      <c r="L1191" s="122"/>
      <c r="M1191" s="122" t="n">
        <f aca="false">$D$10*E1191</f>
        <v>0</v>
      </c>
      <c r="N1191" s="122" t="n">
        <f aca="false">$D$10*F1191+$E$10*E1191</f>
        <v>0</v>
      </c>
      <c r="O1191" s="122" t="n">
        <f aca="false">$D$10*G1191+$E$10*F1191+$F$10*E1191</f>
        <v>0</v>
      </c>
      <c r="P1191" s="122" t="n">
        <f aca="false">$D$10*H1191+$E$10*G1191+$F$10*F1191+$G$10*E1191</f>
        <v>0</v>
      </c>
      <c r="Q1191" s="122" t="n">
        <f aca="false">$D$10*I1191+$E$10*H1191+$F$10*G1191+$G$10*F1191+$H$10*E1191</f>
        <v>0</v>
      </c>
      <c r="R1191" s="122" t="n">
        <f aca="false">$D$10*J1191+$E$10*I1191+$F$10*H1191+$G$10*G1191+$H$10*F1191+$I$10*E1191</f>
        <v>0</v>
      </c>
      <c r="S1191" s="122" t="n">
        <f aca="false">$D$10*K1191+$E$10*J1191+$F$10*I1191+$G$10*H1191+$H$10*G1191+$I$10*F1191+$J$10*E1191</f>
        <v>0</v>
      </c>
      <c r="T1191" s="122" t="n">
        <f aca="false">$D$10*L1191+$E$10*K1191+$F$10*J1191+$G$10*I1191+$H$10*H1191+$I$10*G1191+$J$10*F1191+$K$10*E1191</f>
        <v>0</v>
      </c>
      <c r="U1191" s="155"/>
      <c r="V1191" s="155"/>
      <c r="W1191" s="155"/>
      <c r="X1191" s="155"/>
      <c r="Y1191" s="155"/>
      <c r="Z1191" s="155"/>
      <c r="AA1191" s="155"/>
      <c r="AB1191" s="155"/>
      <c r="AC1191" s="122" t="n">
        <f aca="false">$D$10*U1191</f>
        <v>0</v>
      </c>
      <c r="AD1191" s="122" t="n">
        <f aca="false">$D$10*V1191+$E$10*U1191</f>
        <v>0</v>
      </c>
      <c r="AE1191" s="122" t="n">
        <f aca="false">$D$10*W1191+$E$10*V1191+$F$10*U1191</f>
        <v>0</v>
      </c>
      <c r="AF1191" s="122" t="n">
        <f aca="false">$D$10*X1191+$E$10*W1191+$F$10*V1191+$G$10*U1191</f>
        <v>0</v>
      </c>
      <c r="AG1191" s="122" t="n">
        <f aca="false">$D$10*Y1191+$E$10*X1191+$F$10*W1191+$G$10*V1191+$H$10*U1191</f>
        <v>0</v>
      </c>
      <c r="AH1191" s="122" t="n">
        <f aca="false">$D$10*Z1191+$E$10*Y1191+$F$10*X1191+$G$10*W1191+$H$10*V1191+$I$10*U1191</f>
        <v>0</v>
      </c>
      <c r="AI1191" s="122" t="n">
        <f aca="false">$D$10*AA1191+$E$10*Z1191+$F$10*Y1191+$G$10*X1191+$H$10*W1191+$I$10*V1191+$J$10*U1191</f>
        <v>0</v>
      </c>
      <c r="AJ1191" s="122" t="n">
        <f aca="false">$D$10*AB1191+$E$10*AA1191+$F$10*Z1191+$G$10*Y1191+$H$10*X1191+$I$10*W1191+$J$10*V1191+$K$10*U1191</f>
        <v>0</v>
      </c>
      <c r="AM1191" s="105"/>
      <c r="AN1191" s="105"/>
      <c r="AO1191" s="105"/>
      <c r="AP1191" s="105"/>
      <c r="AQ1191" s="105"/>
      <c r="AR1191" s="105"/>
      <c r="AS1191" s="122" t="n">
        <f aca="false">$D$10*AK1191</f>
        <v>0</v>
      </c>
      <c r="AT1191" s="122" t="n">
        <f aca="false">$D$10*AL1191+$E$10*AK1191</f>
        <v>0</v>
      </c>
      <c r="AU1191" s="122" t="n">
        <f aca="false">$D$10*AM1191+$E$10*AL1191+$F$10*AK1191</f>
        <v>0</v>
      </c>
      <c r="AV1191" s="122" t="n">
        <f aca="false">$D$10*AN1191+$E$10*AM1191+$F$10*AL1191+$G$10*AK1191</f>
        <v>0</v>
      </c>
      <c r="AW1191" s="122" t="n">
        <f aca="false">$D$10*AO1191+$E$10*AN1191+$F$10*AM1191+$G$10*AL1191+$H$10*AK1191</f>
        <v>0</v>
      </c>
      <c r="AX1191" s="122" t="n">
        <f aca="false">$D$10*AP1191+$E$10*AO1191+$F$10*AN1191+$G$10*AM1191+$H$10*AL1191+$I$10*AK1191</f>
        <v>0</v>
      </c>
      <c r="AY1191" s="122" t="n">
        <f aca="false">$D$10*AQ1191+$E$10*AP1191+$F$10*AO1191+$G$10*AN1191+$H$10*AM1191+$I$10*AL1191+$J$10*AK1191</f>
        <v>0</v>
      </c>
      <c r="AZ1191" s="122" t="n">
        <f aca="false">$D$10*AR1191+$E$10*AQ1191+$F$10*AP1191+$G$10*AO1191+$H$10*AN1191+$I$10*AM1191+$J$10*AL1191+$K$10*AK1191</f>
        <v>0</v>
      </c>
    </row>
    <row r="1192" customFormat="false" ht="12.75" hidden="false" customHeight="false" outlineLevel="0" collapsed="false">
      <c r="A1192" s="105" t="s">
        <v>605</v>
      </c>
      <c r="E1192" s="122" t="n">
        <v>0.0468056379541224</v>
      </c>
      <c r="F1192" s="122" t="n">
        <v>0.104785845084137</v>
      </c>
      <c r="G1192" s="122" t="n">
        <v>0.173251583292853</v>
      </c>
      <c r="H1192" s="122" t="n">
        <v>0.214686852151971</v>
      </c>
      <c r="I1192" s="122" t="n">
        <v>0.226355829476972</v>
      </c>
      <c r="J1192" s="122" t="n">
        <v>0.20840358436925</v>
      </c>
      <c r="K1192" s="122" t="n">
        <v>0.179968640173001</v>
      </c>
      <c r="L1192" s="122" t="n">
        <v>0.145162757604197</v>
      </c>
      <c r="M1192" s="122" t="n">
        <f aca="false">$D$10*E1192</f>
        <v>0</v>
      </c>
      <c r="N1192" s="122" t="n">
        <f aca="false">$D$10*F1192+$E$10*E1192</f>
        <v>0</v>
      </c>
      <c r="O1192" s="122" t="n">
        <f aca="false">$D$10*G1192+$E$10*F1192+$F$10*E1192</f>
        <v>0</v>
      </c>
      <c r="P1192" s="122" t="n">
        <f aca="false">$D$10*H1192+$E$10*G1192+$F$10*F1192+$G$10*E1192</f>
        <v>0</v>
      </c>
      <c r="Q1192" s="122" t="n">
        <f aca="false">$D$10*I1192+$E$10*H1192+$F$10*G1192+$G$10*F1192+$H$10*E1192</f>
        <v>0</v>
      </c>
      <c r="R1192" s="122" t="n">
        <f aca="false">$D$10*J1192+$E$10*I1192+$F$10*H1192+$G$10*G1192+$H$10*F1192+$I$10*E1192</f>
        <v>0</v>
      </c>
      <c r="S1192" s="122" t="n">
        <f aca="false">$D$10*K1192+$E$10*J1192+$F$10*I1192+$G$10*H1192+$H$10*G1192+$I$10*F1192+$J$10*E1192</f>
        <v>0</v>
      </c>
      <c r="T1192" s="122" t="n">
        <f aca="false">$D$10*L1192+$E$10*K1192+$F$10*J1192+$G$10*I1192+$H$10*H1192+$I$10*G1192+$J$10*F1192+$K$10*E1192</f>
        <v>0</v>
      </c>
      <c r="U1192" s="155" t="n">
        <v>0.0459445703421864</v>
      </c>
      <c r="V1192" s="155" t="n">
        <v>0.0989925970187073</v>
      </c>
      <c r="W1192" s="155" t="n">
        <v>0.158328135657541</v>
      </c>
      <c r="X1192" s="155" t="n">
        <v>0.186922184937174</v>
      </c>
      <c r="Y1192" s="155" t="n">
        <v>0.185947601275529</v>
      </c>
      <c r="Z1192" s="155" t="n">
        <v>0.162202446660615</v>
      </c>
      <c r="AA1192" s="155" t="n">
        <v>0.137517022271112</v>
      </c>
      <c r="AB1192" s="155" t="n">
        <v>0.113641969261039</v>
      </c>
      <c r="AC1192" s="122" t="n">
        <f aca="false">$D$10*U1192</f>
        <v>0</v>
      </c>
      <c r="AD1192" s="122" t="n">
        <f aca="false">$D$10*V1192+$E$10*U1192</f>
        <v>0</v>
      </c>
      <c r="AE1192" s="122" t="n">
        <f aca="false">$D$10*W1192+$E$10*V1192+$F$10*U1192</f>
        <v>0</v>
      </c>
      <c r="AF1192" s="122" t="n">
        <f aca="false">$D$10*X1192+$E$10*W1192+$F$10*V1192+$G$10*U1192</f>
        <v>0</v>
      </c>
      <c r="AG1192" s="122" t="n">
        <f aca="false">$D$10*Y1192+$E$10*X1192+$F$10*W1192+$G$10*V1192+$H$10*U1192</f>
        <v>0</v>
      </c>
      <c r="AH1192" s="122" t="n">
        <f aca="false">$D$10*Z1192+$E$10*Y1192+$F$10*X1192+$G$10*W1192+$H$10*V1192+$I$10*U1192</f>
        <v>0</v>
      </c>
      <c r="AI1192" s="122" t="n">
        <f aca="false">$D$10*AA1192+$E$10*Z1192+$F$10*Y1192+$G$10*X1192+$H$10*W1192+$I$10*V1192+$J$10*U1192</f>
        <v>0</v>
      </c>
      <c r="AJ1192" s="122" t="n">
        <f aca="false">$D$10*AB1192+$E$10*AA1192+$F$10*Z1192+$G$10*Y1192+$H$10*X1192+$I$10*W1192+$J$10*V1192+$K$10*U1192</f>
        <v>0</v>
      </c>
      <c r="AK1192" s="105" t="n">
        <v>0.0460509307017105</v>
      </c>
      <c r="AL1192" s="105" t="n">
        <v>0.111043229043077</v>
      </c>
      <c r="AM1192" s="105" t="n">
        <v>0.207881005091878</v>
      </c>
      <c r="AN1192" s="105" t="n">
        <v>0.295690927525925</v>
      </c>
      <c r="AO1192" s="105" t="n">
        <v>0.358949210760898</v>
      </c>
      <c r="AP1192" s="105" t="n">
        <v>0.357232573553659</v>
      </c>
      <c r="AQ1192" s="105" t="n">
        <v>0.294123184786031</v>
      </c>
      <c r="AR1192" s="105" t="n">
        <v>0.180847764920316</v>
      </c>
      <c r="AS1192" s="122" t="n">
        <f aca="false">$D$10*AK1192</f>
        <v>0</v>
      </c>
      <c r="AT1192" s="122" t="n">
        <f aca="false">$D$10*AL1192+$E$10*AK1192</f>
        <v>0</v>
      </c>
      <c r="AU1192" s="122" t="n">
        <f aca="false">$D$10*AM1192+$E$10*AL1192+$F$10*AK1192</f>
        <v>0</v>
      </c>
      <c r="AV1192" s="122" t="n">
        <f aca="false">$D$10*AN1192+$E$10*AM1192+$F$10*AL1192+$G$10*AK1192</f>
        <v>0</v>
      </c>
      <c r="AW1192" s="122" t="n">
        <f aca="false">$D$10*AO1192+$E$10*AN1192+$F$10*AM1192+$G$10*AL1192+$H$10*AK1192</f>
        <v>0</v>
      </c>
      <c r="AX1192" s="122" t="n">
        <f aca="false">$D$10*AP1192+$E$10*AO1192+$F$10*AN1192+$G$10*AM1192+$H$10*AL1192+$I$10*AK1192</f>
        <v>0</v>
      </c>
      <c r="AY1192" s="122" t="n">
        <f aca="false">$D$10*AQ1192+$E$10*AP1192+$F$10*AO1192+$G$10*AN1192+$H$10*AM1192+$I$10*AL1192+$J$10*AK1192</f>
        <v>0</v>
      </c>
      <c r="AZ1192" s="122" t="n">
        <f aca="false">$D$10*AR1192+$E$10*AQ1192+$F$10*AP1192+$G$10*AO1192+$H$10*AN1192+$I$10*AM1192+$J$10*AL1192+$K$10*AK1192</f>
        <v>0</v>
      </c>
    </row>
    <row r="1193" customFormat="false" ht="12.75" hidden="false" customHeight="false" outlineLevel="0" collapsed="false">
      <c r="A1193" s="105" t="s">
        <v>606</v>
      </c>
      <c r="E1193" s="122" t="n">
        <v>-0.0270546743392792</v>
      </c>
      <c r="F1193" s="122" t="n">
        <v>-0.0572539884167362</v>
      </c>
      <c r="G1193" s="122" t="n">
        <v>-0.0943867312841142</v>
      </c>
      <c r="H1193" s="122" t="n">
        <v>-0.114906943094468</v>
      </c>
      <c r="I1193" s="122" t="n">
        <v>-0.116991850954037</v>
      </c>
      <c r="J1193" s="122" t="n">
        <v>-0.10117546675918</v>
      </c>
      <c r="K1193" s="122" t="n">
        <v>-0.0813529831883777</v>
      </c>
      <c r="L1193" s="122" t="n">
        <v>-0.0581799606264148</v>
      </c>
      <c r="M1193" s="122" t="n">
        <f aca="false">$D$10*E1193</f>
        <v>-0</v>
      </c>
      <c r="N1193" s="122" t="n">
        <f aca="false">$D$10*F1193+$E$10*E1193</f>
        <v>-0</v>
      </c>
      <c r="O1193" s="122" t="n">
        <f aca="false">$D$10*G1193+$E$10*F1193+$F$10*E1193</f>
        <v>-0</v>
      </c>
      <c r="P1193" s="122" t="n">
        <f aca="false">$D$10*H1193+$E$10*G1193+$F$10*F1193+$G$10*E1193</f>
        <v>-0</v>
      </c>
      <c r="Q1193" s="122" t="n">
        <f aca="false">$D$10*I1193+$E$10*H1193+$F$10*G1193+$G$10*F1193+$H$10*E1193</f>
        <v>-0</v>
      </c>
      <c r="R1193" s="122" t="n">
        <f aca="false">$D$10*J1193+$E$10*I1193+$F$10*H1193+$G$10*G1193+$H$10*F1193+$I$10*E1193</f>
        <v>-0</v>
      </c>
      <c r="S1193" s="122" t="n">
        <f aca="false">$D$10*K1193+$E$10*J1193+$F$10*I1193+$G$10*H1193+$H$10*G1193+$I$10*F1193+$J$10*E1193</f>
        <v>-0</v>
      </c>
      <c r="T1193" s="122" t="n">
        <f aca="false">$D$10*L1193+$E$10*K1193+$F$10*J1193+$G$10*I1193+$H$10*H1193+$I$10*G1193+$J$10*F1193+$K$10*E1193</f>
        <v>-0</v>
      </c>
      <c r="U1193" s="155" t="n">
        <v>-0.0270497220908617</v>
      </c>
      <c r="V1193" s="155" t="n">
        <v>-0.0558430031358022</v>
      </c>
      <c r="W1193" s="155" t="n">
        <v>-0.0889818981430857</v>
      </c>
      <c r="X1193" s="155" t="n">
        <v>-0.103355743438282</v>
      </c>
      <c r="Y1193" s="155" t="n">
        <v>-0.100377664530466</v>
      </c>
      <c r="Z1193" s="155" t="n">
        <v>-0.0840165187700244</v>
      </c>
      <c r="AA1193" s="155" t="n">
        <v>-0.0684632941936947</v>
      </c>
      <c r="AB1193" s="155" t="n">
        <v>-0.0534958018958811</v>
      </c>
      <c r="AC1193" s="122" t="n">
        <f aca="false">$D$10*U1193</f>
        <v>-0</v>
      </c>
      <c r="AD1193" s="122" t="n">
        <f aca="false">$D$10*V1193+$E$10*U1193</f>
        <v>-0</v>
      </c>
      <c r="AE1193" s="122" t="n">
        <f aca="false">$D$10*W1193+$E$10*V1193+$F$10*U1193</f>
        <v>-0</v>
      </c>
      <c r="AF1193" s="122" t="n">
        <f aca="false">$D$10*X1193+$E$10*W1193+$F$10*V1193+$G$10*U1193</f>
        <v>-0</v>
      </c>
      <c r="AG1193" s="122" t="n">
        <f aca="false">$D$10*Y1193+$E$10*X1193+$F$10*W1193+$G$10*V1193+$H$10*U1193</f>
        <v>-0</v>
      </c>
      <c r="AH1193" s="122" t="n">
        <f aca="false">$D$10*Z1193+$E$10*Y1193+$F$10*X1193+$G$10*W1193+$H$10*V1193+$I$10*U1193</f>
        <v>-0</v>
      </c>
      <c r="AI1193" s="122" t="n">
        <f aca="false">$D$10*AA1193+$E$10*Z1193+$F$10*Y1193+$G$10*X1193+$H$10*W1193+$I$10*V1193+$J$10*U1193</f>
        <v>-0</v>
      </c>
      <c r="AJ1193" s="122" t="n">
        <f aca="false">$D$10*AB1193+$E$10*AA1193+$F$10*Z1193+$G$10*Y1193+$H$10*X1193+$I$10*W1193+$J$10*V1193+$K$10*U1193</f>
        <v>-0</v>
      </c>
      <c r="AK1193" s="105" t="n">
        <v>-0.026394995982848</v>
      </c>
      <c r="AL1193" s="105" t="n">
        <v>-0.0603646637916775</v>
      </c>
      <c r="AM1193" s="105" t="n">
        <v>-0.113129138751646</v>
      </c>
      <c r="AN1193" s="105" t="n">
        <v>-0.159058209340294</v>
      </c>
      <c r="AO1193" s="105" t="n">
        <v>-0.189121168911527</v>
      </c>
      <c r="AP1193" s="105" t="n">
        <v>-0.181115007171496</v>
      </c>
      <c r="AQ1193" s="105" t="n">
        <v>-0.140015923565962</v>
      </c>
      <c r="AR1193" s="105" t="n">
        <v>-0.0707497384766995</v>
      </c>
      <c r="AS1193" s="122" t="n">
        <f aca="false">$D$10*AK1193</f>
        <v>-0</v>
      </c>
      <c r="AT1193" s="122" t="n">
        <f aca="false">$D$10*AL1193+$E$10*AK1193</f>
        <v>-0</v>
      </c>
      <c r="AU1193" s="122" t="n">
        <f aca="false">$D$10*AM1193+$E$10*AL1193+$F$10*AK1193</f>
        <v>-0</v>
      </c>
      <c r="AV1193" s="122" t="n">
        <f aca="false">$D$10*AN1193+$E$10*AM1193+$F$10*AL1193+$G$10*AK1193</f>
        <v>-0</v>
      </c>
      <c r="AW1193" s="122" t="n">
        <f aca="false">$D$10*AO1193+$E$10*AN1193+$F$10*AM1193+$G$10*AL1193+$H$10*AK1193</f>
        <v>-0</v>
      </c>
      <c r="AX1193" s="122" t="n">
        <f aca="false">$D$10*AP1193+$E$10*AO1193+$F$10*AN1193+$G$10*AM1193+$H$10*AL1193+$I$10*AK1193</f>
        <v>-0</v>
      </c>
      <c r="AY1193" s="122" t="n">
        <f aca="false">$D$10*AQ1193+$E$10*AP1193+$F$10*AO1193+$G$10*AN1193+$H$10*AM1193+$I$10*AL1193+$J$10*AK1193</f>
        <v>-0</v>
      </c>
      <c r="AZ1193" s="122" t="n">
        <f aca="false">$D$10*AR1193+$E$10*AQ1193+$F$10*AP1193+$G$10*AO1193+$H$10*AN1193+$I$10*AM1193+$J$10*AL1193+$K$10*AK1193</f>
        <v>-0</v>
      </c>
    </row>
    <row r="1194" customFormat="false" ht="12.75" hidden="false" customHeight="false" outlineLevel="0" collapsed="false">
      <c r="A1194" s="105" t="s">
        <v>365</v>
      </c>
      <c r="E1194" s="122"/>
      <c r="F1194" s="122"/>
      <c r="G1194" s="122"/>
      <c r="H1194" s="122"/>
      <c r="I1194" s="122"/>
      <c r="J1194" s="122"/>
      <c r="K1194" s="122"/>
      <c r="L1194" s="122"/>
      <c r="M1194" s="122" t="n">
        <f aca="false">$D$10*E1194</f>
        <v>0</v>
      </c>
      <c r="N1194" s="122" t="n">
        <f aca="false">$D$10*F1194+$E$10*E1194</f>
        <v>0</v>
      </c>
      <c r="O1194" s="122" t="n">
        <f aca="false">$D$10*G1194+$E$10*F1194+$F$10*E1194</f>
        <v>0</v>
      </c>
      <c r="P1194" s="122" t="n">
        <f aca="false">$D$10*H1194+$E$10*G1194+$F$10*F1194+$G$10*E1194</f>
        <v>0</v>
      </c>
      <c r="Q1194" s="122" t="n">
        <f aca="false">$D$10*I1194+$E$10*H1194+$F$10*G1194+$G$10*F1194+$H$10*E1194</f>
        <v>0</v>
      </c>
      <c r="R1194" s="122" t="n">
        <f aca="false">$D$10*J1194+$E$10*I1194+$F$10*H1194+$G$10*G1194+$H$10*F1194+$I$10*E1194</f>
        <v>0</v>
      </c>
      <c r="S1194" s="122" t="n">
        <f aca="false">$D$10*K1194+$E$10*J1194+$F$10*I1194+$G$10*H1194+$H$10*G1194+$I$10*F1194+$J$10*E1194</f>
        <v>0</v>
      </c>
      <c r="T1194" s="122" t="n">
        <f aca="false">$D$10*L1194+$E$10*K1194+$F$10*J1194+$G$10*I1194+$H$10*H1194+$I$10*G1194+$J$10*F1194+$K$10*E1194</f>
        <v>0</v>
      </c>
      <c r="U1194" s="155"/>
      <c r="V1194" s="155"/>
      <c r="W1194" s="155"/>
      <c r="X1194" s="155"/>
      <c r="Y1194" s="155"/>
      <c r="Z1194" s="155"/>
      <c r="AA1194" s="155"/>
      <c r="AB1194" s="155"/>
      <c r="AC1194" s="122" t="n">
        <f aca="false">$D$10*U1194</f>
        <v>0</v>
      </c>
      <c r="AD1194" s="122" t="n">
        <f aca="false">$D$10*V1194+$E$10*U1194</f>
        <v>0</v>
      </c>
      <c r="AE1194" s="122" t="n">
        <f aca="false">$D$10*W1194+$E$10*V1194+$F$10*U1194</f>
        <v>0</v>
      </c>
      <c r="AF1194" s="122" t="n">
        <f aca="false">$D$10*X1194+$E$10*W1194+$F$10*V1194+$G$10*U1194</f>
        <v>0</v>
      </c>
      <c r="AG1194" s="122" t="n">
        <f aca="false">$D$10*Y1194+$E$10*X1194+$F$10*W1194+$G$10*V1194+$H$10*U1194</f>
        <v>0</v>
      </c>
      <c r="AH1194" s="122" t="n">
        <f aca="false">$D$10*Z1194+$E$10*Y1194+$F$10*X1194+$G$10*W1194+$H$10*V1194+$I$10*U1194</f>
        <v>0</v>
      </c>
      <c r="AI1194" s="122" t="n">
        <f aca="false">$D$10*AA1194+$E$10*Z1194+$F$10*Y1194+$G$10*X1194+$H$10*W1194+$I$10*V1194+$J$10*U1194</f>
        <v>0</v>
      </c>
      <c r="AJ1194" s="122" t="n">
        <f aca="false">$D$10*AB1194+$E$10*AA1194+$F$10*Z1194+$G$10*Y1194+$H$10*X1194+$I$10*W1194+$J$10*V1194+$K$10*U1194</f>
        <v>0</v>
      </c>
      <c r="AM1194" s="105"/>
      <c r="AN1194" s="105"/>
      <c r="AO1194" s="105"/>
      <c r="AP1194" s="105"/>
      <c r="AQ1194" s="105"/>
      <c r="AR1194" s="105"/>
      <c r="AS1194" s="122" t="n">
        <f aca="false">$D$10*AK1194</f>
        <v>0</v>
      </c>
      <c r="AT1194" s="122" t="n">
        <f aca="false">$D$10*AL1194+$E$10*AK1194</f>
        <v>0</v>
      </c>
      <c r="AU1194" s="122" t="n">
        <f aca="false">$D$10*AM1194+$E$10*AL1194+$F$10*AK1194</f>
        <v>0</v>
      </c>
      <c r="AV1194" s="122" t="n">
        <f aca="false">$D$10*AN1194+$E$10*AM1194+$F$10*AL1194+$G$10*AK1194</f>
        <v>0</v>
      </c>
      <c r="AW1194" s="122" t="n">
        <f aca="false">$D$10*AO1194+$E$10*AN1194+$F$10*AM1194+$G$10*AL1194+$H$10*AK1194</f>
        <v>0</v>
      </c>
      <c r="AX1194" s="122" t="n">
        <f aca="false">$D$10*AP1194+$E$10*AO1194+$F$10*AN1194+$G$10*AM1194+$H$10*AL1194+$I$10*AK1194</f>
        <v>0</v>
      </c>
      <c r="AY1194" s="122" t="n">
        <f aca="false">$D$10*AQ1194+$E$10*AP1194+$F$10*AO1194+$G$10*AN1194+$H$10*AM1194+$I$10*AL1194+$J$10*AK1194</f>
        <v>0</v>
      </c>
      <c r="AZ1194" s="122" t="n">
        <f aca="false">$D$10*AR1194+$E$10*AQ1194+$F$10*AP1194+$G$10*AO1194+$H$10*AN1194+$I$10*AM1194+$J$10*AL1194+$K$10*AK1194</f>
        <v>0</v>
      </c>
    </row>
    <row r="1195" customFormat="false" ht="12.75" hidden="false" customHeight="false" outlineLevel="0" collapsed="false">
      <c r="A1195" s="158" t="s">
        <v>607</v>
      </c>
      <c r="B1195" s="158"/>
      <c r="C1195" s="158"/>
      <c r="D1195" s="158"/>
      <c r="E1195" s="122"/>
      <c r="F1195" s="122"/>
      <c r="G1195" s="122"/>
      <c r="H1195" s="122"/>
      <c r="I1195" s="122"/>
      <c r="J1195" s="122"/>
      <c r="K1195" s="157"/>
      <c r="L1195" s="122"/>
      <c r="M1195" s="122" t="n">
        <f aca="false">$D$10*E1195</f>
        <v>0</v>
      </c>
      <c r="N1195" s="122" t="n">
        <f aca="false">$D$10*F1195+$E$10*E1195</f>
        <v>0</v>
      </c>
      <c r="O1195" s="122" t="n">
        <f aca="false">$D$10*G1195+$E$10*F1195+$F$10*E1195</f>
        <v>0</v>
      </c>
      <c r="P1195" s="122" t="n">
        <f aca="false">$D$10*H1195+$E$10*G1195+$F$10*F1195+$G$10*E1195</f>
        <v>0</v>
      </c>
      <c r="Q1195" s="122" t="n">
        <f aca="false">$D$10*I1195+$E$10*H1195+$F$10*G1195+$G$10*F1195+$H$10*E1195</f>
        <v>0</v>
      </c>
      <c r="R1195" s="122" t="n">
        <f aca="false">$D$10*J1195+$E$10*I1195+$F$10*H1195+$G$10*G1195+$H$10*F1195+$I$10*E1195</f>
        <v>0</v>
      </c>
      <c r="S1195" s="122" t="n">
        <f aca="false">$D$10*K1195+$E$10*J1195+$F$10*I1195+$G$10*H1195+$H$10*G1195+$I$10*F1195+$J$10*E1195</f>
        <v>0</v>
      </c>
      <c r="T1195" s="122" t="n">
        <f aca="false">$D$10*L1195+$E$10*K1195+$F$10*J1195+$G$10*I1195+$H$10*H1195+$I$10*G1195+$J$10*F1195+$K$10*E1195</f>
        <v>0</v>
      </c>
      <c r="U1195" s="155"/>
      <c r="V1195" s="155"/>
      <c r="W1195" s="155"/>
      <c r="X1195" s="155"/>
      <c r="Y1195" s="155"/>
      <c r="Z1195" s="155"/>
      <c r="AA1195" s="155"/>
      <c r="AB1195" s="155"/>
      <c r="AC1195" s="122" t="n">
        <f aca="false">$D$10*U1195</f>
        <v>0</v>
      </c>
      <c r="AD1195" s="122" t="n">
        <f aca="false">$D$10*V1195+$E$10*U1195</f>
        <v>0</v>
      </c>
      <c r="AE1195" s="122" t="n">
        <f aca="false">$D$10*W1195+$E$10*V1195+$F$10*U1195</f>
        <v>0</v>
      </c>
      <c r="AF1195" s="122" t="n">
        <f aca="false">$D$10*X1195+$E$10*W1195+$F$10*V1195+$G$10*U1195</f>
        <v>0</v>
      </c>
      <c r="AG1195" s="122" t="n">
        <f aca="false">$D$10*Y1195+$E$10*X1195+$F$10*W1195+$G$10*V1195+$H$10*U1195</f>
        <v>0</v>
      </c>
      <c r="AH1195" s="122" t="n">
        <f aca="false">$D$10*Z1195+$E$10*Y1195+$F$10*X1195+$G$10*W1195+$H$10*V1195+$I$10*U1195</f>
        <v>0</v>
      </c>
      <c r="AI1195" s="122" t="n">
        <f aca="false">$D$10*AA1195+$E$10*Z1195+$F$10*Y1195+$G$10*X1195+$H$10*W1195+$I$10*V1195+$J$10*U1195</f>
        <v>0</v>
      </c>
      <c r="AJ1195" s="122" t="n">
        <f aca="false">$D$10*AB1195+$E$10*AA1195+$F$10*Z1195+$G$10*Y1195+$H$10*X1195+$I$10*W1195+$J$10*V1195+$K$10*U1195</f>
        <v>0</v>
      </c>
      <c r="AM1195" s="105"/>
      <c r="AN1195" s="105"/>
      <c r="AO1195" s="105"/>
      <c r="AP1195" s="105"/>
      <c r="AQ1195" s="105"/>
      <c r="AR1195" s="105"/>
      <c r="AS1195" s="122" t="n">
        <f aca="false">$D$10*AK1195</f>
        <v>0</v>
      </c>
      <c r="AT1195" s="122" t="n">
        <f aca="false">$D$10*AL1195+$E$10*AK1195</f>
        <v>0</v>
      </c>
      <c r="AU1195" s="122" t="n">
        <f aca="false">$D$10*AM1195+$E$10*AL1195+$F$10*AK1195</f>
        <v>0</v>
      </c>
      <c r="AV1195" s="122" t="n">
        <f aca="false">$D$10*AN1195+$E$10*AM1195+$F$10*AL1195+$G$10*AK1195</f>
        <v>0</v>
      </c>
      <c r="AW1195" s="122" t="n">
        <f aca="false">$D$10*AO1195+$E$10*AN1195+$F$10*AM1195+$G$10*AL1195+$H$10*AK1195</f>
        <v>0</v>
      </c>
      <c r="AX1195" s="122" t="n">
        <f aca="false">$D$10*AP1195+$E$10*AO1195+$F$10*AN1195+$G$10*AM1195+$H$10*AL1195+$I$10*AK1195</f>
        <v>0</v>
      </c>
      <c r="AY1195" s="122" t="n">
        <f aca="false">$D$10*AQ1195+$E$10*AP1195+$F$10*AO1195+$G$10*AN1195+$H$10*AM1195+$I$10*AL1195+$J$10*AK1195</f>
        <v>0</v>
      </c>
      <c r="AZ1195" s="122" t="n">
        <f aca="false">$D$10*AR1195+$E$10*AQ1195+$F$10*AP1195+$G$10*AO1195+$H$10*AN1195+$I$10*AM1195+$J$10*AL1195+$K$10*AK1195</f>
        <v>0</v>
      </c>
    </row>
    <row r="1196" customFormat="false" ht="12.75" hidden="false" customHeight="false" outlineLevel="0" collapsed="false">
      <c r="A1196" s="145" t="s">
        <v>554</v>
      </c>
      <c r="B1196" s="145"/>
      <c r="C1196" s="145"/>
      <c r="D1196" s="145"/>
      <c r="E1196" s="122" t="n">
        <v>10.7244302037951</v>
      </c>
      <c r="F1196" s="122" t="n">
        <v>17.0072142418994</v>
      </c>
      <c r="G1196" s="122" t="n">
        <v>19.1204964915679</v>
      </c>
      <c r="H1196" s="122" t="n">
        <v>19.731520756715</v>
      </c>
      <c r="I1196" s="122" t="n">
        <v>16.9229229401891</v>
      </c>
      <c r="J1196" s="122" t="n">
        <v>12.8023120373325</v>
      </c>
      <c r="K1196" s="122" t="n">
        <v>9.38943658969822</v>
      </c>
      <c r="L1196" s="122" t="n">
        <v>6.42059658701101</v>
      </c>
      <c r="M1196" s="122" t="n">
        <f aca="false">$D$10*E1196</f>
        <v>0</v>
      </c>
      <c r="N1196" s="122" t="n">
        <f aca="false">$D$10*F1196+$E$10*E1196</f>
        <v>0</v>
      </c>
      <c r="O1196" s="122" t="n">
        <f aca="false">$D$10*G1196+$E$10*F1196+$F$10*E1196</f>
        <v>0</v>
      </c>
      <c r="P1196" s="122" t="n">
        <f aca="false">$D$10*H1196+$E$10*G1196+$F$10*F1196+$G$10*E1196</f>
        <v>0</v>
      </c>
      <c r="Q1196" s="122" t="n">
        <f aca="false">$D$10*I1196+$E$10*H1196+$F$10*G1196+$G$10*F1196+$H$10*E1196</f>
        <v>0</v>
      </c>
      <c r="R1196" s="122" t="n">
        <f aca="false">$D$10*J1196+$E$10*I1196+$F$10*H1196+$G$10*G1196+$H$10*F1196+$I$10*E1196</f>
        <v>0</v>
      </c>
      <c r="S1196" s="122" t="n">
        <f aca="false">$D$10*K1196+$E$10*J1196+$F$10*I1196+$G$10*H1196+$H$10*G1196+$I$10*F1196+$J$10*E1196</f>
        <v>0</v>
      </c>
      <c r="T1196" s="122" t="n">
        <f aca="false">$D$10*L1196+$E$10*K1196+$F$10*J1196+$G$10*I1196+$H$10*H1196+$I$10*G1196+$J$10*F1196+$K$10*E1196</f>
        <v>0</v>
      </c>
      <c r="U1196" s="155" t="n">
        <v>7.82770104252791</v>
      </c>
      <c r="V1196" s="155" t="n">
        <v>9.49412180478112</v>
      </c>
      <c r="W1196" s="155" t="n">
        <v>8.9927999503509</v>
      </c>
      <c r="X1196" s="155" t="n">
        <v>8.44279821206453</v>
      </c>
      <c r="Y1196" s="155" t="n">
        <v>7.25231351450384</v>
      </c>
      <c r="Z1196" s="155" t="n">
        <v>6.10089156382668</v>
      </c>
      <c r="AA1196" s="155" t="n">
        <v>5.50602537526277</v>
      </c>
      <c r="AB1196" s="155" t="n">
        <v>4.94491537107371</v>
      </c>
      <c r="AC1196" s="122" t="n">
        <f aca="false">$D$10*U1196</f>
        <v>0</v>
      </c>
      <c r="AD1196" s="122" t="n">
        <f aca="false">$D$10*V1196+$E$10*U1196</f>
        <v>0</v>
      </c>
      <c r="AE1196" s="122" t="n">
        <f aca="false">$D$10*W1196+$E$10*V1196+$F$10*U1196</f>
        <v>0</v>
      </c>
      <c r="AF1196" s="122" t="n">
        <f aca="false">$D$10*X1196+$E$10*W1196+$F$10*V1196+$G$10*U1196</f>
        <v>0</v>
      </c>
      <c r="AG1196" s="122" t="n">
        <f aca="false">$D$10*Y1196+$E$10*X1196+$F$10*W1196+$G$10*V1196+$H$10*U1196</f>
        <v>0</v>
      </c>
      <c r="AH1196" s="122" t="n">
        <f aca="false">$D$10*Z1196+$E$10*Y1196+$F$10*X1196+$G$10*W1196+$H$10*V1196+$I$10*U1196</f>
        <v>0</v>
      </c>
      <c r="AI1196" s="122" t="n">
        <f aca="false">$D$10*AA1196+$E$10*Z1196+$F$10*Y1196+$G$10*X1196+$H$10*W1196+$I$10*V1196+$J$10*U1196</f>
        <v>0</v>
      </c>
      <c r="AJ1196" s="122" t="n">
        <f aca="false">$D$10*AB1196+$E$10*AA1196+$F$10*Z1196+$G$10*Y1196+$H$10*X1196+$I$10*W1196+$J$10*V1196+$K$10*U1196</f>
        <v>0</v>
      </c>
      <c r="AK1196" s="105" t="n">
        <v>3.60808465915</v>
      </c>
      <c r="AL1196" s="105" t="n">
        <v>11.923967964337</v>
      </c>
      <c r="AM1196" s="105" t="n">
        <v>22.5286837331839</v>
      </c>
      <c r="AN1196" s="105" t="n">
        <v>35.6085668113915</v>
      </c>
      <c r="AO1196" s="105" t="n">
        <v>39.6895633790616</v>
      </c>
      <c r="AP1196" s="105" t="n">
        <v>28.591760007628</v>
      </c>
      <c r="AQ1196" s="105" t="n">
        <v>11.8724050034162</v>
      </c>
      <c r="AR1196" s="105" t="n">
        <v>1.51104710464108</v>
      </c>
      <c r="AS1196" s="122" t="n">
        <f aca="false">$D$10*AK1196</f>
        <v>0</v>
      </c>
      <c r="AT1196" s="122" t="n">
        <f aca="false">$D$10*AL1196+$E$10*AK1196</f>
        <v>0</v>
      </c>
      <c r="AU1196" s="122" t="n">
        <f aca="false">$D$10*AM1196+$E$10*AL1196+$F$10*AK1196</f>
        <v>0</v>
      </c>
      <c r="AV1196" s="122" t="n">
        <f aca="false">$D$10*AN1196+$E$10*AM1196+$F$10*AL1196+$G$10*AK1196</f>
        <v>0</v>
      </c>
      <c r="AW1196" s="122" t="n">
        <f aca="false">$D$10*AO1196+$E$10*AN1196+$F$10*AM1196+$G$10*AL1196+$H$10*AK1196</f>
        <v>0</v>
      </c>
      <c r="AX1196" s="122" t="n">
        <f aca="false">$D$10*AP1196+$E$10*AO1196+$F$10*AN1196+$G$10*AM1196+$H$10*AL1196+$I$10*AK1196</f>
        <v>0</v>
      </c>
      <c r="AY1196" s="122" t="n">
        <f aca="false">$D$10*AQ1196+$E$10*AP1196+$F$10*AO1196+$G$10*AN1196+$H$10*AM1196+$I$10*AL1196+$J$10*AK1196</f>
        <v>0</v>
      </c>
      <c r="AZ1196" s="122" t="n">
        <f aca="false">$D$10*AR1196+$E$10*AQ1196+$F$10*AP1196+$G$10*AO1196+$H$10*AN1196+$I$10*AM1196+$J$10*AL1196+$K$10*AK1196</f>
        <v>0</v>
      </c>
    </row>
    <row r="1197" customFormat="false" ht="12.75" hidden="false" customHeight="false" outlineLevel="0" collapsed="false">
      <c r="A1197" s="145" t="s">
        <v>608</v>
      </c>
      <c r="B1197" s="145"/>
      <c r="C1197" s="145"/>
      <c r="D1197" s="145"/>
      <c r="E1197" s="122" t="n">
        <v>-5.68977450470243E-005</v>
      </c>
      <c r="F1197" s="122" t="n">
        <v>-8.02005970805819E-005</v>
      </c>
      <c r="G1197" s="122" t="n">
        <v>-0.000122432722158949</v>
      </c>
      <c r="H1197" s="122" t="n">
        <v>-0.000176135869933258</v>
      </c>
      <c r="I1197" s="122" t="n">
        <v>-0.000309487779492024</v>
      </c>
      <c r="J1197" s="122" t="n">
        <v>-0.000420540931918234</v>
      </c>
      <c r="K1197" s="122" t="n">
        <v>-0.000553651203991867</v>
      </c>
      <c r="L1197" s="122" t="n">
        <v>-0.000685962597676504</v>
      </c>
      <c r="M1197" s="122" t="n">
        <f aca="false">$D$10*E1197</f>
        <v>-0</v>
      </c>
      <c r="N1197" s="122" t="n">
        <f aca="false">$D$10*F1197+$E$10*E1197</f>
        <v>-0</v>
      </c>
      <c r="O1197" s="122" t="n">
        <f aca="false">$D$10*G1197+$E$10*F1197+$F$10*E1197</f>
        <v>-0</v>
      </c>
      <c r="P1197" s="122" t="n">
        <f aca="false">$D$10*H1197+$E$10*G1197+$F$10*F1197+$G$10*E1197</f>
        <v>-0</v>
      </c>
      <c r="Q1197" s="122" t="n">
        <f aca="false">$D$10*I1197+$E$10*H1197+$F$10*G1197+$G$10*F1197+$H$10*E1197</f>
        <v>-0</v>
      </c>
      <c r="R1197" s="122" t="n">
        <f aca="false">$D$10*J1197+$E$10*I1197+$F$10*H1197+$G$10*G1197+$H$10*F1197+$I$10*E1197</f>
        <v>-0</v>
      </c>
      <c r="S1197" s="122" t="n">
        <f aca="false">$D$10*K1197+$E$10*J1197+$F$10*I1197+$G$10*H1197+$H$10*G1197+$I$10*F1197+$J$10*E1197</f>
        <v>-0</v>
      </c>
      <c r="T1197" s="122" t="n">
        <f aca="false">$D$10*L1197+$E$10*K1197+$F$10*J1197+$G$10*I1197+$H$10*H1197+$I$10*G1197+$J$10*F1197+$K$10*E1197</f>
        <v>-0</v>
      </c>
      <c r="U1197" s="155" t="n">
        <v>-5.71639547699565E-005</v>
      </c>
      <c r="V1197" s="155" t="n">
        <v>-0.000159700562363474</v>
      </c>
      <c r="W1197" s="155" t="n">
        <v>-0.000351832254676721</v>
      </c>
      <c r="X1197" s="155" t="n">
        <v>-0.000636952996865947</v>
      </c>
      <c r="Y1197" s="155" t="n">
        <v>-0.00102372919742866</v>
      </c>
      <c r="Z1197" s="155" t="n">
        <v>-0.00142544306727022</v>
      </c>
      <c r="AA1197" s="155" t="n">
        <v>-0.00183382909936802</v>
      </c>
      <c r="AB1197" s="155" t="n">
        <v>-0.0022012005741463</v>
      </c>
      <c r="AC1197" s="122" t="n">
        <f aca="false">$D$10*U1197</f>
        <v>-0</v>
      </c>
      <c r="AD1197" s="122" t="n">
        <f aca="false">$D$10*V1197+$E$10*U1197</f>
        <v>-0</v>
      </c>
      <c r="AE1197" s="122" t="n">
        <f aca="false">$D$10*W1197+$E$10*V1197+$F$10*U1197</f>
        <v>-0</v>
      </c>
      <c r="AF1197" s="122" t="n">
        <f aca="false">$D$10*X1197+$E$10*W1197+$F$10*V1197+$G$10*U1197</f>
        <v>-0</v>
      </c>
      <c r="AG1197" s="122" t="n">
        <f aca="false">$D$10*Y1197+$E$10*X1197+$F$10*W1197+$G$10*V1197+$H$10*U1197</f>
        <v>-0</v>
      </c>
      <c r="AH1197" s="122" t="n">
        <f aca="false">$D$10*Z1197+$E$10*Y1197+$F$10*X1197+$G$10*W1197+$H$10*V1197+$I$10*U1197</f>
        <v>-0</v>
      </c>
      <c r="AI1197" s="122" t="n">
        <f aca="false">$D$10*AA1197+$E$10*Z1197+$F$10*Y1197+$G$10*X1197+$H$10*W1197+$I$10*V1197+$J$10*U1197</f>
        <v>-0</v>
      </c>
      <c r="AJ1197" s="122" t="n">
        <f aca="false">$D$10*AB1197+$E$10*AA1197+$F$10*Z1197+$G$10*Y1197+$H$10*X1197+$I$10*W1197+$J$10*V1197+$K$10*U1197</f>
        <v>-0</v>
      </c>
      <c r="AK1197" s="105" t="n">
        <v>0.000264633346231946</v>
      </c>
      <c r="AL1197" s="105" t="n">
        <v>0.000465520896595129</v>
      </c>
      <c r="AM1197" s="105" t="n">
        <v>0.000710722563718402</v>
      </c>
      <c r="AN1197" s="105" t="n">
        <v>0.000953968629363144</v>
      </c>
      <c r="AO1197" s="105" t="n">
        <v>0.00110424881686511</v>
      </c>
      <c r="AP1197" s="105" t="n">
        <v>0.00106501328176112</v>
      </c>
      <c r="AQ1197" s="105" t="n">
        <v>0.000800502683727444</v>
      </c>
      <c r="AR1197" s="105" t="n">
        <v>0.00037658516618011</v>
      </c>
      <c r="AS1197" s="122" t="n">
        <f aca="false">$D$10*AK1197</f>
        <v>0</v>
      </c>
      <c r="AT1197" s="122" t="n">
        <f aca="false">$D$10*AL1197+$E$10*AK1197</f>
        <v>0</v>
      </c>
      <c r="AU1197" s="122" t="n">
        <f aca="false">$D$10*AM1197+$E$10*AL1197+$F$10*AK1197</f>
        <v>0</v>
      </c>
      <c r="AV1197" s="122" t="n">
        <f aca="false">$D$10*AN1197+$E$10*AM1197+$F$10*AL1197+$G$10*AK1197</f>
        <v>0</v>
      </c>
      <c r="AW1197" s="122" t="n">
        <f aca="false">$D$10*AO1197+$E$10*AN1197+$F$10*AM1197+$G$10*AL1197+$H$10*AK1197</f>
        <v>0</v>
      </c>
      <c r="AX1197" s="122" t="n">
        <f aca="false">$D$10*AP1197+$E$10*AO1197+$F$10*AN1197+$G$10*AM1197+$H$10*AL1197+$I$10*AK1197</f>
        <v>0</v>
      </c>
      <c r="AY1197" s="122" t="n">
        <f aca="false">$D$10*AQ1197+$E$10*AP1197+$F$10*AO1197+$G$10*AN1197+$H$10*AM1197+$I$10*AL1197+$J$10*AK1197</f>
        <v>0</v>
      </c>
      <c r="AZ1197" s="122" t="n">
        <f aca="false">$D$10*AR1197+$E$10*AQ1197+$F$10*AP1197+$G$10*AO1197+$H$10*AN1197+$I$10*AM1197+$J$10*AL1197+$K$10*AK1197</f>
        <v>0</v>
      </c>
    </row>
    <row r="1198" customFormat="false" ht="12.75" hidden="false" customHeight="false" outlineLevel="0" collapsed="false">
      <c r="A1198" s="145"/>
      <c r="B1198" s="145"/>
      <c r="C1198" s="145"/>
      <c r="D1198" s="145"/>
      <c r="E1198" s="122"/>
      <c r="F1198" s="122"/>
      <c r="G1198" s="122"/>
      <c r="H1198" s="122"/>
      <c r="I1198" s="122"/>
      <c r="J1198" s="122"/>
      <c r="K1198" s="122"/>
      <c r="L1198" s="122"/>
      <c r="M1198" s="122"/>
      <c r="N1198" s="122"/>
      <c r="U1198" s="105"/>
      <c r="AC1198" s="122"/>
      <c r="AD1198" s="122"/>
      <c r="AE1198" s="122"/>
      <c r="AF1198" s="122"/>
      <c r="AG1198" s="122"/>
      <c r="AH1198" s="122"/>
      <c r="AI1198" s="122"/>
      <c r="AJ1198" s="122"/>
      <c r="AM1198" s="105"/>
      <c r="AN1198" s="105"/>
      <c r="AO1198" s="105"/>
      <c r="AP1198" s="105"/>
      <c r="AQ1198" s="105"/>
      <c r="AR1198" s="105"/>
      <c r="AS1198" s="122"/>
      <c r="AT1198" s="122"/>
      <c r="AU1198" s="122"/>
      <c r="AV1198" s="122"/>
      <c r="AW1198" s="122"/>
      <c r="AX1198" s="122"/>
      <c r="AY1198" s="122"/>
      <c r="AZ1198" s="122"/>
    </row>
    <row r="1199" customFormat="false" ht="12.75" hidden="false" customHeight="false" outlineLevel="0" collapsed="false">
      <c r="A1199" s="105" t="s">
        <v>536</v>
      </c>
      <c r="E1199" s="163" t="s">
        <v>1488</v>
      </c>
      <c r="F1199" s="164" t="s">
        <v>274</v>
      </c>
      <c r="G1199" s="122"/>
      <c r="H1199" s="122"/>
      <c r="I1199" s="122"/>
      <c r="J1199" s="122"/>
      <c r="K1199" s="122"/>
      <c r="O1199" s="105"/>
      <c r="P1199" s="105"/>
      <c r="Q1199" s="105"/>
      <c r="R1199" s="105"/>
      <c r="S1199" s="105"/>
      <c r="T1199" s="105"/>
      <c r="U1199" s="151" t="str">
        <f aca="false">E1199</f>
        <v>Variant 21</v>
      </c>
      <c r="V1199" s="153" t="s">
        <v>275</v>
      </c>
      <c r="AK1199" s="151" t="str">
        <f aca="false">E1199</f>
        <v>Variant 21</v>
      </c>
      <c r="AL1199" s="153" t="s">
        <v>276</v>
      </c>
      <c r="AM1199" s="105"/>
      <c r="AN1199" s="105"/>
      <c r="AO1199" s="105"/>
      <c r="AP1199" s="105"/>
      <c r="AQ1199" s="105"/>
      <c r="AR1199" s="105"/>
      <c r="AS1199" s="105"/>
      <c r="AT1199" s="105"/>
      <c r="AU1199" s="105"/>
      <c r="AV1199" s="105"/>
      <c r="AW1199" s="105"/>
      <c r="AX1199" s="105"/>
      <c r="AY1199" s="105"/>
      <c r="AZ1199" s="105"/>
    </row>
    <row r="1200" customFormat="false" ht="12.75" hidden="false" customHeight="false" outlineLevel="0" collapsed="false">
      <c r="A1200" s="154" t="s">
        <v>1458</v>
      </c>
      <c r="B1200" s="154"/>
      <c r="C1200" s="154"/>
      <c r="D1200" s="154"/>
      <c r="E1200" s="122"/>
      <c r="F1200" s="122"/>
      <c r="G1200" s="122"/>
      <c r="H1200" s="122"/>
      <c r="I1200" s="122"/>
      <c r="J1200" s="122"/>
      <c r="K1200" s="160"/>
      <c r="L1200" s="122"/>
      <c r="O1200" s="105"/>
      <c r="P1200" s="105"/>
      <c r="Q1200" s="105"/>
      <c r="R1200" s="105"/>
      <c r="S1200" s="105"/>
      <c r="T1200" s="105"/>
      <c r="U1200" s="105"/>
      <c r="AM1200" s="105"/>
      <c r="AN1200" s="105"/>
      <c r="AO1200" s="105"/>
      <c r="AP1200" s="105"/>
      <c r="AQ1200" s="105"/>
      <c r="AR1200" s="105"/>
      <c r="AS1200" s="105"/>
      <c r="AT1200" s="105"/>
      <c r="AU1200" s="105"/>
      <c r="AV1200" s="105"/>
      <c r="AW1200" s="105"/>
      <c r="AX1200" s="105"/>
      <c r="AY1200" s="105"/>
      <c r="AZ1200" s="105"/>
    </row>
    <row r="1201" customFormat="false" ht="12.75" hidden="false" customHeight="false" outlineLevel="0" collapsed="false">
      <c r="E1201" s="145" t="n">
        <v>1999</v>
      </c>
      <c r="F1201" s="145" t="n">
        <f aca="false">E1201+1</f>
        <v>2000</v>
      </c>
      <c r="G1201" s="145" t="n">
        <f aca="false">F1201+1</f>
        <v>2001</v>
      </c>
      <c r="H1201" s="145" t="n">
        <f aca="false">G1201+1</f>
        <v>2002</v>
      </c>
      <c r="I1201" s="145" t="n">
        <f aca="false">H1201+1</f>
        <v>2003</v>
      </c>
      <c r="J1201" s="145" t="n">
        <f aca="false">I1201+1</f>
        <v>2004</v>
      </c>
      <c r="K1201" s="145" t="n">
        <f aca="false">J1201+1</f>
        <v>2005</v>
      </c>
      <c r="L1201" s="145" t="n">
        <f aca="false">K1201+1</f>
        <v>2006</v>
      </c>
      <c r="M1201" s="145" t="n">
        <v>1999</v>
      </c>
      <c r="N1201" s="145" t="n">
        <f aca="false">M1201+1</f>
        <v>2000</v>
      </c>
      <c r="O1201" s="145" t="n">
        <f aca="false">N1201+1</f>
        <v>2001</v>
      </c>
      <c r="P1201" s="145" t="n">
        <f aca="false">O1201+1</f>
        <v>2002</v>
      </c>
      <c r="Q1201" s="145" t="n">
        <f aca="false">P1201+1</f>
        <v>2003</v>
      </c>
      <c r="R1201" s="145" t="n">
        <f aca="false">Q1201+1</f>
        <v>2004</v>
      </c>
      <c r="S1201" s="145" t="n">
        <f aca="false">R1201+1</f>
        <v>2005</v>
      </c>
      <c r="T1201" s="145" t="n">
        <f aca="false">S1201+1</f>
        <v>2006</v>
      </c>
      <c r="U1201" s="145" t="n">
        <v>1999</v>
      </c>
      <c r="V1201" s="145" t="n">
        <f aca="false">U1201+1</f>
        <v>2000</v>
      </c>
      <c r="W1201" s="145" t="n">
        <f aca="false">V1201+1</f>
        <v>2001</v>
      </c>
      <c r="X1201" s="145" t="n">
        <f aca="false">W1201+1</f>
        <v>2002</v>
      </c>
      <c r="Y1201" s="145" t="n">
        <f aca="false">X1201+1</f>
        <v>2003</v>
      </c>
      <c r="Z1201" s="145" t="n">
        <f aca="false">Y1201+1</f>
        <v>2004</v>
      </c>
      <c r="AA1201" s="145" t="n">
        <f aca="false">Z1201+1</f>
        <v>2005</v>
      </c>
      <c r="AB1201" s="145" t="n">
        <f aca="false">AA1201+1</f>
        <v>2006</v>
      </c>
      <c r="AC1201" s="145" t="n">
        <v>1999</v>
      </c>
      <c r="AD1201" s="145" t="n">
        <f aca="false">AC1201+1</f>
        <v>2000</v>
      </c>
      <c r="AE1201" s="145" t="n">
        <f aca="false">AD1201+1</f>
        <v>2001</v>
      </c>
      <c r="AF1201" s="145" t="n">
        <f aca="false">AE1201+1</f>
        <v>2002</v>
      </c>
      <c r="AG1201" s="145" t="n">
        <f aca="false">AF1201+1</f>
        <v>2003</v>
      </c>
      <c r="AH1201" s="145" t="n">
        <f aca="false">AG1201+1</f>
        <v>2004</v>
      </c>
      <c r="AI1201" s="145" t="n">
        <f aca="false">AH1201+1</f>
        <v>2005</v>
      </c>
      <c r="AJ1201" s="145" t="n">
        <f aca="false">AI1201+1</f>
        <v>2006</v>
      </c>
      <c r="AK1201" s="145" t="n">
        <v>1999</v>
      </c>
      <c r="AL1201" s="145" t="n">
        <f aca="false">AK1201+1</f>
        <v>2000</v>
      </c>
      <c r="AM1201" s="145" t="n">
        <f aca="false">AL1201+1</f>
        <v>2001</v>
      </c>
      <c r="AN1201" s="145" t="n">
        <f aca="false">AM1201+1</f>
        <v>2002</v>
      </c>
      <c r="AO1201" s="145" t="n">
        <f aca="false">AN1201+1</f>
        <v>2003</v>
      </c>
      <c r="AP1201" s="145" t="n">
        <f aca="false">AO1201+1</f>
        <v>2004</v>
      </c>
      <c r="AQ1201" s="145" t="n">
        <f aca="false">AP1201+1</f>
        <v>2005</v>
      </c>
      <c r="AR1201" s="145" t="n">
        <f aca="false">AQ1201+1</f>
        <v>2006</v>
      </c>
      <c r="AS1201" s="145" t="n">
        <v>1999</v>
      </c>
      <c r="AT1201" s="145" t="n">
        <f aca="false">AS1201+1</f>
        <v>2000</v>
      </c>
      <c r="AU1201" s="145" t="n">
        <f aca="false">AT1201+1</f>
        <v>2001</v>
      </c>
      <c r="AV1201" s="145" t="n">
        <f aca="false">AU1201+1</f>
        <v>2002</v>
      </c>
      <c r="AW1201" s="145" t="n">
        <f aca="false">AV1201+1</f>
        <v>2003</v>
      </c>
      <c r="AX1201" s="145" t="n">
        <f aca="false">AW1201+1</f>
        <v>2004</v>
      </c>
      <c r="AY1201" s="145" t="n">
        <f aca="false">AX1201+1</f>
        <v>2005</v>
      </c>
      <c r="AZ1201" s="145" t="n">
        <f aca="false">AY1201+1</f>
        <v>2006</v>
      </c>
    </row>
    <row r="1202" customFormat="false" ht="12.75" hidden="false" customHeight="false" outlineLevel="0" collapsed="false">
      <c r="A1202" s="105" t="s">
        <v>568</v>
      </c>
      <c r="E1202" s="122" t="n">
        <v>0</v>
      </c>
      <c r="F1202" s="122" t="n">
        <v>0</v>
      </c>
      <c r="G1202" s="122" t="n">
        <v>0</v>
      </c>
      <c r="H1202" s="122" t="n">
        <v>0</v>
      </c>
      <c r="I1202" s="122" t="n">
        <v>0</v>
      </c>
      <c r="J1202" s="122" t="n">
        <v>0</v>
      </c>
      <c r="K1202" s="122" t="n">
        <v>0</v>
      </c>
      <c r="L1202" s="122" t="n">
        <v>0</v>
      </c>
      <c r="M1202" s="122" t="n">
        <f aca="false">$D$11*E1202</f>
        <v>0</v>
      </c>
      <c r="N1202" s="122" t="n">
        <f aca="false">$D$11*F1202+$E$11*E1202</f>
        <v>0</v>
      </c>
      <c r="O1202" s="122" t="n">
        <f aca="false">$D$11*G1202+$E$11*F1202+$F$11*E1202</f>
        <v>0</v>
      </c>
      <c r="P1202" s="122" t="n">
        <f aca="false">$D$11*H1202+$E$11*G1202+$F$11*F1202+$G$11*E1202</f>
        <v>0</v>
      </c>
      <c r="Q1202" s="122" t="n">
        <f aca="false">$D$11*I1202+$E$11*H1202+$F$11*G1202+$G$11*F1202+$H$11*E1202</f>
        <v>0</v>
      </c>
      <c r="R1202" s="122" t="n">
        <f aca="false">$D$11*J1202+$E$11*I1202+$F$11*H1202+$G$11*G1202+$H$11*F1202+$I$11*E1202</f>
        <v>0</v>
      </c>
      <c r="S1202" s="122" t="n">
        <f aca="false">$D$11*K1202+$E$11*J1202+$F$11*I1202+$G$11*H1202+$H$11*G1202+$I$11*F1202+$J$11*E1202</f>
        <v>0</v>
      </c>
      <c r="T1202" s="122" t="n">
        <f aca="false">$D$11*L1202+$E$11*K1202+$F$11*J1202+$G$11*I1202+$H$11*H1202+$I$11*G1202+$J$11*F1202+$K$11*E1202</f>
        <v>0</v>
      </c>
      <c r="U1202" s="155" t="n">
        <v>0</v>
      </c>
      <c r="V1202" s="155" t="n">
        <v>0</v>
      </c>
      <c r="W1202" s="155" t="n">
        <v>0</v>
      </c>
      <c r="X1202" s="155" t="n">
        <v>0</v>
      </c>
      <c r="Y1202" s="155" t="n">
        <v>0</v>
      </c>
      <c r="Z1202" s="155" t="n">
        <v>0</v>
      </c>
      <c r="AA1202" s="155" t="n">
        <v>0</v>
      </c>
      <c r="AB1202" s="155" t="n">
        <v>0</v>
      </c>
      <c r="AC1202" s="122" t="n">
        <f aca="false">$D$11*U1202</f>
        <v>0</v>
      </c>
      <c r="AD1202" s="122" t="n">
        <f aca="false">$D$11*V1202+$E$11*U1202</f>
        <v>0</v>
      </c>
      <c r="AE1202" s="122" t="n">
        <f aca="false">$D$11*W1202+$E$11*V1202+$F$11*U1202</f>
        <v>0</v>
      </c>
      <c r="AF1202" s="122" t="n">
        <f aca="false">$D$11*X1202+$E$11*W1202+$F$11*V1202+$G$11*U1202</f>
        <v>0</v>
      </c>
      <c r="AG1202" s="122" t="n">
        <f aca="false">$D$11*Y1202+$E$11*X1202+$F$11*W1202+$G$11*V1202+$H$11*U1202</f>
        <v>0</v>
      </c>
      <c r="AH1202" s="122" t="n">
        <f aca="false">$D$11*Z1202+$E$11*Y1202+$F$11*X1202+$G$11*W1202+$H$11*V1202+$I$11*U1202</f>
        <v>0</v>
      </c>
      <c r="AI1202" s="122" t="n">
        <f aca="false">$D$11*AA1202+$E$11*Z1202+$F$11*Y1202+$G$11*X1202+$H$11*W1202+$I$11*V1202+$J$11*U1202</f>
        <v>0</v>
      </c>
      <c r="AJ1202" s="122" t="n">
        <f aca="false">$D$11*AB1202+$E$11*AA1202+$F$11*Z1202+$G$11*Y1202+$H$11*X1202+$I$11*W1202+$J$11*V1202+$K$11*U1202</f>
        <v>0</v>
      </c>
      <c r="AK1202" s="150" t="n">
        <v>0</v>
      </c>
      <c r="AL1202" s="150" t="n">
        <v>0</v>
      </c>
      <c r="AM1202" s="150" t="n">
        <v>0</v>
      </c>
      <c r="AN1202" s="150" t="n">
        <v>0</v>
      </c>
      <c r="AO1202" s="150" t="n">
        <v>0</v>
      </c>
      <c r="AP1202" s="150" t="n">
        <v>0</v>
      </c>
      <c r="AQ1202" s="150" t="n">
        <v>0</v>
      </c>
      <c r="AR1202" s="150" t="n">
        <v>0</v>
      </c>
      <c r="AS1202" s="122" t="n">
        <f aca="false">$D$11*AK1202</f>
        <v>0</v>
      </c>
      <c r="AT1202" s="122" t="n">
        <f aca="false">$D$11*AL1202+$E$11*AK1202</f>
        <v>0</v>
      </c>
      <c r="AU1202" s="122" t="n">
        <f aca="false">$D$11*AM1202+$E$11*AL1202+$F$11*AK1202</f>
        <v>0</v>
      </c>
      <c r="AV1202" s="122" t="n">
        <f aca="false">$D$11*AN1202+$E$11*AM1202+$F$11*AL1202+$G$11*AK1202</f>
        <v>0</v>
      </c>
      <c r="AW1202" s="122" t="n">
        <f aca="false">$D$11*AO1202+$E$11*AN1202+$F$11*AM1202+$G$11*AL1202+$H$11*AK1202</f>
        <v>0</v>
      </c>
      <c r="AX1202" s="122" t="n">
        <f aca="false">$D$11*AP1202+$E$11*AO1202+$F$11*AN1202+$G$11*AM1202+$H$11*AL1202+$I$11*AK1202</f>
        <v>0</v>
      </c>
      <c r="AY1202" s="122" t="n">
        <f aca="false">$D$11*AQ1202+$E$11*AP1202+$F$11*AO1202+$G$11*AN1202+$H$11*AM1202+$I$11*AL1202+$J$11*AK1202</f>
        <v>0</v>
      </c>
      <c r="AZ1202" s="122" t="n">
        <f aca="false">$D$11*AR1202+$E$11*AQ1202+$F$11*AP1202+$G$11*AO1202+$H$11*AN1202+$I$11*AM1202+$J$11*AL1202+$K$11*AK1202</f>
        <v>0</v>
      </c>
    </row>
    <row r="1203" customFormat="false" ht="12.75" hidden="false" customHeight="false" outlineLevel="0" collapsed="false">
      <c r="A1203" s="105" t="s">
        <v>569</v>
      </c>
      <c r="E1203" s="122" t="n">
        <v>2.22044604925031E-014</v>
      </c>
      <c r="F1203" s="122" t="n">
        <v>2.22044604925031E-014</v>
      </c>
      <c r="G1203" s="122" t="n">
        <v>0</v>
      </c>
      <c r="H1203" s="122" t="n">
        <v>1.33226762955019E-013</v>
      </c>
      <c r="I1203" s="122" t="n">
        <v>4.01900734914307E-012</v>
      </c>
      <c r="J1203" s="122" t="n">
        <v>7.96918087075937E-011</v>
      </c>
      <c r="K1203" s="122" t="n">
        <v>1.31288313554023E-009</v>
      </c>
      <c r="L1203" s="122" t="n">
        <v>1.89901872005294E-008</v>
      </c>
      <c r="M1203" s="122" t="n">
        <f aca="false">$D$11*E1203</f>
        <v>0</v>
      </c>
      <c r="N1203" s="122" t="n">
        <f aca="false">$D$11*F1203+$E$11*E1203</f>
        <v>0</v>
      </c>
      <c r="O1203" s="122" t="n">
        <f aca="false">$D$11*G1203+$E$11*F1203+$F$11*E1203</f>
        <v>0</v>
      </c>
      <c r="P1203" s="122" t="n">
        <f aca="false">$D$11*H1203+$E$11*G1203+$F$11*F1203+$G$11*E1203</f>
        <v>0</v>
      </c>
      <c r="Q1203" s="122" t="n">
        <f aca="false">$D$11*I1203+$E$11*H1203+$F$11*G1203+$G$11*F1203+$H$11*E1203</f>
        <v>0</v>
      </c>
      <c r="R1203" s="122" t="n">
        <f aca="false">$D$11*J1203+$E$11*I1203+$F$11*H1203+$G$11*G1203+$H$11*F1203+$I$11*E1203</f>
        <v>0</v>
      </c>
      <c r="S1203" s="122" t="n">
        <f aca="false">$D$11*K1203+$E$11*J1203+$F$11*I1203+$G$11*H1203+$H$11*G1203+$I$11*F1203+$J$11*E1203</f>
        <v>0</v>
      </c>
      <c r="T1203" s="122" t="n">
        <f aca="false">$D$11*L1203+$E$11*K1203+$F$11*J1203+$G$11*I1203+$H$11*H1203+$I$11*G1203+$J$11*F1203+$K$11*E1203</f>
        <v>0</v>
      </c>
      <c r="U1203" s="155" t="n">
        <v>-2.22044604925031E-014</v>
      </c>
      <c r="V1203" s="155" t="n">
        <v>-8.88178419700125E-014</v>
      </c>
      <c r="W1203" s="155" t="n">
        <v>-8.43769498715119E-013</v>
      </c>
      <c r="X1203" s="155" t="n">
        <v>-7.50510764646606E-012</v>
      </c>
      <c r="Y1203" s="155" t="n">
        <v>-6.35713703900365E-011</v>
      </c>
      <c r="Z1203" s="155" t="n">
        <v>-5.22115684020719E-010</v>
      </c>
      <c r="AA1203" s="155" t="n">
        <v>-3.15600878764144E-009</v>
      </c>
      <c r="AB1203" s="155" t="n">
        <v>-2.14946653809278E-006</v>
      </c>
      <c r="AC1203" s="122" t="n">
        <f aca="false">$D$11*U1203</f>
        <v>-0</v>
      </c>
      <c r="AD1203" s="122" t="n">
        <f aca="false">$D$11*V1203+$E$11*U1203</f>
        <v>-0</v>
      </c>
      <c r="AE1203" s="122" t="n">
        <f aca="false">$D$11*W1203+$E$11*V1203+$F$11*U1203</f>
        <v>-0</v>
      </c>
      <c r="AF1203" s="122" t="n">
        <f aca="false">$D$11*X1203+$E$11*W1203+$F$11*V1203+$G$11*U1203</f>
        <v>-0</v>
      </c>
      <c r="AG1203" s="122" t="n">
        <f aca="false">$D$11*Y1203+$E$11*X1203+$F$11*W1203+$G$11*V1203+$H$11*U1203</f>
        <v>-0</v>
      </c>
      <c r="AH1203" s="122" t="n">
        <f aca="false">$D$11*Z1203+$E$11*Y1203+$F$11*X1203+$G$11*W1203+$H$11*V1203+$I$11*U1203</f>
        <v>-0</v>
      </c>
      <c r="AI1203" s="122" t="n">
        <f aca="false">$D$11*AA1203+$E$11*Z1203+$F$11*Y1203+$G$11*X1203+$H$11*W1203+$I$11*V1203+$J$11*U1203</f>
        <v>-0</v>
      </c>
      <c r="AJ1203" s="122" t="n">
        <f aca="false">$D$11*AB1203+$E$11*AA1203+$F$11*Z1203+$G$11*Y1203+$H$11*X1203+$I$11*W1203+$J$11*V1203+$K$11*U1203</f>
        <v>-0</v>
      </c>
      <c r="AK1203" s="150" t="n">
        <v>0</v>
      </c>
      <c r="AL1203" s="150" t="n">
        <v>-2.22044604925031E-014</v>
      </c>
      <c r="AM1203" s="150" t="n">
        <v>-4.44089209850063E-014</v>
      </c>
      <c r="AN1203" s="150" t="n">
        <v>-5.77315972805081E-013</v>
      </c>
      <c r="AO1203" s="150" t="n">
        <v>-5.52891066263328E-012</v>
      </c>
      <c r="AP1203" s="150" t="n">
        <v>-4.99378316476395E-011</v>
      </c>
      <c r="AQ1203" s="150" t="n">
        <v>-5.11013453774467E-010</v>
      </c>
      <c r="AR1203" s="150" t="n">
        <v>3.11614067882715E-008</v>
      </c>
      <c r="AS1203" s="122" t="n">
        <f aca="false">$D$11*AK1203</f>
        <v>0</v>
      </c>
      <c r="AT1203" s="122" t="n">
        <f aca="false">$D$11*AL1203+$E$11*AK1203</f>
        <v>0</v>
      </c>
      <c r="AU1203" s="122" t="n">
        <f aca="false">$D$11*AM1203+$E$11*AL1203+$F$11*AK1203</f>
        <v>0</v>
      </c>
      <c r="AV1203" s="122" t="n">
        <f aca="false">$D$11*AN1203+$E$11*AM1203+$F$11*AL1203+$G$11*AK1203</f>
        <v>0</v>
      </c>
      <c r="AW1203" s="122" t="n">
        <f aca="false">$D$11*AO1203+$E$11*AN1203+$F$11*AM1203+$G$11*AL1203+$H$11*AK1203</f>
        <v>0</v>
      </c>
      <c r="AX1203" s="122" t="n">
        <f aca="false">$D$11*AP1203+$E$11*AO1203+$F$11*AN1203+$G$11*AM1203+$H$11*AL1203+$I$11*AK1203</f>
        <v>0</v>
      </c>
      <c r="AY1203" s="122" t="n">
        <f aca="false">$D$11*AQ1203+$E$11*AP1203+$F$11*AO1203+$G$11*AN1203+$H$11*AM1203+$I$11*AL1203+$J$11*AK1203</f>
        <v>0</v>
      </c>
      <c r="AZ1203" s="122" t="n">
        <f aca="false">$D$11*AR1203+$E$11*AQ1203+$F$11*AP1203+$G$11*AO1203+$H$11*AN1203+$I$11*AM1203+$J$11*AL1203+$K$11*AK1203</f>
        <v>0</v>
      </c>
    </row>
    <row r="1204" customFormat="false" ht="12.75" hidden="false" customHeight="false" outlineLevel="0" collapsed="false">
      <c r="A1204" s="105" t="s">
        <v>570</v>
      </c>
      <c r="E1204" s="122" t="n">
        <v>1</v>
      </c>
      <c r="F1204" s="122" t="n">
        <v>0</v>
      </c>
      <c r="G1204" s="122" t="n">
        <v>0</v>
      </c>
      <c r="H1204" s="122" t="n">
        <v>0</v>
      </c>
      <c r="I1204" s="122" t="n">
        <v>0</v>
      </c>
      <c r="J1204" s="122" t="n">
        <v>0</v>
      </c>
      <c r="K1204" s="122" t="n">
        <v>0</v>
      </c>
      <c r="L1204" s="122" t="n">
        <v>0</v>
      </c>
      <c r="M1204" s="122" t="n">
        <f aca="false">$D$11*E1204</f>
        <v>0</v>
      </c>
      <c r="N1204" s="122" t="n">
        <f aca="false">$D$11*F1204+$E$11*E1204</f>
        <v>0</v>
      </c>
      <c r="O1204" s="122" t="n">
        <f aca="false">$D$11*G1204+$E$11*F1204+$F$11*E1204</f>
        <v>0</v>
      </c>
      <c r="P1204" s="122" t="n">
        <f aca="false">$D$11*H1204+$E$11*G1204+$F$11*F1204+$G$11*E1204</f>
        <v>0</v>
      </c>
      <c r="Q1204" s="122" t="n">
        <f aca="false">$D$11*I1204+$E$11*H1204+$F$11*G1204+$G$11*F1204+$H$11*E1204</f>
        <v>0</v>
      </c>
      <c r="R1204" s="122" t="n">
        <f aca="false">$D$11*J1204+$E$11*I1204+$F$11*H1204+$G$11*G1204+$H$11*F1204+$I$11*E1204</f>
        <v>0</v>
      </c>
      <c r="S1204" s="122" t="n">
        <f aca="false">$D$11*K1204+$E$11*J1204+$F$11*I1204+$G$11*H1204+$H$11*G1204+$I$11*F1204+$J$11*E1204</f>
        <v>0</v>
      </c>
      <c r="T1204" s="122" t="n">
        <f aca="false">$D$11*L1204+$E$11*K1204+$F$11*J1204+$G$11*I1204+$H$11*H1204+$I$11*G1204+$J$11*F1204+$K$11*E1204</f>
        <v>0</v>
      </c>
      <c r="U1204" s="155" t="n">
        <v>1</v>
      </c>
      <c r="V1204" s="155" t="n">
        <v>0</v>
      </c>
      <c r="W1204" s="155" t="n">
        <v>0</v>
      </c>
      <c r="X1204" s="155" t="n">
        <v>0</v>
      </c>
      <c r="Y1204" s="155" t="n">
        <v>0</v>
      </c>
      <c r="Z1204" s="155" t="n">
        <v>0</v>
      </c>
      <c r="AA1204" s="155" t="n">
        <v>0</v>
      </c>
      <c r="AB1204" s="155" t="n">
        <v>0</v>
      </c>
      <c r="AC1204" s="122" t="n">
        <f aca="false">$D$11*U1204</f>
        <v>0</v>
      </c>
      <c r="AD1204" s="122" t="n">
        <f aca="false">$D$11*V1204+$E$11*U1204</f>
        <v>0</v>
      </c>
      <c r="AE1204" s="122" t="n">
        <f aca="false">$D$11*W1204+$E$11*V1204+$F$11*U1204</f>
        <v>0</v>
      </c>
      <c r="AF1204" s="122" t="n">
        <f aca="false">$D$11*X1204+$E$11*W1204+$F$11*V1204+$G$11*U1204</f>
        <v>0</v>
      </c>
      <c r="AG1204" s="122" t="n">
        <f aca="false">$D$11*Y1204+$E$11*X1204+$F$11*W1204+$G$11*V1204+$H$11*U1204</f>
        <v>0</v>
      </c>
      <c r="AH1204" s="122" t="n">
        <f aca="false">$D$11*Z1204+$E$11*Y1204+$F$11*X1204+$G$11*W1204+$H$11*V1204+$I$11*U1204</f>
        <v>0</v>
      </c>
      <c r="AI1204" s="122" t="n">
        <f aca="false">$D$11*AA1204+$E$11*Z1204+$F$11*Y1204+$G$11*X1204+$H$11*W1204+$I$11*V1204+$J$11*U1204</f>
        <v>0</v>
      </c>
      <c r="AJ1204" s="122" t="n">
        <f aca="false">$D$11*AB1204+$E$11*AA1204+$F$11*Z1204+$G$11*Y1204+$H$11*X1204+$I$11*W1204+$J$11*V1204+$K$11*U1204</f>
        <v>0</v>
      </c>
      <c r="AK1204" s="150" t="n">
        <v>1</v>
      </c>
      <c r="AL1204" s="150" t="n">
        <v>0</v>
      </c>
      <c r="AM1204" s="150" t="n">
        <v>0</v>
      </c>
      <c r="AN1204" s="150" t="n">
        <v>0</v>
      </c>
      <c r="AO1204" s="150" t="n">
        <v>0</v>
      </c>
      <c r="AP1204" s="150" t="n">
        <v>0</v>
      </c>
      <c r="AQ1204" s="150" t="n">
        <v>0</v>
      </c>
      <c r="AR1204" s="150" t="n">
        <v>0</v>
      </c>
      <c r="AS1204" s="122" t="n">
        <f aca="false">$D$11*AK1204</f>
        <v>0</v>
      </c>
      <c r="AT1204" s="122" t="n">
        <f aca="false">$D$11*AL1204+$E$11*AK1204</f>
        <v>0</v>
      </c>
      <c r="AU1204" s="122" t="n">
        <f aca="false">$D$11*AM1204+$E$11*AL1204+$F$11*AK1204</f>
        <v>0</v>
      </c>
      <c r="AV1204" s="122" t="n">
        <f aca="false">$D$11*AN1204+$E$11*AM1204+$F$11*AL1204+$G$11*AK1204</f>
        <v>0</v>
      </c>
      <c r="AW1204" s="122" t="n">
        <f aca="false">$D$11*AO1204+$E$11*AN1204+$F$11*AM1204+$G$11*AL1204+$H$11*AK1204</f>
        <v>0</v>
      </c>
      <c r="AX1204" s="122" t="n">
        <f aca="false">$D$11*AP1204+$E$11*AO1204+$F$11*AN1204+$G$11*AM1204+$H$11*AL1204+$I$11*AK1204</f>
        <v>0</v>
      </c>
      <c r="AY1204" s="122" t="n">
        <f aca="false">$D$11*AQ1204+$E$11*AP1204+$F$11*AO1204+$G$11*AN1204+$H$11*AM1204+$I$11*AL1204+$J$11*AK1204</f>
        <v>0</v>
      </c>
      <c r="AZ1204" s="122" t="n">
        <f aca="false">$D$11*AR1204+$E$11*AQ1204+$F$11*AP1204+$G$11*AO1204+$H$11*AN1204+$I$11*AM1204+$J$11*AL1204+$K$11*AK1204</f>
        <v>0</v>
      </c>
    </row>
    <row r="1205" customFormat="false" ht="12.75" hidden="false" customHeight="false" outlineLevel="0" collapsed="false">
      <c r="A1205" s="105" t="s">
        <v>571</v>
      </c>
      <c r="E1205" s="122" t="n">
        <v>0</v>
      </c>
      <c r="F1205" s="122" t="n">
        <v>0</v>
      </c>
      <c r="G1205" s="122" t="n">
        <v>0</v>
      </c>
      <c r="H1205" s="122" t="n">
        <v>0</v>
      </c>
      <c r="I1205" s="122" t="n">
        <v>0</v>
      </c>
      <c r="J1205" s="122" t="n">
        <v>0</v>
      </c>
      <c r="K1205" s="122" t="n">
        <v>0</v>
      </c>
      <c r="L1205" s="122" t="n">
        <v>0</v>
      </c>
      <c r="M1205" s="122" t="n">
        <f aca="false">$D$11*E1205</f>
        <v>0</v>
      </c>
      <c r="N1205" s="122" t="n">
        <f aca="false">$D$11*F1205+$E$11*E1205</f>
        <v>0</v>
      </c>
      <c r="O1205" s="122" t="n">
        <f aca="false">$D$11*G1205+$E$11*F1205+$F$11*E1205</f>
        <v>0</v>
      </c>
      <c r="P1205" s="122" t="n">
        <f aca="false">$D$11*H1205+$E$11*G1205+$F$11*F1205+$G$11*E1205</f>
        <v>0</v>
      </c>
      <c r="Q1205" s="122" t="n">
        <f aca="false">$D$11*I1205+$E$11*H1205+$F$11*G1205+$G$11*F1205+$H$11*E1205</f>
        <v>0</v>
      </c>
      <c r="R1205" s="122" t="n">
        <f aca="false">$D$11*J1205+$E$11*I1205+$F$11*H1205+$G$11*G1205+$H$11*F1205+$I$11*E1205</f>
        <v>0</v>
      </c>
      <c r="S1205" s="122" t="n">
        <f aca="false">$D$11*K1205+$E$11*J1205+$F$11*I1205+$G$11*H1205+$H$11*G1205+$I$11*F1205+$J$11*E1205</f>
        <v>0</v>
      </c>
      <c r="T1205" s="122" t="n">
        <f aca="false">$D$11*L1205+$E$11*K1205+$F$11*J1205+$G$11*I1205+$H$11*H1205+$I$11*G1205+$J$11*F1205+$K$11*E1205</f>
        <v>0</v>
      </c>
      <c r="U1205" s="155" t="n">
        <v>0</v>
      </c>
      <c r="V1205" s="155" t="n">
        <v>0</v>
      </c>
      <c r="W1205" s="155" t="n">
        <v>0</v>
      </c>
      <c r="X1205" s="155" t="n">
        <v>0</v>
      </c>
      <c r="Y1205" s="155" t="n">
        <v>0</v>
      </c>
      <c r="Z1205" s="155" t="n">
        <v>0</v>
      </c>
      <c r="AA1205" s="155" t="n">
        <v>0</v>
      </c>
      <c r="AB1205" s="155" t="n">
        <v>0</v>
      </c>
      <c r="AC1205" s="122" t="n">
        <f aca="false">$D$11*U1205</f>
        <v>0</v>
      </c>
      <c r="AD1205" s="122" t="n">
        <f aca="false">$D$11*V1205+$E$11*U1205</f>
        <v>0</v>
      </c>
      <c r="AE1205" s="122" t="n">
        <f aca="false">$D$11*W1205+$E$11*V1205+$F$11*U1205</f>
        <v>0</v>
      </c>
      <c r="AF1205" s="122" t="n">
        <f aca="false">$D$11*X1205+$E$11*W1205+$F$11*V1205+$G$11*U1205</f>
        <v>0</v>
      </c>
      <c r="AG1205" s="122" t="n">
        <f aca="false">$D$11*Y1205+$E$11*X1205+$F$11*W1205+$G$11*V1205+$H$11*U1205</f>
        <v>0</v>
      </c>
      <c r="AH1205" s="122" t="n">
        <f aca="false">$D$11*Z1205+$E$11*Y1205+$F$11*X1205+$G$11*W1205+$H$11*V1205+$I$11*U1205</f>
        <v>0</v>
      </c>
      <c r="AI1205" s="122" t="n">
        <f aca="false">$D$11*AA1205+$E$11*Z1205+$F$11*Y1205+$G$11*X1205+$H$11*W1205+$I$11*V1205+$J$11*U1205</f>
        <v>0</v>
      </c>
      <c r="AJ1205" s="122" t="n">
        <f aca="false">$D$11*AB1205+$E$11*AA1205+$F$11*Z1205+$G$11*Y1205+$H$11*X1205+$I$11*W1205+$J$11*V1205+$K$11*U1205</f>
        <v>0</v>
      </c>
      <c r="AK1205" s="150" t="n">
        <v>0</v>
      </c>
      <c r="AL1205" s="150" t="n">
        <v>0</v>
      </c>
      <c r="AM1205" s="150" t="n">
        <v>0</v>
      </c>
      <c r="AN1205" s="150" t="n">
        <v>0</v>
      </c>
      <c r="AO1205" s="150" t="n">
        <v>0</v>
      </c>
      <c r="AP1205" s="150" t="n">
        <v>0</v>
      </c>
      <c r="AQ1205" s="150" t="n">
        <v>0</v>
      </c>
      <c r="AR1205" s="150" t="n">
        <v>0</v>
      </c>
      <c r="AS1205" s="122" t="n">
        <f aca="false">$D$11*AK1205</f>
        <v>0</v>
      </c>
      <c r="AT1205" s="122" t="n">
        <f aca="false">$D$11*AL1205+$E$11*AK1205</f>
        <v>0</v>
      </c>
      <c r="AU1205" s="122" t="n">
        <f aca="false">$D$11*AM1205+$E$11*AL1205+$F$11*AK1205</f>
        <v>0</v>
      </c>
      <c r="AV1205" s="122" t="n">
        <f aca="false">$D$11*AN1205+$E$11*AM1205+$F$11*AL1205+$G$11*AK1205</f>
        <v>0</v>
      </c>
      <c r="AW1205" s="122" t="n">
        <f aca="false">$D$11*AO1205+$E$11*AN1205+$F$11*AM1205+$G$11*AL1205+$H$11*AK1205</f>
        <v>0</v>
      </c>
      <c r="AX1205" s="122" t="n">
        <f aca="false">$D$11*AP1205+$E$11*AO1205+$F$11*AN1205+$G$11*AM1205+$H$11*AL1205+$I$11*AK1205</f>
        <v>0</v>
      </c>
      <c r="AY1205" s="122" t="n">
        <f aca="false">$D$11*AQ1205+$E$11*AP1205+$F$11*AO1205+$G$11*AN1205+$H$11*AM1205+$I$11*AL1205+$J$11*AK1205</f>
        <v>0</v>
      </c>
      <c r="AZ1205" s="122" t="n">
        <f aca="false">$D$11*AR1205+$E$11*AQ1205+$F$11*AP1205+$G$11*AO1205+$H$11*AN1205+$I$11*AM1205+$J$11*AL1205+$K$11*AK1205</f>
        <v>0</v>
      </c>
    </row>
    <row r="1206" customFormat="false" ht="12.75" hidden="false" customHeight="false" outlineLevel="0" collapsed="false">
      <c r="A1206" s="105" t="s">
        <v>365</v>
      </c>
      <c r="E1206" s="122"/>
      <c r="F1206" s="122"/>
      <c r="G1206" s="122"/>
      <c r="H1206" s="122"/>
      <c r="I1206" s="122"/>
      <c r="J1206" s="122"/>
      <c r="K1206" s="122"/>
      <c r="L1206" s="122"/>
      <c r="M1206" s="122" t="n">
        <f aca="false">$D$11*E1206</f>
        <v>0</v>
      </c>
      <c r="N1206" s="122" t="n">
        <f aca="false">$D$11*F1206+$E$11*E1206</f>
        <v>0</v>
      </c>
      <c r="O1206" s="122" t="n">
        <f aca="false">$D$11*G1206+$E$11*F1206+$F$11*E1206</f>
        <v>0</v>
      </c>
      <c r="P1206" s="122" t="n">
        <f aca="false">$D$11*H1206+$E$11*G1206+$F$11*F1206+$G$11*E1206</f>
        <v>0</v>
      </c>
      <c r="Q1206" s="122" t="n">
        <f aca="false">$D$11*I1206+$E$11*H1206+$F$11*G1206+$G$11*F1206+$H$11*E1206</f>
        <v>0</v>
      </c>
      <c r="R1206" s="122" t="n">
        <f aca="false">$D$11*J1206+$E$11*I1206+$F$11*H1206+$G$11*G1206+$H$11*F1206+$I$11*E1206</f>
        <v>0</v>
      </c>
      <c r="S1206" s="122" t="n">
        <f aca="false">$D$11*K1206+$E$11*J1206+$F$11*I1206+$G$11*H1206+$H$11*G1206+$I$11*F1206+$J$11*E1206</f>
        <v>0</v>
      </c>
      <c r="T1206" s="122" t="n">
        <f aca="false">$D$11*L1206+$E$11*K1206+$F$11*J1206+$G$11*I1206+$H$11*H1206+$I$11*G1206+$J$11*F1206+$K$11*E1206</f>
        <v>0</v>
      </c>
      <c r="U1206" s="155"/>
      <c r="V1206" s="155"/>
      <c r="W1206" s="155"/>
      <c r="X1206" s="155"/>
      <c r="Y1206" s="155"/>
      <c r="Z1206" s="155"/>
      <c r="AA1206" s="155"/>
      <c r="AB1206" s="155"/>
      <c r="AC1206" s="122" t="n">
        <f aca="false">$D$11*U1206</f>
        <v>0</v>
      </c>
      <c r="AD1206" s="122" t="n">
        <f aca="false">$D$11*V1206+$E$11*U1206</f>
        <v>0</v>
      </c>
      <c r="AE1206" s="122" t="n">
        <f aca="false">$D$11*W1206+$E$11*V1206+$F$11*U1206</f>
        <v>0</v>
      </c>
      <c r="AF1206" s="122" t="n">
        <f aca="false">$D$11*X1206+$E$11*W1206+$F$11*V1206+$G$11*U1206</f>
        <v>0</v>
      </c>
      <c r="AG1206" s="122" t="n">
        <f aca="false">$D$11*Y1206+$E$11*X1206+$F$11*W1206+$G$11*V1206+$H$11*U1206</f>
        <v>0</v>
      </c>
      <c r="AH1206" s="122" t="n">
        <f aca="false">$D$11*Z1206+$E$11*Y1206+$F$11*X1206+$G$11*W1206+$H$11*V1206+$I$11*U1206</f>
        <v>0</v>
      </c>
      <c r="AI1206" s="122" t="n">
        <f aca="false">$D$11*AA1206+$E$11*Z1206+$F$11*Y1206+$G$11*X1206+$H$11*W1206+$I$11*V1206+$J$11*U1206</f>
        <v>0</v>
      </c>
      <c r="AJ1206" s="122" t="n">
        <f aca="false">$D$11*AB1206+$E$11*AA1206+$F$11*Z1206+$G$11*Y1206+$H$11*X1206+$I$11*W1206+$J$11*V1206+$K$11*U1206</f>
        <v>0</v>
      </c>
      <c r="AK1206" s="150"/>
      <c r="AL1206" s="150"/>
      <c r="AM1206" s="150"/>
      <c r="AN1206" s="150"/>
      <c r="AO1206" s="150"/>
      <c r="AP1206" s="150"/>
      <c r="AQ1206" s="150"/>
      <c r="AR1206" s="150"/>
      <c r="AS1206" s="122" t="n">
        <f aca="false">$D$11*AK1206</f>
        <v>0</v>
      </c>
      <c r="AT1206" s="122" t="n">
        <f aca="false">$D$11*AL1206+$E$11*AK1206</f>
        <v>0</v>
      </c>
      <c r="AU1206" s="122" t="n">
        <f aca="false">$D$11*AM1206+$E$11*AL1206+$F$11*AK1206</f>
        <v>0</v>
      </c>
      <c r="AV1206" s="122" t="n">
        <f aca="false">$D$11*AN1206+$E$11*AM1206+$F$11*AL1206+$G$11*AK1206</f>
        <v>0</v>
      </c>
      <c r="AW1206" s="122" t="n">
        <f aca="false">$D$11*AO1206+$E$11*AN1206+$F$11*AM1206+$G$11*AL1206+$H$11*AK1206</f>
        <v>0</v>
      </c>
      <c r="AX1206" s="122" t="n">
        <f aca="false">$D$11*AP1206+$E$11*AO1206+$F$11*AN1206+$G$11*AM1206+$H$11*AL1206+$I$11*AK1206</f>
        <v>0</v>
      </c>
      <c r="AY1206" s="122" t="n">
        <f aca="false">$D$11*AQ1206+$E$11*AP1206+$F$11*AO1206+$G$11*AN1206+$H$11*AM1206+$I$11*AL1206+$J$11*AK1206</f>
        <v>0</v>
      </c>
      <c r="AZ1206" s="122" t="n">
        <f aca="false">$D$11*AR1206+$E$11*AQ1206+$F$11*AP1206+$G$11*AO1206+$H$11*AN1206+$I$11*AM1206+$J$11*AL1206+$K$11*AK1206</f>
        <v>0</v>
      </c>
    </row>
    <row r="1207" customFormat="false" ht="12.75" hidden="false" customHeight="false" outlineLevel="0" collapsed="false">
      <c r="A1207" s="105" t="s">
        <v>572</v>
      </c>
      <c r="E1207" s="122"/>
      <c r="F1207" s="122"/>
      <c r="G1207" s="122"/>
      <c r="H1207" s="122"/>
      <c r="I1207" s="122"/>
      <c r="J1207" s="122"/>
      <c r="K1207" s="122"/>
      <c r="L1207" s="122"/>
      <c r="M1207" s="122" t="n">
        <f aca="false">$D$11*E1207</f>
        <v>0</v>
      </c>
      <c r="N1207" s="122" t="n">
        <f aca="false">$D$11*F1207+$E$11*E1207</f>
        <v>0</v>
      </c>
      <c r="O1207" s="122" t="n">
        <f aca="false">$D$11*G1207+$E$11*F1207+$F$11*E1207</f>
        <v>0</v>
      </c>
      <c r="P1207" s="122" t="n">
        <f aca="false">$D$11*H1207+$E$11*G1207+$F$11*F1207+$G$11*E1207</f>
        <v>0</v>
      </c>
      <c r="Q1207" s="122" t="n">
        <f aca="false">$D$11*I1207+$E$11*H1207+$F$11*G1207+$G$11*F1207+$H$11*E1207</f>
        <v>0</v>
      </c>
      <c r="R1207" s="122" t="n">
        <f aca="false">$D$11*J1207+$E$11*I1207+$F$11*H1207+$G$11*G1207+$H$11*F1207+$I$11*E1207</f>
        <v>0</v>
      </c>
      <c r="S1207" s="122" t="n">
        <f aca="false">$D$11*K1207+$E$11*J1207+$F$11*I1207+$G$11*H1207+$H$11*G1207+$I$11*F1207+$J$11*E1207</f>
        <v>0</v>
      </c>
      <c r="T1207" s="122" t="n">
        <f aca="false">$D$11*L1207+$E$11*K1207+$F$11*J1207+$G$11*I1207+$H$11*H1207+$I$11*G1207+$J$11*F1207+$K$11*E1207</f>
        <v>0</v>
      </c>
      <c r="U1207" s="155"/>
      <c r="V1207" s="155"/>
      <c r="W1207" s="155"/>
      <c r="X1207" s="155"/>
      <c r="Y1207" s="155"/>
      <c r="Z1207" s="155"/>
      <c r="AA1207" s="155"/>
      <c r="AB1207" s="155"/>
      <c r="AC1207" s="122" t="n">
        <f aca="false">$D$11*U1207</f>
        <v>0</v>
      </c>
      <c r="AD1207" s="122" t="n">
        <f aca="false">$D$11*V1207+$E$11*U1207</f>
        <v>0</v>
      </c>
      <c r="AE1207" s="122" t="n">
        <f aca="false">$D$11*W1207+$E$11*V1207+$F$11*U1207</f>
        <v>0</v>
      </c>
      <c r="AF1207" s="122" t="n">
        <f aca="false">$D$11*X1207+$E$11*W1207+$F$11*V1207+$G$11*U1207</f>
        <v>0</v>
      </c>
      <c r="AG1207" s="122" t="n">
        <f aca="false">$D$11*Y1207+$E$11*X1207+$F$11*W1207+$G$11*V1207+$H$11*U1207</f>
        <v>0</v>
      </c>
      <c r="AH1207" s="122" t="n">
        <f aca="false">$D$11*Z1207+$E$11*Y1207+$F$11*X1207+$G$11*W1207+$H$11*V1207+$I$11*U1207</f>
        <v>0</v>
      </c>
      <c r="AI1207" s="122" t="n">
        <f aca="false">$D$11*AA1207+$E$11*Z1207+$F$11*Y1207+$G$11*X1207+$H$11*W1207+$I$11*V1207+$J$11*U1207</f>
        <v>0</v>
      </c>
      <c r="AJ1207" s="122" t="n">
        <f aca="false">$D$11*AB1207+$E$11*AA1207+$F$11*Z1207+$G$11*Y1207+$H$11*X1207+$I$11*W1207+$J$11*V1207+$K$11*U1207</f>
        <v>0</v>
      </c>
      <c r="AK1207" s="150"/>
      <c r="AL1207" s="150"/>
      <c r="AM1207" s="150"/>
      <c r="AN1207" s="150"/>
      <c r="AO1207" s="150"/>
      <c r="AP1207" s="150"/>
      <c r="AQ1207" s="150"/>
      <c r="AR1207" s="150"/>
      <c r="AS1207" s="122" t="n">
        <f aca="false">$D$11*AK1207</f>
        <v>0</v>
      </c>
      <c r="AT1207" s="122" t="n">
        <f aca="false">$D$11*AL1207+$E$11*AK1207</f>
        <v>0</v>
      </c>
      <c r="AU1207" s="122" t="n">
        <f aca="false">$D$11*AM1207+$E$11*AL1207+$F$11*AK1207</f>
        <v>0</v>
      </c>
      <c r="AV1207" s="122" t="n">
        <f aca="false">$D$11*AN1207+$E$11*AM1207+$F$11*AL1207+$G$11*AK1207</f>
        <v>0</v>
      </c>
      <c r="AW1207" s="122" t="n">
        <f aca="false">$D$11*AO1207+$E$11*AN1207+$F$11*AM1207+$G$11*AL1207+$H$11*AK1207</f>
        <v>0</v>
      </c>
      <c r="AX1207" s="122" t="n">
        <f aca="false">$D$11*AP1207+$E$11*AO1207+$F$11*AN1207+$G$11*AM1207+$H$11*AL1207+$I$11*AK1207</f>
        <v>0</v>
      </c>
      <c r="AY1207" s="122" t="n">
        <f aca="false">$D$11*AQ1207+$E$11*AP1207+$F$11*AO1207+$G$11*AN1207+$H$11*AM1207+$I$11*AL1207+$J$11*AK1207</f>
        <v>0</v>
      </c>
      <c r="AZ1207" s="122" t="n">
        <f aca="false">$D$11*AR1207+$E$11*AQ1207+$F$11*AP1207+$G$11*AO1207+$H$11*AN1207+$I$11*AM1207+$J$11*AL1207+$K$11*AK1207</f>
        <v>0</v>
      </c>
    </row>
    <row r="1208" customFormat="false" ht="12.75" hidden="false" customHeight="false" outlineLevel="0" collapsed="false">
      <c r="A1208" s="105" t="s">
        <v>573</v>
      </c>
      <c r="E1208" s="122" t="n">
        <v>0</v>
      </c>
      <c r="F1208" s="122" t="n">
        <v>6.66133814775094E-014</v>
      </c>
      <c r="G1208" s="122" t="n">
        <v>4.44089209850063E-014</v>
      </c>
      <c r="H1208" s="122" t="n">
        <v>7.105427357601E-013</v>
      </c>
      <c r="I1208" s="122" t="n">
        <v>2.12496686913255E-011</v>
      </c>
      <c r="J1208" s="122" t="n">
        <v>4.08650890904028E-010</v>
      </c>
      <c r="K1208" s="122" t="n">
        <v>6.58193499702975E-009</v>
      </c>
      <c r="L1208" s="122" t="n">
        <v>9.32875998671534E-008</v>
      </c>
      <c r="M1208" s="122" t="n">
        <f aca="false">$D$11*E1208</f>
        <v>0</v>
      </c>
      <c r="N1208" s="122" t="n">
        <f aca="false">$D$11*F1208+$E$11*E1208</f>
        <v>0</v>
      </c>
      <c r="O1208" s="122" t="n">
        <f aca="false">$D$11*G1208+$E$11*F1208+$F$11*E1208</f>
        <v>0</v>
      </c>
      <c r="P1208" s="122" t="n">
        <f aca="false">$D$11*H1208+$E$11*G1208+$F$11*F1208+$G$11*E1208</f>
        <v>0</v>
      </c>
      <c r="Q1208" s="122" t="n">
        <f aca="false">$D$11*I1208+$E$11*H1208+$F$11*G1208+$G$11*F1208+$H$11*E1208</f>
        <v>0</v>
      </c>
      <c r="R1208" s="122" t="n">
        <f aca="false">$D$11*J1208+$E$11*I1208+$F$11*H1208+$G$11*G1208+$H$11*F1208+$I$11*E1208</f>
        <v>0</v>
      </c>
      <c r="S1208" s="122" t="n">
        <f aca="false">$D$11*K1208+$E$11*J1208+$F$11*I1208+$G$11*H1208+$H$11*G1208+$I$11*F1208+$J$11*E1208</f>
        <v>0</v>
      </c>
      <c r="T1208" s="122" t="n">
        <f aca="false">$D$11*L1208+$E$11*K1208+$F$11*J1208+$G$11*I1208+$H$11*H1208+$I$11*G1208+$J$11*F1208+$K$11*E1208</f>
        <v>0</v>
      </c>
      <c r="U1208" s="155" t="n">
        <v>-8.88178419700125E-014</v>
      </c>
      <c r="V1208" s="155" t="n">
        <v>-5.77315972805081E-013</v>
      </c>
      <c r="W1208" s="155" t="n">
        <v>-5.46229728115577E-012</v>
      </c>
      <c r="X1208" s="155" t="n">
        <v>-4.70956607045991E-011</v>
      </c>
      <c r="Y1208" s="155" t="n">
        <v>-3.92685883809918E-010</v>
      </c>
      <c r="Z1208" s="155" t="n">
        <v>-3.20221626992634E-009</v>
      </c>
      <c r="AA1208" s="155" t="n">
        <v>-1.97462268758386E-008</v>
      </c>
      <c r="AB1208" s="155" t="n">
        <v>-1.21409740927447E-005</v>
      </c>
      <c r="AC1208" s="122" t="n">
        <f aca="false">$D$11*U1208</f>
        <v>-0</v>
      </c>
      <c r="AD1208" s="122" t="n">
        <f aca="false">$D$11*V1208+$E$11*U1208</f>
        <v>-0</v>
      </c>
      <c r="AE1208" s="122" t="n">
        <f aca="false">$D$11*W1208+$E$11*V1208+$F$11*U1208</f>
        <v>-0</v>
      </c>
      <c r="AF1208" s="122" t="n">
        <f aca="false">$D$11*X1208+$E$11*W1208+$F$11*V1208+$G$11*U1208</f>
        <v>-0</v>
      </c>
      <c r="AG1208" s="122" t="n">
        <f aca="false">$D$11*Y1208+$E$11*X1208+$F$11*W1208+$G$11*V1208+$H$11*U1208</f>
        <v>-0</v>
      </c>
      <c r="AH1208" s="122" t="n">
        <f aca="false">$D$11*Z1208+$E$11*Y1208+$F$11*X1208+$G$11*W1208+$H$11*V1208+$I$11*U1208</f>
        <v>-0</v>
      </c>
      <c r="AI1208" s="122" t="n">
        <f aca="false">$D$11*AA1208+$E$11*Z1208+$F$11*Y1208+$G$11*X1208+$H$11*W1208+$I$11*V1208+$J$11*U1208</f>
        <v>-0</v>
      </c>
      <c r="AJ1208" s="122" t="n">
        <f aca="false">$D$11*AB1208+$E$11*AA1208+$F$11*Z1208+$G$11*Y1208+$H$11*X1208+$I$11*W1208+$J$11*V1208+$K$11*U1208</f>
        <v>-0</v>
      </c>
      <c r="AK1208" s="150" t="n">
        <v>0</v>
      </c>
      <c r="AL1208" s="150" t="n">
        <v>-1.11022302462516E-013</v>
      </c>
      <c r="AM1208" s="150" t="n">
        <v>-1.06581410364015E-012</v>
      </c>
      <c r="AN1208" s="150" t="n">
        <v>-1.0280665208029E-011</v>
      </c>
      <c r="AO1208" s="150" t="n">
        <v>-9.29700760821106E-011</v>
      </c>
      <c r="AP1208" s="150" t="n">
        <v>-7.99005306362233E-010</v>
      </c>
      <c r="AQ1208" s="150" t="n">
        <v>-1.23339116697707E-009</v>
      </c>
      <c r="AR1208" s="150" t="n">
        <v>-3.53616247394939E-007</v>
      </c>
      <c r="AS1208" s="122" t="n">
        <f aca="false">$D$11*AK1208</f>
        <v>0</v>
      </c>
      <c r="AT1208" s="122" t="n">
        <f aca="false">$D$11*AL1208+$E$11*AK1208</f>
        <v>0</v>
      </c>
      <c r="AU1208" s="122" t="n">
        <f aca="false">$D$11*AM1208+$E$11*AL1208+$F$11*AK1208</f>
        <v>0</v>
      </c>
      <c r="AV1208" s="122" t="n">
        <f aca="false">$D$11*AN1208+$E$11*AM1208+$F$11*AL1208+$G$11*AK1208</f>
        <v>0</v>
      </c>
      <c r="AW1208" s="122" t="n">
        <f aca="false">$D$11*AO1208+$E$11*AN1208+$F$11*AM1208+$G$11*AL1208+$H$11*AK1208</f>
        <v>0</v>
      </c>
      <c r="AX1208" s="122" t="n">
        <f aca="false">$D$11*AP1208+$E$11*AO1208+$F$11*AN1208+$G$11*AM1208+$H$11*AL1208+$I$11*AK1208</f>
        <v>0</v>
      </c>
      <c r="AY1208" s="122" t="n">
        <f aca="false">$D$11*AQ1208+$E$11*AP1208+$F$11*AO1208+$G$11*AN1208+$H$11*AM1208+$I$11*AL1208+$J$11*AK1208</f>
        <v>0</v>
      </c>
      <c r="AZ1208" s="122" t="n">
        <f aca="false">$D$11*AR1208+$E$11*AQ1208+$F$11*AP1208+$G$11*AO1208+$H$11*AN1208+$I$11*AM1208+$J$11*AL1208+$K$11*AK1208</f>
        <v>0</v>
      </c>
    </row>
    <row r="1209" customFormat="false" ht="12.75" hidden="false" customHeight="false" outlineLevel="0" collapsed="false">
      <c r="A1209" s="105" t="s">
        <v>574</v>
      </c>
      <c r="E1209" s="122" t="n">
        <v>4.44089209850063E-015</v>
      </c>
      <c r="F1209" s="122" t="n">
        <v>-1.88737914186277E-014</v>
      </c>
      <c r="G1209" s="122" t="n">
        <v>-4.01900734914307E-014</v>
      </c>
      <c r="H1209" s="122" t="n">
        <v>-5.295763827462E-013</v>
      </c>
      <c r="I1209" s="122" t="n">
        <v>-1.49875667432298E-011</v>
      </c>
      <c r="J1209" s="122" t="n">
        <v>-2.87854184932712E-010</v>
      </c>
      <c r="K1209" s="122" t="n">
        <v>-4.64333349547985E-009</v>
      </c>
      <c r="L1209" s="122" t="n">
        <v>-6.58628314109677E-008</v>
      </c>
      <c r="M1209" s="122" t="n">
        <f aca="false">$D$11*E1209</f>
        <v>0</v>
      </c>
      <c r="N1209" s="122" t="n">
        <f aca="false">$D$11*F1209+$E$11*E1209</f>
        <v>0</v>
      </c>
      <c r="O1209" s="122" t="n">
        <f aca="false">$D$11*G1209+$E$11*F1209+$F$11*E1209</f>
        <v>0</v>
      </c>
      <c r="P1209" s="122" t="n">
        <f aca="false">$D$11*H1209+$E$11*G1209+$F$11*F1209+$G$11*E1209</f>
        <v>0</v>
      </c>
      <c r="Q1209" s="122" t="n">
        <f aca="false">$D$11*I1209+$E$11*H1209+$F$11*G1209+$G$11*F1209+$H$11*E1209</f>
        <v>0</v>
      </c>
      <c r="R1209" s="122" t="n">
        <f aca="false">$D$11*J1209+$E$11*I1209+$F$11*H1209+$G$11*G1209+$H$11*F1209+$I$11*E1209</f>
        <v>0</v>
      </c>
      <c r="S1209" s="122" t="n">
        <f aca="false">$D$11*K1209+$E$11*J1209+$F$11*I1209+$G$11*H1209+$H$11*G1209+$I$11*F1209+$J$11*E1209</f>
        <v>0</v>
      </c>
      <c r="T1209" s="122" t="n">
        <f aca="false">$D$11*L1209+$E$11*K1209+$F$11*J1209+$G$11*I1209+$H$11*H1209+$I$11*G1209+$J$11*F1209+$K$11*E1209</f>
        <v>0</v>
      </c>
      <c r="U1209" s="155" t="n">
        <v>4.57411886145565E-014</v>
      </c>
      <c r="V1209" s="155" t="n">
        <v>3.5527136788005E-013</v>
      </c>
      <c r="W1209" s="155" t="n">
        <v>3.42392780794398E-012</v>
      </c>
      <c r="X1209" s="155" t="n">
        <v>2.99187341568086E-011</v>
      </c>
      <c r="Y1209" s="155" t="n">
        <v>2.495630369026E-010</v>
      </c>
      <c r="Z1209" s="155" t="n">
        <v>2.03207362048374E-009</v>
      </c>
      <c r="AA1209" s="155" t="n">
        <v>1.22257493018196E-008</v>
      </c>
      <c r="AB1209" s="155" t="n">
        <v>8.26479770399402E-006</v>
      </c>
      <c r="AC1209" s="122" t="n">
        <f aca="false">$D$11*U1209</f>
        <v>0</v>
      </c>
      <c r="AD1209" s="122" t="n">
        <f aca="false">$D$11*V1209+$E$11*U1209</f>
        <v>0</v>
      </c>
      <c r="AE1209" s="122" t="n">
        <f aca="false">$D$11*W1209+$E$11*V1209+$F$11*U1209</f>
        <v>0</v>
      </c>
      <c r="AF1209" s="122" t="n">
        <f aca="false">$D$11*X1209+$E$11*W1209+$F$11*V1209+$G$11*U1209</f>
        <v>0</v>
      </c>
      <c r="AG1209" s="122" t="n">
        <f aca="false">$D$11*Y1209+$E$11*X1209+$F$11*W1209+$G$11*V1209+$H$11*U1209</f>
        <v>0</v>
      </c>
      <c r="AH1209" s="122" t="n">
        <f aca="false">$D$11*Z1209+$E$11*Y1209+$F$11*X1209+$G$11*W1209+$H$11*V1209+$I$11*U1209</f>
        <v>0</v>
      </c>
      <c r="AI1209" s="122" t="n">
        <f aca="false">$D$11*AA1209+$E$11*Z1209+$F$11*Y1209+$G$11*X1209+$H$11*W1209+$I$11*V1209+$J$11*U1209</f>
        <v>0</v>
      </c>
      <c r="AJ1209" s="122" t="n">
        <f aca="false">$D$11*AB1209+$E$11*AA1209+$F$11*Z1209+$G$11*Y1209+$H$11*X1209+$I$11*W1209+$J$11*V1209+$K$11*U1209</f>
        <v>0</v>
      </c>
      <c r="AK1209" s="150" t="n">
        <v>0</v>
      </c>
      <c r="AL1209" s="150" t="n">
        <v>6.48370246381091E-014</v>
      </c>
      <c r="AM1209" s="150" t="n">
        <v>7.08544334315775E-013</v>
      </c>
      <c r="AN1209" s="150" t="n">
        <v>6.78790357255821E-012</v>
      </c>
      <c r="AO1209" s="150" t="n">
        <v>6.16751094639767E-011</v>
      </c>
      <c r="AP1209" s="150" t="n">
        <v>5.32109467599184E-010</v>
      </c>
      <c r="AQ1209" s="150" t="n">
        <v>7.56070317464719E-010</v>
      </c>
      <c r="AR1209" s="150" t="n">
        <v>2.35493104461249E-007</v>
      </c>
      <c r="AS1209" s="122" t="n">
        <f aca="false">$D$11*AK1209</f>
        <v>0</v>
      </c>
      <c r="AT1209" s="122" t="n">
        <f aca="false">$D$11*AL1209+$E$11*AK1209</f>
        <v>0</v>
      </c>
      <c r="AU1209" s="122" t="n">
        <f aca="false">$D$11*AM1209+$E$11*AL1209+$F$11*AK1209</f>
        <v>0</v>
      </c>
      <c r="AV1209" s="122" t="n">
        <f aca="false">$D$11*AN1209+$E$11*AM1209+$F$11*AL1209+$G$11*AK1209</f>
        <v>0</v>
      </c>
      <c r="AW1209" s="122" t="n">
        <f aca="false">$D$11*AO1209+$E$11*AN1209+$F$11*AM1209+$G$11*AL1209+$H$11*AK1209</f>
        <v>0</v>
      </c>
      <c r="AX1209" s="122" t="n">
        <f aca="false">$D$11*AP1209+$E$11*AO1209+$F$11*AN1209+$G$11*AM1209+$H$11*AL1209+$I$11*AK1209</f>
        <v>0</v>
      </c>
      <c r="AY1209" s="122" t="n">
        <f aca="false">$D$11*AQ1209+$E$11*AP1209+$F$11*AO1209+$G$11*AN1209+$H$11*AM1209+$I$11*AL1209+$J$11*AK1209</f>
        <v>0</v>
      </c>
      <c r="AZ1209" s="122" t="n">
        <f aca="false">$D$11*AR1209+$E$11*AQ1209+$F$11*AP1209+$G$11*AO1209+$H$11*AN1209+$I$11*AM1209+$J$11*AL1209+$K$11*AK1209</f>
        <v>0</v>
      </c>
    </row>
    <row r="1210" customFormat="false" ht="12.75" hidden="false" customHeight="false" outlineLevel="0" collapsed="false">
      <c r="A1210" s="105" t="s">
        <v>575</v>
      </c>
      <c r="E1210" s="122" t="n">
        <v>3.66373598126302E-015</v>
      </c>
      <c r="F1210" s="122" t="n">
        <v>0</v>
      </c>
      <c r="G1210" s="122" t="n">
        <v>-2.17603712826531E-014</v>
      </c>
      <c r="H1210" s="122" t="n">
        <v>0</v>
      </c>
      <c r="I1210" s="122" t="n">
        <v>-2.60236276972137E-013</v>
      </c>
      <c r="J1210" s="122" t="n">
        <v>-9.50173273395194E-012</v>
      </c>
      <c r="K1210" s="122" t="n">
        <v>-1.96267890828494E-010</v>
      </c>
      <c r="L1210" s="122" t="n">
        <v>-3.30509308810179E-009</v>
      </c>
      <c r="M1210" s="122" t="n">
        <f aca="false">$D$11*E1210</f>
        <v>0</v>
      </c>
      <c r="N1210" s="122" t="n">
        <f aca="false">$D$11*F1210+$E$11*E1210</f>
        <v>0</v>
      </c>
      <c r="O1210" s="122" t="n">
        <f aca="false">$D$11*G1210+$E$11*F1210+$F$11*E1210</f>
        <v>0</v>
      </c>
      <c r="P1210" s="122" t="n">
        <f aca="false">$D$11*H1210+$E$11*G1210+$F$11*F1210+$G$11*E1210</f>
        <v>0</v>
      </c>
      <c r="Q1210" s="122" t="n">
        <f aca="false">$D$11*I1210+$E$11*H1210+$F$11*G1210+$G$11*F1210+$H$11*E1210</f>
        <v>0</v>
      </c>
      <c r="R1210" s="122" t="n">
        <f aca="false">$D$11*J1210+$E$11*I1210+$F$11*H1210+$G$11*G1210+$H$11*F1210+$I$11*E1210</f>
        <v>0</v>
      </c>
      <c r="S1210" s="122" t="n">
        <f aca="false">$D$11*K1210+$E$11*J1210+$F$11*I1210+$G$11*H1210+$H$11*G1210+$I$11*F1210+$J$11*E1210</f>
        <v>0</v>
      </c>
      <c r="T1210" s="122" t="n">
        <f aca="false">$D$11*L1210+$E$11*K1210+$F$11*J1210+$G$11*I1210+$H$11*H1210+$I$11*G1210+$J$11*F1210+$K$11*E1210</f>
        <v>0</v>
      </c>
      <c r="U1210" s="155" t="n">
        <v>-9.43689570931383E-016</v>
      </c>
      <c r="V1210" s="155" t="n">
        <v>3.59712259978551E-014</v>
      </c>
      <c r="W1210" s="155" t="n">
        <v>3.02424751907893E-013</v>
      </c>
      <c r="X1210" s="155" t="n">
        <v>2.87370127693976E-012</v>
      </c>
      <c r="Y1210" s="155" t="n">
        <v>2.51185738875392E-011</v>
      </c>
      <c r="Z1210" s="155" t="n">
        <v>2.09877892842769E-010</v>
      </c>
      <c r="AA1210" s="155" t="n">
        <v>1.78655001903394E-009</v>
      </c>
      <c r="AB1210" s="155" t="n">
        <v>-1.43269443420024E-007</v>
      </c>
      <c r="AC1210" s="122" t="n">
        <f aca="false">$D$11*U1210</f>
        <v>-0</v>
      </c>
      <c r="AD1210" s="122" t="n">
        <f aca="false">$D$11*V1210+$E$11*U1210</f>
        <v>0</v>
      </c>
      <c r="AE1210" s="122" t="n">
        <f aca="false">$D$11*W1210+$E$11*V1210+$F$11*U1210</f>
        <v>0</v>
      </c>
      <c r="AF1210" s="122" t="n">
        <f aca="false">$D$11*X1210+$E$11*W1210+$F$11*V1210+$G$11*U1210</f>
        <v>0</v>
      </c>
      <c r="AG1210" s="122" t="n">
        <f aca="false">$D$11*Y1210+$E$11*X1210+$F$11*W1210+$G$11*V1210+$H$11*U1210</f>
        <v>0</v>
      </c>
      <c r="AH1210" s="122" t="n">
        <f aca="false">$D$11*Z1210+$E$11*Y1210+$F$11*X1210+$G$11*W1210+$H$11*V1210+$I$11*U1210</f>
        <v>0</v>
      </c>
      <c r="AI1210" s="122" t="n">
        <f aca="false">$D$11*AA1210+$E$11*Z1210+$F$11*Y1210+$G$11*X1210+$H$11*W1210+$I$11*V1210+$J$11*U1210</f>
        <v>0</v>
      </c>
      <c r="AJ1210" s="122" t="n">
        <f aca="false">$D$11*AB1210+$E$11*AA1210+$F$11*Z1210+$G$11*Y1210+$H$11*X1210+$I$11*W1210+$J$11*V1210+$K$11*U1210</f>
        <v>0</v>
      </c>
      <c r="AK1210" s="150" t="n">
        <v>0</v>
      </c>
      <c r="AL1210" s="150" t="n">
        <v>-3.5527136788005E-015</v>
      </c>
      <c r="AM1210" s="150" t="n">
        <v>5.86197757002083E-014</v>
      </c>
      <c r="AN1210" s="150" t="n">
        <v>5.57220936059366E-013</v>
      </c>
      <c r="AO1210" s="150" t="n">
        <v>5.43720624079924E-012</v>
      </c>
      <c r="AP1210" s="150" t="n">
        <v>4.95268270839233E-011</v>
      </c>
      <c r="AQ1210" s="150" t="n">
        <v>4.27780477707529E-010</v>
      </c>
      <c r="AR1210" s="150" t="n">
        <v>3.51552120747556E-011</v>
      </c>
      <c r="AS1210" s="122" t="n">
        <f aca="false">$D$11*AK1210</f>
        <v>0</v>
      </c>
      <c r="AT1210" s="122" t="n">
        <f aca="false">$D$11*AL1210+$E$11*AK1210</f>
        <v>0</v>
      </c>
      <c r="AU1210" s="122" t="n">
        <f aca="false">$D$11*AM1210+$E$11*AL1210+$F$11*AK1210</f>
        <v>0</v>
      </c>
      <c r="AV1210" s="122" t="n">
        <f aca="false">$D$11*AN1210+$E$11*AM1210+$F$11*AL1210+$G$11*AK1210</f>
        <v>0</v>
      </c>
      <c r="AW1210" s="122" t="n">
        <f aca="false">$D$11*AO1210+$E$11*AN1210+$F$11*AM1210+$G$11*AL1210+$H$11*AK1210</f>
        <v>0</v>
      </c>
      <c r="AX1210" s="122" t="n">
        <f aca="false">$D$11*AP1210+$E$11*AO1210+$F$11*AN1210+$G$11*AM1210+$H$11*AL1210+$I$11*AK1210</f>
        <v>0</v>
      </c>
      <c r="AY1210" s="122" t="n">
        <f aca="false">$D$11*AQ1210+$E$11*AP1210+$F$11*AO1210+$G$11*AN1210+$H$11*AM1210+$I$11*AL1210+$J$11*AK1210</f>
        <v>0</v>
      </c>
      <c r="AZ1210" s="122" t="n">
        <f aca="false">$D$11*AR1210+$E$11*AQ1210+$F$11*AP1210+$G$11*AO1210+$H$11*AN1210+$I$11*AM1210+$J$11*AL1210+$K$11*AK1210</f>
        <v>0</v>
      </c>
    </row>
    <row r="1211" customFormat="false" ht="12.75" hidden="false" customHeight="false" outlineLevel="0" collapsed="false">
      <c r="A1211" s="105" t="s">
        <v>576</v>
      </c>
      <c r="E1211" s="122" t="n">
        <v>0</v>
      </c>
      <c r="F1211" s="122" t="n">
        <v>0</v>
      </c>
      <c r="G1211" s="122" t="n">
        <v>2.22044604925031E-014</v>
      </c>
      <c r="H1211" s="122" t="n">
        <v>-1.55431223447522E-013</v>
      </c>
      <c r="I1211" s="122" t="n">
        <v>-4.9293902293357E-012</v>
      </c>
      <c r="J1211" s="122" t="n">
        <v>-9.63229496164786E-011</v>
      </c>
      <c r="K1211" s="122" t="n">
        <v>-1.58564272823014E-009</v>
      </c>
      <c r="L1211" s="122" t="n">
        <v>-2.29130270312794E-008</v>
      </c>
      <c r="M1211" s="122" t="n">
        <f aca="false">$D$11*E1211</f>
        <v>0</v>
      </c>
      <c r="N1211" s="122" t="n">
        <f aca="false">$D$11*F1211+$E$11*E1211</f>
        <v>0</v>
      </c>
      <c r="O1211" s="122" t="n">
        <f aca="false">$D$11*G1211+$E$11*F1211+$F$11*E1211</f>
        <v>0</v>
      </c>
      <c r="P1211" s="122" t="n">
        <f aca="false">$D$11*H1211+$E$11*G1211+$F$11*F1211+$G$11*E1211</f>
        <v>0</v>
      </c>
      <c r="Q1211" s="122" t="n">
        <f aca="false">$D$11*I1211+$E$11*H1211+$F$11*G1211+$G$11*F1211+$H$11*E1211</f>
        <v>0</v>
      </c>
      <c r="R1211" s="122" t="n">
        <f aca="false">$D$11*J1211+$E$11*I1211+$F$11*H1211+$G$11*G1211+$H$11*F1211+$I$11*E1211</f>
        <v>0</v>
      </c>
      <c r="S1211" s="122" t="n">
        <f aca="false">$D$11*K1211+$E$11*J1211+$F$11*I1211+$G$11*H1211+$H$11*G1211+$I$11*F1211+$J$11*E1211</f>
        <v>0</v>
      </c>
      <c r="T1211" s="122" t="n">
        <f aca="false">$D$11*L1211+$E$11*K1211+$F$11*J1211+$G$11*I1211+$H$11*H1211+$I$11*G1211+$J$11*F1211+$K$11*E1211</f>
        <v>0</v>
      </c>
      <c r="U1211" s="155" t="n">
        <v>2.22044604925031E-014</v>
      </c>
      <c r="V1211" s="155" t="n">
        <v>8.88178419700125E-014</v>
      </c>
      <c r="W1211" s="155" t="n">
        <v>8.65973959207622E-013</v>
      </c>
      <c r="X1211" s="155" t="n">
        <v>7.50510764646606E-012</v>
      </c>
      <c r="Y1211" s="155" t="n">
        <v>6.3549165929544E-011</v>
      </c>
      <c r="Z1211" s="155" t="n">
        <v>5.22137888481211E-010</v>
      </c>
      <c r="AA1211" s="155" t="n">
        <v>2.926281439386E-009</v>
      </c>
      <c r="AB1211" s="155" t="n">
        <v>2.63056960658759E-006</v>
      </c>
      <c r="AC1211" s="122" t="n">
        <f aca="false">$D$11*U1211</f>
        <v>0</v>
      </c>
      <c r="AD1211" s="122" t="n">
        <f aca="false">$D$11*V1211+$E$11*U1211</f>
        <v>0</v>
      </c>
      <c r="AE1211" s="122" t="n">
        <f aca="false">$D$11*W1211+$E$11*V1211+$F$11*U1211</f>
        <v>0</v>
      </c>
      <c r="AF1211" s="122" t="n">
        <f aca="false">$D$11*X1211+$E$11*W1211+$F$11*V1211+$G$11*U1211</f>
        <v>0</v>
      </c>
      <c r="AG1211" s="122" t="n">
        <f aca="false">$D$11*Y1211+$E$11*X1211+$F$11*W1211+$G$11*V1211+$H$11*U1211</f>
        <v>0</v>
      </c>
      <c r="AH1211" s="122" t="n">
        <f aca="false">$D$11*Z1211+$E$11*Y1211+$F$11*X1211+$G$11*W1211+$H$11*V1211+$I$11*U1211</f>
        <v>0</v>
      </c>
      <c r="AI1211" s="122" t="n">
        <f aca="false">$D$11*AA1211+$E$11*Z1211+$F$11*Y1211+$G$11*X1211+$H$11*W1211+$I$11*V1211+$J$11*U1211</f>
        <v>0</v>
      </c>
      <c r="AJ1211" s="122" t="n">
        <f aca="false">$D$11*AB1211+$E$11*AA1211+$F$11*Z1211+$G$11*Y1211+$H$11*X1211+$I$11*W1211+$J$11*V1211+$K$11*U1211</f>
        <v>0</v>
      </c>
      <c r="AK1211" s="150" t="n">
        <v>0</v>
      </c>
      <c r="AL1211" s="150" t="n">
        <v>0</v>
      </c>
      <c r="AM1211" s="150" t="n">
        <v>4.44089209850063E-014</v>
      </c>
      <c r="AN1211" s="150" t="n">
        <v>5.99520433297585E-013</v>
      </c>
      <c r="AO1211" s="150" t="n">
        <v>5.55111512312578E-012</v>
      </c>
      <c r="AP1211" s="150" t="n">
        <v>4.96713781217295E-011</v>
      </c>
      <c r="AQ1211" s="150" t="n">
        <v>8.37863112224113E-010</v>
      </c>
      <c r="AR1211" s="150" t="n">
        <v>-6.59385213097607E-008</v>
      </c>
      <c r="AS1211" s="122" t="n">
        <f aca="false">$D$11*AK1211</f>
        <v>0</v>
      </c>
      <c r="AT1211" s="122" t="n">
        <f aca="false">$D$11*AL1211+$E$11*AK1211</f>
        <v>0</v>
      </c>
      <c r="AU1211" s="122" t="n">
        <f aca="false">$D$11*AM1211+$E$11*AL1211+$F$11*AK1211</f>
        <v>0</v>
      </c>
      <c r="AV1211" s="122" t="n">
        <f aca="false">$D$11*AN1211+$E$11*AM1211+$F$11*AL1211+$G$11*AK1211</f>
        <v>0</v>
      </c>
      <c r="AW1211" s="122" t="n">
        <f aca="false">$D$11*AO1211+$E$11*AN1211+$F$11*AM1211+$G$11*AL1211+$H$11*AK1211</f>
        <v>0</v>
      </c>
      <c r="AX1211" s="122" t="n">
        <f aca="false">$D$11*AP1211+$E$11*AO1211+$F$11*AN1211+$G$11*AM1211+$H$11*AL1211+$I$11*AK1211</f>
        <v>0</v>
      </c>
      <c r="AY1211" s="122" t="n">
        <f aca="false">$D$11*AQ1211+$E$11*AP1211+$F$11*AO1211+$G$11*AN1211+$H$11*AM1211+$I$11*AL1211+$J$11*AK1211</f>
        <v>0</v>
      </c>
      <c r="AZ1211" s="122" t="n">
        <f aca="false">$D$11*AR1211+$E$11*AQ1211+$F$11*AP1211+$G$11*AO1211+$H$11*AN1211+$I$11*AM1211+$J$11*AL1211+$K$11*AK1211</f>
        <v>0</v>
      </c>
    </row>
    <row r="1212" customFormat="false" ht="12.75" hidden="false" customHeight="false" outlineLevel="0" collapsed="false">
      <c r="A1212" s="105" t="s">
        <v>577</v>
      </c>
      <c r="E1212" s="122" t="n">
        <v>0</v>
      </c>
      <c r="F1212" s="122" t="n">
        <v>-1.33226762955019E-014</v>
      </c>
      <c r="G1212" s="122" t="n">
        <v>-3.10862446895044E-014</v>
      </c>
      <c r="H1212" s="122" t="n">
        <v>-6.3504757008559E-013</v>
      </c>
      <c r="I1212" s="122" t="n">
        <v>-1.7679191444131E-011</v>
      </c>
      <c r="J1212" s="122" t="n">
        <v>-3.39688277506411E-010</v>
      </c>
      <c r="K1212" s="122" t="n">
        <v>-5.49282397344086E-009</v>
      </c>
      <c r="L1212" s="122" t="n">
        <v>-7.81249820391849E-008</v>
      </c>
      <c r="M1212" s="122" t="n">
        <f aca="false">$D$11*E1212</f>
        <v>0</v>
      </c>
      <c r="N1212" s="122" t="n">
        <f aca="false">$D$11*F1212+$E$11*E1212</f>
        <v>0</v>
      </c>
      <c r="O1212" s="122" t="n">
        <f aca="false">$D$11*G1212+$E$11*F1212+$F$11*E1212</f>
        <v>0</v>
      </c>
      <c r="P1212" s="122" t="n">
        <f aca="false">$D$11*H1212+$E$11*G1212+$F$11*F1212+$G$11*E1212</f>
        <v>0</v>
      </c>
      <c r="Q1212" s="122" t="n">
        <f aca="false">$D$11*I1212+$E$11*H1212+$F$11*G1212+$G$11*F1212+$H$11*E1212</f>
        <v>0</v>
      </c>
      <c r="R1212" s="122" t="n">
        <f aca="false">$D$11*J1212+$E$11*I1212+$F$11*H1212+$G$11*G1212+$H$11*F1212+$I$11*E1212</f>
        <v>0</v>
      </c>
      <c r="S1212" s="122" t="n">
        <f aca="false">$D$11*K1212+$E$11*J1212+$F$11*I1212+$G$11*H1212+$H$11*G1212+$I$11*F1212+$J$11*E1212</f>
        <v>0</v>
      </c>
      <c r="T1212" s="122" t="n">
        <f aca="false">$D$11*L1212+$E$11*K1212+$F$11*J1212+$G$11*I1212+$H$11*H1212+$I$11*G1212+$J$11*F1212+$K$11*E1212</f>
        <v>0</v>
      </c>
      <c r="U1212" s="155" t="n">
        <v>6.21724893790088E-014</v>
      </c>
      <c r="V1212" s="155" t="n">
        <v>3.68594044175552E-013</v>
      </c>
      <c r="W1212" s="155" t="n">
        <v>3.70370401014952E-012</v>
      </c>
      <c r="X1212" s="155" t="n">
        <v>3.22053494983265E-011</v>
      </c>
      <c r="Y1212" s="155" t="n">
        <v>2.69264610608388E-010</v>
      </c>
      <c r="Z1212" s="155" t="n">
        <v>2.19854356942051E-009</v>
      </c>
      <c r="AA1212" s="155" t="n">
        <v>1.27925758874881E-008</v>
      </c>
      <c r="AB1212" s="155" t="n">
        <v>9.96835060274037E-006</v>
      </c>
      <c r="AC1212" s="122" t="n">
        <f aca="false">$D$11*U1212</f>
        <v>0</v>
      </c>
      <c r="AD1212" s="122" t="n">
        <f aca="false">$D$11*V1212+$E$11*U1212</f>
        <v>0</v>
      </c>
      <c r="AE1212" s="122" t="n">
        <f aca="false">$D$11*W1212+$E$11*V1212+$F$11*U1212</f>
        <v>0</v>
      </c>
      <c r="AF1212" s="122" t="n">
        <f aca="false">$D$11*X1212+$E$11*W1212+$F$11*V1212+$G$11*U1212</f>
        <v>0</v>
      </c>
      <c r="AG1212" s="122" t="n">
        <f aca="false">$D$11*Y1212+$E$11*X1212+$F$11*W1212+$G$11*V1212+$H$11*U1212</f>
        <v>0</v>
      </c>
      <c r="AH1212" s="122" t="n">
        <f aca="false">$D$11*Z1212+$E$11*Y1212+$F$11*X1212+$G$11*W1212+$H$11*V1212+$I$11*U1212</f>
        <v>0</v>
      </c>
      <c r="AI1212" s="122" t="n">
        <f aca="false">$D$11*AA1212+$E$11*Z1212+$F$11*Y1212+$G$11*X1212+$H$11*W1212+$I$11*V1212+$J$11*U1212</f>
        <v>0</v>
      </c>
      <c r="AJ1212" s="122" t="n">
        <f aca="false">$D$11*AB1212+$E$11*AA1212+$F$11*Z1212+$G$11*Y1212+$H$11*X1212+$I$11*W1212+$J$11*V1212+$K$11*U1212</f>
        <v>0</v>
      </c>
      <c r="AK1212" s="150" t="n">
        <v>0</v>
      </c>
      <c r="AL1212" s="150" t="n">
        <v>6.66133814775094E-014</v>
      </c>
      <c r="AM1212" s="150" t="n">
        <v>6.70574706873595E-013</v>
      </c>
      <c r="AN1212" s="150" t="n">
        <v>6.63469279515994E-012</v>
      </c>
      <c r="AO1212" s="150" t="n">
        <v>5.9920957085069E-011</v>
      </c>
      <c r="AP1212" s="150" t="n">
        <v>5.15578690851726E-010</v>
      </c>
      <c r="AQ1212" s="150" t="n">
        <v>1.28819621636467E-009</v>
      </c>
      <c r="AR1212" s="150" t="n">
        <v>1.55535697654585E-007</v>
      </c>
      <c r="AS1212" s="122" t="n">
        <f aca="false">$D$11*AK1212</f>
        <v>0</v>
      </c>
      <c r="AT1212" s="122" t="n">
        <f aca="false">$D$11*AL1212+$E$11*AK1212</f>
        <v>0</v>
      </c>
      <c r="AU1212" s="122" t="n">
        <f aca="false">$D$11*AM1212+$E$11*AL1212+$F$11*AK1212</f>
        <v>0</v>
      </c>
      <c r="AV1212" s="122" t="n">
        <f aca="false">$D$11*AN1212+$E$11*AM1212+$F$11*AL1212+$G$11*AK1212</f>
        <v>0</v>
      </c>
      <c r="AW1212" s="122" t="n">
        <f aca="false">$D$11*AO1212+$E$11*AN1212+$F$11*AM1212+$G$11*AL1212+$H$11*AK1212</f>
        <v>0</v>
      </c>
      <c r="AX1212" s="122" t="n">
        <f aca="false">$D$11*AP1212+$E$11*AO1212+$F$11*AN1212+$G$11*AM1212+$H$11*AL1212+$I$11*AK1212</f>
        <v>0</v>
      </c>
      <c r="AY1212" s="122" t="n">
        <f aca="false">$D$11*AQ1212+$E$11*AP1212+$F$11*AO1212+$G$11*AN1212+$H$11*AM1212+$I$11*AL1212+$J$11*AK1212</f>
        <v>0</v>
      </c>
      <c r="AZ1212" s="122" t="n">
        <f aca="false">$D$11*AR1212+$E$11*AQ1212+$F$11*AP1212+$G$11*AO1212+$H$11*AN1212+$I$11*AM1212+$J$11*AL1212+$K$11*AK1212</f>
        <v>0</v>
      </c>
    </row>
    <row r="1213" customFormat="false" ht="12.75" hidden="false" customHeight="false" outlineLevel="0" collapsed="false">
      <c r="A1213" s="105" t="s">
        <v>578</v>
      </c>
      <c r="E1213" s="122" t="n">
        <v>0</v>
      </c>
      <c r="F1213" s="122" t="n">
        <v>-2.22044604925031E-014</v>
      </c>
      <c r="G1213" s="122" t="n">
        <v>-8.88178419700125E-014</v>
      </c>
      <c r="H1213" s="122" t="n">
        <v>-5.32907051820075E-013</v>
      </c>
      <c r="I1213" s="122" t="n">
        <v>-1.30340183090993E-011</v>
      </c>
      <c r="J1213" s="122" t="n">
        <v>-2.48534526292588E-010</v>
      </c>
      <c r="K1213" s="122" t="n">
        <v>-3.97735178125913E-009</v>
      </c>
      <c r="L1213" s="122" t="n">
        <v>-5.59420731960358E-008</v>
      </c>
      <c r="M1213" s="122" t="n">
        <f aca="false">$D$11*E1213</f>
        <v>0</v>
      </c>
      <c r="N1213" s="122" t="n">
        <f aca="false">$D$11*F1213+$E$11*E1213</f>
        <v>0</v>
      </c>
      <c r="O1213" s="122" t="n">
        <f aca="false">$D$11*G1213+$E$11*F1213+$F$11*E1213</f>
        <v>0</v>
      </c>
      <c r="P1213" s="122" t="n">
        <f aca="false">$D$11*H1213+$E$11*G1213+$F$11*F1213+$G$11*E1213</f>
        <v>0</v>
      </c>
      <c r="Q1213" s="122" t="n">
        <f aca="false">$D$11*I1213+$E$11*H1213+$F$11*G1213+$G$11*F1213+$H$11*E1213</f>
        <v>0</v>
      </c>
      <c r="R1213" s="122" t="n">
        <f aca="false">$D$11*J1213+$E$11*I1213+$F$11*H1213+$G$11*G1213+$H$11*F1213+$I$11*E1213</f>
        <v>0</v>
      </c>
      <c r="S1213" s="122" t="n">
        <f aca="false">$D$11*K1213+$E$11*J1213+$F$11*I1213+$G$11*H1213+$H$11*G1213+$I$11*F1213+$J$11*E1213</f>
        <v>0</v>
      </c>
      <c r="T1213" s="122" t="n">
        <f aca="false">$D$11*L1213+$E$11*K1213+$F$11*J1213+$G$11*I1213+$H$11*H1213+$I$11*G1213+$J$11*F1213+$K$11*E1213</f>
        <v>0</v>
      </c>
      <c r="U1213" s="155" t="n">
        <v>6.66133814775094E-014</v>
      </c>
      <c r="V1213" s="155" t="n">
        <v>3.10862446895044E-013</v>
      </c>
      <c r="W1213" s="155" t="n">
        <v>3.30846461338297E-012</v>
      </c>
      <c r="X1213" s="155" t="n">
        <v>2.87325718772991E-011</v>
      </c>
      <c r="Y1213" s="155" t="n">
        <v>2.38409292308006E-010</v>
      </c>
      <c r="Z1213" s="155" t="n">
        <v>1.93447480256737E-009</v>
      </c>
      <c r="AA1213" s="155" t="n">
        <v>1.1921308384899E-008</v>
      </c>
      <c r="AB1213" s="155" t="n">
        <v>7.30845679530745E-006</v>
      </c>
      <c r="AC1213" s="122" t="n">
        <f aca="false">$D$11*U1213</f>
        <v>0</v>
      </c>
      <c r="AD1213" s="122" t="n">
        <f aca="false">$D$11*V1213+$E$11*U1213</f>
        <v>0</v>
      </c>
      <c r="AE1213" s="122" t="n">
        <f aca="false">$D$11*W1213+$E$11*V1213+$F$11*U1213</f>
        <v>0</v>
      </c>
      <c r="AF1213" s="122" t="n">
        <f aca="false">$D$11*X1213+$E$11*W1213+$F$11*V1213+$G$11*U1213</f>
        <v>0</v>
      </c>
      <c r="AG1213" s="122" t="n">
        <f aca="false">$D$11*Y1213+$E$11*X1213+$F$11*W1213+$G$11*V1213+$H$11*U1213</f>
        <v>0</v>
      </c>
      <c r="AH1213" s="122" t="n">
        <f aca="false">$D$11*Z1213+$E$11*Y1213+$F$11*X1213+$G$11*W1213+$H$11*V1213+$I$11*U1213</f>
        <v>0</v>
      </c>
      <c r="AI1213" s="122" t="n">
        <f aca="false">$D$11*AA1213+$E$11*Z1213+$F$11*Y1213+$G$11*X1213+$H$11*W1213+$I$11*V1213+$J$11*U1213</f>
        <v>0</v>
      </c>
      <c r="AJ1213" s="122" t="n">
        <f aca="false">$D$11*AB1213+$E$11*AA1213+$F$11*Z1213+$G$11*Y1213+$H$11*X1213+$I$11*W1213+$J$11*V1213+$K$11*U1213</f>
        <v>0</v>
      </c>
      <c r="AK1213" s="150" t="n">
        <v>0</v>
      </c>
      <c r="AL1213" s="150" t="n">
        <v>6.66133814775094E-014</v>
      </c>
      <c r="AM1213" s="150" t="n">
        <v>7.54951656745106E-013</v>
      </c>
      <c r="AN1213" s="150" t="n">
        <v>6.79456491070596E-012</v>
      </c>
      <c r="AO1213" s="150" t="n">
        <v>6.06847905260111E-011</v>
      </c>
      <c r="AP1213" s="150" t="n">
        <v>5.19895237971468E-010</v>
      </c>
      <c r="AQ1213" s="150" t="n">
        <v>5.55222534615041E-010</v>
      </c>
      <c r="AR1213" s="150" t="n">
        <v>2.53655785265039E-007</v>
      </c>
      <c r="AS1213" s="122" t="n">
        <f aca="false">$D$11*AK1213</f>
        <v>0</v>
      </c>
      <c r="AT1213" s="122" t="n">
        <f aca="false">$D$11*AL1213+$E$11*AK1213</f>
        <v>0</v>
      </c>
      <c r="AU1213" s="122" t="n">
        <f aca="false">$D$11*AM1213+$E$11*AL1213+$F$11*AK1213</f>
        <v>0</v>
      </c>
      <c r="AV1213" s="122" t="n">
        <f aca="false">$D$11*AN1213+$E$11*AM1213+$F$11*AL1213+$G$11*AK1213</f>
        <v>0</v>
      </c>
      <c r="AW1213" s="122" t="n">
        <f aca="false">$D$11*AO1213+$E$11*AN1213+$F$11*AM1213+$G$11*AL1213+$H$11*AK1213</f>
        <v>0</v>
      </c>
      <c r="AX1213" s="122" t="n">
        <f aca="false">$D$11*AP1213+$E$11*AO1213+$F$11*AN1213+$G$11*AM1213+$H$11*AL1213+$I$11*AK1213</f>
        <v>0</v>
      </c>
      <c r="AY1213" s="122" t="n">
        <f aca="false">$D$11*AQ1213+$E$11*AP1213+$F$11*AO1213+$G$11*AN1213+$H$11*AM1213+$I$11*AL1213+$J$11*AK1213</f>
        <v>0</v>
      </c>
      <c r="AZ1213" s="122" t="n">
        <f aca="false">$D$11*AR1213+$E$11*AQ1213+$F$11*AP1213+$G$11*AO1213+$H$11*AN1213+$I$11*AM1213+$J$11*AL1213+$K$11*AK1213</f>
        <v>0</v>
      </c>
    </row>
    <row r="1214" customFormat="false" ht="12.75" hidden="false" customHeight="false" outlineLevel="0" collapsed="false">
      <c r="A1214" s="105" t="s">
        <v>579</v>
      </c>
      <c r="E1214" s="122" t="n">
        <v>0</v>
      </c>
      <c r="F1214" s="122" t="n">
        <v>2.22044604925031E-014</v>
      </c>
      <c r="G1214" s="122" t="n">
        <v>-1.11022302462516E-013</v>
      </c>
      <c r="H1214" s="122" t="n">
        <v>-5.10702591327572E-013</v>
      </c>
      <c r="I1214" s="122" t="n">
        <v>-1.12576614696991E-011</v>
      </c>
      <c r="J1214" s="122" t="n">
        <v>-2.29172236743125E-010</v>
      </c>
      <c r="K1214" s="122" t="n">
        <v>-3.84006160203398E-009</v>
      </c>
      <c r="L1214" s="122" t="n">
        <v>-5.63068480730067E-008</v>
      </c>
      <c r="M1214" s="122" t="n">
        <f aca="false">$D$11*E1214</f>
        <v>0</v>
      </c>
      <c r="N1214" s="122" t="n">
        <f aca="false">$D$11*F1214+$E$11*E1214</f>
        <v>0</v>
      </c>
      <c r="O1214" s="122" t="n">
        <f aca="false">$D$11*G1214+$E$11*F1214+$F$11*E1214</f>
        <v>0</v>
      </c>
      <c r="P1214" s="122" t="n">
        <f aca="false">$D$11*H1214+$E$11*G1214+$F$11*F1214+$G$11*E1214</f>
        <v>0</v>
      </c>
      <c r="Q1214" s="122" t="n">
        <f aca="false">$D$11*I1214+$E$11*H1214+$F$11*G1214+$G$11*F1214+$H$11*E1214</f>
        <v>0</v>
      </c>
      <c r="R1214" s="122" t="n">
        <f aca="false">$D$11*J1214+$E$11*I1214+$F$11*H1214+$G$11*G1214+$H$11*F1214+$I$11*E1214</f>
        <v>0</v>
      </c>
      <c r="S1214" s="122" t="n">
        <f aca="false">$D$11*K1214+$E$11*J1214+$F$11*I1214+$G$11*H1214+$H$11*G1214+$I$11*F1214+$J$11*E1214</f>
        <v>0</v>
      </c>
      <c r="T1214" s="122" t="n">
        <f aca="false">$D$11*L1214+$E$11*K1214+$F$11*J1214+$G$11*I1214+$H$11*H1214+$I$11*G1214+$J$11*F1214+$K$11*E1214</f>
        <v>0</v>
      </c>
      <c r="U1214" s="155" t="n">
        <v>4.44089209850063E-014</v>
      </c>
      <c r="V1214" s="155" t="n">
        <v>1.77635683940025E-013</v>
      </c>
      <c r="W1214" s="155" t="n">
        <v>2.33146835171283E-012</v>
      </c>
      <c r="X1214" s="155" t="n">
        <v>2.02060590481779E-011</v>
      </c>
      <c r="Y1214" s="155" t="n">
        <v>1.72728498171182E-010</v>
      </c>
      <c r="Z1214" s="155" t="n">
        <v>1.42965639327031E-009</v>
      </c>
      <c r="AA1214" s="155" t="n">
        <v>8.5274010075409E-009</v>
      </c>
      <c r="AB1214" s="155" t="n">
        <v>6.33748720169081E-006</v>
      </c>
      <c r="AC1214" s="122" t="n">
        <f aca="false">$D$11*U1214</f>
        <v>0</v>
      </c>
      <c r="AD1214" s="122" t="n">
        <f aca="false">$D$11*V1214+$E$11*U1214</f>
        <v>0</v>
      </c>
      <c r="AE1214" s="122" t="n">
        <f aca="false">$D$11*W1214+$E$11*V1214+$F$11*U1214</f>
        <v>0</v>
      </c>
      <c r="AF1214" s="122" t="n">
        <f aca="false">$D$11*X1214+$E$11*W1214+$F$11*V1214+$G$11*U1214</f>
        <v>0</v>
      </c>
      <c r="AG1214" s="122" t="n">
        <f aca="false">$D$11*Y1214+$E$11*X1214+$F$11*W1214+$G$11*V1214+$H$11*U1214</f>
        <v>0</v>
      </c>
      <c r="AH1214" s="122" t="n">
        <f aca="false">$D$11*Z1214+$E$11*Y1214+$F$11*X1214+$G$11*W1214+$H$11*V1214+$I$11*U1214</f>
        <v>0</v>
      </c>
      <c r="AI1214" s="122" t="n">
        <f aca="false">$D$11*AA1214+$E$11*Z1214+$F$11*Y1214+$G$11*X1214+$H$11*W1214+$I$11*V1214+$J$11*U1214</f>
        <v>0</v>
      </c>
      <c r="AJ1214" s="122" t="n">
        <f aca="false">$D$11*AB1214+$E$11*AA1214+$F$11*Z1214+$G$11*Y1214+$H$11*X1214+$I$11*W1214+$J$11*V1214+$K$11*U1214</f>
        <v>0</v>
      </c>
      <c r="AK1214" s="150" t="n">
        <v>0</v>
      </c>
      <c r="AL1214" s="150" t="n">
        <v>4.44089209850063E-014</v>
      </c>
      <c r="AM1214" s="150" t="n">
        <v>3.10862446895044E-013</v>
      </c>
      <c r="AN1214" s="150" t="n">
        <v>3.46389583683049E-012</v>
      </c>
      <c r="AO1214" s="150" t="n">
        <v>3.2085445411667E-011</v>
      </c>
      <c r="AP1214" s="150" t="n">
        <v>2.83084666818922E-010</v>
      </c>
      <c r="AQ1214" s="150" t="n">
        <v>2.21669349542708E-009</v>
      </c>
      <c r="AR1214" s="150" t="n">
        <v>-5.28665777821402E-008</v>
      </c>
      <c r="AS1214" s="122" t="n">
        <f aca="false">$D$11*AK1214</f>
        <v>0</v>
      </c>
      <c r="AT1214" s="122" t="n">
        <f aca="false">$D$11*AL1214+$E$11*AK1214</f>
        <v>0</v>
      </c>
      <c r="AU1214" s="122" t="n">
        <f aca="false">$D$11*AM1214+$E$11*AL1214+$F$11*AK1214</f>
        <v>0</v>
      </c>
      <c r="AV1214" s="122" t="n">
        <f aca="false">$D$11*AN1214+$E$11*AM1214+$F$11*AL1214+$G$11*AK1214</f>
        <v>0</v>
      </c>
      <c r="AW1214" s="122" t="n">
        <f aca="false">$D$11*AO1214+$E$11*AN1214+$F$11*AM1214+$G$11*AL1214+$H$11*AK1214</f>
        <v>0</v>
      </c>
      <c r="AX1214" s="122" t="n">
        <f aca="false">$D$11*AP1214+$E$11*AO1214+$F$11*AN1214+$G$11*AM1214+$H$11*AL1214+$I$11*AK1214</f>
        <v>0</v>
      </c>
      <c r="AY1214" s="122" t="n">
        <f aca="false">$D$11*AQ1214+$E$11*AP1214+$F$11*AO1214+$G$11*AN1214+$H$11*AM1214+$I$11*AL1214+$J$11*AK1214</f>
        <v>0</v>
      </c>
      <c r="AZ1214" s="122" t="n">
        <f aca="false">$D$11*AR1214+$E$11*AQ1214+$F$11*AP1214+$G$11*AO1214+$H$11*AN1214+$I$11*AM1214+$J$11*AL1214+$K$11*AK1214</f>
        <v>0</v>
      </c>
    </row>
    <row r="1215" customFormat="false" ht="12.75" hidden="false" customHeight="false" outlineLevel="0" collapsed="false">
      <c r="A1215" s="105" t="s">
        <v>365</v>
      </c>
      <c r="E1215" s="122"/>
      <c r="F1215" s="122"/>
      <c r="G1215" s="122"/>
      <c r="H1215" s="122"/>
      <c r="I1215" s="122"/>
      <c r="J1215" s="122"/>
      <c r="K1215" s="122"/>
      <c r="L1215" s="122"/>
      <c r="M1215" s="122" t="n">
        <f aca="false">$D$11*E1215</f>
        <v>0</v>
      </c>
      <c r="N1215" s="122" t="n">
        <f aca="false">$D$11*F1215+$E$11*E1215</f>
        <v>0</v>
      </c>
      <c r="O1215" s="122" t="n">
        <f aca="false">$D$11*G1215+$E$11*F1215+$F$11*E1215</f>
        <v>0</v>
      </c>
      <c r="P1215" s="122" t="n">
        <f aca="false">$D$11*H1215+$E$11*G1215+$F$11*F1215+$G$11*E1215</f>
        <v>0</v>
      </c>
      <c r="Q1215" s="122" t="n">
        <f aca="false">$D$11*I1215+$E$11*H1215+$F$11*G1215+$G$11*F1215+$H$11*E1215</f>
        <v>0</v>
      </c>
      <c r="R1215" s="122" t="n">
        <f aca="false">$D$11*J1215+$E$11*I1215+$F$11*H1215+$G$11*G1215+$H$11*F1215+$I$11*E1215</f>
        <v>0</v>
      </c>
      <c r="S1215" s="122" t="n">
        <f aca="false">$D$11*K1215+$E$11*J1215+$F$11*I1215+$G$11*H1215+$H$11*G1215+$I$11*F1215+$J$11*E1215</f>
        <v>0</v>
      </c>
      <c r="T1215" s="122" t="n">
        <f aca="false">$D$11*L1215+$E$11*K1215+$F$11*J1215+$G$11*I1215+$H$11*H1215+$I$11*G1215+$J$11*F1215+$K$11*E1215</f>
        <v>0</v>
      </c>
      <c r="U1215" s="155"/>
      <c r="V1215" s="155"/>
      <c r="W1215" s="155"/>
      <c r="X1215" s="155"/>
      <c r="Y1215" s="155"/>
      <c r="Z1215" s="155"/>
      <c r="AA1215" s="155"/>
      <c r="AB1215" s="155"/>
      <c r="AC1215" s="122" t="n">
        <f aca="false">$D$11*U1215</f>
        <v>0</v>
      </c>
      <c r="AD1215" s="122" t="n">
        <f aca="false">$D$11*V1215+$E$11*U1215</f>
        <v>0</v>
      </c>
      <c r="AE1215" s="122" t="n">
        <f aca="false">$D$11*W1215+$E$11*V1215+$F$11*U1215</f>
        <v>0</v>
      </c>
      <c r="AF1215" s="122" t="n">
        <f aca="false">$D$11*X1215+$E$11*W1215+$F$11*V1215+$G$11*U1215</f>
        <v>0</v>
      </c>
      <c r="AG1215" s="122" t="n">
        <f aca="false">$D$11*Y1215+$E$11*X1215+$F$11*W1215+$G$11*V1215+$H$11*U1215</f>
        <v>0</v>
      </c>
      <c r="AH1215" s="122" t="n">
        <f aca="false">$D$11*Z1215+$E$11*Y1215+$F$11*X1215+$G$11*W1215+$H$11*V1215+$I$11*U1215</f>
        <v>0</v>
      </c>
      <c r="AI1215" s="122" t="n">
        <f aca="false">$D$11*AA1215+$E$11*Z1215+$F$11*Y1215+$G$11*X1215+$H$11*W1215+$I$11*V1215+$J$11*U1215</f>
        <v>0</v>
      </c>
      <c r="AJ1215" s="122" t="n">
        <f aca="false">$D$11*AB1215+$E$11*AA1215+$F$11*Z1215+$G$11*Y1215+$H$11*X1215+$I$11*W1215+$J$11*V1215+$K$11*U1215</f>
        <v>0</v>
      </c>
      <c r="AK1215" s="150"/>
      <c r="AL1215" s="150"/>
      <c r="AM1215" s="150"/>
      <c r="AN1215" s="150"/>
      <c r="AO1215" s="150"/>
      <c r="AP1215" s="150"/>
      <c r="AQ1215" s="150"/>
      <c r="AR1215" s="150"/>
      <c r="AS1215" s="122" t="n">
        <f aca="false">$D$11*AK1215</f>
        <v>0</v>
      </c>
      <c r="AT1215" s="122" t="n">
        <f aca="false">$D$11*AL1215+$E$11*AK1215</f>
        <v>0</v>
      </c>
      <c r="AU1215" s="122" t="n">
        <f aca="false">$D$11*AM1215+$E$11*AL1215+$F$11*AK1215</f>
        <v>0</v>
      </c>
      <c r="AV1215" s="122" t="n">
        <f aca="false">$D$11*AN1215+$E$11*AM1215+$F$11*AL1215+$G$11*AK1215</f>
        <v>0</v>
      </c>
      <c r="AW1215" s="122" t="n">
        <f aca="false">$D$11*AO1215+$E$11*AN1215+$F$11*AM1215+$G$11*AL1215+$H$11*AK1215</f>
        <v>0</v>
      </c>
      <c r="AX1215" s="122" t="n">
        <f aca="false">$D$11*AP1215+$E$11*AO1215+$F$11*AN1215+$G$11*AM1215+$H$11*AL1215+$I$11*AK1215</f>
        <v>0</v>
      </c>
      <c r="AY1215" s="122" t="n">
        <f aca="false">$D$11*AQ1215+$E$11*AP1215+$F$11*AO1215+$G$11*AN1215+$H$11*AM1215+$I$11*AL1215+$J$11*AK1215</f>
        <v>0</v>
      </c>
      <c r="AZ1215" s="122" t="n">
        <f aca="false">$D$11*AR1215+$E$11*AQ1215+$F$11*AP1215+$G$11*AO1215+$H$11*AN1215+$I$11*AM1215+$J$11*AL1215+$K$11*AK1215</f>
        <v>0</v>
      </c>
    </row>
    <row r="1216" customFormat="false" ht="12.75" hidden="false" customHeight="false" outlineLevel="0" collapsed="false">
      <c r="A1216" s="105" t="s">
        <v>580</v>
      </c>
      <c r="E1216" s="122"/>
      <c r="F1216" s="122"/>
      <c r="G1216" s="122"/>
      <c r="H1216" s="122"/>
      <c r="I1216" s="122"/>
      <c r="J1216" s="122"/>
      <c r="K1216" s="122"/>
      <c r="L1216" s="122"/>
      <c r="M1216" s="122" t="n">
        <f aca="false">$D$11*E1216</f>
        <v>0</v>
      </c>
      <c r="N1216" s="122" t="n">
        <f aca="false">$D$11*F1216+$E$11*E1216</f>
        <v>0</v>
      </c>
      <c r="O1216" s="122" t="n">
        <f aca="false">$D$11*G1216+$E$11*F1216+$F$11*E1216</f>
        <v>0</v>
      </c>
      <c r="P1216" s="122" t="n">
        <f aca="false">$D$11*H1216+$E$11*G1216+$F$11*F1216+$G$11*E1216</f>
        <v>0</v>
      </c>
      <c r="Q1216" s="122" t="n">
        <f aca="false">$D$11*I1216+$E$11*H1216+$F$11*G1216+$G$11*F1216+$H$11*E1216</f>
        <v>0</v>
      </c>
      <c r="R1216" s="122" t="n">
        <f aca="false">$D$11*J1216+$E$11*I1216+$F$11*H1216+$G$11*G1216+$H$11*F1216+$I$11*E1216</f>
        <v>0</v>
      </c>
      <c r="S1216" s="122" t="n">
        <f aca="false">$D$11*K1216+$E$11*J1216+$F$11*I1216+$G$11*H1216+$H$11*G1216+$I$11*F1216+$J$11*E1216</f>
        <v>0</v>
      </c>
      <c r="T1216" s="122" t="n">
        <f aca="false">$D$11*L1216+$E$11*K1216+$F$11*J1216+$G$11*I1216+$H$11*H1216+$I$11*G1216+$J$11*F1216+$K$11*E1216</f>
        <v>0</v>
      </c>
      <c r="U1216" s="155"/>
      <c r="V1216" s="155"/>
      <c r="W1216" s="155"/>
      <c r="X1216" s="155"/>
      <c r="Y1216" s="155"/>
      <c r="Z1216" s="155"/>
      <c r="AA1216" s="155"/>
      <c r="AB1216" s="155"/>
      <c r="AC1216" s="122" t="n">
        <f aca="false">$D$11*U1216</f>
        <v>0</v>
      </c>
      <c r="AD1216" s="122" t="n">
        <f aca="false">$D$11*V1216+$E$11*U1216</f>
        <v>0</v>
      </c>
      <c r="AE1216" s="122" t="n">
        <f aca="false">$D$11*W1216+$E$11*V1216+$F$11*U1216</f>
        <v>0</v>
      </c>
      <c r="AF1216" s="122" t="n">
        <f aca="false">$D$11*X1216+$E$11*W1216+$F$11*V1216+$G$11*U1216</f>
        <v>0</v>
      </c>
      <c r="AG1216" s="122" t="n">
        <f aca="false">$D$11*Y1216+$E$11*X1216+$F$11*W1216+$G$11*V1216+$H$11*U1216</f>
        <v>0</v>
      </c>
      <c r="AH1216" s="122" t="n">
        <f aca="false">$D$11*Z1216+$E$11*Y1216+$F$11*X1216+$G$11*W1216+$H$11*V1216+$I$11*U1216</f>
        <v>0</v>
      </c>
      <c r="AI1216" s="122" t="n">
        <f aca="false">$D$11*AA1216+$E$11*Z1216+$F$11*Y1216+$G$11*X1216+$H$11*W1216+$I$11*V1216+$J$11*U1216</f>
        <v>0</v>
      </c>
      <c r="AJ1216" s="122" t="n">
        <f aca="false">$D$11*AB1216+$E$11*AA1216+$F$11*Z1216+$G$11*Y1216+$H$11*X1216+$I$11*W1216+$J$11*V1216+$K$11*U1216</f>
        <v>0</v>
      </c>
      <c r="AK1216" s="150"/>
      <c r="AL1216" s="150"/>
      <c r="AM1216" s="150"/>
      <c r="AN1216" s="150"/>
      <c r="AO1216" s="150"/>
      <c r="AP1216" s="150"/>
      <c r="AQ1216" s="150"/>
      <c r="AR1216" s="150"/>
      <c r="AS1216" s="122" t="n">
        <f aca="false">$D$11*AK1216</f>
        <v>0</v>
      </c>
      <c r="AT1216" s="122" t="n">
        <f aca="false">$D$11*AL1216+$E$11*AK1216</f>
        <v>0</v>
      </c>
      <c r="AU1216" s="122" t="n">
        <f aca="false">$D$11*AM1216+$E$11*AL1216+$F$11*AK1216</f>
        <v>0</v>
      </c>
      <c r="AV1216" s="122" t="n">
        <f aca="false">$D$11*AN1216+$E$11*AM1216+$F$11*AL1216+$G$11*AK1216</f>
        <v>0</v>
      </c>
      <c r="AW1216" s="122" t="n">
        <f aca="false">$D$11*AO1216+$E$11*AN1216+$F$11*AM1216+$G$11*AL1216+$H$11*AK1216</f>
        <v>0</v>
      </c>
      <c r="AX1216" s="122" t="n">
        <f aca="false">$D$11*AP1216+$E$11*AO1216+$F$11*AN1216+$G$11*AM1216+$H$11*AL1216+$I$11*AK1216</f>
        <v>0</v>
      </c>
      <c r="AY1216" s="122" t="n">
        <f aca="false">$D$11*AQ1216+$E$11*AP1216+$F$11*AO1216+$G$11*AN1216+$H$11*AM1216+$I$11*AL1216+$J$11*AK1216</f>
        <v>0</v>
      </c>
      <c r="AZ1216" s="122" t="n">
        <f aca="false">$D$11*AR1216+$E$11*AQ1216+$F$11*AP1216+$G$11*AO1216+$H$11*AN1216+$I$11*AM1216+$J$11*AL1216+$K$11*AK1216</f>
        <v>0</v>
      </c>
    </row>
    <row r="1217" customFormat="false" ht="12.75" hidden="false" customHeight="false" outlineLevel="0" collapsed="false">
      <c r="A1217" s="105" t="s">
        <v>581</v>
      </c>
      <c r="E1217" s="122" t="n">
        <v>0</v>
      </c>
      <c r="F1217" s="122" t="n">
        <v>4.44089209850063E-014</v>
      </c>
      <c r="G1217" s="122" t="n">
        <v>2.22044604925031E-014</v>
      </c>
      <c r="H1217" s="122" t="n">
        <v>7.7715611723761E-013</v>
      </c>
      <c r="I1217" s="122" t="n">
        <v>2.17381668221606E-011</v>
      </c>
      <c r="J1217" s="122" t="n">
        <v>4.19908552373727E-010</v>
      </c>
      <c r="K1217" s="122" t="n">
        <v>6.82665035611763E-009</v>
      </c>
      <c r="L1217" s="122" t="n">
        <v>9.75639791178651E-008</v>
      </c>
      <c r="M1217" s="122" t="n">
        <f aca="false">$D$11*E1217</f>
        <v>0</v>
      </c>
      <c r="N1217" s="122" t="n">
        <f aca="false">$D$11*F1217+$E$11*E1217</f>
        <v>0</v>
      </c>
      <c r="O1217" s="122" t="n">
        <f aca="false">$D$11*G1217+$E$11*F1217+$F$11*E1217</f>
        <v>0</v>
      </c>
      <c r="P1217" s="122" t="n">
        <f aca="false">$D$11*H1217+$E$11*G1217+$F$11*F1217+$G$11*E1217</f>
        <v>0</v>
      </c>
      <c r="Q1217" s="122" t="n">
        <f aca="false">$D$11*I1217+$E$11*H1217+$F$11*G1217+$G$11*F1217+$H$11*E1217</f>
        <v>0</v>
      </c>
      <c r="R1217" s="122" t="n">
        <f aca="false">$D$11*J1217+$E$11*I1217+$F$11*H1217+$G$11*G1217+$H$11*F1217+$I$11*E1217</f>
        <v>0</v>
      </c>
      <c r="S1217" s="122" t="n">
        <f aca="false">$D$11*K1217+$E$11*J1217+$F$11*I1217+$G$11*H1217+$H$11*G1217+$I$11*F1217+$J$11*E1217</f>
        <v>0</v>
      </c>
      <c r="T1217" s="122" t="n">
        <f aca="false">$D$11*L1217+$E$11*K1217+$F$11*J1217+$G$11*I1217+$H$11*H1217+$I$11*G1217+$J$11*F1217+$K$11*E1217</f>
        <v>0</v>
      </c>
      <c r="U1217" s="155" t="n">
        <v>-6.66133814775094E-014</v>
      </c>
      <c r="V1217" s="155" t="n">
        <v>-5.55111512312578E-013</v>
      </c>
      <c r="W1217" s="155" t="n">
        <v>-5.21804821573824E-012</v>
      </c>
      <c r="X1217" s="155" t="n">
        <v>-4.54969395491389E-011</v>
      </c>
      <c r="Y1217" s="155" t="n">
        <v>-3.79318798593431E-010</v>
      </c>
      <c r="Z1217" s="155" t="n">
        <v>-3.07802672239177E-009</v>
      </c>
      <c r="AA1217" s="155" t="n">
        <v>-1.91222593315388E-008</v>
      </c>
      <c r="AB1217" s="155" t="n">
        <v>-1.10419500654046E-005</v>
      </c>
      <c r="AC1217" s="122" t="n">
        <f aca="false">$D$11*U1217</f>
        <v>-0</v>
      </c>
      <c r="AD1217" s="122" t="n">
        <f aca="false">$D$11*V1217+$E$11*U1217</f>
        <v>-0</v>
      </c>
      <c r="AE1217" s="122" t="n">
        <f aca="false">$D$11*W1217+$E$11*V1217+$F$11*U1217</f>
        <v>-0</v>
      </c>
      <c r="AF1217" s="122" t="n">
        <f aca="false">$D$11*X1217+$E$11*W1217+$F$11*V1217+$G$11*U1217</f>
        <v>-0</v>
      </c>
      <c r="AG1217" s="122" t="n">
        <f aca="false">$D$11*Y1217+$E$11*X1217+$F$11*W1217+$G$11*V1217+$H$11*U1217</f>
        <v>-0</v>
      </c>
      <c r="AH1217" s="122" t="n">
        <f aca="false">$D$11*Z1217+$E$11*Y1217+$F$11*X1217+$G$11*W1217+$H$11*V1217+$I$11*U1217</f>
        <v>-0</v>
      </c>
      <c r="AI1217" s="122" t="n">
        <f aca="false">$D$11*AA1217+$E$11*Z1217+$F$11*Y1217+$G$11*X1217+$H$11*W1217+$I$11*V1217+$J$11*U1217</f>
        <v>-0</v>
      </c>
      <c r="AJ1217" s="122" t="n">
        <f aca="false">$D$11*AB1217+$E$11*AA1217+$F$11*Z1217+$G$11*Y1217+$H$11*X1217+$I$11*W1217+$J$11*V1217+$K$11*U1217</f>
        <v>-0</v>
      </c>
      <c r="AK1217" s="150" t="n">
        <v>0</v>
      </c>
      <c r="AL1217" s="150" t="n">
        <v>-1.11022302462516E-013</v>
      </c>
      <c r="AM1217" s="150" t="n">
        <v>-1.15463194561016E-012</v>
      </c>
      <c r="AN1217" s="150" t="n">
        <v>-1.00586206031039E-011</v>
      </c>
      <c r="AO1217" s="150" t="n">
        <v>-9.15378883803442E-011</v>
      </c>
      <c r="AP1217" s="150" t="n">
        <v>-7.87725440432041E-010</v>
      </c>
      <c r="AQ1217" s="150" t="n">
        <v>-1.35959021818621E-009</v>
      </c>
      <c r="AR1217" s="150" t="n">
        <v>-3.50223428036145E-007</v>
      </c>
      <c r="AS1217" s="122" t="n">
        <f aca="false">$D$11*AK1217</f>
        <v>0</v>
      </c>
      <c r="AT1217" s="122" t="n">
        <f aca="false">$D$11*AL1217+$E$11*AK1217</f>
        <v>0</v>
      </c>
      <c r="AU1217" s="122" t="n">
        <f aca="false">$D$11*AM1217+$E$11*AL1217+$F$11*AK1217</f>
        <v>0</v>
      </c>
      <c r="AV1217" s="122" t="n">
        <f aca="false">$D$11*AN1217+$E$11*AM1217+$F$11*AL1217+$G$11*AK1217</f>
        <v>0</v>
      </c>
      <c r="AW1217" s="122" t="n">
        <f aca="false">$D$11*AO1217+$E$11*AN1217+$F$11*AM1217+$G$11*AL1217+$H$11*AK1217</f>
        <v>0</v>
      </c>
      <c r="AX1217" s="122" t="n">
        <f aca="false">$D$11*AP1217+$E$11*AO1217+$F$11*AN1217+$G$11*AM1217+$H$11*AL1217+$I$11*AK1217</f>
        <v>0</v>
      </c>
      <c r="AY1217" s="122" t="n">
        <f aca="false">$D$11*AQ1217+$E$11*AP1217+$F$11*AO1217+$G$11*AN1217+$H$11*AM1217+$I$11*AL1217+$J$11*AK1217</f>
        <v>0</v>
      </c>
      <c r="AZ1217" s="122" t="n">
        <f aca="false">$D$11*AR1217+$E$11*AQ1217+$F$11*AP1217+$G$11*AO1217+$H$11*AN1217+$I$11*AM1217+$J$11*AL1217+$K$11*AK1217</f>
        <v>0</v>
      </c>
    </row>
    <row r="1218" customFormat="false" ht="12.75" hidden="false" customHeight="false" outlineLevel="0" collapsed="false">
      <c r="A1218" s="105" t="s">
        <v>582</v>
      </c>
      <c r="E1218" s="122" t="n">
        <v>2.22044604925031E-014</v>
      </c>
      <c r="F1218" s="122" t="n">
        <v>0</v>
      </c>
      <c r="G1218" s="122" t="n">
        <v>-2.22044604925031E-014</v>
      </c>
      <c r="H1218" s="122" t="n">
        <v>1.32116539930394E-012</v>
      </c>
      <c r="I1218" s="122" t="n">
        <v>3.56270568602213E-011</v>
      </c>
      <c r="J1218" s="122" t="n">
        <v>6.92046420169845E-010</v>
      </c>
      <c r="K1218" s="122" t="n">
        <v>1.13751563723952E-008</v>
      </c>
      <c r="L1218" s="122" t="n">
        <v>1.62873559084176E-007</v>
      </c>
      <c r="M1218" s="122" t="n">
        <f aca="false">$D$11*E1218</f>
        <v>0</v>
      </c>
      <c r="N1218" s="122" t="n">
        <f aca="false">$D$11*F1218+$E$11*E1218</f>
        <v>0</v>
      </c>
      <c r="O1218" s="122" t="n">
        <f aca="false">$D$11*G1218+$E$11*F1218+$F$11*E1218</f>
        <v>0</v>
      </c>
      <c r="P1218" s="122" t="n">
        <f aca="false">$D$11*H1218+$E$11*G1218+$F$11*F1218+$G$11*E1218</f>
        <v>0</v>
      </c>
      <c r="Q1218" s="122" t="n">
        <f aca="false">$D$11*I1218+$E$11*H1218+$F$11*G1218+$G$11*F1218+$H$11*E1218</f>
        <v>0</v>
      </c>
      <c r="R1218" s="122" t="n">
        <f aca="false">$D$11*J1218+$E$11*I1218+$F$11*H1218+$G$11*G1218+$H$11*F1218+$I$11*E1218</f>
        <v>0</v>
      </c>
      <c r="S1218" s="122" t="n">
        <f aca="false">$D$11*K1218+$E$11*J1218+$F$11*I1218+$G$11*H1218+$H$11*G1218+$I$11*F1218+$J$11*E1218</f>
        <v>0</v>
      </c>
      <c r="T1218" s="122" t="n">
        <f aca="false">$D$11*L1218+$E$11*K1218+$F$11*J1218+$G$11*I1218+$H$11*H1218+$I$11*G1218+$J$11*F1218+$K$11*E1218</f>
        <v>0</v>
      </c>
      <c r="U1218" s="155" t="n">
        <v>-8.88178419700125E-014</v>
      </c>
      <c r="V1218" s="155" t="n">
        <v>-6.77236045021346E-013</v>
      </c>
      <c r="W1218" s="155" t="n">
        <v>-6.48370246381091E-012</v>
      </c>
      <c r="X1218" s="155" t="n">
        <v>-5.72764058404118E-011</v>
      </c>
      <c r="Y1218" s="155" t="n">
        <v>-4.92628160486675E-010</v>
      </c>
      <c r="Z1218" s="155" t="n">
        <v>-4.09094980113878E-009</v>
      </c>
      <c r="AA1218" s="155" t="n">
        <v>-2.30423680136482E-008</v>
      </c>
      <c r="AB1218" s="155" t="n">
        <v>-2.01623663542705E-005</v>
      </c>
      <c r="AC1218" s="122" t="n">
        <f aca="false">$D$11*U1218</f>
        <v>-0</v>
      </c>
      <c r="AD1218" s="122" t="n">
        <f aca="false">$D$11*V1218+$E$11*U1218</f>
        <v>-0</v>
      </c>
      <c r="AE1218" s="122" t="n">
        <f aca="false">$D$11*W1218+$E$11*V1218+$F$11*U1218</f>
        <v>-0</v>
      </c>
      <c r="AF1218" s="122" t="n">
        <f aca="false">$D$11*X1218+$E$11*W1218+$F$11*V1218+$G$11*U1218</f>
        <v>-0</v>
      </c>
      <c r="AG1218" s="122" t="n">
        <f aca="false">$D$11*Y1218+$E$11*X1218+$F$11*W1218+$G$11*V1218+$H$11*U1218</f>
        <v>-0</v>
      </c>
      <c r="AH1218" s="122" t="n">
        <f aca="false">$D$11*Z1218+$E$11*Y1218+$F$11*X1218+$G$11*W1218+$H$11*V1218+$I$11*U1218</f>
        <v>-0</v>
      </c>
      <c r="AI1218" s="122" t="n">
        <f aca="false">$D$11*AA1218+$E$11*Z1218+$F$11*Y1218+$G$11*X1218+$H$11*W1218+$I$11*V1218+$J$11*U1218</f>
        <v>-0</v>
      </c>
      <c r="AJ1218" s="122" t="n">
        <f aca="false">$D$11*AB1218+$E$11*AA1218+$F$11*Z1218+$G$11*Y1218+$H$11*X1218+$I$11*W1218+$J$11*V1218+$K$11*U1218</f>
        <v>-0</v>
      </c>
      <c r="AK1218" s="150" t="n">
        <v>0</v>
      </c>
      <c r="AL1218" s="150" t="n">
        <v>-1.55431223447522E-013</v>
      </c>
      <c r="AM1218" s="150" t="n">
        <v>-1.17683640610267E-012</v>
      </c>
      <c r="AN1218" s="150" t="n">
        <v>-1.18571819029967E-011</v>
      </c>
      <c r="AO1218" s="150" t="n">
        <v>-1.0680345496894E-010</v>
      </c>
      <c r="AP1218" s="150" t="n">
        <v>-9.15134634738024E-010</v>
      </c>
      <c r="AQ1218" s="150" t="n">
        <v>-2.84156076446607E-009</v>
      </c>
      <c r="AR1218" s="150" t="n">
        <v>-2.11949092054908E-007</v>
      </c>
      <c r="AS1218" s="122" t="n">
        <f aca="false">$D$11*AK1218</f>
        <v>0</v>
      </c>
      <c r="AT1218" s="122" t="n">
        <f aca="false">$D$11*AL1218+$E$11*AK1218</f>
        <v>0</v>
      </c>
      <c r="AU1218" s="122" t="n">
        <f aca="false">$D$11*AM1218+$E$11*AL1218+$F$11*AK1218</f>
        <v>0</v>
      </c>
      <c r="AV1218" s="122" t="n">
        <f aca="false">$D$11*AN1218+$E$11*AM1218+$F$11*AL1218+$G$11*AK1218</f>
        <v>0</v>
      </c>
      <c r="AW1218" s="122" t="n">
        <f aca="false">$D$11*AO1218+$E$11*AN1218+$F$11*AM1218+$G$11*AL1218+$H$11*AK1218</f>
        <v>0</v>
      </c>
      <c r="AX1218" s="122" t="n">
        <f aca="false">$D$11*AP1218+$E$11*AO1218+$F$11*AN1218+$G$11*AM1218+$H$11*AL1218+$I$11*AK1218</f>
        <v>0</v>
      </c>
      <c r="AY1218" s="122" t="n">
        <f aca="false">$D$11*AQ1218+$E$11*AP1218+$F$11*AO1218+$G$11*AN1218+$H$11*AM1218+$I$11*AL1218+$J$11*AK1218</f>
        <v>0</v>
      </c>
      <c r="AZ1218" s="122" t="n">
        <f aca="false">$D$11*AR1218+$E$11*AQ1218+$F$11*AP1218+$G$11*AO1218+$H$11*AN1218+$I$11*AM1218+$J$11*AL1218+$K$11*AK1218</f>
        <v>0</v>
      </c>
    </row>
    <row r="1219" customFormat="false" ht="12.75" hidden="false" customHeight="false" outlineLevel="0" collapsed="false">
      <c r="A1219" s="105" t="s">
        <v>583</v>
      </c>
      <c r="E1219" s="122" t="n">
        <v>-2.22044604925031E-014</v>
      </c>
      <c r="F1219" s="122" t="n">
        <v>0</v>
      </c>
      <c r="G1219" s="122" t="n">
        <v>8.88178419700125E-014</v>
      </c>
      <c r="H1219" s="122" t="n">
        <v>-1.77635683940025E-013</v>
      </c>
      <c r="I1219" s="122" t="n">
        <v>-7.28306304154103E-012</v>
      </c>
      <c r="J1219" s="122" t="n">
        <v>-1.40043532326217E-010</v>
      </c>
      <c r="K1219" s="122" t="n">
        <v>-2.28481678021808E-009</v>
      </c>
      <c r="L1219" s="122" t="n">
        <v>-3.27874838390585E-008</v>
      </c>
      <c r="M1219" s="122" t="n">
        <f aca="false">$D$11*E1219</f>
        <v>-0</v>
      </c>
      <c r="N1219" s="122" t="n">
        <f aca="false">$D$11*F1219+$E$11*E1219</f>
        <v>0</v>
      </c>
      <c r="O1219" s="122" t="n">
        <f aca="false">$D$11*G1219+$E$11*F1219+$F$11*E1219</f>
        <v>0</v>
      </c>
      <c r="P1219" s="122" t="n">
        <f aca="false">$D$11*H1219+$E$11*G1219+$F$11*F1219+$G$11*E1219</f>
        <v>0</v>
      </c>
      <c r="Q1219" s="122" t="n">
        <f aca="false">$D$11*I1219+$E$11*H1219+$F$11*G1219+$G$11*F1219+$H$11*E1219</f>
        <v>0</v>
      </c>
      <c r="R1219" s="122" t="n">
        <f aca="false">$D$11*J1219+$E$11*I1219+$F$11*H1219+$G$11*G1219+$H$11*F1219+$I$11*E1219</f>
        <v>0</v>
      </c>
      <c r="S1219" s="122" t="n">
        <f aca="false">$D$11*K1219+$E$11*J1219+$F$11*I1219+$G$11*H1219+$H$11*G1219+$I$11*F1219+$J$11*E1219</f>
        <v>0</v>
      </c>
      <c r="T1219" s="122" t="n">
        <f aca="false">$D$11*L1219+$E$11*K1219+$F$11*J1219+$G$11*I1219+$H$11*H1219+$I$11*G1219+$J$11*F1219+$K$11*E1219</f>
        <v>0</v>
      </c>
      <c r="U1219" s="155" t="n">
        <v>2.22044604925031E-014</v>
      </c>
      <c r="V1219" s="155" t="n">
        <v>6.66133814775094E-014</v>
      </c>
      <c r="W1219" s="155" t="n">
        <v>8.43769498715119E-013</v>
      </c>
      <c r="X1219" s="155" t="n">
        <v>7.28306304154103E-012</v>
      </c>
      <c r="Y1219" s="155" t="n">
        <v>6.07736083679811E-011</v>
      </c>
      <c r="Z1219" s="155" t="n">
        <v>4.96558349993848E-010</v>
      </c>
      <c r="AA1219" s="155" t="n">
        <v>2.34989805392161E-009</v>
      </c>
      <c r="AB1219" s="155" t="n">
        <v>3.38327945659245E-006</v>
      </c>
      <c r="AC1219" s="122" t="n">
        <f aca="false">$D$11*U1219</f>
        <v>0</v>
      </c>
      <c r="AD1219" s="122" t="n">
        <f aca="false">$D$11*V1219+$E$11*U1219</f>
        <v>0</v>
      </c>
      <c r="AE1219" s="122" t="n">
        <f aca="false">$D$11*W1219+$E$11*V1219+$F$11*U1219</f>
        <v>0</v>
      </c>
      <c r="AF1219" s="122" t="n">
        <f aca="false">$D$11*X1219+$E$11*W1219+$F$11*V1219+$G$11*U1219</f>
        <v>0</v>
      </c>
      <c r="AG1219" s="122" t="n">
        <f aca="false">$D$11*Y1219+$E$11*X1219+$F$11*W1219+$G$11*V1219+$H$11*U1219</f>
        <v>0</v>
      </c>
      <c r="AH1219" s="122" t="n">
        <f aca="false">$D$11*Z1219+$E$11*Y1219+$F$11*X1219+$G$11*W1219+$H$11*V1219+$I$11*U1219</f>
        <v>0</v>
      </c>
      <c r="AI1219" s="122" t="n">
        <f aca="false">$D$11*AA1219+$E$11*Z1219+$F$11*Y1219+$G$11*X1219+$H$11*W1219+$I$11*V1219+$J$11*U1219</f>
        <v>0</v>
      </c>
      <c r="AJ1219" s="122" t="n">
        <f aca="false">$D$11*AB1219+$E$11*AA1219+$F$11*Z1219+$G$11*Y1219+$H$11*X1219+$I$11*W1219+$J$11*V1219+$K$11*U1219</f>
        <v>0</v>
      </c>
      <c r="AK1219" s="150" t="n">
        <v>0</v>
      </c>
      <c r="AL1219" s="150" t="n">
        <v>2.22044604925031E-014</v>
      </c>
      <c r="AM1219" s="150" t="n">
        <v>4.44089209850063E-014</v>
      </c>
      <c r="AN1219" s="150" t="n">
        <v>5.77315972805081E-013</v>
      </c>
      <c r="AO1219" s="150" t="n">
        <v>5.15143483426073E-012</v>
      </c>
      <c r="AP1219" s="150" t="n">
        <v>4.6118664442929E-011</v>
      </c>
      <c r="AQ1219" s="150" t="n">
        <v>1.01434416421853E-009</v>
      </c>
      <c r="AR1219" s="150" t="n">
        <v>-9.90096893360715E-008</v>
      </c>
      <c r="AS1219" s="122" t="n">
        <f aca="false">$D$11*AK1219</f>
        <v>0</v>
      </c>
      <c r="AT1219" s="122" t="n">
        <f aca="false">$D$11*AL1219+$E$11*AK1219</f>
        <v>0</v>
      </c>
      <c r="AU1219" s="122" t="n">
        <f aca="false">$D$11*AM1219+$E$11*AL1219+$F$11*AK1219</f>
        <v>0</v>
      </c>
      <c r="AV1219" s="122" t="n">
        <f aca="false">$D$11*AN1219+$E$11*AM1219+$F$11*AL1219+$G$11*AK1219</f>
        <v>0</v>
      </c>
      <c r="AW1219" s="122" t="n">
        <f aca="false">$D$11*AO1219+$E$11*AN1219+$F$11*AM1219+$G$11*AL1219+$H$11*AK1219</f>
        <v>0</v>
      </c>
      <c r="AX1219" s="122" t="n">
        <f aca="false">$D$11*AP1219+$E$11*AO1219+$F$11*AN1219+$G$11*AM1219+$H$11*AL1219+$I$11*AK1219</f>
        <v>0</v>
      </c>
      <c r="AY1219" s="122" t="n">
        <f aca="false">$D$11*AQ1219+$E$11*AP1219+$F$11*AO1219+$G$11*AN1219+$H$11*AM1219+$I$11*AL1219+$J$11*AK1219</f>
        <v>0</v>
      </c>
      <c r="AZ1219" s="122" t="n">
        <f aca="false">$D$11*AR1219+$E$11*AQ1219+$F$11*AP1219+$G$11*AO1219+$H$11*AN1219+$I$11*AM1219+$J$11*AL1219+$K$11*AK1219</f>
        <v>0</v>
      </c>
    </row>
    <row r="1220" customFormat="false" ht="12.75" hidden="false" customHeight="false" outlineLevel="0" collapsed="false">
      <c r="A1220" s="105" t="s">
        <v>584</v>
      </c>
      <c r="E1220" s="122" t="n">
        <v>4.44089209850063E-014</v>
      </c>
      <c r="F1220" s="122" t="n">
        <v>-6.66133814775094E-014</v>
      </c>
      <c r="G1220" s="122" t="n">
        <v>-2.22044604925031E-014</v>
      </c>
      <c r="H1220" s="122" t="n">
        <v>2.88657986402541E-013</v>
      </c>
      <c r="I1220" s="122" t="n">
        <v>4.86277684785819E-012</v>
      </c>
      <c r="J1220" s="122" t="n">
        <v>1.02962083303737E-010</v>
      </c>
      <c r="K1220" s="122" t="n">
        <v>1.84210424691855E-009</v>
      </c>
      <c r="L1220" s="122" t="n">
        <v>2.85546475353726E-008</v>
      </c>
      <c r="M1220" s="122" t="n">
        <f aca="false">$D$11*E1220</f>
        <v>0</v>
      </c>
      <c r="N1220" s="122" t="n">
        <f aca="false">$D$11*F1220+$E$11*E1220</f>
        <v>0</v>
      </c>
      <c r="O1220" s="122" t="n">
        <f aca="false">$D$11*G1220+$E$11*F1220+$F$11*E1220</f>
        <v>0</v>
      </c>
      <c r="P1220" s="122" t="n">
        <f aca="false">$D$11*H1220+$E$11*G1220+$F$11*F1220+$G$11*E1220</f>
        <v>0</v>
      </c>
      <c r="Q1220" s="122" t="n">
        <f aca="false">$D$11*I1220+$E$11*H1220+$F$11*G1220+$G$11*F1220+$H$11*E1220</f>
        <v>0</v>
      </c>
      <c r="R1220" s="122" t="n">
        <f aca="false">$D$11*J1220+$E$11*I1220+$F$11*H1220+$G$11*G1220+$H$11*F1220+$I$11*E1220</f>
        <v>0</v>
      </c>
      <c r="S1220" s="122" t="n">
        <f aca="false">$D$11*K1220+$E$11*J1220+$F$11*I1220+$G$11*H1220+$H$11*G1220+$I$11*F1220+$J$11*E1220</f>
        <v>0</v>
      </c>
      <c r="T1220" s="122" t="n">
        <f aca="false">$D$11*L1220+$E$11*K1220+$F$11*J1220+$G$11*I1220+$H$11*H1220+$I$11*G1220+$J$11*F1220+$K$11*E1220</f>
        <v>0</v>
      </c>
      <c r="U1220" s="155" t="n">
        <v>2.22044604925031E-014</v>
      </c>
      <c r="V1220" s="155" t="n">
        <v>6.66133814775094E-014</v>
      </c>
      <c r="W1220" s="155" t="n">
        <v>1.99840144432528E-013</v>
      </c>
      <c r="X1220" s="155" t="n">
        <v>1.70974345792274E-012</v>
      </c>
      <c r="Y1220" s="155" t="n">
        <v>1.11244347067441E-011</v>
      </c>
      <c r="Z1220" s="155" t="n">
        <v>7.21867010611277E-011</v>
      </c>
      <c r="AA1220" s="155" t="n">
        <v>1.23401289187086E-009</v>
      </c>
      <c r="AB1220" s="155" t="n">
        <v>-1.63744984238434E-006</v>
      </c>
      <c r="AC1220" s="122" t="n">
        <f aca="false">$D$11*U1220</f>
        <v>0</v>
      </c>
      <c r="AD1220" s="122" t="n">
        <f aca="false">$D$11*V1220+$E$11*U1220</f>
        <v>0</v>
      </c>
      <c r="AE1220" s="122" t="n">
        <f aca="false">$D$11*W1220+$E$11*V1220+$F$11*U1220</f>
        <v>0</v>
      </c>
      <c r="AF1220" s="122" t="n">
        <f aca="false">$D$11*X1220+$E$11*W1220+$F$11*V1220+$G$11*U1220</f>
        <v>0</v>
      </c>
      <c r="AG1220" s="122" t="n">
        <f aca="false">$D$11*Y1220+$E$11*X1220+$F$11*W1220+$G$11*V1220+$H$11*U1220</f>
        <v>0</v>
      </c>
      <c r="AH1220" s="122" t="n">
        <f aca="false">$D$11*Z1220+$E$11*Y1220+$F$11*X1220+$G$11*W1220+$H$11*V1220+$I$11*U1220</f>
        <v>0</v>
      </c>
      <c r="AI1220" s="122" t="n">
        <f aca="false">$D$11*AA1220+$E$11*Z1220+$F$11*Y1220+$G$11*X1220+$H$11*W1220+$I$11*V1220+$J$11*U1220</f>
        <v>0</v>
      </c>
      <c r="AJ1220" s="122" t="n">
        <f aca="false">$D$11*AB1220+$E$11*AA1220+$F$11*Z1220+$G$11*Y1220+$H$11*X1220+$I$11*W1220+$J$11*V1220+$K$11*U1220</f>
        <v>0</v>
      </c>
      <c r="AK1220" s="150" t="n">
        <v>0</v>
      </c>
      <c r="AL1220" s="150" t="n">
        <v>2.22044604925031E-014</v>
      </c>
      <c r="AM1220" s="150" t="n">
        <v>3.10862446895044E-013</v>
      </c>
      <c r="AN1220" s="150" t="n">
        <v>2.68673971959288E-012</v>
      </c>
      <c r="AO1220" s="150" t="n">
        <v>2.28483898467857E-011</v>
      </c>
      <c r="AP1220" s="150" t="n">
        <v>1.81366033302766E-010</v>
      </c>
      <c r="AQ1220" s="150" t="n">
        <v>-2.48372433730992E-009</v>
      </c>
      <c r="AR1220" s="150" t="n">
        <v>3.74551389903388E-007</v>
      </c>
      <c r="AS1220" s="122" t="n">
        <f aca="false">$D$11*AK1220</f>
        <v>0</v>
      </c>
      <c r="AT1220" s="122" t="n">
        <f aca="false">$D$11*AL1220+$E$11*AK1220</f>
        <v>0</v>
      </c>
      <c r="AU1220" s="122" t="n">
        <f aca="false">$D$11*AM1220+$E$11*AL1220+$F$11*AK1220</f>
        <v>0</v>
      </c>
      <c r="AV1220" s="122" t="n">
        <f aca="false">$D$11*AN1220+$E$11*AM1220+$F$11*AL1220+$G$11*AK1220</f>
        <v>0</v>
      </c>
      <c r="AW1220" s="122" t="n">
        <f aca="false">$D$11*AO1220+$E$11*AN1220+$F$11*AM1220+$G$11*AL1220+$H$11*AK1220</f>
        <v>0</v>
      </c>
      <c r="AX1220" s="122" t="n">
        <f aca="false">$D$11*AP1220+$E$11*AO1220+$F$11*AN1220+$G$11*AM1220+$H$11*AL1220+$I$11*AK1220</f>
        <v>0</v>
      </c>
      <c r="AY1220" s="122" t="n">
        <f aca="false">$D$11*AQ1220+$E$11*AP1220+$F$11*AO1220+$G$11*AN1220+$H$11*AM1220+$I$11*AL1220+$J$11*AK1220</f>
        <v>0</v>
      </c>
      <c r="AZ1220" s="122" t="n">
        <f aca="false">$D$11*AR1220+$E$11*AQ1220+$F$11*AP1220+$G$11*AO1220+$H$11*AN1220+$I$11*AM1220+$J$11*AL1220+$K$11*AK1220</f>
        <v>0</v>
      </c>
    </row>
    <row r="1221" customFormat="false" ht="12.75" hidden="false" customHeight="false" outlineLevel="0" collapsed="false">
      <c r="A1221" s="105" t="s">
        <v>585</v>
      </c>
      <c r="E1221" s="122" t="n">
        <v>0</v>
      </c>
      <c r="F1221" s="122" t="n">
        <v>-2.22044604925031E-014</v>
      </c>
      <c r="G1221" s="122" t="n">
        <v>0</v>
      </c>
      <c r="H1221" s="122" t="n">
        <v>6.66133814775094E-014</v>
      </c>
      <c r="I1221" s="122" t="n">
        <v>5.77315972805081E-013</v>
      </c>
      <c r="J1221" s="122" t="n">
        <v>2.1316282072803E-011</v>
      </c>
      <c r="K1221" s="122" t="n">
        <v>4.70401495533679E-010</v>
      </c>
      <c r="L1221" s="122" t="n">
        <v>8.32989233146009E-009</v>
      </c>
      <c r="M1221" s="122" t="n">
        <f aca="false">$D$11*E1221</f>
        <v>0</v>
      </c>
      <c r="N1221" s="122" t="n">
        <f aca="false">$D$11*F1221+$E$11*E1221</f>
        <v>0</v>
      </c>
      <c r="O1221" s="122" t="n">
        <f aca="false">$D$11*G1221+$E$11*F1221+$F$11*E1221</f>
        <v>0</v>
      </c>
      <c r="P1221" s="122" t="n">
        <f aca="false">$D$11*H1221+$E$11*G1221+$F$11*F1221+$G$11*E1221</f>
        <v>0</v>
      </c>
      <c r="Q1221" s="122" t="n">
        <f aca="false">$D$11*I1221+$E$11*H1221+$F$11*G1221+$G$11*F1221+$H$11*E1221</f>
        <v>0</v>
      </c>
      <c r="R1221" s="122" t="n">
        <f aca="false">$D$11*J1221+$E$11*I1221+$F$11*H1221+$G$11*G1221+$H$11*F1221+$I$11*E1221</f>
        <v>0</v>
      </c>
      <c r="S1221" s="122" t="n">
        <f aca="false">$D$11*K1221+$E$11*J1221+$F$11*I1221+$G$11*H1221+$H$11*G1221+$I$11*F1221+$J$11*E1221</f>
        <v>0</v>
      </c>
      <c r="T1221" s="122" t="n">
        <f aca="false">$D$11*L1221+$E$11*K1221+$F$11*J1221+$G$11*I1221+$H$11*H1221+$I$11*G1221+$J$11*F1221+$K$11*E1221</f>
        <v>0</v>
      </c>
      <c r="U1221" s="155" t="n">
        <v>-4.44089209850063E-014</v>
      </c>
      <c r="V1221" s="155" t="n">
        <v>1.33226762955019E-013</v>
      </c>
      <c r="W1221" s="155" t="n">
        <v>3.33066907387547E-013</v>
      </c>
      <c r="X1221" s="155" t="n">
        <v>2.8643754035329E-012</v>
      </c>
      <c r="Y1221" s="155" t="n">
        <v>2.11608508493555E-011</v>
      </c>
      <c r="Z1221" s="155" t="n">
        <v>1.54454227185852E-010</v>
      </c>
      <c r="AA1221" s="155" t="n">
        <v>1.09072750831274E-009</v>
      </c>
      <c r="AB1221" s="155" t="n">
        <v>-7.90507659331752E-009</v>
      </c>
      <c r="AC1221" s="122" t="n">
        <f aca="false">$D$11*U1221</f>
        <v>-0</v>
      </c>
      <c r="AD1221" s="122" t="n">
        <f aca="false">$D$11*V1221+$E$11*U1221</f>
        <v>0</v>
      </c>
      <c r="AE1221" s="122" t="n">
        <f aca="false">$D$11*W1221+$E$11*V1221+$F$11*U1221</f>
        <v>0</v>
      </c>
      <c r="AF1221" s="122" t="n">
        <f aca="false">$D$11*X1221+$E$11*W1221+$F$11*V1221+$G$11*U1221</f>
        <v>0</v>
      </c>
      <c r="AG1221" s="122" t="n">
        <f aca="false">$D$11*Y1221+$E$11*X1221+$F$11*W1221+$G$11*V1221+$H$11*U1221</f>
        <v>0</v>
      </c>
      <c r="AH1221" s="122" t="n">
        <f aca="false">$D$11*Z1221+$E$11*Y1221+$F$11*X1221+$G$11*W1221+$H$11*V1221+$I$11*U1221</f>
        <v>0</v>
      </c>
      <c r="AI1221" s="122" t="n">
        <f aca="false">$D$11*AA1221+$E$11*Z1221+$F$11*Y1221+$G$11*X1221+$H$11*W1221+$I$11*V1221+$J$11*U1221</f>
        <v>0</v>
      </c>
      <c r="AJ1221" s="122" t="n">
        <f aca="false">$D$11*AB1221+$E$11*AA1221+$F$11*Z1221+$G$11*Y1221+$H$11*X1221+$I$11*W1221+$J$11*V1221+$K$11*U1221</f>
        <v>0</v>
      </c>
      <c r="AK1221" s="150" t="n">
        <v>0</v>
      </c>
      <c r="AL1221" s="150" t="n">
        <v>4.44089209850063E-014</v>
      </c>
      <c r="AM1221" s="150" t="n">
        <v>2.22044604925031E-013</v>
      </c>
      <c r="AN1221" s="150" t="n">
        <v>1.79856129989275E-012</v>
      </c>
      <c r="AO1221" s="150" t="n">
        <v>1.54987134237672E-011</v>
      </c>
      <c r="AP1221" s="150" t="n">
        <v>1.27076127398595E-010</v>
      </c>
      <c r="AQ1221" s="150" t="n">
        <v>-1.62332369768592E-009</v>
      </c>
      <c r="AR1221" s="150" t="n">
        <v>2.4635840034648E-007</v>
      </c>
      <c r="AS1221" s="122" t="n">
        <f aca="false">$D$11*AK1221</f>
        <v>0</v>
      </c>
      <c r="AT1221" s="122" t="n">
        <f aca="false">$D$11*AL1221+$E$11*AK1221</f>
        <v>0</v>
      </c>
      <c r="AU1221" s="122" t="n">
        <f aca="false">$D$11*AM1221+$E$11*AL1221+$F$11*AK1221</f>
        <v>0</v>
      </c>
      <c r="AV1221" s="122" t="n">
        <f aca="false">$D$11*AN1221+$E$11*AM1221+$F$11*AL1221+$G$11*AK1221</f>
        <v>0</v>
      </c>
      <c r="AW1221" s="122" t="n">
        <f aca="false">$D$11*AO1221+$E$11*AN1221+$F$11*AM1221+$G$11*AL1221+$H$11*AK1221</f>
        <v>0</v>
      </c>
      <c r="AX1221" s="122" t="n">
        <f aca="false">$D$11*AP1221+$E$11*AO1221+$F$11*AN1221+$G$11*AM1221+$H$11*AL1221+$I$11*AK1221</f>
        <v>0</v>
      </c>
      <c r="AY1221" s="122" t="n">
        <f aca="false">$D$11*AQ1221+$E$11*AP1221+$F$11*AO1221+$G$11*AN1221+$H$11*AM1221+$I$11*AL1221+$J$11*AK1221</f>
        <v>0</v>
      </c>
      <c r="AZ1221" s="122" t="n">
        <f aca="false">$D$11*AR1221+$E$11*AQ1221+$F$11*AP1221+$G$11*AO1221+$H$11*AN1221+$I$11*AM1221+$J$11*AL1221+$K$11*AK1221</f>
        <v>0</v>
      </c>
    </row>
    <row r="1222" customFormat="false" ht="12.75" hidden="false" customHeight="false" outlineLevel="0" collapsed="false">
      <c r="A1222" s="105" t="s">
        <v>586</v>
      </c>
      <c r="E1222" s="122" t="n">
        <v>-2.22044604925031E-014</v>
      </c>
      <c r="F1222" s="122" t="n">
        <v>4.44089209850063E-014</v>
      </c>
      <c r="G1222" s="122" t="n">
        <v>8.88178419700125E-014</v>
      </c>
      <c r="H1222" s="122" t="n">
        <v>6.88338275267597E-013</v>
      </c>
      <c r="I1222" s="122" t="n">
        <v>1.82076576038526E-011</v>
      </c>
      <c r="J1222" s="122" t="n">
        <v>3.42081918347503E-010</v>
      </c>
      <c r="K1222" s="122" t="n">
        <v>5.39652766917698E-009</v>
      </c>
      <c r="L1222" s="122" t="n">
        <v>7.47469419692948E-008</v>
      </c>
      <c r="M1222" s="122" t="n">
        <f aca="false">$D$11*E1222</f>
        <v>-0</v>
      </c>
      <c r="N1222" s="122" t="n">
        <f aca="false">$D$11*F1222+$E$11*E1222</f>
        <v>0</v>
      </c>
      <c r="O1222" s="122" t="n">
        <f aca="false">$D$11*G1222+$E$11*F1222+$F$11*E1222</f>
        <v>0</v>
      </c>
      <c r="P1222" s="122" t="n">
        <f aca="false">$D$11*H1222+$E$11*G1222+$F$11*F1222+$G$11*E1222</f>
        <v>0</v>
      </c>
      <c r="Q1222" s="122" t="n">
        <f aca="false">$D$11*I1222+$E$11*H1222+$F$11*G1222+$G$11*F1222+$H$11*E1222</f>
        <v>0</v>
      </c>
      <c r="R1222" s="122" t="n">
        <f aca="false">$D$11*J1222+$E$11*I1222+$F$11*H1222+$G$11*G1222+$H$11*F1222+$I$11*E1222</f>
        <v>0</v>
      </c>
      <c r="S1222" s="122" t="n">
        <f aca="false">$D$11*K1222+$E$11*J1222+$F$11*I1222+$G$11*H1222+$H$11*G1222+$I$11*F1222+$J$11*E1222</f>
        <v>0</v>
      </c>
      <c r="T1222" s="122" t="n">
        <f aca="false">$D$11*L1222+$E$11*K1222+$F$11*J1222+$G$11*I1222+$H$11*H1222+$I$11*G1222+$J$11*F1222+$K$11*E1222</f>
        <v>0</v>
      </c>
      <c r="U1222" s="155" t="n">
        <v>-6.66133814775094E-014</v>
      </c>
      <c r="V1222" s="155" t="n">
        <v>-5.77315972805081E-013</v>
      </c>
      <c r="W1222" s="155" t="n">
        <v>-4.9293902293357E-012</v>
      </c>
      <c r="X1222" s="155" t="n">
        <v>-4.30988578159486E-011</v>
      </c>
      <c r="Y1222" s="155" t="n">
        <v>-3.58291174507031E-010</v>
      </c>
      <c r="Z1222" s="155" t="n">
        <v>-2.90134583025292E-009</v>
      </c>
      <c r="AA1222" s="155" t="n">
        <v>-1.80808923389009E-008</v>
      </c>
      <c r="AB1222" s="155" t="n">
        <v>-1.01523379480994E-005</v>
      </c>
      <c r="AC1222" s="122" t="n">
        <f aca="false">$D$11*U1222</f>
        <v>-0</v>
      </c>
      <c r="AD1222" s="122" t="n">
        <f aca="false">$D$11*V1222+$E$11*U1222</f>
        <v>-0</v>
      </c>
      <c r="AE1222" s="122" t="n">
        <f aca="false">$D$11*W1222+$E$11*V1222+$F$11*U1222</f>
        <v>-0</v>
      </c>
      <c r="AF1222" s="122" t="n">
        <f aca="false">$D$11*X1222+$E$11*W1222+$F$11*V1222+$G$11*U1222</f>
        <v>-0</v>
      </c>
      <c r="AG1222" s="122" t="n">
        <f aca="false">$D$11*Y1222+$E$11*X1222+$F$11*W1222+$G$11*V1222+$H$11*U1222</f>
        <v>-0</v>
      </c>
      <c r="AH1222" s="122" t="n">
        <f aca="false">$D$11*Z1222+$E$11*Y1222+$F$11*X1222+$G$11*W1222+$H$11*V1222+$I$11*U1222</f>
        <v>-0</v>
      </c>
      <c r="AI1222" s="122" t="n">
        <f aca="false">$D$11*AA1222+$E$11*Z1222+$F$11*Y1222+$G$11*X1222+$H$11*W1222+$I$11*V1222+$J$11*U1222</f>
        <v>-0</v>
      </c>
      <c r="AJ1222" s="122" t="n">
        <f aca="false">$D$11*AB1222+$E$11*AA1222+$F$11*Z1222+$G$11*Y1222+$H$11*X1222+$I$11*W1222+$J$11*V1222+$K$11*U1222</f>
        <v>-0</v>
      </c>
      <c r="AK1222" s="150" t="n">
        <v>0</v>
      </c>
      <c r="AL1222" s="150" t="n">
        <v>-1.11022302462516E-013</v>
      </c>
      <c r="AM1222" s="150" t="n">
        <v>-1.19904086659517E-012</v>
      </c>
      <c r="AN1222" s="150" t="n">
        <v>-1.07025499573865E-011</v>
      </c>
      <c r="AO1222" s="150" t="n">
        <v>-9.59232693276135E-011</v>
      </c>
      <c r="AP1222" s="150" t="n">
        <v>-8.12561129492906E-010</v>
      </c>
      <c r="AQ1222" s="150" t="n">
        <v>-1.58484336765241E-010</v>
      </c>
      <c r="AR1222" s="150" t="n">
        <v>-4.84830997571351E-007</v>
      </c>
      <c r="AS1222" s="122" t="n">
        <f aca="false">$D$11*AK1222</f>
        <v>0</v>
      </c>
      <c r="AT1222" s="122" t="n">
        <f aca="false">$D$11*AL1222+$E$11*AK1222</f>
        <v>0</v>
      </c>
      <c r="AU1222" s="122" t="n">
        <f aca="false">$D$11*AM1222+$E$11*AL1222+$F$11*AK1222</f>
        <v>0</v>
      </c>
      <c r="AV1222" s="122" t="n">
        <f aca="false">$D$11*AN1222+$E$11*AM1222+$F$11*AL1222+$G$11*AK1222</f>
        <v>0</v>
      </c>
      <c r="AW1222" s="122" t="n">
        <f aca="false">$D$11*AO1222+$E$11*AN1222+$F$11*AM1222+$G$11*AL1222+$H$11*AK1222</f>
        <v>0</v>
      </c>
      <c r="AX1222" s="122" t="n">
        <f aca="false">$D$11*AP1222+$E$11*AO1222+$F$11*AN1222+$G$11*AM1222+$H$11*AL1222+$I$11*AK1222</f>
        <v>0</v>
      </c>
      <c r="AY1222" s="122" t="n">
        <f aca="false">$D$11*AQ1222+$E$11*AP1222+$F$11*AO1222+$G$11*AN1222+$H$11*AM1222+$I$11*AL1222+$J$11*AK1222</f>
        <v>0</v>
      </c>
      <c r="AZ1222" s="122" t="n">
        <f aca="false">$D$11*AR1222+$E$11*AQ1222+$F$11*AP1222+$G$11*AO1222+$H$11*AN1222+$I$11*AM1222+$J$11*AL1222+$K$11*AK1222</f>
        <v>0</v>
      </c>
    </row>
    <row r="1223" customFormat="false" ht="12.75" hidden="false" customHeight="false" outlineLevel="0" collapsed="false">
      <c r="A1223" s="105" t="s">
        <v>587</v>
      </c>
      <c r="E1223" s="122" t="n">
        <v>-4.44089209850063E-014</v>
      </c>
      <c r="F1223" s="122" t="n">
        <v>2.22044604925031E-014</v>
      </c>
      <c r="G1223" s="122" t="n">
        <v>1.11022302462516E-013</v>
      </c>
      <c r="H1223" s="122" t="n">
        <v>3.99680288865056E-013</v>
      </c>
      <c r="I1223" s="122" t="n">
        <v>9.99200722162641E-012</v>
      </c>
      <c r="J1223" s="122" t="n">
        <v>1.91846538655227E-010</v>
      </c>
      <c r="K1223" s="122" t="n">
        <v>3.0495161951194E-009</v>
      </c>
      <c r="L1223" s="122" t="n">
        <v>4.26281232535075E-008</v>
      </c>
      <c r="M1223" s="122" t="n">
        <f aca="false">$D$11*E1223</f>
        <v>-0</v>
      </c>
      <c r="N1223" s="122" t="n">
        <f aca="false">$D$11*F1223+$E$11*E1223</f>
        <v>0</v>
      </c>
      <c r="O1223" s="122" t="n">
        <f aca="false">$D$11*G1223+$E$11*F1223+$F$11*E1223</f>
        <v>0</v>
      </c>
      <c r="P1223" s="122" t="n">
        <f aca="false">$D$11*H1223+$E$11*G1223+$F$11*F1223+$G$11*E1223</f>
        <v>0</v>
      </c>
      <c r="Q1223" s="122" t="n">
        <f aca="false">$D$11*I1223+$E$11*H1223+$F$11*G1223+$G$11*F1223+$H$11*E1223</f>
        <v>0</v>
      </c>
      <c r="R1223" s="122" t="n">
        <f aca="false">$D$11*J1223+$E$11*I1223+$F$11*H1223+$G$11*G1223+$H$11*F1223+$I$11*E1223</f>
        <v>0</v>
      </c>
      <c r="S1223" s="122" t="n">
        <f aca="false">$D$11*K1223+$E$11*J1223+$F$11*I1223+$G$11*H1223+$H$11*G1223+$I$11*F1223+$J$11*E1223</f>
        <v>0</v>
      </c>
      <c r="T1223" s="122" t="n">
        <f aca="false">$D$11*L1223+$E$11*K1223+$F$11*J1223+$G$11*I1223+$H$11*H1223+$I$11*G1223+$J$11*F1223+$K$11*E1223</f>
        <v>0</v>
      </c>
      <c r="U1223" s="155" t="n">
        <v>-6.66133814775094E-014</v>
      </c>
      <c r="V1223" s="155" t="n">
        <v>-3.77475828372553E-013</v>
      </c>
      <c r="W1223" s="155" t="n">
        <v>-3.530509218308E-012</v>
      </c>
      <c r="X1223" s="155" t="n">
        <v>-3.02646796512818E-011</v>
      </c>
      <c r="Y1223" s="155" t="n">
        <v>-2.53153054075028E-010</v>
      </c>
      <c r="Z1223" s="155" t="n">
        <v>-2.06161754334744E-009</v>
      </c>
      <c r="AA1223" s="155" t="n">
        <v>-1.38147271400157E-008</v>
      </c>
      <c r="AB1223" s="155" t="n">
        <v>-5.5179163016561E-006</v>
      </c>
      <c r="AC1223" s="122" t="n">
        <f aca="false">$D$11*U1223</f>
        <v>-0</v>
      </c>
      <c r="AD1223" s="122" t="n">
        <f aca="false">$D$11*V1223+$E$11*U1223</f>
        <v>-0</v>
      </c>
      <c r="AE1223" s="122" t="n">
        <f aca="false">$D$11*W1223+$E$11*V1223+$F$11*U1223</f>
        <v>-0</v>
      </c>
      <c r="AF1223" s="122" t="n">
        <f aca="false">$D$11*X1223+$E$11*W1223+$F$11*V1223+$G$11*U1223</f>
        <v>-0</v>
      </c>
      <c r="AG1223" s="122" t="n">
        <f aca="false">$D$11*Y1223+$E$11*X1223+$F$11*W1223+$G$11*V1223+$H$11*U1223</f>
        <v>-0</v>
      </c>
      <c r="AH1223" s="122" t="n">
        <f aca="false">$D$11*Z1223+$E$11*Y1223+$F$11*X1223+$G$11*W1223+$H$11*V1223+$I$11*U1223</f>
        <v>-0</v>
      </c>
      <c r="AI1223" s="122" t="n">
        <f aca="false">$D$11*AA1223+$E$11*Z1223+$F$11*Y1223+$G$11*X1223+$H$11*W1223+$I$11*V1223+$J$11*U1223</f>
        <v>-0</v>
      </c>
      <c r="AJ1223" s="122" t="n">
        <f aca="false">$D$11*AB1223+$E$11*AA1223+$F$11*Z1223+$G$11*Y1223+$H$11*X1223+$I$11*W1223+$J$11*V1223+$K$11*U1223</f>
        <v>-0</v>
      </c>
      <c r="AK1223" s="150" t="n">
        <v>0</v>
      </c>
      <c r="AL1223" s="150" t="n">
        <v>-4.44089209850063E-014</v>
      </c>
      <c r="AM1223" s="150" t="n">
        <v>-8.65973959207622E-013</v>
      </c>
      <c r="AN1223" s="150" t="n">
        <v>-7.86037901434611E-012</v>
      </c>
      <c r="AO1223" s="150" t="n">
        <v>-7.02549129982799E-011</v>
      </c>
      <c r="AP1223" s="150" t="n">
        <v>-5.95024030047853E-010</v>
      </c>
      <c r="AQ1223" s="150" t="n">
        <v>-4.89674967241172E-010</v>
      </c>
      <c r="AR1223" s="150" t="n">
        <v>-3.47815243273431E-007</v>
      </c>
      <c r="AS1223" s="122" t="n">
        <f aca="false">$D$11*AK1223</f>
        <v>0</v>
      </c>
      <c r="AT1223" s="122" t="n">
        <f aca="false">$D$11*AL1223+$E$11*AK1223</f>
        <v>0</v>
      </c>
      <c r="AU1223" s="122" t="n">
        <f aca="false">$D$11*AM1223+$E$11*AL1223+$F$11*AK1223</f>
        <v>0</v>
      </c>
      <c r="AV1223" s="122" t="n">
        <f aca="false">$D$11*AN1223+$E$11*AM1223+$F$11*AL1223+$G$11*AK1223</f>
        <v>0</v>
      </c>
      <c r="AW1223" s="122" t="n">
        <f aca="false">$D$11*AO1223+$E$11*AN1223+$F$11*AM1223+$G$11*AL1223+$H$11*AK1223</f>
        <v>0</v>
      </c>
      <c r="AX1223" s="122" t="n">
        <f aca="false">$D$11*AP1223+$E$11*AO1223+$F$11*AN1223+$G$11*AM1223+$H$11*AL1223+$I$11*AK1223</f>
        <v>0</v>
      </c>
      <c r="AY1223" s="122" t="n">
        <f aca="false">$D$11*AQ1223+$E$11*AP1223+$F$11*AO1223+$G$11*AN1223+$H$11*AM1223+$I$11*AL1223+$J$11*AK1223</f>
        <v>0</v>
      </c>
      <c r="AZ1223" s="122" t="n">
        <f aca="false">$D$11*AR1223+$E$11*AQ1223+$F$11*AP1223+$G$11*AO1223+$H$11*AN1223+$I$11*AM1223+$J$11*AL1223+$K$11*AK1223</f>
        <v>0</v>
      </c>
    </row>
    <row r="1224" customFormat="false" ht="12.75" hidden="false" customHeight="false" outlineLevel="0" collapsed="false">
      <c r="A1224" s="105" t="s">
        <v>588</v>
      </c>
      <c r="E1224" s="122" t="n">
        <v>0</v>
      </c>
      <c r="F1224" s="122" t="n">
        <v>-2.22044604925031E-014</v>
      </c>
      <c r="G1224" s="122" t="n">
        <v>-2.22044604925031E-014</v>
      </c>
      <c r="H1224" s="122" t="n">
        <v>-2.44249065417534E-013</v>
      </c>
      <c r="I1224" s="122" t="n">
        <v>-7.52731210695856E-012</v>
      </c>
      <c r="J1224" s="122" t="n">
        <v>-1.45972123277716E-010</v>
      </c>
      <c r="K1224" s="122" t="n">
        <v>-2.35238495349677E-009</v>
      </c>
      <c r="L1224" s="122" t="n">
        <v>-3.31904725925369E-008</v>
      </c>
      <c r="M1224" s="122" t="n">
        <f aca="false">$D$11*E1224</f>
        <v>0</v>
      </c>
      <c r="N1224" s="122" t="n">
        <f aca="false">$D$11*F1224+$E$11*E1224</f>
        <v>0</v>
      </c>
      <c r="O1224" s="122" t="n">
        <f aca="false">$D$11*G1224+$E$11*F1224+$F$11*E1224</f>
        <v>0</v>
      </c>
      <c r="P1224" s="122" t="n">
        <f aca="false">$D$11*H1224+$E$11*G1224+$F$11*F1224+$G$11*E1224</f>
        <v>0</v>
      </c>
      <c r="Q1224" s="122" t="n">
        <f aca="false">$D$11*I1224+$E$11*H1224+$F$11*G1224+$G$11*F1224+$H$11*E1224</f>
        <v>0</v>
      </c>
      <c r="R1224" s="122" t="n">
        <f aca="false">$D$11*J1224+$E$11*I1224+$F$11*H1224+$G$11*G1224+$H$11*F1224+$I$11*E1224</f>
        <v>0</v>
      </c>
      <c r="S1224" s="122" t="n">
        <f aca="false">$D$11*K1224+$E$11*J1224+$F$11*I1224+$G$11*H1224+$H$11*G1224+$I$11*F1224+$J$11*E1224</f>
        <v>0</v>
      </c>
      <c r="T1224" s="122" t="n">
        <f aca="false">$D$11*L1224+$E$11*K1224+$F$11*J1224+$G$11*I1224+$H$11*H1224+$I$11*G1224+$J$11*F1224+$K$11*E1224</f>
        <v>0</v>
      </c>
      <c r="U1224" s="155" t="n">
        <v>2.22044604925031E-014</v>
      </c>
      <c r="V1224" s="155" t="n">
        <v>1.99840144432528E-013</v>
      </c>
      <c r="W1224" s="155" t="n">
        <v>1.99840144432528E-012</v>
      </c>
      <c r="X1224" s="155" t="n">
        <v>1.72528658026749E-011</v>
      </c>
      <c r="Y1224" s="155" t="n">
        <v>1.44706469029643E-010</v>
      </c>
      <c r="Z1224" s="155" t="n">
        <v>1.17885701200748E-009</v>
      </c>
      <c r="AA1224" s="155" t="n">
        <v>7.35411731511704E-009</v>
      </c>
      <c r="AB1224" s="155" t="n">
        <v>4.22302239844186E-006</v>
      </c>
      <c r="AC1224" s="122" t="n">
        <f aca="false">$D$11*U1224</f>
        <v>0</v>
      </c>
      <c r="AD1224" s="122" t="n">
        <f aca="false">$D$11*V1224+$E$11*U1224</f>
        <v>0</v>
      </c>
      <c r="AE1224" s="122" t="n">
        <f aca="false">$D$11*W1224+$E$11*V1224+$F$11*U1224</f>
        <v>0</v>
      </c>
      <c r="AF1224" s="122" t="n">
        <f aca="false">$D$11*X1224+$E$11*W1224+$F$11*V1224+$G$11*U1224</f>
        <v>0</v>
      </c>
      <c r="AG1224" s="122" t="n">
        <f aca="false">$D$11*Y1224+$E$11*X1224+$F$11*W1224+$G$11*V1224+$H$11*U1224</f>
        <v>0</v>
      </c>
      <c r="AH1224" s="122" t="n">
        <f aca="false">$D$11*Z1224+$E$11*Y1224+$F$11*X1224+$G$11*W1224+$H$11*V1224+$I$11*U1224</f>
        <v>0</v>
      </c>
      <c r="AI1224" s="122" t="n">
        <f aca="false">$D$11*AA1224+$E$11*Z1224+$F$11*Y1224+$G$11*X1224+$H$11*W1224+$I$11*V1224+$J$11*U1224</f>
        <v>0</v>
      </c>
      <c r="AJ1224" s="122" t="n">
        <f aca="false">$D$11*AB1224+$E$11*AA1224+$F$11*Z1224+$G$11*Y1224+$H$11*X1224+$I$11*W1224+$J$11*V1224+$K$11*U1224</f>
        <v>0</v>
      </c>
      <c r="AK1224" s="150" t="n">
        <v>0</v>
      </c>
      <c r="AL1224" s="150" t="n">
        <v>4.44089209850063E-014</v>
      </c>
      <c r="AM1224" s="150" t="n">
        <v>4.2188474935756E-013</v>
      </c>
      <c r="AN1224" s="150" t="n">
        <v>3.93018950717305E-012</v>
      </c>
      <c r="AO1224" s="150" t="n">
        <v>3.54161144855425E-011</v>
      </c>
      <c r="AP1224" s="150" t="n">
        <v>3.0311309018316E-010</v>
      </c>
      <c r="AQ1224" s="150" t="n">
        <v>4.87920814862264E-010</v>
      </c>
      <c r="AR1224" s="150" t="n">
        <v>1.3862528902564E-007</v>
      </c>
      <c r="AS1224" s="122" t="n">
        <f aca="false">$D$11*AK1224</f>
        <v>0</v>
      </c>
      <c r="AT1224" s="122" t="n">
        <f aca="false">$D$11*AL1224+$E$11*AK1224</f>
        <v>0</v>
      </c>
      <c r="AU1224" s="122" t="n">
        <f aca="false">$D$11*AM1224+$E$11*AL1224+$F$11*AK1224</f>
        <v>0</v>
      </c>
      <c r="AV1224" s="122" t="n">
        <f aca="false">$D$11*AN1224+$E$11*AM1224+$F$11*AL1224+$G$11*AK1224</f>
        <v>0</v>
      </c>
      <c r="AW1224" s="122" t="n">
        <f aca="false">$D$11*AO1224+$E$11*AN1224+$F$11*AM1224+$G$11*AL1224+$H$11*AK1224</f>
        <v>0</v>
      </c>
      <c r="AX1224" s="122" t="n">
        <f aca="false">$D$11*AP1224+$E$11*AO1224+$F$11*AN1224+$G$11*AM1224+$H$11*AL1224+$I$11*AK1224</f>
        <v>0</v>
      </c>
      <c r="AY1224" s="122" t="n">
        <f aca="false">$D$11*AQ1224+$E$11*AP1224+$F$11*AO1224+$G$11*AN1224+$H$11*AM1224+$I$11*AL1224+$J$11*AK1224</f>
        <v>0</v>
      </c>
      <c r="AZ1224" s="122" t="n">
        <f aca="false">$D$11*AR1224+$E$11*AQ1224+$F$11*AP1224+$G$11*AO1224+$H$11*AN1224+$I$11*AM1224+$J$11*AL1224+$K$11*AK1224</f>
        <v>0</v>
      </c>
    </row>
    <row r="1225" customFormat="false" ht="12.75" hidden="false" customHeight="false" outlineLevel="0" collapsed="false">
      <c r="A1225" s="105" t="s">
        <v>589</v>
      </c>
      <c r="E1225" s="122" t="n">
        <v>-2.22044604925031E-014</v>
      </c>
      <c r="F1225" s="122" t="n">
        <v>6.66133814775094E-014</v>
      </c>
      <c r="G1225" s="122" t="n">
        <v>1.11022302462516E-013</v>
      </c>
      <c r="H1225" s="122" t="n">
        <v>9.32587340685132E-013</v>
      </c>
      <c r="I1225" s="122" t="n">
        <v>2.54241072639161E-011</v>
      </c>
      <c r="J1225" s="122" t="n">
        <v>4.80560036208999E-010</v>
      </c>
      <c r="K1225" s="122" t="n">
        <v>7.59864393629073E-009</v>
      </c>
      <c r="L1225" s="122" t="n">
        <v>1.05589215149138E-007</v>
      </c>
      <c r="M1225" s="122" t="n">
        <f aca="false">$D$11*E1225</f>
        <v>-0</v>
      </c>
      <c r="N1225" s="122" t="n">
        <f aca="false">$D$11*F1225+$E$11*E1225</f>
        <v>0</v>
      </c>
      <c r="O1225" s="122" t="n">
        <f aca="false">$D$11*G1225+$E$11*F1225+$F$11*E1225</f>
        <v>0</v>
      </c>
      <c r="P1225" s="122" t="n">
        <f aca="false">$D$11*H1225+$E$11*G1225+$F$11*F1225+$G$11*E1225</f>
        <v>0</v>
      </c>
      <c r="Q1225" s="122" t="n">
        <f aca="false">$D$11*I1225+$E$11*H1225+$F$11*G1225+$G$11*F1225+$H$11*E1225</f>
        <v>0</v>
      </c>
      <c r="R1225" s="122" t="n">
        <f aca="false">$D$11*J1225+$E$11*I1225+$F$11*H1225+$G$11*G1225+$H$11*F1225+$I$11*E1225</f>
        <v>0</v>
      </c>
      <c r="S1225" s="122" t="n">
        <f aca="false">$D$11*K1225+$E$11*J1225+$F$11*I1225+$G$11*H1225+$H$11*G1225+$I$11*F1225+$J$11*E1225</f>
        <v>0</v>
      </c>
      <c r="T1225" s="122" t="n">
        <f aca="false">$D$11*L1225+$E$11*K1225+$F$11*J1225+$G$11*I1225+$H$11*H1225+$I$11*G1225+$J$11*F1225+$K$11*E1225</f>
        <v>0</v>
      </c>
      <c r="U1225" s="155" t="n">
        <v>-8.88178419700125E-014</v>
      </c>
      <c r="V1225" s="155" t="n">
        <v>-7.7715611723761E-013</v>
      </c>
      <c r="W1225" s="155" t="n">
        <v>-6.92779167366098E-012</v>
      </c>
      <c r="X1225" s="155" t="n">
        <v>-6.0418337000101E-011</v>
      </c>
      <c r="Y1225" s="155" t="n">
        <v>-5.01465535762691E-010</v>
      </c>
      <c r="Z1225" s="155" t="n">
        <v>-4.05584454910013E-009</v>
      </c>
      <c r="AA1225" s="155" t="n">
        <v>-2.51816567597984E-008</v>
      </c>
      <c r="AB1225" s="155" t="n">
        <v>-1.42236748379432E-005</v>
      </c>
      <c r="AC1225" s="122" t="n">
        <f aca="false">$D$11*U1225</f>
        <v>-0</v>
      </c>
      <c r="AD1225" s="122" t="n">
        <f aca="false">$D$11*V1225+$E$11*U1225</f>
        <v>-0</v>
      </c>
      <c r="AE1225" s="122" t="n">
        <f aca="false">$D$11*W1225+$E$11*V1225+$F$11*U1225</f>
        <v>-0</v>
      </c>
      <c r="AF1225" s="122" t="n">
        <f aca="false">$D$11*X1225+$E$11*W1225+$F$11*V1225+$G$11*U1225</f>
        <v>-0</v>
      </c>
      <c r="AG1225" s="122" t="n">
        <f aca="false">$D$11*Y1225+$E$11*X1225+$F$11*W1225+$G$11*V1225+$H$11*U1225</f>
        <v>-0</v>
      </c>
      <c r="AH1225" s="122" t="n">
        <f aca="false">$D$11*Z1225+$E$11*Y1225+$F$11*X1225+$G$11*W1225+$H$11*V1225+$I$11*U1225</f>
        <v>-0</v>
      </c>
      <c r="AI1225" s="122" t="n">
        <f aca="false">$D$11*AA1225+$E$11*Z1225+$F$11*Y1225+$G$11*X1225+$H$11*W1225+$I$11*V1225+$J$11*U1225</f>
        <v>-0</v>
      </c>
      <c r="AJ1225" s="122" t="n">
        <f aca="false">$D$11*AB1225+$E$11*AA1225+$F$11*Z1225+$G$11*Y1225+$H$11*X1225+$I$11*W1225+$J$11*V1225+$K$11*U1225</f>
        <v>-0</v>
      </c>
      <c r="AK1225" s="150" t="n">
        <v>0</v>
      </c>
      <c r="AL1225" s="150" t="n">
        <v>-1.55431223447522E-013</v>
      </c>
      <c r="AM1225" s="150" t="n">
        <v>-1.59872115546023E-012</v>
      </c>
      <c r="AN1225" s="150" t="n">
        <v>-1.4432899320127E-011</v>
      </c>
      <c r="AO1225" s="150" t="n">
        <v>-1.29618538124987E-010</v>
      </c>
      <c r="AP1225" s="150" t="n">
        <v>-1.10492726079769E-009</v>
      </c>
      <c r="AQ1225" s="150" t="n">
        <v>-6.36335428794155E-010</v>
      </c>
      <c r="AR1225" s="150" t="n">
        <v>-6.16041506695808E-007</v>
      </c>
      <c r="AS1225" s="122" t="n">
        <f aca="false">$D$11*AK1225</f>
        <v>0</v>
      </c>
      <c r="AT1225" s="122" t="n">
        <f aca="false">$D$11*AL1225+$E$11*AK1225</f>
        <v>0</v>
      </c>
      <c r="AU1225" s="122" t="n">
        <f aca="false">$D$11*AM1225+$E$11*AL1225+$F$11*AK1225</f>
        <v>0</v>
      </c>
      <c r="AV1225" s="122" t="n">
        <f aca="false">$D$11*AN1225+$E$11*AM1225+$F$11*AL1225+$G$11*AK1225</f>
        <v>0</v>
      </c>
      <c r="AW1225" s="122" t="n">
        <f aca="false">$D$11*AO1225+$E$11*AN1225+$F$11*AM1225+$G$11*AL1225+$H$11*AK1225</f>
        <v>0</v>
      </c>
      <c r="AX1225" s="122" t="n">
        <f aca="false">$D$11*AP1225+$E$11*AO1225+$F$11*AN1225+$G$11*AM1225+$H$11*AL1225+$I$11*AK1225</f>
        <v>0</v>
      </c>
      <c r="AY1225" s="122" t="n">
        <f aca="false">$D$11*AQ1225+$E$11*AP1225+$F$11*AO1225+$G$11*AN1225+$H$11*AM1225+$I$11*AL1225+$J$11*AK1225</f>
        <v>0</v>
      </c>
      <c r="AZ1225" s="122" t="n">
        <f aca="false">$D$11*AR1225+$E$11*AQ1225+$F$11*AP1225+$G$11*AO1225+$H$11*AN1225+$I$11*AM1225+$J$11*AL1225+$K$11*AK1225</f>
        <v>0</v>
      </c>
    </row>
    <row r="1226" customFormat="false" ht="12.75" hidden="false" customHeight="false" outlineLevel="0" collapsed="false">
      <c r="A1226" s="105" t="s">
        <v>590</v>
      </c>
      <c r="E1226" s="122" t="n">
        <v>0</v>
      </c>
      <c r="F1226" s="122" t="n">
        <v>6.66133814775094E-014</v>
      </c>
      <c r="G1226" s="122" t="n">
        <v>6.66133814775094E-014</v>
      </c>
      <c r="H1226" s="122" t="n">
        <v>1.08801856413265E-012</v>
      </c>
      <c r="I1226" s="122" t="n">
        <v>2.97761815204467E-011</v>
      </c>
      <c r="J1226" s="122" t="n">
        <v>5.67834668174783E-010</v>
      </c>
      <c r="K1226" s="122" t="n">
        <v>9.06681396628528E-009</v>
      </c>
      <c r="L1226" s="122" t="n">
        <v>1.26951027468181E-007</v>
      </c>
      <c r="M1226" s="122" t="n">
        <f aca="false">$D$11*E1226</f>
        <v>0</v>
      </c>
      <c r="N1226" s="122" t="n">
        <f aca="false">$D$11*F1226+$E$11*E1226</f>
        <v>0</v>
      </c>
      <c r="O1226" s="122" t="n">
        <f aca="false">$D$11*G1226+$E$11*F1226+$F$11*E1226</f>
        <v>0</v>
      </c>
      <c r="P1226" s="122" t="n">
        <f aca="false">$D$11*H1226+$E$11*G1226+$F$11*F1226+$G$11*E1226</f>
        <v>0</v>
      </c>
      <c r="Q1226" s="122" t="n">
        <f aca="false">$D$11*I1226+$E$11*H1226+$F$11*G1226+$G$11*F1226+$H$11*E1226</f>
        <v>0</v>
      </c>
      <c r="R1226" s="122" t="n">
        <f aca="false">$D$11*J1226+$E$11*I1226+$F$11*H1226+$G$11*G1226+$H$11*F1226+$I$11*E1226</f>
        <v>0</v>
      </c>
      <c r="S1226" s="122" t="n">
        <f aca="false">$D$11*K1226+$E$11*J1226+$F$11*I1226+$G$11*H1226+$H$11*G1226+$I$11*F1226+$J$11*E1226</f>
        <v>0</v>
      </c>
      <c r="T1226" s="122" t="n">
        <f aca="false">$D$11*L1226+$E$11*K1226+$F$11*J1226+$G$11*I1226+$H$11*H1226+$I$11*G1226+$J$11*F1226+$K$11*E1226</f>
        <v>0</v>
      </c>
      <c r="U1226" s="155" t="n">
        <v>-6.66133814775094E-014</v>
      </c>
      <c r="V1226" s="155" t="n">
        <v>-7.105427357601E-013</v>
      </c>
      <c r="W1226" s="155" t="n">
        <v>-6.70574706873595E-012</v>
      </c>
      <c r="X1226" s="155" t="n">
        <v>-5.80646641878957E-011</v>
      </c>
      <c r="Y1226" s="155" t="n">
        <v>-4.85256279603163E-010</v>
      </c>
      <c r="Z1226" s="155" t="n">
        <v>-3.92830212803119E-009</v>
      </c>
      <c r="AA1226" s="155" t="n">
        <v>-2.31553887175551E-008</v>
      </c>
      <c r="AB1226" s="155" t="n">
        <v>-1.62738833298093E-005</v>
      </c>
      <c r="AC1226" s="122" t="n">
        <f aca="false">$D$11*U1226</f>
        <v>-0</v>
      </c>
      <c r="AD1226" s="122" t="n">
        <f aca="false">$D$11*V1226+$E$11*U1226</f>
        <v>-0</v>
      </c>
      <c r="AE1226" s="122" t="n">
        <f aca="false">$D$11*W1226+$E$11*V1226+$F$11*U1226</f>
        <v>-0</v>
      </c>
      <c r="AF1226" s="122" t="n">
        <f aca="false">$D$11*X1226+$E$11*W1226+$F$11*V1226+$G$11*U1226</f>
        <v>-0</v>
      </c>
      <c r="AG1226" s="122" t="n">
        <f aca="false">$D$11*Y1226+$E$11*X1226+$F$11*W1226+$G$11*V1226+$H$11*U1226</f>
        <v>-0</v>
      </c>
      <c r="AH1226" s="122" t="n">
        <f aca="false">$D$11*Z1226+$E$11*Y1226+$F$11*X1226+$G$11*W1226+$H$11*V1226+$I$11*U1226</f>
        <v>-0</v>
      </c>
      <c r="AI1226" s="122" t="n">
        <f aca="false">$D$11*AA1226+$E$11*Z1226+$F$11*Y1226+$G$11*X1226+$H$11*W1226+$I$11*V1226+$J$11*U1226</f>
        <v>-0</v>
      </c>
      <c r="AJ1226" s="122" t="n">
        <f aca="false">$D$11*AB1226+$E$11*AA1226+$F$11*Z1226+$G$11*Y1226+$H$11*X1226+$I$11*W1226+$J$11*V1226+$K$11*U1226</f>
        <v>-0</v>
      </c>
      <c r="AK1226" s="150" t="n">
        <v>0</v>
      </c>
      <c r="AL1226" s="150" t="n">
        <v>-1.55431223447522E-013</v>
      </c>
      <c r="AM1226" s="150" t="n">
        <v>-1.35447209004269E-012</v>
      </c>
      <c r="AN1226" s="150" t="n">
        <v>-1.27897692436818E-011</v>
      </c>
      <c r="AO1226" s="150" t="n">
        <v>-1.14797060746241E-010</v>
      </c>
      <c r="AP1226" s="150" t="n">
        <v>-9.80648895421155E-010</v>
      </c>
      <c r="AQ1226" s="150" t="n">
        <v>-2.3547941374602E-009</v>
      </c>
      <c r="AR1226" s="150" t="n">
        <v>-3.30931437808601E-007</v>
      </c>
      <c r="AS1226" s="122" t="n">
        <f aca="false">$D$11*AK1226</f>
        <v>0</v>
      </c>
      <c r="AT1226" s="122" t="n">
        <f aca="false">$D$11*AL1226+$E$11*AK1226</f>
        <v>0</v>
      </c>
      <c r="AU1226" s="122" t="n">
        <f aca="false">$D$11*AM1226+$E$11*AL1226+$F$11*AK1226</f>
        <v>0</v>
      </c>
      <c r="AV1226" s="122" t="n">
        <f aca="false">$D$11*AN1226+$E$11*AM1226+$F$11*AL1226+$G$11*AK1226</f>
        <v>0</v>
      </c>
      <c r="AW1226" s="122" t="n">
        <f aca="false">$D$11*AO1226+$E$11*AN1226+$F$11*AM1226+$G$11*AL1226+$H$11*AK1226</f>
        <v>0</v>
      </c>
      <c r="AX1226" s="122" t="n">
        <f aca="false">$D$11*AP1226+$E$11*AO1226+$F$11*AN1226+$G$11*AM1226+$H$11*AL1226+$I$11*AK1226</f>
        <v>0</v>
      </c>
      <c r="AY1226" s="122" t="n">
        <f aca="false">$D$11*AQ1226+$E$11*AP1226+$F$11*AO1226+$G$11*AN1226+$H$11*AM1226+$I$11*AL1226+$J$11*AK1226</f>
        <v>0</v>
      </c>
      <c r="AZ1226" s="122" t="n">
        <f aca="false">$D$11*AR1226+$E$11*AQ1226+$F$11*AP1226+$G$11*AO1226+$H$11*AN1226+$I$11*AM1226+$J$11*AL1226+$K$11*AK1226</f>
        <v>0</v>
      </c>
    </row>
    <row r="1227" customFormat="false" ht="12.75" hidden="false" customHeight="false" outlineLevel="0" collapsed="false">
      <c r="A1227" s="105" t="s">
        <v>365</v>
      </c>
      <c r="E1227" s="122"/>
      <c r="F1227" s="122"/>
      <c r="G1227" s="122"/>
      <c r="H1227" s="122"/>
      <c r="I1227" s="122"/>
      <c r="J1227" s="122"/>
      <c r="K1227" s="122"/>
      <c r="L1227" s="122"/>
      <c r="M1227" s="122" t="n">
        <f aca="false">$D$11*E1227</f>
        <v>0</v>
      </c>
      <c r="N1227" s="122" t="n">
        <f aca="false">$D$11*F1227+$E$11*E1227</f>
        <v>0</v>
      </c>
      <c r="O1227" s="122" t="n">
        <f aca="false">$D$11*G1227+$E$11*F1227+$F$11*E1227</f>
        <v>0</v>
      </c>
      <c r="P1227" s="122" t="n">
        <f aca="false">$D$11*H1227+$E$11*G1227+$F$11*F1227+$G$11*E1227</f>
        <v>0</v>
      </c>
      <c r="Q1227" s="122" t="n">
        <f aca="false">$D$11*I1227+$E$11*H1227+$F$11*G1227+$G$11*F1227+$H$11*E1227</f>
        <v>0</v>
      </c>
      <c r="R1227" s="122" t="n">
        <f aca="false">$D$11*J1227+$E$11*I1227+$F$11*H1227+$G$11*G1227+$H$11*F1227+$I$11*E1227</f>
        <v>0</v>
      </c>
      <c r="S1227" s="122" t="n">
        <f aca="false">$D$11*K1227+$E$11*J1227+$F$11*I1227+$G$11*H1227+$H$11*G1227+$I$11*F1227+$J$11*E1227</f>
        <v>0</v>
      </c>
      <c r="T1227" s="122" t="n">
        <f aca="false">$D$11*L1227+$E$11*K1227+$F$11*J1227+$G$11*I1227+$H$11*H1227+$I$11*G1227+$J$11*F1227+$K$11*E1227</f>
        <v>0</v>
      </c>
      <c r="U1227" s="155"/>
      <c r="V1227" s="155"/>
      <c r="W1227" s="155"/>
      <c r="X1227" s="155"/>
      <c r="Y1227" s="155"/>
      <c r="Z1227" s="155"/>
      <c r="AA1227" s="155"/>
      <c r="AB1227" s="155"/>
      <c r="AC1227" s="122" t="n">
        <f aca="false">$D$11*U1227</f>
        <v>0</v>
      </c>
      <c r="AD1227" s="122" t="n">
        <f aca="false">$D$11*V1227+$E$11*U1227</f>
        <v>0</v>
      </c>
      <c r="AE1227" s="122" t="n">
        <f aca="false">$D$11*W1227+$E$11*V1227+$F$11*U1227</f>
        <v>0</v>
      </c>
      <c r="AF1227" s="122" t="n">
        <f aca="false">$D$11*X1227+$E$11*W1227+$F$11*V1227+$G$11*U1227</f>
        <v>0</v>
      </c>
      <c r="AG1227" s="122" t="n">
        <f aca="false">$D$11*Y1227+$E$11*X1227+$F$11*W1227+$G$11*V1227+$H$11*U1227</f>
        <v>0</v>
      </c>
      <c r="AH1227" s="122" t="n">
        <f aca="false">$D$11*Z1227+$E$11*Y1227+$F$11*X1227+$G$11*W1227+$H$11*V1227+$I$11*U1227</f>
        <v>0</v>
      </c>
      <c r="AI1227" s="122" t="n">
        <f aca="false">$D$11*AA1227+$E$11*Z1227+$F$11*Y1227+$G$11*X1227+$H$11*W1227+$I$11*V1227+$J$11*U1227</f>
        <v>0</v>
      </c>
      <c r="AJ1227" s="122" t="n">
        <f aca="false">$D$11*AB1227+$E$11*AA1227+$F$11*Z1227+$G$11*Y1227+$H$11*X1227+$I$11*W1227+$J$11*V1227+$K$11*U1227</f>
        <v>0</v>
      </c>
      <c r="AK1227" s="150"/>
      <c r="AL1227" s="150"/>
      <c r="AM1227" s="150"/>
      <c r="AN1227" s="150"/>
      <c r="AO1227" s="150"/>
      <c r="AP1227" s="150"/>
      <c r="AQ1227" s="150"/>
      <c r="AR1227" s="150"/>
      <c r="AS1227" s="122" t="n">
        <f aca="false">$D$11*AK1227</f>
        <v>0</v>
      </c>
      <c r="AT1227" s="122" t="n">
        <f aca="false">$D$11*AL1227+$E$11*AK1227</f>
        <v>0</v>
      </c>
      <c r="AU1227" s="122" t="n">
        <f aca="false">$D$11*AM1227+$E$11*AL1227+$F$11*AK1227</f>
        <v>0</v>
      </c>
      <c r="AV1227" s="122" t="n">
        <f aca="false">$D$11*AN1227+$E$11*AM1227+$F$11*AL1227+$G$11*AK1227</f>
        <v>0</v>
      </c>
      <c r="AW1227" s="122" t="n">
        <f aca="false">$D$11*AO1227+$E$11*AN1227+$F$11*AM1227+$G$11*AL1227+$H$11*AK1227</f>
        <v>0</v>
      </c>
      <c r="AX1227" s="122" t="n">
        <f aca="false">$D$11*AP1227+$E$11*AO1227+$F$11*AN1227+$G$11*AM1227+$H$11*AL1227+$I$11*AK1227</f>
        <v>0</v>
      </c>
      <c r="AY1227" s="122" t="n">
        <f aca="false">$D$11*AQ1227+$E$11*AP1227+$F$11*AO1227+$G$11*AN1227+$H$11*AM1227+$I$11*AL1227+$J$11*AK1227</f>
        <v>0</v>
      </c>
      <c r="AZ1227" s="122" t="n">
        <f aca="false">$D$11*AR1227+$E$11*AQ1227+$F$11*AP1227+$G$11*AO1227+$H$11*AN1227+$I$11*AM1227+$J$11*AL1227+$K$11*AK1227</f>
        <v>0</v>
      </c>
    </row>
    <row r="1228" customFormat="false" ht="12.75" hidden="false" customHeight="false" outlineLevel="0" collapsed="false">
      <c r="A1228" s="105" t="s">
        <v>591</v>
      </c>
      <c r="E1228" s="122"/>
      <c r="F1228" s="122"/>
      <c r="G1228" s="122"/>
      <c r="H1228" s="122"/>
      <c r="I1228" s="122"/>
      <c r="J1228" s="122"/>
      <c r="K1228" s="122"/>
      <c r="L1228" s="122"/>
      <c r="M1228" s="122" t="n">
        <f aca="false">$D$11*E1228</f>
        <v>0</v>
      </c>
      <c r="N1228" s="122" t="n">
        <f aca="false">$D$11*F1228+$E$11*E1228</f>
        <v>0</v>
      </c>
      <c r="O1228" s="122" t="n">
        <f aca="false">$D$11*G1228+$E$11*F1228+$F$11*E1228</f>
        <v>0</v>
      </c>
      <c r="P1228" s="122" t="n">
        <f aca="false">$D$11*H1228+$E$11*G1228+$F$11*F1228+$G$11*E1228</f>
        <v>0</v>
      </c>
      <c r="Q1228" s="122" t="n">
        <f aca="false">$D$11*I1228+$E$11*H1228+$F$11*G1228+$G$11*F1228+$H$11*E1228</f>
        <v>0</v>
      </c>
      <c r="R1228" s="122" t="n">
        <f aca="false">$D$11*J1228+$E$11*I1228+$F$11*H1228+$G$11*G1228+$H$11*F1228+$I$11*E1228</f>
        <v>0</v>
      </c>
      <c r="S1228" s="122" t="n">
        <f aca="false">$D$11*K1228+$E$11*J1228+$F$11*I1228+$G$11*H1228+$H$11*G1228+$I$11*F1228+$J$11*E1228</f>
        <v>0</v>
      </c>
      <c r="T1228" s="122" t="n">
        <f aca="false">$D$11*L1228+$E$11*K1228+$F$11*J1228+$G$11*I1228+$H$11*H1228+$I$11*G1228+$J$11*F1228+$K$11*E1228</f>
        <v>0</v>
      </c>
      <c r="U1228" s="155"/>
      <c r="V1228" s="155"/>
      <c r="W1228" s="155"/>
      <c r="X1228" s="155"/>
      <c r="Y1228" s="155"/>
      <c r="Z1228" s="155"/>
      <c r="AA1228" s="155"/>
      <c r="AB1228" s="155"/>
      <c r="AC1228" s="122" t="n">
        <f aca="false">$D$11*U1228</f>
        <v>0</v>
      </c>
      <c r="AD1228" s="122" t="n">
        <f aca="false">$D$11*V1228+$E$11*U1228</f>
        <v>0</v>
      </c>
      <c r="AE1228" s="122" t="n">
        <f aca="false">$D$11*W1228+$E$11*V1228+$F$11*U1228</f>
        <v>0</v>
      </c>
      <c r="AF1228" s="122" t="n">
        <f aca="false">$D$11*X1228+$E$11*W1228+$F$11*V1228+$G$11*U1228</f>
        <v>0</v>
      </c>
      <c r="AG1228" s="122" t="n">
        <f aca="false">$D$11*Y1228+$E$11*X1228+$F$11*W1228+$G$11*V1228+$H$11*U1228</f>
        <v>0</v>
      </c>
      <c r="AH1228" s="122" t="n">
        <f aca="false">$D$11*Z1228+$E$11*Y1228+$F$11*X1228+$G$11*W1228+$H$11*V1228+$I$11*U1228</f>
        <v>0</v>
      </c>
      <c r="AI1228" s="122" t="n">
        <f aca="false">$D$11*AA1228+$E$11*Z1228+$F$11*Y1228+$G$11*X1228+$H$11*W1228+$I$11*V1228+$J$11*U1228</f>
        <v>0</v>
      </c>
      <c r="AJ1228" s="122" t="n">
        <f aca="false">$D$11*AB1228+$E$11*AA1228+$F$11*Z1228+$G$11*Y1228+$H$11*X1228+$I$11*W1228+$J$11*V1228+$K$11*U1228</f>
        <v>0</v>
      </c>
      <c r="AK1228" s="150"/>
      <c r="AL1228" s="150"/>
      <c r="AM1228" s="150"/>
      <c r="AN1228" s="150"/>
      <c r="AO1228" s="150"/>
      <c r="AP1228" s="150"/>
      <c r="AQ1228" s="150"/>
      <c r="AR1228" s="150"/>
      <c r="AS1228" s="122" t="n">
        <f aca="false">$D$11*AK1228</f>
        <v>0</v>
      </c>
      <c r="AT1228" s="122" t="n">
        <f aca="false">$D$11*AL1228+$E$11*AK1228</f>
        <v>0</v>
      </c>
      <c r="AU1228" s="122" t="n">
        <f aca="false">$D$11*AM1228+$E$11*AL1228+$F$11*AK1228</f>
        <v>0</v>
      </c>
      <c r="AV1228" s="122" t="n">
        <f aca="false">$D$11*AN1228+$E$11*AM1228+$F$11*AL1228+$G$11*AK1228</f>
        <v>0</v>
      </c>
      <c r="AW1228" s="122" t="n">
        <f aca="false">$D$11*AO1228+$E$11*AN1228+$F$11*AM1228+$G$11*AL1228+$H$11*AK1228</f>
        <v>0</v>
      </c>
      <c r="AX1228" s="122" t="n">
        <f aca="false">$D$11*AP1228+$E$11*AO1228+$F$11*AN1228+$G$11*AM1228+$H$11*AL1228+$I$11*AK1228</f>
        <v>0</v>
      </c>
      <c r="AY1228" s="122" t="n">
        <f aca="false">$D$11*AQ1228+$E$11*AP1228+$F$11*AO1228+$G$11*AN1228+$H$11*AM1228+$I$11*AL1228+$J$11*AK1228</f>
        <v>0</v>
      </c>
      <c r="AZ1228" s="122" t="n">
        <f aca="false">$D$11*AR1228+$E$11*AQ1228+$F$11*AP1228+$G$11*AO1228+$H$11*AN1228+$I$11*AM1228+$J$11*AL1228+$K$11*AK1228</f>
        <v>0</v>
      </c>
    </row>
    <row r="1229" customFormat="false" ht="12.75" hidden="false" customHeight="false" outlineLevel="0" collapsed="false">
      <c r="A1229" s="105" t="s">
        <v>592</v>
      </c>
      <c r="E1229" s="122" t="n">
        <v>-1.15463194561016E-014</v>
      </c>
      <c r="F1229" s="122" t="n">
        <v>6.66133814775094E-015</v>
      </c>
      <c r="G1229" s="122" t="n">
        <v>2.26485497023532E-014</v>
      </c>
      <c r="H1229" s="122" t="n">
        <v>-9.37028232783632E-014</v>
      </c>
      <c r="I1229" s="122" t="n">
        <v>-2.98960856071062E-012</v>
      </c>
      <c r="J1229" s="122" t="n">
        <v>-6.47668585429528E-011</v>
      </c>
      <c r="K1229" s="122" t="n">
        <v>-1.1698633173296E-009</v>
      </c>
      <c r="L1229" s="122" t="n">
        <v>-1.83274968534874E-008</v>
      </c>
      <c r="M1229" s="122" t="n">
        <f aca="false">$D$11*E1229</f>
        <v>-0</v>
      </c>
      <c r="N1229" s="122" t="n">
        <f aca="false">$D$11*F1229+$E$11*E1229</f>
        <v>0</v>
      </c>
      <c r="O1229" s="122" t="n">
        <f aca="false">$D$11*G1229+$E$11*F1229+$F$11*E1229</f>
        <v>0</v>
      </c>
      <c r="P1229" s="122" t="n">
        <f aca="false">$D$11*H1229+$E$11*G1229+$F$11*F1229+$G$11*E1229</f>
        <v>0</v>
      </c>
      <c r="Q1229" s="122" t="n">
        <f aca="false">$D$11*I1229+$E$11*H1229+$F$11*G1229+$G$11*F1229+$H$11*E1229</f>
        <v>0</v>
      </c>
      <c r="R1229" s="122" t="n">
        <f aca="false">$D$11*J1229+$E$11*I1229+$F$11*H1229+$G$11*G1229+$H$11*F1229+$I$11*E1229</f>
        <v>0</v>
      </c>
      <c r="S1229" s="122" t="n">
        <f aca="false">$D$11*K1229+$E$11*J1229+$F$11*I1229+$G$11*H1229+$H$11*G1229+$I$11*F1229+$J$11*E1229</f>
        <v>0</v>
      </c>
      <c r="T1229" s="122" t="n">
        <f aca="false">$D$11*L1229+$E$11*K1229+$F$11*J1229+$G$11*I1229+$H$11*H1229+$I$11*G1229+$J$11*F1229+$K$11*E1229</f>
        <v>0</v>
      </c>
      <c r="U1229" s="155" t="n">
        <v>0</v>
      </c>
      <c r="V1229" s="155" t="n">
        <v>-4.88498130835069E-015</v>
      </c>
      <c r="W1229" s="155" t="n">
        <v>1.11466391672366E-013</v>
      </c>
      <c r="X1229" s="155" t="n">
        <v>1.18705045792922E-012</v>
      </c>
      <c r="Y1229" s="155" t="n">
        <v>1.13624665232237E-011</v>
      </c>
      <c r="Z1229" s="155" t="n">
        <v>1.00946362380228E-010</v>
      </c>
      <c r="AA1229" s="155" t="n">
        <v>4.59906779326502E-010</v>
      </c>
      <c r="AB1229" s="155" t="n">
        <v>8.28053067003509E-007</v>
      </c>
      <c r="AC1229" s="122" t="n">
        <f aca="false">$D$11*U1229</f>
        <v>0</v>
      </c>
      <c r="AD1229" s="122" t="n">
        <f aca="false">$D$11*V1229+$E$11*U1229</f>
        <v>0</v>
      </c>
      <c r="AE1229" s="122" t="n">
        <f aca="false">$D$11*W1229+$E$11*V1229+$F$11*U1229</f>
        <v>0</v>
      </c>
      <c r="AF1229" s="122" t="n">
        <f aca="false">$D$11*X1229+$E$11*W1229+$F$11*V1229+$G$11*U1229</f>
        <v>0</v>
      </c>
      <c r="AG1229" s="122" t="n">
        <f aca="false">$D$11*Y1229+$E$11*X1229+$F$11*W1229+$G$11*V1229+$H$11*U1229</f>
        <v>0</v>
      </c>
      <c r="AH1229" s="122" t="n">
        <f aca="false">$D$11*Z1229+$E$11*Y1229+$F$11*X1229+$G$11*W1229+$H$11*V1229+$I$11*U1229</f>
        <v>0</v>
      </c>
      <c r="AI1229" s="122" t="n">
        <f aca="false">$D$11*AA1229+$E$11*Z1229+$F$11*Y1229+$G$11*X1229+$H$11*W1229+$I$11*V1229+$J$11*U1229</f>
        <v>0</v>
      </c>
      <c r="AJ1229" s="122" t="n">
        <f aca="false">$D$11*AB1229+$E$11*AA1229+$F$11*Z1229+$G$11*Y1229+$H$11*X1229+$I$11*W1229+$J$11*V1229+$K$11*U1229</f>
        <v>0</v>
      </c>
      <c r="AK1229" s="150" t="n">
        <v>0</v>
      </c>
      <c r="AL1229" s="150" t="n">
        <v>0</v>
      </c>
      <c r="AM1229" s="150" t="n">
        <v>-6.88338275267597E-014</v>
      </c>
      <c r="AN1229" s="150" t="n">
        <v>-5.98188165668034E-013</v>
      </c>
      <c r="AO1229" s="150" t="n">
        <v>-4.67981209339996E-012</v>
      </c>
      <c r="AP1229" s="150" t="n">
        <v>-3.3030467250228E-011</v>
      </c>
      <c r="AQ1229" s="150" t="n">
        <v>1.04090869257334E-009</v>
      </c>
      <c r="AR1229" s="150" t="n">
        <v>-1.29766675627252E-007</v>
      </c>
      <c r="AS1229" s="122" t="n">
        <f aca="false">$D$11*AK1229</f>
        <v>0</v>
      </c>
      <c r="AT1229" s="122" t="n">
        <f aca="false">$D$11*AL1229+$E$11*AK1229</f>
        <v>0</v>
      </c>
      <c r="AU1229" s="122" t="n">
        <f aca="false">$D$11*AM1229+$E$11*AL1229+$F$11*AK1229</f>
        <v>0</v>
      </c>
      <c r="AV1229" s="122" t="n">
        <f aca="false">$D$11*AN1229+$E$11*AM1229+$F$11*AL1229+$G$11*AK1229</f>
        <v>0</v>
      </c>
      <c r="AW1229" s="122" t="n">
        <f aca="false">$D$11*AO1229+$E$11*AN1229+$F$11*AM1229+$G$11*AL1229+$H$11*AK1229</f>
        <v>0</v>
      </c>
      <c r="AX1229" s="122" t="n">
        <f aca="false">$D$11*AP1229+$E$11*AO1229+$F$11*AN1229+$G$11*AM1229+$H$11*AL1229+$I$11*AK1229</f>
        <v>0</v>
      </c>
      <c r="AY1229" s="122" t="n">
        <f aca="false">$D$11*AQ1229+$E$11*AP1229+$F$11*AO1229+$G$11*AN1229+$H$11*AM1229+$I$11*AL1229+$J$11*AK1229</f>
        <v>0</v>
      </c>
      <c r="AZ1229" s="122" t="n">
        <f aca="false">$D$11*AR1229+$E$11*AQ1229+$F$11*AP1229+$G$11*AO1229+$H$11*AN1229+$I$11*AM1229+$J$11*AL1229+$K$11*AK1229</f>
        <v>0</v>
      </c>
    </row>
    <row r="1230" customFormat="false" ht="12.75" hidden="false" customHeight="false" outlineLevel="0" collapsed="false">
      <c r="A1230" s="105" t="s">
        <v>593</v>
      </c>
      <c r="E1230" s="122" t="n">
        <v>6.21724893790088E-015</v>
      </c>
      <c r="F1230" s="122" t="n">
        <v>0</v>
      </c>
      <c r="G1230" s="122" t="n">
        <v>-3.95239396766556E-014</v>
      </c>
      <c r="H1230" s="122" t="n">
        <v>4.88498130835069E-015</v>
      </c>
      <c r="I1230" s="122" t="n">
        <v>1.50546242139171E-012</v>
      </c>
      <c r="J1230" s="122" t="n">
        <v>2.88142842919115E-011</v>
      </c>
      <c r="K1230" s="122" t="n">
        <v>4.6370374207072E-010</v>
      </c>
      <c r="L1230" s="122" t="n">
        <v>6.46801256998231E-009</v>
      </c>
      <c r="M1230" s="122" t="n">
        <f aca="false">$D$11*E1230</f>
        <v>0</v>
      </c>
      <c r="N1230" s="122" t="n">
        <f aca="false">$D$11*F1230+$E$11*E1230</f>
        <v>0</v>
      </c>
      <c r="O1230" s="122" t="n">
        <f aca="false">$D$11*G1230+$E$11*F1230+$F$11*E1230</f>
        <v>0</v>
      </c>
      <c r="P1230" s="122" t="n">
        <f aca="false">$D$11*H1230+$E$11*G1230+$F$11*F1230+$G$11*E1230</f>
        <v>0</v>
      </c>
      <c r="Q1230" s="122" t="n">
        <f aca="false">$D$11*I1230+$E$11*H1230+$F$11*G1230+$G$11*F1230+$H$11*E1230</f>
        <v>0</v>
      </c>
      <c r="R1230" s="122" t="n">
        <f aca="false">$D$11*J1230+$E$11*I1230+$F$11*H1230+$G$11*G1230+$H$11*F1230+$I$11*E1230</f>
        <v>0</v>
      </c>
      <c r="S1230" s="122" t="n">
        <f aca="false">$D$11*K1230+$E$11*J1230+$F$11*I1230+$G$11*H1230+$H$11*G1230+$I$11*F1230+$J$11*E1230</f>
        <v>0</v>
      </c>
      <c r="T1230" s="122" t="n">
        <f aca="false">$D$11*L1230+$E$11*K1230+$F$11*J1230+$G$11*I1230+$H$11*H1230+$I$11*G1230+$J$11*F1230+$K$11*E1230</f>
        <v>0</v>
      </c>
      <c r="U1230" s="155" t="n">
        <v>1.70974345792274E-014</v>
      </c>
      <c r="V1230" s="155" t="n">
        <v>8.43769498715119E-015</v>
      </c>
      <c r="W1230" s="155" t="n">
        <v>0</v>
      </c>
      <c r="X1230" s="155" t="n">
        <v>2.08721928629529E-014</v>
      </c>
      <c r="Y1230" s="155" t="n">
        <v>-7.46069872548105E-013</v>
      </c>
      <c r="Z1230" s="155" t="n">
        <v>-1.3334222614958E-011</v>
      </c>
      <c r="AA1230" s="155" t="n">
        <v>3.70162123175533E-010</v>
      </c>
      <c r="AB1230" s="155" t="n">
        <v>-1.09955829996622E-006</v>
      </c>
      <c r="AC1230" s="122" t="n">
        <f aca="false">$D$11*U1230</f>
        <v>0</v>
      </c>
      <c r="AD1230" s="122" t="n">
        <f aca="false">$D$11*V1230+$E$11*U1230</f>
        <v>0</v>
      </c>
      <c r="AE1230" s="122" t="n">
        <f aca="false">$D$11*W1230+$E$11*V1230+$F$11*U1230</f>
        <v>0</v>
      </c>
      <c r="AF1230" s="122" t="n">
        <f aca="false">$D$11*X1230+$E$11*W1230+$F$11*V1230+$G$11*U1230</f>
        <v>0</v>
      </c>
      <c r="AG1230" s="122" t="n">
        <f aca="false">$D$11*Y1230+$E$11*X1230+$F$11*W1230+$G$11*V1230+$H$11*U1230</f>
        <v>0</v>
      </c>
      <c r="AH1230" s="122" t="n">
        <f aca="false">$D$11*Z1230+$E$11*Y1230+$F$11*X1230+$G$11*W1230+$H$11*V1230+$I$11*U1230</f>
        <v>0</v>
      </c>
      <c r="AI1230" s="122" t="n">
        <f aca="false">$D$11*AA1230+$E$11*Z1230+$F$11*Y1230+$G$11*X1230+$H$11*W1230+$I$11*V1230+$J$11*U1230</f>
        <v>0</v>
      </c>
      <c r="AJ1230" s="122" t="n">
        <f aca="false">$D$11*AB1230+$E$11*AA1230+$F$11*Z1230+$G$11*Y1230+$H$11*X1230+$I$11*W1230+$J$11*V1230+$K$11*U1230</f>
        <v>0</v>
      </c>
      <c r="AK1230" s="150" t="n">
        <v>0</v>
      </c>
      <c r="AL1230" s="150" t="n">
        <v>-5.55111512312578E-015</v>
      </c>
      <c r="AM1230" s="150" t="n">
        <v>-1.10024836463829E-014</v>
      </c>
      <c r="AN1230" s="150" t="n">
        <v>-1.08968389866959E-013</v>
      </c>
      <c r="AO1230" s="150" t="n">
        <v>-1.00716657236433E-012</v>
      </c>
      <c r="AP1230" s="150" t="n">
        <v>-1.00131014590943E-011</v>
      </c>
      <c r="AQ1230" s="150" t="n">
        <v>1.59885882311528E-010</v>
      </c>
      <c r="AR1230" s="150" t="n">
        <v>-8.21452106336551E-009</v>
      </c>
      <c r="AS1230" s="122" t="n">
        <f aca="false">$D$11*AK1230</f>
        <v>0</v>
      </c>
      <c r="AT1230" s="122" t="n">
        <f aca="false">$D$11*AL1230+$E$11*AK1230</f>
        <v>0</v>
      </c>
      <c r="AU1230" s="122" t="n">
        <f aca="false">$D$11*AM1230+$E$11*AL1230+$F$11*AK1230</f>
        <v>0</v>
      </c>
      <c r="AV1230" s="122" t="n">
        <f aca="false">$D$11*AN1230+$E$11*AM1230+$F$11*AL1230+$G$11*AK1230</f>
        <v>0</v>
      </c>
      <c r="AW1230" s="122" t="n">
        <f aca="false">$D$11*AO1230+$E$11*AN1230+$F$11*AM1230+$G$11*AL1230+$H$11*AK1230</f>
        <v>0</v>
      </c>
      <c r="AX1230" s="122" t="n">
        <f aca="false">$D$11*AP1230+$E$11*AO1230+$F$11*AN1230+$G$11*AM1230+$H$11*AL1230+$I$11*AK1230</f>
        <v>0</v>
      </c>
      <c r="AY1230" s="122" t="n">
        <f aca="false">$D$11*AQ1230+$E$11*AP1230+$F$11*AO1230+$G$11*AN1230+$H$11*AM1230+$I$11*AL1230+$J$11*AK1230</f>
        <v>0</v>
      </c>
      <c r="AZ1230" s="122" t="n">
        <f aca="false">$D$11*AR1230+$E$11*AQ1230+$F$11*AP1230+$G$11*AO1230+$H$11*AN1230+$I$11*AM1230+$J$11*AL1230+$K$11*AK1230</f>
        <v>0</v>
      </c>
    </row>
    <row r="1231" customFormat="false" ht="12.75" hidden="false" customHeight="false" outlineLevel="0" collapsed="false">
      <c r="A1231" s="105" t="s">
        <v>594</v>
      </c>
      <c r="E1231" s="122" t="n">
        <v>0</v>
      </c>
      <c r="F1231" s="122" t="n">
        <v>0</v>
      </c>
      <c r="G1231" s="122" t="n">
        <v>0</v>
      </c>
      <c r="H1231" s="122" t="n">
        <v>7.8159700933611E-014</v>
      </c>
      <c r="I1231" s="122" t="n">
        <v>2.99138491755002E-012</v>
      </c>
      <c r="J1231" s="122" t="n">
        <v>6.15543171988975E-011</v>
      </c>
      <c r="K1231" s="122" t="n">
        <v>1.05251274362672E-009</v>
      </c>
      <c r="L1231" s="122" t="n">
        <v>1.55848027816319E-008</v>
      </c>
      <c r="M1231" s="122" t="n">
        <f aca="false">$D$11*E1231</f>
        <v>0</v>
      </c>
      <c r="N1231" s="122" t="n">
        <f aca="false">$D$11*F1231+$E$11*E1231</f>
        <v>0</v>
      </c>
      <c r="O1231" s="122" t="n">
        <f aca="false">$D$11*G1231+$E$11*F1231+$F$11*E1231</f>
        <v>0</v>
      </c>
      <c r="P1231" s="122" t="n">
        <f aca="false">$D$11*H1231+$E$11*G1231+$F$11*F1231+$G$11*E1231</f>
        <v>0</v>
      </c>
      <c r="Q1231" s="122" t="n">
        <f aca="false">$D$11*I1231+$E$11*H1231+$F$11*G1231+$G$11*F1231+$H$11*E1231</f>
        <v>0</v>
      </c>
      <c r="R1231" s="122" t="n">
        <f aca="false">$D$11*J1231+$E$11*I1231+$F$11*H1231+$G$11*G1231+$H$11*F1231+$I$11*E1231</f>
        <v>0</v>
      </c>
      <c r="S1231" s="122" t="n">
        <f aca="false">$D$11*K1231+$E$11*J1231+$F$11*I1231+$G$11*H1231+$H$11*G1231+$I$11*F1231+$J$11*E1231</f>
        <v>0</v>
      </c>
      <c r="T1231" s="122" t="n">
        <f aca="false">$D$11*L1231+$E$11*K1231+$F$11*J1231+$G$11*I1231+$H$11*H1231+$I$11*G1231+$J$11*F1231+$K$11*E1231</f>
        <v>0</v>
      </c>
      <c r="U1231" s="155" t="n">
        <v>0</v>
      </c>
      <c r="V1231" s="155" t="n">
        <v>0</v>
      </c>
      <c r="W1231" s="155" t="n">
        <v>-5.6843418860808E-014</v>
      </c>
      <c r="X1231" s="155" t="n">
        <v>-9.02389274415327E-013</v>
      </c>
      <c r="Y1231" s="155" t="n">
        <v>-1.01536556940118E-011</v>
      </c>
      <c r="Z1231" s="155" t="n">
        <v>-9.94120341601956E-011</v>
      </c>
      <c r="AA1231" s="155" t="n">
        <v>-8.1882944868994E-011</v>
      </c>
      <c r="AB1231" s="155" t="n">
        <v>-1.72563748890298E-006</v>
      </c>
      <c r="AC1231" s="122" t="n">
        <f aca="false">$D$11*U1231</f>
        <v>0</v>
      </c>
      <c r="AD1231" s="122" t="n">
        <f aca="false">$D$11*V1231+$E$11*U1231</f>
        <v>0</v>
      </c>
      <c r="AE1231" s="122" t="n">
        <f aca="false">$D$11*W1231+$E$11*V1231+$F$11*U1231</f>
        <v>0</v>
      </c>
      <c r="AF1231" s="122" t="n">
        <f aca="false">$D$11*X1231+$E$11*W1231+$F$11*V1231+$G$11*U1231</f>
        <v>0</v>
      </c>
      <c r="AG1231" s="122" t="n">
        <f aca="false">$D$11*Y1231+$E$11*X1231+$F$11*W1231+$G$11*V1231+$H$11*U1231</f>
        <v>0</v>
      </c>
      <c r="AH1231" s="122" t="n">
        <f aca="false">$D$11*Z1231+$E$11*Y1231+$F$11*X1231+$G$11*W1231+$H$11*V1231+$I$11*U1231</f>
        <v>0</v>
      </c>
      <c r="AI1231" s="122" t="n">
        <f aca="false">$D$11*AA1231+$E$11*Z1231+$F$11*Y1231+$G$11*X1231+$H$11*W1231+$I$11*V1231+$J$11*U1231</f>
        <v>0</v>
      </c>
      <c r="AJ1231" s="122" t="n">
        <f aca="false">$D$11*AB1231+$E$11*AA1231+$F$11*Z1231+$G$11*Y1231+$H$11*X1231+$I$11*W1231+$J$11*V1231+$K$11*U1231</f>
        <v>0</v>
      </c>
      <c r="AK1231" s="150" t="n">
        <v>0</v>
      </c>
      <c r="AL1231" s="150" t="n">
        <v>0</v>
      </c>
      <c r="AM1231" s="150" t="n">
        <v>0</v>
      </c>
      <c r="AN1231" s="150" t="n">
        <v>0</v>
      </c>
      <c r="AO1231" s="150" t="n">
        <v>1.4210854715202E-013</v>
      </c>
      <c r="AP1231" s="150" t="n">
        <v>-3.80140363631654E-012</v>
      </c>
      <c r="AQ1231" s="150" t="n">
        <v>-4.60076421404665E-010</v>
      </c>
      <c r="AR1231" s="150" t="n">
        <v>6.07855383805145E-008</v>
      </c>
      <c r="AS1231" s="122" t="n">
        <f aca="false">$D$11*AK1231</f>
        <v>0</v>
      </c>
      <c r="AT1231" s="122" t="n">
        <f aca="false">$D$11*AL1231+$E$11*AK1231</f>
        <v>0</v>
      </c>
      <c r="AU1231" s="122" t="n">
        <f aca="false">$D$11*AM1231+$E$11*AL1231+$F$11*AK1231</f>
        <v>0</v>
      </c>
      <c r="AV1231" s="122" t="n">
        <f aca="false">$D$11*AN1231+$E$11*AM1231+$F$11*AL1231+$G$11*AK1231</f>
        <v>0</v>
      </c>
      <c r="AW1231" s="122" t="n">
        <f aca="false">$D$11*AO1231+$E$11*AN1231+$F$11*AM1231+$G$11*AL1231+$H$11*AK1231</f>
        <v>0</v>
      </c>
      <c r="AX1231" s="122" t="n">
        <f aca="false">$D$11*AP1231+$E$11*AO1231+$F$11*AN1231+$G$11*AM1231+$H$11*AL1231+$I$11*AK1231</f>
        <v>0</v>
      </c>
      <c r="AY1231" s="122" t="n">
        <f aca="false">$D$11*AQ1231+$E$11*AP1231+$F$11*AO1231+$G$11*AN1231+$H$11*AM1231+$I$11*AL1231+$J$11*AK1231</f>
        <v>0</v>
      </c>
      <c r="AZ1231" s="122" t="n">
        <f aca="false">$D$11*AR1231+$E$11*AQ1231+$F$11*AP1231+$G$11*AO1231+$H$11*AN1231+$I$11*AM1231+$J$11*AL1231+$K$11*AK1231</f>
        <v>0</v>
      </c>
    </row>
    <row r="1232" customFormat="false" ht="12.75" hidden="false" customHeight="false" outlineLevel="0" collapsed="false">
      <c r="A1232" s="105" t="s">
        <v>595</v>
      </c>
      <c r="E1232" s="122" t="n">
        <v>0</v>
      </c>
      <c r="F1232" s="122" t="n">
        <v>0</v>
      </c>
      <c r="G1232" s="122" t="n">
        <v>0</v>
      </c>
      <c r="H1232" s="122" t="n">
        <v>7.8159700933611E-014</v>
      </c>
      <c r="I1232" s="122" t="n">
        <v>1.47082346302341E-012</v>
      </c>
      <c r="J1232" s="122" t="n">
        <v>3.2535751870455E-011</v>
      </c>
      <c r="K1232" s="122" t="n">
        <v>5.87185411404789E-010</v>
      </c>
      <c r="L1232" s="122" t="n">
        <v>9.11475694920227E-009</v>
      </c>
      <c r="M1232" s="122" t="n">
        <f aca="false">$D$11*E1232</f>
        <v>0</v>
      </c>
      <c r="N1232" s="122" t="n">
        <f aca="false">$D$11*F1232+$E$11*E1232</f>
        <v>0</v>
      </c>
      <c r="O1232" s="122" t="n">
        <f aca="false">$D$11*G1232+$E$11*F1232+$F$11*E1232</f>
        <v>0</v>
      </c>
      <c r="P1232" s="122" t="n">
        <f aca="false">$D$11*H1232+$E$11*G1232+$F$11*F1232+$G$11*E1232</f>
        <v>0</v>
      </c>
      <c r="Q1232" s="122" t="n">
        <f aca="false">$D$11*I1232+$E$11*H1232+$F$11*G1232+$G$11*F1232+$H$11*E1232</f>
        <v>0</v>
      </c>
      <c r="R1232" s="122" t="n">
        <f aca="false">$D$11*J1232+$E$11*I1232+$F$11*H1232+$G$11*G1232+$H$11*F1232+$I$11*E1232</f>
        <v>0</v>
      </c>
      <c r="S1232" s="122" t="n">
        <f aca="false">$D$11*K1232+$E$11*J1232+$F$11*I1232+$G$11*H1232+$H$11*G1232+$I$11*F1232+$J$11*E1232</f>
        <v>0</v>
      </c>
      <c r="T1232" s="122" t="n">
        <f aca="false">$D$11*L1232+$E$11*K1232+$F$11*J1232+$G$11*I1232+$H$11*H1232+$I$11*G1232+$J$11*F1232+$K$11*E1232</f>
        <v>0</v>
      </c>
      <c r="U1232" s="155" t="n">
        <v>0</v>
      </c>
      <c r="V1232" s="155" t="n">
        <v>0</v>
      </c>
      <c r="W1232" s="155" t="n">
        <v>0</v>
      </c>
      <c r="X1232" s="155" t="n">
        <v>-6.96331881044898E-013</v>
      </c>
      <c r="Y1232" s="155" t="n">
        <v>-7.52464757169946E-012</v>
      </c>
      <c r="Z1232" s="155" t="n">
        <v>-7.05995262251236E-011</v>
      </c>
      <c r="AA1232" s="155" t="n">
        <v>-3.40925510045054E-010</v>
      </c>
      <c r="AB1232" s="155" t="n">
        <v>-6.03419330502675E-007</v>
      </c>
      <c r="AC1232" s="122" t="n">
        <f aca="false">$D$11*U1232</f>
        <v>0</v>
      </c>
      <c r="AD1232" s="122" t="n">
        <f aca="false">$D$11*V1232+$E$11*U1232</f>
        <v>0</v>
      </c>
      <c r="AE1232" s="122" t="n">
        <f aca="false">$D$11*W1232+$E$11*V1232+$F$11*U1232</f>
        <v>0</v>
      </c>
      <c r="AF1232" s="122" t="n">
        <f aca="false">$D$11*X1232+$E$11*W1232+$F$11*V1232+$G$11*U1232</f>
        <v>0</v>
      </c>
      <c r="AG1232" s="122" t="n">
        <f aca="false">$D$11*Y1232+$E$11*X1232+$F$11*W1232+$G$11*V1232+$H$11*U1232</f>
        <v>0</v>
      </c>
      <c r="AH1232" s="122" t="n">
        <f aca="false">$D$11*Z1232+$E$11*Y1232+$F$11*X1232+$G$11*W1232+$H$11*V1232+$I$11*U1232</f>
        <v>0</v>
      </c>
      <c r="AI1232" s="122" t="n">
        <f aca="false">$D$11*AA1232+$E$11*Z1232+$F$11*Y1232+$G$11*X1232+$H$11*W1232+$I$11*V1232+$J$11*U1232</f>
        <v>0</v>
      </c>
      <c r="AJ1232" s="122" t="n">
        <f aca="false">$D$11*AB1232+$E$11*AA1232+$F$11*Z1232+$G$11*Y1232+$H$11*X1232+$I$11*W1232+$J$11*V1232+$K$11*U1232</f>
        <v>0</v>
      </c>
      <c r="AK1232" s="150" t="n">
        <v>0</v>
      </c>
      <c r="AL1232" s="150" t="n">
        <v>0</v>
      </c>
      <c r="AM1232" s="150" t="n">
        <v>0</v>
      </c>
      <c r="AN1232" s="150" t="n">
        <v>2.06057393370429E-013</v>
      </c>
      <c r="AO1232" s="150" t="n">
        <v>1.57029944602982E-012</v>
      </c>
      <c r="AP1232" s="150" t="n">
        <v>9.79838432613178E-012</v>
      </c>
      <c r="AQ1232" s="150" t="n">
        <v>-5.93900040257722E-010</v>
      </c>
      <c r="AR1232" s="150" t="n">
        <v>6.89503991679885E-008</v>
      </c>
      <c r="AS1232" s="122" t="n">
        <f aca="false">$D$11*AK1232</f>
        <v>0</v>
      </c>
      <c r="AT1232" s="122" t="n">
        <f aca="false">$D$11*AL1232+$E$11*AK1232</f>
        <v>0</v>
      </c>
      <c r="AU1232" s="122" t="n">
        <f aca="false">$D$11*AM1232+$E$11*AL1232+$F$11*AK1232</f>
        <v>0</v>
      </c>
      <c r="AV1232" s="122" t="n">
        <f aca="false">$D$11*AN1232+$E$11*AM1232+$F$11*AL1232+$G$11*AK1232</f>
        <v>0</v>
      </c>
      <c r="AW1232" s="122" t="n">
        <f aca="false">$D$11*AO1232+$E$11*AN1232+$F$11*AM1232+$G$11*AL1232+$H$11*AK1232</f>
        <v>0</v>
      </c>
      <c r="AX1232" s="122" t="n">
        <f aca="false">$D$11*AP1232+$E$11*AO1232+$F$11*AN1232+$G$11*AM1232+$H$11*AL1232+$I$11*AK1232</f>
        <v>0</v>
      </c>
      <c r="AY1232" s="122" t="n">
        <f aca="false">$D$11*AQ1232+$E$11*AP1232+$F$11*AO1232+$G$11*AN1232+$H$11*AM1232+$I$11*AL1232+$J$11*AK1232</f>
        <v>0</v>
      </c>
      <c r="AZ1232" s="122" t="n">
        <f aca="false">$D$11*AR1232+$E$11*AQ1232+$F$11*AP1232+$G$11*AO1232+$H$11*AN1232+$I$11*AM1232+$J$11*AL1232+$K$11*AK1232</f>
        <v>0</v>
      </c>
    </row>
    <row r="1233" customFormat="false" ht="12.75" hidden="false" customHeight="false" outlineLevel="0" collapsed="false">
      <c r="A1233" s="105" t="s">
        <v>596</v>
      </c>
      <c r="E1233" s="122" t="n">
        <v>4.54747350886464E-013</v>
      </c>
      <c r="F1233" s="122" t="n">
        <v>0</v>
      </c>
      <c r="G1233" s="122" t="n">
        <v>-3.18323145620525E-012</v>
      </c>
      <c r="H1233" s="122" t="n">
        <v>4.54747350886464E-013</v>
      </c>
      <c r="I1233" s="122" t="n">
        <v>1.27784005599096E-010</v>
      </c>
      <c r="J1233" s="122" t="n">
        <v>2.48974174610339E-009</v>
      </c>
      <c r="K1233" s="122" t="n">
        <v>4.08490450354293E-008</v>
      </c>
      <c r="L1233" s="122" t="n">
        <v>5.82959273742745E-007</v>
      </c>
      <c r="M1233" s="122" t="n">
        <f aca="false">$D$11*E1233</f>
        <v>0</v>
      </c>
      <c r="N1233" s="122" t="n">
        <f aca="false">$D$11*F1233+$E$11*E1233</f>
        <v>0</v>
      </c>
      <c r="O1233" s="122" t="n">
        <f aca="false">$D$11*G1233+$E$11*F1233+$F$11*E1233</f>
        <v>0</v>
      </c>
      <c r="P1233" s="122" t="n">
        <f aca="false">$D$11*H1233+$E$11*G1233+$F$11*F1233+$G$11*E1233</f>
        <v>0</v>
      </c>
      <c r="Q1233" s="122" t="n">
        <f aca="false">$D$11*I1233+$E$11*H1233+$F$11*G1233+$G$11*F1233+$H$11*E1233</f>
        <v>0</v>
      </c>
      <c r="R1233" s="122" t="n">
        <f aca="false">$D$11*J1233+$E$11*I1233+$F$11*H1233+$G$11*G1233+$H$11*F1233+$I$11*E1233</f>
        <v>0</v>
      </c>
      <c r="S1233" s="122" t="n">
        <f aca="false">$D$11*K1233+$E$11*J1233+$F$11*I1233+$G$11*H1233+$H$11*G1233+$I$11*F1233+$J$11*E1233</f>
        <v>0</v>
      </c>
      <c r="T1233" s="122" t="n">
        <f aca="false">$D$11*L1233+$E$11*K1233+$F$11*J1233+$G$11*I1233+$H$11*H1233+$I$11*G1233+$J$11*F1233+$K$11*E1233</f>
        <v>0</v>
      </c>
      <c r="U1233" s="155" t="n">
        <v>1.36424205265939E-012</v>
      </c>
      <c r="V1233" s="155" t="n">
        <v>4.54747350886464E-013</v>
      </c>
      <c r="W1233" s="155" t="n">
        <v>-2.27373675443232E-012</v>
      </c>
      <c r="X1233" s="155" t="n">
        <v>-2.50111042987555E-011</v>
      </c>
      <c r="Y1233" s="155" t="n">
        <v>-3.35148797603324E-010</v>
      </c>
      <c r="Z1233" s="155" t="n">
        <v>-3.70800989912823E-009</v>
      </c>
      <c r="AA1233" s="155" t="n">
        <v>2.40765984926838E-008</v>
      </c>
      <c r="AB1233" s="155" t="n">
        <v>-0.000136452439619461</v>
      </c>
      <c r="AC1233" s="122" t="n">
        <f aca="false">$D$11*U1233</f>
        <v>0</v>
      </c>
      <c r="AD1233" s="122" t="n">
        <f aca="false">$D$11*V1233+$E$11*U1233</f>
        <v>0</v>
      </c>
      <c r="AE1233" s="122" t="n">
        <f aca="false">$D$11*W1233+$E$11*V1233+$F$11*U1233</f>
        <v>0</v>
      </c>
      <c r="AF1233" s="122" t="n">
        <f aca="false">$D$11*X1233+$E$11*W1233+$F$11*V1233+$G$11*U1233</f>
        <v>0</v>
      </c>
      <c r="AG1233" s="122" t="n">
        <f aca="false">$D$11*Y1233+$E$11*X1233+$F$11*W1233+$G$11*V1233+$H$11*U1233</f>
        <v>0</v>
      </c>
      <c r="AH1233" s="122" t="n">
        <f aca="false">$D$11*Z1233+$E$11*Y1233+$F$11*X1233+$G$11*W1233+$H$11*V1233+$I$11*U1233</f>
        <v>0</v>
      </c>
      <c r="AI1233" s="122" t="n">
        <f aca="false">$D$11*AA1233+$E$11*Z1233+$F$11*Y1233+$G$11*X1233+$H$11*W1233+$I$11*V1233+$J$11*U1233</f>
        <v>0</v>
      </c>
      <c r="AJ1233" s="122" t="n">
        <f aca="false">$D$11*AB1233+$E$11*AA1233+$F$11*Z1233+$G$11*Y1233+$H$11*X1233+$I$11*W1233+$J$11*V1233+$K$11*U1233</f>
        <v>0</v>
      </c>
      <c r="AK1233" s="150" t="n">
        <v>0</v>
      </c>
      <c r="AL1233" s="150" t="n">
        <v>-4.54747350886464E-013</v>
      </c>
      <c r="AM1233" s="150" t="n">
        <v>-9.09494701772928E-013</v>
      </c>
      <c r="AN1233" s="150" t="n">
        <v>-9.09494701772928E-012</v>
      </c>
      <c r="AO1233" s="150" t="n">
        <v>-8.9130480773747E-011</v>
      </c>
      <c r="AP1233" s="150" t="n">
        <v>-9.69521352089942E-010</v>
      </c>
      <c r="AQ1233" s="150" t="n">
        <v>1.37947608891409E-008</v>
      </c>
      <c r="AR1233" s="150" t="n">
        <v>-9.64802438829793E-007</v>
      </c>
      <c r="AS1233" s="122" t="n">
        <f aca="false">$D$11*AK1233</f>
        <v>0</v>
      </c>
      <c r="AT1233" s="122" t="n">
        <f aca="false">$D$11*AL1233+$E$11*AK1233</f>
        <v>0</v>
      </c>
      <c r="AU1233" s="122" t="n">
        <f aca="false">$D$11*AM1233+$E$11*AL1233+$F$11*AK1233</f>
        <v>0</v>
      </c>
      <c r="AV1233" s="122" t="n">
        <f aca="false">$D$11*AN1233+$E$11*AM1233+$F$11*AL1233+$G$11*AK1233</f>
        <v>0</v>
      </c>
      <c r="AW1233" s="122" t="n">
        <f aca="false">$D$11*AO1233+$E$11*AN1233+$F$11*AM1233+$G$11*AL1233+$H$11*AK1233</f>
        <v>0</v>
      </c>
      <c r="AX1233" s="122" t="n">
        <f aca="false">$D$11*AP1233+$E$11*AO1233+$F$11*AN1233+$G$11*AM1233+$H$11*AL1233+$I$11*AK1233</f>
        <v>0</v>
      </c>
      <c r="AY1233" s="122" t="n">
        <f aca="false">$D$11*AQ1233+$E$11*AP1233+$F$11*AO1233+$G$11*AN1233+$H$11*AM1233+$I$11*AL1233+$J$11*AK1233</f>
        <v>0</v>
      </c>
      <c r="AZ1233" s="122" t="n">
        <f aca="false">$D$11*AR1233+$E$11*AQ1233+$F$11*AP1233+$G$11*AO1233+$H$11*AN1233+$I$11*AM1233+$J$11*AL1233+$K$11*AK1233</f>
        <v>0</v>
      </c>
    </row>
    <row r="1234" customFormat="false" ht="12.75" hidden="false" customHeight="false" outlineLevel="0" collapsed="false">
      <c r="E1234" s="122"/>
      <c r="F1234" s="122"/>
      <c r="G1234" s="122"/>
      <c r="H1234" s="122"/>
      <c r="I1234" s="122"/>
      <c r="J1234" s="122"/>
      <c r="K1234" s="122"/>
      <c r="L1234" s="122"/>
      <c r="M1234" s="122" t="n">
        <f aca="false">$D$11*E1234</f>
        <v>0</v>
      </c>
      <c r="N1234" s="122" t="n">
        <f aca="false">$D$11*F1234+$E$11*E1234</f>
        <v>0</v>
      </c>
      <c r="O1234" s="122" t="n">
        <f aca="false">$D$11*G1234+$E$11*F1234+$F$11*E1234</f>
        <v>0</v>
      </c>
      <c r="P1234" s="122" t="n">
        <f aca="false">$D$11*H1234+$E$11*G1234+$F$11*F1234+$G$11*E1234</f>
        <v>0</v>
      </c>
      <c r="Q1234" s="122" t="n">
        <f aca="false">$D$11*I1234+$E$11*H1234+$F$11*G1234+$G$11*F1234+$H$11*E1234</f>
        <v>0</v>
      </c>
      <c r="R1234" s="122" t="n">
        <f aca="false">$D$11*J1234+$E$11*I1234+$F$11*H1234+$G$11*G1234+$H$11*F1234+$I$11*E1234</f>
        <v>0</v>
      </c>
      <c r="S1234" s="122" t="n">
        <f aca="false">$D$11*K1234+$E$11*J1234+$F$11*I1234+$G$11*H1234+$H$11*G1234+$I$11*F1234+$J$11*E1234</f>
        <v>0</v>
      </c>
      <c r="T1234" s="122" t="n">
        <f aca="false">$D$11*L1234+$E$11*K1234+$F$11*J1234+$G$11*I1234+$H$11*H1234+$I$11*G1234+$J$11*F1234+$K$11*E1234</f>
        <v>0</v>
      </c>
      <c r="U1234" s="155"/>
      <c r="V1234" s="155"/>
      <c r="W1234" s="155"/>
      <c r="X1234" s="155"/>
      <c r="Y1234" s="155"/>
      <c r="Z1234" s="155"/>
      <c r="AA1234" s="155"/>
      <c r="AB1234" s="155"/>
      <c r="AC1234" s="122" t="n">
        <f aca="false">$D$11*U1234</f>
        <v>0</v>
      </c>
      <c r="AD1234" s="122" t="n">
        <f aca="false">$D$11*V1234+$E$11*U1234</f>
        <v>0</v>
      </c>
      <c r="AE1234" s="122" t="n">
        <f aca="false">$D$11*W1234+$E$11*V1234+$F$11*U1234</f>
        <v>0</v>
      </c>
      <c r="AF1234" s="122" t="n">
        <f aca="false">$D$11*X1234+$E$11*W1234+$F$11*V1234+$G$11*U1234</f>
        <v>0</v>
      </c>
      <c r="AG1234" s="122" t="n">
        <f aca="false">$D$11*Y1234+$E$11*X1234+$F$11*W1234+$G$11*V1234+$H$11*U1234</f>
        <v>0</v>
      </c>
      <c r="AH1234" s="122" t="n">
        <f aca="false">$D$11*Z1234+$E$11*Y1234+$F$11*X1234+$G$11*W1234+$H$11*V1234+$I$11*U1234</f>
        <v>0</v>
      </c>
      <c r="AI1234" s="122" t="n">
        <f aca="false">$D$11*AA1234+$E$11*Z1234+$F$11*Y1234+$G$11*X1234+$H$11*W1234+$I$11*V1234+$J$11*U1234</f>
        <v>0</v>
      </c>
      <c r="AJ1234" s="122" t="n">
        <f aca="false">$D$11*AB1234+$E$11*AA1234+$F$11*Z1234+$G$11*Y1234+$H$11*X1234+$I$11*W1234+$J$11*V1234+$K$11*U1234</f>
        <v>0</v>
      </c>
      <c r="AK1234" s="150"/>
      <c r="AL1234" s="150"/>
      <c r="AM1234" s="150"/>
      <c r="AN1234" s="150"/>
      <c r="AO1234" s="150"/>
      <c r="AP1234" s="150"/>
      <c r="AQ1234" s="150"/>
      <c r="AR1234" s="150"/>
      <c r="AS1234" s="122" t="n">
        <f aca="false">$D$11*AK1234</f>
        <v>0</v>
      </c>
      <c r="AT1234" s="122" t="n">
        <f aca="false">$D$11*AL1234+$E$11*AK1234</f>
        <v>0</v>
      </c>
      <c r="AU1234" s="122" t="n">
        <f aca="false">$D$11*AM1234+$E$11*AL1234+$F$11*AK1234</f>
        <v>0</v>
      </c>
      <c r="AV1234" s="122" t="n">
        <f aca="false">$D$11*AN1234+$E$11*AM1234+$F$11*AL1234+$G$11*AK1234</f>
        <v>0</v>
      </c>
      <c r="AW1234" s="122" t="n">
        <f aca="false">$D$11*AO1234+$E$11*AN1234+$F$11*AM1234+$G$11*AL1234+$H$11*AK1234</f>
        <v>0</v>
      </c>
      <c r="AX1234" s="122" t="n">
        <f aca="false">$D$11*AP1234+$E$11*AO1234+$F$11*AN1234+$G$11*AM1234+$H$11*AL1234+$I$11*AK1234</f>
        <v>0</v>
      </c>
      <c r="AY1234" s="122" t="n">
        <f aca="false">$D$11*AQ1234+$E$11*AP1234+$F$11*AO1234+$G$11*AN1234+$H$11*AM1234+$I$11*AL1234+$J$11*AK1234</f>
        <v>0</v>
      </c>
      <c r="AZ1234" s="122" t="n">
        <f aca="false">$D$11*AR1234+$E$11*AQ1234+$F$11*AP1234+$G$11*AO1234+$H$11*AN1234+$I$11*AM1234+$J$11*AL1234+$K$11*AK1234</f>
        <v>0</v>
      </c>
    </row>
    <row r="1235" customFormat="false" ht="12.75" hidden="false" customHeight="false" outlineLevel="0" collapsed="false">
      <c r="A1235" s="105" t="s">
        <v>597</v>
      </c>
      <c r="E1235" s="122"/>
      <c r="F1235" s="122"/>
      <c r="G1235" s="122"/>
      <c r="H1235" s="122"/>
      <c r="I1235" s="122"/>
      <c r="J1235" s="122"/>
      <c r="K1235" s="122"/>
      <c r="L1235" s="122"/>
      <c r="M1235" s="122" t="n">
        <f aca="false">$D$11*E1235</f>
        <v>0</v>
      </c>
      <c r="N1235" s="122" t="n">
        <f aca="false">$D$11*F1235+$E$11*E1235</f>
        <v>0</v>
      </c>
      <c r="O1235" s="122" t="n">
        <f aca="false">$D$11*G1235+$E$11*F1235+$F$11*E1235</f>
        <v>0</v>
      </c>
      <c r="P1235" s="122" t="n">
        <f aca="false">$D$11*H1235+$E$11*G1235+$F$11*F1235+$G$11*E1235</f>
        <v>0</v>
      </c>
      <c r="Q1235" s="122" t="n">
        <f aca="false">$D$11*I1235+$E$11*H1235+$F$11*G1235+$G$11*F1235+$H$11*E1235</f>
        <v>0</v>
      </c>
      <c r="R1235" s="122" t="n">
        <f aca="false">$D$11*J1235+$E$11*I1235+$F$11*H1235+$G$11*G1235+$H$11*F1235+$I$11*E1235</f>
        <v>0</v>
      </c>
      <c r="S1235" s="122" t="n">
        <f aca="false">$D$11*K1235+$E$11*J1235+$F$11*I1235+$G$11*H1235+$H$11*G1235+$I$11*F1235+$J$11*E1235</f>
        <v>0</v>
      </c>
      <c r="T1235" s="122" t="n">
        <f aca="false">$D$11*L1235+$E$11*K1235+$F$11*J1235+$G$11*I1235+$H$11*H1235+$I$11*G1235+$J$11*F1235+$K$11*E1235</f>
        <v>0</v>
      </c>
      <c r="U1235" s="155"/>
      <c r="V1235" s="155"/>
      <c r="W1235" s="155"/>
      <c r="X1235" s="155"/>
      <c r="Y1235" s="155"/>
      <c r="Z1235" s="155"/>
      <c r="AA1235" s="155"/>
      <c r="AB1235" s="155"/>
      <c r="AC1235" s="122" t="n">
        <f aca="false">$D$11*U1235</f>
        <v>0</v>
      </c>
      <c r="AD1235" s="122" t="n">
        <f aca="false">$D$11*V1235+$E$11*U1235</f>
        <v>0</v>
      </c>
      <c r="AE1235" s="122" t="n">
        <f aca="false">$D$11*W1235+$E$11*V1235+$F$11*U1235</f>
        <v>0</v>
      </c>
      <c r="AF1235" s="122" t="n">
        <f aca="false">$D$11*X1235+$E$11*W1235+$F$11*V1235+$G$11*U1235</f>
        <v>0</v>
      </c>
      <c r="AG1235" s="122" t="n">
        <f aca="false">$D$11*Y1235+$E$11*X1235+$F$11*W1235+$G$11*V1235+$H$11*U1235</f>
        <v>0</v>
      </c>
      <c r="AH1235" s="122" t="n">
        <f aca="false">$D$11*Z1235+$E$11*Y1235+$F$11*X1235+$G$11*W1235+$H$11*V1235+$I$11*U1235</f>
        <v>0</v>
      </c>
      <c r="AI1235" s="122" t="n">
        <f aca="false">$D$11*AA1235+$E$11*Z1235+$F$11*Y1235+$G$11*X1235+$H$11*W1235+$I$11*V1235+$J$11*U1235</f>
        <v>0</v>
      </c>
      <c r="AJ1235" s="122" t="n">
        <f aca="false">$D$11*AB1235+$E$11*AA1235+$F$11*Z1235+$G$11*Y1235+$H$11*X1235+$I$11*W1235+$J$11*V1235+$K$11*U1235</f>
        <v>0</v>
      </c>
      <c r="AK1235" s="150"/>
      <c r="AL1235" s="150"/>
      <c r="AM1235" s="150"/>
      <c r="AN1235" s="150"/>
      <c r="AO1235" s="150"/>
      <c r="AP1235" s="150"/>
      <c r="AQ1235" s="150"/>
      <c r="AR1235" s="150"/>
      <c r="AS1235" s="122" t="n">
        <f aca="false">$D$11*AK1235</f>
        <v>0</v>
      </c>
      <c r="AT1235" s="122" t="n">
        <f aca="false">$D$11*AL1235+$E$11*AK1235</f>
        <v>0</v>
      </c>
      <c r="AU1235" s="122" t="n">
        <f aca="false">$D$11*AM1235+$E$11*AL1235+$F$11*AK1235</f>
        <v>0</v>
      </c>
      <c r="AV1235" s="122" t="n">
        <f aca="false">$D$11*AN1235+$E$11*AM1235+$F$11*AL1235+$G$11*AK1235</f>
        <v>0</v>
      </c>
      <c r="AW1235" s="122" t="n">
        <f aca="false">$D$11*AO1235+$E$11*AN1235+$F$11*AM1235+$G$11*AL1235+$H$11*AK1235</f>
        <v>0</v>
      </c>
      <c r="AX1235" s="122" t="n">
        <f aca="false">$D$11*AP1235+$E$11*AO1235+$F$11*AN1235+$G$11*AM1235+$H$11*AL1235+$I$11*AK1235</f>
        <v>0</v>
      </c>
      <c r="AY1235" s="122" t="n">
        <f aca="false">$D$11*AQ1235+$E$11*AP1235+$F$11*AO1235+$G$11*AN1235+$H$11*AM1235+$I$11*AL1235+$J$11*AK1235</f>
        <v>0</v>
      </c>
      <c r="AZ1235" s="122" t="n">
        <f aca="false">$D$11*AR1235+$E$11*AQ1235+$F$11*AP1235+$G$11*AO1235+$H$11*AN1235+$I$11*AM1235+$J$11*AL1235+$K$11*AK1235</f>
        <v>0</v>
      </c>
    </row>
    <row r="1236" customFormat="false" ht="12.75" hidden="false" customHeight="false" outlineLevel="0" collapsed="false">
      <c r="A1236" s="105" t="s">
        <v>598</v>
      </c>
      <c r="E1236" s="122" t="n">
        <v>0</v>
      </c>
      <c r="F1236" s="122" t="n">
        <v>0</v>
      </c>
      <c r="G1236" s="122" t="n">
        <v>0</v>
      </c>
      <c r="H1236" s="122" t="n">
        <v>3.90798504668055E-014</v>
      </c>
      <c r="I1236" s="122" t="n">
        <v>1.28075328120758E-012</v>
      </c>
      <c r="J1236" s="122" t="n">
        <v>2.61586308170081E-011</v>
      </c>
      <c r="K1236" s="122" t="n">
        <v>4.342037840388E-010</v>
      </c>
      <c r="L1236" s="122" t="n">
        <v>6.30677554624981E-009</v>
      </c>
      <c r="M1236" s="122" t="n">
        <f aca="false">$D$11*E1236</f>
        <v>0</v>
      </c>
      <c r="N1236" s="122" t="n">
        <f aca="false">$D$11*F1236+$E$11*E1236</f>
        <v>0</v>
      </c>
      <c r="O1236" s="122" t="n">
        <f aca="false">$D$11*G1236+$E$11*F1236+$F$11*E1236</f>
        <v>0</v>
      </c>
      <c r="P1236" s="122" t="n">
        <f aca="false">$D$11*H1236+$E$11*G1236+$F$11*F1236+$G$11*E1236</f>
        <v>0</v>
      </c>
      <c r="Q1236" s="122" t="n">
        <f aca="false">$D$11*I1236+$E$11*H1236+$F$11*G1236+$G$11*F1236+$H$11*E1236</f>
        <v>0</v>
      </c>
      <c r="R1236" s="122" t="n">
        <f aca="false">$D$11*J1236+$E$11*I1236+$F$11*H1236+$G$11*G1236+$H$11*F1236+$I$11*E1236</f>
        <v>0</v>
      </c>
      <c r="S1236" s="122" t="n">
        <f aca="false">$D$11*K1236+$E$11*J1236+$F$11*I1236+$G$11*H1236+$H$11*G1236+$I$11*F1236+$J$11*E1236</f>
        <v>0</v>
      </c>
      <c r="T1236" s="122" t="n">
        <f aca="false">$D$11*L1236+$E$11*K1236+$F$11*J1236+$G$11*I1236+$H$11*H1236+$I$11*G1236+$J$11*F1236+$K$11*E1236</f>
        <v>0</v>
      </c>
      <c r="U1236" s="155" t="n">
        <v>0</v>
      </c>
      <c r="V1236" s="155" t="n">
        <v>-6.92779167366098E-014</v>
      </c>
      <c r="W1236" s="155" t="n">
        <v>-6.75015598972095E-013</v>
      </c>
      <c r="X1236" s="155" t="n">
        <v>-5.88684656577243E-012</v>
      </c>
      <c r="Y1236" s="155" t="n">
        <v>-4.95461449645518E-011</v>
      </c>
      <c r="Z1236" s="155" t="n">
        <v>-4.05934841296585E-010</v>
      </c>
      <c r="AA1236" s="155" t="n">
        <v>-2.70358135878723E-009</v>
      </c>
      <c r="AB1236" s="155" t="n">
        <v>-1.16013479356525E-006</v>
      </c>
      <c r="AC1236" s="122" t="n">
        <f aca="false">$D$11*U1236</f>
        <v>0</v>
      </c>
      <c r="AD1236" s="122" t="n">
        <f aca="false">$D$11*V1236+$E$11*U1236</f>
        <v>0</v>
      </c>
      <c r="AE1236" s="122" t="n">
        <f aca="false">$D$11*W1236+$E$11*V1236+$F$11*U1236</f>
        <v>0</v>
      </c>
      <c r="AF1236" s="122" t="n">
        <f aca="false">$D$11*X1236+$E$11*W1236+$F$11*V1236+$G$11*U1236</f>
        <v>0</v>
      </c>
      <c r="AG1236" s="122" t="n">
        <f aca="false">$D$11*Y1236+$E$11*X1236+$F$11*W1236+$G$11*V1236+$H$11*U1236</f>
        <v>0</v>
      </c>
      <c r="AH1236" s="122" t="n">
        <f aca="false">$D$11*Z1236+$E$11*Y1236+$F$11*X1236+$G$11*W1236+$H$11*V1236+$I$11*U1236</f>
        <v>0</v>
      </c>
      <c r="AI1236" s="122" t="n">
        <f aca="false">$D$11*AA1236+$E$11*Z1236+$F$11*Y1236+$G$11*X1236+$H$11*W1236+$I$11*V1236+$J$11*U1236</f>
        <v>0</v>
      </c>
      <c r="AJ1236" s="122" t="n">
        <f aca="false">$D$11*AB1236+$E$11*AA1236+$F$11*Z1236+$G$11*Y1236+$H$11*X1236+$I$11*W1236+$J$11*V1236+$K$11*U1236</f>
        <v>0</v>
      </c>
      <c r="AK1236" s="150" t="n">
        <v>0</v>
      </c>
      <c r="AL1236" s="150" t="n">
        <v>0</v>
      </c>
      <c r="AM1236" s="150" t="n">
        <v>-1.10134124042816E-013</v>
      </c>
      <c r="AN1236" s="150" t="n">
        <v>-1.04449782156735E-012</v>
      </c>
      <c r="AO1236" s="150" t="n">
        <v>-9.45732381296693E-012</v>
      </c>
      <c r="AP1236" s="150" t="n">
        <v>-8.2247098021071E-011</v>
      </c>
      <c r="AQ1236" s="150" t="n">
        <v>-1.32994060209057E-010</v>
      </c>
      <c r="AR1236" s="150" t="n">
        <v>-4.40481819907745E-008</v>
      </c>
      <c r="AS1236" s="122" t="n">
        <f aca="false">$D$11*AK1236</f>
        <v>0</v>
      </c>
      <c r="AT1236" s="122" t="n">
        <f aca="false">$D$11*AL1236+$E$11*AK1236</f>
        <v>0</v>
      </c>
      <c r="AU1236" s="122" t="n">
        <f aca="false">$D$11*AM1236+$E$11*AL1236+$F$11*AK1236</f>
        <v>0</v>
      </c>
      <c r="AV1236" s="122" t="n">
        <f aca="false">$D$11*AN1236+$E$11*AM1236+$F$11*AL1236+$G$11*AK1236</f>
        <v>0</v>
      </c>
      <c r="AW1236" s="122" t="n">
        <f aca="false">$D$11*AO1236+$E$11*AN1236+$F$11*AM1236+$G$11*AL1236+$H$11*AK1236</f>
        <v>0</v>
      </c>
      <c r="AX1236" s="122" t="n">
        <f aca="false">$D$11*AP1236+$E$11*AO1236+$F$11*AN1236+$G$11*AM1236+$H$11*AL1236+$I$11*AK1236</f>
        <v>0</v>
      </c>
      <c r="AY1236" s="122" t="n">
        <f aca="false">$D$11*AQ1236+$E$11*AP1236+$F$11*AO1236+$G$11*AN1236+$H$11*AM1236+$I$11*AL1236+$J$11*AK1236</f>
        <v>0</v>
      </c>
      <c r="AZ1236" s="122" t="n">
        <f aca="false">$D$11*AR1236+$E$11*AQ1236+$F$11*AP1236+$G$11*AO1236+$H$11*AN1236+$I$11*AM1236+$J$11*AL1236+$K$11*AK1236</f>
        <v>0</v>
      </c>
    </row>
    <row r="1237" customFormat="false" ht="12.75" hidden="false" customHeight="false" outlineLevel="0" collapsed="false">
      <c r="A1237" s="105" t="s">
        <v>599</v>
      </c>
      <c r="E1237" s="122" t="n">
        <v>0</v>
      </c>
      <c r="F1237" s="122" t="n">
        <v>0</v>
      </c>
      <c r="G1237" s="122" t="n">
        <v>0</v>
      </c>
      <c r="H1237" s="122" t="n">
        <v>1.20792265079217E-013</v>
      </c>
      <c r="I1237" s="122" t="n">
        <v>3.09086090055644E-012</v>
      </c>
      <c r="J1237" s="122" t="n">
        <v>6.76649847264343E-011</v>
      </c>
      <c r="K1237" s="122" t="n">
        <v>1.21728760404949E-009</v>
      </c>
      <c r="L1237" s="122" t="n">
        <v>1.89296400776584E-008</v>
      </c>
      <c r="M1237" s="122" t="n">
        <f aca="false">$D$11*E1237</f>
        <v>0</v>
      </c>
      <c r="N1237" s="122" t="n">
        <f aca="false">$D$11*F1237+$E$11*E1237</f>
        <v>0</v>
      </c>
      <c r="O1237" s="122" t="n">
        <f aca="false">$D$11*G1237+$E$11*F1237+$F$11*E1237</f>
        <v>0</v>
      </c>
      <c r="P1237" s="122" t="n">
        <f aca="false">$D$11*H1237+$E$11*G1237+$F$11*F1237+$G$11*E1237</f>
        <v>0</v>
      </c>
      <c r="Q1237" s="122" t="n">
        <f aca="false">$D$11*I1237+$E$11*H1237+$F$11*G1237+$G$11*F1237+$H$11*E1237</f>
        <v>0</v>
      </c>
      <c r="R1237" s="122" t="n">
        <f aca="false">$D$11*J1237+$E$11*I1237+$F$11*H1237+$G$11*G1237+$H$11*F1237+$I$11*E1237</f>
        <v>0</v>
      </c>
      <c r="S1237" s="122" t="n">
        <f aca="false">$D$11*K1237+$E$11*J1237+$F$11*I1237+$G$11*H1237+$H$11*G1237+$I$11*F1237+$J$11*E1237</f>
        <v>0</v>
      </c>
      <c r="T1237" s="122" t="n">
        <f aca="false">$D$11*L1237+$E$11*K1237+$F$11*J1237+$G$11*I1237+$H$11*H1237+$I$11*G1237+$J$11*F1237+$K$11*E1237</f>
        <v>0</v>
      </c>
      <c r="U1237" s="155" t="n">
        <v>0</v>
      </c>
      <c r="V1237" s="155" t="n">
        <v>0</v>
      </c>
      <c r="W1237" s="155" t="n">
        <v>-2.34479102800833E-013</v>
      </c>
      <c r="X1237" s="155" t="n">
        <v>-2.47268872044515E-012</v>
      </c>
      <c r="Y1237" s="155" t="n">
        <v>-2.46771492129483E-011</v>
      </c>
      <c r="Z1237" s="155" t="n">
        <v>-2.27480256853596E-010</v>
      </c>
      <c r="AA1237" s="155" t="n">
        <v>-1.32409638808895E-009</v>
      </c>
      <c r="AB1237" s="155" t="n">
        <v>-1.4821768843376E-006</v>
      </c>
      <c r="AC1237" s="122" t="n">
        <f aca="false">$D$11*U1237</f>
        <v>0</v>
      </c>
      <c r="AD1237" s="122" t="n">
        <f aca="false">$D$11*V1237+$E$11*U1237</f>
        <v>0</v>
      </c>
      <c r="AE1237" s="122" t="n">
        <f aca="false">$D$11*W1237+$E$11*V1237+$F$11*U1237</f>
        <v>0</v>
      </c>
      <c r="AF1237" s="122" t="n">
        <f aca="false">$D$11*X1237+$E$11*W1237+$F$11*V1237+$G$11*U1237</f>
        <v>0</v>
      </c>
      <c r="AG1237" s="122" t="n">
        <f aca="false">$D$11*Y1237+$E$11*X1237+$F$11*W1237+$G$11*V1237+$H$11*U1237</f>
        <v>0</v>
      </c>
      <c r="AH1237" s="122" t="n">
        <f aca="false">$D$11*Z1237+$E$11*Y1237+$F$11*X1237+$G$11*W1237+$H$11*V1237+$I$11*U1237</f>
        <v>0</v>
      </c>
      <c r="AI1237" s="122" t="n">
        <f aca="false">$D$11*AA1237+$E$11*Z1237+$F$11*Y1237+$G$11*X1237+$H$11*W1237+$I$11*V1237+$J$11*U1237</f>
        <v>0</v>
      </c>
      <c r="AJ1237" s="122" t="n">
        <f aca="false">$D$11*AB1237+$E$11*AA1237+$F$11*Z1237+$G$11*Y1237+$H$11*X1237+$I$11*W1237+$J$11*V1237+$K$11*U1237</f>
        <v>0</v>
      </c>
      <c r="AK1237" s="150" t="n">
        <v>0</v>
      </c>
      <c r="AL1237" s="150" t="n">
        <v>0</v>
      </c>
      <c r="AM1237" s="150" t="n">
        <v>0</v>
      </c>
      <c r="AN1237" s="150" t="n">
        <v>0</v>
      </c>
      <c r="AO1237" s="150" t="n">
        <v>4.12114786740858E-013</v>
      </c>
      <c r="AP1237" s="150" t="n">
        <v>2.55795384873636E-013</v>
      </c>
      <c r="AQ1237" s="150" t="n">
        <v>-8.92299567567534E-010</v>
      </c>
      <c r="AR1237" s="150" t="n">
        <v>9.99986013994203E-008</v>
      </c>
      <c r="AS1237" s="122" t="n">
        <f aca="false">$D$11*AK1237</f>
        <v>0</v>
      </c>
      <c r="AT1237" s="122" t="n">
        <f aca="false">$D$11*AL1237+$E$11*AK1237</f>
        <v>0</v>
      </c>
      <c r="AU1237" s="122" t="n">
        <f aca="false">$D$11*AM1237+$E$11*AL1237+$F$11*AK1237</f>
        <v>0</v>
      </c>
      <c r="AV1237" s="122" t="n">
        <f aca="false">$D$11*AN1237+$E$11*AM1237+$F$11*AL1237+$G$11*AK1237</f>
        <v>0</v>
      </c>
      <c r="AW1237" s="122" t="n">
        <f aca="false">$D$11*AO1237+$E$11*AN1237+$F$11*AM1237+$G$11*AL1237+$H$11*AK1237</f>
        <v>0</v>
      </c>
      <c r="AX1237" s="122" t="n">
        <f aca="false">$D$11*AP1237+$E$11*AO1237+$F$11*AN1237+$G$11*AM1237+$H$11*AL1237+$I$11*AK1237</f>
        <v>0</v>
      </c>
      <c r="AY1237" s="122" t="n">
        <f aca="false">$D$11*AQ1237+$E$11*AP1237+$F$11*AO1237+$G$11*AN1237+$H$11*AM1237+$I$11*AL1237+$J$11*AK1237</f>
        <v>0</v>
      </c>
      <c r="AZ1237" s="122" t="n">
        <f aca="false">$D$11*AR1237+$E$11*AQ1237+$F$11*AP1237+$G$11*AO1237+$H$11*AN1237+$I$11*AM1237+$J$11*AL1237+$K$11*AK1237</f>
        <v>0</v>
      </c>
    </row>
    <row r="1238" customFormat="false" ht="12.75" hidden="false" customHeight="false" outlineLevel="0" collapsed="false">
      <c r="A1238" s="105" t="s">
        <v>600</v>
      </c>
      <c r="E1238" s="122" t="n">
        <v>0</v>
      </c>
      <c r="F1238" s="122" t="n">
        <v>0</v>
      </c>
      <c r="G1238" s="122" t="n">
        <v>0</v>
      </c>
      <c r="H1238" s="122" t="n">
        <v>-1.56319401867222E-013</v>
      </c>
      <c r="I1238" s="122" t="n">
        <v>-3.18323145620525E-012</v>
      </c>
      <c r="J1238" s="122" t="n">
        <v>-5.65876234759344E-011</v>
      </c>
      <c r="K1238" s="122" t="n">
        <v>-8.6284046574292E-010</v>
      </c>
      <c r="L1238" s="122" t="n">
        <v>-1.1445209224803E-008</v>
      </c>
      <c r="M1238" s="122" t="n">
        <f aca="false">$D$11*E1238</f>
        <v>0</v>
      </c>
      <c r="N1238" s="122" t="n">
        <f aca="false">$D$11*F1238+$E$11*E1238</f>
        <v>0</v>
      </c>
      <c r="O1238" s="122" t="n">
        <f aca="false">$D$11*G1238+$E$11*F1238+$F$11*E1238</f>
        <v>0</v>
      </c>
      <c r="P1238" s="122" t="n">
        <f aca="false">$D$11*H1238+$E$11*G1238+$F$11*F1238+$G$11*E1238</f>
        <v>0</v>
      </c>
      <c r="Q1238" s="122" t="n">
        <f aca="false">$D$11*I1238+$E$11*H1238+$F$11*G1238+$G$11*F1238+$H$11*E1238</f>
        <v>0</v>
      </c>
      <c r="R1238" s="122" t="n">
        <f aca="false">$D$11*J1238+$E$11*I1238+$F$11*H1238+$G$11*G1238+$H$11*F1238+$I$11*E1238</f>
        <v>0</v>
      </c>
      <c r="S1238" s="122" t="n">
        <f aca="false">$D$11*K1238+$E$11*J1238+$F$11*I1238+$G$11*H1238+$H$11*G1238+$I$11*F1238+$J$11*E1238</f>
        <v>0</v>
      </c>
      <c r="T1238" s="122" t="n">
        <f aca="false">$D$11*L1238+$E$11*K1238+$F$11*J1238+$G$11*I1238+$H$11*H1238+$I$11*G1238+$J$11*F1238+$K$11*E1238</f>
        <v>0</v>
      </c>
      <c r="U1238" s="155" t="n">
        <v>0</v>
      </c>
      <c r="V1238" s="155" t="n">
        <v>0</v>
      </c>
      <c r="W1238" s="155" t="n">
        <v>6.82121026329696E-013</v>
      </c>
      <c r="X1238" s="155" t="n">
        <v>6.21014351054328E-012</v>
      </c>
      <c r="Y1238" s="155" t="n">
        <v>5.22817344972282E-011</v>
      </c>
      <c r="Z1238" s="155" t="n">
        <v>4.24961399403401E-010</v>
      </c>
      <c r="AA1238" s="155" t="n">
        <v>2.36062192016107E-009</v>
      </c>
      <c r="AB1238" s="155" t="n">
        <v>2.0338584079127E-006</v>
      </c>
      <c r="AC1238" s="122" t="n">
        <f aca="false">$D$11*U1238</f>
        <v>0</v>
      </c>
      <c r="AD1238" s="122" t="n">
        <f aca="false">$D$11*V1238+$E$11*U1238</f>
        <v>0</v>
      </c>
      <c r="AE1238" s="122" t="n">
        <f aca="false">$D$11*W1238+$E$11*V1238+$F$11*U1238</f>
        <v>0</v>
      </c>
      <c r="AF1238" s="122" t="n">
        <f aca="false">$D$11*X1238+$E$11*W1238+$F$11*V1238+$G$11*U1238</f>
        <v>0</v>
      </c>
      <c r="AG1238" s="122" t="n">
        <f aca="false">$D$11*Y1238+$E$11*X1238+$F$11*W1238+$G$11*V1238+$H$11*U1238</f>
        <v>0</v>
      </c>
      <c r="AH1238" s="122" t="n">
        <f aca="false">$D$11*Z1238+$E$11*Y1238+$F$11*X1238+$G$11*W1238+$H$11*V1238+$I$11*U1238</f>
        <v>0</v>
      </c>
      <c r="AI1238" s="122" t="n">
        <f aca="false">$D$11*AA1238+$E$11*Z1238+$F$11*Y1238+$G$11*X1238+$H$11*W1238+$I$11*V1238+$J$11*U1238</f>
        <v>0</v>
      </c>
      <c r="AJ1238" s="122" t="n">
        <f aca="false">$D$11*AB1238+$E$11*AA1238+$F$11*Z1238+$G$11*Y1238+$H$11*X1238+$I$11*W1238+$J$11*V1238+$K$11*U1238</f>
        <v>0</v>
      </c>
      <c r="AK1238" s="150" t="n">
        <v>0</v>
      </c>
      <c r="AL1238" s="150" t="n">
        <v>0</v>
      </c>
      <c r="AM1238" s="150" t="n">
        <v>2.41584530158434E-013</v>
      </c>
      <c r="AN1238" s="150" t="n">
        <v>1.83320025826106E-012</v>
      </c>
      <c r="AO1238" s="150" t="n">
        <v>1.65130131790647E-011</v>
      </c>
      <c r="AP1238" s="150" t="n">
        <v>1.44098066812148E-010</v>
      </c>
      <c r="AQ1238" s="150" t="n">
        <v>-2.35857555708208E-010</v>
      </c>
      <c r="AR1238" s="150" t="n">
        <v>1.13205430807284E-007</v>
      </c>
      <c r="AS1238" s="122" t="n">
        <f aca="false">$D$11*AK1238</f>
        <v>0</v>
      </c>
      <c r="AT1238" s="122" t="n">
        <f aca="false">$D$11*AL1238+$E$11*AK1238</f>
        <v>0</v>
      </c>
      <c r="AU1238" s="122" t="n">
        <f aca="false">$D$11*AM1238+$E$11*AL1238+$F$11*AK1238</f>
        <v>0</v>
      </c>
      <c r="AV1238" s="122" t="n">
        <f aca="false">$D$11*AN1238+$E$11*AM1238+$F$11*AL1238+$G$11*AK1238</f>
        <v>0</v>
      </c>
      <c r="AW1238" s="122" t="n">
        <f aca="false">$D$11*AO1238+$E$11*AN1238+$F$11*AM1238+$G$11*AL1238+$H$11*AK1238</f>
        <v>0</v>
      </c>
      <c r="AX1238" s="122" t="n">
        <f aca="false">$D$11*AP1238+$E$11*AO1238+$F$11*AN1238+$G$11*AM1238+$H$11*AL1238+$I$11*AK1238</f>
        <v>0</v>
      </c>
      <c r="AY1238" s="122" t="n">
        <f aca="false">$D$11*AQ1238+$E$11*AP1238+$F$11*AO1238+$G$11*AN1238+$H$11*AM1238+$I$11*AL1238+$J$11*AK1238</f>
        <v>0</v>
      </c>
      <c r="AZ1238" s="122" t="n">
        <f aca="false">$D$11*AR1238+$E$11*AQ1238+$F$11*AP1238+$G$11*AO1238+$H$11*AN1238+$I$11*AM1238+$J$11*AL1238+$K$11*AK1238</f>
        <v>0</v>
      </c>
    </row>
    <row r="1239" customFormat="false" ht="12.75" hidden="false" customHeight="false" outlineLevel="0" collapsed="false">
      <c r="A1239" s="105" t="s">
        <v>601</v>
      </c>
      <c r="E1239" s="122" t="n">
        <v>0</v>
      </c>
      <c r="F1239" s="122" t="n">
        <v>-3.5527136788005E-015</v>
      </c>
      <c r="G1239" s="122" t="n">
        <v>-1.19904086659517E-014</v>
      </c>
      <c r="H1239" s="122" t="n">
        <v>-1.24344978758018E-014</v>
      </c>
      <c r="I1239" s="122" t="n">
        <v>2.66453525910038E-014</v>
      </c>
      <c r="J1239" s="122" t="n">
        <v>-2.24265050974282E-013</v>
      </c>
      <c r="K1239" s="122" t="n">
        <v>-1.64988023243495E-011</v>
      </c>
      <c r="L1239" s="122" t="n">
        <v>-3.57784912807801E-010</v>
      </c>
      <c r="M1239" s="122" t="n">
        <f aca="false">$D$11*E1239</f>
        <v>0</v>
      </c>
      <c r="N1239" s="122" t="n">
        <f aca="false">$D$11*F1239+$E$11*E1239</f>
        <v>0</v>
      </c>
      <c r="O1239" s="122" t="n">
        <f aca="false">$D$11*G1239+$E$11*F1239+$F$11*E1239</f>
        <v>0</v>
      </c>
      <c r="P1239" s="122" t="n">
        <f aca="false">$D$11*H1239+$E$11*G1239+$F$11*F1239+$G$11*E1239</f>
        <v>0</v>
      </c>
      <c r="Q1239" s="122" t="n">
        <f aca="false">$D$11*I1239+$E$11*H1239+$F$11*G1239+$G$11*F1239+$H$11*E1239</f>
        <v>0</v>
      </c>
      <c r="R1239" s="122" t="n">
        <f aca="false">$D$11*J1239+$E$11*I1239+$F$11*H1239+$G$11*G1239+$H$11*F1239+$I$11*E1239</f>
        <v>0</v>
      </c>
      <c r="S1239" s="122" t="n">
        <f aca="false">$D$11*K1239+$E$11*J1239+$F$11*I1239+$G$11*H1239+$H$11*G1239+$I$11*F1239+$J$11*E1239</f>
        <v>0</v>
      </c>
      <c r="T1239" s="122" t="n">
        <f aca="false">$D$11*L1239+$E$11*K1239+$F$11*J1239+$G$11*I1239+$H$11*H1239+$I$11*G1239+$J$11*F1239+$K$11*E1239</f>
        <v>0</v>
      </c>
      <c r="U1239" s="155" t="n">
        <v>0</v>
      </c>
      <c r="V1239" s="155" t="n">
        <v>-1.06581410364015E-014</v>
      </c>
      <c r="W1239" s="155" t="n">
        <v>-7.01660951563099E-014</v>
      </c>
      <c r="X1239" s="155" t="n">
        <v>-5.6932236702778E-013</v>
      </c>
      <c r="Y1239" s="155" t="n">
        <v>-4.49240644684323E-012</v>
      </c>
      <c r="Z1239" s="155" t="n">
        <v>-3.48387985127374E-011</v>
      </c>
      <c r="AA1239" s="155" t="n">
        <v>-2.66070721011147E-010</v>
      </c>
      <c r="AB1239" s="155" t="n">
        <v>4.08320843803267E-009</v>
      </c>
      <c r="AC1239" s="122" t="n">
        <f aca="false">$D$11*U1239</f>
        <v>0</v>
      </c>
      <c r="AD1239" s="122" t="n">
        <f aca="false">$D$11*V1239+$E$11*U1239</f>
        <v>0</v>
      </c>
      <c r="AE1239" s="122" t="n">
        <f aca="false">$D$11*W1239+$E$11*V1239+$F$11*U1239</f>
        <v>0</v>
      </c>
      <c r="AF1239" s="122" t="n">
        <f aca="false">$D$11*X1239+$E$11*W1239+$F$11*V1239+$G$11*U1239</f>
        <v>0</v>
      </c>
      <c r="AG1239" s="122" t="n">
        <f aca="false">$D$11*Y1239+$E$11*X1239+$F$11*W1239+$G$11*V1239+$H$11*U1239</f>
        <v>0</v>
      </c>
      <c r="AH1239" s="122" t="n">
        <f aca="false">$D$11*Z1239+$E$11*Y1239+$F$11*X1239+$G$11*W1239+$H$11*V1239+$I$11*U1239</f>
        <v>0</v>
      </c>
      <c r="AI1239" s="122" t="n">
        <f aca="false">$D$11*AA1239+$E$11*Z1239+$F$11*Y1239+$G$11*X1239+$H$11*W1239+$I$11*V1239+$J$11*U1239</f>
        <v>0</v>
      </c>
      <c r="AJ1239" s="122" t="n">
        <f aca="false">$D$11*AB1239+$E$11*AA1239+$F$11*Z1239+$G$11*Y1239+$H$11*X1239+$I$11*W1239+$J$11*V1239+$K$11*U1239</f>
        <v>0</v>
      </c>
      <c r="AK1239" s="150" t="n">
        <v>0</v>
      </c>
      <c r="AL1239" s="150" t="n">
        <v>-5.32907051820075E-015</v>
      </c>
      <c r="AM1239" s="150" t="n">
        <v>-6.92779167366098E-014</v>
      </c>
      <c r="AN1239" s="150" t="n">
        <v>-5.94635451989234E-013</v>
      </c>
      <c r="AO1239" s="150" t="n">
        <v>-5.10747000248557E-012</v>
      </c>
      <c r="AP1239" s="150" t="n">
        <v>-4.06874534064627E-011</v>
      </c>
      <c r="AQ1239" s="150" t="n">
        <v>5.45684386565881E-010</v>
      </c>
      <c r="AR1239" s="150" t="n">
        <v>-9.80022063501451E-008</v>
      </c>
      <c r="AS1239" s="122" t="n">
        <f aca="false">$D$11*AK1239</f>
        <v>0</v>
      </c>
      <c r="AT1239" s="122" t="n">
        <f aca="false">$D$11*AL1239+$E$11*AK1239</f>
        <v>0</v>
      </c>
      <c r="AU1239" s="122" t="n">
        <f aca="false">$D$11*AM1239+$E$11*AL1239+$F$11*AK1239</f>
        <v>0</v>
      </c>
      <c r="AV1239" s="122" t="n">
        <f aca="false">$D$11*AN1239+$E$11*AM1239+$F$11*AL1239+$G$11*AK1239</f>
        <v>0</v>
      </c>
      <c r="AW1239" s="122" t="n">
        <f aca="false">$D$11*AO1239+$E$11*AN1239+$F$11*AM1239+$G$11*AL1239+$H$11*AK1239</f>
        <v>0</v>
      </c>
      <c r="AX1239" s="122" t="n">
        <f aca="false">$D$11*AP1239+$E$11*AO1239+$F$11*AN1239+$G$11*AM1239+$H$11*AL1239+$I$11*AK1239</f>
        <v>0</v>
      </c>
      <c r="AY1239" s="122" t="n">
        <f aca="false">$D$11*AQ1239+$E$11*AP1239+$F$11*AO1239+$G$11*AN1239+$H$11*AM1239+$I$11*AL1239+$J$11*AK1239</f>
        <v>0</v>
      </c>
      <c r="AZ1239" s="122" t="n">
        <f aca="false">$D$11*AR1239+$E$11*AQ1239+$F$11*AP1239+$G$11*AO1239+$H$11*AN1239+$I$11*AM1239+$J$11*AL1239+$K$11*AK1239</f>
        <v>0</v>
      </c>
    </row>
    <row r="1240" customFormat="false" ht="12.75" hidden="false" customHeight="false" outlineLevel="0" collapsed="false">
      <c r="A1240" s="105" t="s">
        <v>602</v>
      </c>
      <c r="E1240" s="122" t="n">
        <v>0</v>
      </c>
      <c r="F1240" s="122" t="n">
        <v>0</v>
      </c>
      <c r="G1240" s="122" t="n">
        <v>7.54951656745106E-015</v>
      </c>
      <c r="H1240" s="122" t="n">
        <v>0</v>
      </c>
      <c r="I1240" s="122" t="n">
        <v>1.35447209004269E-013</v>
      </c>
      <c r="J1240" s="122" t="n">
        <v>4.20463663886039E-012</v>
      </c>
      <c r="K1240" s="122" t="n">
        <v>8.18962675452895E-011</v>
      </c>
      <c r="L1240" s="122" t="n">
        <v>1.33415456460284E-009</v>
      </c>
      <c r="M1240" s="122" t="n">
        <f aca="false">$D$11*E1240</f>
        <v>0</v>
      </c>
      <c r="N1240" s="122" t="n">
        <f aca="false">$D$11*F1240+$E$11*E1240</f>
        <v>0</v>
      </c>
      <c r="O1240" s="122" t="n">
        <f aca="false">$D$11*G1240+$E$11*F1240+$F$11*E1240</f>
        <v>0</v>
      </c>
      <c r="P1240" s="122" t="n">
        <f aca="false">$D$11*H1240+$E$11*G1240+$F$11*F1240+$G$11*E1240</f>
        <v>0</v>
      </c>
      <c r="Q1240" s="122" t="n">
        <f aca="false">$D$11*I1240+$E$11*H1240+$F$11*G1240+$G$11*F1240+$H$11*E1240</f>
        <v>0</v>
      </c>
      <c r="R1240" s="122" t="n">
        <f aca="false">$D$11*J1240+$E$11*I1240+$F$11*H1240+$G$11*G1240+$H$11*F1240+$I$11*E1240</f>
        <v>0</v>
      </c>
      <c r="S1240" s="122" t="n">
        <f aca="false">$D$11*K1240+$E$11*J1240+$F$11*I1240+$G$11*H1240+$H$11*G1240+$I$11*F1240+$J$11*E1240</f>
        <v>0</v>
      </c>
      <c r="T1240" s="122" t="n">
        <f aca="false">$D$11*L1240+$E$11*K1240+$F$11*J1240+$G$11*I1240+$H$11*H1240+$I$11*G1240+$J$11*F1240+$K$11*E1240</f>
        <v>0</v>
      </c>
      <c r="U1240" s="155" t="n">
        <v>0</v>
      </c>
      <c r="V1240" s="155" t="n">
        <v>-5.32907051820075E-015</v>
      </c>
      <c r="W1240" s="155" t="n">
        <v>-4.66293670342566E-014</v>
      </c>
      <c r="X1240" s="155" t="n">
        <v>-4.31210622764411E-013</v>
      </c>
      <c r="Y1240" s="155" t="n">
        <v>-3.76809694557778E-012</v>
      </c>
      <c r="Z1240" s="155" t="n">
        <v>-3.15898418534744E-011</v>
      </c>
      <c r="AA1240" s="155" t="n">
        <v>-2.58109533746165E-010</v>
      </c>
      <c r="AB1240" s="155" t="n">
        <v>-1.52080925630571E-009</v>
      </c>
      <c r="AC1240" s="122" t="n">
        <f aca="false">$D$11*U1240</f>
        <v>0</v>
      </c>
      <c r="AD1240" s="122" t="n">
        <f aca="false">$D$11*V1240+$E$11*U1240</f>
        <v>0</v>
      </c>
      <c r="AE1240" s="122" t="n">
        <f aca="false">$D$11*W1240+$E$11*V1240+$F$11*U1240</f>
        <v>0</v>
      </c>
      <c r="AF1240" s="122" t="n">
        <f aca="false">$D$11*X1240+$E$11*W1240+$F$11*V1240+$G$11*U1240</f>
        <v>0</v>
      </c>
      <c r="AG1240" s="122" t="n">
        <f aca="false">$D$11*Y1240+$E$11*X1240+$F$11*W1240+$G$11*V1240+$H$11*U1240</f>
        <v>0</v>
      </c>
      <c r="AH1240" s="122" t="n">
        <f aca="false">$D$11*Z1240+$E$11*Y1240+$F$11*X1240+$G$11*W1240+$H$11*V1240+$I$11*U1240</f>
        <v>0</v>
      </c>
      <c r="AI1240" s="122" t="n">
        <f aca="false">$D$11*AA1240+$E$11*Z1240+$F$11*Y1240+$G$11*X1240+$H$11*W1240+$I$11*V1240+$J$11*U1240</f>
        <v>0</v>
      </c>
      <c r="AJ1240" s="122" t="n">
        <f aca="false">$D$11*AB1240+$E$11*AA1240+$F$11*Z1240+$G$11*Y1240+$H$11*X1240+$I$11*W1240+$J$11*V1240+$K$11*U1240</f>
        <v>0</v>
      </c>
      <c r="AK1240" s="150" t="n">
        <v>0</v>
      </c>
      <c r="AL1240" s="150" t="n">
        <v>0</v>
      </c>
      <c r="AM1240" s="150" t="n">
        <v>4.08562073062058E-014</v>
      </c>
      <c r="AN1240" s="150" t="n">
        <v>3.55937501694825E-013</v>
      </c>
      <c r="AO1240" s="150" t="n">
        <v>2.82573964227595E-012</v>
      </c>
      <c r="AP1240" s="150" t="n">
        <v>2.0857093829818E-011</v>
      </c>
      <c r="AQ1240" s="150" t="n">
        <v>-3.40293571099437E-010</v>
      </c>
      <c r="AR1240" s="150" t="n">
        <v>6.32712333636931E-008</v>
      </c>
      <c r="AS1240" s="122" t="n">
        <f aca="false">$D$11*AK1240</f>
        <v>0</v>
      </c>
      <c r="AT1240" s="122" t="n">
        <f aca="false">$D$11*AL1240+$E$11*AK1240</f>
        <v>0</v>
      </c>
      <c r="AU1240" s="122" t="n">
        <f aca="false">$D$11*AM1240+$E$11*AL1240+$F$11*AK1240</f>
        <v>0</v>
      </c>
      <c r="AV1240" s="122" t="n">
        <f aca="false">$D$11*AN1240+$E$11*AM1240+$F$11*AL1240+$G$11*AK1240</f>
        <v>0</v>
      </c>
      <c r="AW1240" s="122" t="n">
        <f aca="false">$D$11*AO1240+$E$11*AN1240+$F$11*AM1240+$G$11*AL1240+$H$11*AK1240</f>
        <v>0</v>
      </c>
      <c r="AX1240" s="122" t="n">
        <f aca="false">$D$11*AP1240+$E$11*AO1240+$F$11*AN1240+$G$11*AM1240+$H$11*AL1240+$I$11*AK1240</f>
        <v>0</v>
      </c>
      <c r="AY1240" s="122" t="n">
        <f aca="false">$D$11*AQ1240+$E$11*AP1240+$F$11*AO1240+$G$11*AN1240+$H$11*AM1240+$I$11*AL1240+$J$11*AK1240</f>
        <v>0</v>
      </c>
      <c r="AZ1240" s="122" t="n">
        <f aca="false">$D$11*AR1240+$E$11*AQ1240+$F$11*AP1240+$G$11*AO1240+$H$11*AN1240+$I$11*AM1240+$J$11*AL1240+$K$11*AK1240</f>
        <v>0</v>
      </c>
    </row>
    <row r="1241" customFormat="false" ht="12.75" hidden="false" customHeight="false" outlineLevel="0" collapsed="false">
      <c r="A1241" s="105" t="s">
        <v>603</v>
      </c>
      <c r="E1241" s="122" t="n">
        <v>-9.32587340685132E-015</v>
      </c>
      <c r="F1241" s="122" t="n">
        <v>4.44089209850063E-015</v>
      </c>
      <c r="G1241" s="122" t="n">
        <v>-1.24344978758018E-014</v>
      </c>
      <c r="H1241" s="122" t="n">
        <v>-7.94919685631612E-014</v>
      </c>
      <c r="I1241" s="122" t="n">
        <v>-1.88249416055442E-012</v>
      </c>
      <c r="J1241" s="122" t="n">
        <v>-4.13509226859787E-011</v>
      </c>
      <c r="K1241" s="122" t="n">
        <v>-7.50553397210751E-010</v>
      </c>
      <c r="L1241" s="122" t="n">
        <v>-1.18171854524007E-008</v>
      </c>
      <c r="M1241" s="122" t="n">
        <f aca="false">$D$11*E1241</f>
        <v>-0</v>
      </c>
      <c r="N1241" s="122" t="n">
        <f aca="false">$D$11*F1241+$E$11*E1241</f>
        <v>0</v>
      </c>
      <c r="O1241" s="122" t="n">
        <f aca="false">$D$11*G1241+$E$11*F1241+$F$11*E1241</f>
        <v>0</v>
      </c>
      <c r="P1241" s="122" t="n">
        <f aca="false">$D$11*H1241+$E$11*G1241+$F$11*F1241+$G$11*E1241</f>
        <v>0</v>
      </c>
      <c r="Q1241" s="122" t="n">
        <f aca="false">$D$11*I1241+$E$11*H1241+$F$11*G1241+$G$11*F1241+$H$11*E1241</f>
        <v>0</v>
      </c>
      <c r="R1241" s="122" t="n">
        <f aca="false">$D$11*J1241+$E$11*I1241+$F$11*H1241+$G$11*G1241+$H$11*F1241+$I$11*E1241</f>
        <v>0</v>
      </c>
      <c r="S1241" s="122" t="n">
        <f aca="false">$D$11*K1241+$E$11*J1241+$F$11*I1241+$G$11*H1241+$H$11*G1241+$I$11*F1241+$J$11*E1241</f>
        <v>0</v>
      </c>
      <c r="T1241" s="122" t="n">
        <f aca="false">$D$11*L1241+$E$11*K1241+$F$11*J1241+$G$11*I1241+$H$11*H1241+$I$11*G1241+$J$11*F1241+$K$11*E1241</f>
        <v>0</v>
      </c>
      <c r="U1241" s="155" t="n">
        <v>1.82076576038526E-014</v>
      </c>
      <c r="V1241" s="155" t="n">
        <v>-2.62012633811537E-014</v>
      </c>
      <c r="W1241" s="155" t="n">
        <v>1.32782673745169E-013</v>
      </c>
      <c r="X1241" s="155" t="n">
        <v>1.48681067457801E-012</v>
      </c>
      <c r="Y1241" s="155" t="n">
        <v>1.53805856939471E-011</v>
      </c>
      <c r="Z1241" s="155" t="n">
        <v>1.46442857840157E-010</v>
      </c>
      <c r="AA1241" s="155" t="n">
        <v>8.31936297629454E-010</v>
      </c>
      <c r="AB1241" s="155" t="n">
        <v>1.14784651916722E-006</v>
      </c>
      <c r="AC1241" s="122" t="n">
        <f aca="false">$D$11*U1241</f>
        <v>0</v>
      </c>
      <c r="AD1241" s="122" t="n">
        <f aca="false">$D$11*V1241+$E$11*U1241</f>
        <v>0</v>
      </c>
      <c r="AE1241" s="122" t="n">
        <f aca="false">$D$11*W1241+$E$11*V1241+$F$11*U1241</f>
        <v>0</v>
      </c>
      <c r="AF1241" s="122" t="n">
        <f aca="false">$D$11*X1241+$E$11*W1241+$F$11*V1241+$G$11*U1241</f>
        <v>0</v>
      </c>
      <c r="AG1241" s="122" t="n">
        <f aca="false">$D$11*Y1241+$E$11*X1241+$F$11*W1241+$G$11*V1241+$H$11*U1241</f>
        <v>0</v>
      </c>
      <c r="AH1241" s="122" t="n">
        <f aca="false">$D$11*Z1241+$E$11*Y1241+$F$11*X1241+$G$11*W1241+$H$11*V1241+$I$11*U1241</f>
        <v>0</v>
      </c>
      <c r="AI1241" s="122" t="n">
        <f aca="false">$D$11*AA1241+$E$11*Z1241+$F$11*Y1241+$G$11*X1241+$H$11*W1241+$I$11*V1241+$J$11*U1241</f>
        <v>0</v>
      </c>
      <c r="AJ1241" s="122" t="n">
        <f aca="false">$D$11*AB1241+$E$11*AA1241+$F$11*Z1241+$G$11*Y1241+$H$11*X1241+$I$11*W1241+$J$11*V1241+$K$11*U1241</f>
        <v>0</v>
      </c>
      <c r="AK1241" s="150" t="n">
        <v>0</v>
      </c>
      <c r="AL1241" s="150" t="n">
        <v>-4.44089209850063E-015</v>
      </c>
      <c r="AM1241" s="150" t="n">
        <v>-3.64153152077051E-014</v>
      </c>
      <c r="AN1241" s="150" t="n">
        <v>-1.85629289717326E-013</v>
      </c>
      <c r="AO1241" s="150" t="n">
        <v>-1.29363186829323E-012</v>
      </c>
      <c r="AP1241" s="150" t="n">
        <v>-5.40101297019646E-012</v>
      </c>
      <c r="AQ1241" s="150" t="n">
        <v>5.63650570661878E-010</v>
      </c>
      <c r="AR1241" s="150" t="n">
        <v>-6.53423534169306E-008</v>
      </c>
      <c r="AS1241" s="122" t="n">
        <f aca="false">$D$11*AK1241</f>
        <v>0</v>
      </c>
      <c r="AT1241" s="122" t="n">
        <f aca="false">$D$11*AL1241+$E$11*AK1241</f>
        <v>0</v>
      </c>
      <c r="AU1241" s="122" t="n">
        <f aca="false">$D$11*AM1241+$E$11*AL1241+$F$11*AK1241</f>
        <v>0</v>
      </c>
      <c r="AV1241" s="122" t="n">
        <f aca="false">$D$11*AN1241+$E$11*AM1241+$F$11*AL1241+$G$11*AK1241</f>
        <v>0</v>
      </c>
      <c r="AW1241" s="122" t="n">
        <f aca="false">$D$11*AO1241+$E$11*AN1241+$F$11*AM1241+$G$11*AL1241+$H$11*AK1241</f>
        <v>0</v>
      </c>
      <c r="AX1241" s="122" t="n">
        <f aca="false">$D$11*AP1241+$E$11*AO1241+$F$11*AN1241+$G$11*AM1241+$H$11*AL1241+$I$11*AK1241</f>
        <v>0</v>
      </c>
      <c r="AY1241" s="122" t="n">
        <f aca="false">$D$11*AQ1241+$E$11*AP1241+$F$11*AO1241+$G$11*AN1241+$H$11*AM1241+$I$11*AL1241+$J$11*AK1241</f>
        <v>0</v>
      </c>
      <c r="AZ1241" s="122" t="n">
        <f aca="false">$D$11*AR1241+$E$11*AQ1241+$F$11*AP1241+$G$11*AO1241+$H$11*AN1241+$I$11*AM1241+$J$11*AL1241+$K$11*AK1241</f>
        <v>0</v>
      </c>
    </row>
    <row r="1242" customFormat="false" ht="12.75" hidden="false" customHeight="false" outlineLevel="0" collapsed="false">
      <c r="E1242" s="122"/>
      <c r="F1242" s="122"/>
      <c r="G1242" s="122"/>
      <c r="H1242" s="122"/>
      <c r="I1242" s="122"/>
      <c r="J1242" s="122"/>
      <c r="K1242" s="122"/>
      <c r="L1242" s="122"/>
      <c r="M1242" s="122" t="n">
        <f aca="false">$D$11*E1242</f>
        <v>0</v>
      </c>
      <c r="N1242" s="122" t="n">
        <f aca="false">$D$11*F1242+$E$11*E1242</f>
        <v>0</v>
      </c>
      <c r="O1242" s="122" t="n">
        <f aca="false">$D$11*G1242+$E$11*F1242+$F$11*E1242</f>
        <v>0</v>
      </c>
      <c r="P1242" s="122" t="n">
        <f aca="false">$D$11*H1242+$E$11*G1242+$F$11*F1242+$G$11*E1242</f>
        <v>0</v>
      </c>
      <c r="Q1242" s="122" t="n">
        <f aca="false">$D$11*I1242+$E$11*H1242+$F$11*G1242+$G$11*F1242+$H$11*E1242</f>
        <v>0</v>
      </c>
      <c r="R1242" s="122" t="n">
        <f aca="false">$D$11*J1242+$E$11*I1242+$F$11*H1242+$G$11*G1242+$H$11*F1242+$I$11*E1242</f>
        <v>0</v>
      </c>
      <c r="S1242" s="122" t="n">
        <f aca="false">$D$11*K1242+$E$11*J1242+$F$11*I1242+$G$11*H1242+$H$11*G1242+$I$11*F1242+$J$11*E1242</f>
        <v>0</v>
      </c>
      <c r="T1242" s="122" t="n">
        <f aca="false">$D$11*L1242+$E$11*K1242+$F$11*J1242+$G$11*I1242+$H$11*H1242+$I$11*G1242+$J$11*F1242+$K$11*E1242</f>
        <v>0</v>
      </c>
      <c r="U1242" s="155"/>
      <c r="V1242" s="155"/>
      <c r="W1242" s="155"/>
      <c r="X1242" s="155"/>
      <c r="Y1242" s="155"/>
      <c r="Z1242" s="155"/>
      <c r="AA1242" s="155"/>
      <c r="AB1242" s="155"/>
      <c r="AC1242" s="122" t="n">
        <f aca="false">$D$11*U1242</f>
        <v>0</v>
      </c>
      <c r="AD1242" s="122" t="n">
        <f aca="false">$D$11*V1242+$E$11*U1242</f>
        <v>0</v>
      </c>
      <c r="AE1242" s="122" t="n">
        <f aca="false">$D$11*W1242+$E$11*V1242+$F$11*U1242</f>
        <v>0</v>
      </c>
      <c r="AF1242" s="122" t="n">
        <f aca="false">$D$11*X1242+$E$11*W1242+$F$11*V1242+$G$11*U1242</f>
        <v>0</v>
      </c>
      <c r="AG1242" s="122" t="n">
        <f aca="false">$D$11*Y1242+$E$11*X1242+$F$11*W1242+$G$11*V1242+$H$11*U1242</f>
        <v>0</v>
      </c>
      <c r="AH1242" s="122" t="n">
        <f aca="false">$D$11*Z1242+$E$11*Y1242+$F$11*X1242+$G$11*W1242+$H$11*V1242+$I$11*U1242</f>
        <v>0</v>
      </c>
      <c r="AI1242" s="122" t="n">
        <f aca="false">$D$11*AA1242+$E$11*Z1242+$F$11*Y1242+$G$11*X1242+$H$11*W1242+$I$11*V1242+$J$11*U1242</f>
        <v>0</v>
      </c>
      <c r="AJ1242" s="122" t="n">
        <f aca="false">$D$11*AB1242+$E$11*AA1242+$F$11*Z1242+$G$11*Y1242+$H$11*X1242+$I$11*W1242+$J$11*V1242+$K$11*U1242</f>
        <v>0</v>
      </c>
      <c r="AK1242" s="150"/>
      <c r="AL1242" s="150"/>
      <c r="AM1242" s="150"/>
      <c r="AN1242" s="150"/>
      <c r="AO1242" s="150"/>
      <c r="AP1242" s="150"/>
      <c r="AQ1242" s="150"/>
      <c r="AR1242" s="150"/>
      <c r="AS1242" s="122" t="n">
        <f aca="false">$D$11*AK1242</f>
        <v>0</v>
      </c>
      <c r="AT1242" s="122" t="n">
        <f aca="false">$D$11*AL1242+$E$11*AK1242</f>
        <v>0</v>
      </c>
      <c r="AU1242" s="122" t="n">
        <f aca="false">$D$11*AM1242+$E$11*AL1242+$F$11*AK1242</f>
        <v>0</v>
      </c>
      <c r="AV1242" s="122" t="n">
        <f aca="false">$D$11*AN1242+$E$11*AM1242+$F$11*AL1242+$G$11*AK1242</f>
        <v>0</v>
      </c>
      <c r="AW1242" s="122" t="n">
        <f aca="false">$D$11*AO1242+$E$11*AN1242+$F$11*AM1242+$G$11*AL1242+$H$11*AK1242</f>
        <v>0</v>
      </c>
      <c r="AX1242" s="122" t="n">
        <f aca="false">$D$11*AP1242+$E$11*AO1242+$F$11*AN1242+$G$11*AM1242+$H$11*AL1242+$I$11*AK1242</f>
        <v>0</v>
      </c>
      <c r="AY1242" s="122" t="n">
        <f aca="false">$D$11*AQ1242+$E$11*AP1242+$F$11*AO1242+$G$11*AN1242+$H$11*AM1242+$I$11*AL1242+$J$11*AK1242</f>
        <v>0</v>
      </c>
      <c r="AZ1242" s="122" t="n">
        <f aca="false">$D$11*AR1242+$E$11*AQ1242+$F$11*AP1242+$G$11*AO1242+$H$11*AN1242+$I$11*AM1242+$J$11*AL1242+$K$11*AK1242</f>
        <v>0</v>
      </c>
    </row>
    <row r="1243" customFormat="false" ht="12.75" hidden="false" customHeight="false" outlineLevel="0" collapsed="false">
      <c r="A1243" s="105" t="s">
        <v>604</v>
      </c>
      <c r="E1243" s="122"/>
      <c r="F1243" s="122"/>
      <c r="G1243" s="122"/>
      <c r="H1243" s="122"/>
      <c r="I1243" s="122"/>
      <c r="J1243" s="122"/>
      <c r="K1243" s="122"/>
      <c r="L1243" s="122"/>
      <c r="M1243" s="122" t="n">
        <f aca="false">$D$11*E1243</f>
        <v>0</v>
      </c>
      <c r="N1243" s="122" t="n">
        <f aca="false">$D$11*F1243+$E$11*E1243</f>
        <v>0</v>
      </c>
      <c r="O1243" s="122" t="n">
        <f aca="false">$D$11*G1243+$E$11*F1243+$F$11*E1243</f>
        <v>0</v>
      </c>
      <c r="P1243" s="122" t="n">
        <f aca="false">$D$11*H1243+$E$11*G1243+$F$11*F1243+$G$11*E1243</f>
        <v>0</v>
      </c>
      <c r="Q1243" s="122" t="n">
        <f aca="false">$D$11*I1243+$E$11*H1243+$F$11*G1243+$G$11*F1243+$H$11*E1243</f>
        <v>0</v>
      </c>
      <c r="R1243" s="122" t="n">
        <f aca="false">$D$11*J1243+$E$11*I1243+$F$11*H1243+$G$11*G1243+$H$11*F1243+$I$11*E1243</f>
        <v>0</v>
      </c>
      <c r="S1243" s="122" t="n">
        <f aca="false">$D$11*K1243+$E$11*J1243+$F$11*I1243+$G$11*H1243+$H$11*G1243+$I$11*F1243+$J$11*E1243</f>
        <v>0</v>
      </c>
      <c r="T1243" s="122" t="n">
        <f aca="false">$D$11*L1243+$E$11*K1243+$F$11*J1243+$G$11*I1243+$H$11*H1243+$I$11*G1243+$J$11*F1243+$K$11*E1243</f>
        <v>0</v>
      </c>
      <c r="U1243" s="155"/>
      <c r="V1243" s="155"/>
      <c r="W1243" s="155"/>
      <c r="X1243" s="155"/>
      <c r="Y1243" s="155"/>
      <c r="Z1243" s="155"/>
      <c r="AA1243" s="155"/>
      <c r="AB1243" s="155"/>
      <c r="AC1243" s="122" t="n">
        <f aca="false">$D$11*U1243</f>
        <v>0</v>
      </c>
      <c r="AD1243" s="122" t="n">
        <f aca="false">$D$11*V1243+$E$11*U1243</f>
        <v>0</v>
      </c>
      <c r="AE1243" s="122" t="n">
        <f aca="false">$D$11*W1243+$E$11*V1243+$F$11*U1243</f>
        <v>0</v>
      </c>
      <c r="AF1243" s="122" t="n">
        <f aca="false">$D$11*X1243+$E$11*W1243+$F$11*V1243+$G$11*U1243</f>
        <v>0</v>
      </c>
      <c r="AG1243" s="122" t="n">
        <f aca="false">$D$11*Y1243+$E$11*X1243+$F$11*W1243+$G$11*V1243+$H$11*U1243</f>
        <v>0</v>
      </c>
      <c r="AH1243" s="122" t="n">
        <f aca="false">$D$11*Z1243+$E$11*Y1243+$F$11*X1243+$G$11*W1243+$H$11*V1243+$I$11*U1243</f>
        <v>0</v>
      </c>
      <c r="AI1243" s="122" t="n">
        <f aca="false">$D$11*AA1243+$E$11*Z1243+$F$11*Y1243+$G$11*X1243+$H$11*W1243+$I$11*V1243+$J$11*U1243</f>
        <v>0</v>
      </c>
      <c r="AJ1243" s="122" t="n">
        <f aca="false">$D$11*AB1243+$E$11*AA1243+$F$11*Z1243+$G$11*Y1243+$H$11*X1243+$I$11*W1243+$J$11*V1243+$K$11*U1243</f>
        <v>0</v>
      </c>
      <c r="AK1243" s="150"/>
      <c r="AL1243" s="150"/>
      <c r="AM1243" s="150"/>
      <c r="AN1243" s="150"/>
      <c r="AO1243" s="150"/>
      <c r="AP1243" s="150"/>
      <c r="AQ1243" s="150"/>
      <c r="AR1243" s="150"/>
      <c r="AS1243" s="122" t="n">
        <f aca="false">$D$11*AK1243</f>
        <v>0</v>
      </c>
      <c r="AT1243" s="122" t="n">
        <f aca="false">$D$11*AL1243+$E$11*AK1243</f>
        <v>0</v>
      </c>
      <c r="AU1243" s="122" t="n">
        <f aca="false">$D$11*AM1243+$E$11*AL1243+$F$11*AK1243</f>
        <v>0</v>
      </c>
      <c r="AV1243" s="122" t="n">
        <f aca="false">$D$11*AN1243+$E$11*AM1243+$F$11*AL1243+$G$11*AK1243</f>
        <v>0</v>
      </c>
      <c r="AW1243" s="122" t="n">
        <f aca="false">$D$11*AO1243+$E$11*AN1243+$F$11*AM1243+$G$11*AL1243+$H$11*AK1243</f>
        <v>0</v>
      </c>
      <c r="AX1243" s="122" t="n">
        <f aca="false">$D$11*AP1243+$E$11*AO1243+$F$11*AN1243+$G$11*AM1243+$H$11*AL1243+$I$11*AK1243</f>
        <v>0</v>
      </c>
      <c r="AY1243" s="122" t="n">
        <f aca="false">$D$11*AQ1243+$E$11*AP1243+$F$11*AO1243+$G$11*AN1243+$H$11*AM1243+$I$11*AL1243+$J$11*AK1243</f>
        <v>0</v>
      </c>
      <c r="AZ1243" s="122" t="n">
        <f aca="false">$D$11*AR1243+$E$11*AQ1243+$F$11*AP1243+$G$11*AO1243+$H$11*AN1243+$I$11*AM1243+$J$11*AL1243+$K$11*AK1243</f>
        <v>0</v>
      </c>
    </row>
    <row r="1244" customFormat="false" ht="12.75" hidden="false" customHeight="false" outlineLevel="0" collapsed="false">
      <c r="A1244" s="105" t="s">
        <v>605</v>
      </c>
      <c r="E1244" s="122" t="n">
        <v>0</v>
      </c>
      <c r="F1244" s="122" t="n">
        <v>0</v>
      </c>
      <c r="G1244" s="122" t="n">
        <v>0</v>
      </c>
      <c r="H1244" s="122" t="n">
        <v>-2.8421709430404E-013</v>
      </c>
      <c r="I1244" s="122" t="n">
        <v>-8.18545231595635E-012</v>
      </c>
      <c r="J1244" s="122" t="n">
        <v>-1.6319745554938E-010</v>
      </c>
      <c r="K1244" s="122" t="n">
        <v>-2.70091504717129E-009</v>
      </c>
      <c r="L1244" s="122" t="n">
        <v>-3.92169567930978E-008</v>
      </c>
      <c r="M1244" s="122" t="n">
        <f aca="false">$D$11*E1244</f>
        <v>0</v>
      </c>
      <c r="N1244" s="122" t="n">
        <f aca="false">$D$11*F1244+$E$11*E1244</f>
        <v>0</v>
      </c>
      <c r="O1244" s="122" t="n">
        <f aca="false">$D$11*G1244+$E$11*F1244+$F$11*E1244</f>
        <v>0</v>
      </c>
      <c r="P1244" s="122" t="n">
        <f aca="false">$D$11*H1244+$E$11*G1244+$F$11*F1244+$G$11*E1244</f>
        <v>0</v>
      </c>
      <c r="Q1244" s="122" t="n">
        <f aca="false">$D$11*I1244+$E$11*H1244+$F$11*G1244+$G$11*F1244+$H$11*E1244</f>
        <v>0</v>
      </c>
      <c r="R1244" s="122" t="n">
        <f aca="false">$D$11*J1244+$E$11*I1244+$F$11*H1244+$G$11*G1244+$H$11*F1244+$I$11*E1244</f>
        <v>0</v>
      </c>
      <c r="S1244" s="122" t="n">
        <f aca="false">$D$11*K1244+$E$11*J1244+$F$11*I1244+$G$11*H1244+$H$11*G1244+$I$11*F1244+$J$11*E1244</f>
        <v>0</v>
      </c>
      <c r="T1244" s="122" t="n">
        <f aca="false">$D$11*L1244+$E$11*K1244+$F$11*J1244+$G$11*I1244+$H$11*H1244+$I$11*G1244+$J$11*F1244+$K$11*E1244</f>
        <v>0</v>
      </c>
      <c r="U1244" s="155" t="n">
        <v>0</v>
      </c>
      <c r="V1244" s="155" t="n">
        <v>2.27373675443232E-013</v>
      </c>
      <c r="W1244" s="155" t="n">
        <v>2.27373675443232E-012</v>
      </c>
      <c r="X1244" s="155" t="n">
        <v>1.99236183107132E-011</v>
      </c>
      <c r="Y1244" s="155" t="n">
        <v>1.68483893503435E-010</v>
      </c>
      <c r="Z1244" s="155" t="n">
        <v>1.38754785439232E-009</v>
      </c>
      <c r="AA1244" s="155" t="n">
        <v>9.08195829651959E-009</v>
      </c>
      <c r="AB1244" s="155" t="n">
        <v>4.48016160703446E-006</v>
      </c>
      <c r="AC1244" s="122" t="n">
        <f aca="false">$D$11*U1244</f>
        <v>0</v>
      </c>
      <c r="AD1244" s="122" t="n">
        <f aca="false">$D$11*V1244+$E$11*U1244</f>
        <v>0</v>
      </c>
      <c r="AE1244" s="122" t="n">
        <f aca="false">$D$11*W1244+$E$11*V1244+$F$11*U1244</f>
        <v>0</v>
      </c>
      <c r="AF1244" s="122" t="n">
        <f aca="false">$D$11*X1244+$E$11*W1244+$F$11*V1244+$G$11*U1244</f>
        <v>0</v>
      </c>
      <c r="AG1244" s="122" t="n">
        <f aca="false">$D$11*Y1244+$E$11*X1244+$F$11*W1244+$G$11*V1244+$H$11*U1244</f>
        <v>0</v>
      </c>
      <c r="AH1244" s="122" t="n">
        <f aca="false">$D$11*Z1244+$E$11*Y1244+$F$11*X1244+$G$11*W1244+$H$11*V1244+$I$11*U1244</f>
        <v>0</v>
      </c>
      <c r="AI1244" s="122" t="n">
        <f aca="false">$D$11*AA1244+$E$11*Z1244+$F$11*Y1244+$G$11*X1244+$H$11*W1244+$I$11*V1244+$J$11*U1244</f>
        <v>0</v>
      </c>
      <c r="AJ1244" s="122" t="n">
        <f aca="false">$D$11*AB1244+$E$11*AA1244+$F$11*Z1244+$G$11*Y1244+$H$11*X1244+$I$11*W1244+$J$11*V1244+$K$11*U1244</f>
        <v>0</v>
      </c>
      <c r="AK1244" s="150" t="n">
        <v>0</v>
      </c>
      <c r="AL1244" s="150" t="n">
        <v>0</v>
      </c>
      <c r="AM1244" s="150" t="n">
        <v>4.83169060316868E-013</v>
      </c>
      <c r="AN1244" s="150" t="n">
        <v>4.66116034658626E-012</v>
      </c>
      <c r="AO1244" s="150" t="n">
        <v>4.24336121795932E-011</v>
      </c>
      <c r="AP1244" s="150" t="n">
        <v>3.69112740372657E-010</v>
      </c>
      <c r="AQ1244" s="150" t="n">
        <v>9.00399754755199E-010</v>
      </c>
      <c r="AR1244" s="150" t="n">
        <v>1.5216249948935E-007</v>
      </c>
      <c r="AS1244" s="122" t="n">
        <f aca="false">$D$11*AK1244</f>
        <v>0</v>
      </c>
      <c r="AT1244" s="122" t="n">
        <f aca="false">$D$11*AL1244+$E$11*AK1244</f>
        <v>0</v>
      </c>
      <c r="AU1244" s="122" t="n">
        <f aca="false">$D$11*AM1244+$E$11*AL1244+$F$11*AK1244</f>
        <v>0</v>
      </c>
      <c r="AV1244" s="122" t="n">
        <f aca="false">$D$11*AN1244+$E$11*AM1244+$F$11*AL1244+$G$11*AK1244</f>
        <v>0</v>
      </c>
      <c r="AW1244" s="122" t="n">
        <f aca="false">$D$11*AO1244+$E$11*AN1244+$F$11*AM1244+$G$11*AL1244+$H$11*AK1244</f>
        <v>0</v>
      </c>
      <c r="AX1244" s="122" t="n">
        <f aca="false">$D$11*AP1244+$E$11*AO1244+$F$11*AN1244+$G$11*AM1244+$H$11*AL1244+$I$11*AK1244</f>
        <v>0</v>
      </c>
      <c r="AY1244" s="122" t="n">
        <f aca="false">$D$11*AQ1244+$E$11*AP1244+$F$11*AO1244+$G$11*AN1244+$H$11*AM1244+$I$11*AL1244+$J$11*AK1244</f>
        <v>0</v>
      </c>
      <c r="AZ1244" s="122" t="n">
        <f aca="false">$D$11*AR1244+$E$11*AQ1244+$F$11*AP1244+$G$11*AO1244+$H$11*AN1244+$I$11*AM1244+$J$11*AL1244+$K$11*AK1244</f>
        <v>0</v>
      </c>
    </row>
    <row r="1245" customFormat="false" ht="12.75" hidden="false" customHeight="false" outlineLevel="0" collapsed="false">
      <c r="A1245" s="105" t="s">
        <v>606</v>
      </c>
      <c r="E1245" s="122" t="n">
        <v>0</v>
      </c>
      <c r="F1245" s="122" t="n">
        <v>0</v>
      </c>
      <c r="G1245" s="122" t="n">
        <v>0</v>
      </c>
      <c r="H1245" s="122" t="n">
        <v>4.61852778244065E-014</v>
      </c>
      <c r="I1245" s="122" t="n">
        <v>1.59161572810262E-012</v>
      </c>
      <c r="J1245" s="122" t="n">
        <v>3.37330163802108E-011</v>
      </c>
      <c r="K1245" s="122" t="n">
        <v>5.78182834942709E-010</v>
      </c>
      <c r="L1245" s="122" t="n">
        <v>8.69122018798407E-009</v>
      </c>
      <c r="M1245" s="122" t="n">
        <f aca="false">$D$11*E1245</f>
        <v>0</v>
      </c>
      <c r="N1245" s="122" t="n">
        <f aca="false">$D$11*F1245+$E$11*E1245</f>
        <v>0</v>
      </c>
      <c r="O1245" s="122" t="n">
        <f aca="false">$D$11*G1245+$E$11*F1245+$F$11*E1245</f>
        <v>0</v>
      </c>
      <c r="P1245" s="122" t="n">
        <f aca="false">$D$11*H1245+$E$11*G1245+$F$11*F1245+$G$11*E1245</f>
        <v>0</v>
      </c>
      <c r="Q1245" s="122" t="n">
        <f aca="false">$D$11*I1245+$E$11*H1245+$F$11*G1245+$G$11*F1245+$H$11*E1245</f>
        <v>0</v>
      </c>
      <c r="R1245" s="122" t="n">
        <f aca="false">$D$11*J1245+$E$11*I1245+$F$11*H1245+$G$11*G1245+$H$11*F1245+$I$11*E1245</f>
        <v>0</v>
      </c>
      <c r="S1245" s="122" t="n">
        <f aca="false">$D$11*K1245+$E$11*J1245+$F$11*I1245+$G$11*H1245+$H$11*G1245+$I$11*F1245+$J$11*E1245</f>
        <v>0</v>
      </c>
      <c r="T1245" s="122" t="n">
        <f aca="false">$D$11*L1245+$E$11*K1245+$F$11*J1245+$G$11*I1245+$H$11*H1245+$I$11*G1245+$J$11*F1245+$K$11*E1245</f>
        <v>0</v>
      </c>
      <c r="U1245" s="155" t="n">
        <v>0</v>
      </c>
      <c r="V1245" s="155" t="n">
        <v>-1.06581410364015E-013</v>
      </c>
      <c r="W1245" s="155" t="n">
        <v>-1.04449782156735E-012</v>
      </c>
      <c r="X1245" s="155" t="n">
        <v>-9.09494701772928E-012</v>
      </c>
      <c r="Y1245" s="155" t="n">
        <v>-7.69091457186732E-011</v>
      </c>
      <c r="Z1245" s="155" t="n">
        <v>-6.34816643696468E-010</v>
      </c>
      <c r="AA1245" s="155" t="n">
        <v>-4.29922408784478E-009</v>
      </c>
      <c r="AB1245" s="155" t="n">
        <v>-1.79650029252798E-006</v>
      </c>
      <c r="AC1245" s="122" t="n">
        <f aca="false">$D$11*U1245</f>
        <v>0</v>
      </c>
      <c r="AD1245" s="122" t="n">
        <f aca="false">$D$11*V1245+$E$11*U1245</f>
        <v>0</v>
      </c>
      <c r="AE1245" s="122" t="n">
        <f aca="false">$D$11*W1245+$E$11*V1245+$F$11*U1245</f>
        <v>0</v>
      </c>
      <c r="AF1245" s="122" t="n">
        <f aca="false">$D$11*X1245+$E$11*W1245+$F$11*V1245+$G$11*U1245</f>
        <v>0</v>
      </c>
      <c r="AG1245" s="122" t="n">
        <f aca="false">$D$11*Y1245+$E$11*X1245+$F$11*W1245+$G$11*V1245+$H$11*U1245</f>
        <v>0</v>
      </c>
      <c r="AH1245" s="122" t="n">
        <f aca="false">$D$11*Z1245+$E$11*Y1245+$F$11*X1245+$G$11*W1245+$H$11*V1245+$I$11*U1245</f>
        <v>0</v>
      </c>
      <c r="AI1245" s="122" t="n">
        <f aca="false">$D$11*AA1245+$E$11*Z1245+$F$11*Y1245+$G$11*X1245+$H$11*W1245+$I$11*V1245+$J$11*U1245</f>
        <v>0</v>
      </c>
      <c r="AJ1245" s="122" t="n">
        <f aca="false">$D$11*AB1245+$E$11*AA1245+$F$11*Z1245+$G$11*Y1245+$H$11*X1245+$I$11*W1245+$J$11*V1245+$K$11*U1245</f>
        <v>0</v>
      </c>
      <c r="AK1245" s="150" t="n">
        <v>0</v>
      </c>
      <c r="AL1245" s="150" t="n">
        <v>0</v>
      </c>
      <c r="AM1245" s="150" t="n">
        <v>-1.59872115546023E-013</v>
      </c>
      <c r="AN1245" s="150" t="n">
        <v>-1.54187773659942E-012</v>
      </c>
      <c r="AO1245" s="150" t="n">
        <v>-1.40580880270136E-011</v>
      </c>
      <c r="AP1245" s="150" t="n">
        <v>-1.22902577004425E-010</v>
      </c>
      <c r="AQ1245" s="150" t="n">
        <v>-1.66643587817816E-010</v>
      </c>
      <c r="AR1245" s="150" t="n">
        <v>-7.17930852545123E-008</v>
      </c>
      <c r="AS1245" s="122" t="n">
        <f aca="false">$D$11*AK1245</f>
        <v>0</v>
      </c>
      <c r="AT1245" s="122" t="n">
        <f aca="false">$D$11*AL1245+$E$11*AK1245</f>
        <v>0</v>
      </c>
      <c r="AU1245" s="122" t="n">
        <f aca="false">$D$11*AM1245+$E$11*AL1245+$F$11*AK1245</f>
        <v>0</v>
      </c>
      <c r="AV1245" s="122" t="n">
        <f aca="false">$D$11*AN1245+$E$11*AM1245+$F$11*AL1245+$G$11*AK1245</f>
        <v>0</v>
      </c>
      <c r="AW1245" s="122" t="n">
        <f aca="false">$D$11*AO1245+$E$11*AN1245+$F$11*AM1245+$G$11*AL1245+$H$11*AK1245</f>
        <v>0</v>
      </c>
      <c r="AX1245" s="122" t="n">
        <f aca="false">$D$11*AP1245+$E$11*AO1245+$F$11*AN1245+$G$11*AM1245+$H$11*AL1245+$I$11*AK1245</f>
        <v>0</v>
      </c>
      <c r="AY1245" s="122" t="n">
        <f aca="false">$D$11*AQ1245+$E$11*AP1245+$F$11*AO1245+$G$11*AN1245+$H$11*AM1245+$I$11*AL1245+$J$11*AK1245</f>
        <v>0</v>
      </c>
      <c r="AZ1245" s="122" t="n">
        <f aca="false">$D$11*AR1245+$E$11*AQ1245+$F$11*AP1245+$G$11*AO1245+$H$11*AN1245+$I$11*AM1245+$J$11*AL1245+$K$11*AK1245</f>
        <v>0</v>
      </c>
    </row>
    <row r="1246" customFormat="false" ht="12.75" hidden="false" customHeight="false" outlineLevel="0" collapsed="false">
      <c r="A1246" s="105" t="s">
        <v>365</v>
      </c>
      <c r="E1246" s="122"/>
      <c r="F1246" s="122"/>
      <c r="G1246" s="122"/>
      <c r="H1246" s="122"/>
      <c r="I1246" s="122"/>
      <c r="J1246" s="122"/>
      <c r="K1246" s="122"/>
      <c r="L1246" s="122"/>
      <c r="M1246" s="122" t="n">
        <f aca="false">$D$11*E1246</f>
        <v>0</v>
      </c>
      <c r="N1246" s="122" t="n">
        <f aca="false">$D$11*F1246+$E$11*E1246</f>
        <v>0</v>
      </c>
      <c r="O1246" s="122" t="n">
        <f aca="false">$D$11*G1246+$E$11*F1246+$F$11*E1246</f>
        <v>0</v>
      </c>
      <c r="P1246" s="122" t="n">
        <f aca="false">$D$11*H1246+$E$11*G1246+$F$11*F1246+$G$11*E1246</f>
        <v>0</v>
      </c>
      <c r="Q1246" s="122" t="n">
        <f aca="false">$D$11*I1246+$E$11*H1246+$F$11*G1246+$G$11*F1246+$H$11*E1246</f>
        <v>0</v>
      </c>
      <c r="R1246" s="122" t="n">
        <f aca="false">$D$11*J1246+$E$11*I1246+$F$11*H1246+$G$11*G1246+$H$11*F1246+$I$11*E1246</f>
        <v>0</v>
      </c>
      <c r="S1246" s="122" t="n">
        <f aca="false">$D$11*K1246+$E$11*J1246+$F$11*I1246+$G$11*H1246+$H$11*G1246+$I$11*F1246+$J$11*E1246</f>
        <v>0</v>
      </c>
      <c r="T1246" s="122" t="n">
        <f aca="false">$D$11*L1246+$E$11*K1246+$F$11*J1246+$G$11*I1246+$H$11*H1246+$I$11*G1246+$J$11*F1246+$K$11*E1246</f>
        <v>0</v>
      </c>
      <c r="U1246" s="155"/>
      <c r="V1246" s="155"/>
      <c r="W1246" s="155"/>
      <c r="X1246" s="155"/>
      <c r="Y1246" s="155"/>
      <c r="Z1246" s="155"/>
      <c r="AA1246" s="155"/>
      <c r="AB1246" s="155"/>
      <c r="AC1246" s="122" t="n">
        <f aca="false">$D$11*U1246</f>
        <v>0</v>
      </c>
      <c r="AD1246" s="122" t="n">
        <f aca="false">$D$11*V1246+$E$11*U1246</f>
        <v>0</v>
      </c>
      <c r="AE1246" s="122" t="n">
        <f aca="false">$D$11*W1246+$E$11*V1246+$F$11*U1246</f>
        <v>0</v>
      </c>
      <c r="AF1246" s="122" t="n">
        <f aca="false">$D$11*X1246+$E$11*W1246+$F$11*V1246+$G$11*U1246</f>
        <v>0</v>
      </c>
      <c r="AG1246" s="122" t="n">
        <f aca="false">$D$11*Y1246+$E$11*X1246+$F$11*W1246+$G$11*V1246+$H$11*U1246</f>
        <v>0</v>
      </c>
      <c r="AH1246" s="122" t="n">
        <f aca="false">$D$11*Z1246+$E$11*Y1246+$F$11*X1246+$G$11*W1246+$H$11*V1246+$I$11*U1246</f>
        <v>0</v>
      </c>
      <c r="AI1246" s="122" t="n">
        <f aca="false">$D$11*AA1246+$E$11*Z1246+$F$11*Y1246+$G$11*X1246+$H$11*W1246+$I$11*V1246+$J$11*U1246</f>
        <v>0</v>
      </c>
      <c r="AJ1246" s="122" t="n">
        <f aca="false">$D$11*AB1246+$E$11*AA1246+$F$11*Z1246+$G$11*Y1246+$H$11*X1246+$I$11*W1246+$J$11*V1246+$K$11*U1246</f>
        <v>0</v>
      </c>
      <c r="AK1246" s="150"/>
      <c r="AL1246" s="150"/>
      <c r="AM1246" s="150"/>
      <c r="AN1246" s="150"/>
      <c r="AO1246" s="150"/>
      <c r="AP1246" s="150"/>
      <c r="AQ1246" s="150"/>
      <c r="AR1246" s="150"/>
      <c r="AS1246" s="122" t="n">
        <f aca="false">$D$11*AK1246</f>
        <v>0</v>
      </c>
      <c r="AT1246" s="122" t="n">
        <f aca="false">$D$11*AL1246+$E$11*AK1246</f>
        <v>0</v>
      </c>
      <c r="AU1246" s="122" t="n">
        <f aca="false">$D$11*AM1246+$E$11*AL1246+$F$11*AK1246</f>
        <v>0</v>
      </c>
      <c r="AV1246" s="122" t="n">
        <f aca="false">$D$11*AN1246+$E$11*AM1246+$F$11*AL1246+$G$11*AK1246</f>
        <v>0</v>
      </c>
      <c r="AW1246" s="122" t="n">
        <f aca="false">$D$11*AO1246+$E$11*AN1246+$F$11*AM1246+$G$11*AL1246+$H$11*AK1246</f>
        <v>0</v>
      </c>
      <c r="AX1246" s="122" t="n">
        <f aca="false">$D$11*AP1246+$E$11*AO1246+$F$11*AN1246+$G$11*AM1246+$H$11*AL1246+$I$11*AK1246</f>
        <v>0</v>
      </c>
      <c r="AY1246" s="122" t="n">
        <f aca="false">$D$11*AQ1246+$E$11*AP1246+$F$11*AO1246+$G$11*AN1246+$H$11*AM1246+$I$11*AL1246+$J$11*AK1246</f>
        <v>0</v>
      </c>
      <c r="AZ1246" s="122" t="n">
        <f aca="false">$D$11*AR1246+$E$11*AQ1246+$F$11*AP1246+$G$11*AO1246+$H$11*AN1246+$I$11*AM1246+$J$11*AL1246+$K$11*AK1246</f>
        <v>0</v>
      </c>
    </row>
    <row r="1247" customFormat="false" ht="12.75" hidden="false" customHeight="false" outlineLevel="0" collapsed="false">
      <c r="A1247" s="158" t="s">
        <v>607</v>
      </c>
      <c r="B1247" s="158"/>
      <c r="C1247" s="158"/>
      <c r="D1247" s="158"/>
      <c r="E1247" s="122"/>
      <c r="F1247" s="122"/>
      <c r="G1247" s="122"/>
      <c r="H1247" s="122"/>
      <c r="I1247" s="122"/>
      <c r="J1247" s="122"/>
      <c r="K1247" s="157"/>
      <c r="L1247" s="122"/>
      <c r="M1247" s="122" t="n">
        <f aca="false">$D$11*E1247</f>
        <v>0</v>
      </c>
      <c r="N1247" s="122" t="n">
        <f aca="false">$D$11*F1247+$E$11*E1247</f>
        <v>0</v>
      </c>
      <c r="O1247" s="122" t="n">
        <f aca="false">$D$11*G1247+$E$11*F1247+$F$11*E1247</f>
        <v>0</v>
      </c>
      <c r="P1247" s="122" t="n">
        <f aca="false">$D$11*H1247+$E$11*G1247+$F$11*F1247+$G$11*E1247</f>
        <v>0</v>
      </c>
      <c r="Q1247" s="122" t="n">
        <f aca="false">$D$11*I1247+$E$11*H1247+$F$11*G1247+$G$11*F1247+$H$11*E1247</f>
        <v>0</v>
      </c>
      <c r="R1247" s="122" t="n">
        <f aca="false">$D$11*J1247+$E$11*I1247+$F$11*H1247+$G$11*G1247+$H$11*F1247+$I$11*E1247</f>
        <v>0</v>
      </c>
      <c r="S1247" s="122" t="n">
        <f aca="false">$D$11*K1247+$E$11*J1247+$F$11*I1247+$G$11*H1247+$H$11*G1247+$I$11*F1247+$J$11*E1247</f>
        <v>0</v>
      </c>
      <c r="T1247" s="122" t="n">
        <f aca="false">$D$11*L1247+$E$11*K1247+$F$11*J1247+$G$11*I1247+$H$11*H1247+$I$11*G1247+$J$11*F1247+$K$11*E1247</f>
        <v>0</v>
      </c>
      <c r="U1247" s="155"/>
      <c r="V1247" s="155"/>
      <c r="W1247" s="155"/>
      <c r="X1247" s="155"/>
      <c r="Y1247" s="155"/>
      <c r="Z1247" s="155"/>
      <c r="AA1247" s="155"/>
      <c r="AB1247" s="155"/>
      <c r="AC1247" s="122" t="n">
        <f aca="false">$D$11*U1247</f>
        <v>0</v>
      </c>
      <c r="AD1247" s="122" t="n">
        <f aca="false">$D$11*V1247+$E$11*U1247</f>
        <v>0</v>
      </c>
      <c r="AE1247" s="122" t="n">
        <f aca="false">$D$11*W1247+$E$11*V1247+$F$11*U1247</f>
        <v>0</v>
      </c>
      <c r="AF1247" s="122" t="n">
        <f aca="false">$D$11*X1247+$E$11*W1247+$F$11*V1247+$G$11*U1247</f>
        <v>0</v>
      </c>
      <c r="AG1247" s="122" t="n">
        <f aca="false">$D$11*Y1247+$E$11*X1247+$F$11*W1247+$G$11*V1247+$H$11*U1247</f>
        <v>0</v>
      </c>
      <c r="AH1247" s="122" t="n">
        <f aca="false">$D$11*Z1247+$E$11*Y1247+$F$11*X1247+$G$11*W1247+$H$11*V1247+$I$11*U1247</f>
        <v>0</v>
      </c>
      <c r="AI1247" s="122" t="n">
        <f aca="false">$D$11*AA1247+$E$11*Z1247+$F$11*Y1247+$G$11*X1247+$H$11*W1247+$I$11*V1247+$J$11*U1247</f>
        <v>0</v>
      </c>
      <c r="AJ1247" s="122" t="n">
        <f aca="false">$D$11*AB1247+$E$11*AA1247+$F$11*Z1247+$G$11*Y1247+$H$11*X1247+$I$11*W1247+$J$11*V1247+$K$11*U1247</f>
        <v>0</v>
      </c>
      <c r="AK1247" s="150"/>
      <c r="AL1247" s="150"/>
      <c r="AM1247" s="150"/>
      <c r="AN1247" s="150"/>
      <c r="AO1247" s="150"/>
      <c r="AP1247" s="150"/>
      <c r="AQ1247" s="150"/>
      <c r="AR1247" s="150"/>
      <c r="AS1247" s="122" t="n">
        <f aca="false">$D$11*AK1247</f>
        <v>0</v>
      </c>
      <c r="AT1247" s="122" t="n">
        <f aca="false">$D$11*AL1247+$E$11*AK1247</f>
        <v>0</v>
      </c>
      <c r="AU1247" s="122" t="n">
        <f aca="false">$D$11*AM1247+$E$11*AL1247+$F$11*AK1247</f>
        <v>0</v>
      </c>
      <c r="AV1247" s="122" t="n">
        <f aca="false">$D$11*AN1247+$E$11*AM1247+$F$11*AL1247+$G$11*AK1247</f>
        <v>0</v>
      </c>
      <c r="AW1247" s="122" t="n">
        <f aca="false">$D$11*AO1247+$E$11*AN1247+$F$11*AM1247+$G$11*AL1247+$H$11*AK1247</f>
        <v>0</v>
      </c>
      <c r="AX1247" s="122" t="n">
        <f aca="false">$D$11*AP1247+$E$11*AO1247+$F$11*AN1247+$G$11*AM1247+$H$11*AL1247+$I$11*AK1247</f>
        <v>0</v>
      </c>
      <c r="AY1247" s="122" t="n">
        <f aca="false">$D$11*AQ1247+$E$11*AP1247+$F$11*AO1247+$G$11*AN1247+$H$11*AM1247+$I$11*AL1247+$J$11*AK1247</f>
        <v>0</v>
      </c>
      <c r="AZ1247" s="122" t="n">
        <f aca="false">$D$11*AR1247+$E$11*AQ1247+$F$11*AP1247+$G$11*AO1247+$H$11*AN1247+$I$11*AM1247+$J$11*AL1247+$K$11*AK1247</f>
        <v>0</v>
      </c>
    </row>
    <row r="1248" customFormat="false" ht="12.75" hidden="false" customHeight="false" outlineLevel="0" collapsed="false">
      <c r="A1248" s="145" t="s">
        <v>554</v>
      </c>
      <c r="B1248" s="145"/>
      <c r="C1248" s="145"/>
      <c r="D1248" s="145"/>
      <c r="E1248" s="122" t="n">
        <v>0</v>
      </c>
      <c r="F1248" s="122" t="n">
        <v>0</v>
      </c>
      <c r="G1248" s="122" t="n">
        <v>3.75166564481333E-012</v>
      </c>
      <c r="H1248" s="122" t="n">
        <v>4.77484718430787E-012</v>
      </c>
      <c r="I1248" s="122" t="n">
        <v>-4.44515535491519E-011</v>
      </c>
      <c r="J1248" s="122" t="n">
        <v>-1.04023456515279E-009</v>
      </c>
      <c r="K1248" s="122" t="n">
        <v>-1.96242808669922E-008</v>
      </c>
      <c r="L1248" s="122" t="n">
        <v>-3.2404068406322E-007</v>
      </c>
      <c r="M1248" s="122" t="n">
        <f aca="false">$D$11*E1248</f>
        <v>0</v>
      </c>
      <c r="N1248" s="122" t="n">
        <f aca="false">$D$11*F1248+$E$11*E1248</f>
        <v>0</v>
      </c>
      <c r="O1248" s="122" t="n">
        <f aca="false">$D$11*G1248+$E$11*F1248+$F$11*E1248</f>
        <v>0</v>
      </c>
      <c r="P1248" s="122" t="n">
        <f aca="false">$D$11*H1248+$E$11*G1248+$F$11*F1248+$G$11*E1248</f>
        <v>0</v>
      </c>
      <c r="Q1248" s="122" t="n">
        <f aca="false">$D$11*I1248+$E$11*H1248+$F$11*G1248+$G$11*F1248+$H$11*E1248</f>
        <v>0</v>
      </c>
      <c r="R1248" s="122" t="n">
        <f aca="false">$D$11*J1248+$E$11*I1248+$F$11*H1248+$G$11*G1248+$H$11*F1248+$I$11*E1248</f>
        <v>0</v>
      </c>
      <c r="S1248" s="122" t="n">
        <f aca="false">$D$11*K1248+$E$11*J1248+$F$11*I1248+$G$11*H1248+$H$11*G1248+$I$11*F1248+$J$11*E1248</f>
        <v>0</v>
      </c>
      <c r="T1248" s="122" t="n">
        <f aca="false">$D$11*L1248+$E$11*K1248+$F$11*J1248+$G$11*I1248+$H$11*H1248+$I$11*G1248+$J$11*F1248+$K$11*E1248</f>
        <v>0</v>
      </c>
      <c r="U1248" s="155" t="n">
        <v>0</v>
      </c>
      <c r="V1248" s="155" t="n">
        <v>0</v>
      </c>
      <c r="W1248" s="155" t="n">
        <v>-5.11590769747272E-013</v>
      </c>
      <c r="X1248" s="155" t="n">
        <v>9.60653778747656E-012</v>
      </c>
      <c r="Y1248" s="155" t="n">
        <v>1.07434061646927E-010</v>
      </c>
      <c r="Z1248" s="155" t="n">
        <v>1.05069375422318E-009</v>
      </c>
      <c r="AA1248" s="155" t="n">
        <v>3.51656126440503E-009</v>
      </c>
      <c r="AB1248" s="155" t="n">
        <v>1.41874652967999E-005</v>
      </c>
      <c r="AC1248" s="122" t="n">
        <f aca="false">$D$11*U1248</f>
        <v>0</v>
      </c>
      <c r="AD1248" s="122" t="n">
        <f aca="false">$D$11*V1248+$E$11*U1248</f>
        <v>0</v>
      </c>
      <c r="AE1248" s="122" t="n">
        <f aca="false">$D$11*W1248+$E$11*V1248+$F$11*U1248</f>
        <v>0</v>
      </c>
      <c r="AF1248" s="122" t="n">
        <f aca="false">$D$11*X1248+$E$11*W1248+$F$11*V1248+$G$11*U1248</f>
        <v>0</v>
      </c>
      <c r="AG1248" s="122" t="n">
        <f aca="false">$D$11*Y1248+$E$11*X1248+$F$11*W1248+$G$11*V1248+$H$11*U1248</f>
        <v>0</v>
      </c>
      <c r="AH1248" s="122" t="n">
        <f aca="false">$D$11*Z1248+$E$11*Y1248+$F$11*X1248+$G$11*W1248+$H$11*V1248+$I$11*U1248</f>
        <v>0</v>
      </c>
      <c r="AI1248" s="122" t="n">
        <f aca="false">$D$11*AA1248+$E$11*Z1248+$F$11*Y1248+$G$11*X1248+$H$11*W1248+$I$11*V1248+$J$11*U1248</f>
        <v>0</v>
      </c>
      <c r="AJ1248" s="122" t="n">
        <f aca="false">$D$11*AB1248+$E$11*AA1248+$F$11*Z1248+$G$11*Y1248+$H$11*X1248+$I$11*W1248+$J$11*V1248+$K$11*U1248</f>
        <v>0</v>
      </c>
      <c r="AK1248" s="150" t="n">
        <v>0</v>
      </c>
      <c r="AL1248" s="150" t="n">
        <v>-1.81898940354586E-012</v>
      </c>
      <c r="AM1248" s="150" t="n">
        <v>3.18323145620525E-012</v>
      </c>
      <c r="AN1248" s="150" t="n">
        <v>4.32009983342141E-012</v>
      </c>
      <c r="AO1248" s="150" t="n">
        <v>7.27595761418343E-011</v>
      </c>
      <c r="AP1248" s="150" t="n">
        <v>5.24266852153232E-010</v>
      </c>
      <c r="AQ1248" s="150" t="n">
        <v>-6.51283471597708E-009</v>
      </c>
      <c r="AR1248" s="150" t="n">
        <v>3.53298332811391E-007</v>
      </c>
      <c r="AS1248" s="122" t="n">
        <f aca="false">$D$11*AK1248</f>
        <v>0</v>
      </c>
      <c r="AT1248" s="122" t="n">
        <f aca="false">$D$11*AL1248+$E$11*AK1248</f>
        <v>0</v>
      </c>
      <c r="AU1248" s="122" t="n">
        <f aca="false">$D$11*AM1248+$E$11*AL1248+$F$11*AK1248</f>
        <v>0</v>
      </c>
      <c r="AV1248" s="122" t="n">
        <f aca="false">$D$11*AN1248+$E$11*AM1248+$F$11*AL1248+$G$11*AK1248</f>
        <v>0</v>
      </c>
      <c r="AW1248" s="122" t="n">
        <f aca="false">$D$11*AO1248+$E$11*AN1248+$F$11*AM1248+$G$11*AL1248+$H$11*AK1248</f>
        <v>0</v>
      </c>
      <c r="AX1248" s="122" t="n">
        <f aca="false">$D$11*AP1248+$E$11*AO1248+$F$11*AN1248+$G$11*AM1248+$H$11*AL1248+$I$11*AK1248</f>
        <v>0</v>
      </c>
      <c r="AY1248" s="122" t="n">
        <f aca="false">$D$11*AQ1248+$E$11*AP1248+$F$11*AO1248+$G$11*AN1248+$H$11*AM1248+$I$11*AL1248+$J$11*AK1248</f>
        <v>0</v>
      </c>
      <c r="AZ1248" s="122" t="n">
        <f aca="false">$D$11*AR1248+$E$11*AQ1248+$F$11*AP1248+$G$11*AO1248+$H$11*AN1248+$I$11*AM1248+$J$11*AL1248+$K$11*AK1248</f>
        <v>0</v>
      </c>
    </row>
    <row r="1249" customFormat="false" ht="12.75" hidden="false" customHeight="false" outlineLevel="0" collapsed="false">
      <c r="A1249" s="145" t="s">
        <v>608</v>
      </c>
      <c r="B1249" s="145"/>
      <c r="C1249" s="145"/>
      <c r="D1249" s="145"/>
      <c r="E1249" s="122" t="n">
        <v>0</v>
      </c>
      <c r="F1249" s="122" t="n">
        <v>0</v>
      </c>
      <c r="G1249" s="122" t="n">
        <v>0</v>
      </c>
      <c r="H1249" s="122" t="n">
        <v>-1.99840144432528E-015</v>
      </c>
      <c r="I1249" s="122" t="n">
        <v>-4.68514116391816E-014</v>
      </c>
      <c r="J1249" s="122" t="n">
        <v>-9.33919608314682E-013</v>
      </c>
      <c r="K1249" s="122" t="n">
        <v>-1.55579993332822E-011</v>
      </c>
      <c r="L1249" s="122" t="n">
        <v>-2.26987539875267E-010</v>
      </c>
      <c r="M1249" s="122" t="n">
        <f aca="false">$D$11*E1249</f>
        <v>0</v>
      </c>
      <c r="N1249" s="122" t="n">
        <f aca="false">$D$11*F1249+$E$11*E1249</f>
        <v>0</v>
      </c>
      <c r="O1249" s="122" t="n">
        <f aca="false">$D$11*G1249+$E$11*F1249+$F$11*E1249</f>
        <v>0</v>
      </c>
      <c r="P1249" s="122" t="n">
        <f aca="false">$D$11*H1249+$E$11*G1249+$F$11*F1249+$G$11*E1249</f>
        <v>0</v>
      </c>
      <c r="Q1249" s="122" t="n">
        <f aca="false">$D$11*I1249+$E$11*H1249+$F$11*G1249+$G$11*F1249+$H$11*E1249</f>
        <v>0</v>
      </c>
      <c r="R1249" s="122" t="n">
        <f aca="false">$D$11*J1249+$E$11*I1249+$F$11*H1249+$G$11*G1249+$H$11*F1249+$I$11*E1249</f>
        <v>0</v>
      </c>
      <c r="S1249" s="122" t="n">
        <f aca="false">$D$11*K1249+$E$11*J1249+$F$11*I1249+$G$11*H1249+$H$11*G1249+$I$11*F1249+$J$11*E1249</f>
        <v>0</v>
      </c>
      <c r="T1249" s="122" t="n">
        <f aca="false">$D$11*L1249+$E$11*K1249+$F$11*J1249+$G$11*I1249+$H$11*H1249+$I$11*G1249+$J$11*F1249+$K$11*E1249</f>
        <v>0</v>
      </c>
      <c r="U1249" s="155" t="n">
        <v>0</v>
      </c>
      <c r="V1249" s="155" t="n">
        <v>0</v>
      </c>
      <c r="W1249" s="155" t="n">
        <v>1.04360964314765E-014</v>
      </c>
      <c r="X1249" s="155" t="n">
        <v>9.25926002537381E-014</v>
      </c>
      <c r="Y1249" s="155" t="n">
        <v>7.80486786311485E-013</v>
      </c>
      <c r="Z1249" s="155" t="n">
        <v>6.35869135123812E-012</v>
      </c>
      <c r="AA1249" s="155" t="n">
        <v>3.96727095619553E-011</v>
      </c>
      <c r="AB1249" s="155" t="n">
        <v>2.24808187621051E-008</v>
      </c>
      <c r="AC1249" s="122" t="n">
        <f aca="false">$D$11*U1249</f>
        <v>0</v>
      </c>
      <c r="AD1249" s="122" t="n">
        <f aca="false">$D$11*V1249+$E$11*U1249</f>
        <v>0</v>
      </c>
      <c r="AE1249" s="122" t="n">
        <f aca="false">$D$11*W1249+$E$11*V1249+$F$11*U1249</f>
        <v>0</v>
      </c>
      <c r="AF1249" s="122" t="n">
        <f aca="false">$D$11*X1249+$E$11*W1249+$F$11*V1249+$G$11*U1249</f>
        <v>0</v>
      </c>
      <c r="AG1249" s="122" t="n">
        <f aca="false">$D$11*Y1249+$E$11*X1249+$F$11*W1249+$G$11*V1249+$H$11*U1249</f>
        <v>0</v>
      </c>
      <c r="AH1249" s="122" t="n">
        <f aca="false">$D$11*Z1249+$E$11*Y1249+$F$11*X1249+$G$11*W1249+$H$11*V1249+$I$11*U1249</f>
        <v>0</v>
      </c>
      <c r="AI1249" s="122" t="n">
        <f aca="false">$D$11*AA1249+$E$11*Z1249+$F$11*Y1249+$G$11*X1249+$H$11*W1249+$I$11*V1249+$J$11*U1249</f>
        <v>0</v>
      </c>
      <c r="AJ1249" s="122" t="n">
        <f aca="false">$D$11*AB1249+$E$11*AA1249+$F$11*Z1249+$G$11*Y1249+$H$11*X1249+$I$11*W1249+$J$11*V1249+$K$11*U1249</f>
        <v>0</v>
      </c>
      <c r="AK1249" s="150" t="n">
        <v>0</v>
      </c>
      <c r="AL1249" s="150" t="n">
        <v>0</v>
      </c>
      <c r="AM1249" s="150" t="n">
        <v>0</v>
      </c>
      <c r="AN1249" s="150" t="n">
        <v>7.54951656745106E-015</v>
      </c>
      <c r="AO1249" s="150" t="n">
        <v>7.26085858104852E-014</v>
      </c>
      <c r="AP1249" s="150" t="n">
        <v>6.65467680960319E-013</v>
      </c>
      <c r="AQ1249" s="150" t="n">
        <v>6.80988598844579E-012</v>
      </c>
      <c r="AR1249" s="150" t="n">
        <v>-3.72369024503882E-010</v>
      </c>
      <c r="AS1249" s="122" t="n">
        <f aca="false">$D$11*AK1249</f>
        <v>0</v>
      </c>
      <c r="AT1249" s="122" t="n">
        <f aca="false">$D$11*AL1249+$E$11*AK1249</f>
        <v>0</v>
      </c>
      <c r="AU1249" s="122" t="n">
        <f aca="false">$D$11*AM1249+$E$11*AL1249+$F$11*AK1249</f>
        <v>0</v>
      </c>
      <c r="AV1249" s="122" t="n">
        <f aca="false">$D$11*AN1249+$E$11*AM1249+$F$11*AL1249+$G$11*AK1249</f>
        <v>0</v>
      </c>
      <c r="AW1249" s="122" t="n">
        <f aca="false">$D$11*AO1249+$E$11*AN1249+$F$11*AM1249+$G$11*AL1249+$H$11*AK1249</f>
        <v>0</v>
      </c>
      <c r="AX1249" s="122" t="n">
        <f aca="false">$D$11*AP1249+$E$11*AO1249+$F$11*AN1249+$G$11*AM1249+$H$11*AL1249+$I$11*AK1249</f>
        <v>0</v>
      </c>
      <c r="AY1249" s="122" t="n">
        <f aca="false">$D$11*AQ1249+$E$11*AP1249+$F$11*AO1249+$G$11*AN1249+$H$11*AM1249+$I$11*AL1249+$J$11*AK1249</f>
        <v>0</v>
      </c>
      <c r="AZ1249" s="122" t="n">
        <f aca="false">$D$11*AR1249+$E$11*AQ1249+$F$11*AP1249+$G$11*AO1249+$H$11*AN1249+$I$11*AM1249+$J$11*AL1249+$K$11*AK1249</f>
        <v>0</v>
      </c>
    </row>
    <row r="1250" customFormat="false" ht="12.75" hidden="false" customHeight="false" outlineLevel="0" collapsed="false">
      <c r="A1250" s="145"/>
      <c r="B1250" s="145"/>
      <c r="C1250" s="145"/>
      <c r="D1250" s="145"/>
      <c r="E1250" s="122"/>
      <c r="F1250" s="122"/>
      <c r="G1250" s="122"/>
      <c r="H1250" s="122"/>
      <c r="I1250" s="122"/>
      <c r="J1250" s="122"/>
      <c r="K1250" s="122"/>
      <c r="L1250" s="122"/>
      <c r="M1250" s="122"/>
      <c r="N1250" s="122"/>
      <c r="U1250" s="105"/>
      <c r="AC1250" s="122"/>
      <c r="AD1250" s="122"/>
      <c r="AE1250" s="122"/>
      <c r="AF1250" s="122"/>
      <c r="AG1250" s="122"/>
      <c r="AH1250" s="122"/>
      <c r="AI1250" s="122"/>
      <c r="AJ1250" s="122"/>
      <c r="AM1250" s="105"/>
      <c r="AN1250" s="105"/>
      <c r="AO1250" s="105"/>
      <c r="AP1250" s="105"/>
      <c r="AQ1250" s="105"/>
      <c r="AR1250" s="105"/>
      <c r="AS1250" s="122"/>
      <c r="AT1250" s="122"/>
      <c r="AU1250" s="122"/>
      <c r="AV1250" s="122"/>
      <c r="AW1250" s="122"/>
      <c r="AX1250" s="122"/>
      <c r="AY1250" s="122"/>
      <c r="AZ1250" s="122"/>
    </row>
    <row r="1251" customFormat="false" ht="12.75" hidden="false" customHeight="false" outlineLevel="0" collapsed="false">
      <c r="A1251" s="105" t="s">
        <v>537</v>
      </c>
      <c r="E1251" s="163" t="s">
        <v>1489</v>
      </c>
      <c r="F1251" s="164" t="s">
        <v>274</v>
      </c>
      <c r="G1251" s="122"/>
      <c r="H1251" s="122"/>
      <c r="I1251" s="122"/>
      <c r="J1251" s="122"/>
      <c r="K1251" s="122"/>
      <c r="O1251" s="105"/>
      <c r="P1251" s="105"/>
      <c r="Q1251" s="105"/>
      <c r="R1251" s="105"/>
      <c r="S1251" s="105"/>
      <c r="T1251" s="105"/>
      <c r="U1251" s="151" t="str">
        <f aca="false">E1251</f>
        <v>Variant 22</v>
      </c>
      <c r="V1251" s="153" t="s">
        <v>275</v>
      </c>
      <c r="AK1251" s="151" t="str">
        <f aca="false">E1251</f>
        <v>Variant 22</v>
      </c>
      <c r="AL1251" s="153" t="s">
        <v>276</v>
      </c>
      <c r="AM1251" s="105"/>
      <c r="AN1251" s="105"/>
      <c r="AO1251" s="105"/>
      <c r="AP1251" s="105"/>
      <c r="AQ1251" s="105"/>
      <c r="AR1251" s="105"/>
      <c r="AS1251" s="105"/>
      <c r="AT1251" s="105"/>
      <c r="AU1251" s="105"/>
      <c r="AV1251" s="105"/>
      <c r="AW1251" s="105"/>
      <c r="AX1251" s="105"/>
      <c r="AY1251" s="105"/>
      <c r="AZ1251" s="105"/>
    </row>
    <row r="1252" customFormat="false" ht="12.75" hidden="false" customHeight="false" outlineLevel="0" collapsed="false">
      <c r="A1252" s="154" t="s">
        <v>1458</v>
      </c>
      <c r="B1252" s="154"/>
      <c r="C1252" s="154"/>
      <c r="D1252" s="154"/>
      <c r="E1252" s="122"/>
      <c r="F1252" s="122"/>
      <c r="G1252" s="122"/>
      <c r="H1252" s="122"/>
      <c r="I1252" s="122"/>
      <c r="J1252" s="122"/>
      <c r="K1252" s="160"/>
      <c r="L1252" s="122"/>
      <c r="O1252" s="105"/>
      <c r="P1252" s="105"/>
      <c r="Q1252" s="105"/>
      <c r="R1252" s="105"/>
      <c r="S1252" s="105"/>
      <c r="T1252" s="105"/>
      <c r="U1252" s="105"/>
      <c r="AM1252" s="105"/>
      <c r="AN1252" s="105"/>
      <c r="AO1252" s="105"/>
      <c r="AP1252" s="105"/>
      <c r="AQ1252" s="105"/>
      <c r="AR1252" s="105"/>
      <c r="AS1252" s="105"/>
      <c r="AT1252" s="105"/>
      <c r="AU1252" s="105"/>
      <c r="AV1252" s="105"/>
      <c r="AW1252" s="105"/>
      <c r="AX1252" s="105"/>
      <c r="AY1252" s="105"/>
      <c r="AZ1252" s="105"/>
    </row>
    <row r="1253" customFormat="false" ht="12.75" hidden="false" customHeight="false" outlineLevel="0" collapsed="false">
      <c r="E1253" s="145" t="n">
        <v>1999</v>
      </c>
      <c r="F1253" s="145" t="n">
        <f aca="false">E1253+1</f>
        <v>2000</v>
      </c>
      <c r="G1253" s="145" t="n">
        <f aca="false">F1253+1</f>
        <v>2001</v>
      </c>
      <c r="H1253" s="145" t="n">
        <f aca="false">G1253+1</f>
        <v>2002</v>
      </c>
      <c r="I1253" s="145" t="n">
        <f aca="false">H1253+1</f>
        <v>2003</v>
      </c>
      <c r="J1253" s="145" t="n">
        <f aca="false">I1253+1</f>
        <v>2004</v>
      </c>
      <c r="K1253" s="145" t="n">
        <f aca="false">J1253+1</f>
        <v>2005</v>
      </c>
      <c r="L1253" s="145" t="n">
        <f aca="false">K1253+1</f>
        <v>2006</v>
      </c>
      <c r="M1253" s="145" t="n">
        <v>1999</v>
      </c>
      <c r="N1253" s="145" t="n">
        <f aca="false">M1253+1</f>
        <v>2000</v>
      </c>
      <c r="O1253" s="145" t="n">
        <f aca="false">N1253+1</f>
        <v>2001</v>
      </c>
      <c r="P1253" s="145" t="n">
        <f aca="false">O1253+1</f>
        <v>2002</v>
      </c>
      <c r="Q1253" s="145" t="n">
        <f aca="false">P1253+1</f>
        <v>2003</v>
      </c>
      <c r="R1253" s="145" t="n">
        <f aca="false">Q1253+1</f>
        <v>2004</v>
      </c>
      <c r="S1253" s="145" t="n">
        <f aca="false">R1253+1</f>
        <v>2005</v>
      </c>
      <c r="T1253" s="145" t="n">
        <f aca="false">S1253+1</f>
        <v>2006</v>
      </c>
      <c r="U1253" s="145" t="n">
        <v>1999</v>
      </c>
      <c r="V1253" s="145" t="n">
        <f aca="false">U1253+1</f>
        <v>2000</v>
      </c>
      <c r="W1253" s="145" t="n">
        <f aca="false">V1253+1</f>
        <v>2001</v>
      </c>
      <c r="X1253" s="145" t="n">
        <f aca="false">W1253+1</f>
        <v>2002</v>
      </c>
      <c r="Y1253" s="145" t="n">
        <f aca="false">X1253+1</f>
        <v>2003</v>
      </c>
      <c r="Z1253" s="145" t="n">
        <f aca="false">Y1253+1</f>
        <v>2004</v>
      </c>
      <c r="AA1253" s="145" t="n">
        <f aca="false">Z1253+1</f>
        <v>2005</v>
      </c>
      <c r="AB1253" s="145" t="n">
        <f aca="false">AA1253+1</f>
        <v>2006</v>
      </c>
      <c r="AC1253" s="145" t="n">
        <v>1999</v>
      </c>
      <c r="AD1253" s="145" t="n">
        <f aca="false">AC1253+1</f>
        <v>2000</v>
      </c>
      <c r="AE1253" s="145" t="n">
        <f aca="false">AD1253+1</f>
        <v>2001</v>
      </c>
      <c r="AF1253" s="145" t="n">
        <f aca="false">AE1253+1</f>
        <v>2002</v>
      </c>
      <c r="AG1253" s="145" t="n">
        <f aca="false">AF1253+1</f>
        <v>2003</v>
      </c>
      <c r="AH1253" s="145" t="n">
        <f aca="false">AG1253+1</f>
        <v>2004</v>
      </c>
      <c r="AI1253" s="145" t="n">
        <f aca="false">AH1253+1</f>
        <v>2005</v>
      </c>
      <c r="AJ1253" s="145" t="n">
        <f aca="false">AI1253+1</f>
        <v>2006</v>
      </c>
      <c r="AK1253" s="145" t="n">
        <v>1999</v>
      </c>
      <c r="AL1253" s="145" t="n">
        <f aca="false">AK1253+1</f>
        <v>2000</v>
      </c>
      <c r="AM1253" s="145" t="n">
        <f aca="false">AL1253+1</f>
        <v>2001</v>
      </c>
      <c r="AN1253" s="145" t="n">
        <f aca="false">AM1253+1</f>
        <v>2002</v>
      </c>
      <c r="AO1253" s="145" t="n">
        <f aca="false">AN1253+1</f>
        <v>2003</v>
      </c>
      <c r="AP1253" s="145" t="n">
        <f aca="false">AO1253+1</f>
        <v>2004</v>
      </c>
      <c r="AQ1253" s="145" t="n">
        <f aca="false">AP1253+1</f>
        <v>2005</v>
      </c>
      <c r="AR1253" s="145" t="n">
        <f aca="false">AQ1253+1</f>
        <v>2006</v>
      </c>
      <c r="AS1253" s="145" t="n">
        <v>1999</v>
      </c>
      <c r="AT1253" s="145" t="n">
        <f aca="false">AS1253+1</f>
        <v>2000</v>
      </c>
      <c r="AU1253" s="145" t="n">
        <f aca="false">AT1253+1</f>
        <v>2001</v>
      </c>
      <c r="AV1253" s="145" t="n">
        <f aca="false">AU1253+1</f>
        <v>2002</v>
      </c>
      <c r="AW1253" s="145" t="n">
        <f aca="false">AV1253+1</f>
        <v>2003</v>
      </c>
      <c r="AX1253" s="145" t="n">
        <f aca="false">AW1253+1</f>
        <v>2004</v>
      </c>
      <c r="AY1253" s="145" t="n">
        <f aca="false">AX1253+1</f>
        <v>2005</v>
      </c>
      <c r="AZ1253" s="145" t="n">
        <f aca="false">AY1253+1</f>
        <v>2006</v>
      </c>
    </row>
    <row r="1254" customFormat="false" ht="12.75" hidden="false" customHeight="false" outlineLevel="0" collapsed="false">
      <c r="A1254" s="105" t="s">
        <v>568</v>
      </c>
      <c r="E1254" s="122" t="n">
        <v>0</v>
      </c>
      <c r="F1254" s="122" t="n">
        <v>0</v>
      </c>
      <c r="G1254" s="122" t="n">
        <v>0</v>
      </c>
      <c r="H1254" s="122" t="n">
        <v>0</v>
      </c>
      <c r="I1254" s="122" t="n">
        <v>0</v>
      </c>
      <c r="J1254" s="122" t="n">
        <v>0</v>
      </c>
      <c r="K1254" s="122" t="n">
        <v>0</v>
      </c>
      <c r="L1254" s="122" t="n">
        <v>0</v>
      </c>
      <c r="M1254" s="122" t="n">
        <f aca="false">$D$12*E1254</f>
        <v>0</v>
      </c>
      <c r="N1254" s="122" t="n">
        <f aca="false">$D$12*F1254+$E$12*E1254</f>
        <v>0</v>
      </c>
      <c r="O1254" s="122" t="n">
        <f aca="false">$D$12*G1254+$E$12*F1254+$F$12*E1254</f>
        <v>0</v>
      </c>
      <c r="P1254" s="122" t="n">
        <f aca="false">$D$12*H1254+$E$12*G1254+$F$12*F1254+$G$12*E1254</f>
        <v>0</v>
      </c>
      <c r="Q1254" s="122" t="n">
        <f aca="false">$D$12*I1254+$E$12*H1254+$F$12*G1254+$G$12*F1254+$H$12*E1254</f>
        <v>0</v>
      </c>
      <c r="R1254" s="122" t="n">
        <f aca="false">$D$12*J1254+$E$12*I1254+$F$12*H1254+$G$12*G1254+$H$12*F1254+$I$12*E1254</f>
        <v>0</v>
      </c>
      <c r="S1254" s="122" t="n">
        <f aca="false">$D$12*K1254+$E$12*J1254+$F$12*I1254+$G$12*H1254+$H$12*G1254+$I$12*F1254+$J$12*E1254</f>
        <v>0</v>
      </c>
      <c r="T1254" s="122" t="n">
        <f aca="false">$D$12*L1254+$E$12*K1254+$F$12*J1254+$G$12*I1254+$H$12*H1254+$I$12*G1254+$J$12*F1254+$K$12*E1254</f>
        <v>0</v>
      </c>
      <c r="U1254" s="155" t="n">
        <v>0</v>
      </c>
      <c r="V1254" s="155" t="n">
        <v>0</v>
      </c>
      <c r="W1254" s="155" t="n">
        <v>0</v>
      </c>
      <c r="X1254" s="155" t="n">
        <v>0</v>
      </c>
      <c r="Y1254" s="155" t="n">
        <v>0</v>
      </c>
      <c r="Z1254" s="155" t="n">
        <v>0</v>
      </c>
      <c r="AA1254" s="155" t="n">
        <v>0</v>
      </c>
      <c r="AB1254" s="155" t="n">
        <v>0</v>
      </c>
      <c r="AC1254" s="122" t="n">
        <f aca="false">$D$12*U1254</f>
        <v>0</v>
      </c>
      <c r="AD1254" s="122" t="n">
        <f aca="false">$D$12*V1254+$E$12*U1254</f>
        <v>0</v>
      </c>
      <c r="AE1254" s="122" t="n">
        <f aca="false">$D$12*W1254+$E$12*V1254+$F$12*U1254</f>
        <v>0</v>
      </c>
      <c r="AF1254" s="122" t="n">
        <f aca="false">$D$12*X1254+$E$12*W1254+$F$12*V1254+$G$12*U1254</f>
        <v>0</v>
      </c>
      <c r="AG1254" s="122" t="n">
        <f aca="false">$D$12*Y1254+$E$12*X1254+$F$12*W1254+$G$12*V1254+$H$12*U1254</f>
        <v>0</v>
      </c>
      <c r="AH1254" s="122" t="n">
        <f aca="false">$D$12*Z1254+$E$12*Y1254+$F$12*X1254+$G$12*W1254+$H$12*V1254+$I$12*U1254</f>
        <v>0</v>
      </c>
      <c r="AI1254" s="122" t="n">
        <f aca="false">$D$12*AA1254+$E$12*Z1254+$F$12*Y1254+$G$12*X1254+$H$12*W1254+$I$12*V1254+$J$12*U1254</f>
        <v>0</v>
      </c>
      <c r="AJ1254" s="122" t="n">
        <f aca="false">$D$12*AB1254+$E$12*AA1254+$F$12*Z1254+$G$12*Y1254+$H$12*X1254+$I$12*W1254+$J$12*V1254+$K$12*U1254</f>
        <v>0</v>
      </c>
      <c r="AK1254" s="122" t="n">
        <v>0</v>
      </c>
      <c r="AL1254" s="122" t="n">
        <v>0</v>
      </c>
      <c r="AM1254" s="122" t="n">
        <v>0</v>
      </c>
      <c r="AN1254" s="105" t="n">
        <v>0</v>
      </c>
      <c r="AO1254" s="105" t="n">
        <v>0</v>
      </c>
      <c r="AP1254" s="105" t="n">
        <v>0</v>
      </c>
      <c r="AQ1254" s="105" t="n">
        <v>0</v>
      </c>
      <c r="AR1254" s="105" t="n">
        <v>0</v>
      </c>
      <c r="AS1254" s="122" t="n">
        <f aca="false">$D$12*AK1254</f>
        <v>0</v>
      </c>
      <c r="AT1254" s="122" t="n">
        <f aca="false">$D$12*AL1254+$E$12*AK1254</f>
        <v>0</v>
      </c>
      <c r="AU1254" s="122" t="n">
        <f aca="false">$D$12*AM1254+$E$12*AL1254+$F$12*AK1254</f>
        <v>0</v>
      </c>
      <c r="AV1254" s="122" t="n">
        <f aca="false">$D$12*AN1254+$E$12*AM1254+$F$12*AL1254+$G$12*AK1254</f>
        <v>0</v>
      </c>
      <c r="AW1254" s="122" t="n">
        <f aca="false">$D$12*AO1254+$E$12*AN1254+$F$12*AM1254+$G$12*AL1254+$H$12*AK1254</f>
        <v>0</v>
      </c>
      <c r="AX1254" s="122" t="n">
        <f aca="false">$D$12*AP1254+$E$12*AO1254+$F$12*AN1254+$G$12*AM1254+$H$12*AL1254+$I$12*AK1254</f>
        <v>0</v>
      </c>
      <c r="AY1254" s="122" t="n">
        <f aca="false">$D$12*AQ1254+$E$12*AP1254+$F$12*AO1254+$G$12*AN1254+$H$12*AM1254+$I$12*AL1254+$J$12*AK1254</f>
        <v>0</v>
      </c>
      <c r="AZ1254" s="122" t="n">
        <f aca="false">$D$12*AR1254+$E$12*AQ1254+$F$12*AP1254+$G$12*AO1254+$H$12*AN1254+$I$12*AM1254+$J$12*AL1254+$K$12*AK1254</f>
        <v>0</v>
      </c>
    </row>
    <row r="1255" customFormat="false" ht="12.75" hidden="false" customHeight="false" outlineLevel="0" collapsed="false">
      <c r="A1255" s="105" t="s">
        <v>569</v>
      </c>
      <c r="E1255" s="122" t="n">
        <v>0.350030232193221</v>
      </c>
      <c r="F1255" s="122" t="n">
        <v>-0.0116422597024046</v>
      </c>
      <c r="G1255" s="122" t="n">
        <v>-0.010629404081719</v>
      </c>
      <c r="H1255" s="122" t="n">
        <v>-0.00660949455586479</v>
      </c>
      <c r="I1255" s="122" t="n">
        <v>0.0160323477318203</v>
      </c>
      <c r="J1255" s="122" t="n">
        <v>-0.00761026324309633</v>
      </c>
      <c r="K1255" s="122" t="n">
        <v>-0.0075026897120356</v>
      </c>
      <c r="L1255" s="122" t="n">
        <v>-0.0032179627940776</v>
      </c>
      <c r="M1255" s="122" t="n">
        <f aca="false">$D$12*E1255</f>
        <v>0</v>
      </c>
      <c r="N1255" s="122" t="n">
        <f aca="false">$D$12*F1255+$E$12*E1255</f>
        <v>0</v>
      </c>
      <c r="O1255" s="122" t="n">
        <f aca="false">$D$12*G1255+$E$12*F1255+$F$12*E1255</f>
        <v>0</v>
      </c>
      <c r="P1255" s="122" t="n">
        <f aca="false">$D$12*H1255+$E$12*G1255+$F$12*F1255+$G$12*E1255</f>
        <v>0</v>
      </c>
      <c r="Q1255" s="122" t="n">
        <f aca="false">$D$12*I1255+$E$12*H1255+$F$12*G1255+$G$12*F1255+$H$12*E1255</f>
        <v>0</v>
      </c>
      <c r="R1255" s="122" t="n">
        <f aca="false">$D$12*J1255+$E$12*I1255+$F$12*H1255+$G$12*G1255+$H$12*F1255+$I$12*E1255</f>
        <v>0</v>
      </c>
      <c r="S1255" s="122" t="n">
        <f aca="false">$D$12*K1255+$E$12*J1255+$F$12*I1255+$G$12*H1255+$H$12*G1255+$I$12*F1255+$J$12*E1255</f>
        <v>0</v>
      </c>
      <c r="T1255" s="122" t="n">
        <f aca="false">$D$12*L1255+$E$12*K1255+$F$12*J1255+$G$12*I1255+$H$12*H1255+$I$12*G1255+$J$12*F1255+$K$12*E1255</f>
        <v>0</v>
      </c>
      <c r="U1255" s="155" t="n">
        <v>0.885866103684507</v>
      </c>
      <c r="V1255" s="155" t="n">
        <v>0.0415550294420308</v>
      </c>
      <c r="W1255" s="155" t="n">
        <v>0.0406287668992311</v>
      </c>
      <c r="X1255" s="155" t="n">
        <v>0.0412835292914915</v>
      </c>
      <c r="Y1255" s="155" t="n">
        <v>0.0746995739614009</v>
      </c>
      <c r="Z1255" s="155" t="n">
        <v>0.0420002655172391</v>
      </c>
      <c r="AA1255" s="155" t="n">
        <v>0.0249758938333677</v>
      </c>
      <c r="AB1255" s="155" t="n">
        <v>0.0162046572429686</v>
      </c>
      <c r="AC1255" s="122" t="n">
        <f aca="false">$D$12*U1255</f>
        <v>0</v>
      </c>
      <c r="AD1255" s="122" t="n">
        <f aca="false">$D$12*V1255+$E$12*U1255</f>
        <v>0</v>
      </c>
      <c r="AE1255" s="122" t="n">
        <f aca="false">$D$12*W1255+$E$12*V1255+$F$12*U1255</f>
        <v>0</v>
      </c>
      <c r="AF1255" s="122" t="n">
        <f aca="false">$D$12*X1255+$E$12*W1255+$F$12*V1255+$G$12*U1255</f>
        <v>0</v>
      </c>
      <c r="AG1255" s="122" t="n">
        <f aca="false">$D$12*Y1255+$E$12*X1255+$F$12*W1255+$G$12*V1255+$H$12*U1255</f>
        <v>0</v>
      </c>
      <c r="AH1255" s="122" t="n">
        <f aca="false">$D$12*Z1255+$E$12*Y1255+$F$12*X1255+$G$12*W1255+$H$12*V1255+$I$12*U1255</f>
        <v>0</v>
      </c>
      <c r="AI1255" s="122" t="n">
        <f aca="false">$D$12*AA1255+$E$12*Z1255+$F$12*Y1255+$G$12*X1255+$H$12*W1255+$I$12*V1255+$J$12*U1255</f>
        <v>0</v>
      </c>
      <c r="AJ1255" s="122" t="n">
        <f aca="false">$D$12*AB1255+$E$12*AA1255+$F$12*Z1255+$G$12*Y1255+$H$12*X1255+$I$12*W1255+$J$12*V1255+$K$12*U1255</f>
        <v>0</v>
      </c>
      <c r="AK1255" s="105" t="n">
        <v>0.495532238478535</v>
      </c>
      <c r="AL1255" s="105" t="n">
        <v>0.0162826949959838</v>
      </c>
      <c r="AM1255" s="105" t="n">
        <v>0.0138076649479624</v>
      </c>
      <c r="AN1255" s="105" t="n">
        <v>0.0180205541527645</v>
      </c>
      <c r="AO1255" s="105" t="n">
        <v>0.00935906536827513</v>
      </c>
      <c r="AP1255" s="105" t="n">
        <v>-0.00298949299821771</v>
      </c>
      <c r="AQ1255" s="105" t="n">
        <v>-0.00793676002865951</v>
      </c>
      <c r="AR1255" s="105" t="n">
        <v>-0.00770039110582488</v>
      </c>
      <c r="AS1255" s="122" t="n">
        <f aca="false">$D$12*AK1255</f>
        <v>0</v>
      </c>
      <c r="AT1255" s="122" t="n">
        <f aca="false">$D$12*AL1255+$E$12*AK1255</f>
        <v>0</v>
      </c>
      <c r="AU1255" s="122" t="n">
        <f aca="false">$D$12*AM1255+$E$12*AL1255+$F$12*AK1255</f>
        <v>0</v>
      </c>
      <c r="AV1255" s="122" t="n">
        <f aca="false">$D$12*AN1255+$E$12*AM1255+$F$12*AL1255+$G$12*AK1255</f>
        <v>0</v>
      </c>
      <c r="AW1255" s="122" t="n">
        <f aca="false">$D$12*AO1255+$E$12*AN1255+$F$12*AM1255+$G$12*AL1255+$H$12*AK1255</f>
        <v>0</v>
      </c>
      <c r="AX1255" s="122" t="n">
        <f aca="false">$D$12*AP1255+$E$12*AO1255+$F$12*AN1255+$G$12*AM1255+$H$12*AL1255+$I$12*AK1255</f>
        <v>0</v>
      </c>
      <c r="AY1255" s="122" t="n">
        <f aca="false">$D$12*AQ1255+$E$12*AP1255+$F$12*AO1255+$G$12*AN1255+$H$12*AM1255+$I$12*AL1255+$J$12*AK1255</f>
        <v>0</v>
      </c>
      <c r="AZ1255" s="122" t="n">
        <f aca="false">$D$12*AR1255+$E$12*AQ1255+$F$12*AP1255+$G$12*AO1255+$H$12*AN1255+$I$12*AM1255+$J$12*AL1255+$K$12*AK1255</f>
        <v>0</v>
      </c>
    </row>
    <row r="1256" customFormat="false" ht="12.75" hidden="false" customHeight="false" outlineLevel="0" collapsed="false">
      <c r="A1256" s="105" t="s">
        <v>570</v>
      </c>
      <c r="E1256" s="122" t="n">
        <v>0</v>
      </c>
      <c r="F1256" s="122" t="n">
        <v>0</v>
      </c>
      <c r="G1256" s="122" t="n">
        <v>0</v>
      </c>
      <c r="H1256" s="122" t="n">
        <v>0</v>
      </c>
      <c r="I1256" s="122" t="n">
        <v>0</v>
      </c>
      <c r="J1256" s="122" t="n">
        <v>0</v>
      </c>
      <c r="K1256" s="122" t="n">
        <v>0</v>
      </c>
      <c r="L1256" s="122" t="n">
        <v>0</v>
      </c>
      <c r="M1256" s="122" t="n">
        <f aca="false">$D$12*E1256</f>
        <v>0</v>
      </c>
      <c r="N1256" s="122" t="n">
        <f aca="false">$D$12*F1256+$E$12*E1256</f>
        <v>0</v>
      </c>
      <c r="O1256" s="122" t="n">
        <f aca="false">$D$12*G1256+$E$12*F1256+$F$12*E1256</f>
        <v>0</v>
      </c>
      <c r="P1256" s="122" t="n">
        <f aca="false">$D$12*H1256+$E$12*G1256+$F$12*F1256+$G$12*E1256</f>
        <v>0</v>
      </c>
      <c r="Q1256" s="122" t="n">
        <f aca="false">$D$12*I1256+$E$12*H1256+$F$12*G1256+$G$12*F1256+$H$12*E1256</f>
        <v>0</v>
      </c>
      <c r="R1256" s="122" t="n">
        <f aca="false">$D$12*J1256+$E$12*I1256+$F$12*H1256+$G$12*G1256+$H$12*F1256+$I$12*E1256</f>
        <v>0</v>
      </c>
      <c r="S1256" s="122" t="n">
        <f aca="false">$D$12*K1256+$E$12*J1256+$F$12*I1256+$G$12*H1256+$H$12*G1256+$I$12*F1256+$J$12*E1256</f>
        <v>0</v>
      </c>
      <c r="T1256" s="122" t="n">
        <f aca="false">$D$12*L1256+$E$12*K1256+$F$12*J1256+$G$12*I1256+$H$12*H1256+$I$12*G1256+$J$12*F1256+$K$12*E1256</f>
        <v>0</v>
      </c>
      <c r="U1256" s="155" t="n">
        <v>0</v>
      </c>
      <c r="V1256" s="155" t="n">
        <v>0</v>
      </c>
      <c r="W1256" s="155" t="n">
        <v>0</v>
      </c>
      <c r="X1256" s="155" t="n">
        <v>0</v>
      </c>
      <c r="Y1256" s="155" t="n">
        <v>0</v>
      </c>
      <c r="Z1256" s="155" t="n">
        <v>0</v>
      </c>
      <c r="AA1256" s="155" t="n">
        <v>0</v>
      </c>
      <c r="AB1256" s="155" t="n">
        <v>0</v>
      </c>
      <c r="AC1256" s="122" t="n">
        <f aca="false">$D$12*U1256</f>
        <v>0</v>
      </c>
      <c r="AD1256" s="122" t="n">
        <f aca="false">$D$12*V1256+$E$12*U1256</f>
        <v>0</v>
      </c>
      <c r="AE1256" s="122" t="n">
        <f aca="false">$D$12*W1256+$E$12*V1256+$F$12*U1256</f>
        <v>0</v>
      </c>
      <c r="AF1256" s="122" t="n">
        <f aca="false">$D$12*X1256+$E$12*W1256+$F$12*V1256+$G$12*U1256</f>
        <v>0</v>
      </c>
      <c r="AG1256" s="122" t="n">
        <f aca="false">$D$12*Y1256+$E$12*X1256+$F$12*W1256+$G$12*V1256+$H$12*U1256</f>
        <v>0</v>
      </c>
      <c r="AH1256" s="122" t="n">
        <f aca="false">$D$12*Z1256+$E$12*Y1256+$F$12*X1256+$G$12*W1256+$H$12*V1256+$I$12*U1256</f>
        <v>0</v>
      </c>
      <c r="AI1256" s="122" t="n">
        <f aca="false">$D$12*AA1256+$E$12*Z1256+$F$12*Y1256+$G$12*X1256+$H$12*W1256+$I$12*V1256+$J$12*U1256</f>
        <v>0</v>
      </c>
      <c r="AJ1256" s="122" t="n">
        <f aca="false">$D$12*AB1256+$E$12*AA1256+$F$12*Z1256+$G$12*Y1256+$H$12*X1256+$I$12*W1256+$J$12*V1256+$K$12*U1256</f>
        <v>0</v>
      </c>
      <c r="AK1256" s="105" t="n">
        <v>0</v>
      </c>
      <c r="AL1256" s="105" t="n">
        <v>0</v>
      </c>
      <c r="AM1256" s="105" t="n">
        <v>0</v>
      </c>
      <c r="AN1256" s="105" t="n">
        <v>0</v>
      </c>
      <c r="AO1256" s="105" t="n">
        <v>0</v>
      </c>
      <c r="AP1256" s="105" t="n">
        <v>0</v>
      </c>
      <c r="AQ1256" s="105" t="n">
        <v>0</v>
      </c>
      <c r="AR1256" s="105" t="n">
        <v>0</v>
      </c>
      <c r="AS1256" s="122" t="n">
        <f aca="false">$D$12*AK1256</f>
        <v>0</v>
      </c>
      <c r="AT1256" s="122" t="n">
        <f aca="false">$D$12*AL1256+$E$12*AK1256</f>
        <v>0</v>
      </c>
      <c r="AU1256" s="122" t="n">
        <f aca="false">$D$12*AM1256+$E$12*AL1256+$F$12*AK1256</f>
        <v>0</v>
      </c>
      <c r="AV1256" s="122" t="n">
        <f aca="false">$D$12*AN1256+$E$12*AM1256+$F$12*AL1256+$G$12*AK1256</f>
        <v>0</v>
      </c>
      <c r="AW1256" s="122" t="n">
        <f aca="false">$D$12*AO1256+$E$12*AN1256+$F$12*AM1256+$G$12*AL1256+$H$12*AK1256</f>
        <v>0</v>
      </c>
      <c r="AX1256" s="122" t="n">
        <f aca="false">$D$12*AP1256+$E$12*AO1256+$F$12*AN1256+$G$12*AM1256+$H$12*AL1256+$I$12*AK1256</f>
        <v>0</v>
      </c>
      <c r="AY1256" s="122" t="n">
        <f aca="false">$D$12*AQ1256+$E$12*AP1256+$F$12*AO1256+$G$12*AN1256+$H$12*AM1256+$I$12*AL1256+$J$12*AK1256</f>
        <v>0</v>
      </c>
      <c r="AZ1256" s="122" t="n">
        <f aca="false">$D$12*AR1256+$E$12*AQ1256+$F$12*AP1256+$G$12*AO1256+$H$12*AN1256+$I$12*AM1256+$J$12*AL1256+$K$12*AK1256</f>
        <v>0</v>
      </c>
    </row>
    <row r="1257" customFormat="false" ht="12.75" hidden="false" customHeight="false" outlineLevel="0" collapsed="false">
      <c r="A1257" s="105" t="s">
        <v>571</v>
      </c>
      <c r="E1257" s="122" t="n">
        <v>1</v>
      </c>
      <c r="F1257" s="122" t="n">
        <v>0</v>
      </c>
      <c r="G1257" s="122" t="n">
        <v>0</v>
      </c>
      <c r="H1257" s="122" t="n">
        <v>0</v>
      </c>
      <c r="I1257" s="122" t="n">
        <v>0</v>
      </c>
      <c r="J1257" s="122" t="n">
        <v>0</v>
      </c>
      <c r="K1257" s="122" t="n">
        <v>0</v>
      </c>
      <c r="L1257" s="122" t="n">
        <v>0</v>
      </c>
      <c r="M1257" s="122" t="n">
        <f aca="false">$D$12*E1257</f>
        <v>0</v>
      </c>
      <c r="N1257" s="122" t="n">
        <f aca="false">$D$12*F1257+$E$12*E1257</f>
        <v>0</v>
      </c>
      <c r="O1257" s="122" t="n">
        <f aca="false">$D$12*G1257+$E$12*F1257+$F$12*E1257</f>
        <v>0</v>
      </c>
      <c r="P1257" s="122" t="n">
        <f aca="false">$D$12*H1257+$E$12*G1257+$F$12*F1257+$G$12*E1257</f>
        <v>0</v>
      </c>
      <c r="Q1257" s="122" t="n">
        <f aca="false">$D$12*I1257+$E$12*H1257+$F$12*G1257+$G$12*F1257+$H$12*E1257</f>
        <v>0</v>
      </c>
      <c r="R1257" s="122" t="n">
        <f aca="false">$D$12*J1257+$E$12*I1257+$F$12*H1257+$G$12*G1257+$H$12*F1257+$I$12*E1257</f>
        <v>0</v>
      </c>
      <c r="S1257" s="122" t="n">
        <f aca="false">$D$12*K1257+$E$12*J1257+$F$12*I1257+$G$12*H1257+$H$12*G1257+$I$12*F1257+$J$12*E1257</f>
        <v>0</v>
      </c>
      <c r="T1257" s="122" t="n">
        <f aca="false">$D$12*L1257+$E$12*K1257+$F$12*J1257+$G$12*I1257+$H$12*H1257+$I$12*G1257+$J$12*F1257+$K$12*E1257</f>
        <v>0</v>
      </c>
      <c r="U1257" s="155" t="n">
        <v>1</v>
      </c>
      <c r="V1257" s="155" t="n">
        <v>0</v>
      </c>
      <c r="W1257" s="155" t="n">
        <v>0</v>
      </c>
      <c r="X1257" s="155" t="n">
        <v>0</v>
      </c>
      <c r="Y1257" s="155" t="n">
        <v>0</v>
      </c>
      <c r="Z1257" s="155" t="n">
        <v>0</v>
      </c>
      <c r="AA1257" s="155" t="n">
        <v>0</v>
      </c>
      <c r="AB1257" s="155" t="n">
        <v>0</v>
      </c>
      <c r="AC1257" s="122" t="n">
        <f aca="false">$D$12*U1257</f>
        <v>0</v>
      </c>
      <c r="AD1257" s="122" t="n">
        <f aca="false">$D$12*V1257+$E$12*U1257</f>
        <v>0</v>
      </c>
      <c r="AE1257" s="122" t="n">
        <f aca="false">$D$12*W1257+$E$12*V1257+$F$12*U1257</f>
        <v>0</v>
      </c>
      <c r="AF1257" s="122" t="n">
        <f aca="false">$D$12*X1257+$E$12*W1257+$F$12*V1257+$G$12*U1257</f>
        <v>0</v>
      </c>
      <c r="AG1257" s="122" t="n">
        <f aca="false">$D$12*Y1257+$E$12*X1257+$F$12*W1257+$G$12*V1257+$H$12*U1257</f>
        <v>0</v>
      </c>
      <c r="AH1257" s="122" t="n">
        <f aca="false">$D$12*Z1257+$E$12*Y1257+$F$12*X1257+$G$12*W1257+$H$12*V1257+$I$12*U1257</f>
        <v>0</v>
      </c>
      <c r="AI1257" s="122" t="n">
        <f aca="false">$D$12*AA1257+$E$12*Z1257+$F$12*Y1257+$G$12*X1257+$H$12*W1257+$I$12*V1257+$J$12*U1257</f>
        <v>0</v>
      </c>
      <c r="AJ1257" s="122" t="n">
        <f aca="false">$D$12*AB1257+$E$12*AA1257+$F$12*Z1257+$G$12*Y1257+$H$12*X1257+$I$12*W1257+$J$12*V1257+$K$12*U1257</f>
        <v>0</v>
      </c>
      <c r="AK1257" s="105" t="n">
        <v>1</v>
      </c>
      <c r="AL1257" s="105" t="n">
        <v>0</v>
      </c>
      <c r="AM1257" s="105" t="n">
        <v>0</v>
      </c>
      <c r="AN1257" s="105" t="n">
        <v>0</v>
      </c>
      <c r="AO1257" s="105" t="n">
        <v>0</v>
      </c>
      <c r="AP1257" s="105" t="n">
        <v>0</v>
      </c>
      <c r="AQ1257" s="105" t="n">
        <v>0</v>
      </c>
      <c r="AR1257" s="105" t="n">
        <v>0</v>
      </c>
      <c r="AS1257" s="122" t="n">
        <f aca="false">$D$12*AK1257</f>
        <v>0</v>
      </c>
      <c r="AT1257" s="122" t="n">
        <f aca="false">$D$12*AL1257+$E$12*AK1257</f>
        <v>0</v>
      </c>
      <c r="AU1257" s="122" t="n">
        <f aca="false">$D$12*AM1257+$E$12*AL1257+$F$12*AK1257</f>
        <v>0</v>
      </c>
      <c r="AV1257" s="122" t="n">
        <f aca="false">$D$12*AN1257+$E$12*AM1257+$F$12*AL1257+$G$12*AK1257</f>
        <v>0</v>
      </c>
      <c r="AW1257" s="122" t="n">
        <f aca="false">$D$12*AO1257+$E$12*AN1257+$F$12*AM1257+$G$12*AL1257+$H$12*AK1257</f>
        <v>0</v>
      </c>
      <c r="AX1257" s="122" t="n">
        <f aca="false">$D$12*AP1257+$E$12*AO1257+$F$12*AN1257+$G$12*AM1257+$H$12*AL1257+$I$12*AK1257</f>
        <v>0</v>
      </c>
      <c r="AY1257" s="122" t="n">
        <f aca="false">$D$12*AQ1257+$E$12*AP1257+$F$12*AO1257+$G$12*AN1257+$H$12*AM1257+$I$12*AL1257+$J$12*AK1257</f>
        <v>0</v>
      </c>
      <c r="AZ1257" s="122" t="n">
        <f aca="false">$D$12*AR1257+$E$12*AQ1257+$F$12*AP1257+$G$12*AO1257+$H$12*AN1257+$I$12*AM1257+$J$12*AL1257+$K$12*AK1257</f>
        <v>0</v>
      </c>
    </row>
    <row r="1258" customFormat="false" ht="12.75" hidden="false" customHeight="false" outlineLevel="0" collapsed="false">
      <c r="A1258" s="105" t="s">
        <v>365</v>
      </c>
      <c r="E1258" s="122"/>
      <c r="F1258" s="122"/>
      <c r="G1258" s="122"/>
      <c r="H1258" s="122"/>
      <c r="I1258" s="122"/>
      <c r="J1258" s="122"/>
      <c r="K1258" s="122"/>
      <c r="L1258" s="122"/>
      <c r="M1258" s="122" t="n">
        <f aca="false">$D$12*E1258</f>
        <v>0</v>
      </c>
      <c r="N1258" s="122" t="n">
        <f aca="false">$D$12*F1258+$E$12*E1258</f>
        <v>0</v>
      </c>
      <c r="O1258" s="122" t="n">
        <f aca="false">$D$12*G1258+$E$12*F1258+$F$12*E1258</f>
        <v>0</v>
      </c>
      <c r="P1258" s="122" t="n">
        <f aca="false">$D$12*H1258+$E$12*G1258+$F$12*F1258+$G$12*E1258</f>
        <v>0</v>
      </c>
      <c r="Q1258" s="122" t="n">
        <f aca="false">$D$12*I1258+$E$12*H1258+$F$12*G1258+$G$12*F1258+$H$12*E1258</f>
        <v>0</v>
      </c>
      <c r="R1258" s="122" t="n">
        <f aca="false">$D$12*J1258+$E$12*I1258+$F$12*H1258+$G$12*G1258+$H$12*F1258+$I$12*E1258</f>
        <v>0</v>
      </c>
      <c r="S1258" s="122" t="n">
        <f aca="false">$D$12*K1258+$E$12*J1258+$F$12*I1258+$G$12*H1258+$H$12*G1258+$I$12*F1258+$J$12*E1258</f>
        <v>0</v>
      </c>
      <c r="T1258" s="122" t="n">
        <f aca="false">$D$12*L1258+$E$12*K1258+$F$12*J1258+$G$12*I1258+$H$12*H1258+$I$12*G1258+$J$12*F1258+$K$12*E1258</f>
        <v>0</v>
      </c>
      <c r="U1258" s="155"/>
      <c r="V1258" s="155"/>
      <c r="W1258" s="155"/>
      <c r="X1258" s="155"/>
      <c r="Y1258" s="155"/>
      <c r="Z1258" s="155"/>
      <c r="AA1258" s="155"/>
      <c r="AB1258" s="155"/>
      <c r="AC1258" s="122" t="n">
        <f aca="false">$D$12*U1258</f>
        <v>0</v>
      </c>
      <c r="AD1258" s="122" t="n">
        <f aca="false">$D$12*V1258+$E$12*U1258</f>
        <v>0</v>
      </c>
      <c r="AE1258" s="122" t="n">
        <f aca="false">$D$12*W1258+$E$12*V1258+$F$12*U1258</f>
        <v>0</v>
      </c>
      <c r="AF1258" s="122" t="n">
        <f aca="false">$D$12*X1258+$E$12*W1258+$F$12*V1258+$G$12*U1258</f>
        <v>0</v>
      </c>
      <c r="AG1258" s="122" t="n">
        <f aca="false">$D$12*Y1258+$E$12*X1258+$F$12*W1258+$G$12*V1258+$H$12*U1258</f>
        <v>0</v>
      </c>
      <c r="AH1258" s="122" t="n">
        <f aca="false">$D$12*Z1258+$E$12*Y1258+$F$12*X1258+$G$12*W1258+$H$12*V1258+$I$12*U1258</f>
        <v>0</v>
      </c>
      <c r="AI1258" s="122" t="n">
        <f aca="false">$D$12*AA1258+$E$12*Z1258+$F$12*Y1258+$G$12*X1258+$H$12*W1258+$I$12*V1258+$J$12*U1258</f>
        <v>0</v>
      </c>
      <c r="AJ1258" s="122" t="n">
        <f aca="false">$D$12*AB1258+$E$12*AA1258+$F$12*Z1258+$G$12*Y1258+$H$12*X1258+$I$12*W1258+$J$12*V1258+$K$12*U1258</f>
        <v>0</v>
      </c>
      <c r="AM1258" s="105"/>
      <c r="AN1258" s="105"/>
      <c r="AO1258" s="105"/>
      <c r="AP1258" s="105"/>
      <c r="AQ1258" s="105"/>
      <c r="AR1258" s="105"/>
      <c r="AS1258" s="122" t="n">
        <f aca="false">$D$12*AK1258</f>
        <v>0</v>
      </c>
      <c r="AT1258" s="122" t="n">
        <f aca="false">$D$12*AL1258+$E$12*AK1258</f>
        <v>0</v>
      </c>
      <c r="AU1258" s="122" t="n">
        <f aca="false">$D$12*AM1258+$E$12*AL1258+$F$12*AK1258</f>
        <v>0</v>
      </c>
      <c r="AV1258" s="122" t="n">
        <f aca="false">$D$12*AN1258+$E$12*AM1258+$F$12*AL1258+$G$12*AK1258</f>
        <v>0</v>
      </c>
      <c r="AW1258" s="122" t="n">
        <f aca="false">$D$12*AO1258+$E$12*AN1258+$F$12*AM1258+$G$12*AL1258+$H$12*AK1258</f>
        <v>0</v>
      </c>
      <c r="AX1258" s="122" t="n">
        <f aca="false">$D$12*AP1258+$E$12*AO1258+$F$12*AN1258+$G$12*AM1258+$H$12*AL1258+$I$12*AK1258</f>
        <v>0</v>
      </c>
      <c r="AY1258" s="122" t="n">
        <f aca="false">$D$12*AQ1258+$E$12*AP1258+$F$12*AO1258+$G$12*AN1258+$H$12*AM1258+$I$12*AL1258+$J$12*AK1258</f>
        <v>0</v>
      </c>
      <c r="AZ1258" s="122" t="n">
        <f aca="false">$D$12*AR1258+$E$12*AQ1258+$F$12*AP1258+$G$12*AO1258+$H$12*AN1258+$I$12*AM1258+$J$12*AL1258+$K$12*AK1258</f>
        <v>0</v>
      </c>
    </row>
    <row r="1259" customFormat="false" ht="12.75" hidden="false" customHeight="false" outlineLevel="0" collapsed="false">
      <c r="A1259" s="105" t="s">
        <v>572</v>
      </c>
      <c r="E1259" s="122"/>
      <c r="F1259" s="122"/>
      <c r="G1259" s="122"/>
      <c r="H1259" s="122"/>
      <c r="I1259" s="122"/>
      <c r="J1259" s="122"/>
      <c r="K1259" s="122"/>
      <c r="L1259" s="122"/>
      <c r="M1259" s="122" t="n">
        <f aca="false">$D$12*E1259</f>
        <v>0</v>
      </c>
      <c r="N1259" s="122" t="n">
        <f aca="false">$D$12*F1259+$E$12*E1259</f>
        <v>0</v>
      </c>
      <c r="O1259" s="122" t="n">
        <f aca="false">$D$12*G1259+$E$12*F1259+$F$12*E1259</f>
        <v>0</v>
      </c>
      <c r="P1259" s="122" t="n">
        <f aca="false">$D$12*H1259+$E$12*G1259+$F$12*F1259+$G$12*E1259</f>
        <v>0</v>
      </c>
      <c r="Q1259" s="122" t="n">
        <f aca="false">$D$12*I1259+$E$12*H1259+$F$12*G1259+$G$12*F1259+$H$12*E1259</f>
        <v>0</v>
      </c>
      <c r="R1259" s="122" t="n">
        <f aca="false">$D$12*J1259+$E$12*I1259+$F$12*H1259+$G$12*G1259+$H$12*F1259+$I$12*E1259</f>
        <v>0</v>
      </c>
      <c r="S1259" s="122" t="n">
        <f aca="false">$D$12*K1259+$E$12*J1259+$F$12*I1259+$G$12*H1259+$H$12*G1259+$I$12*F1259+$J$12*E1259</f>
        <v>0</v>
      </c>
      <c r="T1259" s="122" t="n">
        <f aca="false">$D$12*L1259+$E$12*K1259+$F$12*J1259+$G$12*I1259+$H$12*H1259+$I$12*G1259+$J$12*F1259+$K$12*E1259</f>
        <v>0</v>
      </c>
      <c r="U1259" s="155"/>
      <c r="V1259" s="155"/>
      <c r="W1259" s="155"/>
      <c r="X1259" s="155"/>
      <c r="Y1259" s="155"/>
      <c r="Z1259" s="155"/>
      <c r="AA1259" s="155"/>
      <c r="AB1259" s="155"/>
      <c r="AC1259" s="122" t="n">
        <f aca="false">$D$12*U1259</f>
        <v>0</v>
      </c>
      <c r="AD1259" s="122" t="n">
        <f aca="false">$D$12*V1259+$E$12*U1259</f>
        <v>0</v>
      </c>
      <c r="AE1259" s="122" t="n">
        <f aca="false">$D$12*W1259+$E$12*V1259+$F$12*U1259</f>
        <v>0</v>
      </c>
      <c r="AF1259" s="122" t="n">
        <f aca="false">$D$12*X1259+$E$12*W1259+$F$12*V1259+$G$12*U1259</f>
        <v>0</v>
      </c>
      <c r="AG1259" s="122" t="n">
        <f aca="false">$D$12*Y1259+$E$12*X1259+$F$12*W1259+$G$12*V1259+$H$12*U1259</f>
        <v>0</v>
      </c>
      <c r="AH1259" s="122" t="n">
        <f aca="false">$D$12*Z1259+$E$12*Y1259+$F$12*X1259+$G$12*W1259+$H$12*V1259+$I$12*U1259</f>
        <v>0</v>
      </c>
      <c r="AI1259" s="122" t="n">
        <f aca="false">$D$12*AA1259+$E$12*Z1259+$F$12*Y1259+$G$12*X1259+$H$12*W1259+$I$12*V1259+$J$12*U1259</f>
        <v>0</v>
      </c>
      <c r="AJ1259" s="122" t="n">
        <f aca="false">$D$12*AB1259+$E$12*AA1259+$F$12*Z1259+$G$12*Y1259+$H$12*X1259+$I$12*W1259+$J$12*V1259+$K$12*U1259</f>
        <v>0</v>
      </c>
      <c r="AM1259" s="105"/>
      <c r="AN1259" s="105"/>
      <c r="AO1259" s="105"/>
      <c r="AP1259" s="105"/>
      <c r="AQ1259" s="105"/>
      <c r="AR1259" s="105"/>
      <c r="AS1259" s="122" t="n">
        <f aca="false">$D$12*AK1259</f>
        <v>0</v>
      </c>
      <c r="AT1259" s="122" t="n">
        <f aca="false">$D$12*AL1259+$E$12*AK1259</f>
        <v>0</v>
      </c>
      <c r="AU1259" s="122" t="n">
        <f aca="false">$D$12*AM1259+$E$12*AL1259+$F$12*AK1259</f>
        <v>0</v>
      </c>
      <c r="AV1259" s="122" t="n">
        <f aca="false">$D$12*AN1259+$E$12*AM1259+$F$12*AL1259+$G$12*AK1259</f>
        <v>0</v>
      </c>
      <c r="AW1259" s="122" t="n">
        <f aca="false">$D$12*AO1259+$E$12*AN1259+$F$12*AM1259+$G$12*AL1259+$H$12*AK1259</f>
        <v>0</v>
      </c>
      <c r="AX1259" s="122" t="n">
        <f aca="false">$D$12*AP1259+$E$12*AO1259+$F$12*AN1259+$G$12*AM1259+$H$12*AL1259+$I$12*AK1259</f>
        <v>0</v>
      </c>
      <c r="AY1259" s="122" t="n">
        <f aca="false">$D$12*AQ1259+$E$12*AP1259+$F$12*AO1259+$G$12*AN1259+$H$12*AM1259+$I$12*AL1259+$J$12*AK1259</f>
        <v>0</v>
      </c>
      <c r="AZ1259" s="122" t="n">
        <f aca="false">$D$12*AR1259+$E$12*AQ1259+$F$12*AP1259+$G$12*AO1259+$H$12*AN1259+$I$12*AM1259+$J$12*AL1259+$K$12*AK1259</f>
        <v>0</v>
      </c>
    </row>
    <row r="1260" customFormat="false" ht="12.75" hidden="false" customHeight="false" outlineLevel="0" collapsed="false">
      <c r="A1260" s="105" t="s">
        <v>573</v>
      </c>
      <c r="E1260" s="122" t="n">
        <v>0.0574099128134664</v>
      </c>
      <c r="F1260" s="122" t="n">
        <v>-0.00200685548308321</v>
      </c>
      <c r="G1260" s="122" t="n">
        <v>0.0407127526817597</v>
      </c>
      <c r="H1260" s="122" t="n">
        <v>0.0809498981159118</v>
      </c>
      <c r="I1260" s="122" t="n">
        <v>0.0508950550808684</v>
      </c>
      <c r="J1260" s="122" t="n">
        <v>0.0470101532376255</v>
      </c>
      <c r="K1260" s="122" t="n">
        <v>0.0444922865459052</v>
      </c>
      <c r="L1260" s="122" t="n">
        <v>0.0417723447095009</v>
      </c>
      <c r="M1260" s="122" t="n">
        <f aca="false">$D$12*E1260</f>
        <v>0</v>
      </c>
      <c r="N1260" s="122" t="n">
        <f aca="false">$D$12*F1260+$E$12*E1260</f>
        <v>0</v>
      </c>
      <c r="O1260" s="122" t="n">
        <f aca="false">$D$12*G1260+$E$12*F1260+$F$12*E1260</f>
        <v>0</v>
      </c>
      <c r="P1260" s="122" t="n">
        <f aca="false">$D$12*H1260+$E$12*G1260+$F$12*F1260+$G$12*E1260</f>
        <v>0</v>
      </c>
      <c r="Q1260" s="122" t="n">
        <f aca="false">$D$12*I1260+$E$12*H1260+$F$12*G1260+$G$12*F1260+$H$12*E1260</f>
        <v>0</v>
      </c>
      <c r="R1260" s="122" t="n">
        <f aca="false">$D$12*J1260+$E$12*I1260+$F$12*H1260+$G$12*G1260+$H$12*F1260+$I$12*E1260</f>
        <v>0</v>
      </c>
      <c r="S1260" s="122" t="n">
        <f aca="false">$D$12*K1260+$E$12*J1260+$F$12*I1260+$G$12*H1260+$H$12*G1260+$I$12*F1260+$J$12*E1260</f>
        <v>0</v>
      </c>
      <c r="T1260" s="122" t="n">
        <f aca="false">$D$12*L1260+$E$12*K1260+$F$12*J1260+$G$12*I1260+$H$12*H1260+$I$12*G1260+$J$12*F1260+$K$12*E1260</f>
        <v>0</v>
      </c>
      <c r="U1260" s="155" t="n">
        <v>0.147088020470654</v>
      </c>
      <c r="V1260" s="155" t="n">
        <v>0.205653202755873</v>
      </c>
      <c r="W1260" s="155" t="n">
        <v>0.0773534255042563</v>
      </c>
      <c r="X1260" s="155" t="n">
        <v>0.08313282750263</v>
      </c>
      <c r="Y1260" s="155" t="n">
        <v>0.0867476922552513</v>
      </c>
      <c r="Z1260" s="155" t="n">
        <v>0.110633820514328</v>
      </c>
      <c r="AA1260" s="155" t="n">
        <v>0.0911720150304829</v>
      </c>
      <c r="AB1260" s="155" t="n">
        <v>0.0761065801784699</v>
      </c>
      <c r="AC1260" s="122" t="n">
        <f aca="false">$D$12*U1260</f>
        <v>0</v>
      </c>
      <c r="AD1260" s="122" t="n">
        <f aca="false">$D$12*V1260+$E$12*U1260</f>
        <v>0</v>
      </c>
      <c r="AE1260" s="122" t="n">
        <f aca="false">$D$12*W1260+$E$12*V1260+$F$12*U1260</f>
        <v>0</v>
      </c>
      <c r="AF1260" s="122" t="n">
        <f aca="false">$D$12*X1260+$E$12*W1260+$F$12*V1260+$G$12*U1260</f>
        <v>0</v>
      </c>
      <c r="AG1260" s="122" t="n">
        <f aca="false">$D$12*Y1260+$E$12*X1260+$F$12*W1260+$G$12*V1260+$H$12*U1260</f>
        <v>0</v>
      </c>
      <c r="AH1260" s="122" t="n">
        <f aca="false">$D$12*Z1260+$E$12*Y1260+$F$12*X1260+$G$12*W1260+$H$12*V1260+$I$12*U1260</f>
        <v>0</v>
      </c>
      <c r="AI1260" s="122" t="n">
        <f aca="false">$D$12*AA1260+$E$12*Z1260+$F$12*Y1260+$G$12*X1260+$H$12*W1260+$I$12*V1260+$J$12*U1260</f>
        <v>0</v>
      </c>
      <c r="AJ1260" s="122" t="n">
        <f aca="false">$D$12*AB1260+$E$12*AA1260+$F$12*Z1260+$G$12*Y1260+$H$12*X1260+$I$12*W1260+$J$12*V1260+$K$12*U1260</f>
        <v>0</v>
      </c>
      <c r="AK1260" s="105" t="n">
        <v>0.0840819040476282</v>
      </c>
      <c r="AL1260" s="105" t="n">
        <v>0.127000936419974</v>
      </c>
      <c r="AM1260" s="105" t="n">
        <v>0.0495432051528688</v>
      </c>
      <c r="AN1260" s="105" t="n">
        <v>0.0237012994807939</v>
      </c>
      <c r="AO1260" s="105" t="n">
        <v>0.00948751671709935</v>
      </c>
      <c r="AP1260" s="105" t="n">
        <v>0.017455810341116</v>
      </c>
      <c r="AQ1260" s="105" t="n">
        <v>0.0244540798124526</v>
      </c>
      <c r="AR1260" s="105" t="n">
        <v>0.0516582375009733</v>
      </c>
      <c r="AS1260" s="122" t="n">
        <f aca="false">$D$12*AK1260</f>
        <v>0</v>
      </c>
      <c r="AT1260" s="122" t="n">
        <f aca="false">$D$12*AL1260+$E$12*AK1260</f>
        <v>0</v>
      </c>
      <c r="AU1260" s="122" t="n">
        <f aca="false">$D$12*AM1260+$E$12*AL1260+$F$12*AK1260</f>
        <v>0</v>
      </c>
      <c r="AV1260" s="122" t="n">
        <f aca="false">$D$12*AN1260+$E$12*AM1260+$F$12*AL1260+$G$12*AK1260</f>
        <v>0</v>
      </c>
      <c r="AW1260" s="122" t="n">
        <f aca="false">$D$12*AO1260+$E$12*AN1260+$F$12*AM1260+$G$12*AL1260+$H$12*AK1260</f>
        <v>0</v>
      </c>
      <c r="AX1260" s="122" t="n">
        <f aca="false">$D$12*AP1260+$E$12*AO1260+$F$12*AN1260+$G$12*AM1260+$H$12*AL1260+$I$12*AK1260</f>
        <v>0</v>
      </c>
      <c r="AY1260" s="122" t="n">
        <f aca="false">$D$12*AQ1260+$E$12*AP1260+$F$12*AO1260+$G$12*AN1260+$H$12*AM1260+$I$12*AL1260+$J$12*AK1260</f>
        <v>0</v>
      </c>
      <c r="AZ1260" s="122" t="n">
        <f aca="false">$D$12*AR1260+$E$12*AQ1260+$F$12*AP1260+$G$12*AO1260+$H$12*AN1260+$I$12*AM1260+$J$12*AL1260+$K$12*AK1260</f>
        <v>0</v>
      </c>
    </row>
    <row r="1261" customFormat="false" ht="12.75" hidden="false" customHeight="false" outlineLevel="0" collapsed="false">
      <c r="A1261" s="105" t="s">
        <v>574</v>
      </c>
      <c r="E1261" s="122" t="n">
        <v>0.100948197307101</v>
      </c>
      <c r="F1261" s="122" t="n">
        <v>0.00354249610212132</v>
      </c>
      <c r="G1261" s="122" t="n">
        <v>0.00742748473531485</v>
      </c>
      <c r="H1261" s="122" t="n">
        <v>0.026664419080753</v>
      </c>
      <c r="I1261" s="122" t="n">
        <v>0.0273942694667788</v>
      </c>
      <c r="J1261" s="122" t="n">
        <v>0.0135639395864806</v>
      </c>
      <c r="K1261" s="122" t="n">
        <v>0.00983691897465056</v>
      </c>
      <c r="L1261" s="122" t="n">
        <v>0.00868722695077584</v>
      </c>
      <c r="M1261" s="122" t="n">
        <f aca="false">$D$12*E1261</f>
        <v>0</v>
      </c>
      <c r="N1261" s="122" t="n">
        <f aca="false">$D$12*F1261+$E$12*E1261</f>
        <v>0</v>
      </c>
      <c r="O1261" s="122" t="n">
        <f aca="false">$D$12*G1261+$E$12*F1261+$F$12*E1261</f>
        <v>0</v>
      </c>
      <c r="P1261" s="122" t="n">
        <f aca="false">$D$12*H1261+$E$12*G1261+$F$12*F1261+$G$12*E1261</f>
        <v>0</v>
      </c>
      <c r="Q1261" s="122" t="n">
        <f aca="false">$D$12*I1261+$E$12*H1261+$F$12*G1261+$G$12*F1261+$H$12*E1261</f>
        <v>0</v>
      </c>
      <c r="R1261" s="122" t="n">
        <f aca="false">$D$12*J1261+$E$12*I1261+$F$12*H1261+$G$12*G1261+$H$12*F1261+$I$12*E1261</f>
        <v>0</v>
      </c>
      <c r="S1261" s="122" t="n">
        <f aca="false">$D$12*K1261+$E$12*J1261+$F$12*I1261+$G$12*H1261+$H$12*G1261+$I$12*F1261+$J$12*E1261</f>
        <v>0</v>
      </c>
      <c r="T1261" s="122" t="n">
        <f aca="false">$D$12*L1261+$E$12*K1261+$F$12*J1261+$G$12*I1261+$H$12*H1261+$I$12*G1261+$J$12*F1261+$K$12*E1261</f>
        <v>0</v>
      </c>
      <c r="U1261" s="155" t="n">
        <v>0.248856956166885</v>
      </c>
      <c r="V1261" s="155" t="n">
        <v>0.136198684877668</v>
      </c>
      <c r="W1261" s="155" t="n">
        <v>0.0726376329105158</v>
      </c>
      <c r="X1261" s="155" t="n">
        <v>0.0449177720543568</v>
      </c>
      <c r="Y1261" s="155" t="n">
        <v>0.0462265553852652</v>
      </c>
      <c r="Z1261" s="155" t="n">
        <v>0.0470874688622605</v>
      </c>
      <c r="AA1261" s="155" t="n">
        <v>0.0441729128242239</v>
      </c>
      <c r="AB1261" s="155" t="n">
        <v>0.032639364920378</v>
      </c>
      <c r="AC1261" s="122" t="n">
        <f aca="false">$D$12*U1261</f>
        <v>0</v>
      </c>
      <c r="AD1261" s="122" t="n">
        <f aca="false">$D$12*V1261+$E$12*U1261</f>
        <v>0</v>
      </c>
      <c r="AE1261" s="122" t="n">
        <f aca="false">$D$12*W1261+$E$12*V1261+$F$12*U1261</f>
        <v>0</v>
      </c>
      <c r="AF1261" s="122" t="n">
        <f aca="false">$D$12*X1261+$E$12*W1261+$F$12*V1261+$G$12*U1261</f>
        <v>0</v>
      </c>
      <c r="AG1261" s="122" t="n">
        <f aca="false">$D$12*Y1261+$E$12*X1261+$F$12*W1261+$G$12*V1261+$H$12*U1261</f>
        <v>0</v>
      </c>
      <c r="AH1261" s="122" t="n">
        <f aca="false">$D$12*Z1261+$E$12*Y1261+$F$12*X1261+$G$12*W1261+$H$12*V1261+$I$12*U1261</f>
        <v>0</v>
      </c>
      <c r="AI1261" s="122" t="n">
        <f aca="false">$D$12*AA1261+$E$12*Z1261+$F$12*Y1261+$G$12*X1261+$H$12*W1261+$I$12*V1261+$J$12*U1261</f>
        <v>0</v>
      </c>
      <c r="AJ1261" s="122" t="n">
        <f aca="false">$D$12*AB1261+$E$12*AA1261+$F$12*Z1261+$G$12*Y1261+$H$12*X1261+$I$12*W1261+$J$12*V1261+$K$12*U1261</f>
        <v>0</v>
      </c>
      <c r="AK1261" s="105" t="n">
        <v>0.142972041173929</v>
      </c>
      <c r="AL1261" s="105" t="n">
        <v>0.0806768424841313</v>
      </c>
      <c r="AM1261" s="105" t="n">
        <v>0.0504632691564431</v>
      </c>
      <c r="AN1261" s="105" t="n">
        <v>0.0214298317844264</v>
      </c>
      <c r="AO1261" s="105" t="n">
        <v>-0.00115835615955517</v>
      </c>
      <c r="AP1261" s="105" t="n">
        <v>-0.012223162633006</v>
      </c>
      <c r="AQ1261" s="105" t="n">
        <v>-0.00695793159616787</v>
      </c>
      <c r="AR1261" s="105" t="n">
        <v>0.00250390564962039</v>
      </c>
      <c r="AS1261" s="122" t="n">
        <f aca="false">$D$12*AK1261</f>
        <v>0</v>
      </c>
      <c r="AT1261" s="122" t="n">
        <f aca="false">$D$12*AL1261+$E$12*AK1261</f>
        <v>0</v>
      </c>
      <c r="AU1261" s="122" t="n">
        <f aca="false">$D$12*AM1261+$E$12*AL1261+$F$12*AK1261</f>
        <v>0</v>
      </c>
      <c r="AV1261" s="122" t="n">
        <f aca="false">$D$12*AN1261+$E$12*AM1261+$F$12*AL1261+$G$12*AK1261</f>
        <v>0</v>
      </c>
      <c r="AW1261" s="122" t="n">
        <f aca="false">$D$12*AO1261+$E$12*AN1261+$F$12*AM1261+$G$12*AL1261+$H$12*AK1261</f>
        <v>0</v>
      </c>
      <c r="AX1261" s="122" t="n">
        <f aca="false">$D$12*AP1261+$E$12*AO1261+$F$12*AN1261+$G$12*AM1261+$H$12*AL1261+$I$12*AK1261</f>
        <v>0</v>
      </c>
      <c r="AY1261" s="122" t="n">
        <f aca="false">$D$12*AQ1261+$E$12*AP1261+$F$12*AO1261+$G$12*AN1261+$H$12*AM1261+$I$12*AL1261+$J$12*AK1261</f>
        <v>0</v>
      </c>
      <c r="AZ1261" s="122" t="n">
        <f aca="false">$D$12*AR1261+$E$12*AQ1261+$F$12*AP1261+$G$12*AO1261+$H$12*AN1261+$I$12*AM1261+$J$12*AL1261+$K$12*AK1261</f>
        <v>0</v>
      </c>
    </row>
    <row r="1262" customFormat="false" ht="12.75" hidden="false" customHeight="false" outlineLevel="0" collapsed="false">
      <c r="A1262" s="105" t="s">
        <v>575</v>
      </c>
      <c r="E1262" s="122" t="n">
        <v>0.154017777208222</v>
      </c>
      <c r="F1262" s="122" t="n">
        <v>0.133215408873783</v>
      </c>
      <c r="G1262" s="122" t="n">
        <v>-0.00472719359841189</v>
      </c>
      <c r="H1262" s="122" t="n">
        <v>0.000432671080830449</v>
      </c>
      <c r="I1262" s="122" t="n">
        <v>0.0289113875254543</v>
      </c>
      <c r="J1262" s="122" t="n">
        <v>0.0142245942222501</v>
      </c>
      <c r="K1262" s="122" t="n">
        <v>0.00433147124835864</v>
      </c>
      <c r="L1262" s="122" t="n">
        <v>0.00385725471355558</v>
      </c>
      <c r="M1262" s="122" t="n">
        <f aca="false">$D$12*E1262</f>
        <v>0</v>
      </c>
      <c r="N1262" s="122" t="n">
        <f aca="false">$D$12*F1262+$E$12*E1262</f>
        <v>0</v>
      </c>
      <c r="O1262" s="122" t="n">
        <f aca="false">$D$12*G1262+$E$12*F1262+$F$12*E1262</f>
        <v>0</v>
      </c>
      <c r="P1262" s="122" t="n">
        <f aca="false">$D$12*H1262+$E$12*G1262+$F$12*F1262+$G$12*E1262</f>
        <v>0</v>
      </c>
      <c r="Q1262" s="122" t="n">
        <f aca="false">$D$12*I1262+$E$12*H1262+$F$12*G1262+$G$12*F1262+$H$12*E1262</f>
        <v>0</v>
      </c>
      <c r="R1262" s="122" t="n">
        <f aca="false">$D$12*J1262+$E$12*I1262+$F$12*H1262+$G$12*G1262+$H$12*F1262+$I$12*E1262</f>
        <v>0</v>
      </c>
      <c r="S1262" s="122" t="n">
        <f aca="false">$D$12*K1262+$E$12*J1262+$F$12*I1262+$G$12*H1262+$H$12*G1262+$I$12*F1262+$J$12*E1262</f>
        <v>0</v>
      </c>
      <c r="T1262" s="122" t="n">
        <f aca="false">$D$12*L1262+$E$12*K1262+$F$12*J1262+$G$12*I1262+$H$12*H1262+$I$12*G1262+$J$12*F1262+$K$12*E1262</f>
        <v>0</v>
      </c>
      <c r="U1262" s="155" t="n">
        <v>0.251900045991201</v>
      </c>
      <c r="V1262" s="155" t="n">
        <v>0.318067729406927</v>
      </c>
      <c r="W1262" s="155" t="n">
        <v>0.110706758927681</v>
      </c>
      <c r="X1262" s="155" t="n">
        <v>0.0476582505671228</v>
      </c>
      <c r="Y1262" s="155" t="n">
        <v>0.0532642121270297</v>
      </c>
      <c r="Z1262" s="155" t="n">
        <v>0.0501209194325809</v>
      </c>
      <c r="AA1262" s="155" t="n">
        <v>0.0500091766716304</v>
      </c>
      <c r="AB1262" s="155" t="n">
        <v>0.0347257578557239</v>
      </c>
      <c r="AC1262" s="122" t="n">
        <f aca="false">$D$12*U1262</f>
        <v>0</v>
      </c>
      <c r="AD1262" s="122" t="n">
        <f aca="false">$D$12*V1262+$E$12*U1262</f>
        <v>0</v>
      </c>
      <c r="AE1262" s="122" t="n">
        <f aca="false">$D$12*W1262+$E$12*V1262+$F$12*U1262</f>
        <v>0</v>
      </c>
      <c r="AF1262" s="122" t="n">
        <f aca="false">$D$12*X1262+$E$12*W1262+$F$12*V1262+$G$12*U1262</f>
        <v>0</v>
      </c>
      <c r="AG1262" s="122" t="n">
        <f aca="false">$D$12*Y1262+$E$12*X1262+$F$12*W1262+$G$12*V1262+$H$12*U1262</f>
        <v>0</v>
      </c>
      <c r="AH1262" s="122" t="n">
        <f aca="false">$D$12*Z1262+$E$12*Y1262+$F$12*X1262+$G$12*W1262+$H$12*V1262+$I$12*U1262</f>
        <v>0</v>
      </c>
      <c r="AI1262" s="122" t="n">
        <f aca="false">$D$12*AA1262+$E$12*Z1262+$F$12*Y1262+$G$12*X1262+$H$12*W1262+$I$12*V1262+$J$12*U1262</f>
        <v>0</v>
      </c>
      <c r="AJ1262" s="122" t="n">
        <f aca="false">$D$12*AB1262+$E$12*AA1262+$F$12*Z1262+$G$12*Y1262+$H$12*X1262+$I$12*W1262+$J$12*V1262+$K$12*U1262</f>
        <v>0</v>
      </c>
      <c r="AK1262" s="105" t="n">
        <v>0.142848544301429</v>
      </c>
      <c r="AL1262" s="105" t="n">
        <v>0.177056112894506</v>
      </c>
      <c r="AM1262" s="105" t="n">
        <v>0.0683212507930612</v>
      </c>
      <c r="AN1262" s="105" t="n">
        <v>0.0319878521745695</v>
      </c>
      <c r="AO1262" s="105" t="n">
        <v>0.0159606298020994</v>
      </c>
      <c r="AP1262" s="105" t="n">
        <v>-0.00450370178637749</v>
      </c>
      <c r="AQ1262" s="105" t="n">
        <v>-0.00751747649485057</v>
      </c>
      <c r="AR1262" s="105" t="n">
        <v>-0.0122251988899189</v>
      </c>
      <c r="AS1262" s="122" t="n">
        <f aca="false">$D$12*AK1262</f>
        <v>0</v>
      </c>
      <c r="AT1262" s="122" t="n">
        <f aca="false">$D$12*AL1262+$E$12*AK1262</f>
        <v>0</v>
      </c>
      <c r="AU1262" s="122" t="n">
        <f aca="false">$D$12*AM1262+$E$12*AL1262+$F$12*AK1262</f>
        <v>0</v>
      </c>
      <c r="AV1262" s="122" t="n">
        <f aca="false">$D$12*AN1262+$E$12*AM1262+$F$12*AL1262+$G$12*AK1262</f>
        <v>0</v>
      </c>
      <c r="AW1262" s="122" t="n">
        <f aca="false">$D$12*AO1262+$E$12*AN1262+$F$12*AM1262+$G$12*AL1262+$H$12*AK1262</f>
        <v>0</v>
      </c>
      <c r="AX1262" s="122" t="n">
        <f aca="false">$D$12*AP1262+$E$12*AO1262+$F$12*AN1262+$G$12*AM1262+$H$12*AL1262+$I$12*AK1262</f>
        <v>0</v>
      </c>
      <c r="AY1262" s="122" t="n">
        <f aca="false">$D$12*AQ1262+$E$12*AP1262+$F$12*AO1262+$G$12*AN1262+$H$12*AM1262+$I$12*AL1262+$J$12*AK1262</f>
        <v>0</v>
      </c>
      <c r="AZ1262" s="122" t="n">
        <f aca="false">$D$12*AR1262+$E$12*AQ1262+$F$12*AP1262+$G$12*AO1262+$H$12*AN1262+$I$12*AM1262+$J$12*AL1262+$K$12*AK1262</f>
        <v>0</v>
      </c>
    </row>
    <row r="1263" customFormat="false" ht="12.75" hidden="false" customHeight="false" outlineLevel="0" collapsed="false">
      <c r="A1263" s="105" t="s">
        <v>576</v>
      </c>
      <c r="E1263" s="122" t="n">
        <v>0.350030232193199</v>
      </c>
      <c r="F1263" s="122" t="n">
        <v>-0.0116422597023602</v>
      </c>
      <c r="G1263" s="122" t="n">
        <v>-0.0106294040811639</v>
      </c>
      <c r="H1263" s="122" t="n">
        <v>-0.00660949455255633</v>
      </c>
      <c r="I1263" s="122" t="n">
        <v>0.0160323477500057</v>
      </c>
      <c r="J1263" s="122" t="n">
        <v>-0.00761026195250647</v>
      </c>
      <c r="K1263" s="122" t="n">
        <v>-0.0075025528410988</v>
      </c>
      <c r="L1263" s="122" t="n">
        <v>-0.00321033601888843</v>
      </c>
      <c r="M1263" s="122" t="n">
        <f aca="false">$D$12*E1263</f>
        <v>0</v>
      </c>
      <c r="N1263" s="122" t="n">
        <f aca="false">$D$12*F1263+$E$12*E1263</f>
        <v>0</v>
      </c>
      <c r="O1263" s="122" t="n">
        <f aca="false">$D$12*G1263+$E$12*F1263+$F$12*E1263</f>
        <v>0</v>
      </c>
      <c r="P1263" s="122" t="n">
        <f aca="false">$D$12*H1263+$E$12*G1263+$F$12*F1263+$G$12*E1263</f>
        <v>0</v>
      </c>
      <c r="Q1263" s="122" t="n">
        <f aca="false">$D$12*I1263+$E$12*H1263+$F$12*G1263+$G$12*F1263+$H$12*E1263</f>
        <v>0</v>
      </c>
      <c r="R1263" s="122" t="n">
        <f aca="false">$D$12*J1263+$E$12*I1263+$F$12*H1263+$G$12*G1263+$H$12*F1263+$I$12*E1263</f>
        <v>0</v>
      </c>
      <c r="S1263" s="122" t="n">
        <f aca="false">$D$12*K1263+$E$12*J1263+$F$12*I1263+$G$12*H1263+$H$12*G1263+$I$12*F1263+$J$12*E1263</f>
        <v>0</v>
      </c>
      <c r="T1263" s="122" t="n">
        <f aca="false">$D$12*L1263+$E$12*K1263+$F$12*J1263+$G$12*I1263+$H$12*H1263+$I$12*G1263+$J$12*F1263+$K$12*E1263</f>
        <v>0</v>
      </c>
      <c r="U1263" s="155" t="n">
        <v>0.885866103684529</v>
      </c>
      <c r="V1263" s="155" t="n">
        <v>0.041555029441831</v>
      </c>
      <c r="W1263" s="155" t="n">
        <v>0.0406287668970773</v>
      </c>
      <c r="X1263" s="155" t="n">
        <v>0.0412835292723734</v>
      </c>
      <c r="Y1263" s="155" t="n">
        <v>0.0746995738003076</v>
      </c>
      <c r="Z1263" s="155" t="n">
        <v>0.042000264195452</v>
      </c>
      <c r="AA1263" s="155" t="n">
        <v>0.0249759098575497</v>
      </c>
      <c r="AB1263" s="155" t="n">
        <v>0.0162090129008474</v>
      </c>
      <c r="AC1263" s="122" t="n">
        <f aca="false">$D$12*U1263</f>
        <v>0</v>
      </c>
      <c r="AD1263" s="122" t="n">
        <f aca="false">$D$12*V1263+$E$12*U1263</f>
        <v>0</v>
      </c>
      <c r="AE1263" s="122" t="n">
        <f aca="false">$D$12*W1263+$E$12*V1263+$F$12*U1263</f>
        <v>0</v>
      </c>
      <c r="AF1263" s="122" t="n">
        <f aca="false">$D$12*X1263+$E$12*W1263+$F$12*V1263+$G$12*U1263</f>
        <v>0</v>
      </c>
      <c r="AG1263" s="122" t="n">
        <f aca="false">$D$12*Y1263+$E$12*X1263+$F$12*W1263+$G$12*V1263+$H$12*U1263</f>
        <v>0</v>
      </c>
      <c r="AH1263" s="122" t="n">
        <f aca="false">$D$12*Z1263+$E$12*Y1263+$F$12*X1263+$G$12*W1263+$H$12*V1263+$I$12*U1263</f>
        <v>0</v>
      </c>
      <c r="AI1263" s="122" t="n">
        <f aca="false">$D$12*AA1263+$E$12*Z1263+$F$12*Y1263+$G$12*X1263+$H$12*W1263+$I$12*V1263+$J$12*U1263</f>
        <v>0</v>
      </c>
      <c r="AJ1263" s="122" t="n">
        <f aca="false">$D$12*AB1263+$E$12*AA1263+$F$12*Z1263+$G$12*Y1263+$H$12*X1263+$I$12*W1263+$J$12*V1263+$K$12*U1263</f>
        <v>0</v>
      </c>
      <c r="AK1263" s="105" t="n">
        <v>0.495532238478535</v>
      </c>
      <c r="AL1263" s="105" t="n">
        <v>0.0162826949958506</v>
      </c>
      <c r="AM1263" s="105" t="n">
        <v>0.0138076649464969</v>
      </c>
      <c r="AN1263" s="105" t="n">
        <v>0.0180205541382872</v>
      </c>
      <c r="AO1263" s="105" t="n">
        <v>0.00935906523118479</v>
      </c>
      <c r="AP1263" s="105" t="n">
        <v>-0.00298949426034145</v>
      </c>
      <c r="AQ1263" s="105" t="n">
        <v>-0.00793676986254877</v>
      </c>
      <c r="AR1263" s="105" t="n">
        <v>-0.00770048081528696</v>
      </c>
      <c r="AS1263" s="122" t="n">
        <f aca="false">$D$12*AK1263</f>
        <v>0</v>
      </c>
      <c r="AT1263" s="122" t="n">
        <f aca="false">$D$12*AL1263+$E$12*AK1263</f>
        <v>0</v>
      </c>
      <c r="AU1263" s="122" t="n">
        <f aca="false">$D$12*AM1263+$E$12*AL1263+$F$12*AK1263</f>
        <v>0</v>
      </c>
      <c r="AV1263" s="122" t="n">
        <f aca="false">$D$12*AN1263+$E$12*AM1263+$F$12*AL1263+$G$12*AK1263</f>
        <v>0</v>
      </c>
      <c r="AW1263" s="122" t="n">
        <f aca="false">$D$12*AO1263+$E$12*AN1263+$F$12*AM1263+$G$12*AL1263+$H$12*AK1263</f>
        <v>0</v>
      </c>
      <c r="AX1263" s="122" t="n">
        <f aca="false">$D$12*AP1263+$E$12*AO1263+$F$12*AN1263+$G$12*AM1263+$H$12*AL1263+$I$12*AK1263</f>
        <v>0</v>
      </c>
      <c r="AY1263" s="122" t="n">
        <f aca="false">$D$12*AQ1263+$E$12*AP1263+$F$12*AO1263+$G$12*AN1263+$H$12*AM1263+$I$12*AL1263+$J$12*AK1263</f>
        <v>0</v>
      </c>
      <c r="AZ1263" s="122" t="n">
        <f aca="false">$D$12*AR1263+$E$12*AQ1263+$F$12*AP1263+$G$12*AO1263+$H$12*AN1263+$I$12*AM1263+$J$12*AL1263+$K$12*AK1263</f>
        <v>0</v>
      </c>
    </row>
    <row r="1264" customFormat="false" ht="12.75" hidden="false" customHeight="false" outlineLevel="0" collapsed="false">
      <c r="A1264" s="105" t="s">
        <v>577</v>
      </c>
      <c r="E1264" s="122" t="n">
        <v>0.174458040565399</v>
      </c>
      <c r="F1264" s="122" t="n">
        <v>-0.00906776233261741</v>
      </c>
      <c r="G1264" s="122" t="n">
        <v>0.0173086311674764</v>
      </c>
      <c r="H1264" s="122" t="n">
        <v>0.0253990832198925</v>
      </c>
      <c r="I1264" s="122" t="n">
        <v>0.0231198361346152</v>
      </c>
      <c r="J1264" s="122" t="n">
        <v>0.0105629473826863</v>
      </c>
      <c r="K1264" s="122" t="n">
        <v>0.00670226873419999</v>
      </c>
      <c r="L1264" s="122" t="n">
        <v>0.00629631598702662</v>
      </c>
      <c r="M1264" s="122" t="n">
        <f aca="false">$D$12*E1264</f>
        <v>0</v>
      </c>
      <c r="N1264" s="122" t="n">
        <f aca="false">$D$12*F1264+$E$12*E1264</f>
        <v>0</v>
      </c>
      <c r="O1264" s="122" t="n">
        <f aca="false">$D$12*G1264+$E$12*F1264+$F$12*E1264</f>
        <v>0</v>
      </c>
      <c r="P1264" s="122" t="n">
        <f aca="false">$D$12*H1264+$E$12*G1264+$F$12*F1264+$G$12*E1264</f>
        <v>0</v>
      </c>
      <c r="Q1264" s="122" t="n">
        <f aca="false">$D$12*I1264+$E$12*H1264+$F$12*G1264+$G$12*F1264+$H$12*E1264</f>
        <v>0</v>
      </c>
      <c r="R1264" s="122" t="n">
        <f aca="false">$D$12*J1264+$E$12*I1264+$F$12*H1264+$G$12*G1264+$H$12*F1264+$I$12*E1264</f>
        <v>0</v>
      </c>
      <c r="S1264" s="122" t="n">
        <f aca="false">$D$12*K1264+$E$12*J1264+$F$12*I1264+$G$12*H1264+$H$12*G1264+$I$12*F1264+$J$12*E1264</f>
        <v>0</v>
      </c>
      <c r="T1264" s="122" t="n">
        <f aca="false">$D$12*L1264+$E$12*K1264+$F$12*J1264+$G$12*I1264+$H$12*H1264+$I$12*G1264+$J$12*F1264+$K$12*E1264</f>
        <v>0</v>
      </c>
      <c r="U1264" s="155" t="n">
        <v>0.442599253756151</v>
      </c>
      <c r="V1264" s="155" t="n">
        <v>0.131660139901131</v>
      </c>
      <c r="W1264" s="155" t="n">
        <v>0.0536138511059736</v>
      </c>
      <c r="X1264" s="155" t="n">
        <v>0.0503443953291205</v>
      </c>
      <c r="Y1264" s="155" t="n">
        <v>0.0591834877547637</v>
      </c>
      <c r="Z1264" s="155" t="n">
        <v>0.0548878863461111</v>
      </c>
      <c r="AA1264" s="155" t="n">
        <v>0.0406531083746442</v>
      </c>
      <c r="AB1264" s="155" t="n">
        <v>0.0288816094901767</v>
      </c>
      <c r="AC1264" s="122" t="n">
        <f aca="false">$D$12*U1264</f>
        <v>0</v>
      </c>
      <c r="AD1264" s="122" t="n">
        <f aca="false">$D$12*V1264+$E$12*U1264</f>
        <v>0</v>
      </c>
      <c r="AE1264" s="122" t="n">
        <f aca="false">$D$12*W1264+$E$12*V1264+$F$12*U1264</f>
        <v>0</v>
      </c>
      <c r="AF1264" s="122" t="n">
        <f aca="false">$D$12*X1264+$E$12*W1264+$F$12*V1264+$G$12*U1264</f>
        <v>0</v>
      </c>
      <c r="AG1264" s="122" t="n">
        <f aca="false">$D$12*Y1264+$E$12*X1264+$F$12*W1264+$G$12*V1264+$H$12*U1264</f>
        <v>0</v>
      </c>
      <c r="AH1264" s="122" t="n">
        <f aca="false">$D$12*Z1264+$E$12*Y1264+$F$12*X1264+$G$12*W1264+$H$12*V1264+$I$12*U1264</f>
        <v>0</v>
      </c>
      <c r="AI1264" s="122" t="n">
        <f aca="false">$D$12*AA1264+$E$12*Z1264+$F$12*Y1264+$G$12*X1264+$H$12*W1264+$I$12*V1264+$J$12*U1264</f>
        <v>0</v>
      </c>
      <c r="AJ1264" s="122" t="n">
        <f aca="false">$D$12*AB1264+$E$12*AA1264+$F$12*Z1264+$G$12*Y1264+$H$12*X1264+$I$12*W1264+$J$12*V1264+$K$12*U1264</f>
        <v>0</v>
      </c>
      <c r="AK1264" s="105" t="n">
        <v>0.248662037819831</v>
      </c>
      <c r="AL1264" s="105" t="n">
        <v>0.0764856544292769</v>
      </c>
      <c r="AM1264" s="105" t="n">
        <v>0.0348641646759695</v>
      </c>
      <c r="AN1264" s="105" t="n">
        <v>0.0189937986215583</v>
      </c>
      <c r="AO1264" s="105" t="n">
        <v>0.00220348261934511</v>
      </c>
      <c r="AP1264" s="105" t="n">
        <v>-0.00691096745712105</v>
      </c>
      <c r="AQ1264" s="105" t="n">
        <v>-0.00447108632876114</v>
      </c>
      <c r="AR1264" s="105" t="n">
        <v>0.00532289252983764</v>
      </c>
      <c r="AS1264" s="122" t="n">
        <f aca="false">$D$12*AK1264</f>
        <v>0</v>
      </c>
      <c r="AT1264" s="122" t="n">
        <f aca="false">$D$12*AL1264+$E$12*AK1264</f>
        <v>0</v>
      </c>
      <c r="AU1264" s="122" t="n">
        <f aca="false">$D$12*AM1264+$E$12*AL1264+$F$12*AK1264</f>
        <v>0</v>
      </c>
      <c r="AV1264" s="122" t="n">
        <f aca="false">$D$12*AN1264+$E$12*AM1264+$F$12*AL1264+$G$12*AK1264</f>
        <v>0</v>
      </c>
      <c r="AW1264" s="122" t="n">
        <f aca="false">$D$12*AO1264+$E$12*AN1264+$F$12*AM1264+$G$12*AL1264+$H$12*AK1264</f>
        <v>0</v>
      </c>
      <c r="AX1264" s="122" t="n">
        <f aca="false">$D$12*AP1264+$E$12*AO1264+$F$12*AN1264+$G$12*AM1264+$H$12*AL1264+$I$12*AK1264</f>
        <v>0</v>
      </c>
      <c r="AY1264" s="122" t="n">
        <f aca="false">$D$12*AQ1264+$E$12*AP1264+$F$12*AO1264+$G$12*AN1264+$H$12*AM1264+$I$12*AL1264+$J$12*AK1264</f>
        <v>0</v>
      </c>
      <c r="AZ1264" s="122" t="n">
        <f aca="false">$D$12*AR1264+$E$12*AQ1264+$F$12*AP1264+$G$12*AO1264+$H$12*AN1264+$I$12*AM1264+$J$12*AL1264+$K$12*AK1264</f>
        <v>0</v>
      </c>
    </row>
    <row r="1265" customFormat="false" ht="12.75" hidden="false" customHeight="false" outlineLevel="0" collapsed="false">
      <c r="A1265" s="105" t="s">
        <v>578</v>
      </c>
      <c r="E1265" s="122" t="n">
        <v>0.0526963262257985</v>
      </c>
      <c r="F1265" s="122" t="n">
        <v>0.055764662529989</v>
      </c>
      <c r="G1265" s="122" t="n">
        <v>0.010438213251307</v>
      </c>
      <c r="H1265" s="122" t="n">
        <v>0.0269515996213165</v>
      </c>
      <c r="I1265" s="122" t="n">
        <v>0.0310617391191759</v>
      </c>
      <c r="J1265" s="122" t="n">
        <v>0.0210623965725576</v>
      </c>
      <c r="K1265" s="122" t="n">
        <v>0.013335866974562</v>
      </c>
      <c r="L1265" s="122" t="n">
        <v>0.0107530434778846</v>
      </c>
      <c r="M1265" s="122" t="n">
        <f aca="false">$D$12*E1265</f>
        <v>0</v>
      </c>
      <c r="N1265" s="122" t="n">
        <f aca="false">$D$12*F1265+$E$12*E1265</f>
        <v>0</v>
      </c>
      <c r="O1265" s="122" t="n">
        <f aca="false">$D$12*G1265+$E$12*F1265+$F$12*E1265</f>
        <v>0</v>
      </c>
      <c r="P1265" s="122" t="n">
        <f aca="false">$D$12*H1265+$E$12*G1265+$F$12*F1265+$G$12*E1265</f>
        <v>0</v>
      </c>
      <c r="Q1265" s="122" t="n">
        <f aca="false">$D$12*I1265+$E$12*H1265+$F$12*G1265+$G$12*F1265+$H$12*E1265</f>
        <v>0</v>
      </c>
      <c r="R1265" s="122" t="n">
        <f aca="false">$D$12*J1265+$E$12*I1265+$F$12*H1265+$G$12*G1265+$H$12*F1265+$I$12*E1265</f>
        <v>0</v>
      </c>
      <c r="S1265" s="122" t="n">
        <f aca="false">$D$12*K1265+$E$12*J1265+$F$12*I1265+$G$12*H1265+$H$12*G1265+$I$12*F1265+$J$12*E1265</f>
        <v>0</v>
      </c>
      <c r="T1265" s="122" t="n">
        <f aca="false">$D$12*L1265+$E$12*K1265+$F$12*J1265+$G$12*I1265+$H$12*H1265+$I$12*G1265+$J$12*F1265+$K$12*E1265</f>
        <v>0</v>
      </c>
      <c r="U1265" s="155" t="n">
        <v>0.072908013015871</v>
      </c>
      <c r="V1265" s="155" t="n">
        <v>0.239025624262523</v>
      </c>
      <c r="W1265" s="155" t="n">
        <v>0.0959542098366351</v>
      </c>
      <c r="X1265" s="155" t="n">
        <v>0.0502076081243086</v>
      </c>
      <c r="Y1265" s="155" t="n">
        <v>0.0433952820352079</v>
      </c>
      <c r="Z1265" s="155" t="n">
        <v>0.0525306441035989</v>
      </c>
      <c r="AA1265" s="155" t="n">
        <v>0.0534214444512404</v>
      </c>
      <c r="AB1265" s="155" t="n">
        <v>0.0396830117092684</v>
      </c>
      <c r="AC1265" s="122" t="n">
        <f aca="false">$D$12*U1265</f>
        <v>0</v>
      </c>
      <c r="AD1265" s="122" t="n">
        <f aca="false">$D$12*V1265+$E$12*U1265</f>
        <v>0</v>
      </c>
      <c r="AE1265" s="122" t="n">
        <f aca="false">$D$12*W1265+$E$12*V1265+$F$12*U1265</f>
        <v>0</v>
      </c>
      <c r="AF1265" s="122" t="n">
        <f aca="false">$D$12*X1265+$E$12*W1265+$F$12*V1265+$G$12*U1265</f>
        <v>0</v>
      </c>
      <c r="AG1265" s="122" t="n">
        <f aca="false">$D$12*Y1265+$E$12*X1265+$F$12*W1265+$G$12*V1265+$H$12*U1265</f>
        <v>0</v>
      </c>
      <c r="AH1265" s="122" t="n">
        <f aca="false">$D$12*Z1265+$E$12*Y1265+$F$12*X1265+$G$12*W1265+$H$12*V1265+$I$12*U1265</f>
        <v>0</v>
      </c>
      <c r="AI1265" s="122" t="n">
        <f aca="false">$D$12*AA1265+$E$12*Z1265+$F$12*Y1265+$G$12*X1265+$H$12*W1265+$I$12*V1265+$J$12*U1265</f>
        <v>0</v>
      </c>
      <c r="AJ1265" s="122" t="n">
        <f aca="false">$D$12*AB1265+$E$12*AA1265+$F$12*Z1265+$G$12*Y1265+$H$12*X1265+$I$12*W1265+$J$12*V1265+$K$12*U1265</f>
        <v>0</v>
      </c>
      <c r="AK1265" s="105" t="n">
        <v>0.044876313288289</v>
      </c>
      <c r="AL1265" s="105" t="n">
        <v>0.139599823538239</v>
      </c>
      <c r="AM1265" s="105" t="n">
        <v>0.066360184973413</v>
      </c>
      <c r="AN1265" s="105" t="n">
        <v>0.0260623041781427</v>
      </c>
      <c r="AO1265" s="105" t="n">
        <v>0.00267963047759778</v>
      </c>
      <c r="AP1265" s="105" t="n">
        <v>-0.0113127454983486</v>
      </c>
      <c r="AQ1265" s="105" t="n">
        <v>-0.00651777664950615</v>
      </c>
      <c r="AR1265" s="105" t="n">
        <v>-0.000231284209450955</v>
      </c>
      <c r="AS1265" s="122" t="n">
        <f aca="false">$D$12*AK1265</f>
        <v>0</v>
      </c>
      <c r="AT1265" s="122" t="n">
        <f aca="false">$D$12*AL1265+$E$12*AK1265</f>
        <v>0</v>
      </c>
      <c r="AU1265" s="122" t="n">
        <f aca="false">$D$12*AM1265+$E$12*AL1265+$F$12*AK1265</f>
        <v>0</v>
      </c>
      <c r="AV1265" s="122" t="n">
        <f aca="false">$D$12*AN1265+$E$12*AM1265+$F$12*AL1265+$G$12*AK1265</f>
        <v>0</v>
      </c>
      <c r="AW1265" s="122" t="n">
        <f aca="false">$D$12*AO1265+$E$12*AN1265+$F$12*AM1265+$G$12*AL1265+$H$12*AK1265</f>
        <v>0</v>
      </c>
      <c r="AX1265" s="122" t="n">
        <f aca="false">$D$12*AP1265+$E$12*AO1265+$F$12*AN1265+$G$12*AM1265+$H$12*AL1265+$I$12*AK1265</f>
        <v>0</v>
      </c>
      <c r="AY1265" s="122" t="n">
        <f aca="false">$D$12*AQ1265+$E$12*AP1265+$F$12*AO1265+$G$12*AN1265+$H$12*AM1265+$I$12*AL1265+$J$12*AK1265</f>
        <v>0</v>
      </c>
      <c r="AZ1265" s="122" t="n">
        <f aca="false">$D$12*AR1265+$E$12*AQ1265+$F$12*AP1265+$G$12*AO1265+$H$12*AN1265+$I$12*AM1265+$J$12*AL1265+$K$12*AK1265</f>
        <v>0</v>
      </c>
    </row>
    <row r="1266" customFormat="false" ht="12.75" hidden="false" customHeight="false" outlineLevel="0" collapsed="false">
      <c r="A1266" s="105" t="s">
        <v>579</v>
      </c>
      <c r="E1266" s="122" t="n">
        <v>0.0297993282353026</v>
      </c>
      <c r="F1266" s="122" t="n">
        <v>0.000876507775515734</v>
      </c>
      <c r="G1266" s="122" t="n">
        <v>-0.108187286142569</v>
      </c>
      <c r="H1266" s="122" t="n">
        <v>0.137309629654125</v>
      </c>
      <c r="I1266" s="122" t="n">
        <v>0.0444190070428174</v>
      </c>
      <c r="J1266" s="122" t="n">
        <v>5.63686180843348E-005</v>
      </c>
      <c r="K1266" s="122" t="n">
        <v>0.0430977405932342</v>
      </c>
      <c r="L1266" s="122" t="n">
        <v>0.0342015534031459</v>
      </c>
      <c r="M1266" s="122" t="n">
        <f aca="false">$D$12*E1266</f>
        <v>0</v>
      </c>
      <c r="N1266" s="122" t="n">
        <f aca="false">$D$12*F1266+$E$12*E1266</f>
        <v>0</v>
      </c>
      <c r="O1266" s="122" t="n">
        <f aca="false">$D$12*G1266+$E$12*F1266+$F$12*E1266</f>
        <v>0</v>
      </c>
      <c r="P1266" s="122" t="n">
        <f aca="false">$D$12*H1266+$E$12*G1266+$F$12*F1266+$G$12*E1266</f>
        <v>0</v>
      </c>
      <c r="Q1266" s="122" t="n">
        <f aca="false">$D$12*I1266+$E$12*H1266+$F$12*G1266+$G$12*F1266+$H$12*E1266</f>
        <v>0</v>
      </c>
      <c r="R1266" s="122" t="n">
        <f aca="false">$D$12*J1266+$E$12*I1266+$F$12*H1266+$G$12*G1266+$H$12*F1266+$I$12*E1266</f>
        <v>0</v>
      </c>
      <c r="S1266" s="122" t="n">
        <f aca="false">$D$12*K1266+$E$12*J1266+$F$12*I1266+$G$12*H1266+$H$12*G1266+$I$12*F1266+$J$12*E1266</f>
        <v>0</v>
      </c>
      <c r="T1266" s="122" t="n">
        <f aca="false">$D$12*L1266+$E$12*K1266+$F$12*J1266+$G$12*I1266+$H$12*H1266+$I$12*G1266+$J$12*F1266+$K$12*E1266</f>
        <v>0</v>
      </c>
      <c r="U1266" s="155" t="n">
        <v>0.0728196546570636</v>
      </c>
      <c r="V1266" s="155" t="n">
        <v>0.19862632041634</v>
      </c>
      <c r="W1266" s="155" t="n">
        <v>0.0160299871340142</v>
      </c>
      <c r="X1266" s="155" t="n">
        <v>0.0248061330845095</v>
      </c>
      <c r="Y1266" s="155" t="n">
        <v>0.038315937677802</v>
      </c>
      <c r="Z1266" s="155" t="n">
        <v>0.0739669781520957</v>
      </c>
      <c r="AA1266" s="155" t="n">
        <v>0.0903406541111762</v>
      </c>
      <c r="AB1266" s="155" t="n">
        <v>0.0726743830716803</v>
      </c>
      <c r="AC1266" s="122" t="n">
        <f aca="false">$D$12*U1266</f>
        <v>0</v>
      </c>
      <c r="AD1266" s="122" t="n">
        <f aca="false">$D$12*V1266+$E$12*U1266</f>
        <v>0</v>
      </c>
      <c r="AE1266" s="122" t="n">
        <f aca="false">$D$12*W1266+$E$12*V1266+$F$12*U1266</f>
        <v>0</v>
      </c>
      <c r="AF1266" s="122" t="n">
        <f aca="false">$D$12*X1266+$E$12*W1266+$F$12*V1266+$G$12*U1266</f>
        <v>0</v>
      </c>
      <c r="AG1266" s="122" t="n">
        <f aca="false">$D$12*Y1266+$E$12*X1266+$F$12*W1266+$G$12*V1266+$H$12*U1266</f>
        <v>0</v>
      </c>
      <c r="AH1266" s="122" t="n">
        <f aca="false">$D$12*Z1266+$E$12*Y1266+$F$12*X1266+$G$12*W1266+$H$12*V1266+$I$12*U1266</f>
        <v>0</v>
      </c>
      <c r="AI1266" s="122" t="n">
        <f aca="false">$D$12*AA1266+$E$12*Z1266+$F$12*Y1266+$G$12*X1266+$H$12*W1266+$I$12*V1266+$J$12*U1266</f>
        <v>0</v>
      </c>
      <c r="AJ1266" s="122" t="n">
        <f aca="false">$D$12*AB1266+$E$12*AA1266+$F$12*Z1266+$G$12*Y1266+$H$12*X1266+$I$12*W1266+$J$12*V1266+$K$12*U1266</f>
        <v>0</v>
      </c>
      <c r="AK1266" s="105" t="n">
        <v>0.0308018245636976</v>
      </c>
      <c r="AL1266" s="105" t="n">
        <v>0.17506241227403</v>
      </c>
      <c r="AM1266" s="105" t="n">
        <v>0.0319893821836281</v>
      </c>
      <c r="AN1266" s="105" t="n">
        <v>-0.016969747025275</v>
      </c>
      <c r="AO1266" s="105" t="n">
        <v>-0.0671462577120252</v>
      </c>
      <c r="AP1266" s="105" t="n">
        <v>-0.0339517467750738</v>
      </c>
      <c r="AQ1266" s="105" t="n">
        <v>0.0180991391941499</v>
      </c>
      <c r="AR1266" s="105" t="n">
        <v>0.0555620308715588</v>
      </c>
      <c r="AS1266" s="122" t="n">
        <f aca="false">$D$12*AK1266</f>
        <v>0</v>
      </c>
      <c r="AT1266" s="122" t="n">
        <f aca="false">$D$12*AL1266+$E$12*AK1266</f>
        <v>0</v>
      </c>
      <c r="AU1266" s="122" t="n">
        <f aca="false">$D$12*AM1266+$E$12*AL1266+$F$12*AK1266</f>
        <v>0</v>
      </c>
      <c r="AV1266" s="122" t="n">
        <f aca="false">$D$12*AN1266+$E$12*AM1266+$F$12*AL1266+$G$12*AK1266</f>
        <v>0</v>
      </c>
      <c r="AW1266" s="122" t="n">
        <f aca="false">$D$12*AO1266+$E$12*AN1266+$F$12*AM1266+$G$12*AL1266+$H$12*AK1266</f>
        <v>0</v>
      </c>
      <c r="AX1266" s="122" t="n">
        <f aca="false">$D$12*AP1266+$E$12*AO1266+$F$12*AN1266+$G$12*AM1266+$H$12*AL1266+$I$12*AK1266</f>
        <v>0</v>
      </c>
      <c r="AY1266" s="122" t="n">
        <f aca="false">$D$12*AQ1266+$E$12*AP1266+$F$12*AO1266+$G$12*AN1266+$H$12*AM1266+$I$12*AL1266+$J$12*AK1266</f>
        <v>0</v>
      </c>
      <c r="AZ1266" s="122" t="n">
        <f aca="false">$D$12*AR1266+$E$12*AQ1266+$F$12*AP1266+$G$12*AO1266+$H$12*AN1266+$I$12*AM1266+$J$12*AL1266+$K$12*AK1266</f>
        <v>0</v>
      </c>
    </row>
    <row r="1267" customFormat="false" ht="12.75" hidden="false" customHeight="false" outlineLevel="0" collapsed="false">
      <c r="A1267" s="105" t="s">
        <v>365</v>
      </c>
      <c r="E1267" s="122"/>
      <c r="F1267" s="122"/>
      <c r="G1267" s="122"/>
      <c r="H1267" s="122"/>
      <c r="I1267" s="122"/>
      <c r="J1267" s="122"/>
      <c r="K1267" s="122"/>
      <c r="L1267" s="122"/>
      <c r="M1267" s="122" t="n">
        <f aca="false">$D$12*E1267</f>
        <v>0</v>
      </c>
      <c r="N1267" s="122" t="n">
        <f aca="false">$D$12*F1267+$E$12*E1267</f>
        <v>0</v>
      </c>
      <c r="O1267" s="122" t="n">
        <f aca="false">$D$12*G1267+$E$12*F1267+$F$12*E1267</f>
        <v>0</v>
      </c>
      <c r="P1267" s="122" t="n">
        <f aca="false">$D$12*H1267+$E$12*G1267+$F$12*F1267+$G$12*E1267</f>
        <v>0</v>
      </c>
      <c r="Q1267" s="122" t="n">
        <f aca="false">$D$12*I1267+$E$12*H1267+$F$12*G1267+$G$12*F1267+$H$12*E1267</f>
        <v>0</v>
      </c>
      <c r="R1267" s="122" t="n">
        <f aca="false">$D$12*J1267+$E$12*I1267+$F$12*H1267+$G$12*G1267+$H$12*F1267+$I$12*E1267</f>
        <v>0</v>
      </c>
      <c r="S1267" s="122" t="n">
        <f aca="false">$D$12*K1267+$E$12*J1267+$F$12*I1267+$G$12*H1267+$H$12*G1267+$I$12*F1267+$J$12*E1267</f>
        <v>0</v>
      </c>
      <c r="T1267" s="122" t="n">
        <f aca="false">$D$12*L1267+$E$12*K1267+$F$12*J1267+$G$12*I1267+$H$12*H1267+$I$12*G1267+$J$12*F1267+$K$12*E1267</f>
        <v>0</v>
      </c>
      <c r="U1267" s="155"/>
      <c r="V1267" s="155"/>
      <c r="W1267" s="155"/>
      <c r="X1267" s="155"/>
      <c r="Y1267" s="155"/>
      <c r="Z1267" s="155"/>
      <c r="AA1267" s="155"/>
      <c r="AB1267" s="155"/>
      <c r="AC1267" s="122" t="n">
        <f aca="false">$D$12*U1267</f>
        <v>0</v>
      </c>
      <c r="AD1267" s="122" t="n">
        <f aca="false">$D$12*V1267+$E$12*U1267</f>
        <v>0</v>
      </c>
      <c r="AE1267" s="122" t="n">
        <f aca="false">$D$12*W1267+$E$12*V1267+$F$12*U1267</f>
        <v>0</v>
      </c>
      <c r="AF1267" s="122" t="n">
        <f aca="false">$D$12*X1267+$E$12*W1267+$F$12*V1267+$G$12*U1267</f>
        <v>0</v>
      </c>
      <c r="AG1267" s="122" t="n">
        <f aca="false">$D$12*Y1267+$E$12*X1267+$F$12*W1267+$G$12*V1267+$H$12*U1267</f>
        <v>0</v>
      </c>
      <c r="AH1267" s="122" t="n">
        <f aca="false">$D$12*Z1267+$E$12*Y1267+$F$12*X1267+$G$12*W1267+$H$12*V1267+$I$12*U1267</f>
        <v>0</v>
      </c>
      <c r="AI1267" s="122" t="n">
        <f aca="false">$D$12*AA1267+$E$12*Z1267+$F$12*Y1267+$G$12*X1267+$H$12*W1267+$I$12*V1267+$J$12*U1267</f>
        <v>0</v>
      </c>
      <c r="AJ1267" s="122" t="n">
        <f aca="false">$D$12*AB1267+$E$12*AA1267+$F$12*Z1267+$G$12*Y1267+$H$12*X1267+$I$12*W1267+$J$12*V1267+$K$12*U1267</f>
        <v>0</v>
      </c>
      <c r="AM1267" s="105"/>
      <c r="AN1267" s="105"/>
      <c r="AO1267" s="105"/>
      <c r="AP1267" s="105"/>
      <c r="AQ1267" s="105"/>
      <c r="AR1267" s="105"/>
      <c r="AS1267" s="122" t="n">
        <f aca="false">$D$12*AK1267</f>
        <v>0</v>
      </c>
      <c r="AT1267" s="122" t="n">
        <f aca="false">$D$12*AL1267+$E$12*AK1267</f>
        <v>0</v>
      </c>
      <c r="AU1267" s="122" t="n">
        <f aca="false">$D$12*AM1267+$E$12*AL1267+$F$12*AK1267</f>
        <v>0</v>
      </c>
      <c r="AV1267" s="122" t="n">
        <f aca="false">$D$12*AN1267+$E$12*AM1267+$F$12*AL1267+$G$12*AK1267</f>
        <v>0</v>
      </c>
      <c r="AW1267" s="122" t="n">
        <f aca="false">$D$12*AO1267+$E$12*AN1267+$F$12*AM1267+$G$12*AL1267+$H$12*AK1267</f>
        <v>0</v>
      </c>
      <c r="AX1267" s="122" t="n">
        <f aca="false">$D$12*AP1267+$E$12*AO1267+$F$12*AN1267+$G$12*AM1267+$H$12*AL1267+$I$12*AK1267</f>
        <v>0</v>
      </c>
      <c r="AY1267" s="122" t="n">
        <f aca="false">$D$12*AQ1267+$E$12*AP1267+$F$12*AO1267+$G$12*AN1267+$H$12*AM1267+$I$12*AL1267+$J$12*AK1267</f>
        <v>0</v>
      </c>
      <c r="AZ1267" s="122" t="n">
        <f aca="false">$D$12*AR1267+$E$12*AQ1267+$F$12*AP1267+$G$12*AO1267+$H$12*AN1267+$I$12*AM1267+$J$12*AL1267+$K$12*AK1267</f>
        <v>0</v>
      </c>
    </row>
    <row r="1268" customFormat="false" ht="12.75" hidden="false" customHeight="false" outlineLevel="0" collapsed="false">
      <c r="A1268" s="105" t="s">
        <v>580</v>
      </c>
      <c r="E1268" s="122"/>
      <c r="F1268" s="122"/>
      <c r="G1268" s="122"/>
      <c r="H1268" s="122"/>
      <c r="I1268" s="122"/>
      <c r="J1268" s="122"/>
      <c r="K1268" s="122"/>
      <c r="L1268" s="122"/>
      <c r="M1268" s="122" t="n">
        <f aca="false">$D$12*E1268</f>
        <v>0</v>
      </c>
      <c r="N1268" s="122" t="n">
        <f aca="false">$D$12*F1268+$E$12*E1268</f>
        <v>0</v>
      </c>
      <c r="O1268" s="122" t="n">
        <f aca="false">$D$12*G1268+$E$12*F1268+$F$12*E1268</f>
        <v>0</v>
      </c>
      <c r="P1268" s="122" t="n">
        <f aca="false">$D$12*H1268+$E$12*G1268+$F$12*F1268+$G$12*E1268</f>
        <v>0</v>
      </c>
      <c r="Q1268" s="122" t="n">
        <f aca="false">$D$12*I1268+$E$12*H1268+$F$12*G1268+$G$12*F1268+$H$12*E1268</f>
        <v>0</v>
      </c>
      <c r="R1268" s="122" t="n">
        <f aca="false">$D$12*J1268+$E$12*I1268+$F$12*H1268+$G$12*G1268+$H$12*F1268+$I$12*E1268</f>
        <v>0</v>
      </c>
      <c r="S1268" s="122" t="n">
        <f aca="false">$D$12*K1268+$E$12*J1268+$F$12*I1268+$G$12*H1268+$H$12*G1268+$I$12*F1268+$J$12*E1268</f>
        <v>0</v>
      </c>
      <c r="T1268" s="122" t="n">
        <f aca="false">$D$12*L1268+$E$12*K1268+$F$12*J1268+$G$12*I1268+$H$12*H1268+$I$12*G1268+$J$12*F1268+$K$12*E1268</f>
        <v>0</v>
      </c>
      <c r="U1268" s="155"/>
      <c r="V1268" s="155"/>
      <c r="W1268" s="155"/>
      <c r="X1268" s="155"/>
      <c r="Y1268" s="155"/>
      <c r="Z1268" s="155"/>
      <c r="AA1268" s="155"/>
      <c r="AB1268" s="155"/>
      <c r="AC1268" s="122" t="n">
        <f aca="false">$D$12*U1268</f>
        <v>0</v>
      </c>
      <c r="AD1268" s="122" t="n">
        <f aca="false">$D$12*V1268+$E$12*U1268</f>
        <v>0</v>
      </c>
      <c r="AE1268" s="122" t="n">
        <f aca="false">$D$12*W1268+$E$12*V1268+$F$12*U1268</f>
        <v>0</v>
      </c>
      <c r="AF1268" s="122" t="n">
        <f aca="false">$D$12*X1268+$E$12*W1268+$F$12*V1268+$G$12*U1268</f>
        <v>0</v>
      </c>
      <c r="AG1268" s="122" t="n">
        <f aca="false">$D$12*Y1268+$E$12*X1268+$F$12*W1268+$G$12*V1268+$H$12*U1268</f>
        <v>0</v>
      </c>
      <c r="AH1268" s="122" t="n">
        <f aca="false">$D$12*Z1268+$E$12*Y1268+$F$12*X1268+$G$12*W1268+$H$12*V1268+$I$12*U1268</f>
        <v>0</v>
      </c>
      <c r="AI1268" s="122" t="n">
        <f aca="false">$D$12*AA1268+$E$12*Z1268+$F$12*Y1268+$G$12*X1268+$H$12*W1268+$I$12*V1268+$J$12*U1268</f>
        <v>0</v>
      </c>
      <c r="AJ1268" s="122" t="n">
        <f aca="false">$D$12*AB1268+$E$12*AA1268+$F$12*Z1268+$G$12*Y1268+$H$12*X1268+$I$12*W1268+$J$12*V1268+$K$12*U1268</f>
        <v>0</v>
      </c>
      <c r="AM1268" s="105"/>
      <c r="AN1268" s="105"/>
      <c r="AO1268" s="105"/>
      <c r="AP1268" s="105"/>
      <c r="AQ1268" s="105"/>
      <c r="AR1268" s="105"/>
      <c r="AS1268" s="122" t="n">
        <f aca="false">$D$12*AK1268</f>
        <v>0</v>
      </c>
      <c r="AT1268" s="122" t="n">
        <f aca="false">$D$12*AL1268+$E$12*AK1268</f>
        <v>0</v>
      </c>
      <c r="AU1268" s="122" t="n">
        <f aca="false">$D$12*AM1268+$E$12*AL1268+$F$12*AK1268</f>
        <v>0</v>
      </c>
      <c r="AV1268" s="122" t="n">
        <f aca="false">$D$12*AN1268+$E$12*AM1268+$F$12*AL1268+$G$12*AK1268</f>
        <v>0</v>
      </c>
      <c r="AW1268" s="122" t="n">
        <f aca="false">$D$12*AO1268+$E$12*AN1268+$F$12*AM1268+$G$12*AL1268+$H$12*AK1268</f>
        <v>0</v>
      </c>
      <c r="AX1268" s="122" t="n">
        <f aca="false">$D$12*AP1268+$E$12*AO1268+$F$12*AN1268+$G$12*AM1268+$H$12*AL1268+$I$12*AK1268</f>
        <v>0</v>
      </c>
      <c r="AY1268" s="122" t="n">
        <f aca="false">$D$12*AQ1268+$E$12*AP1268+$F$12*AO1268+$G$12*AN1268+$H$12*AM1268+$I$12*AL1268+$J$12*AK1268</f>
        <v>0</v>
      </c>
      <c r="AZ1268" s="122" t="n">
        <f aca="false">$D$12*AR1268+$E$12*AQ1268+$F$12*AP1268+$G$12*AO1268+$H$12*AN1268+$I$12*AM1268+$J$12*AL1268+$K$12*AK1268</f>
        <v>0</v>
      </c>
    </row>
    <row r="1269" customFormat="false" ht="12.75" hidden="false" customHeight="false" outlineLevel="0" collapsed="false">
      <c r="A1269" s="105" t="s">
        <v>581</v>
      </c>
      <c r="E1269" s="122" t="n">
        <v>-0.0542770739098142</v>
      </c>
      <c r="F1269" s="122" t="n">
        <v>0.15661019879587</v>
      </c>
      <c r="G1269" s="122" t="n">
        <v>0.366937638542364</v>
      </c>
      <c r="H1269" s="122" t="n">
        <v>-0.170477251519063</v>
      </c>
      <c r="I1269" s="122" t="n">
        <v>-0.0959477326767599</v>
      </c>
      <c r="J1269" s="122" t="n">
        <v>0.0161416875417597</v>
      </c>
      <c r="K1269" s="122" t="n">
        <v>0.0183542790529012</v>
      </c>
      <c r="L1269" s="122" t="n">
        <v>-0.0051244201023648</v>
      </c>
      <c r="M1269" s="122" t="n">
        <f aca="false">$D$12*E1269</f>
        <v>-0</v>
      </c>
      <c r="N1269" s="122" t="n">
        <f aca="false">$D$12*F1269+$E$12*E1269</f>
        <v>0</v>
      </c>
      <c r="O1269" s="122" t="n">
        <f aca="false">$D$12*G1269+$E$12*F1269+$F$12*E1269</f>
        <v>0</v>
      </c>
      <c r="P1269" s="122" t="n">
        <f aca="false">$D$12*H1269+$E$12*G1269+$F$12*F1269+$G$12*E1269</f>
        <v>0</v>
      </c>
      <c r="Q1269" s="122" t="n">
        <f aca="false">$D$12*I1269+$E$12*H1269+$F$12*G1269+$G$12*F1269+$H$12*E1269</f>
        <v>0</v>
      </c>
      <c r="R1269" s="122" t="n">
        <f aca="false">$D$12*J1269+$E$12*I1269+$F$12*H1269+$G$12*G1269+$H$12*F1269+$I$12*E1269</f>
        <v>0</v>
      </c>
      <c r="S1269" s="122" t="n">
        <f aca="false">$D$12*K1269+$E$12*J1269+$F$12*I1269+$G$12*H1269+$H$12*G1269+$I$12*F1269+$J$12*E1269</f>
        <v>0</v>
      </c>
      <c r="T1269" s="122" t="n">
        <f aca="false">$D$12*L1269+$E$12*K1269+$F$12*J1269+$G$12*I1269+$H$12*H1269+$I$12*G1269+$J$12*F1269+$K$12*E1269</f>
        <v>0</v>
      </c>
      <c r="U1269" s="155" t="n">
        <v>-0.143295392210407</v>
      </c>
      <c r="V1269" s="155" t="n">
        <v>0.0718459679268424</v>
      </c>
      <c r="W1269" s="155" t="n">
        <v>0.119039457690051</v>
      </c>
      <c r="X1269" s="155" t="n">
        <v>0.0545380572791965</v>
      </c>
      <c r="Y1269" s="155" t="n">
        <v>0.0494576522456658</v>
      </c>
      <c r="Z1269" s="155" t="n">
        <v>0.049272093832875</v>
      </c>
      <c r="AA1269" s="155" t="n">
        <v>0.0132776949777869</v>
      </c>
      <c r="AB1269" s="155" t="n">
        <v>-0.00314939282997084</v>
      </c>
      <c r="AC1269" s="122" t="n">
        <f aca="false">$D$12*U1269</f>
        <v>-0</v>
      </c>
      <c r="AD1269" s="122" t="n">
        <f aca="false">$D$12*V1269+$E$12*U1269</f>
        <v>0</v>
      </c>
      <c r="AE1269" s="122" t="n">
        <f aca="false">$D$12*W1269+$E$12*V1269+$F$12*U1269</f>
        <v>0</v>
      </c>
      <c r="AF1269" s="122" t="n">
        <f aca="false">$D$12*X1269+$E$12*W1269+$F$12*V1269+$G$12*U1269</f>
        <v>0</v>
      </c>
      <c r="AG1269" s="122" t="n">
        <f aca="false">$D$12*Y1269+$E$12*X1269+$F$12*W1269+$G$12*V1269+$H$12*U1269</f>
        <v>0</v>
      </c>
      <c r="AH1269" s="122" t="n">
        <f aca="false">$D$12*Z1269+$E$12*Y1269+$F$12*X1269+$G$12*W1269+$H$12*V1269+$I$12*U1269</f>
        <v>0</v>
      </c>
      <c r="AI1269" s="122" t="n">
        <f aca="false">$D$12*AA1269+$E$12*Z1269+$F$12*Y1269+$G$12*X1269+$H$12*W1269+$I$12*V1269+$J$12*U1269</f>
        <v>0</v>
      </c>
      <c r="AJ1269" s="122" t="n">
        <f aca="false">$D$12*AB1269+$E$12*AA1269+$F$12*Z1269+$G$12*Y1269+$H$12*X1269+$I$12*W1269+$J$12*V1269+$K$12*U1269</f>
        <v>0</v>
      </c>
      <c r="AK1269" s="105" t="n">
        <v>-0.0782813174214692</v>
      </c>
      <c r="AL1269" s="105" t="n">
        <v>-0.0628579625135073</v>
      </c>
      <c r="AM1269" s="105" t="n">
        <v>0.0357044757375524</v>
      </c>
      <c r="AN1269" s="105" t="n">
        <v>0.032432916330416</v>
      </c>
      <c r="AO1269" s="105" t="n">
        <v>0.161704339856739</v>
      </c>
      <c r="AP1269" s="105" t="n">
        <v>0.109179816854466</v>
      </c>
      <c r="AQ1269" s="105" t="n">
        <v>0.0518485074643249</v>
      </c>
      <c r="AR1269" s="105" t="n">
        <v>-0.0148765336597023</v>
      </c>
      <c r="AS1269" s="122" t="n">
        <f aca="false">$D$12*AK1269</f>
        <v>-0</v>
      </c>
      <c r="AT1269" s="122" t="n">
        <f aca="false">$D$12*AL1269+$E$12*AK1269</f>
        <v>-0</v>
      </c>
      <c r="AU1269" s="122" t="n">
        <f aca="false">$D$12*AM1269+$E$12*AL1269+$F$12*AK1269</f>
        <v>0</v>
      </c>
      <c r="AV1269" s="122" t="n">
        <f aca="false">$D$12*AN1269+$E$12*AM1269+$F$12*AL1269+$G$12*AK1269</f>
        <v>0</v>
      </c>
      <c r="AW1269" s="122" t="n">
        <f aca="false">$D$12*AO1269+$E$12*AN1269+$F$12*AM1269+$G$12*AL1269+$H$12*AK1269</f>
        <v>0</v>
      </c>
      <c r="AX1269" s="122" t="n">
        <f aca="false">$D$12*AP1269+$E$12*AO1269+$F$12*AN1269+$G$12*AM1269+$H$12*AL1269+$I$12*AK1269</f>
        <v>0</v>
      </c>
      <c r="AY1269" s="122" t="n">
        <f aca="false">$D$12*AQ1269+$E$12*AP1269+$F$12*AO1269+$G$12*AN1269+$H$12*AM1269+$I$12*AL1269+$J$12*AK1269</f>
        <v>0</v>
      </c>
      <c r="AZ1269" s="122" t="n">
        <f aca="false">$D$12*AR1269+$E$12*AQ1269+$F$12*AP1269+$G$12*AO1269+$H$12*AN1269+$I$12*AM1269+$J$12*AL1269+$K$12*AK1269</f>
        <v>0</v>
      </c>
    </row>
    <row r="1270" customFormat="false" ht="12.75" hidden="false" customHeight="false" outlineLevel="0" collapsed="false">
      <c r="A1270" s="105" t="s">
        <v>582</v>
      </c>
      <c r="E1270" s="122" t="n">
        <v>-0.0316945362392351</v>
      </c>
      <c r="F1270" s="122" t="n">
        <v>-0.337681205663154</v>
      </c>
      <c r="G1270" s="122" t="n">
        <v>-0.0246108201700901</v>
      </c>
      <c r="H1270" s="122" t="n">
        <v>0.194152423153082</v>
      </c>
      <c r="I1270" s="122" t="n">
        <v>0.52623581057506</v>
      </c>
      <c r="J1270" s="122" t="n">
        <v>0.196774892954343</v>
      </c>
      <c r="K1270" s="122" t="n">
        <v>-0.0369900490069908</v>
      </c>
      <c r="L1270" s="122" t="n">
        <v>-0.00637605678834863</v>
      </c>
      <c r="M1270" s="122" t="n">
        <f aca="false">$D$12*E1270</f>
        <v>-0</v>
      </c>
      <c r="N1270" s="122" t="n">
        <f aca="false">$D$12*F1270+$E$12*E1270</f>
        <v>-0</v>
      </c>
      <c r="O1270" s="122" t="n">
        <f aca="false">$D$12*G1270+$E$12*F1270+$F$12*E1270</f>
        <v>-0</v>
      </c>
      <c r="P1270" s="122" t="n">
        <f aca="false">$D$12*H1270+$E$12*G1270+$F$12*F1270+$G$12*E1270</f>
        <v>0</v>
      </c>
      <c r="Q1270" s="122" t="n">
        <f aca="false">$D$12*I1270+$E$12*H1270+$F$12*G1270+$G$12*F1270+$H$12*E1270</f>
        <v>0</v>
      </c>
      <c r="R1270" s="122" t="n">
        <f aca="false">$D$12*J1270+$E$12*I1270+$F$12*H1270+$G$12*G1270+$H$12*F1270+$I$12*E1270</f>
        <v>0</v>
      </c>
      <c r="S1270" s="122" t="n">
        <f aca="false">$D$12*K1270+$E$12*J1270+$F$12*I1270+$G$12*H1270+$H$12*G1270+$I$12*F1270+$J$12*E1270</f>
        <v>0</v>
      </c>
      <c r="T1270" s="122" t="n">
        <f aca="false">$D$12*L1270+$E$12*K1270+$F$12*J1270+$G$12*I1270+$H$12*H1270+$I$12*G1270+$J$12*F1270+$K$12*E1270</f>
        <v>0</v>
      </c>
      <c r="U1270" s="155" t="n">
        <v>-0.0770532493920006</v>
      </c>
      <c r="V1270" s="155" t="n">
        <v>-0.0298476160292105</v>
      </c>
      <c r="W1270" s="155" t="n">
        <v>0.0973990912529699</v>
      </c>
      <c r="X1270" s="155" t="n">
        <v>0.202695316268164</v>
      </c>
      <c r="Y1270" s="155" t="n">
        <v>0.262169717008121</v>
      </c>
      <c r="Z1270" s="155" t="n">
        <v>0.158715972628443</v>
      </c>
      <c r="AA1270" s="155" t="n">
        <v>0.0296249942765003</v>
      </c>
      <c r="AB1270" s="155" t="n">
        <v>-0.0566405929756764</v>
      </c>
      <c r="AC1270" s="122" t="n">
        <f aca="false">$D$12*U1270</f>
        <v>-0</v>
      </c>
      <c r="AD1270" s="122" t="n">
        <f aca="false">$D$12*V1270+$E$12*U1270</f>
        <v>-0</v>
      </c>
      <c r="AE1270" s="122" t="n">
        <f aca="false">$D$12*W1270+$E$12*V1270+$F$12*U1270</f>
        <v>0</v>
      </c>
      <c r="AF1270" s="122" t="n">
        <f aca="false">$D$12*X1270+$E$12*W1270+$F$12*V1270+$G$12*U1270</f>
        <v>0</v>
      </c>
      <c r="AG1270" s="122" t="n">
        <f aca="false">$D$12*Y1270+$E$12*X1270+$F$12*W1270+$G$12*V1270+$H$12*U1270</f>
        <v>0</v>
      </c>
      <c r="AH1270" s="122" t="n">
        <f aca="false">$D$12*Z1270+$E$12*Y1270+$F$12*X1270+$G$12*W1270+$H$12*V1270+$I$12*U1270</f>
        <v>0</v>
      </c>
      <c r="AI1270" s="122" t="n">
        <f aca="false">$D$12*AA1270+$E$12*Z1270+$F$12*Y1270+$G$12*X1270+$H$12*W1270+$I$12*V1270+$J$12*U1270</f>
        <v>0</v>
      </c>
      <c r="AJ1270" s="122" t="n">
        <f aca="false">$D$12*AB1270+$E$12*AA1270+$F$12*Z1270+$G$12*Y1270+$H$12*X1270+$I$12*W1270+$J$12*V1270+$K$12*U1270</f>
        <v>0</v>
      </c>
      <c r="AK1270" s="105" t="n">
        <v>-0.0445939622731872</v>
      </c>
      <c r="AL1270" s="105" t="n">
        <v>-0.0136753225213004</v>
      </c>
      <c r="AM1270" s="105" t="n">
        <v>-0.0142838551973945</v>
      </c>
      <c r="AN1270" s="105" t="n">
        <v>0.0242828170408993</v>
      </c>
      <c r="AO1270" s="105" t="n">
        <v>0.0766414766075751</v>
      </c>
      <c r="AP1270" s="105" t="n">
        <v>0.18507408291778</v>
      </c>
      <c r="AQ1270" s="105" t="n">
        <v>0.209818347012835</v>
      </c>
      <c r="AR1270" s="105" t="n">
        <v>0.171860286027359</v>
      </c>
      <c r="AS1270" s="122" t="n">
        <f aca="false">$D$12*AK1270</f>
        <v>-0</v>
      </c>
      <c r="AT1270" s="122" t="n">
        <f aca="false">$D$12*AL1270+$E$12*AK1270</f>
        <v>-0</v>
      </c>
      <c r="AU1270" s="122" t="n">
        <f aca="false">$D$12*AM1270+$E$12*AL1270+$F$12*AK1270</f>
        <v>-0</v>
      </c>
      <c r="AV1270" s="122" t="n">
        <f aca="false">$D$12*AN1270+$E$12*AM1270+$F$12*AL1270+$G$12*AK1270</f>
        <v>0</v>
      </c>
      <c r="AW1270" s="122" t="n">
        <f aca="false">$D$12*AO1270+$E$12*AN1270+$F$12*AM1270+$G$12*AL1270+$H$12*AK1270</f>
        <v>0</v>
      </c>
      <c r="AX1270" s="122" t="n">
        <f aca="false">$D$12*AP1270+$E$12*AO1270+$F$12*AN1270+$G$12*AM1270+$H$12*AL1270+$I$12*AK1270</f>
        <v>0</v>
      </c>
      <c r="AY1270" s="122" t="n">
        <f aca="false">$D$12*AQ1270+$E$12*AP1270+$F$12*AO1270+$G$12*AN1270+$H$12*AM1270+$I$12*AL1270+$J$12*AK1270</f>
        <v>0</v>
      </c>
      <c r="AZ1270" s="122" t="n">
        <f aca="false">$D$12*AR1270+$E$12*AQ1270+$F$12*AP1270+$G$12*AO1270+$H$12*AN1270+$I$12*AM1270+$J$12*AL1270+$K$12*AK1270</f>
        <v>0</v>
      </c>
    </row>
    <row r="1271" customFormat="false" ht="12.75" hidden="false" customHeight="false" outlineLevel="0" collapsed="false">
      <c r="A1271" s="105" t="s">
        <v>583</v>
      </c>
      <c r="E1271" s="122" t="n">
        <v>0.294018682477426</v>
      </c>
      <c r="F1271" s="122" t="n">
        <v>-0.217286502864167</v>
      </c>
      <c r="G1271" s="122" t="n">
        <v>-0.00885331572400006</v>
      </c>
      <c r="H1271" s="122" t="n">
        <v>-0.0105632484493245</v>
      </c>
      <c r="I1271" s="122" t="n">
        <v>-0.019318559658621</v>
      </c>
      <c r="J1271" s="122" t="n">
        <v>-0.0327522842939354</v>
      </c>
      <c r="K1271" s="122" t="n">
        <v>-0.0177510406072168</v>
      </c>
      <c r="L1271" s="122" t="n">
        <v>-0.0106015404410131</v>
      </c>
      <c r="M1271" s="122" t="n">
        <f aca="false">$D$12*E1271</f>
        <v>0</v>
      </c>
      <c r="N1271" s="122" t="n">
        <f aca="false">$D$12*F1271+$E$12*E1271</f>
        <v>0</v>
      </c>
      <c r="O1271" s="122" t="n">
        <f aca="false">$D$12*G1271+$E$12*F1271+$F$12*E1271</f>
        <v>0</v>
      </c>
      <c r="P1271" s="122" t="n">
        <f aca="false">$D$12*H1271+$E$12*G1271+$F$12*F1271+$G$12*E1271</f>
        <v>0</v>
      </c>
      <c r="Q1271" s="122" t="n">
        <f aca="false">$D$12*I1271+$E$12*H1271+$F$12*G1271+$G$12*F1271+$H$12*E1271</f>
        <v>0</v>
      </c>
      <c r="R1271" s="122" t="n">
        <f aca="false">$D$12*J1271+$E$12*I1271+$F$12*H1271+$G$12*G1271+$H$12*F1271+$I$12*E1271</f>
        <v>0</v>
      </c>
      <c r="S1271" s="122" t="n">
        <f aca="false">$D$12*K1271+$E$12*J1271+$F$12*I1271+$G$12*H1271+$H$12*G1271+$I$12*F1271+$J$12*E1271</f>
        <v>0</v>
      </c>
      <c r="T1271" s="122" t="n">
        <f aca="false">$D$12*L1271+$E$12*K1271+$F$12*J1271+$G$12*I1271+$H$12*H1271+$I$12*G1271+$J$12*F1271+$K$12*E1271</f>
        <v>0</v>
      </c>
      <c r="U1271" s="155" t="n">
        <v>0.792457572116656</v>
      </c>
      <c r="V1271" s="155" t="n">
        <v>-0.345640874956366</v>
      </c>
      <c r="W1271" s="155" t="n">
        <v>-0.0875974900384824</v>
      </c>
      <c r="X1271" s="155" t="n">
        <v>-0.00796840162038404</v>
      </c>
      <c r="Y1271" s="155" t="n">
        <v>0.0267942020753864</v>
      </c>
      <c r="Z1271" s="155" t="n">
        <v>-0.0101508191812538</v>
      </c>
      <c r="AA1271" s="155" t="n">
        <v>-0.0312915851308215</v>
      </c>
      <c r="AB1271" s="155" t="n">
        <v>-0.0231459926768984</v>
      </c>
      <c r="AC1271" s="122" t="n">
        <f aca="false">$D$12*U1271</f>
        <v>0</v>
      </c>
      <c r="AD1271" s="122" t="n">
        <f aca="false">$D$12*V1271+$E$12*U1271</f>
        <v>0</v>
      </c>
      <c r="AE1271" s="122" t="n">
        <f aca="false">$D$12*W1271+$E$12*V1271+$F$12*U1271</f>
        <v>0</v>
      </c>
      <c r="AF1271" s="122" t="n">
        <f aca="false">$D$12*X1271+$E$12*W1271+$F$12*V1271+$G$12*U1271</f>
        <v>0</v>
      </c>
      <c r="AG1271" s="122" t="n">
        <f aca="false">$D$12*Y1271+$E$12*X1271+$F$12*W1271+$G$12*V1271+$H$12*U1271</f>
        <v>0</v>
      </c>
      <c r="AH1271" s="122" t="n">
        <f aca="false">$D$12*Z1271+$E$12*Y1271+$F$12*X1271+$G$12*W1271+$H$12*V1271+$I$12*U1271</f>
        <v>0</v>
      </c>
      <c r="AI1271" s="122" t="n">
        <f aca="false">$D$12*AA1271+$E$12*Z1271+$F$12*Y1271+$G$12*X1271+$H$12*W1271+$I$12*V1271+$J$12*U1271</f>
        <v>0</v>
      </c>
      <c r="AJ1271" s="122" t="n">
        <f aca="false">$D$12*AB1271+$E$12*AA1271+$F$12*Z1271+$G$12*Y1271+$H$12*X1271+$I$12*W1271+$J$12*V1271+$K$12*U1271</f>
        <v>0</v>
      </c>
      <c r="AK1271" s="105" t="n">
        <v>0.529025541265682</v>
      </c>
      <c r="AL1271" s="105" t="n">
        <v>-0.24116012684805</v>
      </c>
      <c r="AM1271" s="105" t="n">
        <v>-0.0817703787704849</v>
      </c>
      <c r="AN1271" s="105" t="n">
        <v>-0.0209509470609159</v>
      </c>
      <c r="AO1271" s="105" t="n">
        <v>-0.00990234691802261</v>
      </c>
      <c r="AP1271" s="105" t="n">
        <v>0.00227131072334519</v>
      </c>
      <c r="AQ1271" s="105" t="n">
        <v>-0.000628945040359596</v>
      </c>
      <c r="AR1271" s="105" t="n">
        <v>0.00678703342906761</v>
      </c>
      <c r="AS1271" s="122" t="n">
        <f aca="false">$D$12*AK1271</f>
        <v>0</v>
      </c>
      <c r="AT1271" s="122" t="n">
        <f aca="false">$D$12*AL1271+$E$12*AK1271</f>
        <v>0</v>
      </c>
      <c r="AU1271" s="122" t="n">
        <f aca="false">$D$12*AM1271+$E$12*AL1271+$F$12*AK1271</f>
        <v>0</v>
      </c>
      <c r="AV1271" s="122" t="n">
        <f aca="false">$D$12*AN1271+$E$12*AM1271+$F$12*AL1271+$G$12*AK1271</f>
        <v>0</v>
      </c>
      <c r="AW1271" s="122" t="n">
        <f aca="false">$D$12*AO1271+$E$12*AN1271+$F$12*AM1271+$G$12*AL1271+$H$12*AK1271</f>
        <v>0</v>
      </c>
      <c r="AX1271" s="122" t="n">
        <f aca="false">$D$12*AP1271+$E$12*AO1271+$F$12*AN1271+$G$12*AM1271+$H$12*AL1271+$I$12*AK1271</f>
        <v>0</v>
      </c>
      <c r="AY1271" s="122" t="n">
        <f aca="false">$D$12*AQ1271+$E$12*AP1271+$F$12*AO1271+$G$12*AN1271+$H$12*AM1271+$I$12*AL1271+$J$12*AK1271</f>
        <v>0</v>
      </c>
      <c r="AZ1271" s="122" t="n">
        <f aca="false">$D$12*AR1271+$E$12*AQ1271+$F$12*AP1271+$G$12*AO1271+$H$12*AN1271+$I$12*AM1271+$J$12*AL1271+$K$12*AK1271</f>
        <v>0</v>
      </c>
    </row>
    <row r="1272" customFormat="false" ht="12.75" hidden="false" customHeight="false" outlineLevel="0" collapsed="false">
      <c r="A1272" s="105" t="s">
        <v>584</v>
      </c>
      <c r="E1272" s="122" t="n">
        <v>0.118504378679374</v>
      </c>
      <c r="F1272" s="122" t="n">
        <v>-0.0908273573273055</v>
      </c>
      <c r="G1272" s="122" t="n">
        <v>0.120736333891847</v>
      </c>
      <c r="H1272" s="122" t="n">
        <v>-0.0457156769019695</v>
      </c>
      <c r="I1272" s="122" t="n">
        <v>-0.00742052138285043</v>
      </c>
      <c r="J1272" s="122" t="n">
        <v>-0.00173844866400152</v>
      </c>
      <c r="K1272" s="122" t="n">
        <v>-0.0078535633176946</v>
      </c>
      <c r="L1272" s="122" t="n">
        <v>-0.00966671343267667</v>
      </c>
      <c r="M1272" s="122" t="n">
        <f aca="false">$D$12*E1272</f>
        <v>0</v>
      </c>
      <c r="N1272" s="122" t="n">
        <f aca="false">$D$12*F1272+$E$12*E1272</f>
        <v>0</v>
      </c>
      <c r="O1272" s="122" t="n">
        <f aca="false">$D$12*G1272+$E$12*F1272+$F$12*E1272</f>
        <v>0</v>
      </c>
      <c r="P1272" s="122" t="n">
        <f aca="false">$D$12*H1272+$E$12*G1272+$F$12*F1272+$G$12*E1272</f>
        <v>0</v>
      </c>
      <c r="Q1272" s="122" t="n">
        <f aca="false">$D$12*I1272+$E$12*H1272+$F$12*G1272+$G$12*F1272+$H$12*E1272</f>
        <v>0</v>
      </c>
      <c r="R1272" s="122" t="n">
        <f aca="false">$D$12*J1272+$E$12*I1272+$F$12*H1272+$G$12*G1272+$H$12*F1272+$I$12*E1272</f>
        <v>0</v>
      </c>
      <c r="S1272" s="122" t="n">
        <f aca="false">$D$12*K1272+$E$12*J1272+$F$12*I1272+$G$12*H1272+$H$12*G1272+$I$12*F1272+$J$12*E1272</f>
        <v>0</v>
      </c>
      <c r="T1272" s="122" t="n">
        <f aca="false">$D$12*L1272+$E$12*K1272+$F$12*J1272+$G$12*I1272+$H$12*H1272+$I$12*G1272+$J$12*F1272+$K$12*E1272</f>
        <v>0</v>
      </c>
      <c r="U1272" s="155" t="n">
        <v>0.35660658146166</v>
      </c>
      <c r="V1272" s="155" t="n">
        <v>-0.167177300270982</v>
      </c>
      <c r="W1272" s="155" t="n">
        <v>0.0015745543011203</v>
      </c>
      <c r="X1272" s="155" t="n">
        <v>0.0302123043582903</v>
      </c>
      <c r="Y1272" s="155" t="n">
        <v>0.0492801926174513</v>
      </c>
      <c r="Z1272" s="155" t="n">
        <v>0.0220243328848291</v>
      </c>
      <c r="AA1272" s="155" t="n">
        <v>-0.0104017284105362</v>
      </c>
      <c r="AB1272" s="155" t="n">
        <v>-0.0168978936113451</v>
      </c>
      <c r="AC1272" s="122" t="n">
        <f aca="false">$D$12*U1272</f>
        <v>0</v>
      </c>
      <c r="AD1272" s="122" t="n">
        <f aca="false">$D$12*V1272+$E$12*U1272</f>
        <v>0</v>
      </c>
      <c r="AE1272" s="122" t="n">
        <f aca="false">$D$12*W1272+$E$12*V1272+$F$12*U1272</f>
        <v>0</v>
      </c>
      <c r="AF1272" s="122" t="n">
        <f aca="false">$D$12*X1272+$E$12*W1272+$F$12*V1272+$G$12*U1272</f>
        <v>0</v>
      </c>
      <c r="AG1272" s="122" t="n">
        <f aca="false">$D$12*Y1272+$E$12*X1272+$F$12*W1272+$G$12*V1272+$H$12*U1272</f>
        <v>0</v>
      </c>
      <c r="AH1272" s="122" t="n">
        <f aca="false">$D$12*Z1272+$E$12*Y1272+$F$12*X1272+$G$12*W1272+$H$12*V1272+$I$12*U1272</f>
        <v>0</v>
      </c>
      <c r="AI1272" s="122" t="n">
        <f aca="false">$D$12*AA1272+$E$12*Z1272+$F$12*Y1272+$G$12*X1272+$H$12*W1272+$I$12*V1272+$J$12*U1272</f>
        <v>0</v>
      </c>
      <c r="AJ1272" s="122" t="n">
        <f aca="false">$D$12*AB1272+$E$12*AA1272+$F$12*Z1272+$G$12*Y1272+$H$12*X1272+$I$12*W1272+$J$12*V1272+$K$12*U1272</f>
        <v>0</v>
      </c>
      <c r="AK1272" s="105" t="n">
        <v>0.230822987552637</v>
      </c>
      <c r="AL1272" s="105" t="n">
        <v>-0.154827894281095</v>
      </c>
      <c r="AM1272" s="105" t="n">
        <v>-0.0302977443883856</v>
      </c>
      <c r="AN1272" s="105" t="n">
        <v>0.00391967725226206</v>
      </c>
      <c r="AO1272" s="105" t="n">
        <v>0.0562676316430588</v>
      </c>
      <c r="AP1272" s="105" t="n">
        <v>0.0508922735066752</v>
      </c>
      <c r="AQ1272" s="105" t="n">
        <v>0.0297673649641617</v>
      </c>
      <c r="AR1272" s="105" t="n">
        <v>0.00953599955137996</v>
      </c>
      <c r="AS1272" s="122" t="n">
        <f aca="false">$D$12*AK1272</f>
        <v>0</v>
      </c>
      <c r="AT1272" s="122" t="n">
        <f aca="false">$D$12*AL1272+$E$12*AK1272</f>
        <v>0</v>
      </c>
      <c r="AU1272" s="122" t="n">
        <f aca="false">$D$12*AM1272+$E$12*AL1272+$F$12*AK1272</f>
        <v>0</v>
      </c>
      <c r="AV1272" s="122" t="n">
        <f aca="false">$D$12*AN1272+$E$12*AM1272+$F$12*AL1272+$G$12*AK1272</f>
        <v>0</v>
      </c>
      <c r="AW1272" s="122" t="n">
        <f aca="false">$D$12*AO1272+$E$12*AN1272+$F$12*AM1272+$G$12*AL1272+$H$12*AK1272</f>
        <v>0</v>
      </c>
      <c r="AX1272" s="122" t="n">
        <f aca="false">$D$12*AP1272+$E$12*AO1272+$F$12*AN1272+$G$12*AM1272+$H$12*AL1272+$I$12*AK1272</f>
        <v>0</v>
      </c>
      <c r="AY1272" s="122" t="n">
        <f aca="false">$D$12*AQ1272+$E$12*AP1272+$F$12*AO1272+$G$12*AN1272+$H$12*AM1272+$I$12*AL1272+$J$12*AK1272</f>
        <v>0</v>
      </c>
      <c r="AZ1272" s="122" t="n">
        <f aca="false">$D$12*AR1272+$E$12*AQ1272+$F$12*AP1272+$G$12*AO1272+$H$12*AN1272+$I$12*AM1272+$J$12*AL1272+$K$12*AK1272</f>
        <v>0</v>
      </c>
    </row>
    <row r="1273" customFormat="false" ht="12.75" hidden="false" customHeight="false" outlineLevel="0" collapsed="false">
      <c r="A1273" s="105" t="s">
        <v>585</v>
      </c>
      <c r="E1273" s="122" t="n">
        <v>-0.183064156849944</v>
      </c>
      <c r="F1273" s="122" t="n">
        <v>-0.0209935021955987</v>
      </c>
      <c r="G1273" s="122" t="n">
        <v>0.195884704522875</v>
      </c>
      <c r="H1273" s="122" t="n">
        <v>-0.0165842225865243</v>
      </c>
      <c r="I1273" s="122" t="n">
        <v>0.0360679985754064</v>
      </c>
      <c r="J1273" s="122" t="n">
        <v>0.0482988420344332</v>
      </c>
      <c r="K1273" s="122" t="n">
        <v>0.0179976234949253</v>
      </c>
      <c r="L1273" s="122" t="n">
        <v>0.00773135695812943</v>
      </c>
      <c r="M1273" s="122" t="n">
        <f aca="false">$D$12*E1273</f>
        <v>-0</v>
      </c>
      <c r="N1273" s="122" t="n">
        <f aca="false">$D$12*F1273+$E$12*E1273</f>
        <v>-0</v>
      </c>
      <c r="O1273" s="122" t="n">
        <f aca="false">$D$12*G1273+$E$12*F1273+$F$12*E1273</f>
        <v>0</v>
      </c>
      <c r="P1273" s="122" t="n">
        <f aca="false">$D$12*H1273+$E$12*G1273+$F$12*F1273+$G$12*E1273</f>
        <v>0</v>
      </c>
      <c r="Q1273" s="122" t="n">
        <f aca="false">$D$12*I1273+$E$12*H1273+$F$12*G1273+$G$12*F1273+$H$12*E1273</f>
        <v>0</v>
      </c>
      <c r="R1273" s="122" t="n">
        <f aca="false">$D$12*J1273+$E$12*I1273+$F$12*H1273+$G$12*G1273+$H$12*F1273+$I$12*E1273</f>
        <v>0</v>
      </c>
      <c r="S1273" s="122" t="n">
        <f aca="false">$D$12*K1273+$E$12*J1273+$F$12*I1273+$G$12*H1273+$H$12*G1273+$I$12*F1273+$J$12*E1273</f>
        <v>0</v>
      </c>
      <c r="T1273" s="122" t="n">
        <f aca="false">$D$12*L1273+$E$12*K1273+$F$12*J1273+$G$12*I1273+$H$12*H1273+$I$12*G1273+$J$12*F1273+$K$12*E1273</f>
        <v>0</v>
      </c>
      <c r="U1273" s="155" t="n">
        <v>-0.459179777445651</v>
      </c>
      <c r="V1273" s="155" t="n">
        <v>0.0235412512241906</v>
      </c>
      <c r="W1273" s="155" t="n">
        <v>0.0759451533338229</v>
      </c>
      <c r="X1273" s="155" t="n">
        <v>0.0637429511705312</v>
      </c>
      <c r="Y1273" s="155" t="n">
        <v>0.0481087973848382</v>
      </c>
      <c r="Z1273" s="155" t="n">
        <v>0.0557201777291683</v>
      </c>
      <c r="AA1273" s="155" t="n">
        <v>0.0245517962713437</v>
      </c>
      <c r="AB1273" s="155" t="n">
        <v>0.00483817765193351</v>
      </c>
      <c r="AC1273" s="122" t="n">
        <f aca="false">$D$12*U1273</f>
        <v>-0</v>
      </c>
      <c r="AD1273" s="122" t="n">
        <f aca="false">$D$12*V1273+$E$12*U1273</f>
        <v>0</v>
      </c>
      <c r="AE1273" s="122" t="n">
        <f aca="false">$D$12*W1273+$E$12*V1273+$F$12*U1273</f>
        <v>0</v>
      </c>
      <c r="AF1273" s="122" t="n">
        <f aca="false">$D$12*X1273+$E$12*W1273+$F$12*V1273+$G$12*U1273</f>
        <v>0</v>
      </c>
      <c r="AG1273" s="122" t="n">
        <f aca="false">$D$12*Y1273+$E$12*X1273+$F$12*W1273+$G$12*V1273+$H$12*U1273</f>
        <v>0</v>
      </c>
      <c r="AH1273" s="122" t="n">
        <f aca="false">$D$12*Z1273+$E$12*Y1273+$F$12*X1273+$G$12*W1273+$H$12*V1273+$I$12*U1273</f>
        <v>0</v>
      </c>
      <c r="AI1273" s="122" t="n">
        <f aca="false">$D$12*AA1273+$E$12*Z1273+$F$12*Y1273+$G$12*X1273+$H$12*W1273+$I$12*V1273+$J$12*U1273</f>
        <v>0</v>
      </c>
      <c r="AJ1273" s="122" t="n">
        <f aca="false">$D$12*AB1273+$E$12*AA1273+$F$12*Z1273+$G$12*Y1273+$H$12*X1273+$I$12*W1273+$J$12*V1273+$K$12*U1273</f>
        <v>0</v>
      </c>
      <c r="AK1273" s="105" t="n">
        <v>-0.226611330686044</v>
      </c>
      <c r="AL1273" s="105" t="n">
        <v>-0.0335329138124285</v>
      </c>
      <c r="AM1273" s="105" t="n">
        <v>0.0249360723614256</v>
      </c>
      <c r="AN1273" s="105" t="n">
        <v>0.0184373275606387</v>
      </c>
      <c r="AO1273" s="105" t="n">
        <v>0.0821141997528807</v>
      </c>
      <c r="AP1273" s="105" t="n">
        <v>0.0779535445008639</v>
      </c>
      <c r="AQ1273" s="105" t="n">
        <v>0.0586984689763259</v>
      </c>
      <c r="AR1273" s="105" t="n">
        <v>0.030274002543873</v>
      </c>
      <c r="AS1273" s="122" t="n">
        <f aca="false">$D$12*AK1273</f>
        <v>-0</v>
      </c>
      <c r="AT1273" s="122" t="n">
        <f aca="false">$D$12*AL1273+$E$12*AK1273</f>
        <v>-0</v>
      </c>
      <c r="AU1273" s="122" t="n">
        <f aca="false">$D$12*AM1273+$E$12*AL1273+$F$12*AK1273</f>
        <v>0</v>
      </c>
      <c r="AV1273" s="122" t="n">
        <f aca="false">$D$12*AN1273+$E$12*AM1273+$F$12*AL1273+$G$12*AK1273</f>
        <v>0</v>
      </c>
      <c r="AW1273" s="122" t="n">
        <f aca="false">$D$12*AO1273+$E$12*AN1273+$F$12*AM1273+$G$12*AL1273+$H$12*AK1273</f>
        <v>0</v>
      </c>
      <c r="AX1273" s="122" t="n">
        <f aca="false">$D$12*AP1273+$E$12*AO1273+$F$12*AN1273+$G$12*AM1273+$H$12*AL1273+$I$12*AK1273</f>
        <v>0</v>
      </c>
      <c r="AY1273" s="122" t="n">
        <f aca="false">$D$12*AQ1273+$E$12*AP1273+$F$12*AO1273+$G$12*AN1273+$H$12*AM1273+$I$12*AL1273+$J$12*AK1273</f>
        <v>0</v>
      </c>
      <c r="AZ1273" s="122" t="n">
        <f aca="false">$D$12*AR1273+$E$12*AQ1273+$F$12*AP1273+$G$12*AO1273+$H$12*AN1273+$I$12*AM1273+$J$12*AL1273+$K$12*AK1273</f>
        <v>0</v>
      </c>
    </row>
    <row r="1274" customFormat="false" ht="12.75" hidden="false" customHeight="false" outlineLevel="0" collapsed="false">
      <c r="A1274" s="105" t="s">
        <v>586</v>
      </c>
      <c r="E1274" s="122" t="n">
        <v>0.0271564056034013</v>
      </c>
      <c r="F1274" s="122" t="n">
        <v>-0.0113242982215933</v>
      </c>
      <c r="G1274" s="122" t="n">
        <v>0.197705201458565</v>
      </c>
      <c r="H1274" s="122" t="n">
        <v>-0.0619826666986123</v>
      </c>
      <c r="I1274" s="122" t="n">
        <v>0.0289515182055888</v>
      </c>
      <c r="J1274" s="122" t="n">
        <v>0.030538167014349</v>
      </c>
      <c r="K1274" s="122" t="n">
        <v>-0.00127949057544541</v>
      </c>
      <c r="L1274" s="122" t="n">
        <v>-0.00723032606566587</v>
      </c>
      <c r="M1274" s="122" t="n">
        <f aca="false">$D$12*E1274</f>
        <v>0</v>
      </c>
      <c r="N1274" s="122" t="n">
        <f aca="false">$D$12*F1274+$E$12*E1274</f>
        <v>0</v>
      </c>
      <c r="O1274" s="122" t="n">
        <f aca="false">$D$12*G1274+$E$12*F1274+$F$12*E1274</f>
        <v>0</v>
      </c>
      <c r="P1274" s="122" t="n">
        <f aca="false">$D$12*H1274+$E$12*G1274+$F$12*F1274+$G$12*E1274</f>
        <v>0</v>
      </c>
      <c r="Q1274" s="122" t="n">
        <f aca="false">$D$12*I1274+$E$12*H1274+$F$12*G1274+$G$12*F1274+$H$12*E1274</f>
        <v>0</v>
      </c>
      <c r="R1274" s="122" t="n">
        <f aca="false">$D$12*J1274+$E$12*I1274+$F$12*H1274+$G$12*G1274+$H$12*F1274+$I$12*E1274</f>
        <v>0</v>
      </c>
      <c r="S1274" s="122" t="n">
        <f aca="false">$D$12*K1274+$E$12*J1274+$F$12*I1274+$G$12*H1274+$H$12*G1274+$I$12*F1274+$J$12*E1274</f>
        <v>0</v>
      </c>
      <c r="T1274" s="122" t="n">
        <f aca="false">$D$12*L1274+$E$12*K1274+$F$12*J1274+$G$12*I1274+$H$12*H1274+$I$12*G1274+$J$12*F1274+$K$12*E1274</f>
        <v>0</v>
      </c>
      <c r="U1274" s="155" t="n">
        <v>0.0645839671102433</v>
      </c>
      <c r="V1274" s="155" t="n">
        <v>-0.0302930945508928</v>
      </c>
      <c r="W1274" s="155" t="n">
        <v>0.0645434788420385</v>
      </c>
      <c r="X1274" s="155" t="n">
        <v>0.0602595353734081</v>
      </c>
      <c r="Y1274" s="155" t="n">
        <v>0.0714232477336596</v>
      </c>
      <c r="Z1274" s="155" t="n">
        <v>0.0475549916517215</v>
      </c>
      <c r="AA1274" s="155" t="n">
        <v>0.00464182053419027</v>
      </c>
      <c r="AB1274" s="155" t="n">
        <v>-0.0148860492105829</v>
      </c>
      <c r="AC1274" s="122" t="n">
        <f aca="false">$D$12*U1274</f>
        <v>0</v>
      </c>
      <c r="AD1274" s="122" t="n">
        <f aca="false">$D$12*V1274+$E$12*U1274</f>
        <v>0</v>
      </c>
      <c r="AE1274" s="122" t="n">
        <f aca="false">$D$12*W1274+$E$12*V1274+$F$12*U1274</f>
        <v>0</v>
      </c>
      <c r="AF1274" s="122" t="n">
        <f aca="false">$D$12*X1274+$E$12*W1274+$F$12*V1274+$G$12*U1274</f>
        <v>0</v>
      </c>
      <c r="AG1274" s="122" t="n">
        <f aca="false">$D$12*Y1274+$E$12*X1274+$F$12*W1274+$G$12*V1274+$H$12*U1274</f>
        <v>0</v>
      </c>
      <c r="AH1274" s="122" t="n">
        <f aca="false">$D$12*Z1274+$E$12*Y1274+$F$12*X1274+$G$12*W1274+$H$12*V1274+$I$12*U1274</f>
        <v>0</v>
      </c>
      <c r="AI1274" s="122" t="n">
        <f aca="false">$D$12*AA1274+$E$12*Z1274+$F$12*Y1274+$G$12*X1274+$H$12*W1274+$I$12*V1274+$J$12*U1274</f>
        <v>0</v>
      </c>
      <c r="AJ1274" s="122" t="n">
        <f aca="false">$D$12*AB1274+$E$12*AA1274+$F$12*Z1274+$G$12*Y1274+$H$12*X1274+$I$12*W1274+$J$12*V1274+$K$12*U1274</f>
        <v>0</v>
      </c>
      <c r="AK1274" s="105" t="n">
        <v>0.0584110458854203</v>
      </c>
      <c r="AL1274" s="105" t="n">
        <v>-0.0845594481122536</v>
      </c>
      <c r="AM1274" s="105" t="n">
        <v>0.00106688920811227</v>
      </c>
      <c r="AN1274" s="105" t="n">
        <v>0.0193663550055678</v>
      </c>
      <c r="AO1274" s="105" t="n">
        <v>0.102374714553855</v>
      </c>
      <c r="AP1274" s="105" t="n">
        <v>0.0914276424553107</v>
      </c>
      <c r="AQ1274" s="105" t="n">
        <v>0.0598568007164957</v>
      </c>
      <c r="AR1274" s="105" t="n">
        <v>0.0157415156956553</v>
      </c>
      <c r="AS1274" s="122" t="n">
        <f aca="false">$D$12*AK1274</f>
        <v>0</v>
      </c>
      <c r="AT1274" s="122" t="n">
        <f aca="false">$D$12*AL1274+$E$12*AK1274</f>
        <v>0</v>
      </c>
      <c r="AU1274" s="122" t="n">
        <f aca="false">$D$12*AM1274+$E$12*AL1274+$F$12*AK1274</f>
        <v>0</v>
      </c>
      <c r="AV1274" s="122" t="n">
        <f aca="false">$D$12*AN1274+$E$12*AM1274+$F$12*AL1274+$G$12*AK1274</f>
        <v>0</v>
      </c>
      <c r="AW1274" s="122" t="n">
        <f aca="false">$D$12*AO1274+$E$12*AN1274+$F$12*AM1274+$G$12*AL1274+$H$12*AK1274</f>
        <v>0</v>
      </c>
      <c r="AX1274" s="122" t="n">
        <f aca="false">$D$12*AP1274+$E$12*AO1274+$F$12*AN1274+$G$12*AM1274+$H$12*AL1274+$I$12*AK1274</f>
        <v>0</v>
      </c>
      <c r="AY1274" s="122" t="n">
        <f aca="false">$D$12*AQ1274+$E$12*AP1274+$F$12*AO1274+$G$12*AN1274+$H$12*AM1274+$I$12*AL1274+$J$12*AK1274</f>
        <v>0</v>
      </c>
      <c r="AZ1274" s="122" t="n">
        <f aca="false">$D$12*AR1274+$E$12*AQ1274+$F$12*AP1274+$G$12*AO1274+$H$12*AN1274+$I$12*AM1274+$J$12*AL1274+$K$12*AK1274</f>
        <v>0</v>
      </c>
    </row>
    <row r="1275" customFormat="false" ht="12.75" hidden="false" customHeight="false" outlineLevel="0" collapsed="false">
      <c r="A1275" s="105" t="s">
        <v>587</v>
      </c>
      <c r="E1275" s="122" t="n">
        <v>0.0227681866212137</v>
      </c>
      <c r="F1275" s="122" t="n">
        <v>-0.00913765806924705</v>
      </c>
      <c r="G1275" s="122" t="n">
        <v>0.17403282076689</v>
      </c>
      <c r="H1275" s="122" t="n">
        <v>-0.0524613606440072</v>
      </c>
      <c r="I1275" s="122" t="n">
        <v>0.0250742265050841</v>
      </c>
      <c r="J1275" s="122" t="n">
        <v>0.0275336417657535</v>
      </c>
      <c r="K1275" s="122" t="n">
        <v>-0.000438696488447299</v>
      </c>
      <c r="L1275" s="122" t="n">
        <v>-0.00609244549996113</v>
      </c>
      <c r="M1275" s="122" t="n">
        <f aca="false">$D$12*E1275</f>
        <v>0</v>
      </c>
      <c r="N1275" s="122" t="n">
        <f aca="false">$D$12*F1275+$E$12*E1275</f>
        <v>0</v>
      </c>
      <c r="O1275" s="122" t="n">
        <f aca="false">$D$12*G1275+$E$12*F1275+$F$12*E1275</f>
        <v>0</v>
      </c>
      <c r="P1275" s="122" t="n">
        <f aca="false">$D$12*H1275+$E$12*G1275+$F$12*F1275+$G$12*E1275</f>
        <v>0</v>
      </c>
      <c r="Q1275" s="122" t="n">
        <f aca="false">$D$12*I1275+$E$12*H1275+$F$12*G1275+$G$12*F1275+$H$12*E1275</f>
        <v>0</v>
      </c>
      <c r="R1275" s="122" t="n">
        <f aca="false">$D$12*J1275+$E$12*I1275+$F$12*H1275+$G$12*G1275+$H$12*F1275+$I$12*E1275</f>
        <v>0</v>
      </c>
      <c r="S1275" s="122" t="n">
        <f aca="false">$D$12*K1275+$E$12*J1275+$F$12*I1275+$G$12*H1275+$H$12*G1275+$I$12*F1275+$J$12*E1275</f>
        <v>0</v>
      </c>
      <c r="T1275" s="122" t="n">
        <f aca="false">$D$12*L1275+$E$12*K1275+$F$12*J1275+$G$12*I1275+$H$12*H1275+$I$12*G1275+$J$12*F1275+$K$12*E1275</f>
        <v>0</v>
      </c>
      <c r="U1275" s="155" t="n">
        <v>0.0541481917076814</v>
      </c>
      <c r="V1275" s="155" t="n">
        <v>-0.0265543963997583</v>
      </c>
      <c r="W1275" s="155" t="n">
        <v>0.0578770361719716</v>
      </c>
      <c r="X1275" s="155" t="n">
        <v>0.0539400093408249</v>
      </c>
      <c r="Y1275" s="155" t="n">
        <v>0.0633894528011547</v>
      </c>
      <c r="Z1275" s="155" t="n">
        <v>0.0427152741416359</v>
      </c>
      <c r="AA1275" s="155" t="n">
        <v>0.005070380078398</v>
      </c>
      <c r="AB1275" s="155" t="n">
        <v>-0.0124363414709894</v>
      </c>
      <c r="AC1275" s="122" t="n">
        <f aca="false">$D$12*U1275</f>
        <v>0</v>
      </c>
      <c r="AD1275" s="122" t="n">
        <f aca="false">$D$12*V1275+$E$12*U1275</f>
        <v>0</v>
      </c>
      <c r="AE1275" s="122" t="n">
        <f aca="false">$D$12*W1275+$E$12*V1275+$F$12*U1275</f>
        <v>0</v>
      </c>
      <c r="AF1275" s="122" t="n">
        <f aca="false">$D$12*X1275+$E$12*W1275+$F$12*V1275+$G$12*U1275</f>
        <v>0</v>
      </c>
      <c r="AG1275" s="122" t="n">
        <f aca="false">$D$12*Y1275+$E$12*X1275+$F$12*W1275+$G$12*V1275+$H$12*U1275</f>
        <v>0</v>
      </c>
      <c r="AH1275" s="122" t="n">
        <f aca="false">$D$12*Z1275+$E$12*Y1275+$F$12*X1275+$G$12*W1275+$H$12*V1275+$I$12*U1275</f>
        <v>0</v>
      </c>
      <c r="AI1275" s="122" t="n">
        <f aca="false">$D$12*AA1275+$E$12*Z1275+$F$12*Y1275+$G$12*X1275+$H$12*W1275+$I$12*V1275+$J$12*U1275</f>
        <v>0</v>
      </c>
      <c r="AJ1275" s="122" t="n">
        <f aca="false">$D$12*AB1275+$E$12*AA1275+$F$12*Z1275+$G$12*Y1275+$H$12*X1275+$I$12*W1275+$J$12*V1275+$K$12*U1275</f>
        <v>0</v>
      </c>
      <c r="AK1275" s="105" t="n">
        <v>0.0497803300654409</v>
      </c>
      <c r="AL1275" s="105" t="n">
        <v>-0.0740947008474491</v>
      </c>
      <c r="AM1275" s="105" t="n">
        <v>0.00097018761500145</v>
      </c>
      <c r="AN1275" s="105" t="n">
        <v>0.017488813883304</v>
      </c>
      <c r="AO1275" s="105" t="n">
        <v>0.0905817845136214</v>
      </c>
      <c r="AP1275" s="105" t="n">
        <v>0.0815243039832159</v>
      </c>
      <c r="AQ1275" s="105" t="n">
        <v>0.0534243126735889</v>
      </c>
      <c r="AR1275" s="105" t="n">
        <v>0.014397936691446</v>
      </c>
      <c r="AS1275" s="122" t="n">
        <f aca="false">$D$12*AK1275</f>
        <v>0</v>
      </c>
      <c r="AT1275" s="122" t="n">
        <f aca="false">$D$12*AL1275+$E$12*AK1275</f>
        <v>0</v>
      </c>
      <c r="AU1275" s="122" t="n">
        <f aca="false">$D$12*AM1275+$E$12*AL1275+$F$12*AK1275</f>
        <v>0</v>
      </c>
      <c r="AV1275" s="122" t="n">
        <f aca="false">$D$12*AN1275+$E$12*AM1275+$F$12*AL1275+$G$12*AK1275</f>
        <v>0</v>
      </c>
      <c r="AW1275" s="122" t="n">
        <f aca="false">$D$12*AO1275+$E$12*AN1275+$F$12*AM1275+$G$12*AL1275+$H$12*AK1275</f>
        <v>0</v>
      </c>
      <c r="AX1275" s="122" t="n">
        <f aca="false">$D$12*AP1275+$E$12*AO1275+$F$12*AN1275+$G$12*AM1275+$H$12*AL1275+$I$12*AK1275</f>
        <v>0</v>
      </c>
      <c r="AY1275" s="122" t="n">
        <f aca="false">$D$12*AQ1275+$E$12*AP1275+$F$12*AO1275+$G$12*AN1275+$H$12*AM1275+$I$12*AL1275+$J$12*AK1275</f>
        <v>0</v>
      </c>
      <c r="AZ1275" s="122" t="n">
        <f aca="false">$D$12*AR1275+$E$12*AQ1275+$F$12*AP1275+$G$12*AO1275+$H$12*AN1275+$I$12*AM1275+$J$12*AL1275+$K$12*AK1275</f>
        <v>0</v>
      </c>
    </row>
    <row r="1276" customFormat="false" ht="12.75" hidden="false" customHeight="false" outlineLevel="0" collapsed="false">
      <c r="A1276" s="105" t="s">
        <v>588</v>
      </c>
      <c r="E1276" s="122" t="n">
        <v>5.58785709037224E-005</v>
      </c>
      <c r="F1276" s="122" t="n">
        <v>-0.00844541368376639</v>
      </c>
      <c r="G1276" s="122" t="n">
        <v>0.0490533869718535</v>
      </c>
      <c r="H1276" s="122" t="n">
        <v>-0.00566323304165284</v>
      </c>
      <c r="I1276" s="122" t="n">
        <v>0.0224555665151005</v>
      </c>
      <c r="J1276" s="122" t="n">
        <v>-0.0168508992211214</v>
      </c>
      <c r="K1276" s="122" t="n">
        <v>-0.00273960996635125</v>
      </c>
      <c r="L1276" s="122" t="n">
        <v>-0.0149505555510743</v>
      </c>
      <c r="M1276" s="122" t="n">
        <f aca="false">$D$12*E1276</f>
        <v>0</v>
      </c>
      <c r="N1276" s="122" t="n">
        <f aca="false">$D$12*F1276+$E$12*E1276</f>
        <v>0</v>
      </c>
      <c r="O1276" s="122" t="n">
        <f aca="false">$D$12*G1276+$E$12*F1276+$F$12*E1276</f>
        <v>0</v>
      </c>
      <c r="P1276" s="122" t="n">
        <f aca="false">$D$12*H1276+$E$12*G1276+$F$12*F1276+$G$12*E1276</f>
        <v>0</v>
      </c>
      <c r="Q1276" s="122" t="n">
        <f aca="false">$D$12*I1276+$E$12*H1276+$F$12*G1276+$G$12*F1276+$H$12*E1276</f>
        <v>0</v>
      </c>
      <c r="R1276" s="122" t="n">
        <f aca="false">$D$12*J1276+$E$12*I1276+$F$12*H1276+$G$12*G1276+$H$12*F1276+$I$12*E1276</f>
        <v>0</v>
      </c>
      <c r="S1276" s="122" t="n">
        <f aca="false">$D$12*K1276+$E$12*J1276+$F$12*I1276+$G$12*H1276+$H$12*G1276+$I$12*F1276+$J$12*E1276</f>
        <v>0</v>
      </c>
      <c r="T1276" s="122" t="n">
        <f aca="false">$D$12*L1276+$E$12*K1276+$F$12*J1276+$G$12*I1276+$H$12*H1276+$I$12*G1276+$J$12*F1276+$K$12*E1276</f>
        <v>0</v>
      </c>
      <c r="U1276" s="155" t="n">
        <v>-0.00576740809794529</v>
      </c>
      <c r="V1276" s="155" t="n">
        <v>-0.0359597810204004</v>
      </c>
      <c r="W1276" s="155" t="n">
        <v>0.00605372405695359</v>
      </c>
      <c r="X1276" s="155" t="n">
        <v>0.00428097345388512</v>
      </c>
      <c r="Y1276" s="155" t="n">
        <v>0.0245220514262456</v>
      </c>
      <c r="Z1276" s="155" t="n">
        <v>0.0128062947054364</v>
      </c>
      <c r="AA1276" s="155" t="n">
        <v>0.0051030990090073</v>
      </c>
      <c r="AB1276" s="155" t="n">
        <v>-0.0167554541972814</v>
      </c>
      <c r="AC1276" s="122" t="n">
        <f aca="false">$D$12*U1276</f>
        <v>-0</v>
      </c>
      <c r="AD1276" s="122" t="n">
        <f aca="false">$D$12*V1276+$E$12*U1276</f>
        <v>-0</v>
      </c>
      <c r="AE1276" s="122" t="n">
        <f aca="false">$D$12*W1276+$E$12*V1276+$F$12*U1276</f>
        <v>0</v>
      </c>
      <c r="AF1276" s="122" t="n">
        <f aca="false">$D$12*X1276+$E$12*W1276+$F$12*V1276+$G$12*U1276</f>
        <v>0</v>
      </c>
      <c r="AG1276" s="122" t="n">
        <f aca="false">$D$12*Y1276+$E$12*X1276+$F$12*W1276+$G$12*V1276+$H$12*U1276</f>
        <v>0</v>
      </c>
      <c r="AH1276" s="122" t="n">
        <f aca="false">$D$12*Z1276+$E$12*Y1276+$F$12*X1276+$G$12*W1276+$H$12*V1276+$I$12*U1276</f>
        <v>0</v>
      </c>
      <c r="AI1276" s="122" t="n">
        <f aca="false">$D$12*AA1276+$E$12*Z1276+$F$12*Y1276+$G$12*X1276+$H$12*W1276+$I$12*V1276+$J$12*U1276</f>
        <v>0</v>
      </c>
      <c r="AJ1276" s="122" t="n">
        <f aca="false">$D$12*AB1276+$E$12*AA1276+$F$12*Z1276+$G$12*Y1276+$H$12*X1276+$I$12*W1276+$J$12*V1276+$K$12*U1276</f>
        <v>0</v>
      </c>
      <c r="AK1276" s="105" t="n">
        <v>0.00556578814787656</v>
      </c>
      <c r="AL1276" s="105" t="n">
        <v>-0.0348474726699521</v>
      </c>
      <c r="AM1276" s="105" t="n">
        <v>-0.0161430392986883</v>
      </c>
      <c r="AN1276" s="105" t="n">
        <v>-0.0211859433862038</v>
      </c>
      <c r="AO1276" s="105" t="n">
        <v>0.0271706035884334</v>
      </c>
      <c r="AP1276" s="105" t="n">
        <v>0.0415592428601563</v>
      </c>
      <c r="AQ1276" s="105" t="n">
        <v>0.0539425284717732</v>
      </c>
      <c r="AR1276" s="105" t="n">
        <v>0.0193646624035981</v>
      </c>
      <c r="AS1276" s="122" t="n">
        <f aca="false">$D$12*AK1276</f>
        <v>0</v>
      </c>
      <c r="AT1276" s="122" t="n">
        <f aca="false">$D$12*AL1276+$E$12*AK1276</f>
        <v>0</v>
      </c>
      <c r="AU1276" s="122" t="n">
        <f aca="false">$D$12*AM1276+$E$12*AL1276+$F$12*AK1276</f>
        <v>0</v>
      </c>
      <c r="AV1276" s="122" t="n">
        <f aca="false">$D$12*AN1276+$E$12*AM1276+$F$12*AL1276+$G$12*AK1276</f>
        <v>0</v>
      </c>
      <c r="AW1276" s="122" t="n">
        <f aca="false">$D$12*AO1276+$E$12*AN1276+$F$12*AM1276+$G$12*AL1276+$H$12*AK1276</f>
        <v>0</v>
      </c>
      <c r="AX1276" s="122" t="n">
        <f aca="false">$D$12*AP1276+$E$12*AO1276+$F$12*AN1276+$G$12*AM1276+$H$12*AL1276+$I$12*AK1276</f>
        <v>0</v>
      </c>
      <c r="AY1276" s="122" t="n">
        <f aca="false">$D$12*AQ1276+$E$12*AP1276+$F$12*AO1276+$G$12*AN1276+$H$12*AM1276+$I$12*AL1276+$J$12*AK1276</f>
        <v>0</v>
      </c>
      <c r="AZ1276" s="122" t="n">
        <f aca="false">$D$12*AR1276+$E$12*AQ1276+$F$12*AP1276+$G$12*AO1276+$H$12*AN1276+$I$12*AM1276+$J$12*AL1276+$K$12*AK1276</f>
        <v>0</v>
      </c>
    </row>
    <row r="1277" customFormat="false" ht="12.75" hidden="false" customHeight="false" outlineLevel="0" collapsed="false">
      <c r="A1277" s="105" t="s">
        <v>589</v>
      </c>
      <c r="E1277" s="122" t="n">
        <v>0.0267228763504157</v>
      </c>
      <c r="F1277" s="122" t="n">
        <v>-0.00282905292670055</v>
      </c>
      <c r="G1277" s="122" t="n">
        <v>0.147164991903459</v>
      </c>
      <c r="H1277" s="122" t="n">
        <v>-0.0558076813979902</v>
      </c>
      <c r="I1277" s="122" t="n">
        <v>0.00640756278860177</v>
      </c>
      <c r="J1277" s="122" t="n">
        <v>0.0466680727313817</v>
      </c>
      <c r="K1277" s="122" t="n">
        <v>0.00142953288765346</v>
      </c>
      <c r="L1277" s="122" t="n">
        <v>0.00754278387484764</v>
      </c>
      <c r="M1277" s="122" t="n">
        <f aca="false">$D$12*E1277</f>
        <v>0</v>
      </c>
      <c r="N1277" s="122" t="n">
        <f aca="false">$D$12*F1277+$E$12*E1277</f>
        <v>0</v>
      </c>
      <c r="O1277" s="122" t="n">
        <f aca="false">$D$12*G1277+$E$12*F1277+$F$12*E1277</f>
        <v>0</v>
      </c>
      <c r="P1277" s="122" t="n">
        <f aca="false">$D$12*H1277+$E$12*G1277+$F$12*F1277+$G$12*E1277</f>
        <v>0</v>
      </c>
      <c r="Q1277" s="122" t="n">
        <f aca="false">$D$12*I1277+$E$12*H1277+$F$12*G1277+$G$12*F1277+$H$12*E1277</f>
        <v>0</v>
      </c>
      <c r="R1277" s="122" t="n">
        <f aca="false">$D$12*J1277+$E$12*I1277+$F$12*H1277+$G$12*G1277+$H$12*F1277+$I$12*E1277</f>
        <v>0</v>
      </c>
      <c r="S1277" s="122" t="n">
        <f aca="false">$D$12*K1277+$E$12*J1277+$F$12*I1277+$G$12*H1277+$H$12*G1277+$I$12*F1277+$J$12*E1277</f>
        <v>0</v>
      </c>
      <c r="T1277" s="122" t="n">
        <f aca="false">$D$12*L1277+$E$12*K1277+$F$12*J1277+$G$12*I1277+$H$12*H1277+$I$12*G1277+$J$12*F1277+$K$12*E1277</f>
        <v>0</v>
      </c>
      <c r="U1277" s="155" t="n">
        <v>0.0696149460682083</v>
      </c>
      <c r="V1277" s="155" t="n">
        <v>0.00579931182402849</v>
      </c>
      <c r="W1277" s="155" t="n">
        <v>0.0583250155227866</v>
      </c>
      <c r="X1277" s="155" t="n">
        <v>0.0558020309364693</v>
      </c>
      <c r="Y1277" s="155" t="n">
        <v>0.0462295854848582</v>
      </c>
      <c r="Z1277" s="155" t="n">
        <v>0.0341816909845027</v>
      </c>
      <c r="AA1277" s="155" t="n">
        <v>-0.000531866694042371</v>
      </c>
      <c r="AB1277" s="155" t="n">
        <v>0.00211561978338271</v>
      </c>
      <c r="AC1277" s="122" t="n">
        <f aca="false">$D$12*U1277</f>
        <v>0</v>
      </c>
      <c r="AD1277" s="122" t="n">
        <f aca="false">$D$12*V1277+$E$12*U1277</f>
        <v>0</v>
      </c>
      <c r="AE1277" s="122" t="n">
        <f aca="false">$D$12*W1277+$E$12*V1277+$F$12*U1277</f>
        <v>0</v>
      </c>
      <c r="AF1277" s="122" t="n">
        <f aca="false">$D$12*X1277+$E$12*W1277+$F$12*V1277+$G$12*U1277</f>
        <v>0</v>
      </c>
      <c r="AG1277" s="122" t="n">
        <f aca="false">$D$12*Y1277+$E$12*X1277+$F$12*W1277+$G$12*V1277+$H$12*U1277</f>
        <v>0</v>
      </c>
      <c r="AH1277" s="122" t="n">
        <f aca="false">$D$12*Z1277+$E$12*Y1277+$F$12*X1277+$G$12*W1277+$H$12*V1277+$I$12*U1277</f>
        <v>0</v>
      </c>
      <c r="AI1277" s="122" t="n">
        <f aca="false">$D$12*AA1277+$E$12*Z1277+$F$12*Y1277+$G$12*X1277+$H$12*W1277+$I$12*V1277+$J$12*U1277</f>
        <v>0</v>
      </c>
      <c r="AJ1277" s="122" t="n">
        <f aca="false">$D$12*AB1277+$E$12*AA1277+$F$12*Z1277+$G$12*Y1277+$H$12*X1277+$I$12*W1277+$J$12*V1277+$K$12*U1277</f>
        <v>0</v>
      </c>
      <c r="AK1277" s="105" t="n">
        <v>0.0518998784952762</v>
      </c>
      <c r="AL1277" s="105" t="n">
        <v>-0.0486930086764925</v>
      </c>
      <c r="AM1277" s="105" t="n">
        <v>0.0170864849342367</v>
      </c>
      <c r="AN1277" s="105" t="n">
        <v>0.0399787463188361</v>
      </c>
      <c r="AO1277" s="105" t="n">
        <v>0.0746332655485071</v>
      </c>
      <c r="AP1277" s="105" t="n">
        <v>0.0500671916863205</v>
      </c>
      <c r="AQ1277" s="105" t="n">
        <v>0.00649864750608131</v>
      </c>
      <c r="AR1277" s="105" t="n">
        <v>-0.00342368010852745</v>
      </c>
      <c r="AS1277" s="122" t="n">
        <f aca="false">$D$12*AK1277</f>
        <v>0</v>
      </c>
      <c r="AT1277" s="122" t="n">
        <f aca="false">$D$12*AL1277+$E$12*AK1277</f>
        <v>0</v>
      </c>
      <c r="AU1277" s="122" t="n">
        <f aca="false">$D$12*AM1277+$E$12*AL1277+$F$12*AK1277</f>
        <v>0</v>
      </c>
      <c r="AV1277" s="122" t="n">
        <f aca="false">$D$12*AN1277+$E$12*AM1277+$F$12*AL1277+$G$12*AK1277</f>
        <v>0</v>
      </c>
      <c r="AW1277" s="122" t="n">
        <f aca="false">$D$12*AO1277+$E$12*AN1277+$F$12*AM1277+$G$12*AL1277+$H$12*AK1277</f>
        <v>0</v>
      </c>
      <c r="AX1277" s="122" t="n">
        <f aca="false">$D$12*AP1277+$E$12*AO1277+$F$12*AN1277+$G$12*AM1277+$H$12*AL1277+$I$12*AK1277</f>
        <v>0</v>
      </c>
      <c r="AY1277" s="122" t="n">
        <f aca="false">$D$12*AQ1277+$E$12*AP1277+$F$12*AO1277+$G$12*AN1277+$H$12*AM1277+$I$12*AL1277+$J$12*AK1277</f>
        <v>0</v>
      </c>
      <c r="AZ1277" s="122" t="n">
        <f aca="false">$D$12*AR1277+$E$12*AQ1277+$F$12*AP1277+$G$12*AO1277+$H$12*AN1277+$I$12*AM1277+$J$12*AL1277+$K$12*AK1277</f>
        <v>0</v>
      </c>
    </row>
    <row r="1278" customFormat="false" ht="12.75" hidden="false" customHeight="false" outlineLevel="0" collapsed="false">
      <c r="A1278" s="105" t="s">
        <v>590</v>
      </c>
      <c r="E1278" s="122" t="n">
        <v>-0.0318752545533485</v>
      </c>
      <c r="F1278" s="122" t="n">
        <v>0.0828257309177127</v>
      </c>
      <c r="G1278" s="122" t="n">
        <v>0.00704171291039391</v>
      </c>
      <c r="H1278" s="122" t="n">
        <v>0.00738139776257363</v>
      </c>
      <c r="I1278" s="122" t="n">
        <v>0.023263002099827</v>
      </c>
      <c r="J1278" s="122" t="n">
        <v>0.0259220000347948</v>
      </c>
      <c r="K1278" s="122" t="n">
        <v>0.0329148589213291</v>
      </c>
      <c r="L1278" s="122" t="n">
        <v>0.0241688459639233</v>
      </c>
      <c r="M1278" s="122" t="n">
        <f aca="false">$D$12*E1278</f>
        <v>-0</v>
      </c>
      <c r="N1278" s="122" t="n">
        <f aca="false">$D$12*F1278+$E$12*E1278</f>
        <v>0</v>
      </c>
      <c r="O1278" s="122" t="n">
        <f aca="false">$D$12*G1278+$E$12*F1278+$F$12*E1278</f>
        <v>0</v>
      </c>
      <c r="P1278" s="122" t="n">
        <f aca="false">$D$12*H1278+$E$12*G1278+$F$12*F1278+$G$12*E1278</f>
        <v>0</v>
      </c>
      <c r="Q1278" s="122" t="n">
        <f aca="false">$D$12*I1278+$E$12*H1278+$F$12*G1278+$G$12*F1278+$H$12*E1278</f>
        <v>0</v>
      </c>
      <c r="R1278" s="122" t="n">
        <f aca="false">$D$12*J1278+$E$12*I1278+$F$12*H1278+$G$12*G1278+$H$12*F1278+$I$12*E1278</f>
        <v>0</v>
      </c>
      <c r="S1278" s="122" t="n">
        <f aca="false">$D$12*K1278+$E$12*J1278+$F$12*I1278+$G$12*H1278+$H$12*G1278+$I$12*F1278+$J$12*E1278</f>
        <v>0</v>
      </c>
      <c r="T1278" s="122" t="n">
        <f aca="false">$D$12*L1278+$E$12*K1278+$F$12*J1278+$G$12*I1278+$H$12*H1278+$I$12*G1278+$J$12*F1278+$K$12*E1278</f>
        <v>0</v>
      </c>
      <c r="U1278" s="155" t="n">
        <v>-0.0857224624913888</v>
      </c>
      <c r="V1278" s="155" t="n">
        <v>0.0798923068360269</v>
      </c>
      <c r="W1278" s="155" t="n">
        <v>-0.00632247320742074</v>
      </c>
      <c r="X1278" s="155" t="n">
        <v>0.046182234908021</v>
      </c>
      <c r="Y1278" s="155" t="n">
        <v>0.0392015921710343</v>
      </c>
      <c r="Z1278" s="155" t="n">
        <v>0.0565160517094876</v>
      </c>
      <c r="AA1278" s="155" t="n">
        <v>0.03141987292965</v>
      </c>
      <c r="AB1278" s="155" t="n">
        <v>0.0312222824022657</v>
      </c>
      <c r="AC1278" s="122" t="n">
        <f aca="false">$D$12*U1278</f>
        <v>-0</v>
      </c>
      <c r="AD1278" s="122" t="n">
        <f aca="false">$D$12*V1278+$E$12*U1278</f>
        <v>0</v>
      </c>
      <c r="AE1278" s="122" t="n">
        <f aca="false">$D$12*W1278+$E$12*V1278+$F$12*U1278</f>
        <v>0</v>
      </c>
      <c r="AF1278" s="122" t="n">
        <f aca="false">$D$12*X1278+$E$12*W1278+$F$12*V1278+$G$12*U1278</f>
        <v>0</v>
      </c>
      <c r="AG1278" s="122" t="n">
        <f aca="false">$D$12*Y1278+$E$12*X1278+$F$12*W1278+$G$12*V1278+$H$12*U1278</f>
        <v>0</v>
      </c>
      <c r="AH1278" s="122" t="n">
        <f aca="false">$D$12*Z1278+$E$12*Y1278+$F$12*X1278+$G$12*W1278+$H$12*V1278+$I$12*U1278</f>
        <v>0</v>
      </c>
      <c r="AI1278" s="122" t="n">
        <f aca="false">$D$12*AA1278+$E$12*Z1278+$F$12*Y1278+$G$12*X1278+$H$12*W1278+$I$12*V1278+$J$12*U1278</f>
        <v>0</v>
      </c>
      <c r="AJ1278" s="122" t="n">
        <f aca="false">$D$12*AB1278+$E$12*AA1278+$F$12*Z1278+$G$12*Y1278+$H$12*X1278+$I$12*W1278+$J$12*V1278+$K$12*U1278</f>
        <v>0</v>
      </c>
      <c r="AK1278" s="105" t="n">
        <v>-0.0441940608156832</v>
      </c>
      <c r="AL1278" s="105" t="n">
        <v>0.0442532025196396</v>
      </c>
      <c r="AM1278" s="105" t="n">
        <v>-0.00983660580295975</v>
      </c>
      <c r="AN1278" s="105" t="n">
        <v>0.00879945083087641</v>
      </c>
      <c r="AO1278" s="105" t="n">
        <v>0.0285342107294806</v>
      </c>
      <c r="AP1278" s="105" t="n">
        <v>0.0368437896746787</v>
      </c>
      <c r="AQ1278" s="105" t="n">
        <v>0.0273923100954754</v>
      </c>
      <c r="AR1278" s="105" t="n">
        <v>0.0341238565456758</v>
      </c>
      <c r="AS1278" s="122" t="n">
        <f aca="false">$D$12*AK1278</f>
        <v>-0</v>
      </c>
      <c r="AT1278" s="122" t="n">
        <f aca="false">$D$12*AL1278+$E$12*AK1278</f>
        <v>0</v>
      </c>
      <c r="AU1278" s="122" t="n">
        <f aca="false">$D$12*AM1278+$E$12*AL1278+$F$12*AK1278</f>
        <v>0</v>
      </c>
      <c r="AV1278" s="122" t="n">
        <f aca="false">$D$12*AN1278+$E$12*AM1278+$F$12*AL1278+$G$12*AK1278</f>
        <v>0</v>
      </c>
      <c r="AW1278" s="122" t="n">
        <f aca="false">$D$12*AO1278+$E$12*AN1278+$F$12*AM1278+$G$12*AL1278+$H$12*AK1278</f>
        <v>0</v>
      </c>
      <c r="AX1278" s="122" t="n">
        <f aca="false">$D$12*AP1278+$E$12*AO1278+$F$12*AN1278+$G$12*AM1278+$H$12*AL1278+$I$12*AK1278</f>
        <v>0</v>
      </c>
      <c r="AY1278" s="122" t="n">
        <f aca="false">$D$12*AQ1278+$E$12*AP1278+$F$12*AO1278+$G$12*AN1278+$H$12*AM1278+$I$12*AL1278+$J$12*AK1278</f>
        <v>0</v>
      </c>
      <c r="AZ1278" s="122" t="n">
        <f aca="false">$D$12*AR1278+$E$12*AQ1278+$F$12*AP1278+$G$12*AO1278+$H$12*AN1278+$I$12*AM1278+$J$12*AL1278+$K$12*AK1278</f>
        <v>0</v>
      </c>
    </row>
    <row r="1279" customFormat="false" ht="12.75" hidden="false" customHeight="false" outlineLevel="0" collapsed="false">
      <c r="A1279" s="105" t="s">
        <v>365</v>
      </c>
      <c r="E1279" s="122"/>
      <c r="F1279" s="122"/>
      <c r="G1279" s="122"/>
      <c r="H1279" s="122"/>
      <c r="I1279" s="122"/>
      <c r="J1279" s="122"/>
      <c r="K1279" s="122"/>
      <c r="L1279" s="122"/>
      <c r="M1279" s="122" t="n">
        <f aca="false">$D$12*E1279</f>
        <v>0</v>
      </c>
      <c r="N1279" s="122" t="n">
        <f aca="false">$D$12*F1279+$E$12*E1279</f>
        <v>0</v>
      </c>
      <c r="O1279" s="122" t="n">
        <f aca="false">$D$12*G1279+$E$12*F1279+$F$12*E1279</f>
        <v>0</v>
      </c>
      <c r="P1279" s="122" t="n">
        <f aca="false">$D$12*H1279+$E$12*G1279+$F$12*F1279+$G$12*E1279</f>
        <v>0</v>
      </c>
      <c r="Q1279" s="122" t="n">
        <f aca="false">$D$12*I1279+$E$12*H1279+$F$12*G1279+$G$12*F1279+$H$12*E1279</f>
        <v>0</v>
      </c>
      <c r="R1279" s="122" t="n">
        <f aca="false">$D$12*J1279+$E$12*I1279+$F$12*H1279+$G$12*G1279+$H$12*F1279+$I$12*E1279</f>
        <v>0</v>
      </c>
      <c r="S1279" s="122" t="n">
        <f aca="false">$D$12*K1279+$E$12*J1279+$F$12*I1279+$G$12*H1279+$H$12*G1279+$I$12*F1279+$J$12*E1279</f>
        <v>0</v>
      </c>
      <c r="T1279" s="122" t="n">
        <f aca="false">$D$12*L1279+$E$12*K1279+$F$12*J1279+$G$12*I1279+$H$12*H1279+$I$12*G1279+$J$12*F1279+$K$12*E1279</f>
        <v>0</v>
      </c>
      <c r="U1279" s="155"/>
      <c r="V1279" s="155"/>
      <c r="W1279" s="155"/>
      <c r="X1279" s="155"/>
      <c r="Y1279" s="155"/>
      <c r="Z1279" s="155"/>
      <c r="AA1279" s="155"/>
      <c r="AB1279" s="155"/>
      <c r="AC1279" s="122" t="n">
        <f aca="false">$D$12*U1279</f>
        <v>0</v>
      </c>
      <c r="AD1279" s="122" t="n">
        <f aca="false">$D$12*V1279+$E$12*U1279</f>
        <v>0</v>
      </c>
      <c r="AE1279" s="122" t="n">
        <f aca="false">$D$12*W1279+$E$12*V1279+$F$12*U1279</f>
        <v>0</v>
      </c>
      <c r="AF1279" s="122" t="n">
        <f aca="false">$D$12*X1279+$E$12*W1279+$F$12*V1279+$G$12*U1279</f>
        <v>0</v>
      </c>
      <c r="AG1279" s="122" t="n">
        <f aca="false">$D$12*Y1279+$E$12*X1279+$F$12*W1279+$G$12*V1279+$H$12*U1279</f>
        <v>0</v>
      </c>
      <c r="AH1279" s="122" t="n">
        <f aca="false">$D$12*Z1279+$E$12*Y1279+$F$12*X1279+$G$12*W1279+$H$12*V1279+$I$12*U1279</f>
        <v>0</v>
      </c>
      <c r="AI1279" s="122" t="n">
        <f aca="false">$D$12*AA1279+$E$12*Z1279+$F$12*Y1279+$G$12*X1279+$H$12*W1279+$I$12*V1279+$J$12*U1279</f>
        <v>0</v>
      </c>
      <c r="AJ1279" s="122" t="n">
        <f aca="false">$D$12*AB1279+$E$12*AA1279+$F$12*Z1279+$G$12*Y1279+$H$12*X1279+$I$12*W1279+$J$12*V1279+$K$12*U1279</f>
        <v>0</v>
      </c>
      <c r="AM1279" s="105"/>
      <c r="AN1279" s="105"/>
      <c r="AO1279" s="105"/>
      <c r="AP1279" s="105"/>
      <c r="AQ1279" s="105"/>
      <c r="AR1279" s="105"/>
      <c r="AS1279" s="122" t="n">
        <f aca="false">$D$12*AK1279</f>
        <v>0</v>
      </c>
      <c r="AT1279" s="122" t="n">
        <f aca="false">$D$12*AL1279+$E$12*AK1279</f>
        <v>0</v>
      </c>
      <c r="AU1279" s="122" t="n">
        <f aca="false">$D$12*AM1279+$E$12*AL1279+$F$12*AK1279</f>
        <v>0</v>
      </c>
      <c r="AV1279" s="122" t="n">
        <f aca="false">$D$12*AN1279+$E$12*AM1279+$F$12*AL1279+$G$12*AK1279</f>
        <v>0</v>
      </c>
      <c r="AW1279" s="122" t="n">
        <f aca="false">$D$12*AO1279+$E$12*AN1279+$F$12*AM1279+$G$12*AL1279+$H$12*AK1279</f>
        <v>0</v>
      </c>
      <c r="AX1279" s="122" t="n">
        <f aca="false">$D$12*AP1279+$E$12*AO1279+$F$12*AN1279+$G$12*AM1279+$H$12*AL1279+$I$12*AK1279</f>
        <v>0</v>
      </c>
      <c r="AY1279" s="122" t="n">
        <f aca="false">$D$12*AQ1279+$E$12*AP1279+$F$12*AO1279+$G$12*AN1279+$H$12*AM1279+$I$12*AL1279+$J$12*AK1279</f>
        <v>0</v>
      </c>
      <c r="AZ1279" s="122" t="n">
        <f aca="false">$D$12*AR1279+$E$12*AQ1279+$F$12*AP1279+$G$12*AO1279+$H$12*AN1279+$I$12*AM1279+$J$12*AL1279+$K$12*AK1279</f>
        <v>0</v>
      </c>
    </row>
    <row r="1280" customFormat="false" ht="12.75" hidden="false" customHeight="false" outlineLevel="0" collapsed="false">
      <c r="A1280" s="105" t="s">
        <v>591</v>
      </c>
      <c r="E1280" s="122"/>
      <c r="F1280" s="122"/>
      <c r="G1280" s="122"/>
      <c r="H1280" s="122"/>
      <c r="I1280" s="122"/>
      <c r="J1280" s="122"/>
      <c r="K1280" s="122"/>
      <c r="L1280" s="122"/>
      <c r="M1280" s="122" t="n">
        <f aca="false">$D$12*E1280</f>
        <v>0</v>
      </c>
      <c r="N1280" s="122" t="n">
        <f aca="false">$D$12*F1280+$E$12*E1280</f>
        <v>0</v>
      </c>
      <c r="O1280" s="122" t="n">
        <f aca="false">$D$12*G1280+$E$12*F1280+$F$12*E1280</f>
        <v>0</v>
      </c>
      <c r="P1280" s="122" t="n">
        <f aca="false">$D$12*H1280+$E$12*G1280+$F$12*F1280+$G$12*E1280</f>
        <v>0</v>
      </c>
      <c r="Q1280" s="122" t="n">
        <f aca="false">$D$12*I1280+$E$12*H1280+$F$12*G1280+$G$12*F1280+$H$12*E1280</f>
        <v>0</v>
      </c>
      <c r="R1280" s="122" t="n">
        <f aca="false">$D$12*J1280+$E$12*I1280+$F$12*H1280+$G$12*G1280+$H$12*F1280+$I$12*E1280</f>
        <v>0</v>
      </c>
      <c r="S1280" s="122" t="n">
        <f aca="false">$D$12*K1280+$E$12*J1280+$F$12*I1280+$G$12*H1280+$H$12*G1280+$I$12*F1280+$J$12*E1280</f>
        <v>0</v>
      </c>
      <c r="T1280" s="122" t="n">
        <f aca="false">$D$12*L1280+$E$12*K1280+$F$12*J1280+$G$12*I1280+$H$12*H1280+$I$12*G1280+$J$12*F1280+$K$12*E1280</f>
        <v>0</v>
      </c>
      <c r="U1280" s="155"/>
      <c r="V1280" s="155"/>
      <c r="W1280" s="155"/>
      <c r="X1280" s="155"/>
      <c r="Y1280" s="155"/>
      <c r="Z1280" s="155"/>
      <c r="AA1280" s="155"/>
      <c r="AB1280" s="155"/>
      <c r="AC1280" s="122" t="n">
        <f aca="false">$D$12*U1280</f>
        <v>0</v>
      </c>
      <c r="AD1280" s="122" t="n">
        <f aca="false">$D$12*V1280+$E$12*U1280</f>
        <v>0</v>
      </c>
      <c r="AE1280" s="122" t="n">
        <f aca="false">$D$12*W1280+$E$12*V1280+$F$12*U1280</f>
        <v>0</v>
      </c>
      <c r="AF1280" s="122" t="n">
        <f aca="false">$D$12*X1280+$E$12*W1280+$F$12*V1280+$G$12*U1280</f>
        <v>0</v>
      </c>
      <c r="AG1280" s="122" t="n">
        <f aca="false">$D$12*Y1280+$E$12*X1280+$F$12*W1280+$G$12*V1280+$H$12*U1280</f>
        <v>0</v>
      </c>
      <c r="AH1280" s="122" t="n">
        <f aca="false">$D$12*Z1280+$E$12*Y1280+$F$12*X1280+$G$12*W1280+$H$12*V1280+$I$12*U1280</f>
        <v>0</v>
      </c>
      <c r="AI1280" s="122" t="n">
        <f aca="false">$D$12*AA1280+$E$12*Z1280+$F$12*Y1280+$G$12*X1280+$H$12*W1280+$I$12*V1280+$J$12*U1280</f>
        <v>0</v>
      </c>
      <c r="AJ1280" s="122" t="n">
        <f aca="false">$D$12*AB1280+$E$12*AA1280+$F$12*Z1280+$G$12*Y1280+$H$12*X1280+$I$12*W1280+$J$12*V1280+$K$12*U1280</f>
        <v>0</v>
      </c>
      <c r="AM1280" s="105"/>
      <c r="AN1280" s="105"/>
      <c r="AO1280" s="105"/>
      <c r="AP1280" s="105"/>
      <c r="AQ1280" s="105"/>
      <c r="AR1280" s="105"/>
      <c r="AS1280" s="122" t="n">
        <f aca="false">$D$12*AK1280</f>
        <v>0</v>
      </c>
      <c r="AT1280" s="122" t="n">
        <f aca="false">$D$12*AL1280+$E$12*AK1280</f>
        <v>0</v>
      </c>
      <c r="AU1280" s="122" t="n">
        <f aca="false">$D$12*AM1280+$E$12*AL1280+$F$12*AK1280</f>
        <v>0</v>
      </c>
      <c r="AV1280" s="122" t="n">
        <f aca="false">$D$12*AN1280+$E$12*AM1280+$F$12*AL1280+$G$12*AK1280</f>
        <v>0</v>
      </c>
      <c r="AW1280" s="122" t="n">
        <f aca="false">$D$12*AO1280+$E$12*AN1280+$F$12*AM1280+$G$12*AL1280+$H$12*AK1280</f>
        <v>0</v>
      </c>
      <c r="AX1280" s="122" t="n">
        <f aca="false">$D$12*AP1280+$E$12*AO1280+$F$12*AN1280+$G$12*AM1280+$H$12*AL1280+$I$12*AK1280</f>
        <v>0</v>
      </c>
      <c r="AY1280" s="122" t="n">
        <f aca="false">$D$12*AQ1280+$E$12*AP1280+$F$12*AO1280+$G$12*AN1280+$H$12*AM1280+$I$12*AL1280+$J$12*AK1280</f>
        <v>0</v>
      </c>
      <c r="AZ1280" s="122" t="n">
        <f aca="false">$D$12*AR1280+$E$12*AQ1280+$F$12*AP1280+$G$12*AO1280+$H$12*AN1280+$I$12*AM1280+$J$12*AL1280+$K$12*AK1280</f>
        <v>0</v>
      </c>
    </row>
    <row r="1281" customFormat="false" ht="12.75" hidden="false" customHeight="false" outlineLevel="0" collapsed="false">
      <c r="A1281" s="105" t="s">
        <v>592</v>
      </c>
      <c r="E1281" s="122" t="n">
        <v>0.00120337917347646</v>
      </c>
      <c r="F1281" s="122" t="n">
        <v>0.00565447018093401</v>
      </c>
      <c r="G1281" s="122" t="n">
        <v>-0.0364310515791875</v>
      </c>
      <c r="H1281" s="122" t="n">
        <v>-0.0237454704342741</v>
      </c>
      <c r="I1281" s="122" t="n">
        <v>-0.0256308100752003</v>
      </c>
      <c r="J1281" s="122" t="n">
        <v>-0.0322158405147874</v>
      </c>
      <c r="K1281" s="122" t="n">
        <v>-0.0338979726452147</v>
      </c>
      <c r="L1281" s="122" t="n">
        <v>-0.033501688232823</v>
      </c>
      <c r="M1281" s="122" t="n">
        <f aca="false">$D$12*E1281</f>
        <v>0</v>
      </c>
      <c r="N1281" s="122" t="n">
        <f aca="false">$D$12*F1281+$E$12*E1281</f>
        <v>0</v>
      </c>
      <c r="O1281" s="122" t="n">
        <f aca="false">$D$12*G1281+$E$12*F1281+$F$12*E1281</f>
        <v>0</v>
      </c>
      <c r="P1281" s="122" t="n">
        <f aca="false">$D$12*H1281+$E$12*G1281+$F$12*F1281+$G$12*E1281</f>
        <v>0</v>
      </c>
      <c r="Q1281" s="122" t="n">
        <f aca="false">$D$12*I1281+$E$12*H1281+$F$12*G1281+$G$12*F1281+$H$12*E1281</f>
        <v>0</v>
      </c>
      <c r="R1281" s="122" t="n">
        <f aca="false">$D$12*J1281+$E$12*I1281+$F$12*H1281+$G$12*G1281+$H$12*F1281+$I$12*E1281</f>
        <v>0</v>
      </c>
      <c r="S1281" s="122" t="n">
        <f aca="false">$D$12*K1281+$E$12*J1281+$F$12*I1281+$G$12*H1281+$H$12*G1281+$I$12*F1281+$J$12*E1281</f>
        <v>0</v>
      </c>
      <c r="T1281" s="122" t="n">
        <f aca="false">$D$12*L1281+$E$12*K1281+$F$12*J1281+$G$12*I1281+$H$12*H1281+$I$12*G1281+$J$12*F1281+$K$12*E1281</f>
        <v>0</v>
      </c>
      <c r="U1281" s="155" t="n">
        <v>-0.0415363499889074</v>
      </c>
      <c r="V1281" s="155" t="n">
        <v>-0.0161832982793491</v>
      </c>
      <c r="W1281" s="155" t="n">
        <v>-0.0225475718517236</v>
      </c>
      <c r="X1281" s="155" t="n">
        <v>-0.0310756419688687</v>
      </c>
      <c r="Y1281" s="155" t="n">
        <v>-0.0425707526507604</v>
      </c>
      <c r="Z1281" s="155" t="n">
        <v>-0.0501653459400786</v>
      </c>
      <c r="AA1281" s="155" t="n">
        <v>-0.0495792857547657</v>
      </c>
      <c r="AB1281" s="155" t="n">
        <v>-0.0459213139751569</v>
      </c>
      <c r="AC1281" s="122" t="n">
        <f aca="false">$D$12*U1281</f>
        <v>-0</v>
      </c>
      <c r="AD1281" s="122" t="n">
        <f aca="false">$D$12*V1281+$E$12*U1281</f>
        <v>-0</v>
      </c>
      <c r="AE1281" s="122" t="n">
        <f aca="false">$D$12*W1281+$E$12*V1281+$F$12*U1281</f>
        <v>-0</v>
      </c>
      <c r="AF1281" s="122" t="n">
        <f aca="false">$D$12*X1281+$E$12*W1281+$F$12*V1281+$G$12*U1281</f>
        <v>-0</v>
      </c>
      <c r="AG1281" s="122" t="n">
        <f aca="false">$D$12*Y1281+$E$12*X1281+$F$12*W1281+$G$12*V1281+$H$12*U1281</f>
        <v>-0</v>
      </c>
      <c r="AH1281" s="122" t="n">
        <f aca="false">$D$12*Z1281+$E$12*Y1281+$F$12*X1281+$G$12*W1281+$H$12*V1281+$I$12*U1281</f>
        <v>-0</v>
      </c>
      <c r="AI1281" s="122" t="n">
        <f aca="false">$D$12*AA1281+$E$12*Z1281+$F$12*Y1281+$G$12*X1281+$H$12*W1281+$I$12*V1281+$J$12*U1281</f>
        <v>-0</v>
      </c>
      <c r="AJ1281" s="122" t="n">
        <f aca="false">$D$12*AB1281+$E$12*AA1281+$F$12*Z1281+$G$12*Y1281+$H$12*X1281+$I$12*W1281+$J$12*V1281+$K$12*U1281</f>
        <v>-0</v>
      </c>
      <c r="AK1281" s="105" t="n">
        <v>-0.00657502023528389</v>
      </c>
      <c r="AL1281" s="105" t="n">
        <v>0.0130105166754242</v>
      </c>
      <c r="AM1281" s="105" t="n">
        <v>0.0133918808008824</v>
      </c>
      <c r="AN1281" s="105" t="n">
        <v>0.011220715529757</v>
      </c>
      <c r="AO1281" s="105" t="n">
        <v>-0.00785141082478535</v>
      </c>
      <c r="AP1281" s="105" t="n">
        <v>-0.0253086375884113</v>
      </c>
      <c r="AQ1281" s="105" t="n">
        <v>-0.0373406598004271</v>
      </c>
      <c r="AR1281" s="105" t="n">
        <v>-0.0414207810847991</v>
      </c>
      <c r="AS1281" s="122" t="n">
        <f aca="false">$D$12*AK1281</f>
        <v>-0</v>
      </c>
      <c r="AT1281" s="122" t="n">
        <f aca="false">$D$12*AL1281+$E$12*AK1281</f>
        <v>0</v>
      </c>
      <c r="AU1281" s="122" t="n">
        <f aca="false">$D$12*AM1281+$E$12*AL1281+$F$12*AK1281</f>
        <v>0</v>
      </c>
      <c r="AV1281" s="122" t="n">
        <f aca="false">$D$12*AN1281+$E$12*AM1281+$F$12*AL1281+$G$12*AK1281</f>
        <v>0</v>
      </c>
      <c r="AW1281" s="122" t="n">
        <f aca="false">$D$12*AO1281+$E$12*AN1281+$F$12*AM1281+$G$12*AL1281+$H$12*AK1281</f>
        <v>0</v>
      </c>
      <c r="AX1281" s="122" t="n">
        <f aca="false">$D$12*AP1281+$E$12*AO1281+$F$12*AN1281+$G$12*AM1281+$H$12*AL1281+$I$12*AK1281</f>
        <v>0</v>
      </c>
      <c r="AY1281" s="122" t="n">
        <f aca="false">$D$12*AQ1281+$E$12*AP1281+$F$12*AO1281+$G$12*AN1281+$H$12*AM1281+$I$12*AL1281+$J$12*AK1281</f>
        <v>0</v>
      </c>
      <c r="AZ1281" s="122" t="n">
        <f aca="false">$D$12*AR1281+$E$12*AQ1281+$F$12*AP1281+$G$12*AO1281+$H$12*AN1281+$I$12*AM1281+$J$12*AL1281+$K$12*AK1281</f>
        <v>0</v>
      </c>
    </row>
    <row r="1282" customFormat="false" ht="12.75" hidden="false" customHeight="false" outlineLevel="0" collapsed="false">
      <c r="A1282" s="105" t="s">
        <v>593</v>
      </c>
      <c r="E1282" s="122" t="n">
        <v>0.00801900969879132</v>
      </c>
      <c r="F1282" s="122" t="n">
        <v>0.389349178549164</v>
      </c>
      <c r="G1282" s="122" t="n">
        <v>0.0639558929109552</v>
      </c>
      <c r="H1282" s="122" t="n">
        <v>-0.000262613159720315</v>
      </c>
      <c r="I1282" s="122" t="n">
        <v>-0.0154249187520616</v>
      </c>
      <c r="J1282" s="122" t="n">
        <v>-0.0336843015996187</v>
      </c>
      <c r="K1282" s="122" t="n">
        <v>-0.033041736222714</v>
      </c>
      <c r="L1282" s="122" t="n">
        <v>-0.0288691622882284</v>
      </c>
      <c r="M1282" s="122" t="n">
        <f aca="false">$D$12*E1282</f>
        <v>0</v>
      </c>
      <c r="N1282" s="122" t="n">
        <f aca="false">$D$12*F1282+$E$12*E1282</f>
        <v>0</v>
      </c>
      <c r="O1282" s="122" t="n">
        <f aca="false">$D$12*G1282+$E$12*F1282+$F$12*E1282</f>
        <v>0</v>
      </c>
      <c r="P1282" s="122" t="n">
        <f aca="false">$D$12*H1282+$E$12*G1282+$F$12*F1282+$G$12*E1282</f>
        <v>0</v>
      </c>
      <c r="Q1282" s="122" t="n">
        <f aca="false">$D$12*I1282+$E$12*H1282+$F$12*G1282+$G$12*F1282+$H$12*E1282</f>
        <v>0</v>
      </c>
      <c r="R1282" s="122" t="n">
        <f aca="false">$D$12*J1282+$E$12*I1282+$F$12*H1282+$G$12*G1282+$H$12*F1282+$I$12*E1282</f>
        <v>0</v>
      </c>
      <c r="S1282" s="122" t="n">
        <f aca="false">$D$12*K1282+$E$12*J1282+$F$12*I1282+$G$12*H1282+$H$12*G1282+$I$12*F1282+$J$12*E1282</f>
        <v>0</v>
      </c>
      <c r="T1282" s="122" t="n">
        <f aca="false">$D$12*L1282+$E$12*K1282+$F$12*J1282+$G$12*I1282+$H$12*H1282+$I$12*G1282+$J$12*F1282+$K$12*E1282</f>
        <v>0</v>
      </c>
      <c r="U1282" s="155" t="n">
        <v>0.0287355309232653</v>
      </c>
      <c r="V1282" s="155" t="n">
        <v>0.0832170200809177</v>
      </c>
      <c r="W1282" s="155" t="n">
        <v>0.0179238382226918</v>
      </c>
      <c r="X1282" s="155" t="n">
        <v>0.00397009619578759</v>
      </c>
      <c r="Y1282" s="155" t="n">
        <v>-0.0158966938890948</v>
      </c>
      <c r="Z1282" s="155" t="n">
        <v>-0.0359798838011223</v>
      </c>
      <c r="AA1282" s="155" t="n">
        <v>-0.0489765262482234</v>
      </c>
      <c r="AB1282" s="155" t="n">
        <v>-0.0473818163277415</v>
      </c>
      <c r="AC1282" s="122" t="n">
        <f aca="false">$D$12*U1282</f>
        <v>0</v>
      </c>
      <c r="AD1282" s="122" t="n">
        <f aca="false">$D$12*V1282+$E$12*U1282</f>
        <v>0</v>
      </c>
      <c r="AE1282" s="122" t="n">
        <f aca="false">$D$12*W1282+$E$12*V1282+$F$12*U1282</f>
        <v>0</v>
      </c>
      <c r="AF1282" s="122" t="n">
        <f aca="false">$D$12*X1282+$E$12*W1282+$F$12*V1282+$G$12*U1282</f>
        <v>0</v>
      </c>
      <c r="AG1282" s="122" t="n">
        <f aca="false">$D$12*Y1282+$E$12*X1282+$F$12*W1282+$G$12*V1282+$H$12*U1282</f>
        <v>0</v>
      </c>
      <c r="AH1282" s="122" t="n">
        <f aca="false">$D$12*Z1282+$E$12*Y1282+$F$12*X1282+$G$12*W1282+$H$12*V1282+$I$12*U1282</f>
        <v>0</v>
      </c>
      <c r="AI1282" s="122" t="n">
        <f aca="false">$D$12*AA1282+$E$12*Z1282+$F$12*Y1282+$G$12*X1282+$H$12*W1282+$I$12*V1282+$J$12*U1282</f>
        <v>0</v>
      </c>
      <c r="AJ1282" s="122" t="n">
        <f aca="false">$D$12*AB1282+$E$12*AA1282+$F$12*Z1282+$G$12*Y1282+$H$12*X1282+$I$12*W1282+$J$12*V1282+$K$12*U1282</f>
        <v>0</v>
      </c>
      <c r="AK1282" s="105" t="n">
        <v>0.0119898552814925</v>
      </c>
      <c r="AL1282" s="105" t="n">
        <v>0.0671875038672703</v>
      </c>
      <c r="AM1282" s="105" t="n">
        <v>0.0391993130598731</v>
      </c>
      <c r="AN1282" s="105" t="n">
        <v>0.0412693256386482</v>
      </c>
      <c r="AO1282" s="105" t="n">
        <v>0.0180948290947595</v>
      </c>
      <c r="AP1282" s="105" t="n">
        <v>-0.00700036228913015</v>
      </c>
      <c r="AQ1282" s="105" t="n">
        <v>-0.0436819143751874</v>
      </c>
      <c r="AR1282" s="105" t="n">
        <v>-0.0650542151042159</v>
      </c>
      <c r="AS1282" s="122" t="n">
        <f aca="false">$D$12*AK1282</f>
        <v>0</v>
      </c>
      <c r="AT1282" s="122" t="n">
        <f aca="false">$D$12*AL1282+$E$12*AK1282</f>
        <v>0</v>
      </c>
      <c r="AU1282" s="122" t="n">
        <f aca="false">$D$12*AM1282+$E$12*AL1282+$F$12*AK1282</f>
        <v>0</v>
      </c>
      <c r="AV1282" s="122" t="n">
        <f aca="false">$D$12*AN1282+$E$12*AM1282+$F$12*AL1282+$G$12*AK1282</f>
        <v>0</v>
      </c>
      <c r="AW1282" s="122" t="n">
        <f aca="false">$D$12*AO1282+$E$12*AN1282+$F$12*AM1282+$G$12*AL1282+$H$12*AK1282</f>
        <v>0</v>
      </c>
      <c r="AX1282" s="122" t="n">
        <f aca="false">$D$12*AP1282+$E$12*AO1282+$F$12*AN1282+$G$12*AM1282+$H$12*AL1282+$I$12*AK1282</f>
        <v>0</v>
      </c>
      <c r="AY1282" s="122" t="n">
        <f aca="false">$D$12*AQ1282+$E$12*AP1282+$F$12*AO1282+$G$12*AN1282+$H$12*AM1282+$I$12*AL1282+$J$12*AK1282</f>
        <v>0</v>
      </c>
      <c r="AZ1282" s="122" t="n">
        <f aca="false">$D$12*AR1282+$E$12*AQ1282+$F$12*AP1282+$G$12*AO1282+$H$12*AN1282+$I$12*AM1282+$J$12*AL1282+$K$12*AK1282</f>
        <v>0</v>
      </c>
    </row>
    <row r="1283" customFormat="false" ht="12.75" hidden="false" customHeight="false" outlineLevel="0" collapsed="false">
      <c r="A1283" s="105" t="s">
        <v>594</v>
      </c>
      <c r="E1283" s="122" t="n">
        <v>-0.00285595789323878</v>
      </c>
      <c r="F1283" s="122" t="n">
        <v>-0.0189171535156163</v>
      </c>
      <c r="G1283" s="122" t="n">
        <v>-0.0859919520551244</v>
      </c>
      <c r="H1283" s="122" t="n">
        <v>-0.0508968846625777</v>
      </c>
      <c r="I1283" s="122" t="n">
        <v>-0.0594629987609494</v>
      </c>
      <c r="J1283" s="122" t="n">
        <v>-0.0635302611016897</v>
      </c>
      <c r="K1283" s="122" t="n">
        <v>-0.0556517087600241</v>
      </c>
      <c r="L1283" s="122" t="n">
        <v>-0.0441895606786886</v>
      </c>
      <c r="M1283" s="122" t="n">
        <f aca="false">$D$12*E1283</f>
        <v>-0</v>
      </c>
      <c r="N1283" s="122" t="n">
        <f aca="false">$D$12*F1283+$E$12*E1283</f>
        <v>-0</v>
      </c>
      <c r="O1283" s="122" t="n">
        <f aca="false">$D$12*G1283+$E$12*F1283+$F$12*E1283</f>
        <v>-0</v>
      </c>
      <c r="P1283" s="122" t="n">
        <f aca="false">$D$12*H1283+$E$12*G1283+$F$12*F1283+$G$12*E1283</f>
        <v>-0</v>
      </c>
      <c r="Q1283" s="122" t="n">
        <f aca="false">$D$12*I1283+$E$12*H1283+$F$12*G1283+$G$12*F1283+$H$12*E1283</f>
        <v>-0</v>
      </c>
      <c r="R1283" s="122" t="n">
        <f aca="false">$D$12*J1283+$E$12*I1283+$F$12*H1283+$G$12*G1283+$H$12*F1283+$I$12*E1283</f>
        <v>-0</v>
      </c>
      <c r="S1283" s="122" t="n">
        <f aca="false">$D$12*K1283+$E$12*J1283+$F$12*I1283+$G$12*H1283+$H$12*G1283+$I$12*F1283+$J$12*E1283</f>
        <v>-0</v>
      </c>
      <c r="T1283" s="122" t="n">
        <f aca="false">$D$12*L1283+$E$12*K1283+$F$12*J1283+$G$12*I1283+$H$12*H1283+$I$12*G1283+$J$12*F1283+$K$12*E1283</f>
        <v>-0</v>
      </c>
      <c r="U1283" s="155" t="n">
        <v>0.0144332649876091</v>
      </c>
      <c r="V1283" s="155" t="n">
        <v>0.00852336986798008</v>
      </c>
      <c r="W1283" s="155" t="n">
        <v>-0.0255580012099514</v>
      </c>
      <c r="X1283" s="155" t="n">
        <v>-0.0423487440831423</v>
      </c>
      <c r="Y1283" s="155" t="n">
        <v>-0.0611474577539042</v>
      </c>
      <c r="Z1283" s="155" t="n">
        <v>-0.0666501936607773</v>
      </c>
      <c r="AA1283" s="155" t="n">
        <v>-0.0618873479776667</v>
      </c>
      <c r="AB1283" s="155" t="n">
        <v>-0.0479375239981508</v>
      </c>
      <c r="AC1283" s="122" t="n">
        <f aca="false">$D$12*U1283</f>
        <v>0</v>
      </c>
      <c r="AD1283" s="122" t="n">
        <f aca="false">$D$12*V1283+$E$12*U1283</f>
        <v>0</v>
      </c>
      <c r="AE1283" s="122" t="n">
        <f aca="false">$D$12*W1283+$E$12*V1283+$F$12*U1283</f>
        <v>0</v>
      </c>
      <c r="AF1283" s="122" t="n">
        <f aca="false">$D$12*X1283+$E$12*W1283+$F$12*V1283+$G$12*U1283</f>
        <v>0</v>
      </c>
      <c r="AG1283" s="122" t="n">
        <f aca="false">$D$12*Y1283+$E$12*X1283+$F$12*W1283+$G$12*V1283+$H$12*U1283</f>
        <v>0</v>
      </c>
      <c r="AH1283" s="122" t="n">
        <f aca="false">$D$12*Z1283+$E$12*Y1283+$F$12*X1283+$G$12*W1283+$H$12*V1283+$I$12*U1283</f>
        <v>0</v>
      </c>
      <c r="AI1283" s="122" t="n">
        <f aca="false">$D$12*AA1283+$E$12*Z1283+$F$12*Y1283+$G$12*X1283+$H$12*W1283+$I$12*V1283+$J$12*U1283</f>
        <v>0</v>
      </c>
      <c r="AJ1283" s="122" t="n">
        <f aca="false">$D$12*AB1283+$E$12*AA1283+$F$12*Z1283+$G$12*Y1283+$H$12*X1283+$I$12*W1283+$J$12*V1283+$K$12*U1283</f>
        <v>0</v>
      </c>
      <c r="AK1283" s="105" t="n">
        <v>-0.000172147877314899</v>
      </c>
      <c r="AL1283" s="105" t="n">
        <v>0.0217017473265884</v>
      </c>
      <c r="AM1283" s="105" t="n">
        <v>0.0151745580913669</v>
      </c>
      <c r="AN1283" s="105" t="n">
        <v>0.00785936146380095</v>
      </c>
      <c r="AO1283" s="105" t="n">
        <v>-0.0314301485250539</v>
      </c>
      <c r="AP1283" s="105" t="n">
        <v>-0.0638370670034547</v>
      </c>
      <c r="AQ1283" s="105" t="n">
        <v>-0.0857346141833304</v>
      </c>
      <c r="AR1283" s="105" t="n">
        <v>-0.0804316232371249</v>
      </c>
      <c r="AS1283" s="122" t="n">
        <f aca="false">$D$12*AK1283</f>
        <v>-0</v>
      </c>
      <c r="AT1283" s="122" t="n">
        <f aca="false">$D$12*AL1283+$E$12*AK1283</f>
        <v>0</v>
      </c>
      <c r="AU1283" s="122" t="n">
        <f aca="false">$D$12*AM1283+$E$12*AL1283+$F$12*AK1283</f>
        <v>0</v>
      </c>
      <c r="AV1283" s="122" t="n">
        <f aca="false">$D$12*AN1283+$E$12*AM1283+$F$12*AL1283+$G$12*AK1283</f>
        <v>0</v>
      </c>
      <c r="AW1283" s="122" t="n">
        <f aca="false">$D$12*AO1283+$E$12*AN1283+$F$12*AM1283+$G$12*AL1283+$H$12*AK1283</f>
        <v>0</v>
      </c>
      <c r="AX1283" s="122" t="n">
        <f aca="false">$D$12*AP1283+$E$12*AO1283+$F$12*AN1283+$G$12*AM1283+$H$12*AL1283+$I$12*AK1283</f>
        <v>0</v>
      </c>
      <c r="AY1283" s="122" t="n">
        <f aca="false">$D$12*AQ1283+$E$12*AP1283+$F$12*AO1283+$G$12*AN1283+$H$12*AM1283+$I$12*AL1283+$J$12*AK1283</f>
        <v>0</v>
      </c>
      <c r="AZ1283" s="122" t="n">
        <f aca="false">$D$12*AR1283+$E$12*AQ1283+$F$12*AP1283+$G$12*AO1283+$H$12*AN1283+$I$12*AM1283+$J$12*AL1283+$K$12*AK1283</f>
        <v>0</v>
      </c>
    </row>
    <row r="1284" customFormat="false" ht="12.75" hidden="false" customHeight="false" outlineLevel="0" collapsed="false">
      <c r="A1284" s="105" t="s">
        <v>595</v>
      </c>
      <c r="E1284" s="122" t="n">
        <v>-0.0123700078754325</v>
      </c>
      <c r="F1284" s="122" t="n">
        <v>-0.013152057494743</v>
      </c>
      <c r="G1284" s="122" t="n">
        <v>-0.0262920073440114</v>
      </c>
      <c r="H1284" s="122" t="n">
        <v>-0.00941847790419104</v>
      </c>
      <c r="I1284" s="122" t="n">
        <v>-0.0187048407213339</v>
      </c>
      <c r="J1284" s="122" t="n">
        <v>-0.0190008213824555</v>
      </c>
      <c r="K1284" s="122" t="n">
        <v>-0.0151699028419756</v>
      </c>
      <c r="L1284" s="122" t="n">
        <v>-0.00826445478939775</v>
      </c>
      <c r="M1284" s="122" t="n">
        <f aca="false">$D$12*E1284</f>
        <v>-0</v>
      </c>
      <c r="N1284" s="122" t="n">
        <f aca="false">$D$12*F1284+$E$12*E1284</f>
        <v>-0</v>
      </c>
      <c r="O1284" s="122" t="n">
        <f aca="false">$D$12*G1284+$E$12*F1284+$F$12*E1284</f>
        <v>-0</v>
      </c>
      <c r="P1284" s="122" t="n">
        <f aca="false">$D$12*H1284+$E$12*G1284+$F$12*F1284+$G$12*E1284</f>
        <v>-0</v>
      </c>
      <c r="Q1284" s="122" t="n">
        <f aca="false">$D$12*I1284+$E$12*H1284+$F$12*G1284+$G$12*F1284+$H$12*E1284</f>
        <v>-0</v>
      </c>
      <c r="R1284" s="122" t="n">
        <f aca="false">$D$12*J1284+$E$12*I1284+$F$12*H1284+$G$12*G1284+$H$12*F1284+$I$12*E1284</f>
        <v>-0</v>
      </c>
      <c r="S1284" s="122" t="n">
        <f aca="false">$D$12*K1284+$E$12*J1284+$F$12*I1284+$G$12*H1284+$H$12*G1284+$I$12*F1284+$J$12*E1284</f>
        <v>-0</v>
      </c>
      <c r="T1284" s="122" t="n">
        <f aca="false">$D$12*L1284+$E$12*K1284+$F$12*J1284+$G$12*I1284+$H$12*H1284+$I$12*G1284+$J$12*F1284+$K$12*E1284</f>
        <v>-0</v>
      </c>
      <c r="U1284" s="155" t="n">
        <v>-0.0168881587759842</v>
      </c>
      <c r="V1284" s="155" t="n">
        <v>-0.0246828553620375</v>
      </c>
      <c r="W1284" s="155" t="n">
        <v>-0.0269704982333181</v>
      </c>
      <c r="X1284" s="155" t="n">
        <v>-0.0362610888420321</v>
      </c>
      <c r="Y1284" s="155" t="n">
        <v>-0.0374799848147021</v>
      </c>
      <c r="Z1284" s="155" t="n">
        <v>-0.034226976737564</v>
      </c>
      <c r="AA1284" s="155" t="n">
        <v>-0.0239975203135927</v>
      </c>
      <c r="AB1284" s="155" t="n">
        <v>-0.0159903201536125</v>
      </c>
      <c r="AC1284" s="122" t="n">
        <f aca="false">$D$12*U1284</f>
        <v>-0</v>
      </c>
      <c r="AD1284" s="122" t="n">
        <f aca="false">$D$12*V1284+$E$12*U1284</f>
        <v>-0</v>
      </c>
      <c r="AE1284" s="122" t="n">
        <f aca="false">$D$12*W1284+$E$12*V1284+$F$12*U1284</f>
        <v>-0</v>
      </c>
      <c r="AF1284" s="122" t="n">
        <f aca="false">$D$12*X1284+$E$12*W1284+$F$12*V1284+$G$12*U1284</f>
        <v>-0</v>
      </c>
      <c r="AG1284" s="122" t="n">
        <f aca="false">$D$12*Y1284+$E$12*X1284+$F$12*W1284+$G$12*V1284+$H$12*U1284</f>
        <v>-0</v>
      </c>
      <c r="AH1284" s="122" t="n">
        <f aca="false">$D$12*Z1284+$E$12*Y1284+$F$12*X1284+$G$12*W1284+$H$12*V1284+$I$12*U1284</f>
        <v>-0</v>
      </c>
      <c r="AI1284" s="122" t="n">
        <f aca="false">$D$12*AA1284+$E$12*Z1284+$F$12*Y1284+$G$12*X1284+$H$12*W1284+$I$12*V1284+$J$12*U1284</f>
        <v>-0</v>
      </c>
      <c r="AJ1284" s="122" t="n">
        <f aca="false">$D$12*AB1284+$E$12*AA1284+$F$12*Z1284+$G$12*Y1284+$H$12*X1284+$I$12*W1284+$J$12*V1284+$K$12*U1284</f>
        <v>-0</v>
      </c>
      <c r="AK1284" s="105" t="n">
        <v>-0.0140843627667238</v>
      </c>
      <c r="AL1284" s="105" t="n">
        <v>-0.00268553764471591</v>
      </c>
      <c r="AM1284" s="105" t="n">
        <v>-0.00257117006980678</v>
      </c>
      <c r="AN1284" s="105" t="n">
        <v>-0.0109867014343621</v>
      </c>
      <c r="AO1284" s="105" t="n">
        <v>-0.0290918531101809</v>
      </c>
      <c r="AP1284" s="105" t="n">
        <v>-0.0332486625937776</v>
      </c>
      <c r="AQ1284" s="105" t="n">
        <v>-0.0288513848820173</v>
      </c>
      <c r="AR1284" s="105" t="n">
        <v>-0.0168805241886929</v>
      </c>
      <c r="AS1284" s="122" t="n">
        <f aca="false">$D$12*AK1284</f>
        <v>-0</v>
      </c>
      <c r="AT1284" s="122" t="n">
        <f aca="false">$D$12*AL1284+$E$12*AK1284</f>
        <v>-0</v>
      </c>
      <c r="AU1284" s="122" t="n">
        <f aca="false">$D$12*AM1284+$E$12*AL1284+$F$12*AK1284</f>
        <v>-0</v>
      </c>
      <c r="AV1284" s="122" t="n">
        <f aca="false">$D$12*AN1284+$E$12*AM1284+$F$12*AL1284+$G$12*AK1284</f>
        <v>-0</v>
      </c>
      <c r="AW1284" s="122" t="n">
        <f aca="false">$D$12*AO1284+$E$12*AN1284+$F$12*AM1284+$G$12*AL1284+$H$12*AK1284</f>
        <v>-0</v>
      </c>
      <c r="AX1284" s="122" t="n">
        <f aca="false">$D$12*AP1284+$E$12*AO1284+$F$12*AN1284+$G$12*AM1284+$H$12*AL1284+$I$12*AK1284</f>
        <v>-0</v>
      </c>
      <c r="AY1284" s="122" t="n">
        <f aca="false">$D$12*AQ1284+$E$12*AP1284+$F$12*AO1284+$G$12*AN1284+$H$12*AM1284+$I$12*AL1284+$J$12*AK1284</f>
        <v>-0</v>
      </c>
      <c r="AZ1284" s="122" t="n">
        <f aca="false">$D$12*AR1284+$E$12*AQ1284+$F$12*AP1284+$G$12*AO1284+$H$12*AN1284+$I$12*AM1284+$J$12*AL1284+$K$12*AK1284</f>
        <v>-0</v>
      </c>
    </row>
    <row r="1285" customFormat="false" ht="12.75" hidden="false" customHeight="false" outlineLevel="0" collapsed="false">
      <c r="A1285" s="105" t="s">
        <v>596</v>
      </c>
      <c r="E1285" s="122" t="n">
        <v>0.701216779567858</v>
      </c>
      <c r="F1285" s="122" t="n">
        <v>30.9451040581134</v>
      </c>
      <c r="G1285" s="122" t="n">
        <v>5.42450767699256</v>
      </c>
      <c r="H1285" s="122" t="n">
        <v>0.265150183291098</v>
      </c>
      <c r="I1285" s="122" t="n">
        <v>-0.883320216889842</v>
      </c>
      <c r="J1285" s="122" t="n">
        <v>-2.36836910729289</v>
      </c>
      <c r="K1285" s="122" t="n">
        <v>-2.37552243219079</v>
      </c>
      <c r="L1285" s="122" t="n">
        <v>-2.14039067403292</v>
      </c>
      <c r="M1285" s="122" t="n">
        <f aca="false">$D$12*E1285</f>
        <v>0</v>
      </c>
      <c r="N1285" s="122" t="n">
        <f aca="false">$D$12*F1285+$E$12*E1285</f>
        <v>0</v>
      </c>
      <c r="O1285" s="122" t="n">
        <f aca="false">$D$12*G1285+$E$12*F1285+$F$12*E1285</f>
        <v>0</v>
      </c>
      <c r="P1285" s="122" t="n">
        <f aca="false">$D$12*H1285+$E$12*G1285+$F$12*F1285+$G$12*E1285</f>
        <v>0</v>
      </c>
      <c r="Q1285" s="122" t="n">
        <f aca="false">$D$12*I1285+$E$12*H1285+$F$12*G1285+$G$12*F1285+$H$12*E1285</f>
        <v>0</v>
      </c>
      <c r="R1285" s="122" t="n">
        <f aca="false">$D$12*J1285+$E$12*I1285+$F$12*H1285+$G$12*G1285+$H$12*F1285+$I$12*E1285</f>
        <v>0</v>
      </c>
      <c r="S1285" s="122" t="n">
        <f aca="false">$D$12*K1285+$E$12*J1285+$F$12*I1285+$G$12*H1285+$H$12*G1285+$I$12*F1285+$J$12*E1285</f>
        <v>0</v>
      </c>
      <c r="T1285" s="122" t="n">
        <f aca="false">$D$12*L1285+$E$12*K1285+$F$12*J1285+$G$12*I1285+$H$12*H1285+$I$12*G1285+$J$12*F1285+$K$12*E1285</f>
        <v>0</v>
      </c>
      <c r="U1285" s="155" t="n">
        <v>2.46531083355421</v>
      </c>
      <c r="V1285" s="155" t="n">
        <v>7.49821245641988</v>
      </c>
      <c r="W1285" s="155" t="n">
        <v>2.73304428683878</v>
      </c>
      <c r="X1285" s="155" t="n">
        <v>2.14187141627508</v>
      </c>
      <c r="Y1285" s="155" t="n">
        <v>0.961389595970559</v>
      </c>
      <c r="Z1285" s="155" t="n">
        <v>-0.558285708720632</v>
      </c>
      <c r="AA1285" s="155" t="n">
        <v>-1.85527093188921</v>
      </c>
      <c r="AB1285" s="155" t="n">
        <v>-1.83533189444188</v>
      </c>
      <c r="AC1285" s="122" t="n">
        <f aca="false">$D$12*U1285</f>
        <v>0</v>
      </c>
      <c r="AD1285" s="122" t="n">
        <f aca="false">$D$12*V1285+$E$12*U1285</f>
        <v>0</v>
      </c>
      <c r="AE1285" s="122" t="n">
        <f aca="false">$D$12*W1285+$E$12*V1285+$F$12*U1285</f>
        <v>0</v>
      </c>
      <c r="AF1285" s="122" t="n">
        <f aca="false">$D$12*X1285+$E$12*W1285+$F$12*V1285+$G$12*U1285</f>
        <v>0</v>
      </c>
      <c r="AG1285" s="122" t="n">
        <f aca="false">$D$12*Y1285+$E$12*X1285+$F$12*W1285+$G$12*V1285+$H$12*U1285</f>
        <v>0</v>
      </c>
      <c r="AH1285" s="122" t="n">
        <f aca="false">$D$12*Z1285+$E$12*Y1285+$F$12*X1285+$G$12*W1285+$H$12*V1285+$I$12*U1285</f>
        <v>0</v>
      </c>
      <c r="AI1285" s="122" t="n">
        <f aca="false">$D$12*AA1285+$E$12*Z1285+$F$12*Y1285+$G$12*X1285+$H$12*W1285+$I$12*V1285+$J$12*U1285</f>
        <v>0</v>
      </c>
      <c r="AJ1285" s="122" t="n">
        <f aca="false">$D$12*AB1285+$E$12*AA1285+$F$12*Z1285+$G$12*Y1285+$H$12*X1285+$I$12*W1285+$J$12*V1285+$K$12*U1285</f>
        <v>0</v>
      </c>
      <c r="AK1285" s="105" t="n">
        <v>1.03303090780037</v>
      </c>
      <c r="AL1285" s="105" t="n">
        <v>5.48022171969797</v>
      </c>
      <c r="AM1285" s="105" t="n">
        <v>3.24929369486881</v>
      </c>
      <c r="AN1285" s="105" t="n">
        <v>3.46407255765143</v>
      </c>
      <c r="AO1285" s="105" t="n">
        <v>1.59622778726452</v>
      </c>
      <c r="AP1285" s="105" t="n">
        <v>-0.314188964680398</v>
      </c>
      <c r="AQ1285" s="105" t="n">
        <v>-3.13734377549145</v>
      </c>
      <c r="AR1285" s="105" t="n">
        <v>-4.71374448953611</v>
      </c>
      <c r="AS1285" s="122" t="n">
        <f aca="false">$D$12*AK1285</f>
        <v>0</v>
      </c>
      <c r="AT1285" s="122" t="n">
        <f aca="false">$D$12*AL1285+$E$12*AK1285</f>
        <v>0</v>
      </c>
      <c r="AU1285" s="122" t="n">
        <f aca="false">$D$12*AM1285+$E$12*AL1285+$F$12*AK1285</f>
        <v>0</v>
      </c>
      <c r="AV1285" s="122" t="n">
        <f aca="false">$D$12*AN1285+$E$12*AM1285+$F$12*AL1285+$G$12*AK1285</f>
        <v>0</v>
      </c>
      <c r="AW1285" s="122" t="n">
        <f aca="false">$D$12*AO1285+$E$12*AN1285+$F$12*AM1285+$G$12*AL1285+$H$12*AK1285</f>
        <v>0</v>
      </c>
      <c r="AX1285" s="122" t="n">
        <f aca="false">$D$12*AP1285+$E$12*AO1285+$F$12*AN1285+$G$12*AM1285+$H$12*AL1285+$I$12*AK1285</f>
        <v>0</v>
      </c>
      <c r="AY1285" s="122" t="n">
        <f aca="false">$D$12*AQ1285+$E$12*AP1285+$F$12*AO1285+$G$12*AN1285+$H$12*AM1285+$I$12*AL1285+$J$12*AK1285</f>
        <v>0</v>
      </c>
      <c r="AZ1285" s="122" t="n">
        <f aca="false">$D$12*AR1285+$E$12*AQ1285+$F$12*AP1285+$G$12*AO1285+$H$12*AN1285+$I$12*AM1285+$J$12*AL1285+$K$12*AK1285</f>
        <v>0</v>
      </c>
    </row>
    <row r="1286" customFormat="false" ht="12.75" hidden="false" customHeight="false" outlineLevel="0" collapsed="false">
      <c r="E1286" s="122"/>
      <c r="F1286" s="122"/>
      <c r="G1286" s="122"/>
      <c r="H1286" s="122"/>
      <c r="I1286" s="122"/>
      <c r="J1286" s="122"/>
      <c r="K1286" s="122"/>
      <c r="L1286" s="122"/>
      <c r="M1286" s="122" t="n">
        <f aca="false">$D$12*E1286</f>
        <v>0</v>
      </c>
      <c r="N1286" s="122" t="n">
        <f aca="false">$D$12*F1286+$E$12*E1286</f>
        <v>0</v>
      </c>
      <c r="O1286" s="122" t="n">
        <f aca="false">$D$12*G1286+$E$12*F1286+$F$12*E1286</f>
        <v>0</v>
      </c>
      <c r="P1286" s="122" t="n">
        <f aca="false">$D$12*H1286+$E$12*G1286+$F$12*F1286+$G$12*E1286</f>
        <v>0</v>
      </c>
      <c r="Q1286" s="122" t="n">
        <f aca="false">$D$12*I1286+$E$12*H1286+$F$12*G1286+$G$12*F1286+$H$12*E1286</f>
        <v>0</v>
      </c>
      <c r="R1286" s="122" t="n">
        <f aca="false">$D$12*J1286+$E$12*I1286+$F$12*H1286+$G$12*G1286+$H$12*F1286+$I$12*E1286</f>
        <v>0</v>
      </c>
      <c r="S1286" s="122" t="n">
        <f aca="false">$D$12*K1286+$E$12*J1286+$F$12*I1286+$G$12*H1286+$H$12*G1286+$I$12*F1286+$J$12*E1286</f>
        <v>0</v>
      </c>
      <c r="T1286" s="122" t="n">
        <f aca="false">$D$12*L1286+$E$12*K1286+$F$12*J1286+$G$12*I1286+$H$12*H1286+$I$12*G1286+$J$12*F1286+$K$12*E1286</f>
        <v>0</v>
      </c>
      <c r="U1286" s="155"/>
      <c r="V1286" s="155"/>
      <c r="W1286" s="155"/>
      <c r="X1286" s="155"/>
      <c r="Y1286" s="155"/>
      <c r="Z1286" s="155"/>
      <c r="AA1286" s="155"/>
      <c r="AB1286" s="155"/>
      <c r="AC1286" s="122" t="n">
        <f aca="false">$D$12*U1286</f>
        <v>0</v>
      </c>
      <c r="AD1286" s="122" t="n">
        <f aca="false">$D$12*V1286+$E$12*U1286</f>
        <v>0</v>
      </c>
      <c r="AE1286" s="122" t="n">
        <f aca="false">$D$12*W1286+$E$12*V1286+$F$12*U1286</f>
        <v>0</v>
      </c>
      <c r="AF1286" s="122" t="n">
        <f aca="false">$D$12*X1286+$E$12*W1286+$F$12*V1286+$G$12*U1286</f>
        <v>0</v>
      </c>
      <c r="AG1286" s="122" t="n">
        <f aca="false">$D$12*Y1286+$E$12*X1286+$F$12*W1286+$G$12*V1286+$H$12*U1286</f>
        <v>0</v>
      </c>
      <c r="AH1286" s="122" t="n">
        <f aca="false">$D$12*Z1286+$E$12*Y1286+$F$12*X1286+$G$12*W1286+$H$12*V1286+$I$12*U1286</f>
        <v>0</v>
      </c>
      <c r="AI1286" s="122" t="n">
        <f aca="false">$D$12*AA1286+$E$12*Z1286+$F$12*Y1286+$G$12*X1286+$H$12*W1286+$I$12*V1286+$J$12*U1286</f>
        <v>0</v>
      </c>
      <c r="AJ1286" s="122" t="n">
        <f aca="false">$D$12*AB1286+$E$12*AA1286+$F$12*Z1286+$G$12*Y1286+$H$12*X1286+$I$12*W1286+$J$12*V1286+$K$12*U1286</f>
        <v>0</v>
      </c>
      <c r="AM1286" s="105"/>
      <c r="AN1286" s="105"/>
      <c r="AO1286" s="105"/>
      <c r="AP1286" s="105"/>
      <c r="AQ1286" s="105"/>
      <c r="AR1286" s="105"/>
      <c r="AS1286" s="122" t="n">
        <f aca="false">$D$12*AK1286</f>
        <v>0</v>
      </c>
      <c r="AT1286" s="122" t="n">
        <f aca="false">$D$12*AL1286+$E$12*AK1286</f>
        <v>0</v>
      </c>
      <c r="AU1286" s="122" t="n">
        <f aca="false">$D$12*AM1286+$E$12*AL1286+$F$12*AK1286</f>
        <v>0</v>
      </c>
      <c r="AV1286" s="122" t="n">
        <f aca="false">$D$12*AN1286+$E$12*AM1286+$F$12*AL1286+$G$12*AK1286</f>
        <v>0</v>
      </c>
      <c r="AW1286" s="122" t="n">
        <f aca="false">$D$12*AO1286+$E$12*AN1286+$F$12*AM1286+$G$12*AL1286+$H$12*AK1286</f>
        <v>0</v>
      </c>
      <c r="AX1286" s="122" t="n">
        <f aca="false">$D$12*AP1286+$E$12*AO1286+$F$12*AN1286+$G$12*AM1286+$H$12*AL1286+$I$12*AK1286</f>
        <v>0</v>
      </c>
      <c r="AY1286" s="122" t="n">
        <f aca="false">$D$12*AQ1286+$E$12*AP1286+$F$12*AO1286+$G$12*AN1286+$H$12*AM1286+$I$12*AL1286+$J$12*AK1286</f>
        <v>0</v>
      </c>
      <c r="AZ1286" s="122" t="n">
        <f aca="false">$D$12*AR1286+$E$12*AQ1286+$F$12*AP1286+$G$12*AO1286+$H$12*AN1286+$I$12*AM1286+$J$12*AL1286+$K$12*AK1286</f>
        <v>0</v>
      </c>
    </row>
    <row r="1287" customFormat="false" ht="12.75" hidden="false" customHeight="false" outlineLevel="0" collapsed="false">
      <c r="A1287" s="105" t="s">
        <v>597</v>
      </c>
      <c r="E1287" s="122"/>
      <c r="F1287" s="122"/>
      <c r="G1287" s="122"/>
      <c r="H1287" s="122"/>
      <c r="I1287" s="122"/>
      <c r="J1287" s="122"/>
      <c r="K1287" s="122"/>
      <c r="L1287" s="122"/>
      <c r="M1287" s="122" t="n">
        <f aca="false">$D$12*E1287</f>
        <v>0</v>
      </c>
      <c r="N1287" s="122" t="n">
        <f aca="false">$D$12*F1287+$E$12*E1287</f>
        <v>0</v>
      </c>
      <c r="O1287" s="122" t="n">
        <f aca="false">$D$12*G1287+$E$12*F1287+$F$12*E1287</f>
        <v>0</v>
      </c>
      <c r="P1287" s="122" t="n">
        <f aca="false">$D$12*H1287+$E$12*G1287+$F$12*F1287+$G$12*E1287</f>
        <v>0</v>
      </c>
      <c r="Q1287" s="122" t="n">
        <f aca="false">$D$12*I1287+$E$12*H1287+$F$12*G1287+$G$12*F1287+$H$12*E1287</f>
        <v>0</v>
      </c>
      <c r="R1287" s="122" t="n">
        <f aca="false">$D$12*J1287+$E$12*I1287+$F$12*H1287+$G$12*G1287+$H$12*F1287+$I$12*E1287</f>
        <v>0</v>
      </c>
      <c r="S1287" s="122" t="n">
        <f aca="false">$D$12*K1287+$E$12*J1287+$F$12*I1287+$G$12*H1287+$H$12*G1287+$I$12*F1287+$J$12*E1287</f>
        <v>0</v>
      </c>
      <c r="T1287" s="122" t="n">
        <f aca="false">$D$12*L1287+$E$12*K1287+$F$12*J1287+$G$12*I1287+$H$12*H1287+$I$12*G1287+$J$12*F1287+$K$12*E1287</f>
        <v>0</v>
      </c>
      <c r="U1287" s="155"/>
      <c r="V1287" s="155"/>
      <c r="W1287" s="155"/>
      <c r="X1287" s="155"/>
      <c r="Y1287" s="155"/>
      <c r="Z1287" s="155"/>
      <c r="AA1287" s="155"/>
      <c r="AB1287" s="155"/>
      <c r="AC1287" s="122" t="n">
        <f aca="false">$D$12*U1287</f>
        <v>0</v>
      </c>
      <c r="AD1287" s="122" t="n">
        <f aca="false">$D$12*V1287+$E$12*U1287</f>
        <v>0</v>
      </c>
      <c r="AE1287" s="122" t="n">
        <f aca="false">$D$12*W1287+$E$12*V1287+$F$12*U1287</f>
        <v>0</v>
      </c>
      <c r="AF1287" s="122" t="n">
        <f aca="false">$D$12*X1287+$E$12*W1287+$F$12*V1287+$G$12*U1287</f>
        <v>0</v>
      </c>
      <c r="AG1287" s="122" t="n">
        <f aca="false">$D$12*Y1287+$E$12*X1287+$F$12*W1287+$G$12*V1287+$H$12*U1287</f>
        <v>0</v>
      </c>
      <c r="AH1287" s="122" t="n">
        <f aca="false">$D$12*Z1287+$E$12*Y1287+$F$12*X1287+$G$12*W1287+$H$12*V1287+$I$12*U1287</f>
        <v>0</v>
      </c>
      <c r="AI1287" s="122" t="n">
        <f aca="false">$D$12*AA1287+$E$12*Z1287+$F$12*Y1287+$G$12*X1287+$H$12*W1287+$I$12*V1287+$J$12*U1287</f>
        <v>0</v>
      </c>
      <c r="AJ1287" s="122" t="n">
        <f aca="false">$D$12*AB1287+$E$12*AA1287+$F$12*Z1287+$G$12*Y1287+$H$12*X1287+$I$12*W1287+$J$12*V1287+$K$12*U1287</f>
        <v>0</v>
      </c>
      <c r="AM1287" s="105"/>
      <c r="AN1287" s="105"/>
      <c r="AO1287" s="105"/>
      <c r="AP1287" s="105"/>
      <c r="AQ1287" s="105"/>
      <c r="AR1287" s="105"/>
      <c r="AS1287" s="122" t="n">
        <f aca="false">$D$12*AK1287</f>
        <v>0</v>
      </c>
      <c r="AT1287" s="122" t="n">
        <f aca="false">$D$12*AL1287+$E$12*AK1287</f>
        <v>0</v>
      </c>
      <c r="AU1287" s="122" t="n">
        <f aca="false">$D$12*AM1287+$E$12*AL1287+$F$12*AK1287</f>
        <v>0</v>
      </c>
      <c r="AV1287" s="122" t="n">
        <f aca="false">$D$12*AN1287+$E$12*AM1287+$F$12*AL1287+$G$12*AK1287</f>
        <v>0</v>
      </c>
      <c r="AW1287" s="122" t="n">
        <f aca="false">$D$12*AO1287+$E$12*AN1287+$F$12*AM1287+$G$12*AL1287+$H$12*AK1287</f>
        <v>0</v>
      </c>
      <c r="AX1287" s="122" t="n">
        <f aca="false">$D$12*AP1287+$E$12*AO1287+$F$12*AN1287+$G$12*AM1287+$H$12*AL1287+$I$12*AK1287</f>
        <v>0</v>
      </c>
      <c r="AY1287" s="122" t="n">
        <f aca="false">$D$12*AQ1287+$E$12*AP1287+$F$12*AO1287+$G$12*AN1287+$H$12*AM1287+$I$12*AL1287+$J$12*AK1287</f>
        <v>0</v>
      </c>
      <c r="AZ1287" s="122" t="n">
        <f aca="false">$D$12*AR1287+$E$12*AQ1287+$F$12*AP1287+$G$12*AO1287+$H$12*AN1287+$I$12*AM1287+$J$12*AL1287+$K$12*AK1287</f>
        <v>0</v>
      </c>
    </row>
    <row r="1288" customFormat="false" ht="12.75" hidden="false" customHeight="false" outlineLevel="0" collapsed="false">
      <c r="A1288" s="105" t="s">
        <v>598</v>
      </c>
      <c r="E1288" s="122" t="n">
        <v>-0.00143658359227139</v>
      </c>
      <c r="F1288" s="122" t="n">
        <v>0.00542333313689802</v>
      </c>
      <c r="G1288" s="122" t="n">
        <v>-0.0127864331495697</v>
      </c>
      <c r="H1288" s="122" t="n">
        <v>-0.0103365924581134</v>
      </c>
      <c r="I1288" s="122" t="n">
        <v>-0.0178530875771568</v>
      </c>
      <c r="J1288" s="122" t="n">
        <v>-0.0103855186794419</v>
      </c>
      <c r="K1288" s="122" t="n">
        <v>-0.00796311954098883</v>
      </c>
      <c r="L1288" s="122" t="n">
        <v>-0.00122603161002388</v>
      </c>
      <c r="M1288" s="122" t="n">
        <f aca="false">$D$12*E1288</f>
        <v>-0</v>
      </c>
      <c r="N1288" s="122" t="n">
        <f aca="false">$D$12*F1288+$E$12*E1288</f>
        <v>0</v>
      </c>
      <c r="O1288" s="122" t="n">
        <f aca="false">$D$12*G1288+$E$12*F1288+$F$12*E1288</f>
        <v>0</v>
      </c>
      <c r="P1288" s="122" t="n">
        <f aca="false">$D$12*H1288+$E$12*G1288+$F$12*F1288+$G$12*E1288</f>
        <v>0</v>
      </c>
      <c r="Q1288" s="122" t="n">
        <f aca="false">$D$12*I1288+$E$12*H1288+$F$12*G1288+$G$12*F1288+$H$12*E1288</f>
        <v>0</v>
      </c>
      <c r="R1288" s="122" t="n">
        <f aca="false">$D$12*J1288+$E$12*I1288+$F$12*H1288+$G$12*G1288+$H$12*F1288+$I$12*E1288</f>
        <v>0</v>
      </c>
      <c r="S1288" s="122" t="n">
        <f aca="false">$D$12*K1288+$E$12*J1288+$F$12*I1288+$G$12*H1288+$H$12*G1288+$I$12*F1288+$J$12*E1288</f>
        <v>0</v>
      </c>
      <c r="T1288" s="122" t="n">
        <f aca="false">$D$12*L1288+$E$12*K1288+$F$12*J1288+$G$12*I1288+$H$12*H1288+$I$12*G1288+$J$12*F1288+$K$12*E1288</f>
        <v>0</v>
      </c>
      <c r="U1288" s="155" t="n">
        <v>0.00025030961581507</v>
      </c>
      <c r="V1288" s="155" t="n">
        <v>0.015552596224861</v>
      </c>
      <c r="W1288" s="155" t="n">
        <v>0.0130784073987229</v>
      </c>
      <c r="X1288" s="155" t="n">
        <v>0.0124498602421745</v>
      </c>
      <c r="Y1288" s="155" t="n">
        <v>0.00410242854904652</v>
      </c>
      <c r="Z1288" s="155" t="n">
        <v>0.000538109780915619</v>
      </c>
      <c r="AA1288" s="155" t="n">
        <v>-0.000701105541258684</v>
      </c>
      <c r="AB1288" s="155" t="n">
        <v>0.00630645707825117</v>
      </c>
      <c r="AC1288" s="122" t="n">
        <f aca="false">$D$12*U1288</f>
        <v>0</v>
      </c>
      <c r="AD1288" s="122" t="n">
        <f aca="false">$D$12*V1288+$E$12*U1288</f>
        <v>0</v>
      </c>
      <c r="AE1288" s="122" t="n">
        <f aca="false">$D$12*W1288+$E$12*V1288+$F$12*U1288</f>
        <v>0</v>
      </c>
      <c r="AF1288" s="122" t="n">
        <f aca="false">$D$12*X1288+$E$12*W1288+$F$12*V1288+$G$12*U1288</f>
        <v>0</v>
      </c>
      <c r="AG1288" s="122" t="n">
        <f aca="false">$D$12*Y1288+$E$12*X1288+$F$12*W1288+$G$12*V1288+$H$12*U1288</f>
        <v>0</v>
      </c>
      <c r="AH1288" s="122" t="n">
        <f aca="false">$D$12*Z1288+$E$12*Y1288+$F$12*X1288+$G$12*W1288+$H$12*V1288+$I$12*U1288</f>
        <v>0</v>
      </c>
      <c r="AI1288" s="122" t="n">
        <f aca="false">$D$12*AA1288+$E$12*Z1288+$F$12*Y1288+$G$12*X1288+$H$12*W1288+$I$12*V1288+$J$12*U1288</f>
        <v>0</v>
      </c>
      <c r="AJ1288" s="122" t="n">
        <f aca="false">$D$12*AB1288+$E$12*AA1288+$F$12*Z1288+$G$12*Y1288+$H$12*X1288+$I$12*W1288+$J$12*V1288+$K$12*U1288</f>
        <v>0</v>
      </c>
      <c r="AK1288" s="105" t="n">
        <v>-0.00403705101862428</v>
      </c>
      <c r="AL1288" s="105" t="n">
        <v>0.0110052336582225</v>
      </c>
      <c r="AM1288" s="105" t="n">
        <v>0.016697522602092</v>
      </c>
      <c r="AN1288" s="105" t="n">
        <v>0.0251930753077367</v>
      </c>
      <c r="AO1288" s="105" t="n">
        <v>0.0161321178971665</v>
      </c>
      <c r="AP1288" s="105" t="n">
        <v>0.00179054883197161</v>
      </c>
      <c r="AQ1288" s="105" t="n">
        <v>-0.0177748245474128</v>
      </c>
      <c r="AR1288" s="105" t="n">
        <v>-0.02376367693671</v>
      </c>
      <c r="AS1288" s="122" t="n">
        <f aca="false">$D$12*AK1288</f>
        <v>-0</v>
      </c>
      <c r="AT1288" s="122" t="n">
        <f aca="false">$D$12*AL1288+$E$12*AK1288</f>
        <v>0</v>
      </c>
      <c r="AU1288" s="122" t="n">
        <f aca="false">$D$12*AM1288+$E$12*AL1288+$F$12*AK1288</f>
        <v>0</v>
      </c>
      <c r="AV1288" s="122" t="n">
        <f aca="false">$D$12*AN1288+$E$12*AM1288+$F$12*AL1288+$G$12*AK1288</f>
        <v>0</v>
      </c>
      <c r="AW1288" s="122" t="n">
        <f aca="false">$D$12*AO1288+$E$12*AN1288+$F$12*AM1288+$G$12*AL1288+$H$12*AK1288</f>
        <v>0</v>
      </c>
      <c r="AX1288" s="122" t="n">
        <f aca="false">$D$12*AP1288+$E$12*AO1288+$F$12*AN1288+$G$12*AM1288+$H$12*AL1288+$I$12*AK1288</f>
        <v>0</v>
      </c>
      <c r="AY1288" s="122" t="n">
        <f aca="false">$D$12*AQ1288+$E$12*AP1288+$F$12*AO1288+$G$12*AN1288+$H$12*AM1288+$I$12*AL1288+$J$12*AK1288</f>
        <v>0</v>
      </c>
      <c r="AZ1288" s="122" t="n">
        <f aca="false">$D$12*AR1288+$E$12*AQ1288+$F$12*AP1288+$G$12*AO1288+$H$12*AN1288+$I$12*AM1288+$J$12*AL1288+$K$12*AK1288</f>
        <v>0</v>
      </c>
    </row>
    <row r="1289" customFormat="false" ht="12.75" hidden="false" customHeight="false" outlineLevel="0" collapsed="false">
      <c r="A1289" s="105" t="s">
        <v>599</v>
      </c>
      <c r="E1289" s="122" t="n">
        <v>-0.0203945276185067</v>
      </c>
      <c r="F1289" s="122" t="n">
        <v>-0.0623056159626501</v>
      </c>
      <c r="G1289" s="122" t="n">
        <v>-0.162522353144134</v>
      </c>
      <c r="H1289" s="122" t="n">
        <v>-0.092019691093995</v>
      </c>
      <c r="I1289" s="122" t="n">
        <v>-0.0833050735948717</v>
      </c>
      <c r="J1289" s="122" t="n">
        <v>-0.0925715310421893</v>
      </c>
      <c r="K1289" s="122" t="n">
        <v>-0.0670132105640207</v>
      </c>
      <c r="L1289" s="122" t="n">
        <v>-0.0453265674938095</v>
      </c>
      <c r="M1289" s="122" t="n">
        <f aca="false">$D$12*E1289</f>
        <v>-0</v>
      </c>
      <c r="N1289" s="122" t="n">
        <f aca="false">$D$12*F1289+$E$12*E1289</f>
        <v>-0</v>
      </c>
      <c r="O1289" s="122" t="n">
        <f aca="false">$D$12*G1289+$E$12*F1289+$F$12*E1289</f>
        <v>-0</v>
      </c>
      <c r="P1289" s="122" t="n">
        <f aca="false">$D$12*H1289+$E$12*G1289+$F$12*F1289+$G$12*E1289</f>
        <v>-0</v>
      </c>
      <c r="Q1289" s="122" t="n">
        <f aca="false">$D$12*I1289+$E$12*H1289+$F$12*G1289+$G$12*F1289+$H$12*E1289</f>
        <v>-0</v>
      </c>
      <c r="R1289" s="122" t="n">
        <f aca="false">$D$12*J1289+$E$12*I1289+$F$12*H1289+$G$12*G1289+$H$12*F1289+$I$12*E1289</f>
        <v>-0</v>
      </c>
      <c r="S1289" s="122" t="n">
        <f aca="false">$D$12*K1289+$E$12*J1289+$F$12*I1289+$G$12*H1289+$H$12*G1289+$I$12*F1289+$J$12*E1289</f>
        <v>-0</v>
      </c>
      <c r="T1289" s="122" t="n">
        <f aca="false">$D$12*L1289+$E$12*K1289+$F$12*J1289+$G$12*I1289+$H$12*H1289+$I$12*G1289+$J$12*F1289+$K$12*E1289</f>
        <v>-0</v>
      </c>
      <c r="U1289" s="155" t="n">
        <v>-0.0104160827233102</v>
      </c>
      <c r="V1289" s="155" t="n">
        <v>-0.0523851074919364</v>
      </c>
      <c r="W1289" s="155" t="n">
        <v>-0.110038021029972</v>
      </c>
      <c r="X1289" s="155" t="n">
        <v>-0.12670722907685</v>
      </c>
      <c r="Y1289" s="155" t="n">
        <v>-0.127951925720069</v>
      </c>
      <c r="Z1289" s="155" t="n">
        <v>-0.110503744973016</v>
      </c>
      <c r="AA1289" s="155" t="n">
        <v>-0.0811091959593639</v>
      </c>
      <c r="AB1289" s="155" t="n">
        <v>-0.0535208990997944</v>
      </c>
      <c r="AC1289" s="122" t="n">
        <f aca="false">$D$12*U1289</f>
        <v>-0</v>
      </c>
      <c r="AD1289" s="122" t="n">
        <f aca="false">$D$12*V1289+$E$12*U1289</f>
        <v>-0</v>
      </c>
      <c r="AE1289" s="122" t="n">
        <f aca="false">$D$12*W1289+$E$12*V1289+$F$12*U1289</f>
        <v>-0</v>
      </c>
      <c r="AF1289" s="122" t="n">
        <f aca="false">$D$12*X1289+$E$12*W1289+$F$12*V1289+$G$12*U1289</f>
        <v>-0</v>
      </c>
      <c r="AG1289" s="122" t="n">
        <f aca="false">$D$12*Y1289+$E$12*X1289+$F$12*W1289+$G$12*V1289+$H$12*U1289</f>
        <v>-0</v>
      </c>
      <c r="AH1289" s="122" t="n">
        <f aca="false">$D$12*Z1289+$E$12*Y1289+$F$12*X1289+$G$12*W1289+$H$12*V1289+$I$12*U1289</f>
        <v>-0</v>
      </c>
      <c r="AI1289" s="122" t="n">
        <f aca="false">$D$12*AA1289+$E$12*Z1289+$F$12*Y1289+$G$12*X1289+$H$12*W1289+$I$12*V1289+$J$12*U1289</f>
        <v>-0</v>
      </c>
      <c r="AJ1289" s="122" t="n">
        <f aca="false">$D$12*AB1289+$E$12*AA1289+$F$12*Z1289+$G$12*Y1289+$H$12*X1289+$I$12*W1289+$J$12*V1289+$K$12*U1289</f>
        <v>-0</v>
      </c>
      <c r="AK1289" s="105" t="n">
        <v>-0.0163850936265249</v>
      </c>
      <c r="AL1289" s="105" t="n">
        <v>0.00114602166131306</v>
      </c>
      <c r="AM1289" s="105" t="n">
        <v>-0.0243434024205342</v>
      </c>
      <c r="AN1289" s="105" t="n">
        <v>-0.0533803547779002</v>
      </c>
      <c r="AO1289" s="105" t="n">
        <v>-0.106953745258643</v>
      </c>
      <c r="AP1289" s="105" t="n">
        <v>-0.128051006353758</v>
      </c>
      <c r="AQ1289" s="105" t="n">
        <v>-0.112627592643335</v>
      </c>
      <c r="AR1289" s="105" t="n">
        <v>-0.0691133405719882</v>
      </c>
      <c r="AS1289" s="122" t="n">
        <f aca="false">$D$12*AK1289</f>
        <v>-0</v>
      </c>
      <c r="AT1289" s="122" t="n">
        <f aca="false">$D$12*AL1289+$E$12*AK1289</f>
        <v>0</v>
      </c>
      <c r="AU1289" s="122" t="n">
        <f aca="false">$D$12*AM1289+$E$12*AL1289+$F$12*AK1289</f>
        <v>0</v>
      </c>
      <c r="AV1289" s="122" t="n">
        <f aca="false">$D$12*AN1289+$E$12*AM1289+$F$12*AL1289+$G$12*AK1289</f>
        <v>0</v>
      </c>
      <c r="AW1289" s="122" t="n">
        <f aca="false">$D$12*AO1289+$E$12*AN1289+$F$12*AM1289+$G$12*AL1289+$H$12*AK1289</f>
        <v>0</v>
      </c>
      <c r="AX1289" s="122" t="n">
        <f aca="false">$D$12*AP1289+$E$12*AO1289+$F$12*AN1289+$G$12*AM1289+$H$12*AL1289+$I$12*AK1289</f>
        <v>0</v>
      </c>
      <c r="AY1289" s="122" t="n">
        <f aca="false">$D$12*AQ1289+$E$12*AP1289+$F$12*AO1289+$G$12*AN1289+$H$12*AM1289+$I$12*AL1289+$J$12*AK1289</f>
        <v>0</v>
      </c>
      <c r="AZ1289" s="122" t="n">
        <f aca="false">$D$12*AR1289+$E$12*AQ1289+$F$12*AP1289+$G$12*AO1289+$H$12*AN1289+$I$12*AM1289+$J$12*AL1289+$K$12*AK1289</f>
        <v>0</v>
      </c>
    </row>
    <row r="1290" customFormat="false" ht="12.75" hidden="false" customHeight="false" outlineLevel="0" collapsed="false">
      <c r="A1290" s="105" t="s">
        <v>600</v>
      </c>
      <c r="E1290" s="122" t="n">
        <v>-0.0438774898919689</v>
      </c>
      <c r="F1290" s="122" t="n">
        <v>0.319449043401193</v>
      </c>
      <c r="G1290" s="122" t="n">
        <v>0.250592701065671</v>
      </c>
      <c r="H1290" s="122" t="n">
        <v>0.259426097072165</v>
      </c>
      <c r="I1290" s="122" t="n">
        <v>0.200018043701775</v>
      </c>
      <c r="J1290" s="122" t="n">
        <v>0.127807143884638</v>
      </c>
      <c r="K1290" s="122" t="n">
        <v>0.0809420325630725</v>
      </c>
      <c r="L1290" s="122" t="n">
        <v>0.0446209712406187</v>
      </c>
      <c r="M1290" s="122" t="n">
        <f aca="false">$D$12*E1290</f>
        <v>-0</v>
      </c>
      <c r="N1290" s="122" t="n">
        <f aca="false">$D$12*F1290+$E$12*E1290</f>
        <v>0</v>
      </c>
      <c r="O1290" s="122" t="n">
        <f aca="false">$D$12*G1290+$E$12*F1290+$F$12*E1290</f>
        <v>0</v>
      </c>
      <c r="P1290" s="122" t="n">
        <f aca="false">$D$12*H1290+$E$12*G1290+$F$12*F1290+$G$12*E1290</f>
        <v>0</v>
      </c>
      <c r="Q1290" s="122" t="n">
        <f aca="false">$D$12*I1290+$E$12*H1290+$F$12*G1290+$G$12*F1290+$H$12*E1290</f>
        <v>0</v>
      </c>
      <c r="R1290" s="122" t="n">
        <f aca="false">$D$12*J1290+$E$12*I1290+$F$12*H1290+$G$12*G1290+$H$12*F1290+$I$12*E1290</f>
        <v>0</v>
      </c>
      <c r="S1290" s="122" t="n">
        <f aca="false">$D$12*K1290+$E$12*J1290+$F$12*I1290+$G$12*H1290+$H$12*G1290+$I$12*F1290+$J$12*E1290</f>
        <v>0</v>
      </c>
      <c r="T1290" s="122" t="n">
        <f aca="false">$D$12*L1290+$E$12*K1290+$F$12*J1290+$G$12*I1290+$H$12*H1290+$I$12*G1290+$J$12*F1290+$K$12*E1290</f>
        <v>0</v>
      </c>
      <c r="U1290" s="155" t="n">
        <v>-0.0610271251191108</v>
      </c>
      <c r="V1290" s="155" t="n">
        <v>-0.105288193597403</v>
      </c>
      <c r="W1290" s="155" t="n">
        <v>-0.176517109688831</v>
      </c>
      <c r="X1290" s="155" t="n">
        <v>-0.230521331700245</v>
      </c>
      <c r="Y1290" s="155" t="n">
        <v>-0.302565726915091</v>
      </c>
      <c r="Z1290" s="155" t="n">
        <v>-0.381750643097377</v>
      </c>
      <c r="AA1290" s="155" t="n">
        <v>-0.442041228630885</v>
      </c>
      <c r="AB1290" s="155" t="n">
        <v>-0.474592894604257</v>
      </c>
      <c r="AC1290" s="122" t="n">
        <f aca="false">$D$12*U1290</f>
        <v>-0</v>
      </c>
      <c r="AD1290" s="122" t="n">
        <f aca="false">$D$12*V1290+$E$12*U1290</f>
        <v>-0</v>
      </c>
      <c r="AE1290" s="122" t="n">
        <f aca="false">$D$12*W1290+$E$12*V1290+$F$12*U1290</f>
        <v>-0</v>
      </c>
      <c r="AF1290" s="122" t="n">
        <f aca="false">$D$12*X1290+$E$12*W1290+$F$12*V1290+$G$12*U1290</f>
        <v>-0</v>
      </c>
      <c r="AG1290" s="122" t="n">
        <f aca="false">$D$12*Y1290+$E$12*X1290+$F$12*W1290+$G$12*V1290+$H$12*U1290</f>
        <v>-0</v>
      </c>
      <c r="AH1290" s="122" t="n">
        <f aca="false">$D$12*Z1290+$E$12*Y1290+$F$12*X1290+$G$12*W1290+$H$12*V1290+$I$12*U1290</f>
        <v>-0</v>
      </c>
      <c r="AI1290" s="122" t="n">
        <f aca="false">$D$12*AA1290+$E$12*Z1290+$F$12*Y1290+$G$12*X1290+$H$12*W1290+$I$12*V1290+$J$12*U1290</f>
        <v>-0</v>
      </c>
      <c r="AJ1290" s="122" t="n">
        <f aca="false">$D$12*AB1290+$E$12*AA1290+$F$12*Z1290+$G$12*Y1290+$H$12*X1290+$I$12*W1290+$J$12*V1290+$K$12*U1290</f>
        <v>-0</v>
      </c>
      <c r="AK1290" s="105" t="n">
        <v>-0.0547399417093573</v>
      </c>
      <c r="AL1290" s="105" t="n">
        <v>-0.0284943554418788</v>
      </c>
      <c r="AM1290" s="105" t="n">
        <v>-0.0315313839930695</v>
      </c>
      <c r="AN1290" s="105" t="n">
        <v>-0.017842696763239</v>
      </c>
      <c r="AO1290" s="105" t="n">
        <v>-0.0603287919989981</v>
      </c>
      <c r="AP1290" s="105" t="n">
        <v>-0.115377849284656</v>
      </c>
      <c r="AQ1290" s="105" t="n">
        <v>-0.192390481747779</v>
      </c>
      <c r="AR1290" s="105" t="n">
        <v>-0.270084344983644</v>
      </c>
      <c r="AS1290" s="122" t="n">
        <f aca="false">$D$12*AK1290</f>
        <v>-0</v>
      </c>
      <c r="AT1290" s="122" t="n">
        <f aca="false">$D$12*AL1290+$E$12*AK1290</f>
        <v>-0</v>
      </c>
      <c r="AU1290" s="122" t="n">
        <f aca="false">$D$12*AM1290+$E$12*AL1290+$F$12*AK1290</f>
        <v>-0</v>
      </c>
      <c r="AV1290" s="122" t="n">
        <f aca="false">$D$12*AN1290+$E$12*AM1290+$F$12*AL1290+$G$12*AK1290</f>
        <v>-0</v>
      </c>
      <c r="AW1290" s="122" t="n">
        <f aca="false">$D$12*AO1290+$E$12*AN1290+$F$12*AM1290+$G$12*AL1290+$H$12*AK1290</f>
        <v>-0</v>
      </c>
      <c r="AX1290" s="122" t="n">
        <f aca="false">$D$12*AP1290+$E$12*AO1290+$F$12*AN1290+$G$12*AM1290+$H$12*AL1290+$I$12*AK1290</f>
        <v>-0</v>
      </c>
      <c r="AY1290" s="122" t="n">
        <f aca="false">$D$12*AQ1290+$E$12*AP1290+$F$12*AO1290+$G$12*AN1290+$H$12*AM1290+$I$12*AL1290+$J$12*AK1290</f>
        <v>-0</v>
      </c>
      <c r="AZ1290" s="122" t="n">
        <f aca="false">$D$12*AR1290+$E$12*AQ1290+$F$12*AP1290+$G$12*AO1290+$H$12*AN1290+$I$12*AM1290+$J$12*AL1290+$K$12*AK1290</f>
        <v>-0</v>
      </c>
    </row>
    <row r="1291" customFormat="false" ht="12.75" hidden="false" customHeight="false" outlineLevel="0" collapsed="false">
      <c r="A1291" s="105" t="s">
        <v>601</v>
      </c>
      <c r="E1291" s="122" t="n">
        <v>0.577594633550886</v>
      </c>
      <c r="F1291" s="122" t="n">
        <v>0.167293145442562</v>
      </c>
      <c r="G1291" s="122" t="n">
        <v>0.0445104301749897</v>
      </c>
      <c r="H1291" s="122" t="n">
        <v>0.022479228770433</v>
      </c>
      <c r="I1291" s="122" t="n">
        <v>0.00265250792812477</v>
      </c>
      <c r="J1291" s="122" t="n">
        <v>-0.00044971236261393</v>
      </c>
      <c r="K1291" s="122" t="n">
        <v>0.0007730231584131</v>
      </c>
      <c r="L1291" s="122" t="n">
        <v>-0.000892818661890615</v>
      </c>
      <c r="M1291" s="122" t="n">
        <f aca="false">$D$12*E1291</f>
        <v>0</v>
      </c>
      <c r="N1291" s="122" t="n">
        <f aca="false">$D$12*F1291+$E$12*E1291</f>
        <v>0</v>
      </c>
      <c r="O1291" s="122" t="n">
        <f aca="false">$D$12*G1291+$E$12*F1291+$F$12*E1291</f>
        <v>0</v>
      </c>
      <c r="P1291" s="122" t="n">
        <f aca="false">$D$12*H1291+$E$12*G1291+$F$12*F1291+$G$12*E1291</f>
        <v>0</v>
      </c>
      <c r="Q1291" s="122" t="n">
        <f aca="false">$D$12*I1291+$E$12*H1291+$F$12*G1291+$G$12*F1291+$H$12*E1291</f>
        <v>0</v>
      </c>
      <c r="R1291" s="122" t="n">
        <f aca="false">$D$12*J1291+$E$12*I1291+$F$12*H1291+$G$12*G1291+$H$12*F1291+$I$12*E1291</f>
        <v>0</v>
      </c>
      <c r="S1291" s="122" t="n">
        <f aca="false">$D$12*K1291+$E$12*J1291+$F$12*I1291+$G$12*H1291+$H$12*G1291+$I$12*F1291+$J$12*E1291</f>
        <v>0</v>
      </c>
      <c r="T1291" s="122" t="n">
        <f aca="false">$D$12*L1291+$E$12*K1291+$F$12*J1291+$G$12*I1291+$H$12*H1291+$I$12*G1291+$J$12*F1291+$K$12*E1291</f>
        <v>0</v>
      </c>
      <c r="U1291" s="155" t="n">
        <v>0.0828686747795908</v>
      </c>
      <c r="V1291" s="155" t="n">
        <v>0.0310265373154248</v>
      </c>
      <c r="W1291" s="155" t="n">
        <v>0.0234955690498753</v>
      </c>
      <c r="X1291" s="155" t="n">
        <v>0.0235986225402449</v>
      </c>
      <c r="Y1291" s="155" t="n">
        <v>0.010178038241583</v>
      </c>
      <c r="Z1291" s="155" t="n">
        <v>0.00211382778979718</v>
      </c>
      <c r="AA1291" s="155" t="n">
        <v>-0.00164096557834448</v>
      </c>
      <c r="AB1291" s="155" t="n">
        <v>-0.00166166713658722</v>
      </c>
      <c r="AC1291" s="122" t="n">
        <f aca="false">$D$12*U1291</f>
        <v>0</v>
      </c>
      <c r="AD1291" s="122" t="n">
        <f aca="false">$D$12*V1291+$E$12*U1291</f>
        <v>0</v>
      </c>
      <c r="AE1291" s="122" t="n">
        <f aca="false">$D$12*W1291+$E$12*V1291+$F$12*U1291</f>
        <v>0</v>
      </c>
      <c r="AF1291" s="122" t="n">
        <f aca="false">$D$12*X1291+$E$12*W1291+$F$12*V1291+$G$12*U1291</f>
        <v>0</v>
      </c>
      <c r="AG1291" s="122" t="n">
        <f aca="false">$D$12*Y1291+$E$12*X1291+$F$12*W1291+$G$12*V1291+$H$12*U1291</f>
        <v>0</v>
      </c>
      <c r="AH1291" s="122" t="n">
        <f aca="false">$D$12*Z1291+$E$12*Y1291+$F$12*X1291+$G$12*W1291+$H$12*V1291+$I$12*U1291</f>
        <v>0</v>
      </c>
      <c r="AI1291" s="122" t="n">
        <f aca="false">$D$12*AA1291+$E$12*Z1291+$F$12*Y1291+$G$12*X1291+$H$12*W1291+$I$12*V1291+$J$12*U1291</f>
        <v>0</v>
      </c>
      <c r="AJ1291" s="122" t="n">
        <f aca="false">$D$12*AB1291+$E$12*AA1291+$F$12*Z1291+$G$12*Y1291+$H$12*X1291+$I$12*W1291+$J$12*V1291+$K$12*U1291</f>
        <v>0</v>
      </c>
      <c r="AK1291" s="105" t="n">
        <v>0.0657717871983126</v>
      </c>
      <c r="AL1291" s="105" t="n">
        <v>0.0314113843229396</v>
      </c>
      <c r="AM1291" s="105" t="n">
        <v>0.0318459870457892</v>
      </c>
      <c r="AN1291" s="105" t="n">
        <v>0.0276705154492429</v>
      </c>
      <c r="AO1291" s="105" t="n">
        <v>0.0319013889677391</v>
      </c>
      <c r="AP1291" s="105" t="n">
        <v>0.0161676749087674</v>
      </c>
      <c r="AQ1291" s="105" t="n">
        <v>-0.00391319876661544</v>
      </c>
      <c r="AR1291" s="105" t="n">
        <v>-0.0198544581927465</v>
      </c>
      <c r="AS1291" s="122" t="n">
        <f aca="false">$D$12*AK1291</f>
        <v>0</v>
      </c>
      <c r="AT1291" s="122" t="n">
        <f aca="false">$D$12*AL1291+$E$12*AK1291</f>
        <v>0</v>
      </c>
      <c r="AU1291" s="122" t="n">
        <f aca="false">$D$12*AM1291+$E$12*AL1291+$F$12*AK1291</f>
        <v>0</v>
      </c>
      <c r="AV1291" s="122" t="n">
        <f aca="false">$D$12*AN1291+$E$12*AM1291+$F$12*AL1291+$G$12*AK1291</f>
        <v>0</v>
      </c>
      <c r="AW1291" s="122" t="n">
        <f aca="false">$D$12*AO1291+$E$12*AN1291+$F$12*AM1291+$G$12*AL1291+$H$12*AK1291</f>
        <v>0</v>
      </c>
      <c r="AX1291" s="122" t="n">
        <f aca="false">$D$12*AP1291+$E$12*AO1291+$F$12*AN1291+$G$12*AM1291+$H$12*AL1291+$I$12*AK1291</f>
        <v>0</v>
      </c>
      <c r="AY1291" s="122" t="n">
        <f aca="false">$D$12*AQ1291+$E$12*AP1291+$F$12*AO1291+$G$12*AN1291+$H$12*AM1291+$I$12*AL1291+$J$12*AK1291</f>
        <v>0</v>
      </c>
      <c r="AZ1291" s="122" t="n">
        <f aca="false">$D$12*AR1291+$E$12*AQ1291+$F$12*AP1291+$G$12*AO1291+$H$12*AN1291+$I$12*AM1291+$J$12*AL1291+$K$12*AK1291</f>
        <v>0</v>
      </c>
    </row>
    <row r="1292" customFormat="false" ht="12.75" hidden="false" customHeight="false" outlineLevel="0" collapsed="false">
      <c r="A1292" s="105" t="s">
        <v>602</v>
      </c>
      <c r="E1292" s="122" t="n">
        <v>0.67</v>
      </c>
      <c r="F1292" s="122" t="n">
        <v>0.0225450973985755</v>
      </c>
      <c r="G1292" s="122" t="n">
        <v>0.0233362548613227</v>
      </c>
      <c r="H1292" s="122" t="n">
        <v>0.0249950597851143</v>
      </c>
      <c r="I1292" s="122" t="n">
        <v>0.00840501597865151</v>
      </c>
      <c r="J1292" s="122" t="n">
        <v>0.0137319120162052</v>
      </c>
      <c r="K1292" s="122" t="n">
        <v>0.01510238589624</v>
      </c>
      <c r="L1292" s="122" t="n">
        <v>0.0113441380552382</v>
      </c>
      <c r="M1292" s="122" t="n">
        <f aca="false">$D$12*E1292</f>
        <v>0</v>
      </c>
      <c r="N1292" s="122" t="n">
        <f aca="false">$D$12*F1292+$E$12*E1292</f>
        <v>0</v>
      </c>
      <c r="O1292" s="122" t="n">
        <f aca="false">$D$12*G1292+$E$12*F1292+$F$12*E1292</f>
        <v>0</v>
      </c>
      <c r="P1292" s="122" t="n">
        <f aca="false">$D$12*H1292+$E$12*G1292+$F$12*F1292+$G$12*E1292</f>
        <v>0</v>
      </c>
      <c r="Q1292" s="122" t="n">
        <f aca="false">$D$12*I1292+$E$12*H1292+$F$12*G1292+$G$12*F1292+$H$12*E1292</f>
        <v>0</v>
      </c>
      <c r="R1292" s="122" t="n">
        <f aca="false">$D$12*J1292+$E$12*I1292+$F$12*H1292+$G$12*G1292+$H$12*F1292+$I$12*E1292</f>
        <v>0</v>
      </c>
      <c r="S1292" s="122" t="n">
        <f aca="false">$D$12*K1292+$E$12*J1292+$F$12*I1292+$G$12*H1292+$H$12*G1292+$I$12*F1292+$J$12*E1292</f>
        <v>0</v>
      </c>
      <c r="T1292" s="122" t="n">
        <f aca="false">$D$12*L1292+$E$12*K1292+$F$12*J1292+$G$12*I1292+$H$12*H1292+$I$12*G1292+$J$12*F1292+$K$12*E1292</f>
        <v>0</v>
      </c>
      <c r="U1292" s="155" t="n">
        <v>0.1675</v>
      </c>
      <c r="V1292" s="155" t="n">
        <v>0.027789026771976</v>
      </c>
      <c r="W1292" s="155" t="n">
        <v>0.0429978799167587</v>
      </c>
      <c r="X1292" s="155" t="n">
        <v>0.0511090822594151</v>
      </c>
      <c r="Y1292" s="155" t="n">
        <v>0.0283358733753025</v>
      </c>
      <c r="Z1292" s="155" t="n">
        <v>0.0182889856523714</v>
      </c>
      <c r="AA1292" s="155" t="n">
        <v>0.0154358845730087</v>
      </c>
      <c r="AB1292" s="155" t="n">
        <v>0.0153527017115276</v>
      </c>
      <c r="AC1292" s="122" t="n">
        <f aca="false">$D$12*U1292</f>
        <v>0</v>
      </c>
      <c r="AD1292" s="122" t="n">
        <f aca="false">$D$12*V1292+$E$12*U1292</f>
        <v>0</v>
      </c>
      <c r="AE1292" s="122" t="n">
        <f aca="false">$D$12*W1292+$E$12*V1292+$F$12*U1292</f>
        <v>0</v>
      </c>
      <c r="AF1292" s="122" t="n">
        <f aca="false">$D$12*X1292+$E$12*W1292+$F$12*V1292+$G$12*U1292</f>
        <v>0</v>
      </c>
      <c r="AG1292" s="122" t="n">
        <f aca="false">$D$12*Y1292+$E$12*X1292+$F$12*W1292+$G$12*V1292+$H$12*U1292</f>
        <v>0</v>
      </c>
      <c r="AH1292" s="122" t="n">
        <f aca="false">$D$12*Z1292+$E$12*Y1292+$F$12*X1292+$G$12*W1292+$H$12*V1292+$I$12*U1292</f>
        <v>0</v>
      </c>
      <c r="AI1292" s="122" t="n">
        <f aca="false">$D$12*AA1292+$E$12*Z1292+$F$12*Y1292+$G$12*X1292+$H$12*W1292+$I$12*V1292+$J$12*U1292</f>
        <v>0</v>
      </c>
      <c r="AJ1292" s="122" t="n">
        <f aca="false">$D$12*AB1292+$E$12*AA1292+$F$12*Z1292+$G$12*Y1292+$H$12*X1292+$I$12*W1292+$J$12*V1292+$K$12*U1292</f>
        <v>0</v>
      </c>
      <c r="AK1292" s="105" t="n">
        <v>0.0636082825089872</v>
      </c>
      <c r="AL1292" s="105" t="n">
        <v>0.00217210674001533</v>
      </c>
      <c r="AM1292" s="105" t="n">
        <v>0.0169730407335731</v>
      </c>
      <c r="AN1292" s="105" t="n">
        <v>0.012843153061711</v>
      </c>
      <c r="AO1292" s="105" t="n">
        <v>0.0295097312872585</v>
      </c>
      <c r="AP1292" s="105" t="n">
        <v>0.0228693761468144</v>
      </c>
      <c r="AQ1292" s="105" t="n">
        <v>0.015333900909654</v>
      </c>
      <c r="AR1292" s="105" t="n">
        <v>0.00557761181223326</v>
      </c>
      <c r="AS1292" s="122" t="n">
        <f aca="false">$D$12*AK1292</f>
        <v>0</v>
      </c>
      <c r="AT1292" s="122" t="n">
        <f aca="false">$D$12*AL1292+$E$12*AK1292</f>
        <v>0</v>
      </c>
      <c r="AU1292" s="122" t="n">
        <f aca="false">$D$12*AM1292+$E$12*AL1292+$F$12*AK1292</f>
        <v>0</v>
      </c>
      <c r="AV1292" s="122" t="n">
        <f aca="false">$D$12*AN1292+$E$12*AM1292+$F$12*AL1292+$G$12*AK1292</f>
        <v>0</v>
      </c>
      <c r="AW1292" s="122" t="n">
        <f aca="false">$D$12*AO1292+$E$12*AN1292+$F$12*AM1292+$G$12*AL1292+$H$12*AK1292</f>
        <v>0</v>
      </c>
      <c r="AX1292" s="122" t="n">
        <f aca="false">$D$12*AP1292+$E$12*AO1292+$F$12*AN1292+$G$12*AM1292+$H$12*AL1292+$I$12*AK1292</f>
        <v>0</v>
      </c>
      <c r="AY1292" s="122" t="n">
        <f aca="false">$D$12*AQ1292+$E$12*AP1292+$F$12*AO1292+$G$12*AN1292+$H$12*AM1292+$I$12*AL1292+$J$12*AK1292</f>
        <v>0</v>
      </c>
      <c r="AZ1292" s="122" t="n">
        <f aca="false">$D$12*AR1292+$E$12*AQ1292+$F$12*AP1292+$G$12*AO1292+$H$12*AN1292+$I$12*AM1292+$J$12*AL1292+$K$12*AK1292</f>
        <v>0</v>
      </c>
    </row>
    <row r="1293" customFormat="false" ht="12.75" hidden="false" customHeight="false" outlineLevel="0" collapsed="false">
      <c r="A1293" s="105" t="s">
        <v>603</v>
      </c>
      <c r="E1293" s="122" t="n">
        <v>0.0191203246270226</v>
      </c>
      <c r="F1293" s="122" t="n">
        <v>0.0494833779716584</v>
      </c>
      <c r="G1293" s="122" t="n">
        <v>0.103793689090758</v>
      </c>
      <c r="H1293" s="122" t="n">
        <v>0.0634254457897217</v>
      </c>
      <c r="I1293" s="122" t="n">
        <v>0.0664343974049557</v>
      </c>
      <c r="J1293" s="122" t="n">
        <v>0.0696486238236806</v>
      </c>
      <c r="K1293" s="122" t="n">
        <v>0.0517123771433852</v>
      </c>
      <c r="L1293" s="122" t="n">
        <v>0.0359817713584545</v>
      </c>
      <c r="M1293" s="122" t="n">
        <f aca="false">$D$12*E1293</f>
        <v>0</v>
      </c>
      <c r="N1293" s="122" t="n">
        <f aca="false">$D$12*F1293+$E$12*E1293</f>
        <v>0</v>
      </c>
      <c r="O1293" s="122" t="n">
        <f aca="false">$D$12*G1293+$E$12*F1293+$F$12*E1293</f>
        <v>0</v>
      </c>
      <c r="P1293" s="122" t="n">
        <f aca="false">$D$12*H1293+$E$12*G1293+$F$12*F1293+$G$12*E1293</f>
        <v>0</v>
      </c>
      <c r="Q1293" s="122" t="n">
        <f aca="false">$D$12*I1293+$E$12*H1293+$F$12*G1293+$G$12*F1293+$H$12*E1293</f>
        <v>0</v>
      </c>
      <c r="R1293" s="122" t="n">
        <f aca="false">$D$12*J1293+$E$12*I1293+$F$12*H1293+$G$12*G1293+$H$12*F1293+$I$12*E1293</f>
        <v>0</v>
      </c>
      <c r="S1293" s="122" t="n">
        <f aca="false">$D$12*K1293+$E$12*J1293+$F$12*I1293+$G$12*H1293+$H$12*G1293+$I$12*F1293+$J$12*E1293</f>
        <v>0</v>
      </c>
      <c r="T1293" s="122" t="n">
        <f aca="false">$D$12*L1293+$E$12*K1293+$F$12*J1293+$G$12*I1293+$H$12*H1293+$I$12*G1293+$J$12*F1293+$K$12*E1293</f>
        <v>0</v>
      </c>
      <c r="U1293" s="155" t="n">
        <v>0.0148932842086009</v>
      </c>
      <c r="V1293" s="155" t="n">
        <v>0.0482592411724871</v>
      </c>
      <c r="W1293" s="155" t="n">
        <v>0.0868043706018482</v>
      </c>
      <c r="X1293" s="155" t="n">
        <v>0.101340753012084</v>
      </c>
      <c r="Y1293" s="155" t="n">
        <v>0.108325593084398</v>
      </c>
      <c r="Z1293" s="155" t="n">
        <v>0.0997673047314724</v>
      </c>
      <c r="AA1293" s="155" t="n">
        <v>0.078385750275368</v>
      </c>
      <c r="AB1293" s="155" t="n">
        <v>0.053018554036453</v>
      </c>
      <c r="AC1293" s="122" t="n">
        <f aca="false">$D$12*U1293</f>
        <v>0</v>
      </c>
      <c r="AD1293" s="122" t="n">
        <f aca="false">$D$12*V1293+$E$12*U1293</f>
        <v>0</v>
      </c>
      <c r="AE1293" s="122" t="n">
        <f aca="false">$D$12*W1293+$E$12*V1293+$F$12*U1293</f>
        <v>0</v>
      </c>
      <c r="AF1293" s="122" t="n">
        <f aca="false">$D$12*X1293+$E$12*W1293+$F$12*V1293+$G$12*U1293</f>
        <v>0</v>
      </c>
      <c r="AG1293" s="122" t="n">
        <f aca="false">$D$12*Y1293+$E$12*X1293+$F$12*W1293+$G$12*V1293+$H$12*U1293</f>
        <v>0</v>
      </c>
      <c r="AH1293" s="122" t="n">
        <f aca="false">$D$12*Z1293+$E$12*Y1293+$F$12*X1293+$G$12*W1293+$H$12*V1293+$I$12*U1293</f>
        <v>0</v>
      </c>
      <c r="AI1293" s="122" t="n">
        <f aca="false">$D$12*AA1293+$E$12*Z1293+$F$12*Y1293+$G$12*X1293+$H$12*W1293+$I$12*V1293+$J$12*U1293</f>
        <v>0</v>
      </c>
      <c r="AJ1293" s="122" t="n">
        <f aca="false">$D$12*AB1293+$E$12*AA1293+$F$12*Z1293+$G$12*Y1293+$H$12*X1293+$I$12*W1293+$J$12*V1293+$K$12*U1293</f>
        <v>0</v>
      </c>
      <c r="AK1293" s="105" t="n">
        <v>0.0188272508220888</v>
      </c>
      <c r="AL1293" s="105" t="n">
        <v>0.00440847139243772</v>
      </c>
      <c r="AM1293" s="105" t="n">
        <v>0.0193074679599974</v>
      </c>
      <c r="AN1293" s="105" t="n">
        <v>0.0350759135101986</v>
      </c>
      <c r="AO1293" s="105" t="n">
        <v>0.069592092381958</v>
      </c>
      <c r="AP1293" s="105" t="n">
        <v>0.0797011604354947</v>
      </c>
      <c r="AQ1293" s="105" t="n">
        <v>0.0710668980778465</v>
      </c>
      <c r="AR1293" s="105" t="n">
        <v>0.0466881408043918</v>
      </c>
      <c r="AS1293" s="122" t="n">
        <f aca="false">$D$12*AK1293</f>
        <v>0</v>
      </c>
      <c r="AT1293" s="122" t="n">
        <f aca="false">$D$12*AL1293+$E$12*AK1293</f>
        <v>0</v>
      </c>
      <c r="AU1293" s="122" t="n">
        <f aca="false">$D$12*AM1293+$E$12*AL1293+$F$12*AK1293</f>
        <v>0</v>
      </c>
      <c r="AV1293" s="122" t="n">
        <f aca="false">$D$12*AN1293+$E$12*AM1293+$F$12*AL1293+$G$12*AK1293</f>
        <v>0</v>
      </c>
      <c r="AW1293" s="122" t="n">
        <f aca="false">$D$12*AO1293+$E$12*AN1293+$F$12*AM1293+$G$12*AL1293+$H$12*AK1293</f>
        <v>0</v>
      </c>
      <c r="AX1293" s="122" t="n">
        <f aca="false">$D$12*AP1293+$E$12*AO1293+$F$12*AN1293+$G$12*AM1293+$H$12*AL1293+$I$12*AK1293</f>
        <v>0</v>
      </c>
      <c r="AY1293" s="122" t="n">
        <f aca="false">$D$12*AQ1293+$E$12*AP1293+$F$12*AO1293+$G$12*AN1293+$H$12*AM1293+$I$12*AL1293+$J$12*AK1293</f>
        <v>0</v>
      </c>
      <c r="AZ1293" s="122" t="n">
        <f aca="false">$D$12*AR1293+$E$12*AQ1293+$F$12*AP1293+$G$12*AO1293+$H$12*AN1293+$I$12*AM1293+$J$12*AL1293+$K$12*AK1293</f>
        <v>0</v>
      </c>
    </row>
    <row r="1294" customFormat="false" ht="12.75" hidden="false" customHeight="false" outlineLevel="0" collapsed="false">
      <c r="E1294" s="122"/>
      <c r="F1294" s="122"/>
      <c r="G1294" s="122"/>
      <c r="H1294" s="122"/>
      <c r="I1294" s="122"/>
      <c r="J1294" s="122"/>
      <c r="K1294" s="122"/>
      <c r="L1294" s="122"/>
      <c r="M1294" s="122" t="n">
        <f aca="false">$D$12*E1294</f>
        <v>0</v>
      </c>
      <c r="N1294" s="122" t="n">
        <f aca="false">$D$12*F1294+$E$12*E1294</f>
        <v>0</v>
      </c>
      <c r="O1294" s="122" t="n">
        <f aca="false">$D$12*G1294+$E$12*F1294+$F$12*E1294</f>
        <v>0</v>
      </c>
      <c r="P1294" s="122" t="n">
        <f aca="false">$D$12*H1294+$E$12*G1294+$F$12*F1294+$G$12*E1294</f>
        <v>0</v>
      </c>
      <c r="Q1294" s="122" t="n">
        <f aca="false">$D$12*I1294+$E$12*H1294+$F$12*G1294+$G$12*F1294+$H$12*E1294</f>
        <v>0</v>
      </c>
      <c r="R1294" s="122" t="n">
        <f aca="false">$D$12*J1294+$E$12*I1294+$F$12*H1294+$G$12*G1294+$H$12*F1294+$I$12*E1294</f>
        <v>0</v>
      </c>
      <c r="S1294" s="122" t="n">
        <f aca="false">$D$12*K1294+$E$12*J1294+$F$12*I1294+$G$12*H1294+$H$12*G1294+$I$12*F1294+$J$12*E1294</f>
        <v>0</v>
      </c>
      <c r="T1294" s="122" t="n">
        <f aca="false">$D$12*L1294+$E$12*K1294+$F$12*J1294+$G$12*I1294+$H$12*H1294+$I$12*G1294+$J$12*F1294+$K$12*E1294</f>
        <v>0</v>
      </c>
      <c r="U1294" s="155"/>
      <c r="V1294" s="155"/>
      <c r="W1294" s="155"/>
      <c r="X1294" s="155"/>
      <c r="Y1294" s="155"/>
      <c r="Z1294" s="155"/>
      <c r="AA1294" s="155"/>
      <c r="AB1294" s="155"/>
      <c r="AC1294" s="122" t="n">
        <f aca="false">$D$12*U1294</f>
        <v>0</v>
      </c>
      <c r="AD1294" s="122" t="n">
        <f aca="false">$D$12*V1294+$E$12*U1294</f>
        <v>0</v>
      </c>
      <c r="AE1294" s="122" t="n">
        <f aca="false">$D$12*W1294+$E$12*V1294+$F$12*U1294</f>
        <v>0</v>
      </c>
      <c r="AF1294" s="122" t="n">
        <f aca="false">$D$12*X1294+$E$12*W1294+$F$12*V1294+$G$12*U1294</f>
        <v>0</v>
      </c>
      <c r="AG1294" s="122" t="n">
        <f aca="false">$D$12*Y1294+$E$12*X1294+$F$12*W1294+$G$12*V1294+$H$12*U1294</f>
        <v>0</v>
      </c>
      <c r="AH1294" s="122" t="n">
        <f aca="false">$D$12*Z1294+$E$12*Y1294+$F$12*X1294+$G$12*W1294+$H$12*V1294+$I$12*U1294</f>
        <v>0</v>
      </c>
      <c r="AI1294" s="122" t="n">
        <f aca="false">$D$12*AA1294+$E$12*Z1294+$F$12*Y1294+$G$12*X1294+$H$12*W1294+$I$12*V1294+$J$12*U1294</f>
        <v>0</v>
      </c>
      <c r="AJ1294" s="122" t="n">
        <f aca="false">$D$12*AB1294+$E$12*AA1294+$F$12*Z1294+$G$12*Y1294+$H$12*X1294+$I$12*W1294+$J$12*V1294+$K$12*U1294</f>
        <v>0</v>
      </c>
      <c r="AM1294" s="105"/>
      <c r="AN1294" s="105"/>
      <c r="AO1294" s="105"/>
      <c r="AP1294" s="105"/>
      <c r="AQ1294" s="105"/>
      <c r="AR1294" s="105"/>
      <c r="AS1294" s="122" t="n">
        <f aca="false">$D$12*AK1294</f>
        <v>0</v>
      </c>
      <c r="AT1294" s="122" t="n">
        <f aca="false">$D$12*AL1294+$E$12*AK1294</f>
        <v>0</v>
      </c>
      <c r="AU1294" s="122" t="n">
        <f aca="false">$D$12*AM1294+$E$12*AL1294+$F$12*AK1294</f>
        <v>0</v>
      </c>
      <c r="AV1294" s="122" t="n">
        <f aca="false">$D$12*AN1294+$E$12*AM1294+$F$12*AL1294+$G$12*AK1294</f>
        <v>0</v>
      </c>
      <c r="AW1294" s="122" t="n">
        <f aca="false">$D$12*AO1294+$E$12*AN1294+$F$12*AM1294+$G$12*AL1294+$H$12*AK1294</f>
        <v>0</v>
      </c>
      <c r="AX1294" s="122" t="n">
        <f aca="false">$D$12*AP1294+$E$12*AO1294+$F$12*AN1294+$G$12*AM1294+$H$12*AL1294+$I$12*AK1294</f>
        <v>0</v>
      </c>
      <c r="AY1294" s="122" t="n">
        <f aca="false">$D$12*AQ1294+$E$12*AP1294+$F$12*AO1294+$G$12*AN1294+$H$12*AM1294+$I$12*AL1294+$J$12*AK1294</f>
        <v>0</v>
      </c>
      <c r="AZ1294" s="122" t="n">
        <f aca="false">$D$12*AR1294+$E$12*AQ1294+$F$12*AP1294+$G$12*AO1294+$H$12*AN1294+$I$12*AM1294+$J$12*AL1294+$K$12*AK1294</f>
        <v>0</v>
      </c>
    </row>
    <row r="1295" customFormat="false" ht="12.75" hidden="false" customHeight="false" outlineLevel="0" collapsed="false">
      <c r="A1295" s="105" t="s">
        <v>604</v>
      </c>
      <c r="E1295" s="122"/>
      <c r="F1295" s="122"/>
      <c r="G1295" s="122"/>
      <c r="H1295" s="122"/>
      <c r="I1295" s="122"/>
      <c r="J1295" s="122"/>
      <c r="K1295" s="122"/>
      <c r="L1295" s="122"/>
      <c r="M1295" s="122" t="n">
        <f aca="false">$D$12*E1295</f>
        <v>0</v>
      </c>
      <c r="N1295" s="122" t="n">
        <f aca="false">$D$12*F1295+$E$12*E1295</f>
        <v>0</v>
      </c>
      <c r="O1295" s="122" t="n">
        <f aca="false">$D$12*G1295+$E$12*F1295+$F$12*E1295</f>
        <v>0</v>
      </c>
      <c r="P1295" s="122" t="n">
        <f aca="false">$D$12*H1295+$E$12*G1295+$F$12*F1295+$G$12*E1295</f>
        <v>0</v>
      </c>
      <c r="Q1295" s="122" t="n">
        <f aca="false">$D$12*I1295+$E$12*H1295+$F$12*G1295+$G$12*F1295+$H$12*E1295</f>
        <v>0</v>
      </c>
      <c r="R1295" s="122" t="n">
        <f aca="false">$D$12*J1295+$E$12*I1295+$F$12*H1295+$G$12*G1295+$H$12*F1295+$I$12*E1295</f>
        <v>0</v>
      </c>
      <c r="S1295" s="122" t="n">
        <f aca="false">$D$12*K1295+$E$12*J1295+$F$12*I1295+$G$12*H1295+$H$12*G1295+$I$12*F1295+$J$12*E1295</f>
        <v>0</v>
      </c>
      <c r="T1295" s="122" t="n">
        <f aca="false">$D$12*L1295+$E$12*K1295+$F$12*J1295+$G$12*I1295+$H$12*H1295+$I$12*G1295+$J$12*F1295+$K$12*E1295</f>
        <v>0</v>
      </c>
      <c r="U1295" s="155"/>
      <c r="V1295" s="155"/>
      <c r="W1295" s="155"/>
      <c r="X1295" s="155"/>
      <c r="Y1295" s="155"/>
      <c r="Z1295" s="155"/>
      <c r="AA1295" s="155"/>
      <c r="AB1295" s="155"/>
      <c r="AC1295" s="122" t="n">
        <f aca="false">$D$12*U1295</f>
        <v>0</v>
      </c>
      <c r="AD1295" s="122" t="n">
        <f aca="false">$D$12*V1295+$E$12*U1295</f>
        <v>0</v>
      </c>
      <c r="AE1295" s="122" t="n">
        <f aca="false">$D$12*W1295+$E$12*V1295+$F$12*U1295</f>
        <v>0</v>
      </c>
      <c r="AF1295" s="122" t="n">
        <f aca="false">$D$12*X1295+$E$12*W1295+$F$12*V1295+$G$12*U1295</f>
        <v>0</v>
      </c>
      <c r="AG1295" s="122" t="n">
        <f aca="false">$D$12*Y1295+$E$12*X1295+$F$12*W1295+$G$12*V1295+$H$12*U1295</f>
        <v>0</v>
      </c>
      <c r="AH1295" s="122" t="n">
        <f aca="false">$D$12*Z1295+$E$12*Y1295+$F$12*X1295+$G$12*W1295+$H$12*V1295+$I$12*U1295</f>
        <v>0</v>
      </c>
      <c r="AI1295" s="122" t="n">
        <f aca="false">$D$12*AA1295+$E$12*Z1295+$F$12*Y1295+$G$12*X1295+$H$12*W1295+$I$12*V1295+$J$12*U1295</f>
        <v>0</v>
      </c>
      <c r="AJ1295" s="122" t="n">
        <f aca="false">$D$12*AB1295+$E$12*AA1295+$F$12*Z1295+$G$12*Y1295+$H$12*X1295+$I$12*W1295+$J$12*V1295+$K$12*U1295</f>
        <v>0</v>
      </c>
      <c r="AM1295" s="105"/>
      <c r="AN1295" s="105"/>
      <c r="AO1295" s="105"/>
      <c r="AP1295" s="105"/>
      <c r="AQ1295" s="105"/>
      <c r="AR1295" s="105"/>
      <c r="AS1295" s="122" t="n">
        <f aca="false">$D$12*AK1295</f>
        <v>0</v>
      </c>
      <c r="AT1295" s="122" t="n">
        <f aca="false">$D$12*AL1295+$E$12*AK1295</f>
        <v>0</v>
      </c>
      <c r="AU1295" s="122" t="n">
        <f aca="false">$D$12*AM1295+$E$12*AL1295+$F$12*AK1295</f>
        <v>0</v>
      </c>
      <c r="AV1295" s="122" t="n">
        <f aca="false">$D$12*AN1295+$E$12*AM1295+$F$12*AL1295+$G$12*AK1295</f>
        <v>0</v>
      </c>
      <c r="AW1295" s="122" t="n">
        <f aca="false">$D$12*AO1295+$E$12*AN1295+$F$12*AM1295+$G$12*AL1295+$H$12*AK1295</f>
        <v>0</v>
      </c>
      <c r="AX1295" s="122" t="n">
        <f aca="false">$D$12*AP1295+$E$12*AO1295+$F$12*AN1295+$G$12*AM1295+$H$12*AL1295+$I$12*AK1295</f>
        <v>0</v>
      </c>
      <c r="AY1295" s="122" t="n">
        <f aca="false">$D$12*AQ1295+$E$12*AP1295+$F$12*AO1295+$G$12*AN1295+$H$12*AM1295+$I$12*AL1295+$J$12*AK1295</f>
        <v>0</v>
      </c>
      <c r="AZ1295" s="122" t="n">
        <f aca="false">$D$12*AR1295+$E$12*AQ1295+$F$12*AP1295+$G$12*AO1295+$H$12*AN1295+$I$12*AM1295+$J$12*AL1295+$K$12*AK1295</f>
        <v>0</v>
      </c>
    </row>
    <row r="1296" customFormat="false" ht="12.75" hidden="false" customHeight="false" outlineLevel="0" collapsed="false">
      <c r="A1296" s="105" t="s">
        <v>605</v>
      </c>
      <c r="E1296" s="122" t="n">
        <v>5.61357861954548E-005</v>
      </c>
      <c r="F1296" s="122" t="n">
        <v>-0.00854723925411349</v>
      </c>
      <c r="G1296" s="122" t="n">
        <v>0.0419089718809005</v>
      </c>
      <c r="H1296" s="122" t="n">
        <v>0.0364074360905988</v>
      </c>
      <c r="I1296" s="122" t="n">
        <v>0.0604020485571084</v>
      </c>
      <c r="J1296" s="122" t="n">
        <v>0.0434469943335785</v>
      </c>
      <c r="K1296" s="122" t="n">
        <v>0.0413394587800156</v>
      </c>
      <c r="L1296" s="122" t="n">
        <v>0.0258196197249561</v>
      </c>
      <c r="M1296" s="122" t="n">
        <f aca="false">$D$12*E1296</f>
        <v>0</v>
      </c>
      <c r="N1296" s="122" t="n">
        <f aca="false">$D$12*F1296+$E$12*E1296</f>
        <v>0</v>
      </c>
      <c r="O1296" s="122" t="n">
        <f aca="false">$D$12*G1296+$E$12*F1296+$F$12*E1296</f>
        <v>0</v>
      </c>
      <c r="P1296" s="122" t="n">
        <f aca="false">$D$12*H1296+$E$12*G1296+$F$12*F1296+$G$12*E1296</f>
        <v>0</v>
      </c>
      <c r="Q1296" s="122" t="n">
        <f aca="false">$D$12*I1296+$E$12*H1296+$F$12*G1296+$G$12*F1296+$H$12*E1296</f>
        <v>0</v>
      </c>
      <c r="R1296" s="122" t="n">
        <f aca="false">$D$12*J1296+$E$12*I1296+$F$12*H1296+$G$12*G1296+$H$12*F1296+$I$12*E1296</f>
        <v>0</v>
      </c>
      <c r="S1296" s="122" t="n">
        <f aca="false">$D$12*K1296+$E$12*J1296+$F$12*I1296+$G$12*H1296+$H$12*G1296+$I$12*F1296+$J$12*E1296</f>
        <v>0</v>
      </c>
      <c r="T1296" s="122" t="n">
        <f aca="false">$D$12*L1296+$E$12*K1296+$F$12*J1296+$G$12*I1296+$H$12*H1296+$I$12*G1296+$J$12*F1296+$K$12*E1296</f>
        <v>0</v>
      </c>
      <c r="U1296" s="155" t="n">
        <v>-0.0057939561196747</v>
      </c>
      <c r="V1296" s="155" t="n">
        <v>-0.0423720903722256</v>
      </c>
      <c r="W1296" s="155" t="n">
        <v>-0.0362554156961892</v>
      </c>
      <c r="X1296" s="155" t="n">
        <v>-0.0319585368830246</v>
      </c>
      <c r="Y1296" s="155" t="n">
        <v>-0.00704547851449888</v>
      </c>
      <c r="Z1296" s="155" t="n">
        <v>0.00610305988541882</v>
      </c>
      <c r="AA1296" s="155" t="n">
        <v>0.0115173643535229</v>
      </c>
      <c r="AB1296" s="155" t="n">
        <v>-0.00604392215009852</v>
      </c>
      <c r="AC1296" s="122" t="n">
        <f aca="false">$D$12*U1296</f>
        <v>-0</v>
      </c>
      <c r="AD1296" s="122" t="n">
        <f aca="false">$D$12*V1296+$E$12*U1296</f>
        <v>-0</v>
      </c>
      <c r="AE1296" s="122" t="n">
        <f aca="false">$D$12*W1296+$E$12*V1296+$F$12*U1296</f>
        <v>-0</v>
      </c>
      <c r="AF1296" s="122" t="n">
        <f aca="false">$D$12*X1296+$E$12*W1296+$F$12*V1296+$G$12*U1296</f>
        <v>-0</v>
      </c>
      <c r="AG1296" s="122" t="n">
        <f aca="false">$D$12*Y1296+$E$12*X1296+$F$12*W1296+$G$12*V1296+$H$12*U1296</f>
        <v>-0</v>
      </c>
      <c r="AH1296" s="122" t="n">
        <f aca="false">$D$12*Z1296+$E$12*Y1296+$F$12*X1296+$G$12*W1296+$H$12*V1296+$I$12*U1296</f>
        <v>0</v>
      </c>
      <c r="AI1296" s="122" t="n">
        <f aca="false">$D$12*AA1296+$E$12*Z1296+$F$12*Y1296+$G$12*X1296+$H$12*W1296+$I$12*V1296+$J$12*U1296</f>
        <v>0</v>
      </c>
      <c r="AJ1296" s="122" t="n">
        <f aca="false">$D$12*AB1296+$E$12*AA1296+$F$12*Z1296+$G$12*Y1296+$H$12*X1296+$I$12*W1296+$J$12*V1296+$K$12*U1296</f>
        <v>0</v>
      </c>
      <c r="AK1296" s="105" t="n">
        <v>0.00559140809053815</v>
      </c>
      <c r="AL1296" s="105" t="n">
        <v>-0.0299043500491223</v>
      </c>
      <c r="AM1296" s="105" t="n">
        <v>-0.0470752003189148</v>
      </c>
      <c r="AN1296" s="105" t="n">
        <v>-0.069959777392171</v>
      </c>
      <c r="AO1296" s="105" t="n">
        <v>-0.0417805868500238</v>
      </c>
      <c r="AP1296" s="105" t="n">
        <v>0.00270049227833624</v>
      </c>
      <c r="AQ1296" s="105" t="n">
        <v>0.0611766957242139</v>
      </c>
      <c r="AR1296" s="105" t="n">
        <v>0.0829368326075439</v>
      </c>
      <c r="AS1296" s="122" t="n">
        <f aca="false">$D$12*AK1296</f>
        <v>0</v>
      </c>
      <c r="AT1296" s="122" t="n">
        <f aca="false">$D$12*AL1296+$E$12*AK1296</f>
        <v>0</v>
      </c>
      <c r="AU1296" s="122" t="n">
        <f aca="false">$D$12*AM1296+$E$12*AL1296+$F$12*AK1296</f>
        <v>0</v>
      </c>
      <c r="AV1296" s="122" t="n">
        <f aca="false">$D$12*AN1296+$E$12*AM1296+$F$12*AL1296+$G$12*AK1296</f>
        <v>0</v>
      </c>
      <c r="AW1296" s="122" t="n">
        <f aca="false">$D$12*AO1296+$E$12*AN1296+$F$12*AM1296+$G$12*AL1296+$H$12*AK1296</f>
        <v>0</v>
      </c>
      <c r="AX1296" s="122" t="n">
        <f aca="false">$D$12*AP1296+$E$12*AO1296+$F$12*AN1296+$G$12*AM1296+$H$12*AL1296+$I$12*AK1296</f>
        <v>0</v>
      </c>
      <c r="AY1296" s="122" t="n">
        <f aca="false">$D$12*AQ1296+$E$12*AP1296+$F$12*AO1296+$G$12*AN1296+$H$12*AM1296+$I$12*AL1296+$J$12*AK1296</f>
        <v>0</v>
      </c>
      <c r="AZ1296" s="122" t="n">
        <f aca="false">$D$12*AR1296+$E$12*AQ1296+$F$12*AP1296+$G$12*AO1296+$H$12*AN1296+$I$12*AM1296+$J$12*AL1296+$K$12*AK1296</f>
        <v>0</v>
      </c>
    </row>
    <row r="1297" customFormat="false" ht="12.75" hidden="false" customHeight="false" outlineLevel="0" collapsed="false">
      <c r="A1297" s="105" t="s">
        <v>606</v>
      </c>
      <c r="E1297" s="122" t="n">
        <v>-0.00276860475121765</v>
      </c>
      <c r="F1297" s="122" t="n">
        <v>0.00954439391406936</v>
      </c>
      <c r="G1297" s="122" t="n">
        <v>-0.0201123481392997</v>
      </c>
      <c r="H1297" s="122" t="n">
        <v>-0.0160851230474037</v>
      </c>
      <c r="I1297" s="122" t="n">
        <v>-0.0283588584452694</v>
      </c>
      <c r="J1297" s="122" t="n">
        <v>-0.0157754172871591</v>
      </c>
      <c r="K1297" s="122" t="n">
        <v>-0.0114753982020694</v>
      </c>
      <c r="L1297" s="122" t="n">
        <v>0.000121825457011226</v>
      </c>
      <c r="M1297" s="122" t="n">
        <f aca="false">$D$12*E1297</f>
        <v>-0</v>
      </c>
      <c r="N1297" s="122" t="n">
        <f aca="false">$D$12*F1297+$E$12*E1297</f>
        <v>0</v>
      </c>
      <c r="O1297" s="122" t="n">
        <f aca="false">$D$12*G1297+$E$12*F1297+$F$12*E1297</f>
        <v>0</v>
      </c>
      <c r="P1297" s="122" t="n">
        <f aca="false">$D$12*H1297+$E$12*G1297+$F$12*F1297+$G$12*E1297</f>
        <v>0</v>
      </c>
      <c r="Q1297" s="122" t="n">
        <f aca="false">$D$12*I1297+$E$12*H1297+$F$12*G1297+$G$12*F1297+$H$12*E1297</f>
        <v>0</v>
      </c>
      <c r="R1297" s="122" t="n">
        <f aca="false">$D$12*J1297+$E$12*I1297+$F$12*H1297+$G$12*G1297+$H$12*F1297+$I$12*E1297</f>
        <v>0</v>
      </c>
      <c r="S1297" s="122" t="n">
        <f aca="false">$D$12*K1297+$E$12*J1297+$F$12*I1297+$G$12*H1297+$H$12*G1297+$I$12*F1297+$J$12*E1297</f>
        <v>0</v>
      </c>
      <c r="T1297" s="122" t="n">
        <f aca="false">$D$12*L1297+$E$12*K1297+$F$12*J1297+$G$12*I1297+$H$12*H1297+$I$12*G1297+$J$12*F1297+$K$12*E1297</f>
        <v>0</v>
      </c>
      <c r="U1297" s="155" t="n">
        <v>-0.000201155520191065</v>
      </c>
      <c r="V1297" s="155" t="n">
        <v>0.0251736298337661</v>
      </c>
      <c r="W1297" s="155" t="n">
        <v>0.0211567807668693</v>
      </c>
      <c r="X1297" s="155" t="n">
        <v>0.0205338064701976</v>
      </c>
      <c r="Y1297" s="155" t="n">
        <v>0.00725823777231582</v>
      </c>
      <c r="Z1297" s="155" t="n">
        <v>0.00186138932194879</v>
      </c>
      <c r="AA1297" s="155" t="n">
        <v>3.96388232069E-005</v>
      </c>
      <c r="AB1297" s="155" t="n">
        <v>0.0120221252211756</v>
      </c>
      <c r="AC1297" s="122" t="n">
        <f aca="false">$D$12*U1297</f>
        <v>-0</v>
      </c>
      <c r="AD1297" s="122" t="n">
        <f aca="false">$D$12*V1297+$E$12*U1297</f>
        <v>0</v>
      </c>
      <c r="AE1297" s="122" t="n">
        <f aca="false">$D$12*W1297+$E$12*V1297+$F$12*U1297</f>
        <v>0</v>
      </c>
      <c r="AF1297" s="122" t="n">
        <f aca="false">$D$12*X1297+$E$12*W1297+$F$12*V1297+$G$12*U1297</f>
        <v>0</v>
      </c>
      <c r="AG1297" s="122" t="n">
        <f aca="false">$D$12*Y1297+$E$12*X1297+$F$12*W1297+$G$12*V1297+$H$12*U1297</f>
        <v>0</v>
      </c>
      <c r="AH1297" s="122" t="n">
        <f aca="false">$D$12*Z1297+$E$12*Y1297+$F$12*X1297+$G$12*W1297+$H$12*V1297+$I$12*U1297</f>
        <v>0</v>
      </c>
      <c r="AI1297" s="122" t="n">
        <f aca="false">$D$12*AA1297+$E$12*Z1297+$F$12*Y1297+$G$12*X1297+$H$12*W1297+$I$12*V1297+$J$12*U1297</f>
        <v>0</v>
      </c>
      <c r="AJ1297" s="122" t="n">
        <f aca="false">$D$12*AB1297+$E$12*AA1297+$F$12*Z1297+$G$12*Y1297+$H$12*X1297+$I$12*W1297+$J$12*V1297+$K$12*U1297</f>
        <v>0</v>
      </c>
      <c r="AK1297" s="105" t="n">
        <v>-0.00714673192896242</v>
      </c>
      <c r="AL1297" s="105" t="n">
        <v>0.0179725679186262</v>
      </c>
      <c r="AM1297" s="105" t="n">
        <v>0.0273658800832095</v>
      </c>
      <c r="AN1297" s="105" t="n">
        <v>0.0417939781447032</v>
      </c>
      <c r="AO1297" s="105" t="n">
        <v>0.0273072458873962</v>
      </c>
      <c r="AP1297" s="105" t="n">
        <v>0.00384996366183898</v>
      </c>
      <c r="AQ1297" s="105" t="n">
        <v>-0.0287641292765102</v>
      </c>
      <c r="AR1297" s="105" t="n">
        <v>-0.0386519432766868</v>
      </c>
      <c r="AS1297" s="122" t="n">
        <f aca="false">$D$12*AK1297</f>
        <v>-0</v>
      </c>
      <c r="AT1297" s="122" t="n">
        <f aca="false">$D$12*AL1297+$E$12*AK1297</f>
        <v>0</v>
      </c>
      <c r="AU1297" s="122" t="n">
        <f aca="false">$D$12*AM1297+$E$12*AL1297+$F$12*AK1297</f>
        <v>0</v>
      </c>
      <c r="AV1297" s="122" t="n">
        <f aca="false">$D$12*AN1297+$E$12*AM1297+$F$12*AL1297+$G$12*AK1297</f>
        <v>0</v>
      </c>
      <c r="AW1297" s="122" t="n">
        <f aca="false">$D$12*AO1297+$E$12*AN1297+$F$12*AM1297+$G$12*AL1297+$H$12*AK1297</f>
        <v>0</v>
      </c>
      <c r="AX1297" s="122" t="n">
        <f aca="false">$D$12*AP1297+$E$12*AO1297+$F$12*AN1297+$G$12*AM1297+$H$12*AL1297+$I$12*AK1297</f>
        <v>0</v>
      </c>
      <c r="AY1297" s="122" t="n">
        <f aca="false">$D$12*AQ1297+$E$12*AP1297+$F$12*AO1297+$G$12*AN1297+$H$12*AM1297+$I$12*AL1297+$J$12*AK1297</f>
        <v>0</v>
      </c>
      <c r="AZ1297" s="122" t="n">
        <f aca="false">$D$12*AR1297+$E$12*AQ1297+$F$12*AP1297+$G$12*AO1297+$H$12*AN1297+$I$12*AM1297+$J$12*AL1297+$K$12*AK1297</f>
        <v>0</v>
      </c>
    </row>
    <row r="1298" customFormat="false" ht="12.75" hidden="false" customHeight="false" outlineLevel="0" collapsed="false">
      <c r="A1298" s="105" t="s">
        <v>365</v>
      </c>
      <c r="E1298" s="122"/>
      <c r="F1298" s="122"/>
      <c r="G1298" s="122"/>
      <c r="H1298" s="122"/>
      <c r="I1298" s="122"/>
      <c r="J1298" s="122"/>
      <c r="K1298" s="122"/>
      <c r="L1298" s="122"/>
      <c r="M1298" s="122" t="n">
        <f aca="false">$D$12*E1298</f>
        <v>0</v>
      </c>
      <c r="N1298" s="122" t="n">
        <f aca="false">$D$12*F1298+$E$12*E1298</f>
        <v>0</v>
      </c>
      <c r="O1298" s="122" t="n">
        <f aca="false">$D$12*G1298+$E$12*F1298+$F$12*E1298</f>
        <v>0</v>
      </c>
      <c r="P1298" s="122" t="n">
        <f aca="false">$D$12*H1298+$E$12*G1298+$F$12*F1298+$G$12*E1298</f>
        <v>0</v>
      </c>
      <c r="Q1298" s="122" t="n">
        <f aca="false">$D$12*I1298+$E$12*H1298+$F$12*G1298+$G$12*F1298+$H$12*E1298</f>
        <v>0</v>
      </c>
      <c r="R1298" s="122" t="n">
        <f aca="false">$D$12*J1298+$E$12*I1298+$F$12*H1298+$G$12*G1298+$H$12*F1298+$I$12*E1298</f>
        <v>0</v>
      </c>
      <c r="S1298" s="122" t="n">
        <f aca="false">$D$12*K1298+$E$12*J1298+$F$12*I1298+$G$12*H1298+$H$12*G1298+$I$12*F1298+$J$12*E1298</f>
        <v>0</v>
      </c>
      <c r="T1298" s="122" t="n">
        <f aca="false">$D$12*L1298+$E$12*K1298+$F$12*J1298+$G$12*I1298+$H$12*H1298+$I$12*G1298+$J$12*F1298+$K$12*E1298</f>
        <v>0</v>
      </c>
      <c r="U1298" s="155"/>
      <c r="V1298" s="155"/>
      <c r="W1298" s="155"/>
      <c r="X1298" s="155"/>
      <c r="Y1298" s="155"/>
      <c r="Z1298" s="155"/>
      <c r="AA1298" s="155"/>
      <c r="AB1298" s="155"/>
      <c r="AC1298" s="122" t="n">
        <f aca="false">$D$12*U1298</f>
        <v>0</v>
      </c>
      <c r="AD1298" s="122" t="n">
        <f aca="false">$D$12*V1298+$E$12*U1298</f>
        <v>0</v>
      </c>
      <c r="AE1298" s="122" t="n">
        <f aca="false">$D$12*W1298+$E$12*V1298+$F$12*U1298</f>
        <v>0</v>
      </c>
      <c r="AF1298" s="122" t="n">
        <f aca="false">$D$12*X1298+$E$12*W1298+$F$12*V1298+$G$12*U1298</f>
        <v>0</v>
      </c>
      <c r="AG1298" s="122" t="n">
        <f aca="false">$D$12*Y1298+$E$12*X1298+$F$12*W1298+$G$12*V1298+$H$12*U1298</f>
        <v>0</v>
      </c>
      <c r="AH1298" s="122" t="n">
        <f aca="false">$D$12*Z1298+$E$12*Y1298+$F$12*X1298+$G$12*W1298+$H$12*V1298+$I$12*U1298</f>
        <v>0</v>
      </c>
      <c r="AI1298" s="122" t="n">
        <f aca="false">$D$12*AA1298+$E$12*Z1298+$F$12*Y1298+$G$12*X1298+$H$12*W1298+$I$12*V1298+$J$12*U1298</f>
        <v>0</v>
      </c>
      <c r="AJ1298" s="122" t="n">
        <f aca="false">$D$12*AB1298+$E$12*AA1298+$F$12*Z1298+$G$12*Y1298+$H$12*X1298+$I$12*W1298+$J$12*V1298+$K$12*U1298</f>
        <v>0</v>
      </c>
      <c r="AM1298" s="105"/>
      <c r="AN1298" s="105"/>
      <c r="AO1298" s="105"/>
      <c r="AP1298" s="105"/>
      <c r="AQ1298" s="105"/>
      <c r="AR1298" s="105"/>
      <c r="AS1298" s="122" t="n">
        <f aca="false">$D$12*AK1298</f>
        <v>0</v>
      </c>
      <c r="AT1298" s="122" t="n">
        <f aca="false">$D$12*AL1298+$E$12*AK1298</f>
        <v>0</v>
      </c>
      <c r="AU1298" s="122" t="n">
        <f aca="false">$D$12*AM1298+$E$12*AL1298+$F$12*AK1298</f>
        <v>0</v>
      </c>
      <c r="AV1298" s="122" t="n">
        <f aca="false">$D$12*AN1298+$E$12*AM1298+$F$12*AL1298+$G$12*AK1298</f>
        <v>0</v>
      </c>
      <c r="AW1298" s="122" t="n">
        <f aca="false">$D$12*AO1298+$E$12*AN1298+$F$12*AM1298+$G$12*AL1298+$H$12*AK1298</f>
        <v>0</v>
      </c>
      <c r="AX1298" s="122" t="n">
        <f aca="false">$D$12*AP1298+$E$12*AO1298+$F$12*AN1298+$G$12*AM1298+$H$12*AL1298+$I$12*AK1298</f>
        <v>0</v>
      </c>
      <c r="AY1298" s="122" t="n">
        <f aca="false">$D$12*AQ1298+$E$12*AP1298+$F$12*AO1298+$G$12*AN1298+$H$12*AM1298+$I$12*AL1298+$J$12*AK1298</f>
        <v>0</v>
      </c>
      <c r="AZ1298" s="122" t="n">
        <f aca="false">$D$12*AR1298+$E$12*AQ1298+$F$12*AP1298+$G$12*AO1298+$H$12*AN1298+$I$12*AM1298+$J$12*AL1298+$K$12*AK1298</f>
        <v>0</v>
      </c>
    </row>
    <row r="1299" customFormat="false" ht="12.75" hidden="false" customHeight="false" outlineLevel="0" collapsed="false">
      <c r="A1299" s="158" t="s">
        <v>607</v>
      </c>
      <c r="B1299" s="158"/>
      <c r="C1299" s="158"/>
      <c r="D1299" s="158"/>
      <c r="E1299" s="122"/>
      <c r="F1299" s="122"/>
      <c r="G1299" s="122"/>
      <c r="H1299" s="122"/>
      <c r="I1299" s="122"/>
      <c r="J1299" s="122"/>
      <c r="K1299" s="157"/>
      <c r="L1299" s="122"/>
      <c r="M1299" s="122" t="n">
        <f aca="false">$D$12*E1299</f>
        <v>0</v>
      </c>
      <c r="N1299" s="122" t="n">
        <f aca="false">$D$12*F1299+$E$12*E1299</f>
        <v>0</v>
      </c>
      <c r="O1299" s="122" t="n">
        <f aca="false">$D$12*G1299+$E$12*F1299+$F$12*E1299</f>
        <v>0</v>
      </c>
      <c r="P1299" s="122" t="n">
        <f aca="false">$D$12*H1299+$E$12*G1299+$F$12*F1299+$G$12*E1299</f>
        <v>0</v>
      </c>
      <c r="Q1299" s="122" t="n">
        <f aca="false">$D$12*I1299+$E$12*H1299+$F$12*G1299+$G$12*F1299+$H$12*E1299</f>
        <v>0</v>
      </c>
      <c r="R1299" s="122" t="n">
        <f aca="false">$D$12*J1299+$E$12*I1299+$F$12*H1299+$G$12*G1299+$H$12*F1299+$I$12*E1299</f>
        <v>0</v>
      </c>
      <c r="S1299" s="122" t="n">
        <f aca="false">$D$12*K1299+$E$12*J1299+$F$12*I1299+$G$12*H1299+$H$12*G1299+$I$12*F1299+$J$12*E1299</f>
        <v>0</v>
      </c>
      <c r="T1299" s="122" t="n">
        <f aca="false">$D$12*L1299+$E$12*K1299+$F$12*J1299+$G$12*I1299+$H$12*H1299+$I$12*G1299+$J$12*F1299+$K$12*E1299</f>
        <v>0</v>
      </c>
      <c r="U1299" s="155"/>
      <c r="V1299" s="155"/>
      <c r="W1299" s="155"/>
      <c r="X1299" s="155"/>
      <c r="Y1299" s="155"/>
      <c r="Z1299" s="155"/>
      <c r="AA1299" s="155"/>
      <c r="AB1299" s="155"/>
      <c r="AC1299" s="122" t="n">
        <f aca="false">$D$12*U1299</f>
        <v>0</v>
      </c>
      <c r="AD1299" s="122" t="n">
        <f aca="false">$D$12*V1299+$E$12*U1299</f>
        <v>0</v>
      </c>
      <c r="AE1299" s="122" t="n">
        <f aca="false">$D$12*W1299+$E$12*V1299+$F$12*U1299</f>
        <v>0</v>
      </c>
      <c r="AF1299" s="122" t="n">
        <f aca="false">$D$12*X1299+$E$12*W1299+$F$12*V1299+$G$12*U1299</f>
        <v>0</v>
      </c>
      <c r="AG1299" s="122" t="n">
        <f aca="false">$D$12*Y1299+$E$12*X1299+$F$12*W1299+$G$12*V1299+$H$12*U1299</f>
        <v>0</v>
      </c>
      <c r="AH1299" s="122" t="n">
        <f aca="false">$D$12*Z1299+$E$12*Y1299+$F$12*X1299+$G$12*W1299+$H$12*V1299+$I$12*U1299</f>
        <v>0</v>
      </c>
      <c r="AI1299" s="122" t="n">
        <f aca="false">$D$12*AA1299+$E$12*Z1299+$F$12*Y1299+$G$12*X1299+$H$12*W1299+$I$12*V1299+$J$12*U1299</f>
        <v>0</v>
      </c>
      <c r="AJ1299" s="122" t="n">
        <f aca="false">$D$12*AB1299+$E$12*AA1299+$F$12*Z1299+$G$12*Y1299+$H$12*X1299+$I$12*W1299+$J$12*V1299+$K$12*U1299</f>
        <v>0</v>
      </c>
      <c r="AM1299" s="105"/>
      <c r="AN1299" s="105"/>
      <c r="AO1299" s="105"/>
      <c r="AP1299" s="105"/>
      <c r="AQ1299" s="105"/>
      <c r="AR1299" s="105"/>
      <c r="AS1299" s="122" t="n">
        <f aca="false">$D$12*AK1299</f>
        <v>0</v>
      </c>
      <c r="AT1299" s="122" t="n">
        <f aca="false">$D$12*AL1299+$E$12*AK1299</f>
        <v>0</v>
      </c>
      <c r="AU1299" s="122" t="n">
        <f aca="false">$D$12*AM1299+$E$12*AL1299+$F$12*AK1299</f>
        <v>0</v>
      </c>
      <c r="AV1299" s="122" t="n">
        <f aca="false">$D$12*AN1299+$E$12*AM1299+$F$12*AL1299+$G$12*AK1299</f>
        <v>0</v>
      </c>
      <c r="AW1299" s="122" t="n">
        <f aca="false">$D$12*AO1299+$E$12*AN1299+$F$12*AM1299+$G$12*AL1299+$H$12*AK1299</f>
        <v>0</v>
      </c>
      <c r="AX1299" s="122" t="n">
        <f aca="false">$D$12*AP1299+$E$12*AO1299+$F$12*AN1299+$G$12*AM1299+$H$12*AL1299+$I$12*AK1299</f>
        <v>0</v>
      </c>
      <c r="AY1299" s="122" t="n">
        <f aca="false">$D$12*AQ1299+$E$12*AP1299+$F$12*AO1299+$G$12*AN1299+$H$12*AM1299+$I$12*AL1299+$J$12*AK1299</f>
        <v>0</v>
      </c>
      <c r="AZ1299" s="122" t="n">
        <f aca="false">$D$12*AR1299+$E$12*AQ1299+$F$12*AP1299+$G$12*AO1299+$H$12*AN1299+$I$12*AM1299+$J$12*AL1299+$K$12*AK1299</f>
        <v>0</v>
      </c>
    </row>
    <row r="1300" customFormat="false" ht="12.75" hidden="false" customHeight="false" outlineLevel="0" collapsed="false">
      <c r="A1300" s="145" t="s">
        <v>554</v>
      </c>
      <c r="B1300" s="145"/>
      <c r="C1300" s="145"/>
      <c r="D1300" s="145"/>
      <c r="E1300" s="122" t="n">
        <v>-73.8757953335405</v>
      </c>
      <c r="F1300" s="122" t="n">
        <v>-22.8721629358515</v>
      </c>
      <c r="G1300" s="122" t="n">
        <v>7.6368734244578</v>
      </c>
      <c r="H1300" s="122" t="n">
        <v>5.9133610137369</v>
      </c>
      <c r="I1300" s="122" t="n">
        <v>9.96103866695626</v>
      </c>
      <c r="J1300" s="122" t="n">
        <v>11.0777219845118</v>
      </c>
      <c r="K1300" s="122" t="n">
        <v>8.14393970530125</v>
      </c>
      <c r="L1300" s="122" t="n">
        <v>6.17268210168959</v>
      </c>
      <c r="M1300" s="122" t="n">
        <f aca="false">$D$12*E1300</f>
        <v>-0</v>
      </c>
      <c r="N1300" s="122" t="n">
        <f aca="false">$D$12*F1300+$E$12*E1300</f>
        <v>-0</v>
      </c>
      <c r="O1300" s="122" t="n">
        <f aca="false">$D$12*G1300+$E$12*F1300+$F$12*E1300</f>
        <v>0</v>
      </c>
      <c r="P1300" s="122" t="n">
        <f aca="false">$D$12*H1300+$E$12*G1300+$F$12*F1300+$G$12*E1300</f>
        <v>0</v>
      </c>
      <c r="Q1300" s="122" t="n">
        <f aca="false">$D$12*I1300+$E$12*H1300+$F$12*G1300+$G$12*F1300+$H$12*E1300</f>
        <v>0</v>
      </c>
      <c r="R1300" s="122" t="n">
        <f aca="false">$D$12*J1300+$E$12*I1300+$F$12*H1300+$G$12*G1300+$H$12*F1300+$I$12*E1300</f>
        <v>0</v>
      </c>
      <c r="S1300" s="122" t="n">
        <f aca="false">$D$12*K1300+$E$12*J1300+$F$12*I1300+$G$12*H1300+$H$12*G1300+$I$12*F1300+$J$12*E1300</f>
        <v>0</v>
      </c>
      <c r="T1300" s="122" t="n">
        <f aca="false">$D$12*L1300+$E$12*K1300+$F$12*J1300+$G$12*I1300+$H$12*H1300+$I$12*G1300+$J$12*F1300+$K$12*E1300</f>
        <v>0</v>
      </c>
      <c r="U1300" s="155" t="n">
        <v>-6.15874661498657</v>
      </c>
      <c r="V1300" s="155" t="n">
        <v>2.16392458548182</v>
      </c>
      <c r="W1300" s="155" t="n">
        <v>6.47086342254681</v>
      </c>
      <c r="X1300" s="155" t="n">
        <v>7.57754567909876</v>
      </c>
      <c r="Y1300" s="155" t="n">
        <v>8.93361488843163</v>
      </c>
      <c r="Z1300" s="155" t="n">
        <v>8.72902010608794</v>
      </c>
      <c r="AA1300" s="155" t="n">
        <v>7.15712062860899</v>
      </c>
      <c r="AB1300" s="155" t="n">
        <v>4.90242385775247</v>
      </c>
      <c r="AC1300" s="122" t="n">
        <f aca="false">$D$12*U1300</f>
        <v>-0</v>
      </c>
      <c r="AD1300" s="122" t="n">
        <f aca="false">$D$12*V1300+$E$12*U1300</f>
        <v>0</v>
      </c>
      <c r="AE1300" s="122" t="n">
        <f aca="false">$D$12*W1300+$E$12*V1300+$F$12*U1300</f>
        <v>0</v>
      </c>
      <c r="AF1300" s="122" t="n">
        <f aca="false">$D$12*X1300+$E$12*W1300+$F$12*V1300+$G$12*U1300</f>
        <v>0</v>
      </c>
      <c r="AG1300" s="122" t="n">
        <f aca="false">$D$12*Y1300+$E$12*X1300+$F$12*W1300+$G$12*V1300+$H$12*U1300</f>
        <v>0</v>
      </c>
      <c r="AH1300" s="122" t="n">
        <f aca="false">$D$12*Z1300+$E$12*Y1300+$F$12*X1300+$G$12*W1300+$H$12*V1300+$I$12*U1300</f>
        <v>0</v>
      </c>
      <c r="AI1300" s="122" t="n">
        <f aca="false">$D$12*AA1300+$E$12*Z1300+$F$12*Y1300+$G$12*X1300+$H$12*W1300+$I$12*V1300+$J$12*U1300</f>
        <v>0</v>
      </c>
      <c r="AJ1300" s="122" t="n">
        <f aca="false">$D$12*AB1300+$E$12*AA1300+$F$12*Z1300+$G$12*Y1300+$H$12*X1300+$I$12*W1300+$J$12*V1300+$K$12*U1300</f>
        <v>0</v>
      </c>
      <c r="AK1300" s="105" t="n">
        <v>-8.71980350005038</v>
      </c>
      <c r="AL1300" s="105" t="n">
        <v>-7.93373750272133</v>
      </c>
      <c r="AM1300" s="105" t="n">
        <v>-6.72772464346144</v>
      </c>
      <c r="AN1300" s="105" t="n">
        <v>-2.58642942981578</v>
      </c>
      <c r="AO1300" s="105" t="n">
        <v>5.4576620711797</v>
      </c>
      <c r="AP1300" s="105" t="n">
        <v>13.7952453937488</v>
      </c>
      <c r="AQ1300" s="105" t="n">
        <v>14.5584640034715</v>
      </c>
      <c r="AR1300" s="105" t="n">
        <v>10.6381655754473</v>
      </c>
      <c r="AS1300" s="122" t="n">
        <f aca="false">$D$12*AK1300</f>
        <v>-0</v>
      </c>
      <c r="AT1300" s="122" t="n">
        <f aca="false">$D$12*AL1300+$E$12*AK1300</f>
        <v>-0</v>
      </c>
      <c r="AU1300" s="122" t="n">
        <f aca="false">$D$12*AM1300+$E$12*AL1300+$F$12*AK1300</f>
        <v>-0</v>
      </c>
      <c r="AV1300" s="122" t="n">
        <f aca="false">$D$12*AN1300+$E$12*AM1300+$F$12*AL1300+$G$12*AK1300</f>
        <v>-0</v>
      </c>
      <c r="AW1300" s="122" t="n">
        <f aca="false">$D$12*AO1300+$E$12*AN1300+$F$12*AM1300+$G$12*AL1300+$H$12*AK1300</f>
        <v>0</v>
      </c>
      <c r="AX1300" s="122" t="n">
        <f aca="false">$D$12*AP1300+$E$12*AO1300+$F$12*AN1300+$G$12*AM1300+$H$12*AL1300+$I$12*AK1300</f>
        <v>0</v>
      </c>
      <c r="AY1300" s="122" t="n">
        <f aca="false">$D$12*AQ1300+$E$12*AP1300+$F$12*AO1300+$G$12*AN1300+$H$12*AM1300+$I$12*AL1300+$J$12*AK1300</f>
        <v>0</v>
      </c>
      <c r="AZ1300" s="122" t="n">
        <f aca="false">$D$12*AR1300+$E$12*AQ1300+$F$12*AP1300+$G$12*AO1300+$H$12*AN1300+$I$12*AM1300+$J$12*AL1300+$K$12*AK1300</f>
        <v>0</v>
      </c>
    </row>
    <row r="1301" customFormat="false" ht="12.75" hidden="false" customHeight="false" outlineLevel="0" collapsed="false">
      <c r="A1301" s="145" t="s">
        <v>608</v>
      </c>
      <c r="B1301" s="145"/>
      <c r="C1301" s="145"/>
      <c r="D1301" s="145"/>
      <c r="E1301" s="122" t="n">
        <v>-0.00392475038426388</v>
      </c>
      <c r="F1301" s="122" t="n">
        <v>-0.00379972420001362</v>
      </c>
      <c r="G1301" s="122" t="n">
        <v>-0.00368023693562192</v>
      </c>
      <c r="H1301" s="122" t="n">
        <v>-0.0036005999425941</v>
      </c>
      <c r="I1301" s="122" t="n">
        <v>-0.00377945124857138</v>
      </c>
      <c r="J1301" s="122" t="n">
        <v>-0.00369625538747242</v>
      </c>
      <c r="K1301" s="122" t="n">
        <v>-0.00361472427748266</v>
      </c>
      <c r="L1301" s="122" t="n">
        <v>-0.00357906333973101</v>
      </c>
      <c r="M1301" s="122" t="n">
        <f aca="false">$D$12*E1301</f>
        <v>-0</v>
      </c>
      <c r="N1301" s="122" t="n">
        <f aca="false">$D$12*F1301+$E$12*E1301</f>
        <v>-0</v>
      </c>
      <c r="O1301" s="122" t="n">
        <f aca="false">$D$12*G1301+$E$12*F1301+$F$12*E1301</f>
        <v>-0</v>
      </c>
      <c r="P1301" s="122" t="n">
        <f aca="false">$D$12*H1301+$E$12*G1301+$F$12*F1301+$G$12*E1301</f>
        <v>-0</v>
      </c>
      <c r="Q1301" s="122" t="n">
        <f aca="false">$D$12*I1301+$E$12*H1301+$F$12*G1301+$G$12*F1301+$H$12*E1301</f>
        <v>-0</v>
      </c>
      <c r="R1301" s="122" t="n">
        <f aca="false">$D$12*J1301+$E$12*I1301+$F$12*H1301+$G$12*G1301+$H$12*F1301+$I$12*E1301</f>
        <v>-0</v>
      </c>
      <c r="S1301" s="122" t="n">
        <f aca="false">$D$12*K1301+$E$12*J1301+$F$12*I1301+$G$12*H1301+$H$12*G1301+$I$12*F1301+$J$12*E1301</f>
        <v>-0</v>
      </c>
      <c r="T1301" s="122" t="n">
        <f aca="false">$D$12*L1301+$E$12*K1301+$F$12*J1301+$G$12*I1301+$H$12*H1301+$I$12*G1301+$J$12*F1301+$K$12*E1301</f>
        <v>-0</v>
      </c>
      <c r="U1301" s="155" t="n">
        <v>-0.00988805661724812</v>
      </c>
      <c r="V1301" s="155" t="n">
        <v>-0.0103383997659234</v>
      </c>
      <c r="W1301" s="155" t="n">
        <v>-0.0107454575585859</v>
      </c>
      <c r="X1301" s="155" t="n">
        <v>-0.0111255877280454</v>
      </c>
      <c r="Y1301" s="155" t="n">
        <v>-0.0118323239618361</v>
      </c>
      <c r="Z1301" s="155" t="n">
        <v>-0.0121534937491015</v>
      </c>
      <c r="AA1301" s="155" t="n">
        <v>-0.0122824657571878</v>
      </c>
      <c r="AB1301" s="155" t="n">
        <v>-0.0123032895099868</v>
      </c>
      <c r="AC1301" s="122" t="n">
        <f aca="false">$D$12*U1301</f>
        <v>-0</v>
      </c>
      <c r="AD1301" s="122" t="n">
        <f aca="false">$D$12*V1301+$E$12*U1301</f>
        <v>-0</v>
      </c>
      <c r="AE1301" s="122" t="n">
        <f aca="false">$D$12*W1301+$E$12*V1301+$F$12*U1301</f>
        <v>-0</v>
      </c>
      <c r="AF1301" s="122" t="n">
        <f aca="false">$D$12*X1301+$E$12*W1301+$F$12*V1301+$G$12*U1301</f>
        <v>-0</v>
      </c>
      <c r="AG1301" s="122" t="n">
        <f aca="false">$D$12*Y1301+$E$12*X1301+$F$12*W1301+$G$12*V1301+$H$12*U1301</f>
        <v>-0</v>
      </c>
      <c r="AH1301" s="122" t="n">
        <f aca="false">$D$12*Z1301+$E$12*Y1301+$F$12*X1301+$G$12*W1301+$H$12*V1301+$I$12*U1301</f>
        <v>-0</v>
      </c>
      <c r="AI1301" s="122" t="n">
        <f aca="false">$D$12*AA1301+$E$12*Z1301+$F$12*Y1301+$G$12*X1301+$H$12*W1301+$I$12*V1301+$J$12*U1301</f>
        <v>-0</v>
      </c>
      <c r="AJ1301" s="122" t="n">
        <f aca="false">$D$12*AB1301+$E$12*AA1301+$F$12*Z1301+$G$12*Y1301+$H$12*X1301+$I$12*W1301+$J$12*V1301+$K$12*U1301</f>
        <v>-0</v>
      </c>
      <c r="AK1301" s="105" t="n">
        <v>-0.005407541002036</v>
      </c>
      <c r="AL1301" s="105" t="n">
        <v>-0.00566375365787786</v>
      </c>
      <c r="AM1301" s="105" t="n">
        <v>-0.00589770352533137</v>
      </c>
      <c r="AN1301" s="105" t="n">
        <v>-0.00617782547005397</v>
      </c>
      <c r="AO1301" s="105" t="n">
        <v>-0.00636444482805953</v>
      </c>
      <c r="AP1301" s="105" t="n">
        <v>-0.00640690985087722</v>
      </c>
      <c r="AQ1301" s="105" t="n">
        <v>-0.00639198922316431</v>
      </c>
      <c r="AR1301" s="105" t="n">
        <v>-0.0063820023968364</v>
      </c>
      <c r="AS1301" s="122" t="n">
        <f aca="false">$D$12*AK1301</f>
        <v>-0</v>
      </c>
      <c r="AT1301" s="122" t="n">
        <f aca="false">$D$12*AL1301+$E$12*AK1301</f>
        <v>-0</v>
      </c>
      <c r="AU1301" s="122" t="n">
        <f aca="false">$D$12*AM1301+$E$12*AL1301+$F$12*AK1301</f>
        <v>-0</v>
      </c>
      <c r="AV1301" s="122" t="n">
        <f aca="false">$D$12*AN1301+$E$12*AM1301+$F$12*AL1301+$G$12*AK1301</f>
        <v>-0</v>
      </c>
      <c r="AW1301" s="122" t="n">
        <f aca="false">$D$12*AO1301+$E$12*AN1301+$F$12*AM1301+$G$12*AL1301+$H$12*AK1301</f>
        <v>-0</v>
      </c>
      <c r="AX1301" s="122" t="n">
        <f aca="false">$D$12*AP1301+$E$12*AO1301+$F$12*AN1301+$G$12*AM1301+$H$12*AL1301+$I$12*AK1301</f>
        <v>-0</v>
      </c>
      <c r="AY1301" s="122" t="n">
        <f aca="false">$D$12*AQ1301+$E$12*AP1301+$F$12*AO1301+$G$12*AN1301+$H$12*AM1301+$I$12*AL1301+$J$12*AK1301</f>
        <v>-0</v>
      </c>
      <c r="AZ1301" s="122" t="n">
        <f aca="false">$D$12*AR1301+$E$12*AQ1301+$F$12*AP1301+$G$12*AO1301+$H$12*AN1301+$I$12*AM1301+$J$12*AL1301+$K$12*AK1301</f>
        <v>-0</v>
      </c>
    </row>
    <row r="1302" customFormat="false" ht="12.75" hidden="false" customHeight="false" outlineLevel="0" collapsed="false">
      <c r="A1302" s="145"/>
      <c r="B1302" s="145"/>
      <c r="C1302" s="145"/>
      <c r="D1302" s="145"/>
      <c r="E1302" s="122"/>
      <c r="F1302" s="122"/>
      <c r="G1302" s="122"/>
      <c r="H1302" s="122"/>
      <c r="I1302" s="122"/>
      <c r="J1302" s="122"/>
      <c r="K1302" s="122"/>
      <c r="L1302" s="122"/>
      <c r="M1302" s="122"/>
      <c r="N1302" s="122"/>
      <c r="U1302" s="105"/>
      <c r="AC1302" s="122"/>
      <c r="AD1302" s="122"/>
      <c r="AE1302" s="122"/>
      <c r="AF1302" s="122"/>
      <c r="AG1302" s="122"/>
      <c r="AH1302" s="122"/>
      <c r="AI1302" s="122"/>
      <c r="AJ1302" s="122"/>
      <c r="AM1302" s="105"/>
      <c r="AN1302" s="105"/>
      <c r="AO1302" s="105"/>
      <c r="AP1302" s="105"/>
      <c r="AQ1302" s="105"/>
      <c r="AR1302" s="105"/>
      <c r="AS1302" s="122"/>
      <c r="AT1302" s="122"/>
      <c r="AU1302" s="122"/>
      <c r="AV1302" s="122"/>
      <c r="AW1302" s="122"/>
      <c r="AX1302" s="122"/>
      <c r="AY1302" s="122"/>
      <c r="AZ1302" s="122"/>
    </row>
    <row r="1303" customFormat="false" ht="12.75" hidden="false" customHeight="false" outlineLevel="0" collapsed="false">
      <c r="A1303" s="105" t="s">
        <v>538</v>
      </c>
      <c r="E1303" s="151" t="s">
        <v>1490</v>
      </c>
      <c r="F1303" s="153" t="s">
        <v>274</v>
      </c>
      <c r="G1303" s="122"/>
      <c r="H1303" s="122"/>
      <c r="I1303" s="122"/>
      <c r="J1303" s="122"/>
      <c r="K1303" s="122"/>
      <c r="O1303" s="105"/>
      <c r="P1303" s="105"/>
      <c r="Q1303" s="105"/>
      <c r="R1303" s="105"/>
      <c r="S1303" s="105"/>
      <c r="T1303" s="105"/>
      <c r="U1303" s="151" t="str">
        <f aca="false">E1303</f>
        <v>Variant 23</v>
      </c>
      <c r="V1303" s="153" t="s">
        <v>275</v>
      </c>
      <c r="AK1303" s="151" t="str">
        <f aca="false">E1303</f>
        <v>Variant 23</v>
      </c>
      <c r="AL1303" s="153" t="s">
        <v>276</v>
      </c>
      <c r="AM1303" s="105"/>
      <c r="AN1303" s="105"/>
      <c r="AO1303" s="105"/>
      <c r="AP1303" s="105"/>
      <c r="AQ1303" s="105"/>
      <c r="AR1303" s="105"/>
      <c r="AS1303" s="105"/>
      <c r="AT1303" s="105"/>
      <c r="AU1303" s="105"/>
      <c r="AV1303" s="105"/>
      <c r="AW1303" s="105"/>
      <c r="AX1303" s="105"/>
      <c r="AY1303" s="105"/>
      <c r="AZ1303" s="105"/>
    </row>
    <row r="1304" customFormat="false" ht="12.75" hidden="false" customHeight="false" outlineLevel="0" collapsed="false">
      <c r="A1304" s="154" t="s">
        <v>1458</v>
      </c>
      <c r="B1304" s="154"/>
      <c r="C1304" s="154"/>
      <c r="D1304" s="154"/>
      <c r="E1304" s="122"/>
      <c r="F1304" s="122"/>
      <c r="G1304" s="122"/>
      <c r="H1304" s="122"/>
      <c r="I1304" s="122"/>
      <c r="J1304" s="122"/>
      <c r="K1304" s="160"/>
      <c r="L1304" s="122"/>
      <c r="O1304" s="105"/>
      <c r="P1304" s="105"/>
      <c r="Q1304" s="105"/>
      <c r="R1304" s="105"/>
      <c r="S1304" s="105"/>
      <c r="T1304" s="105"/>
      <c r="U1304" s="105"/>
      <c r="AM1304" s="105"/>
      <c r="AN1304" s="105"/>
      <c r="AO1304" s="105"/>
      <c r="AP1304" s="105"/>
      <c r="AQ1304" s="105"/>
      <c r="AR1304" s="105"/>
      <c r="AS1304" s="105"/>
      <c r="AT1304" s="105"/>
      <c r="AU1304" s="105"/>
      <c r="AV1304" s="105"/>
      <c r="AW1304" s="105"/>
      <c r="AX1304" s="105"/>
      <c r="AY1304" s="105"/>
      <c r="AZ1304" s="105"/>
    </row>
    <row r="1305" customFormat="false" ht="12.75" hidden="false" customHeight="false" outlineLevel="0" collapsed="false">
      <c r="E1305" s="145" t="n">
        <v>1999</v>
      </c>
      <c r="F1305" s="145" t="n">
        <f aca="false">E1305+1</f>
        <v>2000</v>
      </c>
      <c r="G1305" s="145" t="n">
        <f aca="false">F1305+1</f>
        <v>2001</v>
      </c>
      <c r="H1305" s="145" t="n">
        <f aca="false">G1305+1</f>
        <v>2002</v>
      </c>
      <c r="I1305" s="145" t="n">
        <f aca="false">H1305+1</f>
        <v>2003</v>
      </c>
      <c r="J1305" s="145" t="n">
        <f aca="false">I1305+1</f>
        <v>2004</v>
      </c>
      <c r="K1305" s="145" t="n">
        <f aca="false">J1305+1</f>
        <v>2005</v>
      </c>
      <c r="L1305" s="145" t="n">
        <f aca="false">K1305+1</f>
        <v>2006</v>
      </c>
      <c r="M1305" s="145" t="n">
        <v>1999</v>
      </c>
      <c r="N1305" s="145" t="n">
        <f aca="false">M1305+1</f>
        <v>2000</v>
      </c>
      <c r="O1305" s="145" t="n">
        <f aca="false">N1305+1</f>
        <v>2001</v>
      </c>
      <c r="P1305" s="145" t="n">
        <f aca="false">O1305+1</f>
        <v>2002</v>
      </c>
      <c r="Q1305" s="145" t="n">
        <f aca="false">P1305+1</f>
        <v>2003</v>
      </c>
      <c r="R1305" s="145" t="n">
        <f aca="false">Q1305+1</f>
        <v>2004</v>
      </c>
      <c r="S1305" s="145" t="n">
        <f aca="false">R1305+1</f>
        <v>2005</v>
      </c>
      <c r="T1305" s="145" t="n">
        <f aca="false">S1305+1</f>
        <v>2006</v>
      </c>
      <c r="U1305" s="145" t="n">
        <v>1999</v>
      </c>
      <c r="V1305" s="145" t="n">
        <f aca="false">U1305+1</f>
        <v>2000</v>
      </c>
      <c r="W1305" s="145" t="n">
        <f aca="false">V1305+1</f>
        <v>2001</v>
      </c>
      <c r="X1305" s="145" t="n">
        <f aca="false">W1305+1</f>
        <v>2002</v>
      </c>
      <c r="Y1305" s="145" t="n">
        <f aca="false">X1305+1</f>
        <v>2003</v>
      </c>
      <c r="Z1305" s="145" t="n">
        <f aca="false">Y1305+1</f>
        <v>2004</v>
      </c>
      <c r="AA1305" s="145" t="n">
        <f aca="false">Z1305+1</f>
        <v>2005</v>
      </c>
      <c r="AB1305" s="145" t="n">
        <f aca="false">AA1305+1</f>
        <v>2006</v>
      </c>
      <c r="AC1305" s="145" t="n">
        <v>1999</v>
      </c>
      <c r="AD1305" s="145" t="n">
        <f aca="false">AC1305+1</f>
        <v>2000</v>
      </c>
      <c r="AE1305" s="145" t="n">
        <f aca="false">AD1305+1</f>
        <v>2001</v>
      </c>
      <c r="AF1305" s="145" t="n">
        <f aca="false">AE1305+1</f>
        <v>2002</v>
      </c>
      <c r="AG1305" s="145" t="n">
        <f aca="false">AF1305+1</f>
        <v>2003</v>
      </c>
      <c r="AH1305" s="145" t="n">
        <f aca="false">AG1305+1</f>
        <v>2004</v>
      </c>
      <c r="AI1305" s="145" t="n">
        <f aca="false">AH1305+1</f>
        <v>2005</v>
      </c>
      <c r="AJ1305" s="145" t="n">
        <f aca="false">AI1305+1</f>
        <v>2006</v>
      </c>
      <c r="AK1305" s="145" t="n">
        <v>1999</v>
      </c>
      <c r="AL1305" s="145" t="n">
        <f aca="false">AK1305+1</f>
        <v>2000</v>
      </c>
      <c r="AM1305" s="145" t="n">
        <f aca="false">AL1305+1</f>
        <v>2001</v>
      </c>
      <c r="AN1305" s="145" t="n">
        <f aca="false">AM1305+1</f>
        <v>2002</v>
      </c>
      <c r="AO1305" s="145" t="n">
        <f aca="false">AN1305+1</f>
        <v>2003</v>
      </c>
      <c r="AP1305" s="145" t="n">
        <f aca="false">AO1305+1</f>
        <v>2004</v>
      </c>
      <c r="AQ1305" s="145" t="n">
        <f aca="false">AP1305+1</f>
        <v>2005</v>
      </c>
      <c r="AR1305" s="145" t="n">
        <f aca="false">AQ1305+1</f>
        <v>2006</v>
      </c>
      <c r="AS1305" s="145" t="n">
        <v>1999</v>
      </c>
      <c r="AT1305" s="145" t="n">
        <f aca="false">AS1305+1</f>
        <v>2000</v>
      </c>
      <c r="AU1305" s="145" t="n">
        <f aca="false">AT1305+1</f>
        <v>2001</v>
      </c>
      <c r="AV1305" s="145" t="n">
        <f aca="false">AU1305+1</f>
        <v>2002</v>
      </c>
      <c r="AW1305" s="145" t="n">
        <f aca="false">AV1305+1</f>
        <v>2003</v>
      </c>
      <c r="AX1305" s="145" t="n">
        <f aca="false">AW1305+1</f>
        <v>2004</v>
      </c>
      <c r="AY1305" s="145" t="n">
        <f aca="false">AX1305+1</f>
        <v>2005</v>
      </c>
      <c r="AZ1305" s="145" t="n">
        <f aca="false">AY1305+1</f>
        <v>2006</v>
      </c>
    </row>
    <row r="1306" customFormat="false" ht="12.75" hidden="false" customHeight="false" outlineLevel="0" collapsed="false">
      <c r="A1306" s="105" t="s">
        <v>568</v>
      </c>
      <c r="E1306" s="122" t="n">
        <v>0</v>
      </c>
      <c r="F1306" s="122" t="n">
        <v>0</v>
      </c>
      <c r="G1306" s="122" t="n">
        <v>0</v>
      </c>
      <c r="H1306" s="122" t="n">
        <v>0</v>
      </c>
      <c r="I1306" s="122" t="n">
        <v>0</v>
      </c>
      <c r="J1306" s="122" t="n">
        <v>0</v>
      </c>
      <c r="K1306" s="122" t="n">
        <v>0</v>
      </c>
      <c r="L1306" s="122" t="n">
        <v>0</v>
      </c>
      <c r="M1306" s="122" t="n">
        <f aca="false">$D$13*E1306</f>
        <v>0</v>
      </c>
      <c r="N1306" s="122" t="n">
        <f aca="false">$D$13*F1306+$E$13*E1306</f>
        <v>0</v>
      </c>
      <c r="O1306" s="122" t="n">
        <f aca="false">$D$13*G1306+$E$13*F1306+$F$13*E1306</f>
        <v>0</v>
      </c>
      <c r="P1306" s="122" t="n">
        <f aca="false">$D$13*H1306+$E$13*G1306+$F$13*F1306+$G$13*E1306</f>
        <v>0</v>
      </c>
      <c r="Q1306" s="122" t="n">
        <f aca="false">$D$13*I1306+$E$13*H1306+$F$13*G1306+$G$13*F1306+$H$13*E1306</f>
        <v>0</v>
      </c>
      <c r="R1306" s="122" t="n">
        <f aca="false">$D$13*J1306+$E$13*I1306+$F$13*H1306+$G$13*G1306+$H$13*F1306+$I$13*E1306</f>
        <v>0</v>
      </c>
      <c r="S1306" s="122" t="n">
        <f aca="false">$D$13*K1306+$E$13*J1306+$F$13*I1306+$G$13*H1306+$H$13*G1306+$I$13*F1306+$J$13*E1306</f>
        <v>0</v>
      </c>
      <c r="T1306" s="122" t="n">
        <f aca="false">$D$13*L1306+$E$13*K1306+$F$13*J1306+$G$13*I1306+$H$13*H1306+$I$13*G1306+$J$13*F1306+$K$13*E1306</f>
        <v>0</v>
      </c>
      <c r="U1306" s="155" t="n">
        <v>0</v>
      </c>
      <c r="V1306" s="155" t="n">
        <v>0</v>
      </c>
      <c r="W1306" s="155" t="n">
        <v>0</v>
      </c>
      <c r="X1306" s="155" t="n">
        <v>0</v>
      </c>
      <c r="Y1306" s="155" t="n">
        <v>0</v>
      </c>
      <c r="Z1306" s="155" t="n">
        <v>0</v>
      </c>
      <c r="AA1306" s="155" t="n">
        <v>0</v>
      </c>
      <c r="AB1306" s="155" t="n">
        <v>0</v>
      </c>
      <c r="AC1306" s="122" t="n">
        <f aca="false">$D$13*U1306</f>
        <v>0</v>
      </c>
      <c r="AD1306" s="122" t="n">
        <f aca="false">$D$13*V1306+$E$13*U1306</f>
        <v>0</v>
      </c>
      <c r="AE1306" s="122" t="n">
        <f aca="false">$D$13*W1306+$E$13*V1306+$F$13*U1306</f>
        <v>0</v>
      </c>
      <c r="AF1306" s="122" t="n">
        <f aca="false">$D$13*X1306+$E$13*W1306+$F$13*V1306+$G$13*U1306</f>
        <v>0</v>
      </c>
      <c r="AG1306" s="122" t="n">
        <f aca="false">$D$13*Y1306+$E$13*X1306+$F$13*W1306+$G$13*V1306+$H$13*U1306</f>
        <v>0</v>
      </c>
      <c r="AH1306" s="122" t="n">
        <f aca="false">$D$13*Z1306+$E$13*Y1306+$F$13*X1306+$G$13*W1306+$H$13*V1306+$I$13*U1306</f>
        <v>0</v>
      </c>
      <c r="AI1306" s="122" t="n">
        <f aca="false">$D$13*AA1306+$E$13*Z1306+$F$13*Y1306+$G$13*X1306+$H$13*W1306+$I$13*V1306+$J$13*U1306</f>
        <v>0</v>
      </c>
      <c r="AJ1306" s="122" t="n">
        <f aca="false">$D$13*AB1306+$E$13*AA1306+$F$13*Z1306+$G$13*Y1306+$H$13*X1306+$I$13*W1306+$J$13*V1306+$K$13*U1306</f>
        <v>0</v>
      </c>
      <c r="AK1306" s="150" t="n">
        <v>0</v>
      </c>
      <c r="AL1306" s="150" t="n">
        <v>0</v>
      </c>
      <c r="AM1306" s="150" t="n">
        <v>0</v>
      </c>
      <c r="AN1306" s="150" t="n">
        <v>0</v>
      </c>
      <c r="AO1306" s="150" t="n">
        <v>0</v>
      </c>
      <c r="AP1306" s="150" t="n">
        <v>0</v>
      </c>
      <c r="AQ1306" s="150" t="n">
        <v>0</v>
      </c>
      <c r="AR1306" s="150" t="n">
        <v>0</v>
      </c>
      <c r="AS1306" s="122" t="n">
        <f aca="false">$D$13*AK1306</f>
        <v>0</v>
      </c>
      <c r="AT1306" s="122" t="n">
        <f aca="false">$D$13*AL1306+$E$13*AK1306</f>
        <v>0</v>
      </c>
      <c r="AU1306" s="122" t="n">
        <f aca="false">$D$13*AM1306+$E$13*AL1306+$F$13*AK1306</f>
        <v>0</v>
      </c>
      <c r="AV1306" s="122" t="n">
        <f aca="false">$D$13*AN1306+$E$13*AM1306+$F$13*AL1306+$G$13*AK1306</f>
        <v>0</v>
      </c>
      <c r="AW1306" s="122" t="n">
        <f aca="false">$D$13*AO1306+$E$13*AN1306+$F$13*AM1306+$G$13*AL1306+$H$13*AK1306</f>
        <v>0</v>
      </c>
      <c r="AX1306" s="122" t="n">
        <f aca="false">$D$13*AP1306+$E$13*AO1306+$F$13*AN1306+$G$13*AM1306+$H$13*AL1306+$I$13*AK1306</f>
        <v>0</v>
      </c>
      <c r="AY1306" s="122" t="n">
        <f aca="false">$D$13*AQ1306+$E$13*AP1306+$F$13*AO1306+$G$13*AN1306+$H$13*AM1306+$I$13*AL1306+$J$13*AK1306</f>
        <v>0</v>
      </c>
      <c r="AZ1306" s="122" t="n">
        <f aca="false">$D$13*AR1306+$E$13*AQ1306+$F$13*AP1306+$G$13*AO1306+$H$13*AN1306+$I$13*AM1306+$J$13*AL1306+$K$13*AK1306</f>
        <v>0</v>
      </c>
    </row>
    <row r="1307" customFormat="false" ht="12.75" hidden="false" customHeight="false" outlineLevel="0" collapsed="false">
      <c r="A1307" s="105" t="s">
        <v>569</v>
      </c>
      <c r="E1307" s="122" t="n">
        <v>-0.210887020293926</v>
      </c>
      <c r="F1307" s="122" t="n">
        <v>-0.214054560551902</v>
      </c>
      <c r="G1307" s="122" t="n">
        <v>-0.209802298328232</v>
      </c>
      <c r="H1307" s="122" t="n">
        <v>-0.202615217495561</v>
      </c>
      <c r="I1307" s="122" t="n">
        <v>-0.207793167087855</v>
      </c>
      <c r="J1307" s="122" t="n">
        <v>0.00692230040280073</v>
      </c>
      <c r="K1307" s="122" t="n">
        <v>0.00776081091105052</v>
      </c>
      <c r="L1307" s="122" t="n">
        <v>0.00757090241121361</v>
      </c>
      <c r="M1307" s="122" t="n">
        <f aca="false">$D$13*E1307</f>
        <v>-0</v>
      </c>
      <c r="N1307" s="122" t="n">
        <f aca="false">$D$13*F1307+$E$13*E1307</f>
        <v>-0</v>
      </c>
      <c r="O1307" s="122" t="n">
        <f aca="false">$D$13*G1307+$E$13*F1307+$F$13*E1307</f>
        <v>-0</v>
      </c>
      <c r="P1307" s="122" t="n">
        <f aca="false">$D$13*H1307+$E$13*G1307+$F$13*F1307+$G$13*E1307</f>
        <v>-0</v>
      </c>
      <c r="Q1307" s="122" t="n">
        <f aca="false">$D$13*I1307+$E$13*H1307+$F$13*G1307+$G$13*F1307+$H$13*E1307</f>
        <v>-0</v>
      </c>
      <c r="R1307" s="122" t="n">
        <f aca="false">$D$13*J1307+$E$13*I1307+$F$13*H1307+$G$13*G1307+$H$13*F1307+$I$13*E1307</f>
        <v>0</v>
      </c>
      <c r="S1307" s="122" t="n">
        <f aca="false">$D$13*K1307+$E$13*J1307+$F$13*I1307+$G$13*H1307+$H$13*G1307+$I$13*F1307+$J$13*E1307</f>
        <v>0</v>
      </c>
      <c r="T1307" s="122" t="n">
        <f aca="false">$D$13*L1307+$E$13*K1307+$F$13*J1307+$G$13*I1307+$H$13*H1307+$I$13*G1307+$J$13*F1307+$K$13*E1307</f>
        <v>0</v>
      </c>
      <c r="U1307" s="155" t="n">
        <v>-0.210383179409823</v>
      </c>
      <c r="V1307" s="155" t="n">
        <v>-0.229805529956861</v>
      </c>
      <c r="W1307" s="155" t="n">
        <v>-0.241528382469958</v>
      </c>
      <c r="X1307" s="155" t="n">
        <v>-0.25325455651426</v>
      </c>
      <c r="Y1307" s="155" t="n">
        <v>-0.273001473150059</v>
      </c>
      <c r="Z1307" s="155" t="n">
        <v>-0.0616828294596195</v>
      </c>
      <c r="AA1307" s="155" t="n">
        <v>-0.0577959869153322</v>
      </c>
      <c r="AB1307" s="155" t="n">
        <v>-0.0516032287181112</v>
      </c>
      <c r="AC1307" s="122" t="n">
        <f aca="false">$D$13*U1307</f>
        <v>-0</v>
      </c>
      <c r="AD1307" s="122" t="n">
        <f aca="false">$D$13*V1307+$E$13*U1307</f>
        <v>-0</v>
      </c>
      <c r="AE1307" s="122" t="n">
        <f aca="false">$D$13*W1307+$E$13*V1307+$F$13*U1307</f>
        <v>-0</v>
      </c>
      <c r="AF1307" s="122" t="n">
        <f aca="false">$D$13*X1307+$E$13*W1307+$F$13*V1307+$G$13*U1307</f>
        <v>-0</v>
      </c>
      <c r="AG1307" s="122" t="n">
        <f aca="false">$D$13*Y1307+$E$13*X1307+$F$13*W1307+$G$13*V1307+$H$13*U1307</f>
        <v>-0</v>
      </c>
      <c r="AH1307" s="122" t="n">
        <f aca="false">$D$13*Z1307+$E$13*Y1307+$F$13*X1307+$G$13*W1307+$H$13*V1307+$I$13*U1307</f>
        <v>-0</v>
      </c>
      <c r="AI1307" s="122" t="n">
        <f aca="false">$D$13*AA1307+$E$13*Z1307+$F$13*Y1307+$G$13*X1307+$H$13*W1307+$I$13*V1307+$J$13*U1307</f>
        <v>-0</v>
      </c>
      <c r="AJ1307" s="122" t="n">
        <f aca="false">$D$13*AB1307+$E$13*AA1307+$F$13*Z1307+$G$13*Y1307+$H$13*X1307+$I$13*W1307+$J$13*V1307+$K$13*U1307</f>
        <v>-0</v>
      </c>
      <c r="AK1307" s="150" t="n">
        <v>-0.0985546892798395</v>
      </c>
      <c r="AL1307" s="150" t="n">
        <v>-0.100514647885341</v>
      </c>
      <c r="AM1307" s="150" t="n">
        <v>-0.104230590054399</v>
      </c>
      <c r="AN1307" s="150" t="n">
        <v>-0.10763253533066</v>
      </c>
      <c r="AO1307" s="150" t="n">
        <v>-0.108137590847956</v>
      </c>
      <c r="AP1307" s="150" t="n">
        <v>-0.00717828020153632</v>
      </c>
      <c r="AQ1307" s="150" t="n">
        <v>-0.00259424470339109</v>
      </c>
      <c r="AR1307" s="150" t="n">
        <v>-0.000560707138541616</v>
      </c>
      <c r="AS1307" s="122" t="n">
        <f aca="false">$D$13*AK1307</f>
        <v>-0</v>
      </c>
      <c r="AT1307" s="122" t="n">
        <f aca="false">$D$13*AL1307+$E$13*AK1307</f>
        <v>-0</v>
      </c>
      <c r="AU1307" s="122" t="n">
        <f aca="false">$D$13*AM1307+$E$13*AL1307+$F$13*AK1307</f>
        <v>-0</v>
      </c>
      <c r="AV1307" s="122" t="n">
        <f aca="false">$D$13*AN1307+$E$13*AM1307+$F$13*AL1307+$G$13*AK1307</f>
        <v>-0</v>
      </c>
      <c r="AW1307" s="122" t="n">
        <f aca="false">$D$13*AO1307+$E$13*AN1307+$F$13*AM1307+$G$13*AL1307+$H$13*AK1307</f>
        <v>-0</v>
      </c>
      <c r="AX1307" s="122" t="n">
        <f aca="false">$D$13*AP1307+$E$13*AO1307+$F$13*AN1307+$G$13*AM1307+$H$13*AL1307+$I$13*AK1307</f>
        <v>-0</v>
      </c>
      <c r="AY1307" s="122" t="n">
        <f aca="false">$D$13*AQ1307+$E$13*AP1307+$F$13*AO1307+$G$13*AN1307+$H$13*AM1307+$I$13*AL1307+$J$13*AK1307</f>
        <v>-0</v>
      </c>
      <c r="AZ1307" s="122" t="n">
        <f aca="false">$D$13*AR1307+$E$13*AQ1307+$F$13*AP1307+$G$13*AO1307+$H$13*AN1307+$I$13*AM1307+$J$13*AL1307+$K$13*AK1307</f>
        <v>-0</v>
      </c>
    </row>
    <row r="1308" customFormat="false" ht="12.75" hidden="false" customHeight="false" outlineLevel="0" collapsed="false">
      <c r="A1308" s="105" t="s">
        <v>570</v>
      </c>
      <c r="E1308" s="122" t="n">
        <v>0</v>
      </c>
      <c r="F1308" s="122" t="n">
        <v>0</v>
      </c>
      <c r="G1308" s="122" t="n">
        <v>0</v>
      </c>
      <c r="H1308" s="122" t="n">
        <v>0</v>
      </c>
      <c r="I1308" s="122" t="n">
        <v>0</v>
      </c>
      <c r="J1308" s="122" t="n">
        <v>0</v>
      </c>
      <c r="K1308" s="122" t="n">
        <v>0</v>
      </c>
      <c r="L1308" s="122" t="n">
        <v>0</v>
      </c>
      <c r="M1308" s="122" t="n">
        <f aca="false">$D$13*E1308</f>
        <v>0</v>
      </c>
      <c r="N1308" s="122" t="n">
        <f aca="false">$D$13*F1308+$E$13*E1308</f>
        <v>0</v>
      </c>
      <c r="O1308" s="122" t="n">
        <f aca="false">$D$13*G1308+$E$13*F1308+$F$13*E1308</f>
        <v>0</v>
      </c>
      <c r="P1308" s="122" t="n">
        <f aca="false">$D$13*H1308+$E$13*G1308+$F$13*F1308+$G$13*E1308</f>
        <v>0</v>
      </c>
      <c r="Q1308" s="122" t="n">
        <f aca="false">$D$13*I1308+$E$13*H1308+$F$13*G1308+$G$13*F1308+$H$13*E1308</f>
        <v>0</v>
      </c>
      <c r="R1308" s="122" t="n">
        <f aca="false">$D$13*J1308+$E$13*I1308+$F$13*H1308+$G$13*G1308+$H$13*F1308+$I$13*E1308</f>
        <v>0</v>
      </c>
      <c r="S1308" s="122" t="n">
        <f aca="false">$D$13*K1308+$E$13*J1308+$F$13*I1308+$G$13*H1308+$H$13*G1308+$I$13*F1308+$J$13*E1308</f>
        <v>0</v>
      </c>
      <c r="T1308" s="122" t="n">
        <f aca="false">$D$13*L1308+$E$13*K1308+$F$13*J1308+$G$13*I1308+$H$13*H1308+$I$13*G1308+$J$13*F1308+$K$13*E1308</f>
        <v>0</v>
      </c>
      <c r="U1308" s="155" t="n">
        <v>0</v>
      </c>
      <c r="V1308" s="155" t="n">
        <v>0</v>
      </c>
      <c r="W1308" s="155" t="n">
        <v>0</v>
      </c>
      <c r="X1308" s="155" t="n">
        <v>0</v>
      </c>
      <c r="Y1308" s="155" t="n">
        <v>0</v>
      </c>
      <c r="Z1308" s="155" t="n">
        <v>0</v>
      </c>
      <c r="AA1308" s="155" t="n">
        <v>0</v>
      </c>
      <c r="AB1308" s="155" t="n">
        <v>0</v>
      </c>
      <c r="AC1308" s="122" t="n">
        <f aca="false">$D$13*U1308</f>
        <v>0</v>
      </c>
      <c r="AD1308" s="122" t="n">
        <f aca="false">$D$13*V1308+$E$13*U1308</f>
        <v>0</v>
      </c>
      <c r="AE1308" s="122" t="n">
        <f aca="false">$D$13*W1308+$E$13*V1308+$F$13*U1308</f>
        <v>0</v>
      </c>
      <c r="AF1308" s="122" t="n">
        <f aca="false">$D$13*X1308+$E$13*W1308+$F$13*V1308+$G$13*U1308</f>
        <v>0</v>
      </c>
      <c r="AG1308" s="122" t="n">
        <f aca="false">$D$13*Y1308+$E$13*X1308+$F$13*W1308+$G$13*V1308+$H$13*U1308</f>
        <v>0</v>
      </c>
      <c r="AH1308" s="122" t="n">
        <f aca="false">$D$13*Z1308+$E$13*Y1308+$F$13*X1308+$G$13*W1308+$H$13*V1308+$I$13*U1308</f>
        <v>0</v>
      </c>
      <c r="AI1308" s="122" t="n">
        <f aca="false">$D$13*AA1308+$E$13*Z1308+$F$13*Y1308+$G$13*X1308+$H$13*W1308+$I$13*V1308+$J$13*U1308</f>
        <v>0</v>
      </c>
      <c r="AJ1308" s="122" t="n">
        <f aca="false">$D$13*AB1308+$E$13*AA1308+$F$13*Z1308+$G$13*Y1308+$H$13*X1308+$I$13*W1308+$J$13*V1308+$K$13*U1308</f>
        <v>0</v>
      </c>
      <c r="AK1308" s="150" t="n">
        <v>0</v>
      </c>
      <c r="AL1308" s="150" t="n">
        <v>0</v>
      </c>
      <c r="AM1308" s="150" t="n">
        <v>0</v>
      </c>
      <c r="AN1308" s="150" t="n">
        <v>0</v>
      </c>
      <c r="AO1308" s="150" t="n">
        <v>0</v>
      </c>
      <c r="AP1308" s="150" t="n">
        <v>0</v>
      </c>
      <c r="AQ1308" s="150" t="n">
        <v>0</v>
      </c>
      <c r="AR1308" s="150" t="n">
        <v>0</v>
      </c>
      <c r="AS1308" s="122" t="n">
        <f aca="false">$D$13*AK1308</f>
        <v>0</v>
      </c>
      <c r="AT1308" s="122" t="n">
        <f aca="false">$D$13*AL1308+$E$13*AK1308</f>
        <v>0</v>
      </c>
      <c r="AU1308" s="122" t="n">
        <f aca="false">$D$13*AM1308+$E$13*AL1308+$F$13*AK1308</f>
        <v>0</v>
      </c>
      <c r="AV1308" s="122" t="n">
        <f aca="false">$D$13*AN1308+$E$13*AM1308+$F$13*AL1308+$G$13*AK1308</f>
        <v>0</v>
      </c>
      <c r="AW1308" s="122" t="n">
        <f aca="false">$D$13*AO1308+$E$13*AN1308+$F$13*AM1308+$G$13*AL1308+$H$13*AK1308</f>
        <v>0</v>
      </c>
      <c r="AX1308" s="122" t="n">
        <f aca="false">$D$13*AP1308+$E$13*AO1308+$F$13*AN1308+$G$13*AM1308+$H$13*AL1308+$I$13*AK1308</f>
        <v>0</v>
      </c>
      <c r="AY1308" s="122" t="n">
        <f aca="false">$D$13*AQ1308+$E$13*AP1308+$F$13*AO1308+$G$13*AN1308+$H$13*AM1308+$I$13*AL1308+$J$13*AK1308</f>
        <v>0</v>
      </c>
      <c r="AZ1308" s="122" t="n">
        <f aca="false">$D$13*AR1308+$E$13*AQ1308+$F$13*AP1308+$G$13*AO1308+$H$13*AN1308+$I$13*AM1308+$J$13*AL1308+$K$13*AK1308</f>
        <v>0</v>
      </c>
    </row>
    <row r="1309" customFormat="false" ht="12.75" hidden="false" customHeight="false" outlineLevel="0" collapsed="false">
      <c r="A1309" s="105" t="s">
        <v>571</v>
      </c>
      <c r="E1309" s="122" t="n">
        <v>0</v>
      </c>
      <c r="F1309" s="122" t="n">
        <v>0</v>
      </c>
      <c r="G1309" s="122" t="n">
        <v>0</v>
      </c>
      <c r="H1309" s="122" t="n">
        <v>0</v>
      </c>
      <c r="I1309" s="122" t="n">
        <v>0</v>
      </c>
      <c r="J1309" s="122" t="n">
        <v>0</v>
      </c>
      <c r="K1309" s="122" t="n">
        <v>0</v>
      </c>
      <c r="L1309" s="122" t="n">
        <v>0</v>
      </c>
      <c r="M1309" s="122" t="n">
        <f aca="false">$D$13*E1309</f>
        <v>0</v>
      </c>
      <c r="N1309" s="122" t="n">
        <f aca="false">$D$13*F1309+$E$13*E1309</f>
        <v>0</v>
      </c>
      <c r="O1309" s="122" t="n">
        <f aca="false">$D$13*G1309+$E$13*F1309+$F$13*E1309</f>
        <v>0</v>
      </c>
      <c r="P1309" s="122" t="n">
        <f aca="false">$D$13*H1309+$E$13*G1309+$F$13*F1309+$G$13*E1309</f>
        <v>0</v>
      </c>
      <c r="Q1309" s="122" t="n">
        <f aca="false">$D$13*I1309+$E$13*H1309+$F$13*G1309+$G$13*F1309+$H$13*E1309</f>
        <v>0</v>
      </c>
      <c r="R1309" s="122" t="n">
        <f aca="false">$D$13*J1309+$E$13*I1309+$F$13*H1309+$G$13*G1309+$H$13*F1309+$I$13*E1309</f>
        <v>0</v>
      </c>
      <c r="S1309" s="122" t="n">
        <f aca="false">$D$13*K1309+$E$13*J1309+$F$13*I1309+$G$13*H1309+$H$13*G1309+$I$13*F1309+$J$13*E1309</f>
        <v>0</v>
      </c>
      <c r="T1309" s="122" t="n">
        <f aca="false">$D$13*L1309+$E$13*K1309+$F$13*J1309+$G$13*I1309+$H$13*H1309+$I$13*G1309+$J$13*F1309+$K$13*E1309</f>
        <v>0</v>
      </c>
      <c r="U1309" s="155" t="n">
        <v>0</v>
      </c>
      <c r="V1309" s="155" t="n">
        <v>0</v>
      </c>
      <c r="W1309" s="155" t="n">
        <v>0</v>
      </c>
      <c r="X1309" s="155" t="n">
        <v>0</v>
      </c>
      <c r="Y1309" s="155" t="n">
        <v>0</v>
      </c>
      <c r="Z1309" s="155" t="n">
        <v>0</v>
      </c>
      <c r="AA1309" s="155" t="n">
        <v>0</v>
      </c>
      <c r="AB1309" s="155" t="n">
        <v>0</v>
      </c>
      <c r="AC1309" s="122" t="n">
        <f aca="false">$D$13*U1309</f>
        <v>0</v>
      </c>
      <c r="AD1309" s="122" t="n">
        <f aca="false">$D$13*V1309+$E$13*U1309</f>
        <v>0</v>
      </c>
      <c r="AE1309" s="122" t="n">
        <f aca="false">$D$13*W1309+$E$13*V1309+$F$13*U1309</f>
        <v>0</v>
      </c>
      <c r="AF1309" s="122" t="n">
        <f aca="false">$D$13*X1309+$E$13*W1309+$F$13*V1309+$G$13*U1309</f>
        <v>0</v>
      </c>
      <c r="AG1309" s="122" t="n">
        <f aca="false">$D$13*Y1309+$E$13*X1309+$F$13*W1309+$G$13*V1309+$H$13*U1309</f>
        <v>0</v>
      </c>
      <c r="AH1309" s="122" t="n">
        <f aca="false">$D$13*Z1309+$E$13*Y1309+$F$13*X1309+$G$13*W1309+$H$13*V1309+$I$13*U1309</f>
        <v>0</v>
      </c>
      <c r="AI1309" s="122" t="n">
        <f aca="false">$D$13*AA1309+$E$13*Z1309+$F$13*Y1309+$G$13*X1309+$H$13*W1309+$I$13*V1309+$J$13*U1309</f>
        <v>0</v>
      </c>
      <c r="AJ1309" s="122" t="n">
        <f aca="false">$D$13*AB1309+$E$13*AA1309+$F$13*Z1309+$G$13*Y1309+$H$13*X1309+$I$13*W1309+$J$13*V1309+$K$13*U1309</f>
        <v>0</v>
      </c>
      <c r="AK1309" s="150" t="n">
        <v>0</v>
      </c>
      <c r="AL1309" s="150" t="n">
        <v>0</v>
      </c>
      <c r="AM1309" s="150" t="n">
        <v>0</v>
      </c>
      <c r="AN1309" s="150" t="n">
        <v>0</v>
      </c>
      <c r="AO1309" s="150" t="n">
        <v>0</v>
      </c>
      <c r="AP1309" s="150" t="n">
        <v>0</v>
      </c>
      <c r="AQ1309" s="150" t="n">
        <v>0</v>
      </c>
      <c r="AR1309" s="150" t="n">
        <v>0</v>
      </c>
      <c r="AS1309" s="122" t="n">
        <f aca="false">$D$13*AK1309</f>
        <v>0</v>
      </c>
      <c r="AT1309" s="122" t="n">
        <f aca="false">$D$13*AL1309+$E$13*AK1309</f>
        <v>0</v>
      </c>
      <c r="AU1309" s="122" t="n">
        <f aca="false">$D$13*AM1309+$E$13*AL1309+$F$13*AK1309</f>
        <v>0</v>
      </c>
      <c r="AV1309" s="122" t="n">
        <f aca="false">$D$13*AN1309+$E$13*AM1309+$F$13*AL1309+$G$13*AK1309</f>
        <v>0</v>
      </c>
      <c r="AW1309" s="122" t="n">
        <f aca="false">$D$13*AO1309+$E$13*AN1309+$F$13*AM1309+$G$13*AL1309+$H$13*AK1309</f>
        <v>0</v>
      </c>
      <c r="AX1309" s="122" t="n">
        <f aca="false">$D$13*AP1309+$E$13*AO1309+$F$13*AN1309+$G$13*AM1309+$H$13*AL1309+$I$13*AK1309</f>
        <v>0</v>
      </c>
      <c r="AY1309" s="122" t="n">
        <f aca="false">$D$13*AQ1309+$E$13*AP1309+$F$13*AO1309+$G$13*AN1309+$H$13*AM1309+$I$13*AL1309+$J$13*AK1309</f>
        <v>0</v>
      </c>
      <c r="AZ1309" s="122" t="n">
        <f aca="false">$D$13*AR1309+$E$13*AQ1309+$F$13*AP1309+$G$13*AO1309+$H$13*AN1309+$I$13*AM1309+$J$13*AL1309+$K$13*AK1309</f>
        <v>0</v>
      </c>
    </row>
    <row r="1310" customFormat="false" ht="12.75" hidden="false" customHeight="false" outlineLevel="0" collapsed="false">
      <c r="A1310" s="105" t="s">
        <v>365</v>
      </c>
      <c r="E1310" s="122"/>
      <c r="F1310" s="122"/>
      <c r="G1310" s="122"/>
      <c r="H1310" s="122"/>
      <c r="I1310" s="122"/>
      <c r="J1310" s="122"/>
      <c r="K1310" s="122"/>
      <c r="L1310" s="122"/>
      <c r="M1310" s="122" t="n">
        <f aca="false">$D$13*E1310</f>
        <v>0</v>
      </c>
      <c r="N1310" s="122" t="n">
        <f aca="false">$D$13*F1310+$E$13*E1310</f>
        <v>0</v>
      </c>
      <c r="O1310" s="122" t="n">
        <f aca="false">$D$13*G1310+$E$13*F1310+$F$13*E1310</f>
        <v>0</v>
      </c>
      <c r="P1310" s="122" t="n">
        <f aca="false">$D$13*H1310+$E$13*G1310+$F$13*F1310+$G$13*E1310</f>
        <v>0</v>
      </c>
      <c r="Q1310" s="122" t="n">
        <f aca="false">$D$13*I1310+$E$13*H1310+$F$13*G1310+$G$13*F1310+$H$13*E1310</f>
        <v>0</v>
      </c>
      <c r="R1310" s="122" t="n">
        <f aca="false">$D$13*J1310+$E$13*I1310+$F$13*H1310+$G$13*G1310+$H$13*F1310+$I$13*E1310</f>
        <v>0</v>
      </c>
      <c r="S1310" s="122" t="n">
        <f aca="false">$D$13*K1310+$E$13*J1310+$F$13*I1310+$G$13*H1310+$H$13*G1310+$I$13*F1310+$J$13*E1310</f>
        <v>0</v>
      </c>
      <c r="T1310" s="122" t="n">
        <f aca="false">$D$13*L1310+$E$13*K1310+$F$13*J1310+$G$13*I1310+$H$13*H1310+$I$13*G1310+$J$13*F1310+$K$13*E1310</f>
        <v>0</v>
      </c>
      <c r="U1310" s="155"/>
      <c r="V1310" s="155"/>
      <c r="W1310" s="155"/>
      <c r="X1310" s="155"/>
      <c r="Y1310" s="155"/>
      <c r="Z1310" s="155"/>
      <c r="AA1310" s="155"/>
      <c r="AB1310" s="155"/>
      <c r="AC1310" s="122" t="n">
        <f aca="false">$D$13*U1310</f>
        <v>0</v>
      </c>
      <c r="AD1310" s="122" t="n">
        <f aca="false">$D$13*V1310+$E$13*U1310</f>
        <v>0</v>
      </c>
      <c r="AE1310" s="122" t="n">
        <f aca="false">$D$13*W1310+$E$13*V1310+$F$13*U1310</f>
        <v>0</v>
      </c>
      <c r="AF1310" s="122" t="n">
        <f aca="false">$D$13*X1310+$E$13*W1310+$F$13*V1310+$G$13*U1310</f>
        <v>0</v>
      </c>
      <c r="AG1310" s="122" t="n">
        <f aca="false">$D$13*Y1310+$E$13*X1310+$F$13*W1310+$G$13*V1310+$H$13*U1310</f>
        <v>0</v>
      </c>
      <c r="AH1310" s="122" t="n">
        <f aca="false">$D$13*Z1310+$E$13*Y1310+$F$13*X1310+$G$13*W1310+$H$13*V1310+$I$13*U1310</f>
        <v>0</v>
      </c>
      <c r="AI1310" s="122" t="n">
        <f aca="false">$D$13*AA1310+$E$13*Z1310+$F$13*Y1310+$G$13*X1310+$H$13*W1310+$I$13*V1310+$J$13*U1310</f>
        <v>0</v>
      </c>
      <c r="AJ1310" s="122" t="n">
        <f aca="false">$D$13*AB1310+$E$13*AA1310+$F$13*Z1310+$G$13*Y1310+$H$13*X1310+$I$13*W1310+$J$13*V1310+$K$13*U1310</f>
        <v>0</v>
      </c>
      <c r="AK1310" s="150"/>
      <c r="AL1310" s="150"/>
      <c r="AM1310" s="150"/>
      <c r="AN1310" s="150"/>
      <c r="AO1310" s="150"/>
      <c r="AP1310" s="150"/>
      <c r="AQ1310" s="150"/>
      <c r="AR1310" s="150"/>
      <c r="AS1310" s="122" t="n">
        <f aca="false">$D$13*AK1310</f>
        <v>0</v>
      </c>
      <c r="AT1310" s="122" t="n">
        <f aca="false">$D$13*AL1310+$E$13*AK1310</f>
        <v>0</v>
      </c>
      <c r="AU1310" s="122" t="n">
        <f aca="false">$D$13*AM1310+$E$13*AL1310+$F$13*AK1310</f>
        <v>0</v>
      </c>
      <c r="AV1310" s="122" t="n">
        <f aca="false">$D$13*AN1310+$E$13*AM1310+$F$13*AL1310+$G$13*AK1310</f>
        <v>0</v>
      </c>
      <c r="AW1310" s="122" t="n">
        <f aca="false">$D$13*AO1310+$E$13*AN1310+$F$13*AM1310+$G$13*AL1310+$H$13*AK1310</f>
        <v>0</v>
      </c>
      <c r="AX1310" s="122" t="n">
        <f aca="false">$D$13*AP1310+$E$13*AO1310+$F$13*AN1310+$G$13*AM1310+$H$13*AL1310+$I$13*AK1310</f>
        <v>0</v>
      </c>
      <c r="AY1310" s="122" t="n">
        <f aca="false">$D$13*AQ1310+$E$13*AP1310+$F$13*AO1310+$G$13*AN1310+$H$13*AM1310+$I$13*AL1310+$J$13*AK1310</f>
        <v>0</v>
      </c>
      <c r="AZ1310" s="122" t="n">
        <f aca="false">$D$13*AR1310+$E$13*AQ1310+$F$13*AP1310+$G$13*AO1310+$H$13*AN1310+$I$13*AM1310+$J$13*AL1310+$K$13*AK1310</f>
        <v>0</v>
      </c>
    </row>
    <row r="1311" customFormat="false" ht="12.75" hidden="false" customHeight="false" outlineLevel="0" collapsed="false">
      <c r="A1311" s="105" t="s">
        <v>572</v>
      </c>
      <c r="E1311" s="122"/>
      <c r="F1311" s="122"/>
      <c r="G1311" s="122"/>
      <c r="H1311" s="122"/>
      <c r="I1311" s="122"/>
      <c r="J1311" s="122"/>
      <c r="K1311" s="122"/>
      <c r="L1311" s="122"/>
      <c r="M1311" s="122" t="n">
        <f aca="false">$D$13*E1311</f>
        <v>0</v>
      </c>
      <c r="N1311" s="122" t="n">
        <f aca="false">$D$13*F1311+$E$13*E1311</f>
        <v>0</v>
      </c>
      <c r="O1311" s="122" t="n">
        <f aca="false">$D$13*G1311+$E$13*F1311+$F$13*E1311</f>
        <v>0</v>
      </c>
      <c r="P1311" s="122" t="n">
        <f aca="false">$D$13*H1311+$E$13*G1311+$F$13*F1311+$G$13*E1311</f>
        <v>0</v>
      </c>
      <c r="Q1311" s="122" t="n">
        <f aca="false">$D$13*I1311+$E$13*H1311+$F$13*G1311+$G$13*F1311+$H$13*E1311</f>
        <v>0</v>
      </c>
      <c r="R1311" s="122" t="n">
        <f aca="false">$D$13*J1311+$E$13*I1311+$F$13*H1311+$G$13*G1311+$H$13*F1311+$I$13*E1311</f>
        <v>0</v>
      </c>
      <c r="S1311" s="122" t="n">
        <f aca="false">$D$13*K1311+$E$13*J1311+$F$13*I1311+$G$13*H1311+$H$13*G1311+$I$13*F1311+$J$13*E1311</f>
        <v>0</v>
      </c>
      <c r="T1311" s="122" t="n">
        <f aca="false">$D$13*L1311+$E$13*K1311+$F$13*J1311+$G$13*I1311+$H$13*H1311+$I$13*G1311+$J$13*F1311+$K$13*E1311</f>
        <v>0</v>
      </c>
      <c r="U1311" s="155"/>
      <c r="V1311" s="155"/>
      <c r="W1311" s="155"/>
      <c r="X1311" s="155"/>
      <c r="Y1311" s="155"/>
      <c r="Z1311" s="155"/>
      <c r="AA1311" s="155"/>
      <c r="AB1311" s="155"/>
      <c r="AC1311" s="122" t="n">
        <f aca="false">$D$13*U1311</f>
        <v>0</v>
      </c>
      <c r="AD1311" s="122" t="n">
        <f aca="false">$D$13*V1311+$E$13*U1311</f>
        <v>0</v>
      </c>
      <c r="AE1311" s="122" t="n">
        <f aca="false">$D$13*W1311+$E$13*V1311+$F$13*U1311</f>
        <v>0</v>
      </c>
      <c r="AF1311" s="122" t="n">
        <f aca="false">$D$13*X1311+$E$13*W1311+$F$13*V1311+$G$13*U1311</f>
        <v>0</v>
      </c>
      <c r="AG1311" s="122" t="n">
        <f aca="false">$D$13*Y1311+$E$13*X1311+$F$13*W1311+$G$13*V1311+$H$13*U1311</f>
        <v>0</v>
      </c>
      <c r="AH1311" s="122" t="n">
        <f aca="false">$D$13*Z1311+$E$13*Y1311+$F$13*X1311+$G$13*W1311+$H$13*V1311+$I$13*U1311</f>
        <v>0</v>
      </c>
      <c r="AI1311" s="122" t="n">
        <f aca="false">$D$13*AA1311+$E$13*Z1311+$F$13*Y1311+$G$13*X1311+$H$13*W1311+$I$13*V1311+$J$13*U1311</f>
        <v>0</v>
      </c>
      <c r="AJ1311" s="122" t="n">
        <f aca="false">$D$13*AB1311+$E$13*AA1311+$F$13*Z1311+$G$13*Y1311+$H$13*X1311+$I$13*W1311+$J$13*V1311+$K$13*U1311</f>
        <v>0</v>
      </c>
      <c r="AK1311" s="150"/>
      <c r="AL1311" s="150"/>
      <c r="AM1311" s="150"/>
      <c r="AN1311" s="150"/>
      <c r="AO1311" s="150"/>
      <c r="AP1311" s="150"/>
      <c r="AQ1311" s="150"/>
      <c r="AR1311" s="150"/>
      <c r="AS1311" s="122" t="n">
        <f aca="false">$D$13*AK1311</f>
        <v>0</v>
      </c>
      <c r="AT1311" s="122" t="n">
        <f aca="false">$D$13*AL1311+$E$13*AK1311</f>
        <v>0</v>
      </c>
      <c r="AU1311" s="122" t="n">
        <f aca="false">$D$13*AM1311+$E$13*AL1311+$F$13*AK1311</f>
        <v>0</v>
      </c>
      <c r="AV1311" s="122" t="n">
        <f aca="false">$D$13*AN1311+$E$13*AM1311+$F$13*AL1311+$G$13*AK1311</f>
        <v>0</v>
      </c>
      <c r="AW1311" s="122" t="n">
        <f aca="false">$D$13*AO1311+$E$13*AN1311+$F$13*AM1311+$G$13*AL1311+$H$13*AK1311</f>
        <v>0</v>
      </c>
      <c r="AX1311" s="122" t="n">
        <f aca="false">$D$13*AP1311+$E$13*AO1311+$F$13*AN1311+$G$13*AM1311+$H$13*AL1311+$I$13*AK1311</f>
        <v>0</v>
      </c>
      <c r="AY1311" s="122" t="n">
        <f aca="false">$D$13*AQ1311+$E$13*AP1311+$F$13*AO1311+$G$13*AN1311+$H$13*AM1311+$I$13*AL1311+$J$13*AK1311</f>
        <v>0</v>
      </c>
      <c r="AZ1311" s="122" t="n">
        <f aca="false">$D$13*AR1311+$E$13*AQ1311+$F$13*AP1311+$G$13*AO1311+$H$13*AN1311+$I$13*AM1311+$J$13*AL1311+$K$13*AK1311</f>
        <v>0</v>
      </c>
    </row>
    <row r="1312" customFormat="false" ht="12.75" hidden="false" customHeight="false" outlineLevel="0" collapsed="false">
      <c r="A1312" s="105" t="s">
        <v>573</v>
      </c>
      <c r="E1312" s="122" t="n">
        <v>-0.0356528226396646</v>
      </c>
      <c r="F1312" s="122" t="n">
        <v>-0.0895229766241901</v>
      </c>
      <c r="G1312" s="122" t="n">
        <v>-0.111763353859784</v>
      </c>
      <c r="H1312" s="122" t="n">
        <v>-0.125022856233303</v>
      </c>
      <c r="I1312" s="122" t="n">
        <v>-0.140362557211593</v>
      </c>
      <c r="J1312" s="122" t="n">
        <v>-0.123638214142785</v>
      </c>
      <c r="K1312" s="122" t="n">
        <v>-0.0828253957142255</v>
      </c>
      <c r="L1312" s="122" t="n">
        <v>-0.0727921860740111</v>
      </c>
      <c r="M1312" s="122" t="n">
        <f aca="false">$D$13*E1312</f>
        <v>-0</v>
      </c>
      <c r="N1312" s="122" t="n">
        <f aca="false">$D$13*F1312+$E$13*E1312</f>
        <v>-0</v>
      </c>
      <c r="O1312" s="122" t="n">
        <f aca="false">$D$13*G1312+$E$13*F1312+$F$13*E1312</f>
        <v>-0</v>
      </c>
      <c r="P1312" s="122" t="n">
        <f aca="false">$D$13*H1312+$E$13*G1312+$F$13*F1312+$G$13*E1312</f>
        <v>-0</v>
      </c>
      <c r="Q1312" s="122" t="n">
        <f aca="false">$D$13*I1312+$E$13*H1312+$F$13*G1312+$G$13*F1312+$H$13*E1312</f>
        <v>-0</v>
      </c>
      <c r="R1312" s="122" t="n">
        <f aca="false">$D$13*J1312+$E$13*I1312+$F$13*H1312+$G$13*G1312+$H$13*F1312+$I$13*E1312</f>
        <v>-0</v>
      </c>
      <c r="S1312" s="122" t="n">
        <f aca="false">$D$13*K1312+$E$13*J1312+$F$13*I1312+$G$13*H1312+$H$13*G1312+$I$13*F1312+$J$13*E1312</f>
        <v>-0</v>
      </c>
      <c r="T1312" s="122" t="n">
        <f aca="false">$D$13*L1312+$E$13*K1312+$F$13*J1312+$G$13*I1312+$H$13*H1312+$I$13*G1312+$J$13*F1312+$K$13*E1312</f>
        <v>-0</v>
      </c>
      <c r="U1312" s="155" t="n">
        <v>-0.0349484572139902</v>
      </c>
      <c r="V1312" s="155" t="n">
        <v>-0.0874925235343271</v>
      </c>
      <c r="W1312" s="155" t="n">
        <v>-0.108380666932195</v>
      </c>
      <c r="X1312" s="155" t="n">
        <v>-0.12839878224209</v>
      </c>
      <c r="Y1312" s="155" t="n">
        <v>-0.153662682190792</v>
      </c>
      <c r="Z1312" s="155" t="n">
        <v>-0.147086791464734</v>
      </c>
      <c r="AA1312" s="155" t="n">
        <v>-0.114961817436154</v>
      </c>
      <c r="AB1312" s="155" t="n">
        <v>-0.111761741824901</v>
      </c>
      <c r="AC1312" s="122" t="n">
        <f aca="false">$D$13*U1312</f>
        <v>-0</v>
      </c>
      <c r="AD1312" s="122" t="n">
        <f aca="false">$D$13*V1312+$E$13*U1312</f>
        <v>-0</v>
      </c>
      <c r="AE1312" s="122" t="n">
        <f aca="false">$D$13*W1312+$E$13*V1312+$F$13*U1312</f>
        <v>-0</v>
      </c>
      <c r="AF1312" s="122" t="n">
        <f aca="false">$D$13*X1312+$E$13*W1312+$F$13*V1312+$G$13*U1312</f>
        <v>-0</v>
      </c>
      <c r="AG1312" s="122" t="n">
        <f aca="false">$D$13*Y1312+$E$13*X1312+$F$13*W1312+$G$13*V1312+$H$13*U1312</f>
        <v>-0</v>
      </c>
      <c r="AH1312" s="122" t="n">
        <f aca="false">$D$13*Z1312+$E$13*Y1312+$F$13*X1312+$G$13*W1312+$H$13*V1312+$I$13*U1312</f>
        <v>-0</v>
      </c>
      <c r="AI1312" s="122" t="n">
        <f aca="false">$D$13*AA1312+$E$13*Z1312+$F$13*Y1312+$G$13*X1312+$H$13*W1312+$I$13*V1312+$J$13*U1312</f>
        <v>-0</v>
      </c>
      <c r="AJ1312" s="122" t="n">
        <f aca="false">$D$13*AB1312+$E$13*AA1312+$F$13*Z1312+$G$13*Y1312+$H$13*X1312+$I$13*W1312+$J$13*V1312+$K$13*U1312</f>
        <v>-0</v>
      </c>
      <c r="AK1312" s="150" t="n">
        <v>-0.0167126463406886</v>
      </c>
      <c r="AL1312" s="150" t="n">
        <v>-0.0416024123830461</v>
      </c>
      <c r="AM1312" s="150" t="n">
        <v>-0.0519661006813221</v>
      </c>
      <c r="AN1312" s="150" t="n">
        <v>-0.0548851157793795</v>
      </c>
      <c r="AO1312" s="150" t="n">
        <v>-0.0542883696628804</v>
      </c>
      <c r="AP1312" s="150" t="n">
        <v>-0.0390514543720411</v>
      </c>
      <c r="AQ1312" s="150" t="n">
        <v>-0.0242814413792036</v>
      </c>
      <c r="AR1312" s="150" t="n">
        <v>-0.0334472790322615</v>
      </c>
      <c r="AS1312" s="122" t="n">
        <f aca="false">$D$13*AK1312</f>
        <v>-0</v>
      </c>
      <c r="AT1312" s="122" t="n">
        <f aca="false">$D$13*AL1312+$E$13*AK1312</f>
        <v>-0</v>
      </c>
      <c r="AU1312" s="122" t="n">
        <f aca="false">$D$13*AM1312+$E$13*AL1312+$F$13*AK1312</f>
        <v>-0</v>
      </c>
      <c r="AV1312" s="122" t="n">
        <f aca="false">$D$13*AN1312+$E$13*AM1312+$F$13*AL1312+$G$13*AK1312</f>
        <v>-0</v>
      </c>
      <c r="AW1312" s="122" t="n">
        <f aca="false">$D$13*AO1312+$E$13*AN1312+$F$13*AM1312+$G$13*AL1312+$H$13*AK1312</f>
        <v>-0</v>
      </c>
      <c r="AX1312" s="122" t="n">
        <f aca="false">$D$13*AP1312+$E$13*AO1312+$F$13*AN1312+$G$13*AM1312+$H$13*AL1312+$I$13*AK1312</f>
        <v>-0</v>
      </c>
      <c r="AY1312" s="122" t="n">
        <f aca="false">$D$13*AQ1312+$E$13*AP1312+$F$13*AO1312+$G$13*AN1312+$H$13*AM1312+$I$13*AL1312+$J$13*AK1312</f>
        <v>-0</v>
      </c>
      <c r="AZ1312" s="122" t="n">
        <f aca="false">$D$13*AR1312+$E$13*AQ1312+$F$13*AP1312+$G$13*AO1312+$H$13*AN1312+$I$13*AM1312+$J$13*AL1312+$K$13*AK1312</f>
        <v>-0</v>
      </c>
    </row>
    <row r="1313" customFormat="false" ht="12.75" hidden="false" customHeight="false" outlineLevel="0" collapsed="false">
      <c r="A1313" s="105" t="s">
        <v>574</v>
      </c>
      <c r="E1313" s="122" t="n">
        <v>-0.0608052629868372</v>
      </c>
      <c r="F1313" s="122" t="n">
        <v>-0.0931540759995393</v>
      </c>
      <c r="G1313" s="122" t="n">
        <v>-0.109454338597524</v>
      </c>
      <c r="H1313" s="122" t="n">
        <v>-0.113050281006341</v>
      </c>
      <c r="I1313" s="122" t="n">
        <v>-0.116092148934616</v>
      </c>
      <c r="J1313" s="122" t="n">
        <v>-0.0572061902491832</v>
      </c>
      <c r="K1313" s="122" t="n">
        <v>-0.0296771259881656</v>
      </c>
      <c r="L1313" s="122" t="n">
        <v>-0.0161925555728404</v>
      </c>
      <c r="M1313" s="122" t="n">
        <f aca="false">$D$13*E1313</f>
        <v>-0</v>
      </c>
      <c r="N1313" s="122" t="n">
        <f aca="false">$D$13*F1313+$E$13*E1313</f>
        <v>-0</v>
      </c>
      <c r="O1313" s="122" t="n">
        <f aca="false">$D$13*G1313+$E$13*F1313+$F$13*E1313</f>
        <v>-0</v>
      </c>
      <c r="P1313" s="122" t="n">
        <f aca="false">$D$13*H1313+$E$13*G1313+$F$13*F1313+$G$13*E1313</f>
        <v>-0</v>
      </c>
      <c r="Q1313" s="122" t="n">
        <f aca="false">$D$13*I1313+$E$13*H1313+$F$13*G1313+$G$13*F1313+$H$13*E1313</f>
        <v>-0</v>
      </c>
      <c r="R1313" s="122" t="n">
        <f aca="false">$D$13*J1313+$E$13*I1313+$F$13*H1313+$G$13*G1313+$H$13*F1313+$I$13*E1313</f>
        <v>-0</v>
      </c>
      <c r="S1313" s="122" t="n">
        <f aca="false">$D$13*K1313+$E$13*J1313+$F$13*I1313+$G$13*H1313+$H$13*G1313+$I$13*F1313+$J$13*E1313</f>
        <v>-0</v>
      </c>
      <c r="T1313" s="122" t="n">
        <f aca="false">$D$13*L1313+$E$13*K1313+$F$13*J1313+$G$13*I1313+$H$13*H1313+$I$13*G1313+$J$13*F1313+$K$13*E1313</f>
        <v>-0</v>
      </c>
      <c r="U1313" s="155" t="n">
        <v>-0.0590836996892103</v>
      </c>
      <c r="V1313" s="155" t="n">
        <v>-0.0954447774588387</v>
      </c>
      <c r="W1313" s="155" t="n">
        <v>-0.115117622706688</v>
      </c>
      <c r="X1313" s="155" t="n">
        <v>-0.126699773227697</v>
      </c>
      <c r="Y1313" s="155" t="n">
        <v>-0.139864780788095</v>
      </c>
      <c r="Z1313" s="155" t="n">
        <v>-0.0904200260328456</v>
      </c>
      <c r="AA1313" s="155" t="n">
        <v>-0.0668299890438187</v>
      </c>
      <c r="AB1313" s="155" t="n">
        <v>-0.0556039776378574</v>
      </c>
      <c r="AC1313" s="122" t="n">
        <f aca="false">$D$13*U1313</f>
        <v>-0</v>
      </c>
      <c r="AD1313" s="122" t="n">
        <f aca="false">$D$13*V1313+$E$13*U1313</f>
        <v>-0</v>
      </c>
      <c r="AE1313" s="122" t="n">
        <f aca="false">$D$13*W1313+$E$13*V1313+$F$13*U1313</f>
        <v>-0</v>
      </c>
      <c r="AF1313" s="122" t="n">
        <f aca="false">$D$13*X1313+$E$13*W1313+$F$13*V1313+$G$13*U1313</f>
        <v>-0</v>
      </c>
      <c r="AG1313" s="122" t="n">
        <f aca="false">$D$13*Y1313+$E$13*X1313+$F$13*W1313+$G$13*V1313+$H$13*U1313</f>
        <v>-0</v>
      </c>
      <c r="AH1313" s="122" t="n">
        <f aca="false">$D$13*Z1313+$E$13*Y1313+$F$13*X1313+$G$13*W1313+$H$13*V1313+$I$13*U1313</f>
        <v>-0</v>
      </c>
      <c r="AI1313" s="122" t="n">
        <f aca="false">$D$13*AA1313+$E$13*Z1313+$F$13*Y1313+$G$13*X1313+$H$13*W1313+$I$13*V1313+$J$13*U1313</f>
        <v>-0</v>
      </c>
      <c r="AJ1313" s="122" t="n">
        <f aca="false">$D$13*AB1313+$E$13*AA1313+$F$13*Z1313+$G$13*Y1313+$H$13*X1313+$I$13*W1313+$J$13*V1313+$K$13*U1313</f>
        <v>-0</v>
      </c>
      <c r="AK1313" s="150" t="n">
        <v>-0.0284336468058803</v>
      </c>
      <c r="AL1313" s="150" t="n">
        <v>-0.0441039145751732</v>
      </c>
      <c r="AM1313" s="150" t="n">
        <v>-0.0548640248659245</v>
      </c>
      <c r="AN1313" s="150" t="n">
        <v>-0.0589842211179786</v>
      </c>
      <c r="AO1313" s="150" t="n">
        <v>-0.0568422452107415</v>
      </c>
      <c r="AP1313" s="150" t="n">
        <v>-0.022186179087984</v>
      </c>
      <c r="AQ1313" s="150" t="n">
        <v>-0.00468801805901964</v>
      </c>
      <c r="AR1313" s="150" t="n">
        <v>-0.000544709378708375</v>
      </c>
      <c r="AS1313" s="122" t="n">
        <f aca="false">$D$13*AK1313</f>
        <v>-0</v>
      </c>
      <c r="AT1313" s="122" t="n">
        <f aca="false">$D$13*AL1313+$E$13*AK1313</f>
        <v>-0</v>
      </c>
      <c r="AU1313" s="122" t="n">
        <f aca="false">$D$13*AM1313+$E$13*AL1313+$F$13*AK1313</f>
        <v>-0</v>
      </c>
      <c r="AV1313" s="122" t="n">
        <f aca="false">$D$13*AN1313+$E$13*AM1313+$F$13*AL1313+$G$13*AK1313</f>
        <v>-0</v>
      </c>
      <c r="AW1313" s="122" t="n">
        <f aca="false">$D$13*AO1313+$E$13*AN1313+$F$13*AM1313+$G$13*AL1313+$H$13*AK1313</f>
        <v>-0</v>
      </c>
      <c r="AX1313" s="122" t="n">
        <f aca="false">$D$13*AP1313+$E$13*AO1313+$F$13*AN1313+$G$13*AM1313+$H$13*AL1313+$I$13*AK1313</f>
        <v>-0</v>
      </c>
      <c r="AY1313" s="122" t="n">
        <f aca="false">$D$13*AQ1313+$E$13*AP1313+$F$13*AO1313+$G$13*AN1313+$H$13*AM1313+$I$13*AL1313+$J$13*AK1313</f>
        <v>-0</v>
      </c>
      <c r="AZ1313" s="122" t="n">
        <f aca="false">$D$13*AR1313+$E$13*AQ1313+$F$13*AP1313+$G$13*AO1313+$H$13*AN1313+$I$13*AM1313+$J$13*AL1313+$K$13*AK1313</f>
        <v>-0</v>
      </c>
    </row>
    <row r="1314" customFormat="false" ht="12.75" hidden="false" customHeight="false" outlineLevel="0" collapsed="false">
      <c r="A1314" s="105" t="s">
        <v>575</v>
      </c>
      <c r="E1314" s="122" t="n">
        <v>-0.0584892164608601</v>
      </c>
      <c r="F1314" s="122" t="n">
        <v>-0.132943886581883</v>
      </c>
      <c r="G1314" s="122" t="n">
        <v>-0.156821964958034</v>
      </c>
      <c r="H1314" s="122" t="n">
        <v>-0.162787527792672</v>
      </c>
      <c r="I1314" s="122" t="n">
        <v>-0.164440258892168</v>
      </c>
      <c r="J1314" s="122" t="n">
        <v>-0.107394580961847</v>
      </c>
      <c r="K1314" s="122" t="n">
        <v>-0.036831717759401</v>
      </c>
      <c r="L1314" s="122" t="n">
        <v>-0.0144937440989469</v>
      </c>
      <c r="M1314" s="122" t="n">
        <f aca="false">$D$13*E1314</f>
        <v>-0</v>
      </c>
      <c r="N1314" s="122" t="n">
        <f aca="false">$D$13*F1314+$E$13*E1314</f>
        <v>-0</v>
      </c>
      <c r="O1314" s="122" t="n">
        <f aca="false">$D$13*G1314+$E$13*F1314+$F$13*E1314</f>
        <v>-0</v>
      </c>
      <c r="P1314" s="122" t="n">
        <f aca="false">$D$13*H1314+$E$13*G1314+$F$13*F1314+$G$13*E1314</f>
        <v>-0</v>
      </c>
      <c r="Q1314" s="122" t="n">
        <f aca="false">$D$13*I1314+$E$13*H1314+$F$13*G1314+$G$13*F1314+$H$13*E1314</f>
        <v>-0</v>
      </c>
      <c r="R1314" s="122" t="n">
        <f aca="false">$D$13*J1314+$E$13*I1314+$F$13*H1314+$G$13*G1314+$H$13*F1314+$I$13*E1314</f>
        <v>-0</v>
      </c>
      <c r="S1314" s="122" t="n">
        <f aca="false">$D$13*K1314+$E$13*J1314+$F$13*I1314+$G$13*H1314+$H$13*G1314+$I$13*F1314+$J$13*E1314</f>
        <v>-0</v>
      </c>
      <c r="T1314" s="122" t="n">
        <f aca="false">$D$13*L1314+$E$13*K1314+$F$13*J1314+$G$13*I1314+$H$13*H1314+$I$13*G1314+$J$13*F1314+$K$13*E1314</f>
        <v>-0</v>
      </c>
      <c r="U1314" s="155" t="n">
        <v>-0.0581332556101968</v>
      </c>
      <c r="V1314" s="155" t="n">
        <v>-0.136088653175114</v>
      </c>
      <c r="W1314" s="155" t="n">
        <v>-0.167123447812718</v>
      </c>
      <c r="X1314" s="155" t="n">
        <v>-0.180714420108306</v>
      </c>
      <c r="Y1314" s="155" t="n">
        <v>-0.194178274424873</v>
      </c>
      <c r="Z1314" s="155" t="n">
        <v>-0.147133901375002</v>
      </c>
      <c r="AA1314" s="155" t="n">
        <v>-0.0817026475373264</v>
      </c>
      <c r="AB1314" s="155" t="n">
        <v>-0.0618369059831441</v>
      </c>
      <c r="AC1314" s="122" t="n">
        <f aca="false">$D$13*U1314</f>
        <v>-0</v>
      </c>
      <c r="AD1314" s="122" t="n">
        <f aca="false">$D$13*V1314+$E$13*U1314</f>
        <v>-0</v>
      </c>
      <c r="AE1314" s="122" t="n">
        <f aca="false">$D$13*W1314+$E$13*V1314+$F$13*U1314</f>
        <v>-0</v>
      </c>
      <c r="AF1314" s="122" t="n">
        <f aca="false">$D$13*X1314+$E$13*W1314+$F$13*V1314+$G$13*U1314</f>
        <v>-0</v>
      </c>
      <c r="AG1314" s="122" t="n">
        <f aca="false">$D$13*Y1314+$E$13*X1314+$F$13*W1314+$G$13*V1314+$H$13*U1314</f>
        <v>-0</v>
      </c>
      <c r="AH1314" s="122" t="n">
        <f aca="false">$D$13*Z1314+$E$13*Y1314+$F$13*X1314+$G$13*W1314+$H$13*V1314+$I$13*U1314</f>
        <v>-0</v>
      </c>
      <c r="AI1314" s="122" t="n">
        <f aca="false">$D$13*AA1314+$E$13*Z1314+$F$13*Y1314+$G$13*X1314+$H$13*W1314+$I$13*V1314+$J$13*U1314</f>
        <v>-0</v>
      </c>
      <c r="AJ1314" s="122" t="n">
        <f aca="false">$D$13*AB1314+$E$13*AA1314+$F$13*Z1314+$G$13*Y1314+$H$13*X1314+$I$13*W1314+$J$13*V1314+$K$13*U1314</f>
        <v>-0</v>
      </c>
      <c r="AK1314" s="150" t="n">
        <v>-0.0284101642514979</v>
      </c>
      <c r="AL1314" s="150" t="n">
        <v>-0.0632492763652328</v>
      </c>
      <c r="AM1314" s="150" t="n">
        <v>-0.0765206866152202</v>
      </c>
      <c r="AN1314" s="150" t="n">
        <v>-0.0839116578740272</v>
      </c>
      <c r="AO1314" s="150" t="n">
        <v>-0.0862111338348947</v>
      </c>
      <c r="AP1314" s="150" t="n">
        <v>-0.0545977362426886</v>
      </c>
      <c r="AQ1314" s="150" t="n">
        <v>-0.01454371161604</v>
      </c>
      <c r="AR1314" s="150" t="n">
        <v>-0.000281922411239699</v>
      </c>
      <c r="AS1314" s="122" t="n">
        <f aca="false">$D$13*AK1314</f>
        <v>-0</v>
      </c>
      <c r="AT1314" s="122" t="n">
        <f aca="false">$D$13*AL1314+$E$13*AK1314</f>
        <v>-0</v>
      </c>
      <c r="AU1314" s="122" t="n">
        <f aca="false">$D$13*AM1314+$E$13*AL1314+$F$13*AK1314</f>
        <v>-0</v>
      </c>
      <c r="AV1314" s="122" t="n">
        <f aca="false">$D$13*AN1314+$E$13*AM1314+$F$13*AL1314+$G$13*AK1314</f>
        <v>-0</v>
      </c>
      <c r="AW1314" s="122" t="n">
        <f aca="false">$D$13*AO1314+$E$13*AN1314+$F$13*AM1314+$G$13*AL1314+$H$13*AK1314</f>
        <v>-0</v>
      </c>
      <c r="AX1314" s="122" t="n">
        <f aca="false">$D$13*AP1314+$E$13*AO1314+$F$13*AN1314+$G$13*AM1314+$H$13*AL1314+$I$13*AK1314</f>
        <v>-0</v>
      </c>
      <c r="AY1314" s="122" t="n">
        <f aca="false">$D$13*AQ1314+$E$13*AP1314+$F$13*AO1314+$G$13*AN1314+$H$13*AM1314+$I$13*AL1314+$J$13*AK1314</f>
        <v>-0</v>
      </c>
      <c r="AZ1314" s="122" t="n">
        <f aca="false">$D$13*AR1314+$E$13*AQ1314+$F$13*AP1314+$G$13*AO1314+$H$13*AN1314+$I$13*AM1314+$J$13*AL1314+$K$13*AK1314</f>
        <v>-0</v>
      </c>
    </row>
    <row r="1315" customFormat="false" ht="12.75" hidden="false" customHeight="false" outlineLevel="0" collapsed="false">
      <c r="A1315" s="105" t="s">
        <v>576</v>
      </c>
      <c r="E1315" s="122" t="n">
        <v>-0.210887020293926</v>
      </c>
      <c r="F1315" s="122" t="n">
        <v>-0.214054560551835</v>
      </c>
      <c r="G1315" s="122" t="n">
        <v>-0.209802298327677</v>
      </c>
      <c r="H1315" s="122" t="n">
        <v>-0.202615217492408</v>
      </c>
      <c r="I1315" s="122" t="n">
        <v>-0.207793167075221</v>
      </c>
      <c r="J1315" s="122" t="n">
        <v>0.00692229879950546</v>
      </c>
      <c r="K1315" s="122" t="n">
        <v>0.00776072855726007</v>
      </c>
      <c r="L1315" s="122" t="n">
        <v>0.00756947080378101</v>
      </c>
      <c r="M1315" s="122" t="n">
        <f aca="false">$D$13*E1315</f>
        <v>-0</v>
      </c>
      <c r="N1315" s="122" t="n">
        <f aca="false">$D$13*F1315+$E$13*E1315</f>
        <v>-0</v>
      </c>
      <c r="O1315" s="122" t="n">
        <f aca="false">$D$13*G1315+$E$13*F1315+$F$13*E1315</f>
        <v>-0</v>
      </c>
      <c r="P1315" s="122" t="n">
        <f aca="false">$D$13*H1315+$E$13*G1315+$F$13*F1315+$G$13*E1315</f>
        <v>-0</v>
      </c>
      <c r="Q1315" s="122" t="n">
        <f aca="false">$D$13*I1315+$E$13*H1315+$F$13*G1315+$G$13*F1315+$H$13*E1315</f>
        <v>-0</v>
      </c>
      <c r="R1315" s="122" t="n">
        <f aca="false">$D$13*J1315+$E$13*I1315+$F$13*H1315+$G$13*G1315+$H$13*F1315+$I$13*E1315</f>
        <v>0</v>
      </c>
      <c r="S1315" s="122" t="n">
        <f aca="false">$D$13*K1315+$E$13*J1315+$F$13*I1315+$G$13*H1315+$H$13*G1315+$I$13*F1315+$J$13*E1315</f>
        <v>0</v>
      </c>
      <c r="T1315" s="122" t="n">
        <f aca="false">$D$13*L1315+$E$13*K1315+$F$13*J1315+$G$13*I1315+$H$13*H1315+$I$13*G1315+$J$13*F1315+$K$13*E1315</f>
        <v>0</v>
      </c>
      <c r="U1315" s="155" t="n">
        <v>-0.210383179409801</v>
      </c>
      <c r="V1315" s="155" t="n">
        <v>-0.229805529956795</v>
      </c>
      <c r="W1315" s="155" t="n">
        <v>-0.241528382469425</v>
      </c>
      <c r="X1315" s="155" t="n">
        <v>-0.253254556509641</v>
      </c>
      <c r="Y1315" s="155" t="n">
        <v>-0.273001473110601</v>
      </c>
      <c r="Z1315" s="155" t="n">
        <v>-0.0616828291361005</v>
      </c>
      <c r="AA1315" s="155" t="n">
        <v>-0.0577959866170152</v>
      </c>
      <c r="AB1315" s="155" t="n">
        <v>-0.0515984703153283</v>
      </c>
      <c r="AC1315" s="122" t="n">
        <f aca="false">$D$13*U1315</f>
        <v>-0</v>
      </c>
      <c r="AD1315" s="122" t="n">
        <f aca="false">$D$13*V1315+$E$13*U1315</f>
        <v>-0</v>
      </c>
      <c r="AE1315" s="122" t="n">
        <f aca="false">$D$13*W1315+$E$13*V1315+$F$13*U1315</f>
        <v>-0</v>
      </c>
      <c r="AF1315" s="122" t="n">
        <f aca="false">$D$13*X1315+$E$13*W1315+$F$13*V1315+$G$13*U1315</f>
        <v>-0</v>
      </c>
      <c r="AG1315" s="122" t="n">
        <f aca="false">$D$13*Y1315+$E$13*X1315+$F$13*W1315+$G$13*V1315+$H$13*U1315</f>
        <v>-0</v>
      </c>
      <c r="AH1315" s="122" t="n">
        <f aca="false">$D$13*Z1315+$E$13*Y1315+$F$13*X1315+$G$13*W1315+$H$13*V1315+$I$13*U1315</f>
        <v>-0</v>
      </c>
      <c r="AI1315" s="122" t="n">
        <f aca="false">$D$13*AA1315+$E$13*Z1315+$F$13*Y1315+$G$13*X1315+$H$13*W1315+$I$13*V1315+$J$13*U1315</f>
        <v>-0</v>
      </c>
      <c r="AJ1315" s="122" t="n">
        <f aca="false">$D$13*AB1315+$E$13*AA1315+$F$13*Z1315+$G$13*Y1315+$H$13*X1315+$I$13*W1315+$J$13*V1315+$K$13*U1315</f>
        <v>-0</v>
      </c>
      <c r="AK1315" s="150" t="n">
        <v>-0.0985546892798395</v>
      </c>
      <c r="AL1315" s="150" t="n">
        <v>-0.100514647885386</v>
      </c>
      <c r="AM1315" s="150" t="n">
        <v>-0.104230590055199</v>
      </c>
      <c r="AN1315" s="150" t="n">
        <v>-0.10763253533812</v>
      </c>
      <c r="AO1315" s="150" t="n">
        <v>-0.108137590918611</v>
      </c>
      <c r="AP1315" s="150" t="n">
        <v>-0.00717828085330385</v>
      </c>
      <c r="AQ1315" s="150" t="n">
        <v>-0.00259424980317835</v>
      </c>
      <c r="AR1315" s="150" t="n">
        <v>-0.000560885580980219</v>
      </c>
      <c r="AS1315" s="122" t="n">
        <f aca="false">$D$13*AK1315</f>
        <v>-0</v>
      </c>
      <c r="AT1315" s="122" t="n">
        <f aca="false">$D$13*AL1315+$E$13*AK1315</f>
        <v>-0</v>
      </c>
      <c r="AU1315" s="122" t="n">
        <f aca="false">$D$13*AM1315+$E$13*AL1315+$F$13*AK1315</f>
        <v>-0</v>
      </c>
      <c r="AV1315" s="122" t="n">
        <f aca="false">$D$13*AN1315+$E$13*AM1315+$F$13*AL1315+$G$13*AK1315</f>
        <v>-0</v>
      </c>
      <c r="AW1315" s="122" t="n">
        <f aca="false">$D$13*AO1315+$E$13*AN1315+$F$13*AM1315+$G$13*AL1315+$H$13*AK1315</f>
        <v>-0</v>
      </c>
      <c r="AX1315" s="122" t="n">
        <f aca="false">$D$13*AP1315+$E$13*AO1315+$F$13*AN1315+$G$13*AM1315+$H$13*AL1315+$I$13*AK1315</f>
        <v>-0</v>
      </c>
      <c r="AY1315" s="122" t="n">
        <f aca="false">$D$13*AQ1315+$E$13*AP1315+$F$13*AO1315+$G$13*AN1315+$H$13*AM1315+$I$13*AL1315+$J$13*AK1315</f>
        <v>-0</v>
      </c>
      <c r="AZ1315" s="122" t="n">
        <f aca="false">$D$13*AR1315+$E$13*AQ1315+$F$13*AP1315+$G$13*AO1315+$H$13*AN1315+$I$13*AM1315+$J$13*AL1315+$K$13*AK1315</f>
        <v>-0</v>
      </c>
    </row>
    <row r="1316" customFormat="false" ht="12.75" hidden="false" customHeight="false" outlineLevel="0" collapsed="false">
      <c r="A1316" s="105" t="s">
        <v>577</v>
      </c>
      <c r="E1316" s="122" t="n">
        <v>-0.105746501701329</v>
      </c>
      <c r="F1316" s="122" t="n">
        <v>-0.136591524485974</v>
      </c>
      <c r="G1316" s="122" t="n">
        <v>-0.145297974663481</v>
      </c>
      <c r="H1316" s="122" t="n">
        <v>-0.146111815228287</v>
      </c>
      <c r="I1316" s="122" t="n">
        <v>-0.150968472770261</v>
      </c>
      <c r="J1316" s="122" t="n">
        <v>-0.0471770432587082</v>
      </c>
      <c r="K1316" s="122" t="n">
        <v>-0.0199998708402349</v>
      </c>
      <c r="L1316" s="122" t="n">
        <v>-0.0123219240092265</v>
      </c>
      <c r="M1316" s="122" t="n">
        <f aca="false">$D$13*E1316</f>
        <v>-0</v>
      </c>
      <c r="N1316" s="122" t="n">
        <f aca="false">$D$13*F1316+$E$13*E1316</f>
        <v>-0</v>
      </c>
      <c r="O1316" s="122" t="n">
        <f aca="false">$D$13*G1316+$E$13*F1316+$F$13*E1316</f>
        <v>-0</v>
      </c>
      <c r="P1316" s="122" t="n">
        <f aca="false">$D$13*H1316+$E$13*G1316+$F$13*F1316+$G$13*E1316</f>
        <v>-0</v>
      </c>
      <c r="Q1316" s="122" t="n">
        <f aca="false">$D$13*I1316+$E$13*H1316+$F$13*G1316+$G$13*F1316+$H$13*E1316</f>
        <v>-0</v>
      </c>
      <c r="R1316" s="122" t="n">
        <f aca="false">$D$13*J1316+$E$13*I1316+$F$13*H1316+$G$13*G1316+$H$13*F1316+$I$13*E1316</f>
        <v>-0</v>
      </c>
      <c r="S1316" s="122" t="n">
        <f aca="false">$D$13*K1316+$E$13*J1316+$F$13*I1316+$G$13*H1316+$H$13*G1316+$I$13*F1316+$J$13*E1316</f>
        <v>-0</v>
      </c>
      <c r="T1316" s="122" t="n">
        <f aca="false">$D$13*L1316+$E$13*K1316+$F$13*J1316+$G$13*I1316+$H$13*H1316+$I$13*G1316+$J$13*F1316+$K$13*E1316</f>
        <v>-0</v>
      </c>
      <c r="U1316" s="155" t="n">
        <v>-0.105122346092261</v>
      </c>
      <c r="V1316" s="155" t="n">
        <v>-0.142402959161658</v>
      </c>
      <c r="W1316" s="155" t="n">
        <v>-0.157303076789841</v>
      </c>
      <c r="X1316" s="155" t="n">
        <v>-0.170245140175371</v>
      </c>
      <c r="Y1316" s="155" t="n">
        <v>-0.187390278057702</v>
      </c>
      <c r="Z1316" s="155" t="n">
        <v>-0.0915914243736449</v>
      </c>
      <c r="AA1316" s="155" t="n">
        <v>-0.0671298271054743</v>
      </c>
      <c r="AB1316" s="155" t="n">
        <v>-0.0599600504832409</v>
      </c>
      <c r="AC1316" s="122" t="n">
        <f aca="false">$D$13*U1316</f>
        <v>-0</v>
      </c>
      <c r="AD1316" s="122" t="n">
        <f aca="false">$D$13*V1316+$E$13*U1316</f>
        <v>-0</v>
      </c>
      <c r="AE1316" s="122" t="n">
        <f aca="false">$D$13*W1316+$E$13*V1316+$F$13*U1316</f>
        <v>-0</v>
      </c>
      <c r="AF1316" s="122" t="n">
        <f aca="false">$D$13*X1316+$E$13*W1316+$F$13*V1316+$G$13*U1316</f>
        <v>-0</v>
      </c>
      <c r="AG1316" s="122" t="n">
        <f aca="false">$D$13*Y1316+$E$13*X1316+$F$13*W1316+$G$13*V1316+$H$13*U1316</f>
        <v>-0</v>
      </c>
      <c r="AH1316" s="122" t="n">
        <f aca="false">$D$13*Z1316+$E$13*Y1316+$F$13*X1316+$G$13*W1316+$H$13*V1316+$I$13*U1316</f>
        <v>-0</v>
      </c>
      <c r="AI1316" s="122" t="n">
        <f aca="false">$D$13*AA1316+$E$13*Z1316+$F$13*Y1316+$G$13*X1316+$H$13*W1316+$I$13*V1316+$J$13*U1316</f>
        <v>-0</v>
      </c>
      <c r="AJ1316" s="122" t="n">
        <f aca="false">$D$13*AB1316+$E$13*AA1316+$F$13*Z1316+$G$13*Y1316+$H$13*X1316+$I$13*W1316+$J$13*V1316+$K$13*U1316</f>
        <v>-0</v>
      </c>
      <c r="AK1316" s="150" t="n">
        <v>-0.0494494635164422</v>
      </c>
      <c r="AL1316" s="150" t="n">
        <v>-0.0639290747194732</v>
      </c>
      <c r="AM1316" s="150" t="n">
        <v>-0.0715964824395066</v>
      </c>
      <c r="AN1316" s="150" t="n">
        <v>-0.074845054174566</v>
      </c>
      <c r="AO1316" s="150" t="n">
        <v>-0.0734422981096206</v>
      </c>
      <c r="AP1316" s="150" t="n">
        <v>-0.0199669542977077</v>
      </c>
      <c r="AQ1316" s="150" t="n">
        <v>-0.0051129356300339</v>
      </c>
      <c r="AR1316" s="150" t="n">
        <v>-0.00419523971049829</v>
      </c>
      <c r="AS1316" s="122" t="n">
        <f aca="false">$D$13*AK1316</f>
        <v>-0</v>
      </c>
      <c r="AT1316" s="122" t="n">
        <f aca="false">$D$13*AL1316+$E$13*AK1316</f>
        <v>-0</v>
      </c>
      <c r="AU1316" s="122" t="n">
        <f aca="false">$D$13*AM1316+$E$13*AL1316+$F$13*AK1316</f>
        <v>-0</v>
      </c>
      <c r="AV1316" s="122" t="n">
        <f aca="false">$D$13*AN1316+$E$13*AM1316+$F$13*AL1316+$G$13*AK1316</f>
        <v>-0</v>
      </c>
      <c r="AW1316" s="122" t="n">
        <f aca="false">$D$13*AO1316+$E$13*AN1316+$F$13*AM1316+$G$13*AL1316+$H$13*AK1316</f>
        <v>-0</v>
      </c>
      <c r="AX1316" s="122" t="n">
        <f aca="false">$D$13*AP1316+$E$13*AO1316+$F$13*AN1316+$G$13*AM1316+$H$13*AL1316+$I$13*AK1316</f>
        <v>-0</v>
      </c>
      <c r="AY1316" s="122" t="n">
        <f aca="false">$D$13*AQ1316+$E$13*AP1316+$F$13*AO1316+$G$13*AN1316+$H$13*AM1316+$I$13*AL1316+$J$13*AK1316</f>
        <v>-0</v>
      </c>
      <c r="AZ1316" s="122" t="n">
        <f aca="false">$D$13*AR1316+$E$13*AQ1316+$F$13*AP1316+$G$13*AO1316+$H$13*AN1316+$I$13*AM1316+$J$13*AL1316+$K$13*AK1316</f>
        <v>-0</v>
      </c>
    </row>
    <row r="1317" customFormat="false" ht="12.75" hidden="false" customHeight="false" outlineLevel="0" collapsed="false">
      <c r="A1317" s="105" t="s">
        <v>578</v>
      </c>
      <c r="E1317" s="122" t="n">
        <v>-0.0187009759989643</v>
      </c>
      <c r="F1317" s="122" t="n">
        <v>-0.0766633278628692</v>
      </c>
      <c r="G1317" s="122" t="n">
        <v>-0.100223978610692</v>
      </c>
      <c r="H1317" s="122" t="n">
        <v>-0.10758943098681</v>
      </c>
      <c r="I1317" s="122" t="n">
        <v>-0.109068803850465</v>
      </c>
      <c r="J1317" s="122" t="n">
        <v>-0.100063976990561</v>
      </c>
      <c r="K1317" s="122" t="n">
        <v>-0.0442653656945957</v>
      </c>
      <c r="L1317" s="122" t="n">
        <v>-0.0230042992588775</v>
      </c>
      <c r="M1317" s="122" t="n">
        <f aca="false">$D$13*E1317</f>
        <v>-0</v>
      </c>
      <c r="N1317" s="122" t="n">
        <f aca="false">$D$13*F1317+$E$13*E1317</f>
        <v>-0</v>
      </c>
      <c r="O1317" s="122" t="n">
        <f aca="false">$D$13*G1317+$E$13*F1317+$F$13*E1317</f>
        <v>-0</v>
      </c>
      <c r="P1317" s="122" t="n">
        <f aca="false">$D$13*H1317+$E$13*G1317+$F$13*F1317+$G$13*E1317</f>
        <v>-0</v>
      </c>
      <c r="Q1317" s="122" t="n">
        <f aca="false">$D$13*I1317+$E$13*H1317+$F$13*G1317+$G$13*F1317+$H$13*E1317</f>
        <v>-0</v>
      </c>
      <c r="R1317" s="122" t="n">
        <f aca="false">$D$13*J1317+$E$13*I1317+$F$13*H1317+$G$13*G1317+$H$13*F1317+$I$13*E1317</f>
        <v>-0</v>
      </c>
      <c r="S1317" s="122" t="n">
        <f aca="false">$D$13*K1317+$E$13*J1317+$F$13*I1317+$G$13*H1317+$H$13*G1317+$I$13*F1317+$J$13*E1317</f>
        <v>-0</v>
      </c>
      <c r="T1317" s="122" t="n">
        <f aca="false">$D$13*L1317+$E$13*K1317+$F$13*J1317+$G$13*I1317+$H$13*H1317+$I$13*G1317+$J$13*F1317+$K$13*E1317</f>
        <v>-0</v>
      </c>
      <c r="U1317" s="155" t="n">
        <v>-0.0168395312886371</v>
      </c>
      <c r="V1317" s="155" t="n">
        <v>-0.0772369197816758</v>
      </c>
      <c r="W1317" s="155" t="n">
        <v>-0.103521806309903</v>
      </c>
      <c r="X1317" s="155" t="n">
        <v>-0.116671144293012</v>
      </c>
      <c r="Y1317" s="155" t="n">
        <v>-0.128265597179889</v>
      </c>
      <c r="Z1317" s="155" t="n">
        <v>-0.122572974423463</v>
      </c>
      <c r="AA1317" s="155" t="n">
        <v>-0.0772200094717013</v>
      </c>
      <c r="AB1317" s="155" t="n">
        <v>-0.0621559397652183</v>
      </c>
      <c r="AC1317" s="122" t="n">
        <f aca="false">$D$13*U1317</f>
        <v>-0</v>
      </c>
      <c r="AD1317" s="122" t="n">
        <f aca="false">$D$13*V1317+$E$13*U1317</f>
        <v>-0</v>
      </c>
      <c r="AE1317" s="122" t="n">
        <f aca="false">$D$13*W1317+$E$13*V1317+$F$13*U1317</f>
        <v>-0</v>
      </c>
      <c r="AF1317" s="122" t="n">
        <f aca="false">$D$13*X1317+$E$13*W1317+$F$13*V1317+$G$13*U1317</f>
        <v>-0</v>
      </c>
      <c r="AG1317" s="122" t="n">
        <f aca="false">$D$13*Y1317+$E$13*X1317+$F$13*W1317+$G$13*V1317+$H$13*U1317</f>
        <v>-0</v>
      </c>
      <c r="AH1317" s="122" t="n">
        <f aca="false">$D$13*Z1317+$E$13*Y1317+$F$13*X1317+$G$13*W1317+$H$13*V1317+$I$13*U1317</f>
        <v>-0</v>
      </c>
      <c r="AI1317" s="122" t="n">
        <f aca="false">$D$13*AA1317+$E$13*Z1317+$F$13*Y1317+$G$13*X1317+$H$13*W1317+$I$13*V1317+$J$13*U1317</f>
        <v>-0</v>
      </c>
      <c r="AJ1317" s="122" t="n">
        <f aca="false">$D$13*AB1317+$E$13*AA1317+$F$13*Z1317+$G$13*Y1317+$H$13*X1317+$I$13*W1317+$J$13*V1317+$K$13*U1317</f>
        <v>-0</v>
      </c>
      <c r="AK1317" s="150" t="n">
        <v>-0.0089732911788154</v>
      </c>
      <c r="AL1317" s="150" t="n">
        <v>-0.0369137250031182</v>
      </c>
      <c r="AM1317" s="150" t="n">
        <v>-0.049789905558284</v>
      </c>
      <c r="AN1317" s="150" t="n">
        <v>-0.0551563513251141</v>
      </c>
      <c r="AO1317" s="150" t="n">
        <v>-0.0539027074290654</v>
      </c>
      <c r="AP1317" s="150" t="n">
        <v>-0.0408756579852509</v>
      </c>
      <c r="AQ1317" s="150" t="n">
        <v>-0.00987351433787698</v>
      </c>
      <c r="AR1317" s="150" t="n">
        <v>-0.000895483872964675</v>
      </c>
      <c r="AS1317" s="122" t="n">
        <f aca="false">$D$13*AK1317</f>
        <v>-0</v>
      </c>
      <c r="AT1317" s="122" t="n">
        <f aca="false">$D$13*AL1317+$E$13*AK1317</f>
        <v>-0</v>
      </c>
      <c r="AU1317" s="122" t="n">
        <f aca="false">$D$13*AM1317+$E$13*AL1317+$F$13*AK1317</f>
        <v>-0</v>
      </c>
      <c r="AV1317" s="122" t="n">
        <f aca="false">$D$13*AN1317+$E$13*AM1317+$F$13*AL1317+$G$13*AK1317</f>
        <v>-0</v>
      </c>
      <c r="AW1317" s="122" t="n">
        <f aca="false">$D$13*AO1317+$E$13*AN1317+$F$13*AM1317+$G$13*AL1317+$H$13*AK1317</f>
        <v>-0</v>
      </c>
      <c r="AX1317" s="122" t="n">
        <f aca="false">$D$13*AP1317+$E$13*AO1317+$F$13*AN1317+$G$13*AM1317+$H$13*AL1317+$I$13*AK1317</f>
        <v>-0</v>
      </c>
      <c r="AY1317" s="122" t="n">
        <f aca="false">$D$13*AQ1317+$E$13*AP1317+$F$13*AO1317+$G$13*AN1317+$H$13*AM1317+$I$13*AL1317+$J$13*AK1317</f>
        <v>-0</v>
      </c>
      <c r="AZ1317" s="122" t="n">
        <f aca="false">$D$13*AR1317+$E$13*AQ1317+$F$13*AP1317+$G$13*AO1317+$H$13*AN1317+$I$13*AM1317+$J$13*AL1317+$K$13*AK1317</f>
        <v>-0</v>
      </c>
    </row>
    <row r="1318" customFormat="false" ht="12.75" hidden="false" customHeight="false" outlineLevel="0" collapsed="false">
      <c r="A1318" s="105" t="s">
        <v>579</v>
      </c>
      <c r="E1318" s="122" t="n">
        <v>-0.0121785479178183</v>
      </c>
      <c r="F1318" s="122" t="n">
        <v>-0.0644364394193575</v>
      </c>
      <c r="G1318" s="122" t="n">
        <v>-0.0753293597600235</v>
      </c>
      <c r="H1318" s="122" t="n">
        <v>-0.0709017739765949</v>
      </c>
      <c r="I1318" s="122" t="n">
        <v>-0.0742710834285232</v>
      </c>
      <c r="J1318" s="122" t="n">
        <v>-0.0809587269741785</v>
      </c>
      <c r="K1318" s="122" t="n">
        <v>-0.0436831719458075</v>
      </c>
      <c r="L1318" s="122" t="n">
        <v>-0.044462639834153</v>
      </c>
      <c r="M1318" s="122" t="n">
        <f aca="false">$D$13*E1318</f>
        <v>-0</v>
      </c>
      <c r="N1318" s="122" t="n">
        <f aca="false">$D$13*F1318+$E$13*E1318</f>
        <v>-0</v>
      </c>
      <c r="O1318" s="122" t="n">
        <f aca="false">$D$13*G1318+$E$13*F1318+$F$13*E1318</f>
        <v>-0</v>
      </c>
      <c r="P1318" s="122" t="n">
        <f aca="false">$D$13*H1318+$E$13*G1318+$F$13*F1318+$G$13*E1318</f>
        <v>-0</v>
      </c>
      <c r="Q1318" s="122" t="n">
        <f aca="false">$D$13*I1318+$E$13*H1318+$F$13*G1318+$G$13*F1318+$H$13*E1318</f>
        <v>-0</v>
      </c>
      <c r="R1318" s="122" t="n">
        <f aca="false">$D$13*J1318+$E$13*I1318+$F$13*H1318+$G$13*G1318+$H$13*F1318+$I$13*E1318</f>
        <v>-0</v>
      </c>
      <c r="S1318" s="122" t="n">
        <f aca="false">$D$13*K1318+$E$13*J1318+$F$13*I1318+$G$13*H1318+$H$13*G1318+$I$13*F1318+$J$13*E1318</f>
        <v>-0</v>
      </c>
      <c r="T1318" s="122" t="n">
        <f aca="false">$D$13*L1318+$E$13*K1318+$F$13*J1318+$G$13*I1318+$H$13*H1318+$I$13*G1318+$J$13*F1318+$K$13*E1318</f>
        <v>-0</v>
      </c>
      <c r="U1318" s="155" t="n">
        <v>-0.0170585154087188</v>
      </c>
      <c r="V1318" s="155" t="n">
        <v>-0.0667449085739902</v>
      </c>
      <c r="W1318" s="155" t="n">
        <v>-0.0746872446900193</v>
      </c>
      <c r="X1318" s="155" t="n">
        <v>-0.0763338080361331</v>
      </c>
      <c r="Y1318" s="155" t="n">
        <v>-0.0892543597103668</v>
      </c>
      <c r="Z1318" s="155" t="n">
        <v>-0.0967700960748053</v>
      </c>
      <c r="AA1318" s="155" t="n">
        <v>-0.0697602495236094</v>
      </c>
      <c r="AB1318" s="155" t="n">
        <v>-0.0768561362969766</v>
      </c>
      <c r="AC1318" s="122" t="n">
        <f aca="false">$D$13*U1318</f>
        <v>-0</v>
      </c>
      <c r="AD1318" s="122" t="n">
        <f aca="false">$D$13*V1318+$E$13*U1318</f>
        <v>-0</v>
      </c>
      <c r="AE1318" s="122" t="n">
        <f aca="false">$D$13*W1318+$E$13*V1318+$F$13*U1318</f>
        <v>-0</v>
      </c>
      <c r="AF1318" s="122" t="n">
        <f aca="false">$D$13*X1318+$E$13*W1318+$F$13*V1318+$G$13*U1318</f>
        <v>-0</v>
      </c>
      <c r="AG1318" s="122" t="n">
        <f aca="false">$D$13*Y1318+$E$13*X1318+$F$13*W1318+$G$13*V1318+$H$13*U1318</f>
        <v>-0</v>
      </c>
      <c r="AH1318" s="122" t="n">
        <f aca="false">$D$13*Z1318+$E$13*Y1318+$F$13*X1318+$G$13*W1318+$H$13*V1318+$I$13*U1318</f>
        <v>-0</v>
      </c>
      <c r="AI1318" s="122" t="n">
        <f aca="false">$D$13*AA1318+$E$13*Z1318+$F$13*Y1318+$G$13*X1318+$H$13*W1318+$I$13*V1318+$J$13*U1318</f>
        <v>-0</v>
      </c>
      <c r="AJ1318" s="122" t="n">
        <f aca="false">$D$13*AB1318+$E$13*AA1318+$F$13*Z1318+$G$13*Y1318+$H$13*X1318+$I$13*W1318+$J$13*V1318+$K$13*U1318</f>
        <v>-0</v>
      </c>
      <c r="AK1318" s="150" t="n">
        <v>-0.00612345790931279</v>
      </c>
      <c r="AL1318" s="150" t="n">
        <v>-0.040944666035081</v>
      </c>
      <c r="AM1318" s="150" t="n">
        <v>-0.052703835725354</v>
      </c>
      <c r="AN1318" s="150" t="n">
        <v>-0.0444685945657275</v>
      </c>
      <c r="AO1318" s="150" t="n">
        <v>-0.0209479867550488</v>
      </c>
      <c r="AP1318" s="150" t="n">
        <v>0.00684092585565566</v>
      </c>
      <c r="AQ1318" s="150" t="n">
        <v>0.0235012754840058</v>
      </c>
      <c r="AR1318" s="150" t="n">
        <v>-0.00841822214414645</v>
      </c>
      <c r="AS1318" s="122" t="n">
        <f aca="false">$D$13*AK1318</f>
        <v>-0</v>
      </c>
      <c r="AT1318" s="122" t="n">
        <f aca="false">$D$13*AL1318+$E$13*AK1318</f>
        <v>-0</v>
      </c>
      <c r="AU1318" s="122" t="n">
        <f aca="false">$D$13*AM1318+$E$13*AL1318+$F$13*AK1318</f>
        <v>-0</v>
      </c>
      <c r="AV1318" s="122" t="n">
        <f aca="false">$D$13*AN1318+$E$13*AM1318+$F$13*AL1318+$G$13*AK1318</f>
        <v>-0</v>
      </c>
      <c r="AW1318" s="122" t="n">
        <f aca="false">$D$13*AO1318+$E$13*AN1318+$F$13*AM1318+$G$13*AL1318+$H$13*AK1318</f>
        <v>-0</v>
      </c>
      <c r="AX1318" s="122" t="n">
        <f aca="false">$D$13*AP1318+$E$13*AO1318+$F$13*AN1318+$G$13*AM1318+$H$13*AL1318+$I$13*AK1318</f>
        <v>0</v>
      </c>
      <c r="AY1318" s="122" t="n">
        <f aca="false">$D$13*AQ1318+$E$13*AP1318+$F$13*AO1318+$G$13*AN1318+$H$13*AM1318+$I$13*AL1318+$J$13*AK1318</f>
        <v>0</v>
      </c>
      <c r="AZ1318" s="122" t="n">
        <f aca="false">$D$13*AR1318+$E$13*AQ1318+$F$13*AP1318+$G$13*AO1318+$H$13*AN1318+$I$13*AM1318+$J$13*AL1318+$K$13*AK1318</f>
        <v>0</v>
      </c>
    </row>
    <row r="1319" customFormat="false" ht="12.75" hidden="false" customHeight="false" outlineLevel="0" collapsed="false">
      <c r="A1319" s="105" t="s">
        <v>365</v>
      </c>
      <c r="E1319" s="122"/>
      <c r="F1319" s="122"/>
      <c r="G1319" s="122"/>
      <c r="H1319" s="122"/>
      <c r="I1319" s="122"/>
      <c r="J1319" s="122"/>
      <c r="K1319" s="122"/>
      <c r="L1319" s="122"/>
      <c r="M1319" s="122" t="n">
        <f aca="false">$D$13*E1319</f>
        <v>0</v>
      </c>
      <c r="N1319" s="122" t="n">
        <f aca="false">$D$13*F1319+$E$13*E1319</f>
        <v>0</v>
      </c>
      <c r="O1319" s="122" t="n">
        <f aca="false">$D$13*G1319+$E$13*F1319+$F$13*E1319</f>
        <v>0</v>
      </c>
      <c r="P1319" s="122" t="n">
        <f aca="false">$D$13*H1319+$E$13*G1319+$F$13*F1319+$G$13*E1319</f>
        <v>0</v>
      </c>
      <c r="Q1319" s="122" t="n">
        <f aca="false">$D$13*I1319+$E$13*H1319+$F$13*G1319+$G$13*F1319+$H$13*E1319</f>
        <v>0</v>
      </c>
      <c r="R1319" s="122" t="n">
        <f aca="false">$D$13*J1319+$E$13*I1319+$F$13*H1319+$G$13*G1319+$H$13*F1319+$I$13*E1319</f>
        <v>0</v>
      </c>
      <c r="S1319" s="122" t="n">
        <f aca="false">$D$13*K1319+$E$13*J1319+$F$13*I1319+$G$13*H1319+$H$13*G1319+$I$13*F1319+$J$13*E1319</f>
        <v>0</v>
      </c>
      <c r="T1319" s="122" t="n">
        <f aca="false">$D$13*L1319+$E$13*K1319+$F$13*J1319+$G$13*I1319+$H$13*H1319+$I$13*G1319+$J$13*F1319+$K$13*E1319</f>
        <v>0</v>
      </c>
      <c r="U1319" s="155"/>
      <c r="V1319" s="155"/>
      <c r="W1319" s="155"/>
      <c r="X1319" s="155"/>
      <c r="Y1319" s="155"/>
      <c r="Z1319" s="155"/>
      <c r="AA1319" s="155"/>
      <c r="AB1319" s="155"/>
      <c r="AC1319" s="122" t="n">
        <f aca="false">$D$13*U1319</f>
        <v>0</v>
      </c>
      <c r="AD1319" s="122" t="n">
        <f aca="false">$D$13*V1319+$E$13*U1319</f>
        <v>0</v>
      </c>
      <c r="AE1319" s="122" t="n">
        <f aca="false">$D$13*W1319+$E$13*V1319+$F$13*U1319</f>
        <v>0</v>
      </c>
      <c r="AF1319" s="122" t="n">
        <f aca="false">$D$13*X1319+$E$13*W1319+$F$13*V1319+$G$13*U1319</f>
        <v>0</v>
      </c>
      <c r="AG1319" s="122" t="n">
        <f aca="false">$D$13*Y1319+$E$13*X1319+$F$13*W1319+$G$13*V1319+$H$13*U1319</f>
        <v>0</v>
      </c>
      <c r="AH1319" s="122" t="n">
        <f aca="false">$D$13*Z1319+$E$13*Y1319+$F$13*X1319+$G$13*W1319+$H$13*V1319+$I$13*U1319</f>
        <v>0</v>
      </c>
      <c r="AI1319" s="122" t="n">
        <f aca="false">$D$13*AA1319+$E$13*Z1319+$F$13*Y1319+$G$13*X1319+$H$13*W1319+$I$13*V1319+$J$13*U1319</f>
        <v>0</v>
      </c>
      <c r="AJ1319" s="122" t="n">
        <f aca="false">$D$13*AB1319+$E$13*AA1319+$F$13*Z1319+$G$13*Y1319+$H$13*X1319+$I$13*W1319+$J$13*V1319+$K$13*U1319</f>
        <v>0</v>
      </c>
      <c r="AK1319" s="150"/>
      <c r="AL1319" s="150"/>
      <c r="AM1319" s="150"/>
      <c r="AN1319" s="150"/>
      <c r="AO1319" s="150"/>
      <c r="AP1319" s="150"/>
      <c r="AQ1319" s="150"/>
      <c r="AR1319" s="150"/>
      <c r="AS1319" s="122" t="n">
        <f aca="false">$D$13*AK1319</f>
        <v>0</v>
      </c>
      <c r="AT1319" s="122" t="n">
        <f aca="false">$D$13*AL1319+$E$13*AK1319</f>
        <v>0</v>
      </c>
      <c r="AU1319" s="122" t="n">
        <f aca="false">$D$13*AM1319+$E$13*AL1319+$F$13*AK1319</f>
        <v>0</v>
      </c>
      <c r="AV1319" s="122" t="n">
        <f aca="false">$D$13*AN1319+$E$13*AM1319+$F$13*AL1319+$G$13*AK1319</f>
        <v>0</v>
      </c>
      <c r="AW1319" s="122" t="n">
        <f aca="false">$D$13*AO1319+$E$13*AN1319+$F$13*AM1319+$G$13*AL1319+$H$13*AK1319</f>
        <v>0</v>
      </c>
      <c r="AX1319" s="122" t="n">
        <f aca="false">$D$13*AP1319+$E$13*AO1319+$F$13*AN1319+$G$13*AM1319+$H$13*AL1319+$I$13*AK1319</f>
        <v>0</v>
      </c>
      <c r="AY1319" s="122" t="n">
        <f aca="false">$D$13*AQ1319+$E$13*AP1319+$F$13*AO1319+$G$13*AN1319+$H$13*AM1319+$I$13*AL1319+$J$13*AK1319</f>
        <v>0</v>
      </c>
      <c r="AZ1319" s="122" t="n">
        <f aca="false">$D$13*AR1319+$E$13*AQ1319+$F$13*AP1319+$G$13*AO1319+$H$13*AN1319+$I$13*AM1319+$J$13*AL1319+$K$13*AK1319</f>
        <v>0</v>
      </c>
    </row>
    <row r="1320" customFormat="false" ht="12.75" hidden="false" customHeight="false" outlineLevel="0" collapsed="false">
      <c r="A1320" s="105" t="s">
        <v>580</v>
      </c>
      <c r="E1320" s="122"/>
      <c r="F1320" s="122"/>
      <c r="G1320" s="122"/>
      <c r="H1320" s="122"/>
      <c r="I1320" s="122"/>
      <c r="J1320" s="122"/>
      <c r="K1320" s="122"/>
      <c r="L1320" s="122"/>
      <c r="M1320" s="122" t="n">
        <f aca="false">$D$13*E1320</f>
        <v>0</v>
      </c>
      <c r="N1320" s="122" t="n">
        <f aca="false">$D$13*F1320+$E$13*E1320</f>
        <v>0</v>
      </c>
      <c r="O1320" s="122" t="n">
        <f aca="false">$D$13*G1320+$E$13*F1320+$F$13*E1320</f>
        <v>0</v>
      </c>
      <c r="P1320" s="122" t="n">
        <f aca="false">$D$13*H1320+$E$13*G1320+$F$13*F1320+$G$13*E1320</f>
        <v>0</v>
      </c>
      <c r="Q1320" s="122" t="n">
        <f aca="false">$D$13*I1320+$E$13*H1320+$F$13*G1320+$G$13*F1320+$H$13*E1320</f>
        <v>0</v>
      </c>
      <c r="R1320" s="122" t="n">
        <f aca="false">$D$13*J1320+$E$13*I1320+$F$13*H1320+$G$13*G1320+$H$13*F1320+$I$13*E1320</f>
        <v>0</v>
      </c>
      <c r="S1320" s="122" t="n">
        <f aca="false">$D$13*K1320+$E$13*J1320+$F$13*I1320+$G$13*H1320+$H$13*G1320+$I$13*F1320+$J$13*E1320</f>
        <v>0</v>
      </c>
      <c r="T1320" s="122" t="n">
        <f aca="false">$D$13*L1320+$E$13*K1320+$F$13*J1320+$G$13*I1320+$H$13*H1320+$I$13*G1320+$J$13*F1320+$K$13*E1320</f>
        <v>0</v>
      </c>
      <c r="U1320" s="155"/>
      <c r="V1320" s="155"/>
      <c r="W1320" s="155"/>
      <c r="X1320" s="155"/>
      <c r="Y1320" s="155"/>
      <c r="Z1320" s="155"/>
      <c r="AA1320" s="155"/>
      <c r="AB1320" s="155"/>
      <c r="AC1320" s="122" t="n">
        <f aca="false">$D$13*U1320</f>
        <v>0</v>
      </c>
      <c r="AD1320" s="122" t="n">
        <f aca="false">$D$13*V1320+$E$13*U1320</f>
        <v>0</v>
      </c>
      <c r="AE1320" s="122" t="n">
        <f aca="false">$D$13*W1320+$E$13*V1320+$F$13*U1320</f>
        <v>0</v>
      </c>
      <c r="AF1320" s="122" t="n">
        <f aca="false">$D$13*X1320+$E$13*W1320+$F$13*V1320+$G$13*U1320</f>
        <v>0</v>
      </c>
      <c r="AG1320" s="122" t="n">
        <f aca="false">$D$13*Y1320+$E$13*X1320+$F$13*W1320+$G$13*V1320+$H$13*U1320</f>
        <v>0</v>
      </c>
      <c r="AH1320" s="122" t="n">
        <f aca="false">$D$13*Z1320+$E$13*Y1320+$F$13*X1320+$G$13*W1320+$H$13*V1320+$I$13*U1320</f>
        <v>0</v>
      </c>
      <c r="AI1320" s="122" t="n">
        <f aca="false">$D$13*AA1320+$E$13*Z1320+$F$13*Y1320+$G$13*X1320+$H$13*W1320+$I$13*V1320+$J$13*U1320</f>
        <v>0</v>
      </c>
      <c r="AJ1320" s="122" t="n">
        <f aca="false">$D$13*AB1320+$E$13*AA1320+$F$13*Z1320+$G$13*Y1320+$H$13*X1320+$I$13*W1320+$J$13*V1320+$K$13*U1320</f>
        <v>0</v>
      </c>
      <c r="AK1320" s="150"/>
      <c r="AL1320" s="150"/>
      <c r="AM1320" s="150"/>
      <c r="AN1320" s="150"/>
      <c r="AO1320" s="150"/>
      <c r="AP1320" s="150"/>
      <c r="AQ1320" s="150"/>
      <c r="AR1320" s="150"/>
      <c r="AS1320" s="122" t="n">
        <f aca="false">$D$13*AK1320</f>
        <v>0</v>
      </c>
      <c r="AT1320" s="122" t="n">
        <f aca="false">$D$13*AL1320+$E$13*AK1320</f>
        <v>0</v>
      </c>
      <c r="AU1320" s="122" t="n">
        <f aca="false">$D$13*AM1320+$E$13*AL1320+$F$13*AK1320</f>
        <v>0</v>
      </c>
      <c r="AV1320" s="122" t="n">
        <f aca="false">$D$13*AN1320+$E$13*AM1320+$F$13*AL1320+$G$13*AK1320</f>
        <v>0</v>
      </c>
      <c r="AW1320" s="122" t="n">
        <f aca="false">$D$13*AO1320+$E$13*AN1320+$F$13*AM1320+$G$13*AL1320+$H$13*AK1320</f>
        <v>0</v>
      </c>
      <c r="AX1320" s="122" t="n">
        <f aca="false">$D$13*AP1320+$E$13*AO1320+$F$13*AN1320+$G$13*AM1320+$H$13*AL1320+$I$13*AK1320</f>
        <v>0</v>
      </c>
      <c r="AY1320" s="122" t="n">
        <f aca="false">$D$13*AQ1320+$E$13*AP1320+$F$13*AO1320+$G$13*AN1320+$H$13*AM1320+$I$13*AL1320+$J$13*AK1320</f>
        <v>0</v>
      </c>
      <c r="AZ1320" s="122" t="n">
        <f aca="false">$D$13*AR1320+$E$13*AQ1320+$F$13*AP1320+$G$13*AO1320+$H$13*AN1320+$I$13*AM1320+$J$13*AL1320+$K$13*AK1320</f>
        <v>0</v>
      </c>
    </row>
    <row r="1321" customFormat="false" ht="12.75" hidden="false" customHeight="false" outlineLevel="0" collapsed="false">
      <c r="A1321" s="105" t="s">
        <v>581</v>
      </c>
      <c r="E1321" s="122" t="n">
        <v>0.0327922873209818</v>
      </c>
      <c r="F1321" s="122" t="n">
        <v>0.00756565313677626</v>
      </c>
      <c r="G1321" s="122" t="n">
        <v>-0.022771073318717</v>
      </c>
      <c r="H1321" s="122" t="n">
        <v>-0.0553058158257791</v>
      </c>
      <c r="I1321" s="122" t="n">
        <v>-0.0784203612250289</v>
      </c>
      <c r="J1321" s="122" t="n">
        <v>-0.120820186821291</v>
      </c>
      <c r="K1321" s="122" t="n">
        <v>-0.0843707384164061</v>
      </c>
      <c r="L1321" s="122" t="n">
        <v>-0.0430511301280578</v>
      </c>
      <c r="M1321" s="122" t="n">
        <f aca="false">$D$13*E1321</f>
        <v>0</v>
      </c>
      <c r="N1321" s="122" t="n">
        <f aca="false">$D$13*F1321+$E$13*E1321</f>
        <v>0</v>
      </c>
      <c r="O1321" s="122" t="n">
        <f aca="false">$D$13*G1321+$E$13*F1321+$F$13*E1321</f>
        <v>0</v>
      </c>
      <c r="P1321" s="122" t="n">
        <f aca="false">$D$13*H1321+$E$13*G1321+$F$13*F1321+$G$13*E1321</f>
        <v>0</v>
      </c>
      <c r="Q1321" s="122" t="n">
        <f aca="false">$D$13*I1321+$E$13*H1321+$F$13*G1321+$G$13*F1321+$H$13*E1321</f>
        <v>0</v>
      </c>
      <c r="R1321" s="122" t="n">
        <f aca="false">$D$13*J1321+$E$13*I1321+$F$13*H1321+$G$13*G1321+$H$13*F1321+$I$13*E1321</f>
        <v>0</v>
      </c>
      <c r="S1321" s="122" t="n">
        <f aca="false">$D$13*K1321+$E$13*J1321+$F$13*I1321+$G$13*H1321+$H$13*G1321+$I$13*F1321+$J$13*E1321</f>
        <v>0</v>
      </c>
      <c r="T1321" s="122" t="n">
        <f aca="false">$D$13*L1321+$E$13*K1321+$F$13*J1321+$G$13*I1321+$H$13*H1321+$I$13*G1321+$J$13*F1321+$K$13*E1321</f>
        <v>0</v>
      </c>
      <c r="U1321" s="155" t="n">
        <v>0.0341420467590448</v>
      </c>
      <c r="V1321" s="155" t="n">
        <v>0.0200279588654206</v>
      </c>
      <c r="W1321" s="155" t="n">
        <v>-0.00219084498267463</v>
      </c>
      <c r="X1321" s="155" t="n">
        <v>-0.0245154111788271</v>
      </c>
      <c r="Y1321" s="155" t="n">
        <v>-0.0404123133931567</v>
      </c>
      <c r="Z1321" s="155" t="n">
        <v>-0.085351584588067</v>
      </c>
      <c r="AA1321" s="155" t="n">
        <v>-0.0678944358211808</v>
      </c>
      <c r="AB1321" s="155" t="n">
        <v>-0.0452711873665246</v>
      </c>
      <c r="AC1321" s="122" t="n">
        <f aca="false">$D$13*U1321</f>
        <v>0</v>
      </c>
      <c r="AD1321" s="122" t="n">
        <f aca="false">$D$13*V1321+$E$13*U1321</f>
        <v>0</v>
      </c>
      <c r="AE1321" s="122" t="n">
        <f aca="false">$D$13*W1321+$E$13*V1321+$F$13*U1321</f>
        <v>0</v>
      </c>
      <c r="AF1321" s="122" t="n">
        <f aca="false">$D$13*X1321+$E$13*W1321+$F$13*V1321+$G$13*U1321</f>
        <v>0</v>
      </c>
      <c r="AG1321" s="122" t="n">
        <f aca="false">$D$13*Y1321+$E$13*X1321+$F$13*W1321+$G$13*V1321+$H$13*U1321</f>
        <v>0</v>
      </c>
      <c r="AH1321" s="122" t="n">
        <f aca="false">$D$13*Z1321+$E$13*Y1321+$F$13*X1321+$G$13*W1321+$H$13*V1321+$I$13*U1321</f>
        <v>0</v>
      </c>
      <c r="AI1321" s="122" t="n">
        <f aca="false">$D$13*AA1321+$E$13*Z1321+$F$13*Y1321+$G$13*X1321+$H$13*W1321+$I$13*V1321+$J$13*U1321</f>
        <v>0</v>
      </c>
      <c r="AJ1321" s="122" t="n">
        <f aca="false">$D$13*AB1321+$E$13*AA1321+$F$13*Z1321+$G$13*Y1321+$H$13*X1321+$I$13*W1321+$J$13*V1321+$K$13*U1321</f>
        <v>0</v>
      </c>
      <c r="AK1321" s="150" t="n">
        <v>0.0155952477624011</v>
      </c>
      <c r="AL1321" s="150" t="n">
        <v>0.0286330198719487</v>
      </c>
      <c r="AM1321" s="150" t="n">
        <v>0.0353671622706608</v>
      </c>
      <c r="AN1321" s="150" t="n">
        <v>0.0213701012478751</v>
      </c>
      <c r="AO1321" s="150" t="n">
        <v>-0.0277709066566656</v>
      </c>
      <c r="AP1321" s="150" t="n">
        <v>-0.103027028738734</v>
      </c>
      <c r="AQ1321" s="150" t="n">
        <v>-0.106219608510838</v>
      </c>
      <c r="AR1321" s="150" t="n">
        <v>-0.0537070262687234</v>
      </c>
      <c r="AS1321" s="122" t="n">
        <f aca="false">$D$13*AK1321</f>
        <v>0</v>
      </c>
      <c r="AT1321" s="122" t="n">
        <f aca="false">$D$13*AL1321+$E$13*AK1321</f>
        <v>0</v>
      </c>
      <c r="AU1321" s="122" t="n">
        <f aca="false">$D$13*AM1321+$E$13*AL1321+$F$13*AK1321</f>
        <v>0</v>
      </c>
      <c r="AV1321" s="122" t="n">
        <f aca="false">$D$13*AN1321+$E$13*AM1321+$F$13*AL1321+$G$13*AK1321</f>
        <v>0</v>
      </c>
      <c r="AW1321" s="122" t="n">
        <f aca="false">$D$13*AO1321+$E$13*AN1321+$F$13*AM1321+$G$13*AL1321+$H$13*AK1321</f>
        <v>0</v>
      </c>
      <c r="AX1321" s="122" t="n">
        <f aca="false">$D$13*AP1321+$E$13*AO1321+$F$13*AN1321+$G$13*AM1321+$H$13*AL1321+$I$13*AK1321</f>
        <v>0</v>
      </c>
      <c r="AY1321" s="122" t="n">
        <f aca="false">$D$13*AQ1321+$E$13*AP1321+$F$13*AO1321+$G$13*AN1321+$H$13*AM1321+$I$13*AL1321+$J$13*AK1321</f>
        <v>0</v>
      </c>
      <c r="AZ1321" s="122" t="n">
        <f aca="false">$D$13*AR1321+$E$13*AQ1321+$F$13*AP1321+$G$13*AO1321+$H$13*AN1321+$I$13*AM1321+$J$13*AL1321+$K$13*AK1321</f>
        <v>0</v>
      </c>
    </row>
    <row r="1322" customFormat="false" ht="12.75" hidden="false" customHeight="false" outlineLevel="0" collapsed="false">
      <c r="A1322" s="105" t="s">
        <v>582</v>
      </c>
      <c r="E1322" s="122" t="n">
        <v>0.0192648278728891</v>
      </c>
      <c r="F1322" s="122" t="n">
        <v>0.00781983438797873</v>
      </c>
      <c r="G1322" s="122" t="n">
        <v>-0.0208639583016423</v>
      </c>
      <c r="H1322" s="122" t="n">
        <v>-0.0680750533645025</v>
      </c>
      <c r="I1322" s="122" t="n">
        <v>-0.109496570576317</v>
      </c>
      <c r="J1322" s="122" t="n">
        <v>-0.160889862985103</v>
      </c>
      <c r="K1322" s="122" t="n">
        <v>-0.161661268239777</v>
      </c>
      <c r="L1322" s="122" t="n">
        <v>-0.12318449074018</v>
      </c>
      <c r="M1322" s="122" t="n">
        <f aca="false">$D$13*E1322</f>
        <v>0</v>
      </c>
      <c r="N1322" s="122" t="n">
        <f aca="false">$D$13*F1322+$E$13*E1322</f>
        <v>0</v>
      </c>
      <c r="O1322" s="122" t="n">
        <f aca="false">$D$13*G1322+$E$13*F1322+$F$13*E1322</f>
        <v>0</v>
      </c>
      <c r="P1322" s="122" t="n">
        <f aca="false">$D$13*H1322+$E$13*G1322+$F$13*F1322+$G$13*E1322</f>
        <v>0</v>
      </c>
      <c r="Q1322" s="122" t="n">
        <f aca="false">$D$13*I1322+$E$13*H1322+$F$13*G1322+$G$13*F1322+$H$13*E1322</f>
        <v>0</v>
      </c>
      <c r="R1322" s="122" t="n">
        <f aca="false">$D$13*J1322+$E$13*I1322+$F$13*H1322+$G$13*G1322+$H$13*F1322+$I$13*E1322</f>
        <v>0</v>
      </c>
      <c r="S1322" s="122" t="n">
        <f aca="false">$D$13*K1322+$E$13*J1322+$F$13*I1322+$G$13*H1322+$H$13*G1322+$I$13*F1322+$J$13*E1322</f>
        <v>0</v>
      </c>
      <c r="T1322" s="122" t="n">
        <f aca="false">$D$13*L1322+$E$13*K1322+$F$13*J1322+$G$13*I1322+$H$13*H1322+$I$13*G1322+$J$13*F1322+$K$13*E1322</f>
        <v>0</v>
      </c>
      <c r="U1322" s="155" t="n">
        <v>0.0183985002222276</v>
      </c>
      <c r="V1322" s="155" t="n">
        <v>0.0142638278931462</v>
      </c>
      <c r="W1322" s="155" t="n">
        <v>-0.0172785648015816</v>
      </c>
      <c r="X1322" s="155" t="n">
        <v>-0.0746401249529849</v>
      </c>
      <c r="Y1322" s="155" t="n">
        <v>-0.132282723335952</v>
      </c>
      <c r="Z1322" s="155" t="n">
        <v>-0.175611466299141</v>
      </c>
      <c r="AA1322" s="155" t="n">
        <v>-0.164801006122151</v>
      </c>
      <c r="AB1322" s="155" t="n">
        <v>-0.110099362394855</v>
      </c>
      <c r="AC1322" s="122" t="n">
        <f aca="false">$D$13*U1322</f>
        <v>0</v>
      </c>
      <c r="AD1322" s="122" t="n">
        <f aca="false">$D$13*V1322+$E$13*U1322</f>
        <v>0</v>
      </c>
      <c r="AE1322" s="122" t="n">
        <f aca="false">$D$13*W1322+$E$13*V1322+$F$13*U1322</f>
        <v>0</v>
      </c>
      <c r="AF1322" s="122" t="n">
        <f aca="false">$D$13*X1322+$E$13*W1322+$F$13*V1322+$G$13*U1322</f>
        <v>0</v>
      </c>
      <c r="AG1322" s="122" t="n">
        <f aca="false">$D$13*Y1322+$E$13*X1322+$F$13*W1322+$G$13*V1322+$H$13*U1322</f>
        <v>0</v>
      </c>
      <c r="AH1322" s="122" t="n">
        <f aca="false">$D$13*Z1322+$E$13*Y1322+$F$13*X1322+$G$13*W1322+$H$13*V1322+$I$13*U1322</f>
        <v>0</v>
      </c>
      <c r="AI1322" s="122" t="n">
        <f aca="false">$D$13*AA1322+$E$13*Z1322+$F$13*Y1322+$G$13*X1322+$H$13*W1322+$I$13*V1322+$J$13*U1322</f>
        <v>0</v>
      </c>
      <c r="AJ1322" s="122" t="n">
        <f aca="false">$D$13*AB1322+$E$13*AA1322+$F$13*Z1322+$G$13*Y1322+$H$13*X1322+$I$13*W1322+$J$13*V1322+$K$13*U1322</f>
        <v>0</v>
      </c>
      <c r="AK1322" s="150" t="n">
        <v>0.00889410563473803</v>
      </c>
      <c r="AL1322" s="150" t="n">
        <v>0.0119396980381659</v>
      </c>
      <c r="AM1322" s="150" t="n">
        <v>0.0151821068005154</v>
      </c>
      <c r="AN1322" s="150" t="n">
        <v>0.0172838267238351</v>
      </c>
      <c r="AO1322" s="150" t="n">
        <v>0.00215804397631914</v>
      </c>
      <c r="AP1322" s="150" t="n">
        <v>-0.054234886542559</v>
      </c>
      <c r="AQ1322" s="150" t="n">
        <v>-0.136940135832564</v>
      </c>
      <c r="AR1322" s="150" t="n">
        <v>-0.196624005272328</v>
      </c>
      <c r="AS1322" s="122" t="n">
        <f aca="false">$D$13*AK1322</f>
        <v>0</v>
      </c>
      <c r="AT1322" s="122" t="n">
        <f aca="false">$D$13*AL1322+$E$13*AK1322</f>
        <v>0</v>
      </c>
      <c r="AU1322" s="122" t="n">
        <f aca="false">$D$13*AM1322+$E$13*AL1322+$F$13*AK1322</f>
        <v>0</v>
      </c>
      <c r="AV1322" s="122" t="n">
        <f aca="false">$D$13*AN1322+$E$13*AM1322+$F$13*AL1322+$G$13*AK1322</f>
        <v>0</v>
      </c>
      <c r="AW1322" s="122" t="n">
        <f aca="false">$D$13*AO1322+$E$13*AN1322+$F$13*AM1322+$G$13*AL1322+$H$13*AK1322</f>
        <v>0</v>
      </c>
      <c r="AX1322" s="122" t="n">
        <f aca="false">$D$13*AP1322+$E$13*AO1322+$F$13*AN1322+$G$13*AM1322+$H$13*AL1322+$I$13*AK1322</f>
        <v>0</v>
      </c>
      <c r="AY1322" s="122" t="n">
        <f aca="false">$D$13*AQ1322+$E$13*AP1322+$F$13*AO1322+$G$13*AN1322+$H$13*AM1322+$I$13*AL1322+$J$13*AK1322</f>
        <v>0</v>
      </c>
      <c r="AZ1322" s="122" t="n">
        <f aca="false">$D$13*AR1322+$E$13*AQ1322+$F$13*AP1322+$G$13*AO1322+$H$13*AN1322+$I$13*AM1322+$J$13*AL1322+$K$13*AK1322</f>
        <v>0</v>
      </c>
    </row>
    <row r="1323" customFormat="false" ht="12.75" hidden="false" customHeight="false" outlineLevel="0" collapsed="false">
      <c r="A1323" s="105" t="s">
        <v>583</v>
      </c>
      <c r="E1323" s="122" t="n">
        <v>-0.228596705749617</v>
      </c>
      <c r="F1323" s="122" t="n">
        <v>-0.121666010954891</v>
      </c>
      <c r="G1323" s="122" t="n">
        <v>-0.0794705000543461</v>
      </c>
      <c r="H1323" s="122" t="n">
        <v>-0.0597415345488184</v>
      </c>
      <c r="I1323" s="122" t="n">
        <v>-0.0650293622701303</v>
      </c>
      <c r="J1323" s="122" t="n">
        <v>0.171475319733538</v>
      </c>
      <c r="K1323" s="122" t="n">
        <v>0.0668886699284554</v>
      </c>
      <c r="L1323" s="122" t="n">
        <v>0.0330947060543707</v>
      </c>
      <c r="M1323" s="122" t="n">
        <f aca="false">$D$13*E1323</f>
        <v>-0</v>
      </c>
      <c r="N1323" s="122" t="n">
        <f aca="false">$D$13*F1323+$E$13*E1323</f>
        <v>-0</v>
      </c>
      <c r="O1323" s="122" t="n">
        <f aca="false">$D$13*G1323+$E$13*F1323+$F$13*E1323</f>
        <v>-0</v>
      </c>
      <c r="P1323" s="122" t="n">
        <f aca="false">$D$13*H1323+$E$13*G1323+$F$13*F1323+$G$13*E1323</f>
        <v>-0</v>
      </c>
      <c r="Q1323" s="122" t="n">
        <f aca="false">$D$13*I1323+$E$13*H1323+$F$13*G1323+$G$13*F1323+$H$13*E1323</f>
        <v>-0</v>
      </c>
      <c r="R1323" s="122" t="n">
        <f aca="false">$D$13*J1323+$E$13*I1323+$F$13*H1323+$G$13*G1323+$H$13*F1323+$I$13*E1323</f>
        <v>0</v>
      </c>
      <c r="S1323" s="122" t="n">
        <f aca="false">$D$13*K1323+$E$13*J1323+$F$13*I1323+$G$13*H1323+$H$13*G1323+$I$13*F1323+$J$13*E1323</f>
        <v>0</v>
      </c>
      <c r="T1323" s="122" t="n">
        <f aca="false">$D$13*L1323+$E$13*K1323+$F$13*J1323+$G$13*I1323+$H$13*H1323+$I$13*G1323+$J$13*F1323+$K$13*E1323</f>
        <v>0</v>
      </c>
      <c r="U1323" s="155" t="n">
        <v>-0.190312404749515</v>
      </c>
      <c r="V1323" s="155" t="n">
        <v>-0.117146095977083</v>
      </c>
      <c r="W1323" s="155" t="n">
        <v>-0.0930061683208416</v>
      </c>
      <c r="X1323" s="155" t="n">
        <v>-0.090675170501231</v>
      </c>
      <c r="Y1323" s="155" t="n">
        <v>-0.0985289983532089</v>
      </c>
      <c r="Z1323" s="155" t="n">
        <v>0.106813840331621</v>
      </c>
      <c r="AA1323" s="155" t="n">
        <v>0.0298833264664067</v>
      </c>
      <c r="AB1323" s="155" t="n">
        <v>0.0127979556397539</v>
      </c>
      <c r="AC1323" s="122" t="n">
        <f aca="false">$D$13*U1323</f>
        <v>-0</v>
      </c>
      <c r="AD1323" s="122" t="n">
        <f aca="false">$D$13*V1323+$E$13*U1323</f>
        <v>-0</v>
      </c>
      <c r="AE1323" s="122" t="n">
        <f aca="false">$D$13*W1323+$E$13*V1323+$F$13*U1323</f>
        <v>-0</v>
      </c>
      <c r="AF1323" s="122" t="n">
        <f aca="false">$D$13*X1323+$E$13*W1323+$F$13*V1323+$G$13*U1323</f>
        <v>-0</v>
      </c>
      <c r="AG1323" s="122" t="n">
        <f aca="false">$D$13*Y1323+$E$13*X1323+$F$13*W1323+$G$13*V1323+$H$13*U1323</f>
        <v>-0</v>
      </c>
      <c r="AH1323" s="122" t="n">
        <f aca="false">$D$13*Z1323+$E$13*Y1323+$F$13*X1323+$G$13*W1323+$H$13*V1323+$I$13*U1323</f>
        <v>0</v>
      </c>
      <c r="AI1323" s="122" t="n">
        <f aca="false">$D$13*AA1323+$E$13*Z1323+$F$13*Y1323+$G$13*X1323+$H$13*W1323+$I$13*V1323+$J$13*U1323</f>
        <v>0</v>
      </c>
      <c r="AJ1323" s="122" t="n">
        <f aca="false">$D$13*AB1323+$E$13*AA1323+$F$13*Z1323+$G$13*Y1323+$H$13*X1323+$I$13*W1323+$J$13*V1323+$K$13*U1323</f>
        <v>0</v>
      </c>
      <c r="AK1323" s="150" t="n">
        <v>-0.105216787542517</v>
      </c>
      <c r="AL1323" s="150" t="n">
        <v>-0.0558980572802348</v>
      </c>
      <c r="AM1323" s="150" t="n">
        <v>-0.0415648551602699</v>
      </c>
      <c r="AN1323" s="150" t="n">
        <v>-0.0355813161994956</v>
      </c>
      <c r="AO1323" s="150" t="n">
        <v>-0.0328896856573335</v>
      </c>
      <c r="AP1323" s="150" t="n">
        <v>0.0711291827927729</v>
      </c>
      <c r="AQ1323" s="150" t="n">
        <v>0.0179241901486327</v>
      </c>
      <c r="AR1323" s="150" t="n">
        <v>-0.000418469649865472</v>
      </c>
      <c r="AS1323" s="122" t="n">
        <f aca="false">$D$13*AK1323</f>
        <v>-0</v>
      </c>
      <c r="AT1323" s="122" t="n">
        <f aca="false">$D$13*AL1323+$E$13*AK1323</f>
        <v>-0</v>
      </c>
      <c r="AU1323" s="122" t="n">
        <f aca="false">$D$13*AM1323+$E$13*AL1323+$F$13*AK1323</f>
        <v>-0</v>
      </c>
      <c r="AV1323" s="122" t="n">
        <f aca="false">$D$13*AN1323+$E$13*AM1323+$F$13*AL1323+$G$13*AK1323</f>
        <v>-0</v>
      </c>
      <c r="AW1323" s="122" t="n">
        <f aca="false">$D$13*AO1323+$E$13*AN1323+$F$13*AM1323+$G$13*AL1323+$H$13*AK1323</f>
        <v>-0</v>
      </c>
      <c r="AX1323" s="122" t="n">
        <f aca="false">$D$13*AP1323+$E$13*AO1323+$F$13*AN1323+$G$13*AM1323+$H$13*AL1323+$I$13*AK1323</f>
        <v>0</v>
      </c>
      <c r="AY1323" s="122" t="n">
        <f aca="false">$D$13*AQ1323+$E$13*AP1323+$F$13*AO1323+$G$13*AN1323+$H$13*AM1323+$I$13*AL1323+$J$13*AK1323</f>
        <v>0</v>
      </c>
      <c r="AZ1323" s="122" t="n">
        <f aca="false">$D$13*AR1323+$E$13*AQ1323+$F$13*AP1323+$G$13*AO1323+$H$13*AN1323+$I$13*AM1323+$J$13*AL1323+$K$13*AK1323</f>
        <v>0</v>
      </c>
    </row>
    <row r="1324" customFormat="false" ht="12.75" hidden="false" customHeight="false" outlineLevel="0" collapsed="false">
      <c r="A1324" s="105" t="s">
        <v>584</v>
      </c>
      <c r="E1324" s="122" t="n">
        <v>-0.100333424746912</v>
      </c>
      <c r="F1324" s="122" t="n">
        <v>-0.0562543447556463</v>
      </c>
      <c r="G1324" s="122" t="n">
        <v>-0.0493743296157589</v>
      </c>
      <c r="H1324" s="122" t="n">
        <v>-0.0544284543688489</v>
      </c>
      <c r="I1324" s="122" t="n">
        <v>-0.0676895261156219</v>
      </c>
      <c r="J1324" s="122" t="n">
        <v>0.0443787863975809</v>
      </c>
      <c r="K1324" s="122" t="n">
        <v>-0.000720981066115733</v>
      </c>
      <c r="L1324" s="122" t="n">
        <v>-0.00262431572004562</v>
      </c>
      <c r="M1324" s="122" t="n">
        <f aca="false">$D$13*E1324</f>
        <v>-0</v>
      </c>
      <c r="N1324" s="122" t="n">
        <f aca="false">$D$13*F1324+$E$13*E1324</f>
        <v>-0</v>
      </c>
      <c r="O1324" s="122" t="n">
        <f aca="false">$D$13*G1324+$E$13*F1324+$F$13*E1324</f>
        <v>-0</v>
      </c>
      <c r="P1324" s="122" t="n">
        <f aca="false">$D$13*H1324+$E$13*G1324+$F$13*F1324+$G$13*E1324</f>
        <v>-0</v>
      </c>
      <c r="Q1324" s="122" t="n">
        <f aca="false">$D$13*I1324+$E$13*H1324+$F$13*G1324+$G$13*F1324+$H$13*E1324</f>
        <v>-0</v>
      </c>
      <c r="R1324" s="122" t="n">
        <f aca="false">$D$13*J1324+$E$13*I1324+$F$13*H1324+$G$13*G1324+$H$13*F1324+$I$13*E1324</f>
        <v>0</v>
      </c>
      <c r="S1324" s="122" t="n">
        <f aca="false">$D$13*K1324+$E$13*J1324+$F$13*I1324+$G$13*H1324+$H$13*G1324+$I$13*F1324+$J$13*E1324</f>
        <v>0</v>
      </c>
      <c r="T1324" s="122" t="n">
        <f aca="false">$D$13*L1324+$E$13*K1324+$F$13*J1324+$G$13*I1324+$H$13*H1324+$I$13*G1324+$J$13*F1324+$K$13*E1324</f>
        <v>0</v>
      </c>
      <c r="U1324" s="155" t="n">
        <v>-0.0858315347879612</v>
      </c>
      <c r="V1324" s="155" t="n">
        <v>-0.052429661171316</v>
      </c>
      <c r="W1324" s="155" t="n">
        <v>-0.0496712581929071</v>
      </c>
      <c r="X1324" s="155" t="n">
        <v>-0.0604641004203987</v>
      </c>
      <c r="Y1324" s="155" t="n">
        <v>-0.0739551502084268</v>
      </c>
      <c r="Z1324" s="155" t="n">
        <v>0.0184021571954851</v>
      </c>
      <c r="AA1324" s="155" t="n">
        <v>-0.017688635687918</v>
      </c>
      <c r="AB1324" s="155" t="n">
        <v>-0.0158777298257418</v>
      </c>
      <c r="AC1324" s="122" t="n">
        <f aca="false">$D$13*U1324</f>
        <v>-0</v>
      </c>
      <c r="AD1324" s="122" t="n">
        <f aca="false">$D$13*V1324+$E$13*U1324</f>
        <v>-0</v>
      </c>
      <c r="AE1324" s="122" t="n">
        <f aca="false">$D$13*W1324+$E$13*V1324+$F$13*U1324</f>
        <v>-0</v>
      </c>
      <c r="AF1324" s="122" t="n">
        <f aca="false">$D$13*X1324+$E$13*W1324+$F$13*V1324+$G$13*U1324</f>
        <v>-0</v>
      </c>
      <c r="AG1324" s="122" t="n">
        <f aca="false">$D$13*Y1324+$E$13*X1324+$F$13*W1324+$G$13*V1324+$H$13*U1324</f>
        <v>-0</v>
      </c>
      <c r="AH1324" s="122" t="n">
        <f aca="false">$D$13*Z1324+$E$13*Y1324+$F$13*X1324+$G$13*W1324+$H$13*V1324+$I$13*U1324</f>
        <v>0</v>
      </c>
      <c r="AI1324" s="122" t="n">
        <f aca="false">$D$13*AA1324+$E$13*Z1324+$F$13*Y1324+$G$13*X1324+$H$13*W1324+$I$13*V1324+$J$13*U1324</f>
        <v>0</v>
      </c>
      <c r="AJ1324" s="122" t="n">
        <f aca="false">$D$13*AB1324+$E$13*AA1324+$F$13*Z1324+$G$13*Y1324+$H$13*X1324+$I$13*W1324+$J$13*V1324+$K$13*U1324</f>
        <v>0</v>
      </c>
      <c r="AK1324" s="150" t="n">
        <v>-0.0458964175204635</v>
      </c>
      <c r="AL1324" s="150" t="n">
        <v>-0.015455506199169</v>
      </c>
      <c r="AM1324" s="150" t="n">
        <v>-0.00620102981860882</v>
      </c>
      <c r="AN1324" s="150" t="n">
        <v>-0.0093108271900233</v>
      </c>
      <c r="AO1324" s="150" t="n">
        <v>-0.0272600732455386</v>
      </c>
      <c r="AP1324" s="150" t="n">
        <v>-0.00173249295964961</v>
      </c>
      <c r="AQ1324" s="150" t="n">
        <v>-0.0348655540327592</v>
      </c>
      <c r="AR1324" s="150" t="n">
        <v>-0.0298490077328406</v>
      </c>
      <c r="AS1324" s="122" t="n">
        <f aca="false">$D$13*AK1324</f>
        <v>-0</v>
      </c>
      <c r="AT1324" s="122" t="n">
        <f aca="false">$D$13*AL1324+$E$13*AK1324</f>
        <v>-0</v>
      </c>
      <c r="AU1324" s="122" t="n">
        <f aca="false">$D$13*AM1324+$E$13*AL1324+$F$13*AK1324</f>
        <v>-0</v>
      </c>
      <c r="AV1324" s="122" t="n">
        <f aca="false">$D$13*AN1324+$E$13*AM1324+$F$13*AL1324+$G$13*AK1324</f>
        <v>-0</v>
      </c>
      <c r="AW1324" s="122" t="n">
        <f aca="false">$D$13*AO1324+$E$13*AN1324+$F$13*AM1324+$G$13*AL1324+$H$13*AK1324</f>
        <v>-0</v>
      </c>
      <c r="AX1324" s="122" t="n">
        <f aca="false">$D$13*AP1324+$E$13*AO1324+$F$13*AN1324+$G$13*AM1324+$H$13*AL1324+$I$13*AK1324</f>
        <v>-0</v>
      </c>
      <c r="AY1324" s="122" t="n">
        <f aca="false">$D$13*AQ1324+$E$13*AP1324+$F$13*AO1324+$G$13*AN1324+$H$13*AM1324+$I$13*AL1324+$J$13*AK1324</f>
        <v>-0</v>
      </c>
      <c r="AZ1324" s="122" t="n">
        <f aca="false">$D$13*AR1324+$E$13*AQ1324+$F$13*AP1324+$G$13*AO1324+$H$13*AN1324+$I$13*AM1324+$J$13*AL1324+$K$13*AK1324</f>
        <v>-0</v>
      </c>
    </row>
    <row r="1325" customFormat="false" ht="12.75" hidden="false" customHeight="false" outlineLevel="0" collapsed="false">
      <c r="A1325" s="105" t="s">
        <v>585</v>
      </c>
      <c r="E1325" s="122" t="n">
        <v>0.0962554447535569</v>
      </c>
      <c r="F1325" s="122" t="n">
        <v>0.0769855065996028</v>
      </c>
      <c r="G1325" s="122" t="n">
        <v>0.0501488157920171</v>
      </c>
      <c r="H1325" s="122" t="n">
        <v>0.0211575905131989</v>
      </c>
      <c r="I1325" s="122" t="n">
        <v>0.00380725994642006</v>
      </c>
      <c r="J1325" s="122" t="n">
        <v>-0.101478574725689</v>
      </c>
      <c r="K1325" s="122" t="n">
        <v>-0.0840929465534934</v>
      </c>
      <c r="L1325" s="122" t="n">
        <v>-0.0557873911767093</v>
      </c>
      <c r="M1325" s="122" t="n">
        <f aca="false">$D$13*E1325</f>
        <v>0</v>
      </c>
      <c r="N1325" s="122" t="n">
        <f aca="false">$D$13*F1325+$E$13*E1325</f>
        <v>0</v>
      </c>
      <c r="O1325" s="122" t="n">
        <f aca="false">$D$13*G1325+$E$13*F1325+$F$13*E1325</f>
        <v>0</v>
      </c>
      <c r="P1325" s="122" t="n">
        <f aca="false">$D$13*H1325+$E$13*G1325+$F$13*F1325+$G$13*E1325</f>
        <v>0</v>
      </c>
      <c r="Q1325" s="122" t="n">
        <f aca="false">$D$13*I1325+$E$13*H1325+$F$13*G1325+$G$13*F1325+$H$13*E1325</f>
        <v>0</v>
      </c>
      <c r="R1325" s="122" t="n">
        <f aca="false">$D$13*J1325+$E$13*I1325+$F$13*H1325+$G$13*G1325+$H$13*F1325+$I$13*E1325</f>
        <v>0</v>
      </c>
      <c r="S1325" s="122" t="n">
        <f aca="false">$D$13*K1325+$E$13*J1325+$F$13*I1325+$G$13*H1325+$H$13*G1325+$I$13*F1325+$J$13*E1325</f>
        <v>0</v>
      </c>
      <c r="T1325" s="122" t="n">
        <f aca="false">$D$13*L1325+$E$13*K1325+$F$13*J1325+$G$13*I1325+$H$13*H1325+$I$13*G1325+$J$13*F1325+$K$13*E1325</f>
        <v>0</v>
      </c>
      <c r="U1325" s="155" t="n">
        <v>0.109080584984889</v>
      </c>
      <c r="V1325" s="155" t="n">
        <v>0.0993317383568337</v>
      </c>
      <c r="W1325" s="155" t="n">
        <v>0.0833136522083944</v>
      </c>
      <c r="X1325" s="155" t="n">
        <v>0.0623996038955132</v>
      </c>
      <c r="Y1325" s="155" t="n">
        <v>0.0492866388890789</v>
      </c>
      <c r="Z1325" s="155" t="n">
        <v>-0.0671771304065372</v>
      </c>
      <c r="AA1325" s="155" t="n">
        <v>-0.0616858051412539</v>
      </c>
      <c r="AB1325" s="155" t="n">
        <v>-0.0455314178504196</v>
      </c>
      <c r="AC1325" s="122" t="n">
        <f aca="false">$D$13*U1325</f>
        <v>0</v>
      </c>
      <c r="AD1325" s="122" t="n">
        <f aca="false">$D$13*V1325+$E$13*U1325</f>
        <v>0</v>
      </c>
      <c r="AE1325" s="122" t="n">
        <f aca="false">$D$13*W1325+$E$13*V1325+$F$13*U1325</f>
        <v>0</v>
      </c>
      <c r="AF1325" s="122" t="n">
        <f aca="false">$D$13*X1325+$E$13*W1325+$F$13*V1325+$G$13*U1325</f>
        <v>0</v>
      </c>
      <c r="AG1325" s="122" t="n">
        <f aca="false">$D$13*Y1325+$E$13*X1325+$F$13*W1325+$G$13*V1325+$H$13*U1325</f>
        <v>0</v>
      </c>
      <c r="AH1325" s="122" t="n">
        <f aca="false">$D$13*Z1325+$E$13*Y1325+$F$13*X1325+$G$13*W1325+$H$13*V1325+$I$13*U1325</f>
        <v>0</v>
      </c>
      <c r="AI1325" s="122" t="n">
        <f aca="false">$D$13*AA1325+$E$13*Z1325+$F$13*Y1325+$G$13*X1325+$H$13*W1325+$I$13*V1325+$J$13*U1325</f>
        <v>0</v>
      </c>
      <c r="AJ1325" s="122" t="n">
        <f aca="false">$D$13*AB1325+$E$13*AA1325+$F$13*Z1325+$G$13*Y1325+$H$13*X1325+$I$13*W1325+$J$13*V1325+$K$13*U1325</f>
        <v>0</v>
      </c>
      <c r="AK1325" s="150" t="n">
        <v>0.0452199462566139</v>
      </c>
      <c r="AL1325" s="150" t="n">
        <v>0.0511658532971415</v>
      </c>
      <c r="AM1325" s="150" t="n">
        <v>0.0531548290323425</v>
      </c>
      <c r="AN1325" s="150" t="n">
        <v>0.0463181284849679</v>
      </c>
      <c r="AO1325" s="150" t="n">
        <v>0.0214909274574238</v>
      </c>
      <c r="AP1325" s="150" t="n">
        <v>-0.0572208789893613</v>
      </c>
      <c r="AQ1325" s="150" t="n">
        <v>-0.0718018603528714</v>
      </c>
      <c r="AR1325" s="150" t="n">
        <v>-0.0565757228717878</v>
      </c>
      <c r="AS1325" s="122" t="n">
        <f aca="false">$D$13*AK1325</f>
        <v>0</v>
      </c>
      <c r="AT1325" s="122" t="n">
        <f aca="false">$D$13*AL1325+$E$13*AK1325</f>
        <v>0</v>
      </c>
      <c r="AU1325" s="122" t="n">
        <f aca="false">$D$13*AM1325+$E$13*AL1325+$F$13*AK1325</f>
        <v>0</v>
      </c>
      <c r="AV1325" s="122" t="n">
        <f aca="false">$D$13*AN1325+$E$13*AM1325+$F$13*AL1325+$G$13*AK1325</f>
        <v>0</v>
      </c>
      <c r="AW1325" s="122" t="n">
        <f aca="false">$D$13*AO1325+$E$13*AN1325+$F$13*AM1325+$G$13*AL1325+$H$13*AK1325</f>
        <v>0</v>
      </c>
      <c r="AX1325" s="122" t="n">
        <f aca="false">$D$13*AP1325+$E$13*AO1325+$F$13*AN1325+$G$13*AM1325+$H$13*AL1325+$I$13*AK1325</f>
        <v>0</v>
      </c>
      <c r="AY1325" s="122" t="n">
        <f aca="false">$D$13*AQ1325+$E$13*AP1325+$F$13*AO1325+$G$13*AN1325+$H$13*AM1325+$I$13*AL1325+$J$13*AK1325</f>
        <v>0</v>
      </c>
      <c r="AZ1325" s="122" t="n">
        <f aca="false">$D$13*AR1325+$E$13*AQ1325+$F$13*AP1325+$G$13*AO1325+$H$13*AN1325+$I$13*AM1325+$J$13*AL1325+$K$13*AK1325</f>
        <v>0</v>
      </c>
    </row>
    <row r="1326" customFormat="false" ht="12.75" hidden="false" customHeight="false" outlineLevel="0" collapsed="false">
      <c r="A1326" s="105" t="s">
        <v>586</v>
      </c>
      <c r="E1326" s="122" t="n">
        <v>-0.0257337210343822</v>
      </c>
      <c r="F1326" s="122" t="n">
        <v>-0.0215914875029144</v>
      </c>
      <c r="G1326" s="122" t="n">
        <v>-0.0355589067777329</v>
      </c>
      <c r="H1326" s="122" t="n">
        <v>-0.0574755342869215</v>
      </c>
      <c r="I1326" s="122" t="n">
        <v>-0.0776344135114293</v>
      </c>
      <c r="J1326" s="122" t="n">
        <v>-0.0534733463213977</v>
      </c>
      <c r="K1326" s="122" t="n">
        <v>-0.0546379804640784</v>
      </c>
      <c r="L1326" s="122" t="n">
        <v>-0.033268997464142</v>
      </c>
      <c r="M1326" s="122" t="n">
        <f aca="false">$D$13*E1326</f>
        <v>-0</v>
      </c>
      <c r="N1326" s="122" t="n">
        <f aca="false">$D$13*F1326+$E$13*E1326</f>
        <v>-0</v>
      </c>
      <c r="O1326" s="122" t="n">
        <f aca="false">$D$13*G1326+$E$13*F1326+$F$13*E1326</f>
        <v>-0</v>
      </c>
      <c r="P1326" s="122" t="n">
        <f aca="false">$D$13*H1326+$E$13*G1326+$F$13*F1326+$G$13*E1326</f>
        <v>-0</v>
      </c>
      <c r="Q1326" s="122" t="n">
        <f aca="false">$D$13*I1326+$E$13*H1326+$F$13*G1326+$G$13*F1326+$H$13*E1326</f>
        <v>-0</v>
      </c>
      <c r="R1326" s="122" t="n">
        <f aca="false">$D$13*J1326+$E$13*I1326+$F$13*H1326+$G$13*G1326+$H$13*F1326+$I$13*E1326</f>
        <v>-0</v>
      </c>
      <c r="S1326" s="122" t="n">
        <f aca="false">$D$13*K1326+$E$13*J1326+$F$13*I1326+$G$13*H1326+$H$13*G1326+$I$13*F1326+$J$13*E1326</f>
        <v>-0</v>
      </c>
      <c r="T1326" s="122" t="n">
        <f aca="false">$D$13*L1326+$E$13*K1326+$F$13*J1326+$G$13*I1326+$H$13*H1326+$I$13*G1326+$J$13*F1326+$K$13*E1326</f>
        <v>-0</v>
      </c>
      <c r="U1326" s="155" t="n">
        <v>-0.0156485856904753</v>
      </c>
      <c r="V1326" s="155" t="n">
        <v>-0.00968920738031454</v>
      </c>
      <c r="W1326" s="155" t="n">
        <v>-0.0222257052569619</v>
      </c>
      <c r="X1326" s="155" t="n">
        <v>-0.0429394350370371</v>
      </c>
      <c r="Y1326" s="155" t="n">
        <v>-0.0616959456999799</v>
      </c>
      <c r="Z1326" s="155" t="n">
        <v>-0.0520731143434539</v>
      </c>
      <c r="AA1326" s="155" t="n">
        <v>-0.0555342386486579</v>
      </c>
      <c r="AB1326" s="155" t="n">
        <v>-0.0385471298621765</v>
      </c>
      <c r="AC1326" s="122" t="n">
        <f aca="false">$D$13*U1326</f>
        <v>-0</v>
      </c>
      <c r="AD1326" s="122" t="n">
        <f aca="false">$D$13*V1326+$E$13*U1326</f>
        <v>-0</v>
      </c>
      <c r="AE1326" s="122" t="n">
        <f aca="false">$D$13*W1326+$E$13*V1326+$F$13*U1326</f>
        <v>-0</v>
      </c>
      <c r="AF1326" s="122" t="n">
        <f aca="false">$D$13*X1326+$E$13*W1326+$F$13*V1326+$G$13*U1326</f>
        <v>-0</v>
      </c>
      <c r="AG1326" s="122" t="n">
        <f aca="false">$D$13*Y1326+$E$13*X1326+$F$13*W1326+$G$13*V1326+$H$13*U1326</f>
        <v>-0</v>
      </c>
      <c r="AH1326" s="122" t="n">
        <f aca="false">$D$13*Z1326+$E$13*Y1326+$F$13*X1326+$G$13*W1326+$H$13*V1326+$I$13*U1326</f>
        <v>-0</v>
      </c>
      <c r="AI1326" s="122" t="n">
        <f aca="false">$D$13*AA1326+$E$13*Z1326+$F$13*Y1326+$G$13*X1326+$H$13*W1326+$I$13*V1326+$J$13*U1326</f>
        <v>-0</v>
      </c>
      <c r="AJ1326" s="122" t="n">
        <f aca="false">$D$13*AB1326+$E$13*AA1326+$F$13*Z1326+$G$13*Y1326+$H$13*X1326+$I$13*W1326+$J$13*V1326+$K$13*U1326</f>
        <v>-0</v>
      </c>
      <c r="AK1326" s="150" t="n">
        <v>-0.0115988037137305</v>
      </c>
      <c r="AL1326" s="150" t="n">
        <v>0.00576941836201161</v>
      </c>
      <c r="AM1326" s="150" t="n">
        <v>0.0127164219145604</v>
      </c>
      <c r="AN1326" s="150" t="n">
        <v>0.00545701415166633</v>
      </c>
      <c r="AO1326" s="150" t="n">
        <v>-0.0249618323041823</v>
      </c>
      <c r="AP1326" s="150" t="n">
        <v>-0.052963315876442</v>
      </c>
      <c r="AQ1326" s="150" t="n">
        <v>-0.076622567101392</v>
      </c>
      <c r="AR1326" s="150" t="n">
        <v>-0.0580048089219076</v>
      </c>
      <c r="AS1326" s="122" t="n">
        <f aca="false">$D$13*AK1326</f>
        <v>-0</v>
      </c>
      <c r="AT1326" s="122" t="n">
        <f aca="false">$D$13*AL1326+$E$13*AK1326</f>
        <v>0</v>
      </c>
      <c r="AU1326" s="122" t="n">
        <f aca="false">$D$13*AM1326+$E$13*AL1326+$F$13*AK1326</f>
        <v>0</v>
      </c>
      <c r="AV1326" s="122" t="n">
        <f aca="false">$D$13*AN1326+$E$13*AM1326+$F$13*AL1326+$G$13*AK1326</f>
        <v>0</v>
      </c>
      <c r="AW1326" s="122" t="n">
        <f aca="false">$D$13*AO1326+$E$13*AN1326+$F$13*AM1326+$G$13*AL1326+$H$13*AK1326</f>
        <v>0</v>
      </c>
      <c r="AX1326" s="122" t="n">
        <f aca="false">$D$13*AP1326+$E$13*AO1326+$F$13*AN1326+$G$13*AM1326+$H$13*AL1326+$I$13*AK1326</f>
        <v>0</v>
      </c>
      <c r="AY1326" s="122" t="n">
        <f aca="false">$D$13*AQ1326+$E$13*AP1326+$F$13*AO1326+$G$13*AN1326+$H$13*AM1326+$I$13*AL1326+$J$13*AK1326</f>
        <v>0</v>
      </c>
      <c r="AZ1326" s="122" t="n">
        <f aca="false">$D$13*AR1326+$E$13*AQ1326+$F$13*AP1326+$G$13*AO1326+$H$13*AN1326+$I$13*AM1326+$J$13*AL1326+$K$13*AK1326</f>
        <v>0</v>
      </c>
    </row>
    <row r="1327" customFormat="false" ht="12.75" hidden="false" customHeight="false" outlineLevel="0" collapsed="false">
      <c r="A1327" s="105" t="s">
        <v>587</v>
      </c>
      <c r="E1327" s="122" t="n">
        <v>-0.0219492462763871</v>
      </c>
      <c r="F1327" s="122" t="n">
        <v>-0.0184222716279603</v>
      </c>
      <c r="G1327" s="122" t="n">
        <v>-0.0311006763437094</v>
      </c>
      <c r="H1327" s="122" t="n">
        <v>-0.050706195544703</v>
      </c>
      <c r="I1327" s="122" t="n">
        <v>-0.0687697316743119</v>
      </c>
      <c r="J1327" s="122" t="n">
        <v>-0.0485593310929788</v>
      </c>
      <c r="K1327" s="122" t="n">
        <v>-0.0497223915703726</v>
      </c>
      <c r="L1327" s="122" t="n">
        <v>-0.0306008321610651</v>
      </c>
      <c r="M1327" s="122" t="n">
        <f aca="false">$D$13*E1327</f>
        <v>-0</v>
      </c>
      <c r="N1327" s="122" t="n">
        <f aca="false">$D$13*F1327+$E$13*E1327</f>
        <v>-0</v>
      </c>
      <c r="O1327" s="122" t="n">
        <f aca="false">$D$13*G1327+$E$13*F1327+$F$13*E1327</f>
        <v>-0</v>
      </c>
      <c r="P1327" s="122" t="n">
        <f aca="false">$D$13*H1327+$E$13*G1327+$F$13*F1327+$G$13*E1327</f>
        <v>-0</v>
      </c>
      <c r="Q1327" s="122" t="n">
        <f aca="false">$D$13*I1327+$E$13*H1327+$F$13*G1327+$G$13*F1327+$H$13*E1327</f>
        <v>-0</v>
      </c>
      <c r="R1327" s="122" t="n">
        <f aca="false">$D$13*J1327+$E$13*I1327+$F$13*H1327+$G$13*G1327+$H$13*F1327+$I$13*E1327</f>
        <v>-0</v>
      </c>
      <c r="S1327" s="122" t="n">
        <f aca="false">$D$13*K1327+$E$13*J1327+$F$13*I1327+$G$13*H1327+$H$13*G1327+$I$13*F1327+$J$13*E1327</f>
        <v>-0</v>
      </c>
      <c r="T1327" s="122" t="n">
        <f aca="false">$D$13*L1327+$E$13*K1327+$F$13*J1327+$G$13*I1327+$H$13*H1327+$I$13*G1327+$J$13*F1327+$K$13*E1327</f>
        <v>-0</v>
      </c>
      <c r="U1327" s="155" t="n">
        <v>-0.0131307733284958</v>
      </c>
      <c r="V1327" s="155" t="n">
        <v>-0.00785083406973364</v>
      </c>
      <c r="W1327" s="155" t="n">
        <v>-0.0191639678449818</v>
      </c>
      <c r="X1327" s="155" t="n">
        <v>-0.0375537540421744</v>
      </c>
      <c r="Y1327" s="155" t="n">
        <v>-0.0542594189548939</v>
      </c>
      <c r="Z1327" s="155" t="n">
        <v>-0.046834036824972</v>
      </c>
      <c r="AA1327" s="155" t="n">
        <v>-0.0501402453922939</v>
      </c>
      <c r="AB1327" s="155" t="n">
        <v>-0.0350742186286501</v>
      </c>
      <c r="AC1327" s="122" t="n">
        <f aca="false">$D$13*U1327</f>
        <v>-0</v>
      </c>
      <c r="AD1327" s="122" t="n">
        <f aca="false">$D$13*V1327+$E$13*U1327</f>
        <v>-0</v>
      </c>
      <c r="AE1327" s="122" t="n">
        <f aca="false">$D$13*W1327+$E$13*V1327+$F$13*U1327</f>
        <v>-0</v>
      </c>
      <c r="AF1327" s="122" t="n">
        <f aca="false">$D$13*X1327+$E$13*W1327+$F$13*V1327+$G$13*U1327</f>
        <v>-0</v>
      </c>
      <c r="AG1327" s="122" t="n">
        <f aca="false">$D$13*Y1327+$E$13*X1327+$F$13*W1327+$G$13*V1327+$H$13*U1327</f>
        <v>-0</v>
      </c>
      <c r="AH1327" s="122" t="n">
        <f aca="false">$D$13*Z1327+$E$13*Y1327+$F$13*X1327+$G$13*W1327+$H$13*V1327+$I$13*U1327</f>
        <v>-0</v>
      </c>
      <c r="AI1327" s="122" t="n">
        <f aca="false">$D$13*AA1327+$E$13*Z1327+$F$13*Y1327+$G$13*X1327+$H$13*W1327+$I$13*V1327+$J$13*U1327</f>
        <v>-0</v>
      </c>
      <c r="AJ1327" s="122" t="n">
        <f aca="false">$D$13*AB1327+$E$13*AA1327+$F$13*Z1327+$G$13*Y1327+$H$13*X1327+$I$13*W1327+$J$13*V1327+$K$13*U1327</f>
        <v>-0</v>
      </c>
      <c r="AK1327" s="150" t="n">
        <v>-0.00988400722556904</v>
      </c>
      <c r="AL1327" s="150" t="n">
        <v>0.00532903713821309</v>
      </c>
      <c r="AM1327" s="150" t="n">
        <v>0.0114532690218772</v>
      </c>
      <c r="AN1327" s="150" t="n">
        <v>0.00504717187332915</v>
      </c>
      <c r="AO1327" s="150" t="n">
        <v>-0.0218910402670192</v>
      </c>
      <c r="AP1327" s="150" t="n">
        <v>-0.0471676077029248</v>
      </c>
      <c r="AQ1327" s="150" t="n">
        <v>-0.0682166710484267</v>
      </c>
      <c r="AR1327" s="150" t="n">
        <v>-0.0518712903393004</v>
      </c>
      <c r="AS1327" s="122" t="n">
        <f aca="false">$D$13*AK1327</f>
        <v>-0</v>
      </c>
      <c r="AT1327" s="122" t="n">
        <f aca="false">$D$13*AL1327+$E$13*AK1327</f>
        <v>0</v>
      </c>
      <c r="AU1327" s="122" t="n">
        <f aca="false">$D$13*AM1327+$E$13*AL1327+$F$13*AK1327</f>
        <v>0</v>
      </c>
      <c r="AV1327" s="122" t="n">
        <f aca="false">$D$13*AN1327+$E$13*AM1327+$F$13*AL1327+$G$13*AK1327</f>
        <v>0</v>
      </c>
      <c r="AW1327" s="122" t="n">
        <f aca="false">$D$13*AO1327+$E$13*AN1327+$F$13*AM1327+$G$13*AL1327+$H$13*AK1327</f>
        <v>0</v>
      </c>
      <c r="AX1327" s="122" t="n">
        <f aca="false">$D$13*AP1327+$E$13*AO1327+$F$13*AN1327+$G$13*AM1327+$H$13*AL1327+$I$13*AK1327</f>
        <v>0</v>
      </c>
      <c r="AY1327" s="122" t="n">
        <f aca="false">$D$13*AQ1327+$E$13*AP1327+$F$13*AO1327+$G$13*AN1327+$H$13*AM1327+$I$13*AL1327+$J$13*AK1327</f>
        <v>0</v>
      </c>
      <c r="AZ1327" s="122" t="n">
        <f aca="false">$D$13*AR1327+$E$13*AQ1327+$F$13*AP1327+$G$13*AO1327+$H$13*AN1327+$I$13*AM1327+$J$13*AL1327+$K$13*AK1327</f>
        <v>0</v>
      </c>
    </row>
    <row r="1328" customFormat="false" ht="12.75" hidden="false" customHeight="false" outlineLevel="0" collapsed="false">
      <c r="A1328" s="105" t="s">
        <v>588</v>
      </c>
      <c r="E1328" s="122" t="n">
        <v>-0.00251723017414829</v>
      </c>
      <c r="F1328" s="122" t="n">
        <v>0.00314837043331462</v>
      </c>
      <c r="G1328" s="122" t="n">
        <v>0.000288390265490435</v>
      </c>
      <c r="H1328" s="122" t="n">
        <v>-0.00349978991420752</v>
      </c>
      <c r="I1328" s="122" t="n">
        <v>-0.0112322524225661</v>
      </c>
      <c r="J1328" s="122" t="n">
        <v>-0.0103377585394027</v>
      </c>
      <c r="K1328" s="122" t="n">
        <v>-0.0149355889395686</v>
      </c>
      <c r="L1328" s="122" t="n">
        <v>-0.00452101764303325</v>
      </c>
      <c r="M1328" s="122" t="n">
        <f aca="false">$D$13*E1328</f>
        <v>-0</v>
      </c>
      <c r="N1328" s="122" t="n">
        <f aca="false">$D$13*F1328+$E$13*E1328</f>
        <v>0</v>
      </c>
      <c r="O1328" s="122" t="n">
        <f aca="false">$D$13*G1328+$E$13*F1328+$F$13*E1328</f>
        <v>0</v>
      </c>
      <c r="P1328" s="122" t="n">
        <f aca="false">$D$13*H1328+$E$13*G1328+$F$13*F1328+$G$13*E1328</f>
        <v>0</v>
      </c>
      <c r="Q1328" s="122" t="n">
        <f aca="false">$D$13*I1328+$E$13*H1328+$F$13*G1328+$G$13*F1328+$H$13*E1328</f>
        <v>0</v>
      </c>
      <c r="R1328" s="122" t="n">
        <f aca="false">$D$13*J1328+$E$13*I1328+$F$13*H1328+$G$13*G1328+$H$13*F1328+$I$13*E1328</f>
        <v>0</v>
      </c>
      <c r="S1328" s="122" t="n">
        <f aca="false">$D$13*K1328+$E$13*J1328+$F$13*I1328+$G$13*H1328+$H$13*G1328+$I$13*F1328+$J$13*E1328</f>
        <v>0</v>
      </c>
      <c r="T1328" s="122" t="n">
        <f aca="false">$D$13*L1328+$E$13*K1328+$F$13*J1328+$G$13*I1328+$H$13*H1328+$I$13*G1328+$J$13*F1328+$K$13*E1328</f>
        <v>0</v>
      </c>
      <c r="U1328" s="155" t="n">
        <v>0.00132091427240688</v>
      </c>
      <c r="V1328" s="155" t="n">
        <v>0.00971593231475776</v>
      </c>
      <c r="W1328" s="155" t="n">
        <v>0.00904510390491442</v>
      </c>
      <c r="X1328" s="155" t="n">
        <v>0.00636837396359447</v>
      </c>
      <c r="Y1328" s="155" t="n">
        <v>-0.000215735979769427</v>
      </c>
      <c r="Z1328" s="155" t="n">
        <v>-0.00445241032958066</v>
      </c>
      <c r="AA1328" s="155" t="n">
        <v>-0.0124291795172926</v>
      </c>
      <c r="AB1328" s="155" t="n">
        <v>-0.00594707104413228</v>
      </c>
      <c r="AC1328" s="122" t="n">
        <f aca="false">$D$13*U1328</f>
        <v>0</v>
      </c>
      <c r="AD1328" s="122" t="n">
        <f aca="false">$D$13*V1328+$E$13*U1328</f>
        <v>0</v>
      </c>
      <c r="AE1328" s="122" t="n">
        <f aca="false">$D$13*W1328+$E$13*V1328+$F$13*U1328</f>
        <v>0</v>
      </c>
      <c r="AF1328" s="122" t="n">
        <f aca="false">$D$13*X1328+$E$13*W1328+$F$13*V1328+$G$13*U1328</f>
        <v>0</v>
      </c>
      <c r="AG1328" s="122" t="n">
        <f aca="false">$D$13*Y1328+$E$13*X1328+$F$13*W1328+$G$13*V1328+$H$13*U1328</f>
        <v>0</v>
      </c>
      <c r="AH1328" s="122" t="n">
        <f aca="false">$D$13*Z1328+$E$13*Y1328+$F$13*X1328+$G$13*W1328+$H$13*V1328+$I$13*U1328</f>
        <v>0</v>
      </c>
      <c r="AI1328" s="122" t="n">
        <f aca="false">$D$13*AA1328+$E$13*Z1328+$F$13*Y1328+$G$13*X1328+$H$13*W1328+$I$13*V1328+$J$13*U1328</f>
        <v>0</v>
      </c>
      <c r="AJ1328" s="122" t="n">
        <f aca="false">$D$13*AB1328+$E$13*AA1328+$F$13*Z1328+$G$13*Y1328+$H$13*X1328+$I$13*W1328+$J$13*V1328+$K$13*U1328</f>
        <v>0</v>
      </c>
      <c r="AK1328" s="150" t="n">
        <v>-0.00109316414020899</v>
      </c>
      <c r="AL1328" s="150" t="n">
        <v>0.00603344213097046</v>
      </c>
      <c r="AM1328" s="150" t="n">
        <v>0.0114732095626735</v>
      </c>
      <c r="AN1328" s="150" t="n">
        <v>0.016031652857329</v>
      </c>
      <c r="AO1328" s="150" t="n">
        <v>0.00838508156004725</v>
      </c>
      <c r="AP1328" s="150" t="n">
        <v>-0.00781457366878513</v>
      </c>
      <c r="AQ1328" s="150" t="n">
        <v>-0.0296530537596151</v>
      </c>
      <c r="AR1328" s="150" t="n">
        <v>-0.0329909492114977</v>
      </c>
      <c r="AS1328" s="122" t="n">
        <f aca="false">$D$13*AK1328</f>
        <v>-0</v>
      </c>
      <c r="AT1328" s="122" t="n">
        <f aca="false">$D$13*AL1328+$E$13*AK1328</f>
        <v>0</v>
      </c>
      <c r="AU1328" s="122" t="n">
        <f aca="false">$D$13*AM1328+$E$13*AL1328+$F$13*AK1328</f>
        <v>0</v>
      </c>
      <c r="AV1328" s="122" t="n">
        <f aca="false">$D$13*AN1328+$E$13*AM1328+$F$13*AL1328+$G$13*AK1328</f>
        <v>0</v>
      </c>
      <c r="AW1328" s="122" t="n">
        <f aca="false">$D$13*AO1328+$E$13*AN1328+$F$13*AM1328+$G$13*AL1328+$H$13*AK1328</f>
        <v>0</v>
      </c>
      <c r="AX1328" s="122" t="n">
        <f aca="false">$D$13*AP1328+$E$13*AO1328+$F$13*AN1328+$G$13*AM1328+$H$13*AL1328+$I$13*AK1328</f>
        <v>0</v>
      </c>
      <c r="AY1328" s="122" t="n">
        <f aca="false">$D$13*AQ1328+$E$13*AP1328+$F$13*AO1328+$G$13*AN1328+$H$13*AM1328+$I$13*AL1328+$J$13*AK1328</f>
        <v>0</v>
      </c>
      <c r="AZ1328" s="122" t="n">
        <f aca="false">$D$13*AR1328+$E$13*AQ1328+$F$13*AP1328+$G$13*AO1328+$H$13*AN1328+$I$13*AM1328+$J$13*AL1328+$K$13*AK1328</f>
        <v>0</v>
      </c>
    </row>
    <row r="1329" customFormat="false" ht="12.75" hidden="false" customHeight="false" outlineLevel="0" collapsed="false">
      <c r="A1329" s="105" t="s">
        <v>589</v>
      </c>
      <c r="E1329" s="122" t="n">
        <v>-0.0228673809086422</v>
      </c>
      <c r="F1329" s="122" t="n">
        <v>-0.0244739272723837</v>
      </c>
      <c r="G1329" s="122" t="n">
        <v>-0.0355585709733708</v>
      </c>
      <c r="H1329" s="122" t="n">
        <v>-0.0534861904024409</v>
      </c>
      <c r="I1329" s="122" t="n">
        <v>-0.065588684118667</v>
      </c>
      <c r="J1329" s="122" t="n">
        <v>-0.0424869442626097</v>
      </c>
      <c r="K1329" s="122" t="n">
        <v>-0.0389653028876169</v>
      </c>
      <c r="L1329" s="122" t="n">
        <v>-0.028135059263501</v>
      </c>
      <c r="M1329" s="122" t="n">
        <f aca="false">$D$13*E1329</f>
        <v>-0</v>
      </c>
      <c r="N1329" s="122" t="n">
        <f aca="false">$D$13*F1329+$E$13*E1329</f>
        <v>-0</v>
      </c>
      <c r="O1329" s="122" t="n">
        <f aca="false">$D$13*G1329+$E$13*F1329+$F$13*E1329</f>
        <v>-0</v>
      </c>
      <c r="P1329" s="122" t="n">
        <f aca="false">$D$13*H1329+$E$13*G1329+$F$13*F1329+$G$13*E1329</f>
        <v>-0</v>
      </c>
      <c r="Q1329" s="122" t="n">
        <f aca="false">$D$13*I1329+$E$13*H1329+$F$13*G1329+$G$13*F1329+$H$13*E1329</f>
        <v>-0</v>
      </c>
      <c r="R1329" s="122" t="n">
        <f aca="false">$D$13*J1329+$E$13*I1329+$F$13*H1329+$G$13*G1329+$H$13*F1329+$I$13*E1329</f>
        <v>-0</v>
      </c>
      <c r="S1329" s="122" t="n">
        <f aca="false">$D$13*K1329+$E$13*J1329+$F$13*I1329+$G$13*H1329+$H$13*G1329+$I$13*F1329+$J$13*E1329</f>
        <v>-0</v>
      </c>
      <c r="T1329" s="122" t="n">
        <f aca="false">$D$13*L1329+$E$13*K1329+$F$13*J1329+$G$13*I1329+$H$13*H1329+$I$13*G1329+$J$13*F1329+$K$13*E1329</f>
        <v>-0</v>
      </c>
      <c r="U1329" s="155" t="n">
        <v>-0.0167897245123116</v>
      </c>
      <c r="V1329" s="155" t="n">
        <v>-0.0193492451147304</v>
      </c>
      <c r="W1329" s="155" t="n">
        <v>-0.0313272950079879</v>
      </c>
      <c r="X1329" s="155" t="n">
        <v>-0.0492664049895009</v>
      </c>
      <c r="Y1329" s="155" t="n">
        <v>-0.0610488384533259</v>
      </c>
      <c r="Z1329" s="155" t="n">
        <v>-0.0470553522366135</v>
      </c>
      <c r="AA1329" s="155" t="n">
        <v>-0.0423042011871377</v>
      </c>
      <c r="AB1329" s="155" t="n">
        <v>-0.0320035371548011</v>
      </c>
      <c r="AC1329" s="122" t="n">
        <f aca="false">$D$13*U1329</f>
        <v>-0</v>
      </c>
      <c r="AD1329" s="122" t="n">
        <f aca="false">$D$13*V1329+$E$13*U1329</f>
        <v>-0</v>
      </c>
      <c r="AE1329" s="122" t="n">
        <f aca="false">$D$13*W1329+$E$13*V1329+$F$13*U1329</f>
        <v>-0</v>
      </c>
      <c r="AF1329" s="122" t="n">
        <f aca="false">$D$13*X1329+$E$13*W1329+$F$13*V1329+$G$13*U1329</f>
        <v>-0</v>
      </c>
      <c r="AG1329" s="122" t="n">
        <f aca="false">$D$13*Y1329+$E$13*X1329+$F$13*W1329+$G$13*V1329+$H$13*U1329</f>
        <v>-0</v>
      </c>
      <c r="AH1329" s="122" t="n">
        <f aca="false">$D$13*Z1329+$E$13*Y1329+$F$13*X1329+$G$13*W1329+$H$13*V1329+$I$13*U1329</f>
        <v>-0</v>
      </c>
      <c r="AI1329" s="122" t="n">
        <f aca="false">$D$13*AA1329+$E$13*Z1329+$F$13*Y1329+$G$13*X1329+$H$13*W1329+$I$13*V1329+$J$13*U1329</f>
        <v>-0</v>
      </c>
      <c r="AJ1329" s="122" t="n">
        <f aca="false">$D$13*AB1329+$E$13*AA1329+$F$13*Z1329+$G$13*Y1329+$H$13*X1329+$I$13*W1329+$J$13*V1329+$K$13*U1329</f>
        <v>-0</v>
      </c>
      <c r="AK1329" s="150" t="n">
        <v>-0.0103185988777232</v>
      </c>
      <c r="AL1329" s="150" t="n">
        <v>-0.000309851119584259</v>
      </c>
      <c r="AM1329" s="150" t="n">
        <v>0.00113653744342468</v>
      </c>
      <c r="AN1329" s="150" t="n">
        <v>-0.0103894271395677</v>
      </c>
      <c r="AO1329" s="150" t="n">
        <v>-0.0329123005318399</v>
      </c>
      <c r="AP1329" s="150" t="n">
        <v>-0.0449723482534248</v>
      </c>
      <c r="AQ1329" s="150" t="n">
        <v>-0.047009386157304</v>
      </c>
      <c r="AR1329" s="150" t="n">
        <v>-0.0250480277657061</v>
      </c>
      <c r="AS1329" s="122" t="n">
        <f aca="false">$D$13*AK1329</f>
        <v>-0</v>
      </c>
      <c r="AT1329" s="122" t="n">
        <f aca="false">$D$13*AL1329+$E$13*AK1329</f>
        <v>-0</v>
      </c>
      <c r="AU1329" s="122" t="n">
        <f aca="false">$D$13*AM1329+$E$13*AL1329+$F$13*AK1329</f>
        <v>0</v>
      </c>
      <c r="AV1329" s="122" t="n">
        <f aca="false">$D$13*AN1329+$E$13*AM1329+$F$13*AL1329+$G$13*AK1329</f>
        <v>0</v>
      </c>
      <c r="AW1329" s="122" t="n">
        <f aca="false">$D$13*AO1329+$E$13*AN1329+$F$13*AM1329+$G$13*AL1329+$H$13*AK1329</f>
        <v>0</v>
      </c>
      <c r="AX1329" s="122" t="n">
        <f aca="false">$D$13*AP1329+$E$13*AO1329+$F$13*AN1329+$G$13*AM1329+$H$13*AL1329+$I$13*AK1329</f>
        <v>0</v>
      </c>
      <c r="AY1329" s="122" t="n">
        <f aca="false">$D$13*AQ1329+$E$13*AP1329+$F$13*AO1329+$G$13*AN1329+$H$13*AM1329+$I$13*AL1329+$J$13*AK1329</f>
        <v>0</v>
      </c>
      <c r="AZ1329" s="122" t="n">
        <f aca="false">$D$13*AR1329+$E$13*AQ1329+$F$13*AP1329+$G$13*AO1329+$H$13*AN1329+$I$13*AM1329+$J$13*AL1329+$K$13*AK1329</f>
        <v>0</v>
      </c>
    </row>
    <row r="1330" customFormat="false" ht="12.75" hidden="false" customHeight="false" outlineLevel="0" collapsed="false">
      <c r="A1330" s="105" t="s">
        <v>590</v>
      </c>
      <c r="E1330" s="122" t="n">
        <v>0.0188893593462858</v>
      </c>
      <c r="F1330" s="122" t="n">
        <v>-0.00423561948872386</v>
      </c>
      <c r="G1330" s="122" t="n">
        <v>-0.0099623316278441</v>
      </c>
      <c r="H1330" s="122" t="n">
        <v>-0.0240784604884636</v>
      </c>
      <c r="I1330" s="122" t="n">
        <v>-0.0366495093576669</v>
      </c>
      <c r="J1330" s="122" t="n">
        <v>-0.0668168224414512</v>
      </c>
      <c r="K1330" s="122" t="n">
        <v>-0.0472618751539367</v>
      </c>
      <c r="L1330" s="122" t="n">
        <v>-0.0476727304068447</v>
      </c>
      <c r="M1330" s="122" t="n">
        <f aca="false">$D$13*E1330</f>
        <v>0</v>
      </c>
      <c r="N1330" s="122" t="n">
        <f aca="false">$D$13*F1330+$E$13*E1330</f>
        <v>0</v>
      </c>
      <c r="O1330" s="122" t="n">
        <f aca="false">$D$13*G1330+$E$13*F1330+$F$13*E1330</f>
        <v>0</v>
      </c>
      <c r="P1330" s="122" t="n">
        <f aca="false">$D$13*H1330+$E$13*G1330+$F$13*F1330+$G$13*E1330</f>
        <v>0</v>
      </c>
      <c r="Q1330" s="122" t="n">
        <f aca="false">$D$13*I1330+$E$13*H1330+$F$13*G1330+$G$13*F1330+$H$13*E1330</f>
        <v>0</v>
      </c>
      <c r="R1330" s="122" t="n">
        <f aca="false">$D$13*J1330+$E$13*I1330+$F$13*H1330+$G$13*G1330+$H$13*F1330+$I$13*E1330</f>
        <v>0</v>
      </c>
      <c r="S1330" s="122" t="n">
        <f aca="false">$D$13*K1330+$E$13*J1330+$F$13*I1330+$G$13*H1330+$H$13*G1330+$I$13*F1330+$J$13*E1330</f>
        <v>0</v>
      </c>
      <c r="T1330" s="122" t="n">
        <f aca="false">$D$13*L1330+$E$13*K1330+$F$13*J1330+$G$13*I1330+$H$13*H1330+$I$13*G1330+$J$13*F1330+$K$13*E1330</f>
        <v>0</v>
      </c>
      <c r="U1330" s="155" t="n">
        <v>0.0204175718421906</v>
      </c>
      <c r="V1330" s="155" t="n">
        <v>0.00238597991455425</v>
      </c>
      <c r="W1330" s="155" t="n">
        <v>0.00254723170325377</v>
      </c>
      <c r="X1330" s="155" t="n">
        <v>-0.0102416524371041</v>
      </c>
      <c r="Y1330" s="155" t="n">
        <v>-0.0211281823847997</v>
      </c>
      <c r="Z1330" s="155" t="n">
        <v>-0.0548534484167362</v>
      </c>
      <c r="AA1330" s="155" t="n">
        <v>-0.0418532617273426</v>
      </c>
      <c r="AB1330" s="155" t="n">
        <v>-0.0487100416280528</v>
      </c>
      <c r="AC1330" s="122" t="n">
        <f aca="false">$D$13*U1330</f>
        <v>0</v>
      </c>
      <c r="AD1330" s="122" t="n">
        <f aca="false">$D$13*V1330+$E$13*U1330</f>
        <v>0</v>
      </c>
      <c r="AE1330" s="122" t="n">
        <f aca="false">$D$13*W1330+$E$13*V1330+$F$13*U1330</f>
        <v>0</v>
      </c>
      <c r="AF1330" s="122" t="n">
        <f aca="false">$D$13*X1330+$E$13*W1330+$F$13*V1330+$G$13*U1330</f>
        <v>0</v>
      </c>
      <c r="AG1330" s="122" t="n">
        <f aca="false">$D$13*Y1330+$E$13*X1330+$F$13*W1330+$G$13*V1330+$H$13*U1330</f>
        <v>0</v>
      </c>
      <c r="AH1330" s="122" t="n">
        <f aca="false">$D$13*Z1330+$E$13*Y1330+$F$13*X1330+$G$13*W1330+$H$13*V1330+$I$13*U1330</f>
        <v>0</v>
      </c>
      <c r="AI1330" s="122" t="n">
        <f aca="false">$D$13*AA1330+$E$13*Z1330+$F$13*Y1330+$G$13*X1330+$H$13*W1330+$I$13*V1330+$J$13*U1330</f>
        <v>0</v>
      </c>
      <c r="AJ1330" s="122" t="n">
        <f aca="false">$D$13*AB1330+$E$13*AA1330+$F$13*Z1330+$G$13*Y1330+$H$13*X1330+$I$13*W1330+$J$13*V1330+$K$13*U1330</f>
        <v>0</v>
      </c>
      <c r="AK1330" s="150" t="n">
        <v>0.00880777160876534</v>
      </c>
      <c r="AL1330" s="150" t="n">
        <v>-0.000131986860973932</v>
      </c>
      <c r="AM1330" s="150" t="n">
        <v>0.00329428849117353</v>
      </c>
      <c r="AN1330" s="150" t="n">
        <v>0.00184864499148674</v>
      </c>
      <c r="AO1330" s="150" t="n">
        <v>-0.00566611136341155</v>
      </c>
      <c r="AP1330" s="150" t="n">
        <v>-0.0269374204128536</v>
      </c>
      <c r="AQ1330" s="150" t="n">
        <v>-0.0259355362091318</v>
      </c>
      <c r="AR1330" s="150" t="n">
        <v>-0.0315533123679823</v>
      </c>
      <c r="AS1330" s="122" t="n">
        <f aca="false">$D$13*AK1330</f>
        <v>0</v>
      </c>
      <c r="AT1330" s="122" t="n">
        <f aca="false">$D$13*AL1330+$E$13*AK1330</f>
        <v>0</v>
      </c>
      <c r="AU1330" s="122" t="n">
        <f aca="false">$D$13*AM1330+$E$13*AL1330+$F$13*AK1330</f>
        <v>0</v>
      </c>
      <c r="AV1330" s="122" t="n">
        <f aca="false">$D$13*AN1330+$E$13*AM1330+$F$13*AL1330+$G$13*AK1330</f>
        <v>0</v>
      </c>
      <c r="AW1330" s="122" t="n">
        <f aca="false">$D$13*AO1330+$E$13*AN1330+$F$13*AM1330+$G$13*AL1330+$H$13*AK1330</f>
        <v>0</v>
      </c>
      <c r="AX1330" s="122" t="n">
        <f aca="false">$D$13*AP1330+$E$13*AO1330+$F$13*AN1330+$G$13*AM1330+$H$13*AL1330+$I$13*AK1330</f>
        <v>0</v>
      </c>
      <c r="AY1330" s="122" t="n">
        <f aca="false">$D$13*AQ1330+$E$13*AP1330+$F$13*AO1330+$G$13*AN1330+$H$13*AM1330+$I$13*AL1330+$J$13*AK1330</f>
        <v>0</v>
      </c>
      <c r="AZ1330" s="122" t="n">
        <f aca="false">$D$13*AR1330+$E$13*AQ1330+$F$13*AP1330+$G$13*AO1330+$H$13*AN1330+$I$13*AM1330+$J$13*AL1330+$K$13*AK1330</f>
        <v>0</v>
      </c>
    </row>
    <row r="1331" customFormat="false" ht="12.75" hidden="false" customHeight="false" outlineLevel="0" collapsed="false">
      <c r="A1331" s="105" t="s">
        <v>365</v>
      </c>
      <c r="E1331" s="122"/>
      <c r="F1331" s="122"/>
      <c r="G1331" s="122"/>
      <c r="H1331" s="122"/>
      <c r="I1331" s="122"/>
      <c r="J1331" s="122"/>
      <c r="K1331" s="122"/>
      <c r="L1331" s="122"/>
      <c r="M1331" s="122" t="n">
        <f aca="false">$D$13*E1331</f>
        <v>0</v>
      </c>
      <c r="N1331" s="122" t="n">
        <f aca="false">$D$13*F1331+$E$13*E1331</f>
        <v>0</v>
      </c>
      <c r="O1331" s="122" t="n">
        <f aca="false">$D$13*G1331+$E$13*F1331+$F$13*E1331</f>
        <v>0</v>
      </c>
      <c r="P1331" s="122" t="n">
        <f aca="false">$D$13*H1331+$E$13*G1331+$F$13*F1331+$G$13*E1331</f>
        <v>0</v>
      </c>
      <c r="Q1331" s="122" t="n">
        <f aca="false">$D$13*I1331+$E$13*H1331+$F$13*G1331+$G$13*F1331+$H$13*E1331</f>
        <v>0</v>
      </c>
      <c r="R1331" s="122" t="n">
        <f aca="false">$D$13*J1331+$E$13*I1331+$F$13*H1331+$G$13*G1331+$H$13*F1331+$I$13*E1331</f>
        <v>0</v>
      </c>
      <c r="S1331" s="122" t="n">
        <f aca="false">$D$13*K1331+$E$13*J1331+$F$13*I1331+$G$13*H1331+$H$13*G1331+$I$13*F1331+$J$13*E1331</f>
        <v>0</v>
      </c>
      <c r="T1331" s="122" t="n">
        <f aca="false">$D$13*L1331+$E$13*K1331+$F$13*J1331+$G$13*I1331+$H$13*H1331+$I$13*G1331+$J$13*F1331+$K$13*E1331</f>
        <v>0</v>
      </c>
      <c r="U1331" s="155"/>
      <c r="V1331" s="155"/>
      <c r="W1331" s="155"/>
      <c r="X1331" s="155"/>
      <c r="Y1331" s="155"/>
      <c r="Z1331" s="155"/>
      <c r="AA1331" s="155"/>
      <c r="AB1331" s="155"/>
      <c r="AC1331" s="122" t="n">
        <f aca="false">$D$13*U1331</f>
        <v>0</v>
      </c>
      <c r="AD1331" s="122" t="n">
        <f aca="false">$D$13*V1331+$E$13*U1331</f>
        <v>0</v>
      </c>
      <c r="AE1331" s="122" t="n">
        <f aca="false">$D$13*W1331+$E$13*V1331+$F$13*U1331</f>
        <v>0</v>
      </c>
      <c r="AF1331" s="122" t="n">
        <f aca="false">$D$13*X1331+$E$13*W1331+$F$13*V1331+$G$13*U1331</f>
        <v>0</v>
      </c>
      <c r="AG1331" s="122" t="n">
        <f aca="false">$D$13*Y1331+$E$13*X1331+$F$13*W1331+$G$13*V1331+$H$13*U1331</f>
        <v>0</v>
      </c>
      <c r="AH1331" s="122" t="n">
        <f aca="false">$D$13*Z1331+$E$13*Y1331+$F$13*X1331+$G$13*W1331+$H$13*V1331+$I$13*U1331</f>
        <v>0</v>
      </c>
      <c r="AI1331" s="122" t="n">
        <f aca="false">$D$13*AA1331+$E$13*Z1331+$F$13*Y1331+$G$13*X1331+$H$13*W1331+$I$13*V1331+$J$13*U1331</f>
        <v>0</v>
      </c>
      <c r="AJ1331" s="122" t="n">
        <f aca="false">$D$13*AB1331+$E$13*AA1331+$F$13*Z1331+$G$13*Y1331+$H$13*X1331+$I$13*W1331+$J$13*V1331+$K$13*U1331</f>
        <v>0</v>
      </c>
      <c r="AK1331" s="150"/>
      <c r="AL1331" s="150"/>
      <c r="AM1331" s="150"/>
      <c r="AN1331" s="150"/>
      <c r="AO1331" s="150"/>
      <c r="AP1331" s="150"/>
      <c r="AQ1331" s="150"/>
      <c r="AR1331" s="150"/>
      <c r="AS1331" s="122" t="n">
        <f aca="false">$D$13*AK1331</f>
        <v>0</v>
      </c>
      <c r="AT1331" s="122" t="n">
        <f aca="false">$D$13*AL1331+$E$13*AK1331</f>
        <v>0</v>
      </c>
      <c r="AU1331" s="122" t="n">
        <f aca="false">$D$13*AM1331+$E$13*AL1331+$F$13*AK1331</f>
        <v>0</v>
      </c>
      <c r="AV1331" s="122" t="n">
        <f aca="false">$D$13*AN1331+$E$13*AM1331+$F$13*AL1331+$G$13*AK1331</f>
        <v>0</v>
      </c>
      <c r="AW1331" s="122" t="n">
        <f aca="false">$D$13*AO1331+$E$13*AN1331+$F$13*AM1331+$G$13*AL1331+$H$13*AK1331</f>
        <v>0</v>
      </c>
      <c r="AX1331" s="122" t="n">
        <f aca="false">$D$13*AP1331+$E$13*AO1331+$F$13*AN1331+$G$13*AM1331+$H$13*AL1331+$I$13*AK1331</f>
        <v>0</v>
      </c>
      <c r="AY1331" s="122" t="n">
        <f aca="false">$D$13*AQ1331+$E$13*AP1331+$F$13*AO1331+$G$13*AN1331+$H$13*AM1331+$I$13*AL1331+$J$13*AK1331</f>
        <v>0</v>
      </c>
      <c r="AZ1331" s="122" t="n">
        <f aca="false">$D$13*AR1331+$E$13*AQ1331+$F$13*AP1331+$G$13*AO1331+$H$13*AN1331+$I$13*AM1331+$J$13*AL1331+$K$13*AK1331</f>
        <v>0</v>
      </c>
    </row>
    <row r="1332" customFormat="false" ht="12.75" hidden="false" customHeight="false" outlineLevel="0" collapsed="false">
      <c r="A1332" s="105" t="s">
        <v>591</v>
      </c>
      <c r="E1332" s="122"/>
      <c r="F1332" s="122"/>
      <c r="G1332" s="122"/>
      <c r="H1332" s="122"/>
      <c r="I1332" s="122"/>
      <c r="J1332" s="122"/>
      <c r="K1332" s="122"/>
      <c r="L1332" s="122"/>
      <c r="M1332" s="122" t="n">
        <f aca="false">$D$13*E1332</f>
        <v>0</v>
      </c>
      <c r="N1332" s="122" t="n">
        <f aca="false">$D$13*F1332+$E$13*E1332</f>
        <v>0</v>
      </c>
      <c r="O1332" s="122" t="n">
        <f aca="false">$D$13*G1332+$E$13*F1332+$F$13*E1332</f>
        <v>0</v>
      </c>
      <c r="P1332" s="122" t="n">
        <f aca="false">$D$13*H1332+$E$13*G1332+$F$13*F1332+$G$13*E1332</f>
        <v>0</v>
      </c>
      <c r="Q1332" s="122" t="n">
        <f aca="false">$D$13*I1332+$E$13*H1332+$F$13*G1332+$G$13*F1332+$H$13*E1332</f>
        <v>0</v>
      </c>
      <c r="R1332" s="122" t="n">
        <f aca="false">$D$13*J1332+$E$13*I1332+$F$13*H1332+$G$13*G1332+$H$13*F1332+$I$13*E1332</f>
        <v>0</v>
      </c>
      <c r="S1332" s="122" t="n">
        <f aca="false">$D$13*K1332+$E$13*J1332+$F$13*I1332+$G$13*H1332+$H$13*G1332+$I$13*F1332+$J$13*E1332</f>
        <v>0</v>
      </c>
      <c r="T1332" s="122" t="n">
        <f aca="false">$D$13*L1332+$E$13*K1332+$F$13*J1332+$G$13*I1332+$H$13*H1332+$I$13*G1332+$J$13*F1332+$K$13*E1332</f>
        <v>0</v>
      </c>
      <c r="U1332" s="155"/>
      <c r="V1332" s="155"/>
      <c r="W1332" s="155"/>
      <c r="X1332" s="155"/>
      <c r="Y1332" s="155"/>
      <c r="Z1332" s="155"/>
      <c r="AA1332" s="155"/>
      <c r="AB1332" s="155"/>
      <c r="AC1332" s="122" t="n">
        <f aca="false">$D$13*U1332</f>
        <v>0</v>
      </c>
      <c r="AD1332" s="122" t="n">
        <f aca="false">$D$13*V1332+$E$13*U1332</f>
        <v>0</v>
      </c>
      <c r="AE1332" s="122" t="n">
        <f aca="false">$D$13*W1332+$E$13*V1332+$F$13*U1332</f>
        <v>0</v>
      </c>
      <c r="AF1332" s="122" t="n">
        <f aca="false">$D$13*X1332+$E$13*W1332+$F$13*V1332+$G$13*U1332</f>
        <v>0</v>
      </c>
      <c r="AG1332" s="122" t="n">
        <f aca="false">$D$13*Y1332+$E$13*X1332+$F$13*W1332+$G$13*V1332+$H$13*U1332</f>
        <v>0</v>
      </c>
      <c r="AH1332" s="122" t="n">
        <f aca="false">$D$13*Z1332+$E$13*Y1332+$F$13*X1332+$G$13*W1332+$H$13*V1332+$I$13*U1332</f>
        <v>0</v>
      </c>
      <c r="AI1332" s="122" t="n">
        <f aca="false">$D$13*AA1332+$E$13*Z1332+$F$13*Y1332+$G$13*X1332+$H$13*W1332+$I$13*V1332+$J$13*U1332</f>
        <v>0</v>
      </c>
      <c r="AJ1332" s="122" t="n">
        <f aca="false">$D$13*AB1332+$E$13*AA1332+$F$13*Z1332+$G$13*Y1332+$H$13*X1332+$I$13*W1332+$J$13*V1332+$K$13*U1332</f>
        <v>0</v>
      </c>
      <c r="AK1332" s="150"/>
      <c r="AL1332" s="150"/>
      <c r="AM1332" s="150"/>
      <c r="AN1332" s="150"/>
      <c r="AO1332" s="150"/>
      <c r="AP1332" s="150"/>
      <c r="AQ1332" s="150"/>
      <c r="AR1332" s="150"/>
      <c r="AS1332" s="122" t="n">
        <f aca="false">$D$13*AK1332</f>
        <v>0</v>
      </c>
      <c r="AT1332" s="122" t="n">
        <f aca="false">$D$13*AL1332+$E$13*AK1332</f>
        <v>0</v>
      </c>
      <c r="AU1332" s="122" t="n">
        <f aca="false">$D$13*AM1332+$E$13*AL1332+$F$13*AK1332</f>
        <v>0</v>
      </c>
      <c r="AV1332" s="122" t="n">
        <f aca="false">$D$13*AN1332+$E$13*AM1332+$F$13*AL1332+$G$13*AK1332</f>
        <v>0</v>
      </c>
      <c r="AW1332" s="122" t="n">
        <f aca="false">$D$13*AO1332+$E$13*AN1332+$F$13*AM1332+$G$13*AL1332+$H$13*AK1332</f>
        <v>0</v>
      </c>
      <c r="AX1332" s="122" t="n">
        <f aca="false">$D$13*AP1332+$E$13*AO1332+$F$13*AN1332+$G$13*AM1332+$H$13*AL1332+$I$13*AK1332</f>
        <v>0</v>
      </c>
      <c r="AY1332" s="122" t="n">
        <f aca="false">$D$13*AQ1332+$E$13*AP1332+$F$13*AO1332+$G$13*AN1332+$H$13*AM1332+$I$13*AL1332+$J$13*AK1332</f>
        <v>0</v>
      </c>
      <c r="AZ1332" s="122" t="n">
        <f aca="false">$D$13*AR1332+$E$13*AQ1332+$F$13*AP1332+$G$13*AO1332+$H$13*AN1332+$I$13*AM1332+$J$13*AL1332+$K$13*AK1332</f>
        <v>0</v>
      </c>
    </row>
    <row r="1333" customFormat="false" ht="12.75" hidden="false" customHeight="false" outlineLevel="0" collapsed="false">
      <c r="A1333" s="105" t="s">
        <v>592</v>
      </c>
      <c r="E1333" s="122" t="n">
        <v>0.00264705475045313</v>
      </c>
      <c r="F1333" s="122" t="n">
        <v>0.00230401124863944</v>
      </c>
      <c r="G1333" s="122" t="n">
        <v>0.00431774711465804</v>
      </c>
      <c r="H1333" s="122" t="n">
        <v>0.0103447998129713</v>
      </c>
      <c r="I1333" s="122" t="n">
        <v>0.0206968794222684</v>
      </c>
      <c r="J1333" s="122" t="n">
        <v>0.0317486360129138</v>
      </c>
      <c r="K1333" s="122" t="n">
        <v>0.0448340802670932</v>
      </c>
      <c r="L1333" s="122" t="n">
        <v>0.0537068060070114</v>
      </c>
      <c r="M1333" s="122" t="n">
        <f aca="false">$D$13*E1333</f>
        <v>0</v>
      </c>
      <c r="N1333" s="122" t="n">
        <f aca="false">$D$13*F1333+$E$13*E1333</f>
        <v>0</v>
      </c>
      <c r="O1333" s="122" t="n">
        <f aca="false">$D$13*G1333+$E$13*F1333+$F$13*E1333</f>
        <v>0</v>
      </c>
      <c r="P1333" s="122" t="n">
        <f aca="false">$D$13*H1333+$E$13*G1333+$F$13*F1333+$G$13*E1333</f>
        <v>0</v>
      </c>
      <c r="Q1333" s="122" t="n">
        <f aca="false">$D$13*I1333+$E$13*H1333+$F$13*G1333+$G$13*F1333+$H$13*E1333</f>
        <v>0</v>
      </c>
      <c r="R1333" s="122" t="n">
        <f aca="false">$D$13*J1333+$E$13*I1333+$F$13*H1333+$G$13*G1333+$H$13*F1333+$I$13*E1333</f>
        <v>0</v>
      </c>
      <c r="S1333" s="122" t="n">
        <f aca="false">$D$13*K1333+$E$13*J1333+$F$13*I1333+$G$13*H1333+$H$13*G1333+$I$13*F1333+$J$13*E1333</f>
        <v>0</v>
      </c>
      <c r="T1333" s="122" t="n">
        <f aca="false">$D$13*L1333+$E$13*K1333+$F$13*J1333+$G$13*I1333+$H$13*H1333+$I$13*G1333+$J$13*F1333+$K$13*E1333</f>
        <v>0</v>
      </c>
      <c r="U1333" s="155" t="n">
        <v>0.010016292735834</v>
      </c>
      <c r="V1333" s="155" t="n">
        <v>0.0128427456722378</v>
      </c>
      <c r="W1333" s="155" t="n">
        <v>0.0158619144738417</v>
      </c>
      <c r="X1333" s="155" t="n">
        <v>0.0214586978525544</v>
      </c>
      <c r="Y1333" s="155" t="n">
        <v>0.0304242002755428</v>
      </c>
      <c r="Z1333" s="155" t="n">
        <v>0.0347025850579157</v>
      </c>
      <c r="AA1333" s="155" t="n">
        <v>0.0426982646511398</v>
      </c>
      <c r="AB1333" s="155" t="n">
        <v>0.0482176740844311</v>
      </c>
      <c r="AC1333" s="122" t="n">
        <f aca="false">$D$13*U1333</f>
        <v>0</v>
      </c>
      <c r="AD1333" s="122" t="n">
        <f aca="false">$D$13*V1333+$E$13*U1333</f>
        <v>0</v>
      </c>
      <c r="AE1333" s="122" t="n">
        <f aca="false">$D$13*W1333+$E$13*V1333+$F$13*U1333</f>
        <v>0</v>
      </c>
      <c r="AF1333" s="122" t="n">
        <f aca="false">$D$13*X1333+$E$13*W1333+$F$13*V1333+$G$13*U1333</f>
        <v>0</v>
      </c>
      <c r="AG1333" s="122" t="n">
        <f aca="false">$D$13*Y1333+$E$13*X1333+$F$13*W1333+$G$13*V1333+$H$13*U1333</f>
        <v>0</v>
      </c>
      <c r="AH1333" s="122" t="n">
        <f aca="false">$D$13*Z1333+$E$13*Y1333+$F$13*X1333+$G$13*W1333+$H$13*V1333+$I$13*U1333</f>
        <v>0</v>
      </c>
      <c r="AI1333" s="122" t="n">
        <f aca="false">$D$13*AA1333+$E$13*Z1333+$F$13*Y1333+$G$13*X1333+$H$13*W1333+$I$13*V1333+$J$13*U1333</f>
        <v>0</v>
      </c>
      <c r="AJ1333" s="122" t="n">
        <f aca="false">$D$13*AB1333+$E$13*AA1333+$F$13*Z1333+$G$13*Y1333+$H$13*X1333+$I$13*W1333+$J$13*V1333+$K$13*U1333</f>
        <v>0</v>
      </c>
      <c r="AK1333" s="150" t="n">
        <v>0.00128673578998617</v>
      </c>
      <c r="AL1333" s="150" t="n">
        <v>-0.00174773110341153</v>
      </c>
      <c r="AM1333" s="150" t="n">
        <v>-0.00629632815911396</v>
      </c>
      <c r="AN1333" s="150" t="n">
        <v>-0.0104377392833848</v>
      </c>
      <c r="AO1333" s="150" t="n">
        <v>-0.00937132477685232</v>
      </c>
      <c r="AP1333" s="150" t="n">
        <v>-0.000605099245992058</v>
      </c>
      <c r="AQ1333" s="150" t="n">
        <v>0.0144839524454072</v>
      </c>
      <c r="AR1333" s="150" t="n">
        <v>0.0264670308695356</v>
      </c>
      <c r="AS1333" s="122" t="n">
        <f aca="false">$D$13*AK1333</f>
        <v>0</v>
      </c>
      <c r="AT1333" s="122" t="n">
        <f aca="false">$D$13*AL1333+$E$13*AK1333</f>
        <v>0</v>
      </c>
      <c r="AU1333" s="122" t="n">
        <f aca="false">$D$13*AM1333+$E$13*AL1333+$F$13*AK1333</f>
        <v>0</v>
      </c>
      <c r="AV1333" s="122" t="n">
        <f aca="false">$D$13*AN1333+$E$13*AM1333+$F$13*AL1333+$G$13*AK1333</f>
        <v>0</v>
      </c>
      <c r="AW1333" s="122" t="n">
        <f aca="false">$D$13*AO1333+$E$13*AN1333+$F$13*AM1333+$G$13*AL1333+$H$13*AK1333</f>
        <v>0</v>
      </c>
      <c r="AX1333" s="122" t="n">
        <f aca="false">$D$13*AP1333+$E$13*AO1333+$F$13*AN1333+$G$13*AM1333+$H$13*AL1333+$I$13*AK1333</f>
        <v>0</v>
      </c>
      <c r="AY1333" s="122" t="n">
        <f aca="false">$D$13*AQ1333+$E$13*AP1333+$F$13*AO1333+$G$13*AN1333+$H$13*AM1333+$I$13*AL1333+$J$13*AK1333</f>
        <v>0</v>
      </c>
      <c r="AZ1333" s="122" t="n">
        <f aca="false">$D$13*AR1333+$E$13*AQ1333+$F$13*AP1333+$G$13*AO1333+$H$13*AN1333+$I$13*AM1333+$J$13*AL1333+$K$13*AK1333</f>
        <v>0</v>
      </c>
    </row>
    <row r="1334" customFormat="false" ht="12.75" hidden="false" customHeight="false" outlineLevel="0" collapsed="false">
      <c r="A1334" s="105" t="s">
        <v>593</v>
      </c>
      <c r="E1334" s="122" t="n">
        <v>-0.00503314644988495</v>
      </c>
      <c r="F1334" s="122" t="n">
        <v>-0.0126102365142365</v>
      </c>
      <c r="G1334" s="122" t="n">
        <v>-0.0201782599182949</v>
      </c>
      <c r="H1334" s="122" t="n">
        <v>-0.0256439415439063</v>
      </c>
      <c r="I1334" s="122" t="n">
        <v>-0.0268341871954243</v>
      </c>
      <c r="J1334" s="122" t="n">
        <v>-0.0119985090846058</v>
      </c>
      <c r="K1334" s="122" t="n">
        <v>0.010746895750537</v>
      </c>
      <c r="L1334" s="122" t="n">
        <v>0.0328478358784736</v>
      </c>
      <c r="M1334" s="122" t="n">
        <f aca="false">$D$13*E1334</f>
        <v>-0</v>
      </c>
      <c r="N1334" s="122" t="n">
        <f aca="false">$D$13*F1334+$E$13*E1334</f>
        <v>-0</v>
      </c>
      <c r="O1334" s="122" t="n">
        <f aca="false">$D$13*G1334+$E$13*F1334+$F$13*E1334</f>
        <v>-0</v>
      </c>
      <c r="P1334" s="122" t="n">
        <f aca="false">$D$13*H1334+$E$13*G1334+$F$13*F1334+$G$13*E1334</f>
        <v>-0</v>
      </c>
      <c r="Q1334" s="122" t="n">
        <f aca="false">$D$13*I1334+$E$13*H1334+$F$13*G1334+$G$13*F1334+$H$13*E1334</f>
        <v>-0</v>
      </c>
      <c r="R1334" s="122" t="n">
        <f aca="false">$D$13*J1334+$E$13*I1334+$F$13*H1334+$G$13*G1334+$H$13*F1334+$I$13*E1334</f>
        <v>-0</v>
      </c>
      <c r="S1334" s="122" t="n">
        <f aca="false">$D$13*K1334+$E$13*J1334+$F$13*I1334+$G$13*H1334+$H$13*G1334+$I$13*F1334+$J$13*E1334</f>
        <v>0</v>
      </c>
      <c r="T1334" s="122" t="n">
        <f aca="false">$D$13*L1334+$E$13*K1334+$F$13*J1334+$G$13*I1334+$H$13*H1334+$I$13*G1334+$J$13*F1334+$K$13*E1334</f>
        <v>0</v>
      </c>
      <c r="U1334" s="155" t="n">
        <v>-0.00685115911972378</v>
      </c>
      <c r="V1334" s="155" t="n">
        <v>-0.0158954854759723</v>
      </c>
      <c r="W1334" s="155" t="n">
        <v>-0.0192806903671432</v>
      </c>
      <c r="X1334" s="155" t="n">
        <v>-0.0185963529181765</v>
      </c>
      <c r="Y1334" s="155" t="n">
        <v>-0.0123211855893968</v>
      </c>
      <c r="Z1334" s="155" t="n">
        <v>0.004715947983434</v>
      </c>
      <c r="AA1334" s="155" t="n">
        <v>0.025268640577647</v>
      </c>
      <c r="AB1334" s="155" t="n">
        <v>0.0389020700033922</v>
      </c>
      <c r="AC1334" s="122" t="n">
        <f aca="false">$D$13*U1334</f>
        <v>-0</v>
      </c>
      <c r="AD1334" s="122" t="n">
        <f aca="false">$D$13*V1334+$E$13*U1334</f>
        <v>-0</v>
      </c>
      <c r="AE1334" s="122" t="n">
        <f aca="false">$D$13*W1334+$E$13*V1334+$F$13*U1334</f>
        <v>-0</v>
      </c>
      <c r="AF1334" s="122" t="n">
        <f aca="false">$D$13*X1334+$E$13*W1334+$F$13*V1334+$G$13*U1334</f>
        <v>-0</v>
      </c>
      <c r="AG1334" s="122" t="n">
        <f aca="false">$D$13*Y1334+$E$13*X1334+$F$13*W1334+$G$13*V1334+$H$13*U1334</f>
        <v>-0</v>
      </c>
      <c r="AH1334" s="122" t="n">
        <f aca="false">$D$13*Z1334+$E$13*Y1334+$F$13*X1334+$G$13*W1334+$H$13*V1334+$I$13*U1334</f>
        <v>0</v>
      </c>
      <c r="AI1334" s="122" t="n">
        <f aca="false">$D$13*AA1334+$E$13*Z1334+$F$13*Y1334+$G$13*X1334+$H$13*W1334+$I$13*V1334+$J$13*U1334</f>
        <v>0</v>
      </c>
      <c r="AJ1334" s="122" t="n">
        <f aca="false">$D$13*AB1334+$E$13*AA1334+$F$13*Z1334+$G$13*Y1334+$H$13*X1334+$I$13*W1334+$J$13*V1334+$K$13*U1334</f>
        <v>0</v>
      </c>
      <c r="AK1334" s="150" t="n">
        <v>-0.00238542815607379</v>
      </c>
      <c r="AL1334" s="150" t="n">
        <v>-0.0159220211959416</v>
      </c>
      <c r="AM1334" s="150" t="n">
        <v>-0.0252428758616477</v>
      </c>
      <c r="AN1334" s="150" t="n">
        <v>-0.0344992071738105</v>
      </c>
      <c r="AO1334" s="150" t="n">
        <v>-0.0387549383894596</v>
      </c>
      <c r="AP1334" s="150" t="n">
        <v>-0.0302954676065774</v>
      </c>
      <c r="AQ1334" s="150" t="n">
        <v>-0.0022356865371076</v>
      </c>
      <c r="AR1334" s="150" t="n">
        <v>0.0240043512119623</v>
      </c>
      <c r="AS1334" s="122" t="n">
        <f aca="false">$D$13*AK1334</f>
        <v>-0</v>
      </c>
      <c r="AT1334" s="122" t="n">
        <f aca="false">$D$13*AL1334+$E$13*AK1334</f>
        <v>-0</v>
      </c>
      <c r="AU1334" s="122" t="n">
        <f aca="false">$D$13*AM1334+$E$13*AL1334+$F$13*AK1334</f>
        <v>-0</v>
      </c>
      <c r="AV1334" s="122" t="n">
        <f aca="false">$D$13*AN1334+$E$13*AM1334+$F$13*AL1334+$G$13*AK1334</f>
        <v>-0</v>
      </c>
      <c r="AW1334" s="122" t="n">
        <f aca="false">$D$13*AO1334+$E$13*AN1334+$F$13*AM1334+$G$13*AL1334+$H$13*AK1334</f>
        <v>-0</v>
      </c>
      <c r="AX1334" s="122" t="n">
        <f aca="false">$D$13*AP1334+$E$13*AO1334+$F$13*AN1334+$G$13*AM1334+$H$13*AL1334+$I$13*AK1334</f>
        <v>-0</v>
      </c>
      <c r="AY1334" s="122" t="n">
        <f aca="false">$D$13*AQ1334+$E$13*AP1334+$F$13*AO1334+$G$13*AN1334+$H$13*AM1334+$I$13*AL1334+$J$13*AK1334</f>
        <v>-0</v>
      </c>
      <c r="AZ1334" s="122" t="n">
        <f aca="false">$D$13*AR1334+$E$13*AQ1334+$F$13*AP1334+$G$13*AO1334+$H$13*AN1334+$I$13*AM1334+$J$13*AL1334+$K$13*AK1334</f>
        <v>0</v>
      </c>
    </row>
    <row r="1335" customFormat="false" ht="12.75" hidden="false" customHeight="false" outlineLevel="0" collapsed="false">
      <c r="A1335" s="105" t="s">
        <v>594</v>
      </c>
      <c r="E1335" s="122" t="n">
        <v>0.000319237144751128</v>
      </c>
      <c r="F1335" s="122" t="n">
        <v>0.00274286364059151</v>
      </c>
      <c r="G1335" s="122" t="n">
        <v>0.0124152804060955</v>
      </c>
      <c r="H1335" s="122" t="n">
        <v>0.0296836103390064</v>
      </c>
      <c r="I1335" s="122" t="n">
        <v>0.0516062300259037</v>
      </c>
      <c r="J1335" s="122" t="n">
        <v>0.0723389624087929</v>
      </c>
      <c r="K1335" s="122" t="n">
        <v>0.0872816231466942</v>
      </c>
      <c r="L1335" s="122" t="n">
        <v>0.0893227337513736</v>
      </c>
      <c r="M1335" s="122" t="n">
        <f aca="false">$D$13*E1335</f>
        <v>0</v>
      </c>
      <c r="N1335" s="122" t="n">
        <f aca="false">$D$13*F1335+$E$13*E1335</f>
        <v>0</v>
      </c>
      <c r="O1335" s="122" t="n">
        <f aca="false">$D$13*G1335+$E$13*F1335+$F$13*E1335</f>
        <v>0</v>
      </c>
      <c r="P1335" s="122" t="n">
        <f aca="false">$D$13*H1335+$E$13*G1335+$F$13*F1335+$G$13*E1335</f>
        <v>0</v>
      </c>
      <c r="Q1335" s="122" t="n">
        <f aca="false">$D$13*I1335+$E$13*H1335+$F$13*G1335+$G$13*F1335+$H$13*E1335</f>
        <v>0</v>
      </c>
      <c r="R1335" s="122" t="n">
        <f aca="false">$D$13*J1335+$E$13*I1335+$F$13*H1335+$G$13*G1335+$H$13*F1335+$I$13*E1335</f>
        <v>0</v>
      </c>
      <c r="S1335" s="122" t="n">
        <f aca="false">$D$13*K1335+$E$13*J1335+$F$13*I1335+$G$13*H1335+$H$13*G1335+$I$13*F1335+$J$13*E1335</f>
        <v>0</v>
      </c>
      <c r="T1335" s="122" t="n">
        <f aca="false">$D$13*L1335+$E$13*K1335+$F$13*J1335+$G$13*I1335+$H$13*H1335+$I$13*G1335+$J$13*F1335+$K$13*E1335</f>
        <v>0</v>
      </c>
      <c r="U1335" s="155" t="n">
        <v>-0.00349344696859077</v>
      </c>
      <c r="V1335" s="155" t="n">
        <v>-0.00516946697211296</v>
      </c>
      <c r="W1335" s="155" t="n">
        <v>0.000537723540013246</v>
      </c>
      <c r="X1335" s="155" t="n">
        <v>0.0128415164869793</v>
      </c>
      <c r="Y1335" s="155" t="n">
        <v>0.0292568845712538</v>
      </c>
      <c r="Z1335" s="155" t="n">
        <v>0.0474847490322361</v>
      </c>
      <c r="AA1335" s="155" t="n">
        <v>0.0622143662954713</v>
      </c>
      <c r="AB1335" s="155" t="n">
        <v>0.0663633598535753</v>
      </c>
      <c r="AC1335" s="122" t="n">
        <f aca="false">$D$13*U1335</f>
        <v>-0</v>
      </c>
      <c r="AD1335" s="122" t="n">
        <f aca="false">$D$13*V1335+$E$13*U1335</f>
        <v>-0</v>
      </c>
      <c r="AE1335" s="122" t="n">
        <f aca="false">$D$13*W1335+$E$13*V1335+$F$13*U1335</f>
        <v>0</v>
      </c>
      <c r="AF1335" s="122" t="n">
        <f aca="false">$D$13*X1335+$E$13*W1335+$F$13*V1335+$G$13*U1335</f>
        <v>0</v>
      </c>
      <c r="AG1335" s="122" t="n">
        <f aca="false">$D$13*Y1335+$E$13*X1335+$F$13*W1335+$G$13*V1335+$H$13*U1335</f>
        <v>0</v>
      </c>
      <c r="AH1335" s="122" t="n">
        <f aca="false">$D$13*Z1335+$E$13*Y1335+$F$13*X1335+$G$13*W1335+$H$13*V1335+$I$13*U1335</f>
        <v>0</v>
      </c>
      <c r="AI1335" s="122" t="n">
        <f aca="false">$D$13*AA1335+$E$13*Z1335+$F$13*Y1335+$G$13*X1335+$H$13*W1335+$I$13*V1335+$J$13*U1335</f>
        <v>0</v>
      </c>
      <c r="AJ1335" s="122" t="n">
        <f aca="false">$D$13*AB1335+$E$13*AA1335+$F$13*Z1335+$G$13*Y1335+$H$13*X1335+$I$13*W1335+$J$13*V1335+$K$13*U1335</f>
        <v>0</v>
      </c>
      <c r="AK1335" s="150" t="n">
        <v>4.4031537271394E-005</v>
      </c>
      <c r="AL1335" s="150" t="n">
        <v>-0.00425888839632194</v>
      </c>
      <c r="AM1335" s="150" t="n">
        <v>-0.0102236289542432</v>
      </c>
      <c r="AN1335" s="150" t="n">
        <v>-0.0133698345980662</v>
      </c>
      <c r="AO1335" s="150" t="n">
        <v>-0.00490253303198784</v>
      </c>
      <c r="AP1335" s="150" t="n">
        <v>0.0190206939992592</v>
      </c>
      <c r="AQ1335" s="150" t="n">
        <v>0.0491630762646622</v>
      </c>
      <c r="AR1335" s="150" t="n">
        <v>0.0669409110034565</v>
      </c>
      <c r="AS1335" s="122" t="n">
        <f aca="false">$D$13*AK1335</f>
        <v>0</v>
      </c>
      <c r="AT1335" s="122" t="n">
        <f aca="false">$D$13*AL1335+$E$13*AK1335</f>
        <v>0</v>
      </c>
      <c r="AU1335" s="122" t="n">
        <f aca="false">$D$13*AM1335+$E$13*AL1335+$F$13*AK1335</f>
        <v>0</v>
      </c>
      <c r="AV1335" s="122" t="n">
        <f aca="false">$D$13*AN1335+$E$13*AM1335+$F$13*AL1335+$G$13*AK1335</f>
        <v>0</v>
      </c>
      <c r="AW1335" s="122" t="n">
        <f aca="false">$D$13*AO1335+$E$13*AN1335+$F$13*AM1335+$G$13*AL1335+$H$13*AK1335</f>
        <v>0</v>
      </c>
      <c r="AX1335" s="122" t="n">
        <f aca="false">$D$13*AP1335+$E$13*AO1335+$F$13*AN1335+$G$13*AM1335+$H$13*AL1335+$I$13*AK1335</f>
        <v>0</v>
      </c>
      <c r="AY1335" s="122" t="n">
        <f aca="false">$D$13*AQ1335+$E$13*AP1335+$F$13*AO1335+$G$13*AN1335+$H$13*AM1335+$I$13*AL1335+$J$13*AK1335</f>
        <v>0</v>
      </c>
      <c r="AZ1335" s="122" t="n">
        <f aca="false">$D$13*AR1335+$E$13*AQ1335+$F$13*AP1335+$G$13*AO1335+$H$13*AN1335+$I$13*AM1335+$J$13*AL1335+$K$13*AK1335</f>
        <v>0</v>
      </c>
    </row>
    <row r="1336" customFormat="false" ht="12.75" hidden="false" customHeight="false" outlineLevel="0" collapsed="false">
      <c r="A1336" s="105" t="s">
        <v>595</v>
      </c>
      <c r="E1336" s="122" t="n">
        <v>0.0061895614129952</v>
      </c>
      <c r="F1336" s="122" t="n">
        <v>0.0134134345472603</v>
      </c>
      <c r="G1336" s="122" t="n">
        <v>0.0200039162963677</v>
      </c>
      <c r="H1336" s="122" t="n">
        <v>0.0285608933436805</v>
      </c>
      <c r="I1336" s="122" t="n">
        <v>0.036285796347812</v>
      </c>
      <c r="J1336" s="122" t="n">
        <v>0.0353736842618346</v>
      </c>
      <c r="K1336" s="122" t="n">
        <v>0.0308093385388233</v>
      </c>
      <c r="L1336" s="122" t="n">
        <v>0.0250884169025056</v>
      </c>
      <c r="M1336" s="122" t="n">
        <f aca="false">$D$13*E1336</f>
        <v>0</v>
      </c>
      <c r="N1336" s="122" t="n">
        <f aca="false">$D$13*F1336+$E$13*E1336</f>
        <v>0</v>
      </c>
      <c r="O1336" s="122" t="n">
        <f aca="false">$D$13*G1336+$E$13*F1336+$F$13*E1336</f>
        <v>0</v>
      </c>
      <c r="P1336" s="122" t="n">
        <f aca="false">$D$13*H1336+$E$13*G1336+$F$13*F1336+$G$13*E1336</f>
        <v>0</v>
      </c>
      <c r="Q1336" s="122" t="n">
        <f aca="false">$D$13*I1336+$E$13*H1336+$F$13*G1336+$G$13*F1336+$H$13*E1336</f>
        <v>0</v>
      </c>
      <c r="R1336" s="122" t="n">
        <f aca="false">$D$13*J1336+$E$13*I1336+$F$13*H1336+$G$13*G1336+$H$13*F1336+$I$13*E1336</f>
        <v>0</v>
      </c>
      <c r="S1336" s="122" t="n">
        <f aca="false">$D$13*K1336+$E$13*J1336+$F$13*I1336+$G$13*H1336+$H$13*G1336+$I$13*F1336+$J$13*E1336</f>
        <v>0</v>
      </c>
      <c r="T1336" s="122" t="n">
        <f aca="false">$D$13*L1336+$E$13*K1336+$F$13*J1336+$G$13*I1336+$H$13*H1336+$I$13*G1336+$J$13*F1336+$K$13*E1336</f>
        <v>0</v>
      </c>
      <c r="U1336" s="155" t="n">
        <v>0.00396990210510495</v>
      </c>
      <c r="V1336" s="155" t="n">
        <v>0.0105802955159859</v>
      </c>
      <c r="W1336" s="155" t="n">
        <v>0.0176126240560848</v>
      </c>
      <c r="X1336" s="155" t="n">
        <v>0.0278278913169885</v>
      </c>
      <c r="Y1336" s="155" t="n">
        <v>0.0374318014849351</v>
      </c>
      <c r="Z1336" s="155" t="n">
        <v>0.0401183408492756</v>
      </c>
      <c r="AA1336" s="155" t="n">
        <v>0.0383495723712741</v>
      </c>
      <c r="AB1336" s="155" t="n">
        <v>0.0349992390344767</v>
      </c>
      <c r="AC1336" s="122" t="n">
        <f aca="false">$D$13*U1336</f>
        <v>0</v>
      </c>
      <c r="AD1336" s="122" t="n">
        <f aca="false">$D$13*V1336+$E$13*U1336</f>
        <v>0</v>
      </c>
      <c r="AE1336" s="122" t="n">
        <f aca="false">$D$13*W1336+$E$13*V1336+$F$13*U1336</f>
        <v>0</v>
      </c>
      <c r="AF1336" s="122" t="n">
        <f aca="false">$D$13*X1336+$E$13*W1336+$F$13*V1336+$G$13*U1336</f>
        <v>0</v>
      </c>
      <c r="AG1336" s="122" t="n">
        <f aca="false">$D$13*Y1336+$E$13*X1336+$F$13*W1336+$G$13*V1336+$H$13*U1336</f>
        <v>0</v>
      </c>
      <c r="AH1336" s="122" t="n">
        <f aca="false">$D$13*Z1336+$E$13*Y1336+$F$13*X1336+$G$13*W1336+$H$13*V1336+$I$13*U1336</f>
        <v>0</v>
      </c>
      <c r="AI1336" s="122" t="n">
        <f aca="false">$D$13*AA1336+$E$13*Z1336+$F$13*Y1336+$G$13*X1336+$H$13*W1336+$I$13*V1336+$J$13*U1336</f>
        <v>0</v>
      </c>
      <c r="AJ1336" s="122" t="n">
        <f aca="false">$D$13*AB1336+$E$13*AA1336+$F$13*Z1336+$G$13*Y1336+$H$13*X1336+$I$13*W1336+$J$13*V1336+$K$13*U1336</f>
        <v>0</v>
      </c>
      <c r="AK1336" s="150" t="n">
        <v>0.00281263187598313</v>
      </c>
      <c r="AL1336" s="150" t="n">
        <v>0.00335853636062922</v>
      </c>
      <c r="AM1336" s="150" t="n">
        <v>0.00244021669957561</v>
      </c>
      <c r="AN1336" s="150" t="n">
        <v>0.00468778112072954</v>
      </c>
      <c r="AO1336" s="150" t="n">
        <v>0.0124593189527218</v>
      </c>
      <c r="AP1336" s="150" t="n">
        <v>0.0215986878754322</v>
      </c>
      <c r="AQ1336" s="150" t="n">
        <v>0.0279302105415269</v>
      </c>
      <c r="AR1336" s="150" t="n">
        <v>0.0266203903375839</v>
      </c>
      <c r="AS1336" s="122" t="n">
        <f aca="false">$D$13*AK1336</f>
        <v>0</v>
      </c>
      <c r="AT1336" s="122" t="n">
        <f aca="false">$D$13*AL1336+$E$13*AK1336</f>
        <v>0</v>
      </c>
      <c r="AU1336" s="122" t="n">
        <f aca="false">$D$13*AM1336+$E$13*AL1336+$F$13*AK1336</f>
        <v>0</v>
      </c>
      <c r="AV1336" s="122" t="n">
        <f aca="false">$D$13*AN1336+$E$13*AM1336+$F$13*AL1336+$G$13*AK1336</f>
        <v>0</v>
      </c>
      <c r="AW1336" s="122" t="n">
        <f aca="false">$D$13*AO1336+$E$13*AN1336+$F$13*AM1336+$G$13*AL1336+$H$13*AK1336</f>
        <v>0</v>
      </c>
      <c r="AX1336" s="122" t="n">
        <f aca="false">$D$13*AP1336+$E$13*AO1336+$F$13*AN1336+$G$13*AM1336+$H$13*AL1336+$I$13*AK1336</f>
        <v>0</v>
      </c>
      <c r="AY1336" s="122" t="n">
        <f aca="false">$D$13*AQ1336+$E$13*AP1336+$F$13*AO1336+$G$13*AN1336+$H$13*AM1336+$I$13*AL1336+$J$13*AK1336</f>
        <v>0</v>
      </c>
      <c r="AZ1336" s="122" t="n">
        <f aca="false">$D$13*AR1336+$E$13*AQ1336+$F$13*AP1336+$G$13*AO1336+$H$13*AN1336+$I$13*AM1336+$J$13*AL1336+$K$13*AK1336</f>
        <v>0</v>
      </c>
    </row>
    <row r="1337" customFormat="false" ht="12.75" hidden="false" customHeight="false" outlineLevel="0" collapsed="false">
      <c r="A1337" s="105" t="s">
        <v>596</v>
      </c>
      <c r="E1337" s="122" t="n">
        <v>-0.434232837610125</v>
      </c>
      <c r="F1337" s="122" t="n">
        <v>-1.08981065436092</v>
      </c>
      <c r="G1337" s="122" t="n">
        <v>-1.84530248416149</v>
      </c>
      <c r="H1337" s="122" t="n">
        <v>-2.53247912435836</v>
      </c>
      <c r="I1337" s="122" t="n">
        <v>-2.96191001145871</v>
      </c>
      <c r="J1337" s="122" t="n">
        <v>-2.00392945978183</v>
      </c>
      <c r="K1337" s="122" t="n">
        <v>-0.148270453140412</v>
      </c>
      <c r="L1337" s="122" t="n">
        <v>1.91950415471138</v>
      </c>
      <c r="M1337" s="122" t="n">
        <f aca="false">$D$13*E1337</f>
        <v>-0</v>
      </c>
      <c r="N1337" s="122" t="n">
        <f aca="false">$D$13*F1337+$E$13*E1337</f>
        <v>-0</v>
      </c>
      <c r="O1337" s="122" t="n">
        <f aca="false">$D$13*G1337+$E$13*F1337+$F$13*E1337</f>
        <v>-0</v>
      </c>
      <c r="P1337" s="122" t="n">
        <f aca="false">$D$13*H1337+$E$13*G1337+$F$13*F1337+$G$13*E1337</f>
        <v>-0</v>
      </c>
      <c r="Q1337" s="122" t="n">
        <f aca="false">$D$13*I1337+$E$13*H1337+$F$13*G1337+$G$13*F1337+$H$13*E1337</f>
        <v>-0</v>
      </c>
      <c r="R1337" s="122" t="n">
        <f aca="false">$D$13*J1337+$E$13*I1337+$F$13*H1337+$G$13*G1337+$H$13*F1337+$I$13*E1337</f>
        <v>-0</v>
      </c>
      <c r="S1337" s="122" t="n">
        <f aca="false">$D$13*K1337+$E$13*J1337+$F$13*I1337+$G$13*H1337+$H$13*G1337+$I$13*F1337+$J$13*E1337</f>
        <v>-0</v>
      </c>
      <c r="T1337" s="122" t="n">
        <f aca="false">$D$13*L1337+$E$13*K1337+$F$13*J1337+$G$13*I1337+$H$13*H1337+$I$13*G1337+$J$13*F1337+$K$13*E1337</f>
        <v>0</v>
      </c>
      <c r="U1337" s="155" t="n">
        <v>-0.586495050144549</v>
      </c>
      <c r="V1337" s="155" t="n">
        <v>-1.51324189192519</v>
      </c>
      <c r="W1337" s="155" t="n">
        <v>-2.24683940674777</v>
      </c>
      <c r="X1337" s="155" t="n">
        <v>-2.87035060724156</v>
      </c>
      <c r="Y1337" s="155" t="n">
        <v>-3.23628805890667</v>
      </c>
      <c r="Z1337" s="155" t="n">
        <v>-2.45244166600332</v>
      </c>
      <c r="AA1337" s="155" t="n">
        <v>-0.850444548547785</v>
      </c>
      <c r="AB1337" s="155" t="n">
        <v>0.424844140667119</v>
      </c>
      <c r="AC1337" s="122" t="n">
        <f aca="false">$D$13*U1337</f>
        <v>-0</v>
      </c>
      <c r="AD1337" s="122" t="n">
        <f aca="false">$D$13*V1337+$E$13*U1337</f>
        <v>-0</v>
      </c>
      <c r="AE1337" s="122" t="n">
        <f aca="false">$D$13*W1337+$E$13*V1337+$F$13*U1337</f>
        <v>-0</v>
      </c>
      <c r="AF1337" s="122" t="n">
        <f aca="false">$D$13*X1337+$E$13*W1337+$F$13*V1337+$G$13*U1337</f>
        <v>-0</v>
      </c>
      <c r="AG1337" s="122" t="n">
        <f aca="false">$D$13*Y1337+$E$13*X1337+$F$13*W1337+$G$13*V1337+$H$13*U1337</f>
        <v>-0</v>
      </c>
      <c r="AH1337" s="122" t="n">
        <f aca="false">$D$13*Z1337+$E$13*Y1337+$F$13*X1337+$G$13*W1337+$H$13*V1337+$I$13*U1337</f>
        <v>-0</v>
      </c>
      <c r="AI1337" s="122" t="n">
        <f aca="false">$D$13*AA1337+$E$13*Z1337+$F$13*Y1337+$G$13*X1337+$H$13*W1337+$I$13*V1337+$J$13*U1337</f>
        <v>-0</v>
      </c>
      <c r="AJ1337" s="122" t="n">
        <f aca="false">$D$13*AB1337+$E$13*AA1337+$F$13*Z1337+$G$13*Y1337+$H$13*X1337+$I$13*W1337+$J$13*V1337+$K$13*U1337</f>
        <v>0</v>
      </c>
      <c r="AK1337" s="150" t="n">
        <v>-0.205319845796566</v>
      </c>
      <c r="AL1337" s="150" t="n">
        <v>-1.30008952124172</v>
      </c>
      <c r="AM1337" s="150" t="n">
        <v>-2.08591004214713</v>
      </c>
      <c r="AN1337" s="150" t="n">
        <v>-2.88519415170595</v>
      </c>
      <c r="AO1337" s="150" t="n">
        <v>-3.29783613612881</v>
      </c>
      <c r="AP1337" s="150" t="n">
        <v>-2.73455275276729</v>
      </c>
      <c r="AQ1337" s="150" t="n">
        <v>-0.623362595534218</v>
      </c>
      <c r="AR1337" s="150" t="n">
        <v>1.32047566508709</v>
      </c>
      <c r="AS1337" s="122" t="n">
        <f aca="false">$D$13*AK1337</f>
        <v>-0</v>
      </c>
      <c r="AT1337" s="122" t="n">
        <f aca="false">$D$13*AL1337+$E$13*AK1337</f>
        <v>-0</v>
      </c>
      <c r="AU1337" s="122" t="n">
        <f aca="false">$D$13*AM1337+$E$13*AL1337+$F$13*AK1337</f>
        <v>-0</v>
      </c>
      <c r="AV1337" s="122" t="n">
        <f aca="false">$D$13*AN1337+$E$13*AM1337+$F$13*AL1337+$G$13*AK1337</f>
        <v>-0</v>
      </c>
      <c r="AW1337" s="122" t="n">
        <f aca="false">$D$13*AO1337+$E$13*AN1337+$F$13*AM1337+$G$13*AL1337+$H$13*AK1337</f>
        <v>-0</v>
      </c>
      <c r="AX1337" s="122" t="n">
        <f aca="false">$D$13*AP1337+$E$13*AO1337+$F$13*AN1337+$G$13*AM1337+$H$13*AL1337+$I$13*AK1337</f>
        <v>-0</v>
      </c>
      <c r="AY1337" s="122" t="n">
        <f aca="false">$D$13*AQ1337+$E$13*AP1337+$F$13*AO1337+$G$13*AN1337+$H$13*AM1337+$I$13*AL1337+$J$13*AK1337</f>
        <v>-0</v>
      </c>
      <c r="AZ1337" s="122" t="n">
        <f aca="false">$D$13*AR1337+$E$13*AQ1337+$F$13*AP1337+$G$13*AO1337+$H$13*AN1337+$I$13*AM1337+$J$13*AL1337+$K$13*AK1337</f>
        <v>0</v>
      </c>
    </row>
    <row r="1338" customFormat="false" ht="12.75" hidden="false" customHeight="false" outlineLevel="0" collapsed="false">
      <c r="E1338" s="122"/>
      <c r="F1338" s="122"/>
      <c r="G1338" s="122"/>
      <c r="H1338" s="122"/>
      <c r="I1338" s="122"/>
      <c r="J1338" s="122"/>
      <c r="K1338" s="122"/>
      <c r="L1338" s="122"/>
      <c r="M1338" s="122" t="n">
        <f aca="false">$D$13*E1338</f>
        <v>0</v>
      </c>
      <c r="N1338" s="122" t="n">
        <f aca="false">$D$13*F1338+$E$13*E1338</f>
        <v>0</v>
      </c>
      <c r="O1338" s="122" t="n">
        <f aca="false">$D$13*G1338+$E$13*F1338+$F$13*E1338</f>
        <v>0</v>
      </c>
      <c r="P1338" s="122" t="n">
        <f aca="false">$D$13*H1338+$E$13*G1338+$F$13*F1338+$G$13*E1338</f>
        <v>0</v>
      </c>
      <c r="Q1338" s="122" t="n">
        <f aca="false">$D$13*I1338+$E$13*H1338+$F$13*G1338+$G$13*F1338+$H$13*E1338</f>
        <v>0</v>
      </c>
      <c r="R1338" s="122" t="n">
        <f aca="false">$D$13*J1338+$E$13*I1338+$F$13*H1338+$G$13*G1338+$H$13*F1338+$I$13*E1338</f>
        <v>0</v>
      </c>
      <c r="S1338" s="122" t="n">
        <f aca="false">$D$13*K1338+$E$13*J1338+$F$13*I1338+$G$13*H1338+$H$13*G1338+$I$13*F1338+$J$13*E1338</f>
        <v>0</v>
      </c>
      <c r="T1338" s="122" t="n">
        <f aca="false">$D$13*L1338+$E$13*K1338+$F$13*J1338+$G$13*I1338+$H$13*H1338+$I$13*G1338+$J$13*F1338+$K$13*E1338</f>
        <v>0</v>
      </c>
      <c r="U1338" s="155"/>
      <c r="V1338" s="155"/>
      <c r="W1338" s="155"/>
      <c r="X1338" s="155"/>
      <c r="Y1338" s="155"/>
      <c r="Z1338" s="155"/>
      <c r="AA1338" s="155"/>
      <c r="AB1338" s="155"/>
      <c r="AC1338" s="122" t="n">
        <f aca="false">$D$13*U1338</f>
        <v>0</v>
      </c>
      <c r="AD1338" s="122" t="n">
        <f aca="false">$D$13*V1338+$E$13*U1338</f>
        <v>0</v>
      </c>
      <c r="AE1338" s="122" t="n">
        <f aca="false">$D$13*W1338+$E$13*V1338+$F$13*U1338</f>
        <v>0</v>
      </c>
      <c r="AF1338" s="122" t="n">
        <f aca="false">$D$13*X1338+$E$13*W1338+$F$13*V1338+$G$13*U1338</f>
        <v>0</v>
      </c>
      <c r="AG1338" s="122" t="n">
        <f aca="false">$D$13*Y1338+$E$13*X1338+$F$13*W1338+$G$13*V1338+$H$13*U1338</f>
        <v>0</v>
      </c>
      <c r="AH1338" s="122" t="n">
        <f aca="false">$D$13*Z1338+$E$13*Y1338+$F$13*X1338+$G$13*W1338+$H$13*V1338+$I$13*U1338</f>
        <v>0</v>
      </c>
      <c r="AI1338" s="122" t="n">
        <f aca="false">$D$13*AA1338+$E$13*Z1338+$F$13*Y1338+$G$13*X1338+$H$13*W1338+$I$13*V1338+$J$13*U1338</f>
        <v>0</v>
      </c>
      <c r="AJ1338" s="122" t="n">
        <f aca="false">$D$13*AB1338+$E$13*AA1338+$F$13*Z1338+$G$13*Y1338+$H$13*X1338+$I$13*W1338+$J$13*V1338+$K$13*U1338</f>
        <v>0</v>
      </c>
      <c r="AK1338" s="150"/>
      <c r="AL1338" s="150"/>
      <c r="AM1338" s="150"/>
      <c r="AN1338" s="150"/>
      <c r="AO1338" s="150"/>
      <c r="AP1338" s="150"/>
      <c r="AQ1338" s="150"/>
      <c r="AR1338" s="150"/>
      <c r="AS1338" s="122" t="n">
        <f aca="false">$D$13*AK1338</f>
        <v>0</v>
      </c>
      <c r="AT1338" s="122" t="n">
        <f aca="false">$D$13*AL1338+$E$13*AK1338</f>
        <v>0</v>
      </c>
      <c r="AU1338" s="122" t="n">
        <f aca="false">$D$13*AM1338+$E$13*AL1338+$F$13*AK1338</f>
        <v>0</v>
      </c>
      <c r="AV1338" s="122" t="n">
        <f aca="false">$D$13*AN1338+$E$13*AM1338+$F$13*AL1338+$G$13*AK1338</f>
        <v>0</v>
      </c>
      <c r="AW1338" s="122" t="n">
        <f aca="false">$D$13*AO1338+$E$13*AN1338+$F$13*AM1338+$G$13*AL1338+$H$13*AK1338</f>
        <v>0</v>
      </c>
      <c r="AX1338" s="122" t="n">
        <f aca="false">$D$13*AP1338+$E$13*AO1338+$F$13*AN1338+$G$13*AM1338+$H$13*AL1338+$I$13*AK1338</f>
        <v>0</v>
      </c>
      <c r="AY1338" s="122" t="n">
        <f aca="false">$D$13*AQ1338+$E$13*AP1338+$F$13*AO1338+$G$13*AN1338+$H$13*AM1338+$I$13*AL1338+$J$13*AK1338</f>
        <v>0</v>
      </c>
      <c r="AZ1338" s="122" t="n">
        <f aca="false">$D$13*AR1338+$E$13*AQ1338+$F$13*AP1338+$G$13*AO1338+$H$13*AN1338+$I$13*AM1338+$J$13*AL1338+$K$13*AK1338</f>
        <v>0</v>
      </c>
    </row>
    <row r="1339" customFormat="false" ht="12.75" hidden="false" customHeight="false" outlineLevel="0" collapsed="false">
      <c r="A1339" s="105" t="s">
        <v>597</v>
      </c>
      <c r="E1339" s="122"/>
      <c r="F1339" s="122"/>
      <c r="G1339" s="122"/>
      <c r="H1339" s="122"/>
      <c r="I1339" s="122"/>
      <c r="J1339" s="122"/>
      <c r="K1339" s="122"/>
      <c r="L1339" s="122"/>
      <c r="M1339" s="122" t="n">
        <f aca="false">$D$13*E1339</f>
        <v>0</v>
      </c>
      <c r="N1339" s="122" t="n">
        <f aca="false">$D$13*F1339+$E$13*E1339</f>
        <v>0</v>
      </c>
      <c r="O1339" s="122" t="n">
        <f aca="false">$D$13*G1339+$E$13*F1339+$F$13*E1339</f>
        <v>0</v>
      </c>
      <c r="P1339" s="122" t="n">
        <f aca="false">$D$13*H1339+$E$13*G1339+$F$13*F1339+$G$13*E1339</f>
        <v>0</v>
      </c>
      <c r="Q1339" s="122" t="n">
        <f aca="false">$D$13*I1339+$E$13*H1339+$F$13*G1339+$G$13*F1339+$H$13*E1339</f>
        <v>0</v>
      </c>
      <c r="R1339" s="122" t="n">
        <f aca="false">$D$13*J1339+$E$13*I1339+$F$13*H1339+$G$13*G1339+$H$13*F1339+$I$13*E1339</f>
        <v>0</v>
      </c>
      <c r="S1339" s="122" t="n">
        <f aca="false">$D$13*K1339+$E$13*J1339+$F$13*I1339+$G$13*H1339+$H$13*G1339+$I$13*F1339+$J$13*E1339</f>
        <v>0</v>
      </c>
      <c r="T1339" s="122" t="n">
        <f aca="false">$D$13*L1339+$E$13*K1339+$F$13*J1339+$G$13*I1339+$H$13*H1339+$I$13*G1339+$J$13*F1339+$K$13*E1339</f>
        <v>0</v>
      </c>
      <c r="U1339" s="155"/>
      <c r="V1339" s="155"/>
      <c r="W1339" s="155"/>
      <c r="X1339" s="155"/>
      <c r="Y1339" s="155"/>
      <c r="Z1339" s="155"/>
      <c r="AA1339" s="155"/>
      <c r="AB1339" s="155"/>
      <c r="AC1339" s="122" t="n">
        <f aca="false">$D$13*U1339</f>
        <v>0</v>
      </c>
      <c r="AD1339" s="122" t="n">
        <f aca="false">$D$13*V1339+$E$13*U1339</f>
        <v>0</v>
      </c>
      <c r="AE1339" s="122" t="n">
        <f aca="false">$D$13*W1339+$E$13*V1339+$F$13*U1339</f>
        <v>0</v>
      </c>
      <c r="AF1339" s="122" t="n">
        <f aca="false">$D$13*X1339+$E$13*W1339+$F$13*V1339+$G$13*U1339</f>
        <v>0</v>
      </c>
      <c r="AG1339" s="122" t="n">
        <f aca="false">$D$13*Y1339+$E$13*X1339+$F$13*W1339+$G$13*V1339+$H$13*U1339</f>
        <v>0</v>
      </c>
      <c r="AH1339" s="122" t="n">
        <f aca="false">$D$13*Z1339+$E$13*Y1339+$F$13*X1339+$G$13*W1339+$H$13*V1339+$I$13*U1339</f>
        <v>0</v>
      </c>
      <c r="AI1339" s="122" t="n">
        <f aca="false">$D$13*AA1339+$E$13*Z1339+$F$13*Y1339+$G$13*X1339+$H$13*W1339+$I$13*V1339+$J$13*U1339</f>
        <v>0</v>
      </c>
      <c r="AJ1339" s="122" t="n">
        <f aca="false">$D$13*AB1339+$E$13*AA1339+$F$13*Z1339+$G$13*Y1339+$H$13*X1339+$I$13*W1339+$J$13*V1339+$K$13*U1339</f>
        <v>0</v>
      </c>
      <c r="AK1339" s="150"/>
      <c r="AL1339" s="150"/>
      <c r="AM1339" s="150"/>
      <c r="AN1339" s="150"/>
      <c r="AO1339" s="150"/>
      <c r="AP1339" s="150"/>
      <c r="AQ1339" s="150"/>
      <c r="AR1339" s="150"/>
      <c r="AS1339" s="122" t="n">
        <f aca="false">$D$13*AK1339</f>
        <v>0</v>
      </c>
      <c r="AT1339" s="122" t="n">
        <f aca="false">$D$13*AL1339+$E$13*AK1339</f>
        <v>0</v>
      </c>
      <c r="AU1339" s="122" t="n">
        <f aca="false">$D$13*AM1339+$E$13*AL1339+$F$13*AK1339</f>
        <v>0</v>
      </c>
      <c r="AV1339" s="122" t="n">
        <f aca="false">$D$13*AN1339+$E$13*AM1339+$F$13*AL1339+$G$13*AK1339</f>
        <v>0</v>
      </c>
      <c r="AW1339" s="122" t="n">
        <f aca="false">$D$13*AO1339+$E$13*AN1339+$F$13*AM1339+$G$13*AL1339+$H$13*AK1339</f>
        <v>0</v>
      </c>
      <c r="AX1339" s="122" t="n">
        <f aca="false">$D$13*AP1339+$E$13*AO1339+$F$13*AN1339+$G$13*AM1339+$H$13*AL1339+$I$13*AK1339</f>
        <v>0</v>
      </c>
      <c r="AY1339" s="122" t="n">
        <f aca="false">$D$13*AQ1339+$E$13*AP1339+$F$13*AO1339+$G$13*AN1339+$H$13*AM1339+$I$13*AL1339+$J$13*AK1339</f>
        <v>0</v>
      </c>
      <c r="AZ1339" s="122" t="n">
        <f aca="false">$D$13*AR1339+$E$13*AQ1339+$F$13*AP1339+$G$13*AO1339+$H$13*AN1339+$I$13*AM1339+$J$13*AL1339+$K$13*AK1339</f>
        <v>0</v>
      </c>
    </row>
    <row r="1340" customFormat="false" ht="12.75" hidden="false" customHeight="false" outlineLevel="0" collapsed="false">
      <c r="A1340" s="105" t="s">
        <v>598</v>
      </c>
      <c r="E1340" s="122" t="n">
        <v>0.00177762377244406</v>
      </c>
      <c r="F1340" s="122" t="n">
        <v>0.000407078745780609</v>
      </c>
      <c r="G1340" s="122" t="n">
        <v>-0.000146791669049406</v>
      </c>
      <c r="H1340" s="122" t="n">
        <v>0.000104908783695734</v>
      </c>
      <c r="I1340" s="122" t="n">
        <v>0.00273292234602174</v>
      </c>
      <c r="J1340" s="122" t="n">
        <v>0.00370507288121225</v>
      </c>
      <c r="K1340" s="122" t="n">
        <v>0.00735029457482739</v>
      </c>
      <c r="L1340" s="122" t="n">
        <v>0.00705033934384147</v>
      </c>
      <c r="M1340" s="122" t="n">
        <f aca="false">$D$13*E1340</f>
        <v>0</v>
      </c>
      <c r="N1340" s="122" t="n">
        <f aca="false">$D$13*F1340+$E$13*E1340</f>
        <v>0</v>
      </c>
      <c r="O1340" s="122" t="n">
        <f aca="false">$D$13*G1340+$E$13*F1340+$F$13*E1340</f>
        <v>0</v>
      </c>
      <c r="P1340" s="122" t="n">
        <f aca="false">$D$13*H1340+$E$13*G1340+$F$13*F1340+$G$13*E1340</f>
        <v>0</v>
      </c>
      <c r="Q1340" s="122" t="n">
        <f aca="false">$D$13*I1340+$E$13*H1340+$F$13*G1340+$G$13*F1340+$H$13*E1340</f>
        <v>0</v>
      </c>
      <c r="R1340" s="122" t="n">
        <f aca="false">$D$13*J1340+$E$13*I1340+$F$13*H1340+$G$13*G1340+$H$13*F1340+$I$13*E1340</f>
        <v>0</v>
      </c>
      <c r="S1340" s="122" t="n">
        <f aca="false">$D$13*K1340+$E$13*J1340+$F$13*I1340+$G$13*H1340+$H$13*G1340+$I$13*F1340+$J$13*E1340</f>
        <v>0</v>
      </c>
      <c r="T1340" s="122" t="n">
        <f aca="false">$D$13*L1340+$E$13*K1340+$F$13*J1340+$G$13*I1340+$H$13*H1340+$I$13*G1340+$J$13*F1340+$K$13*E1340</f>
        <v>0</v>
      </c>
      <c r="U1340" s="155" t="n">
        <v>-3.99146238443393E-005</v>
      </c>
      <c r="V1340" s="155" t="n">
        <v>-0.00364199190777903</v>
      </c>
      <c r="W1340" s="155" t="n">
        <v>-0.00698403026573224</v>
      </c>
      <c r="X1340" s="155" t="n">
        <v>-0.00958938782439134</v>
      </c>
      <c r="Y1340" s="155" t="n">
        <v>-0.00997176687045531</v>
      </c>
      <c r="Z1340" s="155" t="n">
        <v>-0.00952210467240455</v>
      </c>
      <c r="AA1340" s="155" t="n">
        <v>-0.00579488587484711</v>
      </c>
      <c r="AB1340" s="155" t="n">
        <v>-0.00463217833938856</v>
      </c>
      <c r="AC1340" s="122" t="n">
        <f aca="false">$D$13*U1340</f>
        <v>-0</v>
      </c>
      <c r="AD1340" s="122" t="n">
        <f aca="false">$D$13*V1340+$E$13*U1340</f>
        <v>-0</v>
      </c>
      <c r="AE1340" s="122" t="n">
        <f aca="false">$D$13*W1340+$E$13*V1340+$F$13*U1340</f>
        <v>-0</v>
      </c>
      <c r="AF1340" s="122" t="n">
        <f aca="false">$D$13*X1340+$E$13*W1340+$F$13*V1340+$G$13*U1340</f>
        <v>-0</v>
      </c>
      <c r="AG1340" s="122" t="n">
        <f aca="false">$D$13*Y1340+$E$13*X1340+$F$13*W1340+$G$13*V1340+$H$13*U1340</f>
        <v>-0</v>
      </c>
      <c r="AH1340" s="122" t="n">
        <f aca="false">$D$13*Z1340+$E$13*Y1340+$F$13*X1340+$G$13*W1340+$H$13*V1340+$I$13*U1340</f>
        <v>-0</v>
      </c>
      <c r="AI1340" s="122" t="n">
        <f aca="false">$D$13*AA1340+$E$13*Z1340+$F$13*Y1340+$G$13*X1340+$H$13*W1340+$I$13*V1340+$J$13*U1340</f>
        <v>-0</v>
      </c>
      <c r="AJ1340" s="122" t="n">
        <f aca="false">$D$13*AB1340+$E$13*AA1340+$F$13*Z1340+$G$13*Y1340+$H$13*X1340+$I$13*W1340+$J$13*V1340+$K$13*U1340</f>
        <v>-0</v>
      </c>
      <c r="AK1340" s="150" t="n">
        <v>0.000798574383505724</v>
      </c>
      <c r="AL1340" s="150" t="n">
        <v>-0.0014699307925774</v>
      </c>
      <c r="AM1340" s="150" t="n">
        <v>-0.00566144626226262</v>
      </c>
      <c r="AN1340" s="150" t="n">
        <v>-0.0116916746445437</v>
      </c>
      <c r="AO1340" s="150" t="n">
        <v>-0.0151772687969576</v>
      </c>
      <c r="AP1340" s="150" t="n">
        <v>-0.0133759613360152</v>
      </c>
      <c r="AQ1340" s="150" t="n">
        <v>-0.00311033622048029</v>
      </c>
      <c r="AR1340" s="150" t="n">
        <v>0.00819796586624655</v>
      </c>
      <c r="AS1340" s="122" t="n">
        <f aca="false">$D$13*AK1340</f>
        <v>0</v>
      </c>
      <c r="AT1340" s="122" t="n">
        <f aca="false">$D$13*AL1340+$E$13*AK1340</f>
        <v>0</v>
      </c>
      <c r="AU1340" s="122" t="n">
        <f aca="false">$D$13*AM1340+$E$13*AL1340+$F$13*AK1340</f>
        <v>0</v>
      </c>
      <c r="AV1340" s="122" t="n">
        <f aca="false">$D$13*AN1340+$E$13*AM1340+$F$13*AL1340+$G$13*AK1340</f>
        <v>0</v>
      </c>
      <c r="AW1340" s="122" t="n">
        <f aca="false">$D$13*AO1340+$E$13*AN1340+$F$13*AM1340+$G$13*AL1340+$H$13*AK1340</f>
        <v>0</v>
      </c>
      <c r="AX1340" s="122" t="n">
        <f aca="false">$D$13*AP1340+$E$13*AO1340+$F$13*AN1340+$G$13*AM1340+$H$13*AL1340+$I$13*AK1340</f>
        <v>0</v>
      </c>
      <c r="AY1340" s="122" t="n">
        <f aca="false">$D$13*AQ1340+$E$13*AP1340+$F$13*AO1340+$G$13*AN1340+$H$13*AM1340+$I$13*AL1340+$J$13*AK1340</f>
        <v>0</v>
      </c>
      <c r="AZ1340" s="122" t="n">
        <f aca="false">$D$13*AR1340+$E$13*AQ1340+$F$13*AP1340+$G$13*AO1340+$H$13*AN1340+$I$13*AM1340+$J$13*AL1340+$K$13*AK1340</f>
        <v>0</v>
      </c>
    </row>
    <row r="1341" customFormat="false" ht="12.75" hidden="false" customHeight="false" outlineLevel="0" collapsed="false">
      <c r="A1341" s="105" t="s">
        <v>599</v>
      </c>
      <c r="E1341" s="122" t="n">
        <v>0.00748969123660004</v>
      </c>
      <c r="F1341" s="122" t="n">
        <v>0.0236002974305976</v>
      </c>
      <c r="G1341" s="122" t="n">
        <v>0.0507969279951013</v>
      </c>
      <c r="H1341" s="122" t="n">
        <v>0.0867964170493636</v>
      </c>
      <c r="I1341" s="122" t="n">
        <v>0.121830140747385</v>
      </c>
      <c r="J1341" s="122" t="n">
        <v>0.141186295613245</v>
      </c>
      <c r="K1341" s="122" t="n">
        <v>0.140676835450755</v>
      </c>
      <c r="L1341" s="122" t="n">
        <v>0.120779166912122</v>
      </c>
      <c r="M1341" s="122" t="n">
        <f aca="false">$D$13*E1341</f>
        <v>0</v>
      </c>
      <c r="N1341" s="122" t="n">
        <f aca="false">$D$13*F1341+$E$13*E1341</f>
        <v>0</v>
      </c>
      <c r="O1341" s="122" t="n">
        <f aca="false">$D$13*G1341+$E$13*F1341+$F$13*E1341</f>
        <v>0</v>
      </c>
      <c r="P1341" s="122" t="n">
        <f aca="false">$D$13*H1341+$E$13*G1341+$F$13*F1341+$G$13*E1341</f>
        <v>0</v>
      </c>
      <c r="Q1341" s="122" t="n">
        <f aca="false">$D$13*I1341+$E$13*H1341+$F$13*G1341+$G$13*F1341+$H$13*E1341</f>
        <v>0</v>
      </c>
      <c r="R1341" s="122" t="n">
        <f aca="false">$D$13*J1341+$E$13*I1341+$F$13*H1341+$G$13*G1341+$H$13*F1341+$I$13*E1341</f>
        <v>0</v>
      </c>
      <c r="S1341" s="122" t="n">
        <f aca="false">$D$13*K1341+$E$13*J1341+$F$13*I1341+$G$13*H1341+$H$13*G1341+$I$13*F1341+$J$13*E1341</f>
        <v>0</v>
      </c>
      <c r="T1341" s="122" t="n">
        <f aca="false">$D$13*L1341+$E$13*K1341+$F$13*J1341+$G$13*I1341+$H$13*H1341+$I$13*G1341+$J$13*F1341+$K$13*E1341</f>
        <v>0</v>
      </c>
      <c r="U1341" s="155" t="n">
        <v>0.00231369258259662</v>
      </c>
      <c r="V1341" s="155" t="n">
        <v>0.0155782347975091</v>
      </c>
      <c r="W1341" s="155" t="n">
        <v>0.0417114692124372</v>
      </c>
      <c r="X1341" s="155" t="n">
        <v>0.0749867673728559</v>
      </c>
      <c r="Y1341" s="155" t="n">
        <v>0.106376357425944</v>
      </c>
      <c r="Z1341" s="155" t="n">
        <v>0.125062995646616</v>
      </c>
      <c r="AA1341" s="155" t="n">
        <v>0.127038258490693</v>
      </c>
      <c r="AB1341" s="155" t="n">
        <v>0.112939852829228</v>
      </c>
      <c r="AC1341" s="122" t="n">
        <f aca="false">$D$13*U1341</f>
        <v>0</v>
      </c>
      <c r="AD1341" s="122" t="n">
        <f aca="false">$D$13*V1341+$E$13*U1341</f>
        <v>0</v>
      </c>
      <c r="AE1341" s="122" t="n">
        <f aca="false">$D$13*W1341+$E$13*V1341+$F$13*U1341</f>
        <v>0</v>
      </c>
      <c r="AF1341" s="122" t="n">
        <f aca="false">$D$13*X1341+$E$13*W1341+$F$13*V1341+$G$13*U1341</f>
        <v>0</v>
      </c>
      <c r="AG1341" s="122" t="n">
        <f aca="false">$D$13*Y1341+$E$13*X1341+$F$13*W1341+$G$13*V1341+$H$13*U1341</f>
        <v>0</v>
      </c>
      <c r="AH1341" s="122" t="n">
        <f aca="false">$D$13*Z1341+$E$13*Y1341+$F$13*X1341+$G$13*W1341+$H$13*V1341+$I$13*U1341</f>
        <v>0</v>
      </c>
      <c r="AI1341" s="122" t="n">
        <f aca="false">$D$13*AA1341+$E$13*Z1341+$F$13*Y1341+$G$13*X1341+$H$13*W1341+$I$13*V1341+$J$13*U1341</f>
        <v>0</v>
      </c>
      <c r="AJ1341" s="122" t="n">
        <f aca="false">$D$13*AB1341+$E$13*AA1341+$F$13*Z1341+$G$13*Y1341+$H$13*X1341+$I$13*W1341+$J$13*V1341+$K$13*U1341</f>
        <v>0</v>
      </c>
      <c r="AK1341" s="150" t="n">
        <v>0.00329464173945127</v>
      </c>
      <c r="AL1341" s="150" t="n">
        <v>0.00322742909606433</v>
      </c>
      <c r="AM1341" s="150" t="n">
        <v>0.00418243771430582</v>
      </c>
      <c r="AN1341" s="150" t="n">
        <v>0.0147222369363931</v>
      </c>
      <c r="AO1341" s="150" t="n">
        <v>0.0427872669591665</v>
      </c>
      <c r="AP1341" s="150" t="n">
        <v>0.0829302904601548</v>
      </c>
      <c r="AQ1341" s="150" t="n">
        <v>0.111764724039105</v>
      </c>
      <c r="AR1341" s="150" t="n">
        <v>0.107428142569091</v>
      </c>
      <c r="AS1341" s="122" t="n">
        <f aca="false">$D$13*AK1341</f>
        <v>0</v>
      </c>
      <c r="AT1341" s="122" t="n">
        <f aca="false">$D$13*AL1341+$E$13*AK1341</f>
        <v>0</v>
      </c>
      <c r="AU1341" s="122" t="n">
        <f aca="false">$D$13*AM1341+$E$13*AL1341+$F$13*AK1341</f>
        <v>0</v>
      </c>
      <c r="AV1341" s="122" t="n">
        <f aca="false">$D$13*AN1341+$E$13*AM1341+$F$13*AL1341+$G$13*AK1341</f>
        <v>0</v>
      </c>
      <c r="AW1341" s="122" t="n">
        <f aca="false">$D$13*AO1341+$E$13*AN1341+$F$13*AM1341+$G$13*AL1341+$H$13*AK1341</f>
        <v>0</v>
      </c>
      <c r="AX1341" s="122" t="n">
        <f aca="false">$D$13*AP1341+$E$13*AO1341+$F$13*AN1341+$G$13*AM1341+$H$13*AL1341+$I$13*AK1341</f>
        <v>0</v>
      </c>
      <c r="AY1341" s="122" t="n">
        <f aca="false">$D$13*AQ1341+$E$13*AP1341+$F$13*AO1341+$G$13*AN1341+$H$13*AM1341+$I$13*AL1341+$J$13*AK1341</f>
        <v>0</v>
      </c>
      <c r="AZ1341" s="122" t="n">
        <f aca="false">$D$13*AR1341+$E$13*AQ1341+$F$13*AP1341+$G$13*AO1341+$H$13*AN1341+$I$13*AM1341+$J$13*AL1341+$K$13*AK1341</f>
        <v>0</v>
      </c>
    </row>
    <row r="1342" customFormat="false" ht="12.75" hidden="false" customHeight="false" outlineLevel="0" collapsed="false">
      <c r="A1342" s="105" t="s">
        <v>600</v>
      </c>
      <c r="E1342" s="122" t="n">
        <v>0.0240273402739462</v>
      </c>
      <c r="F1342" s="122" t="n">
        <v>0.0766447024658987</v>
      </c>
      <c r="G1342" s="122" t="n">
        <v>0.144868952640024</v>
      </c>
      <c r="H1342" s="122" t="n">
        <v>0.225317735466064</v>
      </c>
      <c r="I1342" s="122" t="n">
        <v>0.317547134877103</v>
      </c>
      <c r="J1342" s="122" t="n">
        <v>0.402150729009875</v>
      </c>
      <c r="K1342" s="122" t="n">
        <v>0.470540230564396</v>
      </c>
      <c r="L1342" s="122" t="n">
        <v>0.530784591130626</v>
      </c>
      <c r="M1342" s="122" t="n">
        <f aca="false">$D$13*E1342</f>
        <v>0</v>
      </c>
      <c r="N1342" s="122" t="n">
        <f aca="false">$D$13*F1342+$E$13*E1342</f>
        <v>0</v>
      </c>
      <c r="O1342" s="122" t="n">
        <f aca="false">$D$13*G1342+$E$13*F1342+$F$13*E1342</f>
        <v>0</v>
      </c>
      <c r="P1342" s="122" t="n">
        <f aca="false">$D$13*H1342+$E$13*G1342+$F$13*F1342+$G$13*E1342</f>
        <v>0</v>
      </c>
      <c r="Q1342" s="122" t="n">
        <f aca="false">$D$13*I1342+$E$13*H1342+$F$13*G1342+$G$13*F1342+$H$13*E1342</f>
        <v>0</v>
      </c>
      <c r="R1342" s="122" t="n">
        <f aca="false">$D$13*J1342+$E$13*I1342+$F$13*H1342+$G$13*G1342+$H$13*F1342+$I$13*E1342</f>
        <v>0</v>
      </c>
      <c r="S1342" s="122" t="n">
        <f aca="false">$D$13*K1342+$E$13*J1342+$F$13*I1342+$G$13*H1342+$H$13*G1342+$I$13*F1342+$J$13*E1342</f>
        <v>0</v>
      </c>
      <c r="T1342" s="122" t="n">
        <f aca="false">$D$13*L1342+$E$13*K1342+$F$13*J1342+$G$13*I1342+$H$13*H1342+$I$13*G1342+$J$13*F1342+$K$13*E1342</f>
        <v>0</v>
      </c>
      <c r="U1342" s="155" t="n">
        <v>0.0143994493412833</v>
      </c>
      <c r="V1342" s="155" t="n">
        <v>0.0526849363343445</v>
      </c>
      <c r="W1342" s="155" t="n">
        <v>0.107565509596114</v>
      </c>
      <c r="X1342" s="155" t="n">
        <v>0.180072822296509</v>
      </c>
      <c r="Y1342" s="155" t="n">
        <v>0.272521659259624</v>
      </c>
      <c r="Z1342" s="155" t="n">
        <v>0.365841267992934</v>
      </c>
      <c r="AA1342" s="155" t="n">
        <v>0.445901828220883</v>
      </c>
      <c r="AB1342" s="155" t="n">
        <v>0.512556682291546</v>
      </c>
      <c r="AC1342" s="122" t="n">
        <f aca="false">$D$13*U1342</f>
        <v>0</v>
      </c>
      <c r="AD1342" s="122" t="n">
        <f aca="false">$D$13*V1342+$E$13*U1342</f>
        <v>0</v>
      </c>
      <c r="AE1342" s="122" t="n">
        <f aca="false">$D$13*W1342+$E$13*V1342+$F$13*U1342</f>
        <v>0</v>
      </c>
      <c r="AF1342" s="122" t="n">
        <f aca="false">$D$13*X1342+$E$13*W1342+$F$13*V1342+$G$13*U1342</f>
        <v>0</v>
      </c>
      <c r="AG1342" s="122" t="n">
        <f aca="false">$D$13*Y1342+$E$13*X1342+$F$13*W1342+$G$13*V1342+$H$13*U1342</f>
        <v>0</v>
      </c>
      <c r="AH1342" s="122" t="n">
        <f aca="false">$D$13*Z1342+$E$13*Y1342+$F$13*X1342+$G$13*W1342+$H$13*V1342+$I$13*U1342</f>
        <v>0</v>
      </c>
      <c r="AI1342" s="122" t="n">
        <f aca="false">$D$13*AA1342+$E$13*Z1342+$F$13*Y1342+$G$13*X1342+$H$13*W1342+$I$13*V1342+$J$13*U1342</f>
        <v>0</v>
      </c>
      <c r="AJ1342" s="122" t="n">
        <f aca="false">$D$13*AB1342+$E$13*AA1342+$F$13*Z1342+$G$13*Y1342+$H$13*X1342+$I$13*W1342+$J$13*V1342+$K$13*U1342</f>
        <v>0</v>
      </c>
      <c r="AK1342" s="150" t="n">
        <v>0.0109154141289167</v>
      </c>
      <c r="AL1342" s="150" t="n">
        <v>0.0161039631779261</v>
      </c>
      <c r="AM1342" s="150" t="n">
        <v>0.0159969385201748</v>
      </c>
      <c r="AN1342" s="150" t="n">
        <v>0.0138653395226811</v>
      </c>
      <c r="AO1342" s="150" t="n">
        <v>0.0240585910842412</v>
      </c>
      <c r="AP1342" s="150" t="n">
        <v>0.0509267083853047</v>
      </c>
      <c r="AQ1342" s="150" t="n">
        <v>0.101428290151574</v>
      </c>
      <c r="AR1342" s="150" t="n">
        <v>0.162895940458441</v>
      </c>
      <c r="AS1342" s="122" t="n">
        <f aca="false">$D$13*AK1342</f>
        <v>0</v>
      </c>
      <c r="AT1342" s="122" t="n">
        <f aca="false">$D$13*AL1342+$E$13*AK1342</f>
        <v>0</v>
      </c>
      <c r="AU1342" s="122" t="n">
        <f aca="false">$D$13*AM1342+$E$13*AL1342+$F$13*AK1342</f>
        <v>0</v>
      </c>
      <c r="AV1342" s="122" t="n">
        <f aca="false">$D$13*AN1342+$E$13*AM1342+$F$13*AL1342+$G$13*AK1342</f>
        <v>0</v>
      </c>
      <c r="AW1342" s="122" t="n">
        <f aca="false">$D$13*AO1342+$E$13*AN1342+$F$13*AM1342+$G$13*AL1342+$H$13*AK1342</f>
        <v>0</v>
      </c>
      <c r="AX1342" s="122" t="n">
        <f aca="false">$D$13*AP1342+$E$13*AO1342+$F$13*AN1342+$G$13*AM1342+$H$13*AL1342+$I$13*AK1342</f>
        <v>0</v>
      </c>
      <c r="AY1342" s="122" t="n">
        <f aca="false">$D$13*AQ1342+$E$13*AP1342+$F$13*AO1342+$G$13*AN1342+$H$13*AM1342+$I$13*AL1342+$J$13*AK1342</f>
        <v>0</v>
      </c>
      <c r="AZ1342" s="122" t="n">
        <f aca="false">$D$13*AR1342+$E$13*AQ1342+$F$13*AP1342+$G$13*AO1342+$H$13*AN1342+$I$13*AM1342+$J$13*AL1342+$K$13*AK1342</f>
        <v>0</v>
      </c>
    </row>
    <row r="1343" customFormat="false" ht="12.75" hidden="false" customHeight="false" outlineLevel="0" collapsed="false">
      <c r="A1343" s="105" t="s">
        <v>601</v>
      </c>
      <c r="E1343" s="122" t="n">
        <v>-0.00495285880030449</v>
      </c>
      <c r="F1343" s="122" t="n">
        <v>-0.0209924594324127</v>
      </c>
      <c r="G1343" s="122" t="n">
        <v>-0.0423670702165215</v>
      </c>
      <c r="H1343" s="122" t="n">
        <v>-0.0654019082990174</v>
      </c>
      <c r="I1343" s="122" t="n">
        <v>-0.0759241409668028</v>
      </c>
      <c r="J1343" s="122" t="n">
        <v>-0.0716966962885652</v>
      </c>
      <c r="K1343" s="122" t="n">
        <v>-0.051758551412461</v>
      </c>
      <c r="L1343" s="122" t="n">
        <v>-0.0268588773404028</v>
      </c>
      <c r="M1343" s="122" t="n">
        <f aca="false">$D$13*E1343</f>
        <v>-0</v>
      </c>
      <c r="N1343" s="122" t="n">
        <f aca="false">$D$13*F1343+$E$13*E1343</f>
        <v>-0</v>
      </c>
      <c r="O1343" s="122" t="n">
        <f aca="false">$D$13*G1343+$E$13*F1343+$F$13*E1343</f>
        <v>-0</v>
      </c>
      <c r="P1343" s="122" t="n">
        <f aca="false">$D$13*H1343+$E$13*G1343+$F$13*F1343+$G$13*E1343</f>
        <v>-0</v>
      </c>
      <c r="Q1343" s="122" t="n">
        <f aca="false">$D$13*I1343+$E$13*H1343+$F$13*G1343+$G$13*F1343+$H$13*E1343</f>
        <v>-0</v>
      </c>
      <c r="R1343" s="122" t="n">
        <f aca="false">$D$13*J1343+$E$13*I1343+$F$13*H1343+$G$13*G1343+$H$13*F1343+$I$13*E1343</f>
        <v>-0</v>
      </c>
      <c r="S1343" s="122" t="n">
        <f aca="false">$D$13*K1343+$E$13*J1343+$F$13*I1343+$G$13*H1343+$H$13*G1343+$I$13*F1343+$J$13*E1343</f>
        <v>-0</v>
      </c>
      <c r="T1343" s="122" t="n">
        <f aca="false">$D$13*L1343+$E$13*K1343+$F$13*J1343+$G$13*I1343+$H$13*H1343+$I$13*G1343+$J$13*F1343+$K$13*E1343</f>
        <v>-0</v>
      </c>
      <c r="U1343" s="155" t="n">
        <v>-0.00277881272498171</v>
      </c>
      <c r="V1343" s="155" t="n">
        <v>-0.00821027559133292</v>
      </c>
      <c r="W1343" s="155" t="n">
        <v>-0.0138749357154628</v>
      </c>
      <c r="X1343" s="155" t="n">
        <v>-0.0194977558745526</v>
      </c>
      <c r="Y1343" s="155" t="n">
        <v>-0.0218435454310866</v>
      </c>
      <c r="Z1343" s="155" t="n">
        <v>-0.0194784705341693</v>
      </c>
      <c r="AA1343" s="155" t="n">
        <v>-0.0138116014426091</v>
      </c>
      <c r="AB1343" s="155" t="n">
        <v>-0.00809926793990279</v>
      </c>
      <c r="AC1343" s="122" t="n">
        <f aca="false">$D$13*U1343</f>
        <v>-0</v>
      </c>
      <c r="AD1343" s="122" t="n">
        <f aca="false">$D$13*V1343+$E$13*U1343</f>
        <v>-0</v>
      </c>
      <c r="AE1343" s="122" t="n">
        <f aca="false">$D$13*W1343+$E$13*V1343+$F$13*U1343</f>
        <v>-0</v>
      </c>
      <c r="AF1343" s="122" t="n">
        <f aca="false">$D$13*X1343+$E$13*W1343+$F$13*V1343+$G$13*U1343</f>
        <v>-0</v>
      </c>
      <c r="AG1343" s="122" t="n">
        <f aca="false">$D$13*Y1343+$E$13*X1343+$F$13*W1343+$G$13*V1343+$H$13*U1343</f>
        <v>-0</v>
      </c>
      <c r="AH1343" s="122" t="n">
        <f aca="false">$D$13*Z1343+$E$13*Y1343+$F$13*X1343+$G$13*W1343+$H$13*V1343+$I$13*U1343</f>
        <v>-0</v>
      </c>
      <c r="AI1343" s="122" t="n">
        <f aca="false">$D$13*AA1343+$E$13*Z1343+$F$13*Y1343+$G$13*X1343+$H$13*W1343+$I$13*V1343+$J$13*U1343</f>
        <v>-0</v>
      </c>
      <c r="AJ1343" s="122" t="n">
        <f aca="false">$D$13*AB1343+$E$13*AA1343+$F$13*Z1343+$G$13*Y1343+$H$13*X1343+$I$13*W1343+$J$13*V1343+$K$13*U1343</f>
        <v>-0</v>
      </c>
      <c r="AK1343" s="150" t="n">
        <v>-0.0130762469954204</v>
      </c>
      <c r="AL1343" s="150" t="n">
        <v>-0.0191319169042417</v>
      </c>
      <c r="AM1343" s="150" t="n">
        <v>-0.0245122110845544</v>
      </c>
      <c r="AN1343" s="150" t="n">
        <v>-0.0311882520911904</v>
      </c>
      <c r="AO1343" s="150" t="n">
        <v>-0.0396536753908652</v>
      </c>
      <c r="AP1343" s="150" t="n">
        <v>-0.0320753235509681</v>
      </c>
      <c r="AQ1343" s="150" t="n">
        <v>-0.0215337240179609</v>
      </c>
      <c r="AR1343" s="150" t="n">
        <v>-0.0056083313401718</v>
      </c>
      <c r="AS1343" s="122" t="n">
        <f aca="false">$D$13*AK1343</f>
        <v>-0</v>
      </c>
      <c r="AT1343" s="122" t="n">
        <f aca="false">$D$13*AL1343+$E$13*AK1343</f>
        <v>-0</v>
      </c>
      <c r="AU1343" s="122" t="n">
        <f aca="false">$D$13*AM1343+$E$13*AL1343+$F$13*AK1343</f>
        <v>-0</v>
      </c>
      <c r="AV1343" s="122" t="n">
        <f aca="false">$D$13*AN1343+$E$13*AM1343+$F$13*AL1343+$G$13*AK1343</f>
        <v>-0</v>
      </c>
      <c r="AW1343" s="122" t="n">
        <f aca="false">$D$13*AO1343+$E$13*AN1343+$F$13*AM1343+$G$13*AL1343+$H$13*AK1343</f>
        <v>-0</v>
      </c>
      <c r="AX1343" s="122" t="n">
        <f aca="false">$D$13*AP1343+$E$13*AO1343+$F$13*AN1343+$G$13*AM1343+$H$13*AL1343+$I$13*AK1343</f>
        <v>-0</v>
      </c>
      <c r="AY1343" s="122" t="n">
        <f aca="false">$D$13*AQ1343+$E$13*AP1343+$F$13*AO1343+$G$13*AN1343+$H$13*AM1343+$I$13*AL1343+$J$13*AK1343</f>
        <v>-0</v>
      </c>
      <c r="AZ1343" s="122" t="n">
        <f aca="false">$D$13*AR1343+$E$13*AQ1343+$F$13*AP1343+$G$13*AO1343+$H$13*AN1343+$I$13*AM1343+$J$13*AL1343+$K$13*AK1343</f>
        <v>-0</v>
      </c>
    </row>
    <row r="1344" customFormat="false" ht="12.75" hidden="false" customHeight="false" outlineLevel="0" collapsed="false">
      <c r="A1344" s="105" t="s">
        <v>602</v>
      </c>
      <c r="E1344" s="122" t="n">
        <v>0</v>
      </c>
      <c r="F1344" s="122" t="n">
        <v>-0.0135798420670676</v>
      </c>
      <c r="G1344" s="122" t="n">
        <v>-0.0343842523736937</v>
      </c>
      <c r="H1344" s="122" t="n">
        <v>-0.0588290546609018</v>
      </c>
      <c r="I1344" s="122" t="n">
        <v>-0.0704971086876958</v>
      </c>
      <c r="J1344" s="122" t="n">
        <v>-0.0756199449857724</v>
      </c>
      <c r="K1344" s="122" t="n">
        <v>-0.0639511905545729</v>
      </c>
      <c r="L1344" s="122" t="n">
        <v>-0.0453311203383726</v>
      </c>
      <c r="M1344" s="122" t="n">
        <f aca="false">$D$13*E1344</f>
        <v>0</v>
      </c>
      <c r="N1344" s="122" t="n">
        <f aca="false">$D$13*F1344+$E$13*E1344</f>
        <v>0</v>
      </c>
      <c r="O1344" s="122" t="n">
        <f aca="false">$D$13*G1344+$E$13*F1344+$F$13*E1344</f>
        <v>0</v>
      </c>
      <c r="P1344" s="122" t="n">
        <f aca="false">$D$13*H1344+$E$13*G1344+$F$13*F1344+$G$13*E1344</f>
        <v>0</v>
      </c>
      <c r="Q1344" s="122" t="n">
        <f aca="false">$D$13*I1344+$E$13*H1344+$F$13*G1344+$G$13*F1344+$H$13*E1344</f>
        <v>0</v>
      </c>
      <c r="R1344" s="122" t="n">
        <f aca="false">$D$13*J1344+$E$13*I1344+$F$13*H1344+$G$13*G1344+$H$13*F1344+$I$13*E1344</f>
        <v>0</v>
      </c>
      <c r="S1344" s="122" t="n">
        <f aca="false">$D$13*K1344+$E$13*J1344+$F$13*I1344+$G$13*H1344+$H$13*G1344+$I$13*F1344+$J$13*E1344</f>
        <v>0</v>
      </c>
      <c r="T1344" s="122" t="n">
        <f aca="false">$D$13*L1344+$E$13*K1344+$F$13*J1344+$G$13*I1344+$H$13*H1344+$I$13*G1344+$J$13*F1344+$K$13*E1344</f>
        <v>0</v>
      </c>
      <c r="U1344" s="155" t="n">
        <v>0</v>
      </c>
      <c r="V1344" s="155" t="n">
        <v>-0.00659767979863402</v>
      </c>
      <c r="W1344" s="155" t="n">
        <v>-0.0172556799482266</v>
      </c>
      <c r="X1344" s="155" t="n">
        <v>-0.0301104811507082</v>
      </c>
      <c r="Y1344" s="155" t="n">
        <v>-0.0376609426979075</v>
      </c>
      <c r="Z1344" s="155" t="n">
        <v>-0.0426211764202562</v>
      </c>
      <c r="AA1344" s="155" t="n">
        <v>-0.039863278265329</v>
      </c>
      <c r="AB1344" s="155" t="n">
        <v>-0.0331778191594987</v>
      </c>
      <c r="AC1344" s="122" t="n">
        <f aca="false">$D$13*U1344</f>
        <v>0</v>
      </c>
      <c r="AD1344" s="122" t="n">
        <f aca="false">$D$13*V1344+$E$13*U1344</f>
        <v>0</v>
      </c>
      <c r="AE1344" s="122" t="n">
        <f aca="false">$D$13*W1344+$E$13*V1344+$F$13*U1344</f>
        <v>0</v>
      </c>
      <c r="AF1344" s="122" t="n">
        <f aca="false">$D$13*X1344+$E$13*W1344+$F$13*V1344+$G$13*U1344</f>
        <v>0</v>
      </c>
      <c r="AG1344" s="122" t="n">
        <f aca="false">$D$13*Y1344+$E$13*X1344+$F$13*W1344+$G$13*V1344+$H$13*U1344</f>
        <v>0</v>
      </c>
      <c r="AH1344" s="122" t="n">
        <f aca="false">$D$13*Z1344+$E$13*Y1344+$F$13*X1344+$G$13*W1344+$H$13*V1344+$I$13*U1344</f>
        <v>0</v>
      </c>
      <c r="AI1344" s="122" t="n">
        <f aca="false">$D$13*AA1344+$E$13*Z1344+$F$13*Y1344+$G$13*X1344+$H$13*W1344+$I$13*V1344+$J$13*U1344</f>
        <v>0</v>
      </c>
      <c r="AJ1344" s="122" t="n">
        <f aca="false">$D$13*AB1344+$E$13*AA1344+$F$13*Z1344+$G$13*Y1344+$H$13*X1344+$I$13*W1344+$J$13*V1344+$K$13*U1344</f>
        <v>0</v>
      </c>
      <c r="AK1344" s="150" t="n">
        <v>-0.0126448258303755</v>
      </c>
      <c r="AL1344" s="150" t="n">
        <v>-0.0127957095542617</v>
      </c>
      <c r="AM1344" s="150" t="n">
        <v>-0.0143255494290484</v>
      </c>
      <c r="AN1344" s="150" t="n">
        <v>-0.0177992262551698</v>
      </c>
      <c r="AO1344" s="150" t="n">
        <v>-0.0259819842433031</v>
      </c>
      <c r="AP1344" s="150" t="n">
        <v>-0.0228867498950207</v>
      </c>
      <c r="AQ1344" s="150" t="n">
        <v>-0.0240585500618697</v>
      </c>
      <c r="AR1344" s="150" t="n">
        <v>-0.0172971774090966</v>
      </c>
      <c r="AS1344" s="122" t="n">
        <f aca="false">$D$13*AK1344</f>
        <v>-0</v>
      </c>
      <c r="AT1344" s="122" t="n">
        <f aca="false">$D$13*AL1344+$E$13*AK1344</f>
        <v>-0</v>
      </c>
      <c r="AU1344" s="122" t="n">
        <f aca="false">$D$13*AM1344+$E$13*AL1344+$F$13*AK1344</f>
        <v>-0</v>
      </c>
      <c r="AV1344" s="122" t="n">
        <f aca="false">$D$13*AN1344+$E$13*AM1344+$F$13*AL1344+$G$13*AK1344</f>
        <v>-0</v>
      </c>
      <c r="AW1344" s="122" t="n">
        <f aca="false">$D$13*AO1344+$E$13*AN1344+$F$13*AM1344+$G$13*AL1344+$H$13*AK1344</f>
        <v>-0</v>
      </c>
      <c r="AX1344" s="122" t="n">
        <f aca="false">$D$13*AP1344+$E$13*AO1344+$F$13*AN1344+$G$13*AM1344+$H$13*AL1344+$I$13*AK1344</f>
        <v>-0</v>
      </c>
      <c r="AY1344" s="122" t="n">
        <f aca="false">$D$13*AQ1344+$E$13*AP1344+$F$13*AO1344+$G$13*AN1344+$H$13*AM1344+$I$13*AL1344+$J$13*AK1344</f>
        <v>-0</v>
      </c>
      <c r="AZ1344" s="122" t="n">
        <f aca="false">$D$13*AR1344+$E$13*AQ1344+$F$13*AP1344+$G$13*AO1344+$H$13*AN1344+$I$13*AM1344+$J$13*AL1344+$K$13*AK1344</f>
        <v>-0</v>
      </c>
    </row>
    <row r="1345" customFormat="false" ht="12.75" hidden="false" customHeight="false" outlineLevel="0" collapsed="false">
      <c r="A1345" s="105" t="s">
        <v>603</v>
      </c>
      <c r="E1345" s="122" t="n">
        <v>-0.00820729255358588</v>
      </c>
      <c r="F1345" s="122" t="n">
        <v>-0.0226257056308401</v>
      </c>
      <c r="G1345" s="122" t="n">
        <v>-0.042961562942279</v>
      </c>
      <c r="H1345" s="122" t="n">
        <v>-0.0678534730107541</v>
      </c>
      <c r="I1345" s="122" t="n">
        <v>-0.092387838857888</v>
      </c>
      <c r="J1345" s="122" t="n">
        <v>-0.105235608977436</v>
      </c>
      <c r="K1345" s="122" t="n">
        <v>-0.10534491951246</v>
      </c>
      <c r="L1345" s="122" t="n">
        <v>-0.0923998603657155</v>
      </c>
      <c r="M1345" s="122" t="n">
        <f aca="false">$D$13*E1345</f>
        <v>-0</v>
      </c>
      <c r="N1345" s="122" t="n">
        <f aca="false">$D$13*F1345+$E$13*E1345</f>
        <v>-0</v>
      </c>
      <c r="O1345" s="122" t="n">
        <f aca="false">$D$13*G1345+$E$13*F1345+$F$13*E1345</f>
        <v>-0</v>
      </c>
      <c r="P1345" s="122" t="n">
        <f aca="false">$D$13*H1345+$E$13*G1345+$F$13*F1345+$G$13*E1345</f>
        <v>-0</v>
      </c>
      <c r="Q1345" s="122" t="n">
        <f aca="false">$D$13*I1345+$E$13*H1345+$F$13*G1345+$G$13*F1345+$H$13*E1345</f>
        <v>-0</v>
      </c>
      <c r="R1345" s="122" t="n">
        <f aca="false">$D$13*J1345+$E$13*I1345+$F$13*H1345+$G$13*G1345+$H$13*F1345+$I$13*E1345</f>
        <v>-0</v>
      </c>
      <c r="S1345" s="122" t="n">
        <f aca="false">$D$13*K1345+$E$13*J1345+$F$13*I1345+$G$13*H1345+$H$13*G1345+$I$13*F1345+$J$13*E1345</f>
        <v>-0</v>
      </c>
      <c r="T1345" s="122" t="n">
        <f aca="false">$D$13*L1345+$E$13*K1345+$F$13*J1345+$G$13*I1345+$H$13*H1345+$I$13*G1345+$J$13*F1345+$K$13*E1345</f>
        <v>-0</v>
      </c>
      <c r="U1345" s="155" t="n">
        <v>-0.00341702613384376</v>
      </c>
      <c r="V1345" s="155" t="n">
        <v>-0.0153808596274509</v>
      </c>
      <c r="W1345" s="155" t="n">
        <v>-0.0363697781260619</v>
      </c>
      <c r="X1345" s="155" t="n">
        <v>-0.0638431814729641</v>
      </c>
      <c r="Y1345" s="155" t="n">
        <v>-0.09324490644785</v>
      </c>
      <c r="Z1345" s="155" t="n">
        <v>-0.113915237866823</v>
      </c>
      <c r="AA1345" s="155" t="n">
        <v>-0.120788286736288</v>
      </c>
      <c r="AB1345" s="155" t="n">
        <v>-0.112305948916426</v>
      </c>
      <c r="AC1345" s="122" t="n">
        <f aca="false">$D$13*U1345</f>
        <v>-0</v>
      </c>
      <c r="AD1345" s="122" t="n">
        <f aca="false">$D$13*V1345+$E$13*U1345</f>
        <v>-0</v>
      </c>
      <c r="AE1345" s="122" t="n">
        <f aca="false">$D$13*W1345+$E$13*V1345+$F$13*U1345</f>
        <v>-0</v>
      </c>
      <c r="AF1345" s="122" t="n">
        <f aca="false">$D$13*X1345+$E$13*W1345+$F$13*V1345+$G$13*U1345</f>
        <v>-0</v>
      </c>
      <c r="AG1345" s="122" t="n">
        <f aca="false">$D$13*Y1345+$E$13*X1345+$F$13*W1345+$G$13*V1345+$H$13*U1345</f>
        <v>-0</v>
      </c>
      <c r="AH1345" s="122" t="n">
        <f aca="false">$D$13*Z1345+$E$13*Y1345+$F$13*X1345+$G$13*W1345+$H$13*V1345+$I$13*U1345</f>
        <v>-0</v>
      </c>
      <c r="AI1345" s="122" t="n">
        <f aca="false">$D$13*AA1345+$E$13*Z1345+$F$13*Y1345+$G$13*X1345+$H$13*W1345+$I$13*V1345+$J$13*U1345</f>
        <v>-0</v>
      </c>
      <c r="AJ1345" s="122" t="n">
        <f aca="false">$D$13*AB1345+$E$13*AA1345+$F$13*Z1345+$G$13*Y1345+$H$13*X1345+$I$13*W1345+$J$13*V1345+$K$13*U1345</f>
        <v>-0</v>
      </c>
      <c r="AK1345" s="150" t="n">
        <v>-0.00376710190736862</v>
      </c>
      <c r="AL1345" s="150" t="n">
        <v>-0.00461427887552945</v>
      </c>
      <c r="AM1345" s="150" t="n">
        <v>-0.00496641872282844</v>
      </c>
      <c r="AN1345" s="150" t="n">
        <v>-0.0112092329549816</v>
      </c>
      <c r="AO1345" s="150" t="n">
        <v>-0.0283646253556857</v>
      </c>
      <c r="AP1345" s="150" t="n">
        <v>-0.0510831195614749</v>
      </c>
      <c r="AQ1345" s="150" t="n">
        <v>-0.0674796718698133</v>
      </c>
      <c r="AR1345" s="150" t="n">
        <v>-0.066631877109086</v>
      </c>
      <c r="AS1345" s="122" t="n">
        <f aca="false">$D$13*AK1345</f>
        <v>-0</v>
      </c>
      <c r="AT1345" s="122" t="n">
        <f aca="false">$D$13*AL1345+$E$13*AK1345</f>
        <v>-0</v>
      </c>
      <c r="AU1345" s="122" t="n">
        <f aca="false">$D$13*AM1345+$E$13*AL1345+$F$13*AK1345</f>
        <v>-0</v>
      </c>
      <c r="AV1345" s="122" t="n">
        <f aca="false">$D$13*AN1345+$E$13*AM1345+$F$13*AL1345+$G$13*AK1345</f>
        <v>-0</v>
      </c>
      <c r="AW1345" s="122" t="n">
        <f aca="false">$D$13*AO1345+$E$13*AN1345+$F$13*AM1345+$G$13*AL1345+$H$13*AK1345</f>
        <v>-0</v>
      </c>
      <c r="AX1345" s="122" t="n">
        <f aca="false">$D$13*AP1345+$E$13*AO1345+$F$13*AN1345+$G$13*AM1345+$H$13*AL1345+$I$13*AK1345</f>
        <v>-0</v>
      </c>
      <c r="AY1345" s="122" t="n">
        <f aca="false">$D$13*AQ1345+$E$13*AP1345+$F$13*AO1345+$G$13*AN1345+$H$13*AM1345+$I$13*AL1345+$J$13*AK1345</f>
        <v>-0</v>
      </c>
      <c r="AZ1345" s="122" t="n">
        <f aca="false">$D$13*AR1345+$E$13*AQ1345+$F$13*AP1345+$G$13*AO1345+$H$13*AN1345+$I$13*AM1345+$J$13*AL1345+$K$13*AK1345</f>
        <v>-0</v>
      </c>
    </row>
    <row r="1346" customFormat="false" ht="12.75" hidden="false" customHeight="false" outlineLevel="0" collapsed="false">
      <c r="E1346" s="122"/>
      <c r="F1346" s="122"/>
      <c r="G1346" s="122"/>
      <c r="H1346" s="122"/>
      <c r="I1346" s="122"/>
      <c r="J1346" s="122"/>
      <c r="K1346" s="122"/>
      <c r="L1346" s="122"/>
      <c r="M1346" s="122" t="n">
        <f aca="false">$D$13*E1346</f>
        <v>0</v>
      </c>
      <c r="N1346" s="122" t="n">
        <f aca="false">$D$13*F1346+$E$13*E1346</f>
        <v>0</v>
      </c>
      <c r="O1346" s="122" t="n">
        <f aca="false">$D$13*G1346+$E$13*F1346+$F$13*E1346</f>
        <v>0</v>
      </c>
      <c r="P1346" s="122" t="n">
        <f aca="false">$D$13*H1346+$E$13*G1346+$F$13*F1346+$G$13*E1346</f>
        <v>0</v>
      </c>
      <c r="Q1346" s="122" t="n">
        <f aca="false">$D$13*I1346+$E$13*H1346+$F$13*G1346+$G$13*F1346+$H$13*E1346</f>
        <v>0</v>
      </c>
      <c r="R1346" s="122" t="n">
        <f aca="false">$D$13*J1346+$E$13*I1346+$F$13*H1346+$G$13*G1346+$H$13*F1346+$I$13*E1346</f>
        <v>0</v>
      </c>
      <c r="S1346" s="122" t="n">
        <f aca="false">$D$13*K1346+$E$13*J1346+$F$13*I1346+$G$13*H1346+$H$13*G1346+$I$13*F1346+$J$13*E1346</f>
        <v>0</v>
      </c>
      <c r="T1346" s="122" t="n">
        <f aca="false">$D$13*L1346+$E$13*K1346+$F$13*J1346+$G$13*I1346+$H$13*H1346+$I$13*G1346+$J$13*F1346+$K$13*E1346</f>
        <v>0</v>
      </c>
      <c r="U1346" s="155"/>
      <c r="V1346" s="155"/>
      <c r="W1346" s="155"/>
      <c r="X1346" s="155"/>
      <c r="Y1346" s="155"/>
      <c r="Z1346" s="155"/>
      <c r="AA1346" s="155"/>
      <c r="AB1346" s="155"/>
      <c r="AC1346" s="122" t="n">
        <f aca="false">$D$13*U1346</f>
        <v>0</v>
      </c>
      <c r="AD1346" s="122" t="n">
        <f aca="false">$D$13*V1346+$E$13*U1346</f>
        <v>0</v>
      </c>
      <c r="AE1346" s="122" t="n">
        <f aca="false">$D$13*W1346+$E$13*V1346+$F$13*U1346</f>
        <v>0</v>
      </c>
      <c r="AF1346" s="122" t="n">
        <f aca="false">$D$13*X1346+$E$13*W1346+$F$13*V1346+$G$13*U1346</f>
        <v>0</v>
      </c>
      <c r="AG1346" s="122" t="n">
        <f aca="false">$D$13*Y1346+$E$13*X1346+$F$13*W1346+$G$13*V1346+$H$13*U1346</f>
        <v>0</v>
      </c>
      <c r="AH1346" s="122" t="n">
        <f aca="false">$D$13*Z1346+$E$13*Y1346+$F$13*X1346+$G$13*W1346+$H$13*V1346+$I$13*U1346</f>
        <v>0</v>
      </c>
      <c r="AI1346" s="122" t="n">
        <f aca="false">$D$13*AA1346+$E$13*Z1346+$F$13*Y1346+$G$13*X1346+$H$13*W1346+$I$13*V1346+$J$13*U1346</f>
        <v>0</v>
      </c>
      <c r="AJ1346" s="122" t="n">
        <f aca="false">$D$13*AB1346+$E$13*AA1346+$F$13*Z1346+$G$13*Y1346+$H$13*X1346+$I$13*W1346+$J$13*V1346+$K$13*U1346</f>
        <v>0</v>
      </c>
      <c r="AK1346" s="150"/>
      <c r="AL1346" s="150"/>
      <c r="AM1346" s="150"/>
      <c r="AN1346" s="150"/>
      <c r="AO1346" s="150"/>
      <c r="AP1346" s="150"/>
      <c r="AQ1346" s="150"/>
      <c r="AR1346" s="150"/>
      <c r="AS1346" s="122" t="n">
        <f aca="false">$D$13*AK1346</f>
        <v>0</v>
      </c>
      <c r="AT1346" s="122" t="n">
        <f aca="false">$D$13*AL1346+$E$13*AK1346</f>
        <v>0</v>
      </c>
      <c r="AU1346" s="122" t="n">
        <f aca="false">$D$13*AM1346+$E$13*AL1346+$F$13*AK1346</f>
        <v>0</v>
      </c>
      <c r="AV1346" s="122" t="n">
        <f aca="false">$D$13*AN1346+$E$13*AM1346+$F$13*AL1346+$G$13*AK1346</f>
        <v>0</v>
      </c>
      <c r="AW1346" s="122" t="n">
        <f aca="false">$D$13*AO1346+$E$13*AN1346+$F$13*AM1346+$G$13*AL1346+$H$13*AK1346</f>
        <v>0</v>
      </c>
      <c r="AX1346" s="122" t="n">
        <f aca="false">$D$13*AP1346+$E$13*AO1346+$F$13*AN1346+$G$13*AM1346+$H$13*AL1346+$I$13*AK1346</f>
        <v>0</v>
      </c>
      <c r="AY1346" s="122" t="n">
        <f aca="false">$D$13*AQ1346+$E$13*AP1346+$F$13*AO1346+$G$13*AN1346+$H$13*AM1346+$I$13*AL1346+$J$13*AK1346</f>
        <v>0</v>
      </c>
      <c r="AZ1346" s="122" t="n">
        <f aca="false">$D$13*AR1346+$E$13*AQ1346+$F$13*AP1346+$G$13*AO1346+$H$13*AN1346+$I$13*AM1346+$J$13*AL1346+$K$13*AK1346</f>
        <v>0</v>
      </c>
    </row>
    <row r="1347" customFormat="false" ht="12.75" hidden="false" customHeight="false" outlineLevel="0" collapsed="false">
      <c r="A1347" s="105" t="s">
        <v>604</v>
      </c>
      <c r="E1347" s="122"/>
      <c r="F1347" s="122"/>
      <c r="G1347" s="122"/>
      <c r="H1347" s="122"/>
      <c r="I1347" s="122"/>
      <c r="J1347" s="122"/>
      <c r="K1347" s="122"/>
      <c r="L1347" s="122"/>
      <c r="M1347" s="122" t="n">
        <f aca="false">$D$13*E1347</f>
        <v>0</v>
      </c>
      <c r="N1347" s="122" t="n">
        <f aca="false">$D$13*F1347+$E$13*E1347</f>
        <v>0</v>
      </c>
      <c r="O1347" s="122" t="n">
        <f aca="false">$D$13*G1347+$E$13*F1347+$F$13*E1347</f>
        <v>0</v>
      </c>
      <c r="P1347" s="122" t="n">
        <f aca="false">$D$13*H1347+$E$13*G1347+$F$13*F1347+$G$13*E1347</f>
        <v>0</v>
      </c>
      <c r="Q1347" s="122" t="n">
        <f aca="false">$D$13*I1347+$E$13*H1347+$F$13*G1347+$G$13*F1347+$H$13*E1347</f>
        <v>0</v>
      </c>
      <c r="R1347" s="122" t="n">
        <f aca="false">$D$13*J1347+$E$13*I1347+$F$13*H1347+$G$13*G1347+$H$13*F1347+$I$13*E1347</f>
        <v>0</v>
      </c>
      <c r="S1347" s="122" t="n">
        <f aca="false">$D$13*K1347+$E$13*J1347+$F$13*I1347+$G$13*H1347+$H$13*G1347+$I$13*F1347+$J$13*E1347</f>
        <v>0</v>
      </c>
      <c r="T1347" s="122" t="n">
        <f aca="false">$D$13*L1347+$E$13*K1347+$F$13*J1347+$G$13*I1347+$H$13*H1347+$I$13*G1347+$J$13*F1347+$K$13*E1347</f>
        <v>0</v>
      </c>
      <c r="U1347" s="155"/>
      <c r="V1347" s="155"/>
      <c r="W1347" s="155"/>
      <c r="X1347" s="155"/>
      <c r="Y1347" s="155"/>
      <c r="Z1347" s="155"/>
      <c r="AA1347" s="155"/>
      <c r="AB1347" s="155"/>
      <c r="AC1347" s="122" t="n">
        <f aca="false">$D$13*U1347</f>
        <v>0</v>
      </c>
      <c r="AD1347" s="122" t="n">
        <f aca="false">$D$13*V1347+$E$13*U1347</f>
        <v>0</v>
      </c>
      <c r="AE1347" s="122" t="n">
        <f aca="false">$D$13*W1347+$E$13*V1347+$F$13*U1347</f>
        <v>0</v>
      </c>
      <c r="AF1347" s="122" t="n">
        <f aca="false">$D$13*X1347+$E$13*W1347+$F$13*V1347+$G$13*U1347</f>
        <v>0</v>
      </c>
      <c r="AG1347" s="122" t="n">
        <f aca="false">$D$13*Y1347+$E$13*X1347+$F$13*W1347+$G$13*V1347+$H$13*U1347</f>
        <v>0</v>
      </c>
      <c r="AH1347" s="122" t="n">
        <f aca="false">$D$13*Z1347+$E$13*Y1347+$F$13*X1347+$G$13*W1347+$H$13*V1347+$I$13*U1347</f>
        <v>0</v>
      </c>
      <c r="AI1347" s="122" t="n">
        <f aca="false">$D$13*AA1347+$E$13*Z1347+$F$13*Y1347+$G$13*X1347+$H$13*W1347+$I$13*V1347+$J$13*U1347</f>
        <v>0</v>
      </c>
      <c r="AJ1347" s="122" t="n">
        <f aca="false">$D$13*AB1347+$E$13*AA1347+$F$13*Z1347+$G$13*Y1347+$H$13*X1347+$I$13*W1347+$J$13*V1347+$K$13*U1347</f>
        <v>0</v>
      </c>
      <c r="AK1347" s="150"/>
      <c r="AL1347" s="150"/>
      <c r="AM1347" s="150"/>
      <c r="AN1347" s="150"/>
      <c r="AO1347" s="150"/>
      <c r="AP1347" s="150"/>
      <c r="AQ1347" s="150"/>
      <c r="AR1347" s="150"/>
      <c r="AS1347" s="122" t="n">
        <f aca="false">$D$13*AK1347</f>
        <v>0</v>
      </c>
      <c r="AT1347" s="122" t="n">
        <f aca="false">$D$13*AL1347+$E$13*AK1347</f>
        <v>0</v>
      </c>
      <c r="AU1347" s="122" t="n">
        <f aca="false">$D$13*AM1347+$E$13*AL1347+$F$13*AK1347</f>
        <v>0</v>
      </c>
      <c r="AV1347" s="122" t="n">
        <f aca="false">$D$13*AN1347+$E$13*AM1347+$F$13*AL1347+$G$13*AK1347</f>
        <v>0</v>
      </c>
      <c r="AW1347" s="122" t="n">
        <f aca="false">$D$13*AO1347+$E$13*AN1347+$F$13*AM1347+$G$13*AL1347+$H$13*AK1347</f>
        <v>0</v>
      </c>
      <c r="AX1347" s="122" t="n">
        <f aca="false">$D$13*AP1347+$E$13*AO1347+$F$13*AN1347+$G$13*AM1347+$H$13*AL1347+$I$13*AK1347</f>
        <v>0</v>
      </c>
      <c r="AY1347" s="122" t="n">
        <f aca="false">$D$13*AQ1347+$E$13*AP1347+$F$13*AO1347+$G$13*AN1347+$H$13*AM1347+$I$13*AL1347+$J$13*AK1347</f>
        <v>0</v>
      </c>
      <c r="AZ1347" s="122" t="n">
        <f aca="false">$D$13*AR1347+$E$13*AQ1347+$F$13*AP1347+$G$13*AO1347+$H$13*AN1347+$I$13*AM1347+$J$13*AL1347+$K$13*AK1347</f>
        <v>0</v>
      </c>
    </row>
    <row r="1348" customFormat="false" ht="12.75" hidden="false" customHeight="false" outlineLevel="0" collapsed="false">
      <c r="A1348" s="105" t="s">
        <v>605</v>
      </c>
      <c r="E1348" s="122" t="n">
        <v>-0.00252881726495957</v>
      </c>
      <c r="F1348" s="122" t="n">
        <v>0.000650475629498715</v>
      </c>
      <c r="G1348" s="122" t="n">
        <v>0.000952852358949485</v>
      </c>
      <c r="H1348" s="122" t="n">
        <v>-0.00267303082296166</v>
      </c>
      <c r="I1348" s="122" t="n">
        <v>-0.0144771073783545</v>
      </c>
      <c r="J1348" s="122" t="n">
        <v>-0.0256682329675755</v>
      </c>
      <c r="K1348" s="122" t="n">
        <v>-0.0422561209505261</v>
      </c>
      <c r="L1348" s="122" t="n">
        <v>-0.0481484391755203</v>
      </c>
      <c r="M1348" s="122" t="n">
        <f aca="false">$D$13*E1348</f>
        <v>-0</v>
      </c>
      <c r="N1348" s="122" t="n">
        <f aca="false">$D$13*F1348+$E$13*E1348</f>
        <v>0</v>
      </c>
      <c r="O1348" s="122" t="n">
        <f aca="false">$D$13*G1348+$E$13*F1348+$F$13*E1348</f>
        <v>0</v>
      </c>
      <c r="P1348" s="122" t="n">
        <f aca="false">$D$13*H1348+$E$13*G1348+$F$13*F1348+$G$13*E1348</f>
        <v>0</v>
      </c>
      <c r="Q1348" s="122" t="n">
        <f aca="false">$D$13*I1348+$E$13*H1348+$F$13*G1348+$G$13*F1348+$H$13*E1348</f>
        <v>0</v>
      </c>
      <c r="R1348" s="122" t="n">
        <f aca="false">$D$13*J1348+$E$13*I1348+$F$13*H1348+$G$13*G1348+$H$13*F1348+$I$13*E1348</f>
        <v>0</v>
      </c>
      <c r="S1348" s="122" t="n">
        <f aca="false">$D$13*K1348+$E$13*J1348+$F$13*I1348+$G$13*H1348+$H$13*G1348+$I$13*F1348+$J$13*E1348</f>
        <v>0</v>
      </c>
      <c r="T1348" s="122" t="n">
        <f aca="false">$D$13*L1348+$E$13*K1348+$F$13*J1348+$G$13*I1348+$H$13*H1348+$I$13*G1348+$J$13*F1348+$K$13*E1348</f>
        <v>0</v>
      </c>
      <c r="U1348" s="155" t="n">
        <v>0.00132699458791308</v>
      </c>
      <c r="V1348" s="155" t="n">
        <v>0.0112094935793152</v>
      </c>
      <c r="W1348" s="155" t="n">
        <v>0.0204676945239157</v>
      </c>
      <c r="X1348" s="155" t="n">
        <v>0.027030573380614</v>
      </c>
      <c r="Y1348" s="155" t="n">
        <v>0.0269990450851196</v>
      </c>
      <c r="Z1348" s="155" t="n">
        <v>0.0226856708641776</v>
      </c>
      <c r="AA1348" s="155" t="n">
        <v>0.0100425962070574</v>
      </c>
      <c r="AB1348" s="155" t="n">
        <v>0.00390252416210046</v>
      </c>
      <c r="AC1348" s="122" t="n">
        <f aca="false">$D$13*U1348</f>
        <v>0</v>
      </c>
      <c r="AD1348" s="122" t="n">
        <f aca="false">$D$13*V1348+$E$13*U1348</f>
        <v>0</v>
      </c>
      <c r="AE1348" s="122" t="n">
        <f aca="false">$D$13*W1348+$E$13*V1348+$F$13*U1348</f>
        <v>0</v>
      </c>
      <c r="AF1348" s="122" t="n">
        <f aca="false">$D$13*X1348+$E$13*W1348+$F$13*V1348+$G$13*U1348</f>
        <v>0</v>
      </c>
      <c r="AG1348" s="122" t="n">
        <f aca="false">$D$13*Y1348+$E$13*X1348+$F$13*W1348+$G$13*V1348+$H$13*U1348</f>
        <v>0</v>
      </c>
      <c r="AH1348" s="122" t="n">
        <f aca="false">$D$13*Z1348+$E$13*Y1348+$F$13*X1348+$G$13*W1348+$H$13*V1348+$I$13*U1348</f>
        <v>0</v>
      </c>
      <c r="AI1348" s="122" t="n">
        <f aca="false">$D$13*AA1348+$E$13*Z1348+$F$13*Y1348+$G$13*X1348+$H$13*W1348+$I$13*V1348+$J$13*U1348</f>
        <v>0</v>
      </c>
      <c r="AJ1348" s="122" t="n">
        <f aca="false">$D$13*AB1348+$E$13*AA1348+$F$13*Z1348+$G$13*Y1348+$H$13*X1348+$I$13*W1348+$J$13*V1348+$K$13*U1348</f>
        <v>0</v>
      </c>
      <c r="AK1348" s="150" t="n">
        <v>-0.00109819609650685</v>
      </c>
      <c r="AL1348" s="150" t="n">
        <v>0.00504509820751764</v>
      </c>
      <c r="AM1348" s="150" t="n">
        <v>0.0170132956416467</v>
      </c>
      <c r="AN1348" s="150" t="n">
        <v>0.0340999381511438</v>
      </c>
      <c r="AO1348" s="150" t="n">
        <v>0.0434040281274406</v>
      </c>
      <c r="AP1348" s="150" t="n">
        <v>0.0352545289831312</v>
      </c>
      <c r="AQ1348" s="150" t="n">
        <v>0.00335099066268185</v>
      </c>
      <c r="AR1348" s="150" t="n">
        <v>-0.0326123432005261</v>
      </c>
      <c r="AS1348" s="122" t="n">
        <f aca="false">$D$13*AK1348</f>
        <v>-0</v>
      </c>
      <c r="AT1348" s="122" t="n">
        <f aca="false">$D$13*AL1348+$E$13*AK1348</f>
        <v>0</v>
      </c>
      <c r="AU1348" s="122" t="n">
        <f aca="false">$D$13*AM1348+$E$13*AL1348+$F$13*AK1348</f>
        <v>0</v>
      </c>
      <c r="AV1348" s="122" t="n">
        <f aca="false">$D$13*AN1348+$E$13*AM1348+$F$13*AL1348+$G$13*AK1348</f>
        <v>0</v>
      </c>
      <c r="AW1348" s="122" t="n">
        <f aca="false">$D$13*AO1348+$E$13*AN1348+$F$13*AM1348+$G$13*AL1348+$H$13*AK1348</f>
        <v>0</v>
      </c>
      <c r="AX1348" s="122" t="n">
        <f aca="false">$D$13*AP1348+$E$13*AO1348+$F$13*AN1348+$G$13*AM1348+$H$13*AL1348+$I$13*AK1348</f>
        <v>0</v>
      </c>
      <c r="AY1348" s="122" t="n">
        <f aca="false">$D$13*AQ1348+$E$13*AP1348+$F$13*AO1348+$G$13*AN1348+$H$13*AM1348+$I$13*AL1348+$J$13*AK1348</f>
        <v>0</v>
      </c>
      <c r="AZ1348" s="122" t="n">
        <f aca="false">$D$13*AR1348+$E$13*AQ1348+$F$13*AP1348+$G$13*AO1348+$H$13*AN1348+$I$13*AM1348+$J$13*AL1348+$K$13*AK1348</f>
        <v>0</v>
      </c>
    </row>
    <row r="1349" customFormat="false" ht="12.75" hidden="false" customHeight="false" outlineLevel="0" collapsed="false">
      <c r="A1349" s="105" t="s">
        <v>606</v>
      </c>
      <c r="E1349" s="122" t="n">
        <v>0.00313801305861006</v>
      </c>
      <c r="F1349" s="122" t="n">
        <v>0.000866593948071426</v>
      </c>
      <c r="G1349" s="122" t="n">
        <v>-0.000175685198165354</v>
      </c>
      <c r="H1349" s="122" t="n">
        <v>-0.000105666684142136</v>
      </c>
      <c r="I1349" s="122" t="n">
        <v>0.0037389188345216</v>
      </c>
      <c r="J1349" s="122" t="n">
        <v>0.00449288479912013</v>
      </c>
      <c r="K1349" s="122" t="n">
        <v>0.0101525626639933</v>
      </c>
      <c r="L1349" s="122" t="n">
        <v>0.00928396754009597</v>
      </c>
      <c r="M1349" s="122" t="n">
        <f aca="false">$D$13*E1349</f>
        <v>0</v>
      </c>
      <c r="N1349" s="122" t="n">
        <f aca="false">$D$13*F1349+$E$13*E1349</f>
        <v>0</v>
      </c>
      <c r="O1349" s="122" t="n">
        <f aca="false">$D$13*G1349+$E$13*F1349+$F$13*E1349</f>
        <v>0</v>
      </c>
      <c r="P1349" s="122" t="n">
        <f aca="false">$D$13*H1349+$E$13*G1349+$F$13*F1349+$G$13*E1349</f>
        <v>0</v>
      </c>
      <c r="Q1349" s="122" t="n">
        <f aca="false">$D$13*I1349+$E$13*H1349+$F$13*G1349+$G$13*F1349+$H$13*E1349</f>
        <v>0</v>
      </c>
      <c r="R1349" s="122" t="n">
        <f aca="false">$D$13*J1349+$E$13*I1349+$F$13*H1349+$G$13*G1349+$H$13*F1349+$I$13*E1349</f>
        <v>0</v>
      </c>
      <c r="S1349" s="122" t="n">
        <f aca="false">$D$13*K1349+$E$13*J1349+$F$13*I1349+$G$13*H1349+$H$13*G1349+$I$13*F1349+$J$13*E1349</f>
        <v>0</v>
      </c>
      <c r="T1349" s="122" t="n">
        <f aca="false">$D$13*L1349+$E$13*K1349+$F$13*J1349+$G$13*I1349+$H$13*H1349+$I$13*G1349+$J$13*F1349+$K$13*E1349</f>
        <v>0</v>
      </c>
      <c r="U1349" s="155" t="n">
        <v>7.97255469286995E-005</v>
      </c>
      <c r="V1349" s="155" t="n">
        <v>-0.00574094296531769</v>
      </c>
      <c r="W1349" s="155" t="n">
        <v>-0.0111622435352636</v>
      </c>
      <c r="X1349" s="155" t="n">
        <v>-0.0155099517962896</v>
      </c>
      <c r="Y1349" s="155" t="n">
        <v>-0.0163708451427844</v>
      </c>
      <c r="Z1349" s="155" t="n">
        <v>-0.0161580313526599</v>
      </c>
      <c r="AA1349" s="155" t="n">
        <v>-0.0104025780791126</v>
      </c>
      <c r="AB1349" s="155" t="n">
        <v>-0.00889598460628704</v>
      </c>
      <c r="AC1349" s="122" t="n">
        <f aca="false">$D$13*U1349</f>
        <v>0</v>
      </c>
      <c r="AD1349" s="122" t="n">
        <f aca="false">$D$13*V1349+$E$13*U1349</f>
        <v>0</v>
      </c>
      <c r="AE1349" s="122" t="n">
        <f aca="false">$D$13*W1349+$E$13*V1349+$F$13*U1349</f>
        <v>0</v>
      </c>
      <c r="AF1349" s="122" t="n">
        <f aca="false">$D$13*X1349+$E$13*W1349+$F$13*V1349+$G$13*U1349</f>
        <v>0</v>
      </c>
      <c r="AG1349" s="122" t="n">
        <f aca="false">$D$13*Y1349+$E$13*X1349+$F$13*W1349+$G$13*V1349+$H$13*U1349</f>
        <v>0</v>
      </c>
      <c r="AH1349" s="122" t="n">
        <f aca="false">$D$13*Z1349+$E$13*Y1349+$F$13*X1349+$G$13*W1349+$H$13*V1349+$I$13*U1349</f>
        <v>0</v>
      </c>
      <c r="AI1349" s="122" t="n">
        <f aca="false">$D$13*AA1349+$E$13*Z1349+$F$13*Y1349+$G$13*X1349+$H$13*W1349+$I$13*V1349+$J$13*U1349</f>
        <v>0</v>
      </c>
      <c r="AJ1349" s="122" t="n">
        <f aca="false">$D$13*AB1349+$E$13*AA1349+$F$13*Z1349+$G$13*Y1349+$H$13*X1349+$I$13*W1349+$J$13*V1349+$K$13*U1349</f>
        <v>0</v>
      </c>
      <c r="AK1349" s="150" t="n">
        <v>0.00141463176749213</v>
      </c>
      <c r="AL1349" s="150" t="n">
        <v>-0.00228142802126996</v>
      </c>
      <c r="AM1349" s="150" t="n">
        <v>-0.00916316130667383</v>
      </c>
      <c r="AN1349" s="150" t="n">
        <v>-0.0192225062314257</v>
      </c>
      <c r="AO1349" s="150" t="n">
        <v>-0.0252516331443431</v>
      </c>
      <c r="AP1349" s="150" t="n">
        <v>-0.0226993616019797</v>
      </c>
      <c r="AQ1349" s="150" t="n">
        <v>-0.00583819928503715</v>
      </c>
      <c r="AR1349" s="150" t="n">
        <v>0.0128953783479382</v>
      </c>
      <c r="AS1349" s="122" t="n">
        <f aca="false">$D$13*AK1349</f>
        <v>0</v>
      </c>
      <c r="AT1349" s="122" t="n">
        <f aca="false">$D$13*AL1349+$E$13*AK1349</f>
        <v>0</v>
      </c>
      <c r="AU1349" s="122" t="n">
        <f aca="false">$D$13*AM1349+$E$13*AL1349+$F$13*AK1349</f>
        <v>0</v>
      </c>
      <c r="AV1349" s="122" t="n">
        <f aca="false">$D$13*AN1349+$E$13*AM1349+$F$13*AL1349+$G$13*AK1349</f>
        <v>0</v>
      </c>
      <c r="AW1349" s="122" t="n">
        <f aca="false">$D$13*AO1349+$E$13*AN1349+$F$13*AM1349+$G$13*AL1349+$H$13*AK1349</f>
        <v>0</v>
      </c>
      <c r="AX1349" s="122" t="n">
        <f aca="false">$D$13*AP1349+$E$13*AO1349+$F$13*AN1349+$G$13*AM1349+$H$13*AL1349+$I$13*AK1349</f>
        <v>0</v>
      </c>
      <c r="AY1349" s="122" t="n">
        <f aca="false">$D$13*AQ1349+$E$13*AP1349+$F$13*AO1349+$G$13*AN1349+$H$13*AM1349+$I$13*AL1349+$J$13*AK1349</f>
        <v>0</v>
      </c>
      <c r="AZ1349" s="122" t="n">
        <f aca="false">$D$13*AR1349+$E$13*AQ1349+$F$13*AP1349+$G$13*AO1349+$H$13*AN1349+$I$13*AM1349+$J$13*AL1349+$K$13*AK1349</f>
        <v>0</v>
      </c>
    </row>
    <row r="1350" customFormat="false" ht="12.75" hidden="false" customHeight="false" outlineLevel="0" collapsed="false">
      <c r="A1350" s="105" t="s">
        <v>365</v>
      </c>
      <c r="E1350" s="122"/>
      <c r="F1350" s="122"/>
      <c r="G1350" s="122"/>
      <c r="H1350" s="122"/>
      <c r="I1350" s="122"/>
      <c r="J1350" s="122"/>
      <c r="K1350" s="122"/>
      <c r="L1350" s="122"/>
      <c r="M1350" s="122" t="n">
        <f aca="false">$D$13*E1350</f>
        <v>0</v>
      </c>
      <c r="N1350" s="122" t="n">
        <f aca="false">$D$13*F1350+$E$13*E1350</f>
        <v>0</v>
      </c>
      <c r="O1350" s="122" t="n">
        <f aca="false">$D$13*G1350+$E$13*F1350+$F$13*E1350</f>
        <v>0</v>
      </c>
      <c r="P1350" s="122" t="n">
        <f aca="false">$D$13*H1350+$E$13*G1350+$F$13*F1350+$G$13*E1350</f>
        <v>0</v>
      </c>
      <c r="Q1350" s="122" t="n">
        <f aca="false">$D$13*I1350+$E$13*H1350+$F$13*G1350+$G$13*F1350+$H$13*E1350</f>
        <v>0</v>
      </c>
      <c r="R1350" s="122" t="n">
        <f aca="false">$D$13*J1350+$E$13*I1350+$F$13*H1350+$G$13*G1350+$H$13*F1350+$I$13*E1350</f>
        <v>0</v>
      </c>
      <c r="S1350" s="122" t="n">
        <f aca="false">$D$13*K1350+$E$13*J1350+$F$13*I1350+$G$13*H1350+$H$13*G1350+$I$13*F1350+$J$13*E1350</f>
        <v>0</v>
      </c>
      <c r="T1350" s="122" t="n">
        <f aca="false">$D$13*L1350+$E$13*K1350+$F$13*J1350+$G$13*I1350+$H$13*H1350+$I$13*G1350+$J$13*F1350+$K$13*E1350</f>
        <v>0</v>
      </c>
      <c r="U1350" s="155"/>
      <c r="V1350" s="155"/>
      <c r="W1350" s="155"/>
      <c r="X1350" s="155"/>
      <c r="Y1350" s="155"/>
      <c r="Z1350" s="155"/>
      <c r="AA1350" s="155"/>
      <c r="AB1350" s="155"/>
      <c r="AC1350" s="122" t="n">
        <f aca="false">$D$13*U1350</f>
        <v>0</v>
      </c>
      <c r="AD1350" s="122" t="n">
        <f aca="false">$D$13*V1350+$E$13*U1350</f>
        <v>0</v>
      </c>
      <c r="AE1350" s="122" t="n">
        <f aca="false">$D$13*W1350+$E$13*V1350+$F$13*U1350</f>
        <v>0</v>
      </c>
      <c r="AF1350" s="122" t="n">
        <f aca="false">$D$13*X1350+$E$13*W1350+$F$13*V1350+$G$13*U1350</f>
        <v>0</v>
      </c>
      <c r="AG1350" s="122" t="n">
        <f aca="false">$D$13*Y1350+$E$13*X1350+$F$13*W1350+$G$13*V1350+$H$13*U1350</f>
        <v>0</v>
      </c>
      <c r="AH1350" s="122" t="n">
        <f aca="false">$D$13*Z1350+$E$13*Y1350+$F$13*X1350+$G$13*W1350+$H$13*V1350+$I$13*U1350</f>
        <v>0</v>
      </c>
      <c r="AI1350" s="122" t="n">
        <f aca="false">$D$13*AA1350+$E$13*Z1350+$F$13*Y1350+$G$13*X1350+$H$13*W1350+$I$13*V1350+$J$13*U1350</f>
        <v>0</v>
      </c>
      <c r="AJ1350" s="122" t="n">
        <f aca="false">$D$13*AB1350+$E$13*AA1350+$F$13*Z1350+$G$13*Y1350+$H$13*X1350+$I$13*W1350+$J$13*V1350+$K$13*U1350</f>
        <v>0</v>
      </c>
      <c r="AK1350" s="150"/>
      <c r="AL1350" s="150"/>
      <c r="AM1350" s="150"/>
      <c r="AN1350" s="150"/>
      <c r="AO1350" s="150"/>
      <c r="AP1350" s="150"/>
      <c r="AQ1350" s="150"/>
      <c r="AR1350" s="150"/>
      <c r="AS1350" s="122" t="n">
        <f aca="false">$D$13*AK1350</f>
        <v>0</v>
      </c>
      <c r="AT1350" s="122" t="n">
        <f aca="false">$D$13*AL1350+$E$13*AK1350</f>
        <v>0</v>
      </c>
      <c r="AU1350" s="122" t="n">
        <f aca="false">$D$13*AM1350+$E$13*AL1350+$F$13*AK1350</f>
        <v>0</v>
      </c>
      <c r="AV1350" s="122" t="n">
        <f aca="false">$D$13*AN1350+$E$13*AM1350+$F$13*AL1350+$G$13*AK1350</f>
        <v>0</v>
      </c>
      <c r="AW1350" s="122" t="n">
        <f aca="false">$D$13*AO1350+$E$13*AN1350+$F$13*AM1350+$G$13*AL1350+$H$13*AK1350</f>
        <v>0</v>
      </c>
      <c r="AX1350" s="122" t="n">
        <f aca="false">$D$13*AP1350+$E$13*AO1350+$F$13*AN1350+$G$13*AM1350+$H$13*AL1350+$I$13*AK1350</f>
        <v>0</v>
      </c>
      <c r="AY1350" s="122" t="n">
        <f aca="false">$D$13*AQ1350+$E$13*AP1350+$F$13*AO1350+$G$13*AN1350+$H$13*AM1350+$I$13*AL1350+$J$13*AK1350</f>
        <v>0</v>
      </c>
      <c r="AZ1350" s="122" t="n">
        <f aca="false">$D$13*AR1350+$E$13*AQ1350+$F$13*AP1350+$G$13*AO1350+$H$13*AN1350+$I$13*AM1350+$J$13*AL1350+$K$13*AK1350</f>
        <v>0</v>
      </c>
    </row>
    <row r="1351" customFormat="false" ht="12.75" hidden="false" customHeight="false" outlineLevel="0" collapsed="false">
      <c r="A1351" s="158" t="s">
        <v>607</v>
      </c>
      <c r="B1351" s="158"/>
      <c r="C1351" s="158"/>
      <c r="D1351" s="158"/>
      <c r="E1351" s="122"/>
      <c r="F1351" s="122"/>
      <c r="G1351" s="122"/>
      <c r="H1351" s="122"/>
      <c r="I1351" s="122"/>
      <c r="J1351" s="122"/>
      <c r="K1351" s="157"/>
      <c r="L1351" s="122"/>
      <c r="M1351" s="122" t="n">
        <f aca="false">$D$13*E1351</f>
        <v>0</v>
      </c>
      <c r="N1351" s="122" t="n">
        <f aca="false">$D$13*F1351+$E$13*E1351</f>
        <v>0</v>
      </c>
      <c r="O1351" s="122" t="n">
        <f aca="false">$D$13*G1351+$E$13*F1351+$F$13*E1351</f>
        <v>0</v>
      </c>
      <c r="P1351" s="122" t="n">
        <f aca="false">$D$13*H1351+$E$13*G1351+$F$13*F1351+$G$13*E1351</f>
        <v>0</v>
      </c>
      <c r="Q1351" s="122" t="n">
        <f aca="false">$D$13*I1351+$E$13*H1351+$F$13*G1351+$G$13*F1351+$H$13*E1351</f>
        <v>0</v>
      </c>
      <c r="R1351" s="122" t="n">
        <f aca="false">$D$13*J1351+$E$13*I1351+$F$13*H1351+$G$13*G1351+$H$13*F1351+$I$13*E1351</f>
        <v>0</v>
      </c>
      <c r="S1351" s="122" t="n">
        <f aca="false">$D$13*K1351+$E$13*J1351+$F$13*I1351+$G$13*H1351+$H$13*G1351+$I$13*F1351+$J$13*E1351</f>
        <v>0</v>
      </c>
      <c r="T1351" s="122" t="n">
        <f aca="false">$D$13*L1351+$E$13*K1351+$F$13*J1351+$G$13*I1351+$H$13*H1351+$I$13*G1351+$J$13*F1351+$K$13*E1351</f>
        <v>0</v>
      </c>
      <c r="U1351" s="155"/>
      <c r="V1351" s="155"/>
      <c r="W1351" s="155"/>
      <c r="X1351" s="155"/>
      <c r="Y1351" s="155"/>
      <c r="Z1351" s="155"/>
      <c r="AA1351" s="155"/>
      <c r="AB1351" s="155"/>
      <c r="AC1351" s="122" t="n">
        <f aca="false">$D$13*U1351</f>
        <v>0</v>
      </c>
      <c r="AD1351" s="122" t="n">
        <f aca="false">$D$13*V1351+$E$13*U1351</f>
        <v>0</v>
      </c>
      <c r="AE1351" s="122" t="n">
        <f aca="false">$D$13*W1351+$E$13*V1351+$F$13*U1351</f>
        <v>0</v>
      </c>
      <c r="AF1351" s="122" t="n">
        <f aca="false">$D$13*X1351+$E$13*W1351+$F$13*V1351+$G$13*U1351</f>
        <v>0</v>
      </c>
      <c r="AG1351" s="122" t="n">
        <f aca="false">$D$13*Y1351+$E$13*X1351+$F$13*W1351+$G$13*V1351+$H$13*U1351</f>
        <v>0</v>
      </c>
      <c r="AH1351" s="122" t="n">
        <f aca="false">$D$13*Z1351+$E$13*Y1351+$F$13*X1351+$G$13*W1351+$H$13*V1351+$I$13*U1351</f>
        <v>0</v>
      </c>
      <c r="AI1351" s="122" t="n">
        <f aca="false">$D$13*AA1351+$E$13*Z1351+$F$13*Y1351+$G$13*X1351+$H$13*W1351+$I$13*V1351+$J$13*U1351</f>
        <v>0</v>
      </c>
      <c r="AJ1351" s="122" t="n">
        <f aca="false">$D$13*AB1351+$E$13*AA1351+$F$13*Z1351+$G$13*Y1351+$H$13*X1351+$I$13*W1351+$J$13*V1351+$K$13*U1351</f>
        <v>0</v>
      </c>
      <c r="AK1351" s="150"/>
      <c r="AL1351" s="150"/>
      <c r="AM1351" s="150"/>
      <c r="AN1351" s="150"/>
      <c r="AO1351" s="150"/>
      <c r="AP1351" s="150"/>
      <c r="AQ1351" s="150"/>
      <c r="AR1351" s="150"/>
      <c r="AS1351" s="122" t="n">
        <f aca="false">$D$13*AK1351</f>
        <v>0</v>
      </c>
      <c r="AT1351" s="122" t="n">
        <f aca="false">$D$13*AL1351+$E$13*AK1351</f>
        <v>0</v>
      </c>
      <c r="AU1351" s="122" t="n">
        <f aca="false">$D$13*AM1351+$E$13*AL1351+$F$13*AK1351</f>
        <v>0</v>
      </c>
      <c r="AV1351" s="122" t="n">
        <f aca="false">$D$13*AN1351+$E$13*AM1351+$F$13*AL1351+$G$13*AK1351</f>
        <v>0</v>
      </c>
      <c r="AW1351" s="122" t="n">
        <f aca="false">$D$13*AO1351+$E$13*AN1351+$F$13*AM1351+$G$13*AL1351+$H$13*AK1351</f>
        <v>0</v>
      </c>
      <c r="AX1351" s="122" t="n">
        <f aca="false">$D$13*AP1351+$E$13*AO1351+$F$13*AN1351+$G$13*AM1351+$H$13*AL1351+$I$13*AK1351</f>
        <v>0</v>
      </c>
      <c r="AY1351" s="122" t="n">
        <f aca="false">$D$13*AQ1351+$E$13*AP1351+$F$13*AO1351+$G$13*AN1351+$H$13*AM1351+$I$13*AL1351+$J$13*AK1351</f>
        <v>0</v>
      </c>
      <c r="AZ1351" s="122" t="n">
        <f aca="false">$D$13*AR1351+$E$13*AQ1351+$F$13*AP1351+$G$13*AO1351+$H$13*AN1351+$I$13*AM1351+$J$13*AL1351+$K$13*AK1351</f>
        <v>0</v>
      </c>
    </row>
    <row r="1352" customFormat="false" ht="12.75" hidden="false" customHeight="false" outlineLevel="0" collapsed="false">
      <c r="A1352" s="145" t="s">
        <v>554</v>
      </c>
      <c r="B1352" s="145"/>
      <c r="C1352" s="145"/>
      <c r="D1352" s="145"/>
      <c r="E1352" s="122" t="n">
        <v>-0.220369921510837</v>
      </c>
      <c r="F1352" s="122" t="n">
        <v>0.675375665013689</v>
      </c>
      <c r="G1352" s="122" t="n">
        <v>1.19713429830256</v>
      </c>
      <c r="H1352" s="122" t="n">
        <v>1.2054320893094</v>
      </c>
      <c r="I1352" s="122" t="n">
        <v>-1.21671032438394</v>
      </c>
      <c r="J1352" s="122" t="n">
        <v>-3.66081584071401</v>
      </c>
      <c r="K1352" s="122" t="n">
        <v>-6.71464700735226</v>
      </c>
      <c r="L1352" s="122" t="n">
        <v>-9.33094447260157</v>
      </c>
      <c r="M1352" s="122" t="n">
        <f aca="false">$D$13*E1352</f>
        <v>-0</v>
      </c>
      <c r="N1352" s="122" t="n">
        <f aca="false">$D$13*F1352+$E$13*E1352</f>
        <v>0</v>
      </c>
      <c r="O1352" s="122" t="n">
        <f aca="false">$D$13*G1352+$E$13*F1352+$F$13*E1352</f>
        <v>0</v>
      </c>
      <c r="P1352" s="122" t="n">
        <f aca="false">$D$13*H1352+$E$13*G1352+$F$13*F1352+$G$13*E1352</f>
        <v>0</v>
      </c>
      <c r="Q1352" s="122" t="n">
        <f aca="false">$D$13*I1352+$E$13*H1352+$F$13*G1352+$G$13*F1352+$H$13*E1352</f>
        <v>0</v>
      </c>
      <c r="R1352" s="122" t="n">
        <f aca="false">$D$13*J1352+$E$13*I1352+$F$13*H1352+$G$13*G1352+$H$13*F1352+$I$13*E1352</f>
        <v>0</v>
      </c>
      <c r="S1352" s="122" t="n">
        <f aca="false">$D$13*K1352+$E$13*J1352+$F$13*I1352+$G$13*H1352+$H$13*G1352+$I$13*F1352+$J$13*E1352</f>
        <v>0</v>
      </c>
      <c r="T1352" s="122" t="n">
        <f aca="false">$D$13*L1352+$E$13*K1352+$F$13*J1352+$G$13*I1352+$H$13*H1352+$I$13*G1352+$J$13*F1352+$K$13*E1352</f>
        <v>0</v>
      </c>
      <c r="U1352" s="155" t="n">
        <v>-0.0676240219114561</v>
      </c>
      <c r="V1352" s="155" t="n">
        <v>-0.83134886406333</v>
      </c>
      <c r="W1352" s="155" t="n">
        <v>-2.44475105302524</v>
      </c>
      <c r="X1352" s="155" t="n">
        <v>-4.49346130775456</v>
      </c>
      <c r="Y1352" s="155" t="n">
        <v>-6.7721245211942</v>
      </c>
      <c r="Z1352" s="155" t="n">
        <v>-8.59995862324087</v>
      </c>
      <c r="AA1352" s="155" t="n">
        <v>-9.5467101484499</v>
      </c>
      <c r="AB1352" s="155" t="n">
        <v>-9.23160176983714</v>
      </c>
      <c r="AC1352" s="122" t="n">
        <f aca="false">$D$13*U1352</f>
        <v>-0</v>
      </c>
      <c r="AD1352" s="122" t="n">
        <f aca="false">$D$13*V1352+$E$13*U1352</f>
        <v>-0</v>
      </c>
      <c r="AE1352" s="122" t="n">
        <f aca="false">$D$13*W1352+$E$13*V1352+$F$13*U1352</f>
        <v>-0</v>
      </c>
      <c r="AF1352" s="122" t="n">
        <f aca="false">$D$13*X1352+$E$13*W1352+$F$13*V1352+$G$13*U1352</f>
        <v>-0</v>
      </c>
      <c r="AG1352" s="122" t="n">
        <f aca="false">$D$13*Y1352+$E$13*X1352+$F$13*W1352+$G$13*V1352+$H$13*U1352</f>
        <v>-0</v>
      </c>
      <c r="AH1352" s="122" t="n">
        <f aca="false">$D$13*Z1352+$E$13*Y1352+$F$13*X1352+$G$13*W1352+$H$13*V1352+$I$13*U1352</f>
        <v>-0</v>
      </c>
      <c r="AI1352" s="122" t="n">
        <f aca="false">$D$13*AA1352+$E$13*Z1352+$F$13*Y1352+$G$13*X1352+$H$13*W1352+$I$13*V1352+$J$13*U1352</f>
        <v>-0</v>
      </c>
      <c r="AJ1352" s="122" t="n">
        <f aca="false">$D$13*AB1352+$E$13*AA1352+$F$13*Z1352+$G$13*Y1352+$H$13*X1352+$I$13*W1352+$J$13*V1352+$K$13*U1352</f>
        <v>-0</v>
      </c>
      <c r="AK1352" s="150" t="n">
        <v>1.77002259416679</v>
      </c>
      <c r="AL1352" s="150" t="n">
        <v>4.61067840105875</v>
      </c>
      <c r="AM1352" s="150" t="n">
        <v>7.13962107350994</v>
      </c>
      <c r="AN1352" s="150" t="n">
        <v>9.12270773212026</v>
      </c>
      <c r="AO1352" s="150" t="n">
        <v>6.30783405311968</v>
      </c>
      <c r="AP1352" s="150" t="n">
        <v>-4.02143836822972</v>
      </c>
      <c r="AQ1352" s="150" t="n">
        <v>-9.93832259706903</v>
      </c>
      <c r="AR1352" s="150" t="n">
        <v>-10.7584059177865</v>
      </c>
      <c r="AS1352" s="122" t="n">
        <f aca="false">$D$13*AK1352</f>
        <v>0</v>
      </c>
      <c r="AT1352" s="122" t="n">
        <f aca="false">$D$13*AL1352+$E$13*AK1352</f>
        <v>0</v>
      </c>
      <c r="AU1352" s="122" t="n">
        <f aca="false">$D$13*AM1352+$E$13*AL1352+$F$13*AK1352</f>
        <v>0</v>
      </c>
      <c r="AV1352" s="122" t="n">
        <f aca="false">$D$13*AN1352+$E$13*AM1352+$F$13*AL1352+$G$13*AK1352</f>
        <v>0</v>
      </c>
      <c r="AW1352" s="122" t="n">
        <f aca="false">$D$13*AO1352+$E$13*AN1352+$F$13*AM1352+$G$13*AL1352+$H$13*AK1352</f>
        <v>0</v>
      </c>
      <c r="AX1352" s="122" t="n">
        <f aca="false">$D$13*AP1352+$E$13*AO1352+$F$13*AN1352+$G$13*AM1352+$H$13*AL1352+$I$13*AK1352</f>
        <v>0</v>
      </c>
      <c r="AY1352" s="122" t="n">
        <f aca="false">$D$13*AQ1352+$E$13*AP1352+$F$13*AO1352+$G$13*AN1352+$H$13*AM1352+$I$13*AL1352+$J$13*AK1352</f>
        <v>0</v>
      </c>
      <c r="AZ1352" s="122" t="n">
        <f aca="false">$D$13*AR1352+$E$13*AQ1352+$F$13*AP1352+$G$13*AO1352+$H$13*AN1352+$I$13*AM1352+$J$13*AL1352+$K$13*AK1352</f>
        <v>0</v>
      </c>
    </row>
    <row r="1353" customFormat="false" ht="12.75" hidden="false" customHeight="false" outlineLevel="0" collapsed="false">
      <c r="A1353" s="145" t="s">
        <v>608</v>
      </c>
      <c r="B1353" s="145"/>
      <c r="C1353" s="145"/>
      <c r="D1353" s="145"/>
      <c r="E1353" s="122" t="n">
        <v>0.00237779499698498</v>
      </c>
      <c r="F1353" s="122" t="n">
        <v>0.00477891426439392</v>
      </c>
      <c r="G1353" s="122" t="n">
        <v>0.00712815031763681</v>
      </c>
      <c r="H1353" s="122" t="n">
        <v>0.00938354262844343</v>
      </c>
      <c r="I1353" s="122" t="n">
        <v>0.0117224420336293</v>
      </c>
      <c r="J1353" s="122" t="n">
        <v>0.0116484454804591</v>
      </c>
      <c r="K1353" s="122" t="n">
        <v>0.0115667020409509</v>
      </c>
      <c r="L1353" s="122" t="n">
        <v>0.0114817271746448</v>
      </c>
      <c r="M1353" s="122" t="n">
        <f aca="false">$D$13*E1353</f>
        <v>0</v>
      </c>
      <c r="N1353" s="122" t="n">
        <f aca="false">$D$13*F1353+$E$13*E1353</f>
        <v>0</v>
      </c>
      <c r="O1353" s="122" t="n">
        <f aca="false">$D$13*G1353+$E$13*F1353+$F$13*E1353</f>
        <v>0</v>
      </c>
      <c r="P1353" s="122" t="n">
        <f aca="false">$D$13*H1353+$E$13*G1353+$F$13*F1353+$G$13*E1353</f>
        <v>0</v>
      </c>
      <c r="Q1353" s="122" t="n">
        <f aca="false">$D$13*I1353+$E$13*H1353+$F$13*G1353+$G$13*F1353+$H$13*E1353</f>
        <v>0</v>
      </c>
      <c r="R1353" s="122" t="n">
        <f aca="false">$D$13*J1353+$E$13*I1353+$F$13*H1353+$G$13*G1353+$H$13*F1353+$I$13*E1353</f>
        <v>0</v>
      </c>
      <c r="S1353" s="122" t="n">
        <f aca="false">$D$13*K1353+$E$13*J1353+$F$13*I1353+$G$13*H1353+$H$13*G1353+$I$13*F1353+$J$13*E1353</f>
        <v>0</v>
      </c>
      <c r="T1353" s="122" t="n">
        <f aca="false">$D$13*L1353+$E$13*K1353+$F$13*J1353+$G$13*I1353+$H$13*H1353+$I$13*G1353+$J$13*F1353+$K$13*E1353</f>
        <v>0</v>
      </c>
      <c r="U1353" s="155" t="n">
        <v>0.00237393611285341</v>
      </c>
      <c r="V1353" s="155" t="n">
        <v>0.00493868717385482</v>
      </c>
      <c r="W1353" s="155" t="n">
        <v>0.00760709351701694</v>
      </c>
      <c r="X1353" s="155" t="n">
        <v>0.010357948347637</v>
      </c>
      <c r="Y1353" s="155" t="n">
        <v>0.013263311694687</v>
      </c>
      <c r="Z1353" s="155" t="n">
        <v>0.0137934022105479</v>
      </c>
      <c r="AA1353" s="155" t="n">
        <v>0.0142626868423275</v>
      </c>
      <c r="AB1353" s="155" t="n">
        <v>0.0146387556791541</v>
      </c>
      <c r="AC1353" s="122" t="n">
        <f aca="false">$D$13*U1353</f>
        <v>0</v>
      </c>
      <c r="AD1353" s="122" t="n">
        <f aca="false">$D$13*V1353+$E$13*U1353</f>
        <v>0</v>
      </c>
      <c r="AE1353" s="122" t="n">
        <f aca="false">$D$13*W1353+$E$13*V1353+$F$13*U1353</f>
        <v>0</v>
      </c>
      <c r="AF1353" s="122" t="n">
        <f aca="false">$D$13*X1353+$E$13*W1353+$F$13*V1353+$G$13*U1353</f>
        <v>0</v>
      </c>
      <c r="AG1353" s="122" t="n">
        <f aca="false">$D$13*Y1353+$E$13*X1353+$F$13*W1353+$G$13*V1353+$H$13*U1353</f>
        <v>0</v>
      </c>
      <c r="AH1353" s="122" t="n">
        <f aca="false">$D$13*Z1353+$E$13*Y1353+$F$13*X1353+$G$13*W1353+$H$13*V1353+$I$13*U1353</f>
        <v>0</v>
      </c>
      <c r="AI1353" s="122" t="n">
        <f aca="false">$D$13*AA1353+$E$13*Z1353+$F$13*Y1353+$G$13*X1353+$H$13*W1353+$I$13*V1353+$J$13*U1353</f>
        <v>0</v>
      </c>
      <c r="AJ1353" s="122" t="n">
        <f aca="false">$D$13*AB1353+$E$13*AA1353+$F$13*Z1353+$G$13*Y1353+$H$13*X1353+$I$13*W1353+$J$13*V1353+$K$13*U1353</f>
        <v>0</v>
      </c>
      <c r="AK1353" s="150" t="n">
        <v>0.00108175856691051</v>
      </c>
      <c r="AL1353" s="150" t="n">
        <v>0.0022334791989489</v>
      </c>
      <c r="AM1353" s="150" t="n">
        <v>0.0034600617322067</v>
      </c>
      <c r="AN1353" s="150" t="n">
        <v>0.00475315450832126</v>
      </c>
      <c r="AO1353" s="150" t="n">
        <v>0.00608652354622374</v>
      </c>
      <c r="AP1353" s="150" t="n">
        <v>0.00624641088473621</v>
      </c>
      <c r="AQ1353" s="150" t="n">
        <v>0.00635560483785014</v>
      </c>
      <c r="AR1353" s="150" t="n">
        <v>0.00644523726907065</v>
      </c>
      <c r="AS1353" s="122" t="n">
        <f aca="false">$D$13*AK1353</f>
        <v>0</v>
      </c>
      <c r="AT1353" s="122" t="n">
        <f aca="false">$D$13*AL1353+$E$13*AK1353</f>
        <v>0</v>
      </c>
      <c r="AU1353" s="122" t="n">
        <f aca="false">$D$13*AM1353+$E$13*AL1353+$F$13*AK1353</f>
        <v>0</v>
      </c>
      <c r="AV1353" s="122" t="n">
        <f aca="false">$D$13*AN1353+$E$13*AM1353+$F$13*AL1353+$G$13*AK1353</f>
        <v>0</v>
      </c>
      <c r="AW1353" s="122" t="n">
        <f aca="false">$D$13*AO1353+$E$13*AN1353+$F$13*AM1353+$G$13*AL1353+$H$13*AK1353</f>
        <v>0</v>
      </c>
      <c r="AX1353" s="122" t="n">
        <f aca="false">$D$13*AP1353+$E$13*AO1353+$F$13*AN1353+$G$13*AM1353+$H$13*AL1353+$I$13*AK1353</f>
        <v>0</v>
      </c>
      <c r="AY1353" s="122" t="n">
        <f aca="false">$D$13*AQ1353+$E$13*AP1353+$F$13*AO1353+$G$13*AN1353+$H$13*AM1353+$I$13*AL1353+$J$13*AK1353</f>
        <v>0</v>
      </c>
      <c r="AZ1353" s="122" t="n">
        <f aca="false">$D$13*AR1353+$E$13*AQ1353+$F$13*AP1353+$G$13*AO1353+$H$13*AN1353+$I$13*AM1353+$J$13*AL1353+$K$13*AK1353</f>
        <v>0</v>
      </c>
    </row>
    <row r="1354" customFormat="false" ht="12.75" hidden="false" customHeight="false" outlineLevel="0" collapsed="false">
      <c r="A1354" s="0"/>
      <c r="B1354" s="0"/>
      <c r="C1354" s="0"/>
      <c r="D1354" s="0"/>
      <c r="E1354" s="0"/>
      <c r="F1354" s="0"/>
      <c r="G1354" s="0"/>
      <c r="H1354" s="0"/>
      <c r="I1354" s="0"/>
      <c r="J1354" s="0"/>
      <c r="K1354" s="0"/>
      <c r="L1354" s="0"/>
      <c r="M1354" s="0"/>
      <c r="N1354" s="0"/>
      <c r="O1354" s="0"/>
      <c r="P1354" s="0"/>
      <c r="Q1354" s="0"/>
      <c r="R1354" s="0"/>
      <c r="S1354" s="0"/>
      <c r="T1354" s="0"/>
      <c r="U1354" s="0"/>
      <c r="V1354" s="0"/>
      <c r="W1354" s="0"/>
      <c r="X1354" s="0"/>
      <c r="Y1354" s="0"/>
      <c r="Z1354" s="0"/>
      <c r="AA1354" s="0"/>
      <c r="AB1354" s="0"/>
      <c r="AC1354" s="0"/>
      <c r="AD1354" s="0"/>
      <c r="AE1354" s="0"/>
      <c r="AF1354" s="0"/>
      <c r="AG1354" s="0"/>
      <c r="AH1354" s="0"/>
      <c r="AI1354" s="0"/>
      <c r="AJ1354" s="0"/>
      <c r="AK1354" s="0"/>
      <c r="AL1354" s="0"/>
    </row>
    <row r="1355" customFormat="false" ht="12.75" hidden="false" customHeight="false" outlineLevel="0" collapsed="false">
      <c r="A1355" s="105" t="s">
        <v>1491</v>
      </c>
      <c r="E1355" s="151" t="s">
        <v>1492</v>
      </c>
      <c r="F1355" s="153" t="s">
        <v>274</v>
      </c>
      <c r="G1355" s="122" t="s">
        <v>1493</v>
      </c>
      <c r="H1355" s="122"/>
      <c r="I1355" s="122"/>
      <c r="J1355" s="122"/>
      <c r="K1355" s="122"/>
      <c r="O1355" s="105"/>
      <c r="P1355" s="105"/>
      <c r="Q1355" s="105"/>
      <c r="R1355" s="105"/>
      <c r="S1355" s="105"/>
      <c r="T1355" s="105"/>
      <c r="U1355" s="151" t="str">
        <f aca="false">E1355</f>
        <v>Variant 24</v>
      </c>
      <c r="V1355" s="153" t="s">
        <v>275</v>
      </c>
      <c r="AK1355" s="151" t="str">
        <f aca="false">E1355</f>
        <v>Variant 24</v>
      </c>
      <c r="AL1355" s="153" t="s">
        <v>276</v>
      </c>
      <c r="AM1355" s="105"/>
      <c r="AN1355" s="105"/>
      <c r="AO1355" s="105"/>
      <c r="AP1355" s="105"/>
      <c r="AQ1355" s="105"/>
      <c r="AR1355" s="105"/>
      <c r="AS1355" s="105"/>
      <c r="AT1355" s="105"/>
      <c r="AU1355" s="105"/>
      <c r="AV1355" s="105"/>
      <c r="AW1355" s="105"/>
      <c r="AX1355" s="105"/>
      <c r="AY1355" s="105"/>
      <c r="AZ1355" s="105"/>
    </row>
    <row r="1356" customFormat="false" ht="12.75" hidden="false" customHeight="false" outlineLevel="0" collapsed="false">
      <c r="A1356" s="154" t="s">
        <v>1458</v>
      </c>
      <c r="B1356" s="154"/>
      <c r="C1356" s="154"/>
      <c r="D1356" s="154"/>
      <c r="E1356" s="122"/>
      <c r="F1356" s="122"/>
      <c r="G1356" s="122"/>
      <c r="H1356" s="122"/>
      <c r="I1356" s="122"/>
      <c r="J1356" s="122"/>
      <c r="K1356" s="160"/>
      <c r="L1356" s="122"/>
      <c r="O1356" s="105"/>
      <c r="P1356" s="105"/>
      <c r="Q1356" s="105"/>
      <c r="R1356" s="105"/>
      <c r="S1356" s="105"/>
      <c r="T1356" s="105"/>
      <c r="U1356" s="105"/>
      <c r="AM1356" s="105"/>
      <c r="AN1356" s="105"/>
      <c r="AO1356" s="105"/>
      <c r="AP1356" s="105"/>
      <c r="AQ1356" s="105"/>
      <c r="AR1356" s="105"/>
      <c r="AS1356" s="105"/>
      <c r="AT1356" s="105"/>
      <c r="AU1356" s="105"/>
      <c r="AV1356" s="105"/>
      <c r="AW1356" s="105"/>
      <c r="AX1356" s="105"/>
      <c r="AY1356" s="105"/>
      <c r="AZ1356" s="105"/>
    </row>
    <row r="1357" customFormat="false" ht="12.75" hidden="false" customHeight="false" outlineLevel="0" collapsed="false">
      <c r="E1357" s="145" t="n">
        <v>1999</v>
      </c>
      <c r="F1357" s="145" t="n">
        <f aca="false">E1357+1</f>
        <v>2000</v>
      </c>
      <c r="G1357" s="145" t="n">
        <f aca="false">F1357+1</f>
        <v>2001</v>
      </c>
      <c r="H1357" s="145" t="n">
        <f aca="false">G1357+1</f>
        <v>2002</v>
      </c>
      <c r="I1357" s="145" t="n">
        <f aca="false">H1357+1</f>
        <v>2003</v>
      </c>
      <c r="J1357" s="145" t="n">
        <f aca="false">I1357+1</f>
        <v>2004</v>
      </c>
      <c r="K1357" s="145" t="n">
        <f aca="false">J1357+1</f>
        <v>2005</v>
      </c>
      <c r="L1357" s="145" t="n">
        <f aca="false">K1357+1</f>
        <v>2006</v>
      </c>
      <c r="M1357" s="145" t="n">
        <v>1999</v>
      </c>
      <c r="N1357" s="145" t="n">
        <f aca="false">M1357+1</f>
        <v>2000</v>
      </c>
      <c r="O1357" s="145" t="n">
        <f aca="false">N1357+1</f>
        <v>2001</v>
      </c>
      <c r="P1357" s="145" t="n">
        <f aca="false">O1357+1</f>
        <v>2002</v>
      </c>
      <c r="Q1357" s="145" t="n">
        <f aca="false">P1357+1</f>
        <v>2003</v>
      </c>
      <c r="R1357" s="145" t="n">
        <f aca="false">Q1357+1</f>
        <v>2004</v>
      </c>
      <c r="S1357" s="145" t="n">
        <f aca="false">R1357+1</f>
        <v>2005</v>
      </c>
      <c r="T1357" s="145" t="n">
        <f aca="false">S1357+1</f>
        <v>2006</v>
      </c>
      <c r="U1357" s="145" t="n">
        <v>1999</v>
      </c>
      <c r="V1357" s="145" t="n">
        <f aca="false">U1357+1</f>
        <v>2000</v>
      </c>
      <c r="W1357" s="145" t="n">
        <f aca="false">V1357+1</f>
        <v>2001</v>
      </c>
      <c r="X1357" s="145" t="n">
        <f aca="false">W1357+1</f>
        <v>2002</v>
      </c>
      <c r="Y1357" s="145" t="n">
        <f aca="false">X1357+1</f>
        <v>2003</v>
      </c>
      <c r="Z1357" s="145" t="n">
        <f aca="false">Y1357+1</f>
        <v>2004</v>
      </c>
      <c r="AA1357" s="145" t="n">
        <f aca="false">Z1357+1</f>
        <v>2005</v>
      </c>
      <c r="AB1357" s="145" t="n">
        <f aca="false">AA1357+1</f>
        <v>2006</v>
      </c>
      <c r="AC1357" s="145" t="n">
        <v>1999</v>
      </c>
      <c r="AD1357" s="145" t="n">
        <f aca="false">AC1357+1</f>
        <v>2000</v>
      </c>
      <c r="AE1357" s="145" t="n">
        <f aca="false">AD1357+1</f>
        <v>2001</v>
      </c>
      <c r="AF1357" s="145" t="n">
        <f aca="false">AE1357+1</f>
        <v>2002</v>
      </c>
      <c r="AG1357" s="145" t="n">
        <f aca="false">AF1357+1</f>
        <v>2003</v>
      </c>
      <c r="AH1357" s="145" t="n">
        <f aca="false">AG1357+1</f>
        <v>2004</v>
      </c>
      <c r="AI1357" s="145" t="n">
        <f aca="false">AH1357+1</f>
        <v>2005</v>
      </c>
      <c r="AJ1357" s="145" t="n">
        <f aca="false">AI1357+1</f>
        <v>2006</v>
      </c>
      <c r="AK1357" s="145" t="n">
        <v>1999</v>
      </c>
      <c r="AL1357" s="145" t="n">
        <f aca="false">AK1357+1</f>
        <v>2000</v>
      </c>
      <c r="AM1357" s="145" t="n">
        <f aca="false">AL1357+1</f>
        <v>2001</v>
      </c>
      <c r="AN1357" s="145" t="n">
        <f aca="false">AM1357+1</f>
        <v>2002</v>
      </c>
      <c r="AO1357" s="145" t="n">
        <f aca="false">AN1357+1</f>
        <v>2003</v>
      </c>
      <c r="AP1357" s="145" t="n">
        <f aca="false">AO1357+1</f>
        <v>2004</v>
      </c>
      <c r="AQ1357" s="145" t="n">
        <f aca="false">AP1357+1</f>
        <v>2005</v>
      </c>
      <c r="AR1357" s="145" t="n">
        <f aca="false">AQ1357+1</f>
        <v>2006</v>
      </c>
      <c r="AS1357" s="145" t="n">
        <v>1999</v>
      </c>
      <c r="AT1357" s="145" t="n">
        <f aca="false">AS1357+1</f>
        <v>2000</v>
      </c>
      <c r="AU1357" s="145" t="n">
        <f aca="false">AT1357+1</f>
        <v>2001</v>
      </c>
      <c r="AV1357" s="145" t="n">
        <f aca="false">AU1357+1</f>
        <v>2002</v>
      </c>
      <c r="AW1357" s="145" t="n">
        <f aca="false">AV1357+1</f>
        <v>2003</v>
      </c>
      <c r="AX1357" s="145" t="n">
        <f aca="false">AW1357+1</f>
        <v>2004</v>
      </c>
      <c r="AY1357" s="145" t="n">
        <f aca="false">AX1357+1</f>
        <v>2005</v>
      </c>
      <c r="AZ1357" s="145" t="n">
        <f aca="false">AY1357+1</f>
        <v>2006</v>
      </c>
    </row>
    <row r="1358" customFormat="false" ht="12.75" hidden="false" customHeight="false" outlineLevel="0" collapsed="false">
      <c r="A1358" s="105" t="s">
        <v>568</v>
      </c>
      <c r="E1358" s="122" t="n">
        <v>0</v>
      </c>
      <c r="F1358" s="122" t="n">
        <v>0</v>
      </c>
      <c r="G1358" s="122" t="n">
        <v>0</v>
      </c>
      <c r="H1358" s="122" t="n">
        <v>0</v>
      </c>
      <c r="I1358" s="122" t="n">
        <v>0</v>
      </c>
      <c r="J1358" s="122" t="n">
        <v>0</v>
      </c>
      <c r="K1358" s="122" t="n">
        <v>0</v>
      </c>
      <c r="L1358" s="122" t="n">
        <v>0</v>
      </c>
      <c r="M1358" s="122" t="n">
        <f aca="false">$D$14*E1358</f>
        <v>0</v>
      </c>
      <c r="N1358" s="122" t="n">
        <f aca="false">$D$14*F1358+$E$14*E1358</f>
        <v>0</v>
      </c>
      <c r="O1358" s="122" t="n">
        <f aca="false">$D$14*G1358+$E$14*F1358+$F$14*E1358</f>
        <v>0</v>
      </c>
      <c r="P1358" s="122" t="n">
        <f aca="false">$D$14*H1358+$E$14*G1358+$F$14*F1358+$G$14*E1358</f>
        <v>0</v>
      </c>
      <c r="Q1358" s="122" t="n">
        <f aca="false">$D$14*I1358+$E$14*H1358+$F$14*G1358+$G$14*F1358+$H$14*E1358</f>
        <v>0</v>
      </c>
      <c r="R1358" s="122" t="n">
        <f aca="false">$D$14*J1358+$E$14*I1358+$F$14*H1358+$G$14*G1358+$H$14*F1358+$I$14*E1358</f>
        <v>0</v>
      </c>
      <c r="S1358" s="122" t="n">
        <f aca="false">$D$14*K1358+$E$14*J1358+$F$14*I1358+$G$14*H1358+$H$14*G1358+$I$14*F1358+$J$14*E1358</f>
        <v>0</v>
      </c>
      <c r="T1358" s="122" t="n">
        <f aca="false">$D$14*L1358+$E$14*K1358+$F$14*J1358+$G$14*I1358+$H$14*H1358+$I$14*G1358+$J$14*F1358+$K$14*E1358</f>
        <v>0</v>
      </c>
      <c r="U1358" s="155" t="n">
        <v>0</v>
      </c>
      <c r="V1358" s="155" t="n">
        <v>0</v>
      </c>
      <c r="W1358" s="155" t="n">
        <v>0</v>
      </c>
      <c r="X1358" s="155" t="n">
        <v>0</v>
      </c>
      <c r="Y1358" s="155" t="n">
        <v>0</v>
      </c>
      <c r="Z1358" s="155" t="n">
        <v>0</v>
      </c>
      <c r="AA1358" s="155" t="n">
        <v>0</v>
      </c>
      <c r="AB1358" s="155" t="n">
        <v>0</v>
      </c>
      <c r="AC1358" s="122" t="n">
        <f aca="false">$D$14*U1358</f>
        <v>0</v>
      </c>
      <c r="AD1358" s="122" t="n">
        <f aca="false">$D$14*V1358+$E$14*U1358</f>
        <v>0</v>
      </c>
      <c r="AE1358" s="122" t="n">
        <f aca="false">$D$14*W1358+$E$14*V1358+$F$14*U1358</f>
        <v>0</v>
      </c>
      <c r="AF1358" s="122" t="n">
        <f aca="false">$D$14*X1358+$E$14*W1358+$F$14*V1358+$G$14*U1358</f>
        <v>0</v>
      </c>
      <c r="AG1358" s="122" t="n">
        <f aca="false">$D$14*Y1358+$E$14*X1358+$F$14*W1358+$G$14*V1358+$H$14*U1358</f>
        <v>0</v>
      </c>
      <c r="AH1358" s="122" t="n">
        <f aca="false">$D$14*Z1358+$E$14*Y1358+$F$14*X1358+$G$14*W1358+$H$14*V1358+$I$14*U1358</f>
        <v>0</v>
      </c>
      <c r="AI1358" s="122" t="n">
        <f aca="false">$D$14*AA1358+$E$14*Z1358+$F$14*Y1358+$G$14*X1358+$H$14*W1358+$I$14*V1358+$J$14*U1358</f>
        <v>0</v>
      </c>
      <c r="AJ1358" s="122" t="n">
        <f aca="false">$D$14*AB1358+$E$14*AA1358+$F$14*Z1358+$G$14*Y1358+$H$14*X1358+$I$14*W1358+$J$14*V1358+$K$14*U1358</f>
        <v>0</v>
      </c>
      <c r="AK1358" s="122" t="n">
        <v>0</v>
      </c>
      <c r="AL1358" s="122" t="n">
        <v>0</v>
      </c>
      <c r="AM1358" s="122" t="n">
        <v>0</v>
      </c>
      <c r="AN1358" s="105" t="n">
        <v>0</v>
      </c>
      <c r="AO1358" s="105" t="n">
        <v>0</v>
      </c>
      <c r="AP1358" s="105" t="n">
        <v>0</v>
      </c>
      <c r="AQ1358" s="105" t="n">
        <v>0</v>
      </c>
      <c r="AR1358" s="105" t="n">
        <v>0</v>
      </c>
      <c r="AS1358" s="122" t="n">
        <f aca="false">$D$14*AK1358</f>
        <v>0</v>
      </c>
      <c r="AT1358" s="122" t="n">
        <f aca="false">$D$14*AL1358+$E$14*AK1358</f>
        <v>0</v>
      </c>
      <c r="AU1358" s="122" t="n">
        <f aca="false">$D$14*AM1358+$E$14*AL1358+$F$14*AK1358</f>
        <v>0</v>
      </c>
      <c r="AV1358" s="122" t="n">
        <f aca="false">$D$14*AN1358+$E$14*AM1358+$F$14*AL1358+$G$14*AK1358</f>
        <v>0</v>
      </c>
      <c r="AW1358" s="122" t="n">
        <f aca="false">$D$14*AO1358+$E$14*AN1358+$F$14*AM1358+$G$14*AL1358+$H$14*AK1358</f>
        <v>0</v>
      </c>
      <c r="AX1358" s="122" t="n">
        <f aca="false">$D$14*AP1358+$E$14*AO1358+$F$14*AN1358+$G$14*AM1358+$H$14*AL1358+$I$14*AK1358</f>
        <v>0</v>
      </c>
      <c r="AY1358" s="122" t="n">
        <f aca="false">$D$14*AQ1358+$E$14*AP1358+$F$14*AO1358+$G$14*AN1358+$H$14*AM1358+$I$14*AL1358+$J$14*AK1358</f>
        <v>0</v>
      </c>
      <c r="AZ1358" s="122" t="n">
        <f aca="false">$D$14*AR1358+$E$14*AQ1358+$F$14*AP1358+$G$14*AO1358+$H$14*AN1358+$I$14*AM1358+$J$14*AL1358+$K$14*AK1358</f>
        <v>0</v>
      </c>
    </row>
    <row r="1359" customFormat="false" ht="12.75" hidden="false" customHeight="false" outlineLevel="0" collapsed="false">
      <c r="A1359" s="105" t="s">
        <v>569</v>
      </c>
      <c r="E1359" s="122" t="n">
        <v>-0.0481692273100576</v>
      </c>
      <c r="F1359" s="122" t="n">
        <v>0.0302745332427801</v>
      </c>
      <c r="G1359" s="122" t="n">
        <v>-0.0256171632484481</v>
      </c>
      <c r="H1359" s="122" t="n">
        <v>0.00237041680004602</v>
      </c>
      <c r="I1359" s="122" t="n">
        <v>-0.0662674647165407</v>
      </c>
      <c r="J1359" s="122" t="n">
        <v>0.0204260261466249</v>
      </c>
      <c r="K1359" s="122" t="n">
        <v>-0.0288138074146405</v>
      </c>
      <c r="L1359" s="122" t="n">
        <v>-0.0111762861570996</v>
      </c>
      <c r="M1359" s="122" t="n">
        <f aca="false">$D$14*E1359</f>
        <v>-0</v>
      </c>
      <c r="N1359" s="122" t="n">
        <f aca="false">$D$14*F1359+$E$14*E1359</f>
        <v>0</v>
      </c>
      <c r="O1359" s="122" t="n">
        <f aca="false">$D$14*G1359+$E$14*F1359+$F$14*E1359</f>
        <v>0</v>
      </c>
      <c r="P1359" s="122" t="n">
        <f aca="false">$D$14*H1359+$E$14*G1359+$F$14*F1359+$G$14*E1359</f>
        <v>0</v>
      </c>
      <c r="Q1359" s="122" t="n">
        <f aca="false">$D$14*I1359+$E$14*H1359+$F$14*G1359+$G$14*F1359+$H$14*E1359</f>
        <v>0</v>
      </c>
      <c r="R1359" s="122" t="n">
        <f aca="false">$D$14*J1359+$E$14*I1359+$F$14*H1359+$G$14*G1359+$H$14*F1359+$I$14*E1359</f>
        <v>0</v>
      </c>
      <c r="S1359" s="122" t="n">
        <f aca="false">$D$14*K1359+$E$14*J1359+$F$14*I1359+$G$14*H1359+$H$14*G1359+$I$14*F1359+$J$14*E1359</f>
        <v>0</v>
      </c>
      <c r="T1359" s="122" t="n">
        <f aca="false">$D$14*L1359+$E$14*K1359+$F$14*J1359+$G$14*I1359+$H$14*H1359+$I$14*G1359+$J$14*F1359+$K$14*E1359</f>
        <v>0</v>
      </c>
      <c r="U1359" s="155" t="n">
        <v>-0.0512973485981005</v>
      </c>
      <c r="V1359" s="155" t="n">
        <v>-0.0749080665600088</v>
      </c>
      <c r="W1359" s="155" t="n">
        <v>-0.0531083177207625</v>
      </c>
      <c r="X1359" s="155" t="n">
        <v>-0.0178458287453775</v>
      </c>
      <c r="Y1359" s="155" t="n">
        <v>-0.0865749899823687</v>
      </c>
      <c r="Z1359" s="155" t="n">
        <v>-0.067626788762043</v>
      </c>
      <c r="AA1359" s="155" t="n">
        <v>-0.0258948205535292</v>
      </c>
      <c r="AB1359" s="155" t="n">
        <v>0.00255883080853003</v>
      </c>
      <c r="AC1359" s="122" t="n">
        <f aca="false">$D$14*U1359</f>
        <v>-0</v>
      </c>
      <c r="AD1359" s="122" t="n">
        <f aca="false">$D$14*V1359+$E$14*U1359</f>
        <v>-0</v>
      </c>
      <c r="AE1359" s="122" t="n">
        <f aca="false">$D$14*W1359+$E$14*V1359+$F$14*U1359</f>
        <v>-0</v>
      </c>
      <c r="AF1359" s="122" t="n">
        <f aca="false">$D$14*X1359+$E$14*W1359+$F$14*V1359+$G$14*U1359</f>
        <v>-0</v>
      </c>
      <c r="AG1359" s="122" t="n">
        <f aca="false">$D$14*Y1359+$E$14*X1359+$F$14*W1359+$G$14*V1359+$H$14*U1359</f>
        <v>-0</v>
      </c>
      <c r="AH1359" s="122" t="n">
        <f aca="false">$D$14*Z1359+$E$14*Y1359+$F$14*X1359+$G$14*W1359+$H$14*V1359+$I$14*U1359</f>
        <v>-0</v>
      </c>
      <c r="AI1359" s="122" t="n">
        <f aca="false">$D$14*AA1359+$E$14*Z1359+$F$14*Y1359+$G$14*X1359+$H$14*W1359+$I$14*V1359+$J$14*U1359</f>
        <v>-0</v>
      </c>
      <c r="AJ1359" s="122" t="n">
        <f aca="false">$D$14*AB1359+$E$14*AA1359+$F$14*Z1359+$G$14*Y1359+$H$14*X1359+$I$14*W1359+$J$14*V1359+$K$14*U1359</f>
        <v>0</v>
      </c>
      <c r="AK1359" s="105" t="n">
        <v>-0.0597142442746446</v>
      </c>
      <c r="AL1359" s="105" t="n">
        <v>0.0762018349841132</v>
      </c>
      <c r="AM1359" s="105" t="n">
        <v>-0.0941544716440923</v>
      </c>
      <c r="AN1359" s="105" t="n">
        <v>0.0150688641218366</v>
      </c>
      <c r="AO1359" s="105" t="n">
        <v>-0.0754126664840982</v>
      </c>
      <c r="AP1359" s="105" t="n">
        <v>0.00494269643789291</v>
      </c>
      <c r="AQ1359" s="105" t="n">
        <v>-0.0214514309457181</v>
      </c>
      <c r="AR1359" s="105" t="n">
        <v>-0.0148966851430288</v>
      </c>
      <c r="AS1359" s="122" t="n">
        <f aca="false">$D$14*AK1359</f>
        <v>-0</v>
      </c>
      <c r="AT1359" s="122" t="n">
        <f aca="false">$D$14*AL1359+$E$14*AK1359</f>
        <v>0</v>
      </c>
      <c r="AU1359" s="122" t="n">
        <f aca="false">$D$14*AM1359+$E$14*AL1359+$F$14*AK1359</f>
        <v>0</v>
      </c>
      <c r="AV1359" s="122" t="n">
        <f aca="false">$D$14*AN1359+$E$14*AM1359+$F$14*AL1359+$G$14*AK1359</f>
        <v>0</v>
      </c>
      <c r="AW1359" s="122" t="n">
        <f aca="false">$D$14*AO1359+$E$14*AN1359+$F$14*AM1359+$G$14*AL1359+$H$14*AK1359</f>
        <v>0</v>
      </c>
      <c r="AX1359" s="122" t="n">
        <f aca="false">$D$14*AP1359+$E$14*AO1359+$F$14*AN1359+$G$14*AM1359+$H$14*AL1359+$I$14*AK1359</f>
        <v>0</v>
      </c>
      <c r="AY1359" s="122" t="n">
        <f aca="false">$D$14*AQ1359+$E$14*AP1359+$F$14*AO1359+$G$14*AN1359+$H$14*AM1359+$I$14*AL1359+$J$14*AK1359</f>
        <v>0</v>
      </c>
      <c r="AZ1359" s="122" t="n">
        <f aca="false">$D$14*AR1359+$E$14*AQ1359+$F$14*AP1359+$G$14*AO1359+$H$14*AN1359+$I$14*AM1359+$J$14*AL1359+$K$14*AK1359</f>
        <v>0</v>
      </c>
    </row>
    <row r="1360" customFormat="false" ht="12.75" hidden="false" customHeight="false" outlineLevel="0" collapsed="false">
      <c r="A1360" s="105" t="s">
        <v>570</v>
      </c>
      <c r="E1360" s="122" t="n">
        <v>0</v>
      </c>
      <c r="F1360" s="122" t="n">
        <v>0</v>
      </c>
      <c r="G1360" s="122" t="n">
        <v>0</v>
      </c>
      <c r="H1360" s="122" t="n">
        <v>0</v>
      </c>
      <c r="I1360" s="122" t="n">
        <v>0</v>
      </c>
      <c r="J1360" s="122" t="n">
        <v>0</v>
      </c>
      <c r="K1360" s="122" t="n">
        <v>0</v>
      </c>
      <c r="L1360" s="122" t="n">
        <v>0</v>
      </c>
      <c r="M1360" s="122" t="n">
        <f aca="false">$D$14*E1360</f>
        <v>0</v>
      </c>
      <c r="N1360" s="122" t="n">
        <f aca="false">$D$14*F1360+$E$14*E1360</f>
        <v>0</v>
      </c>
      <c r="O1360" s="122" t="n">
        <f aca="false">$D$14*G1360+$E$14*F1360+$F$14*E1360</f>
        <v>0</v>
      </c>
      <c r="P1360" s="122" t="n">
        <f aca="false">$D$14*H1360+$E$14*G1360+$F$14*F1360+$G$14*E1360</f>
        <v>0</v>
      </c>
      <c r="Q1360" s="122" t="n">
        <f aca="false">$D$14*I1360+$E$14*H1360+$F$14*G1360+$G$14*F1360+$H$14*E1360</f>
        <v>0</v>
      </c>
      <c r="R1360" s="122" t="n">
        <f aca="false">$D$14*J1360+$E$14*I1360+$F$14*H1360+$G$14*G1360+$H$14*F1360+$I$14*E1360</f>
        <v>0</v>
      </c>
      <c r="S1360" s="122" t="n">
        <f aca="false">$D$14*K1360+$E$14*J1360+$F$14*I1360+$G$14*H1360+$H$14*G1360+$I$14*F1360+$J$14*E1360</f>
        <v>0</v>
      </c>
      <c r="T1360" s="122" t="n">
        <f aca="false">$D$14*L1360+$E$14*K1360+$F$14*J1360+$G$14*I1360+$H$14*H1360+$I$14*G1360+$J$14*F1360+$K$14*E1360</f>
        <v>0</v>
      </c>
      <c r="U1360" s="155" t="n">
        <v>0</v>
      </c>
      <c r="V1360" s="155" t="n">
        <v>0</v>
      </c>
      <c r="W1360" s="155" t="n">
        <v>0</v>
      </c>
      <c r="X1360" s="155" t="n">
        <v>0</v>
      </c>
      <c r="Y1360" s="155" t="n">
        <v>0</v>
      </c>
      <c r="Z1360" s="155" t="n">
        <v>0</v>
      </c>
      <c r="AA1360" s="155" t="n">
        <v>0</v>
      </c>
      <c r="AB1360" s="155" t="n">
        <v>0</v>
      </c>
      <c r="AC1360" s="122" t="n">
        <f aca="false">$D$14*U1360</f>
        <v>0</v>
      </c>
      <c r="AD1360" s="122" t="n">
        <f aca="false">$D$14*V1360+$E$14*U1360</f>
        <v>0</v>
      </c>
      <c r="AE1360" s="122" t="n">
        <f aca="false">$D$14*W1360+$E$14*V1360+$F$14*U1360</f>
        <v>0</v>
      </c>
      <c r="AF1360" s="122" t="n">
        <f aca="false">$D$14*X1360+$E$14*W1360+$F$14*V1360+$G$14*U1360</f>
        <v>0</v>
      </c>
      <c r="AG1360" s="122" t="n">
        <f aca="false">$D$14*Y1360+$E$14*X1360+$F$14*W1360+$G$14*V1360+$H$14*U1360</f>
        <v>0</v>
      </c>
      <c r="AH1360" s="122" t="n">
        <f aca="false">$D$14*Z1360+$E$14*Y1360+$F$14*X1360+$G$14*W1360+$H$14*V1360+$I$14*U1360</f>
        <v>0</v>
      </c>
      <c r="AI1360" s="122" t="n">
        <f aca="false">$D$14*AA1360+$E$14*Z1360+$F$14*Y1360+$G$14*X1360+$H$14*W1360+$I$14*V1360+$J$14*U1360</f>
        <v>0</v>
      </c>
      <c r="AJ1360" s="122" t="n">
        <f aca="false">$D$14*AB1360+$E$14*AA1360+$F$14*Z1360+$G$14*Y1360+$H$14*X1360+$I$14*W1360+$J$14*V1360+$K$14*U1360</f>
        <v>0</v>
      </c>
      <c r="AK1360" s="105" t="n">
        <v>0</v>
      </c>
      <c r="AL1360" s="105" t="n">
        <v>0</v>
      </c>
      <c r="AM1360" s="105" t="n">
        <v>0</v>
      </c>
      <c r="AN1360" s="105" t="n">
        <v>0</v>
      </c>
      <c r="AO1360" s="105" t="n">
        <v>0</v>
      </c>
      <c r="AP1360" s="105" t="n">
        <v>0</v>
      </c>
      <c r="AQ1360" s="105" t="n">
        <v>0</v>
      </c>
      <c r="AR1360" s="105" t="n">
        <v>0</v>
      </c>
      <c r="AS1360" s="122" t="n">
        <f aca="false">$D$14*AK1360</f>
        <v>0</v>
      </c>
      <c r="AT1360" s="122" t="n">
        <f aca="false">$D$14*AL1360+$E$14*AK1360</f>
        <v>0</v>
      </c>
      <c r="AU1360" s="122" t="n">
        <f aca="false">$D$14*AM1360+$E$14*AL1360+$F$14*AK1360</f>
        <v>0</v>
      </c>
      <c r="AV1360" s="122" t="n">
        <f aca="false">$D$14*AN1360+$E$14*AM1360+$F$14*AL1360+$G$14*AK1360</f>
        <v>0</v>
      </c>
      <c r="AW1360" s="122" t="n">
        <f aca="false">$D$14*AO1360+$E$14*AN1360+$F$14*AM1360+$G$14*AL1360+$H$14*AK1360</f>
        <v>0</v>
      </c>
      <c r="AX1360" s="122" t="n">
        <f aca="false">$D$14*AP1360+$E$14*AO1360+$F$14*AN1360+$G$14*AM1360+$H$14*AL1360+$I$14*AK1360</f>
        <v>0</v>
      </c>
      <c r="AY1360" s="122" t="n">
        <f aca="false">$D$14*AQ1360+$E$14*AP1360+$F$14*AO1360+$G$14*AN1360+$H$14*AM1360+$I$14*AL1360+$J$14*AK1360</f>
        <v>0</v>
      </c>
      <c r="AZ1360" s="122" t="n">
        <f aca="false">$D$14*AR1360+$E$14*AQ1360+$F$14*AP1360+$G$14*AO1360+$H$14*AN1360+$I$14*AM1360+$J$14*AL1360+$K$14*AK1360</f>
        <v>0</v>
      </c>
    </row>
    <row r="1361" customFormat="false" ht="12.75" hidden="false" customHeight="false" outlineLevel="0" collapsed="false">
      <c r="A1361" s="105" t="s">
        <v>571</v>
      </c>
      <c r="E1361" s="122" t="n">
        <v>0</v>
      </c>
      <c r="F1361" s="122" t="n">
        <v>0</v>
      </c>
      <c r="G1361" s="122" t="n">
        <v>0</v>
      </c>
      <c r="H1361" s="122" t="n">
        <v>0</v>
      </c>
      <c r="I1361" s="122" t="n">
        <v>0</v>
      </c>
      <c r="J1361" s="122" t="n">
        <v>0</v>
      </c>
      <c r="K1361" s="122" t="n">
        <v>0</v>
      </c>
      <c r="L1361" s="122" t="n">
        <v>0</v>
      </c>
      <c r="M1361" s="122" t="n">
        <f aca="false">$D$14*E1361</f>
        <v>0</v>
      </c>
      <c r="N1361" s="122" t="n">
        <f aca="false">$D$14*F1361+$E$14*E1361</f>
        <v>0</v>
      </c>
      <c r="O1361" s="122" t="n">
        <f aca="false">$D$14*G1361+$E$14*F1361+$F$14*E1361</f>
        <v>0</v>
      </c>
      <c r="P1361" s="122" t="n">
        <f aca="false">$D$14*H1361+$E$14*G1361+$F$14*F1361+$G$14*E1361</f>
        <v>0</v>
      </c>
      <c r="Q1361" s="122" t="n">
        <f aca="false">$D$14*I1361+$E$14*H1361+$F$14*G1361+$G$14*F1361+$H$14*E1361</f>
        <v>0</v>
      </c>
      <c r="R1361" s="122" t="n">
        <f aca="false">$D$14*J1361+$E$14*I1361+$F$14*H1361+$G$14*G1361+$H$14*F1361+$I$14*E1361</f>
        <v>0</v>
      </c>
      <c r="S1361" s="122" t="n">
        <f aca="false">$D$14*K1361+$E$14*J1361+$F$14*I1361+$G$14*H1361+$H$14*G1361+$I$14*F1361+$J$14*E1361</f>
        <v>0</v>
      </c>
      <c r="T1361" s="122" t="n">
        <f aca="false">$D$14*L1361+$E$14*K1361+$F$14*J1361+$G$14*I1361+$H$14*H1361+$I$14*G1361+$J$14*F1361+$K$14*E1361</f>
        <v>0</v>
      </c>
      <c r="U1361" s="155" t="n">
        <v>0</v>
      </c>
      <c r="V1361" s="155" t="n">
        <v>0</v>
      </c>
      <c r="W1361" s="155" t="n">
        <v>0</v>
      </c>
      <c r="X1361" s="155" t="n">
        <v>0</v>
      </c>
      <c r="Y1361" s="155" t="n">
        <v>0</v>
      </c>
      <c r="Z1361" s="155" t="n">
        <v>0</v>
      </c>
      <c r="AA1361" s="155" t="n">
        <v>0</v>
      </c>
      <c r="AB1361" s="155" t="n">
        <v>0</v>
      </c>
      <c r="AC1361" s="122" t="n">
        <f aca="false">$D$14*U1361</f>
        <v>0</v>
      </c>
      <c r="AD1361" s="122" t="n">
        <f aca="false">$D$14*V1361+$E$14*U1361</f>
        <v>0</v>
      </c>
      <c r="AE1361" s="122" t="n">
        <f aca="false">$D$14*W1361+$E$14*V1361+$F$14*U1361</f>
        <v>0</v>
      </c>
      <c r="AF1361" s="122" t="n">
        <f aca="false">$D$14*X1361+$E$14*W1361+$F$14*V1361+$G$14*U1361</f>
        <v>0</v>
      </c>
      <c r="AG1361" s="122" t="n">
        <f aca="false">$D$14*Y1361+$E$14*X1361+$F$14*W1361+$G$14*V1361+$H$14*U1361</f>
        <v>0</v>
      </c>
      <c r="AH1361" s="122" t="n">
        <f aca="false">$D$14*Z1361+$E$14*Y1361+$F$14*X1361+$G$14*W1361+$H$14*V1361+$I$14*U1361</f>
        <v>0</v>
      </c>
      <c r="AI1361" s="122" t="n">
        <f aca="false">$D$14*AA1361+$E$14*Z1361+$F$14*Y1361+$G$14*X1361+$H$14*W1361+$I$14*V1361+$J$14*U1361</f>
        <v>0</v>
      </c>
      <c r="AJ1361" s="122" t="n">
        <f aca="false">$D$14*AB1361+$E$14*AA1361+$F$14*Z1361+$G$14*Y1361+$H$14*X1361+$I$14*W1361+$J$14*V1361+$K$14*U1361</f>
        <v>0</v>
      </c>
      <c r="AK1361" s="105" t="n">
        <v>0</v>
      </c>
      <c r="AL1361" s="105" t="n">
        <v>0</v>
      </c>
      <c r="AM1361" s="105" t="n">
        <v>0</v>
      </c>
      <c r="AN1361" s="105" t="n">
        <v>0</v>
      </c>
      <c r="AO1361" s="105" t="n">
        <v>0</v>
      </c>
      <c r="AP1361" s="105" t="n">
        <v>0</v>
      </c>
      <c r="AQ1361" s="105" t="n">
        <v>0</v>
      </c>
      <c r="AR1361" s="105" t="n">
        <v>0</v>
      </c>
      <c r="AS1361" s="122" t="n">
        <f aca="false">$D$14*AK1361</f>
        <v>0</v>
      </c>
      <c r="AT1361" s="122" t="n">
        <f aca="false">$D$14*AL1361+$E$14*AK1361</f>
        <v>0</v>
      </c>
      <c r="AU1361" s="122" t="n">
        <f aca="false">$D$14*AM1361+$E$14*AL1361+$F$14*AK1361</f>
        <v>0</v>
      </c>
      <c r="AV1361" s="122" t="n">
        <f aca="false">$D$14*AN1361+$E$14*AM1361+$F$14*AL1361+$G$14*AK1361</f>
        <v>0</v>
      </c>
      <c r="AW1361" s="122" t="n">
        <f aca="false">$D$14*AO1361+$E$14*AN1361+$F$14*AM1361+$G$14*AL1361+$H$14*AK1361</f>
        <v>0</v>
      </c>
      <c r="AX1361" s="122" t="n">
        <f aca="false">$D$14*AP1361+$E$14*AO1361+$F$14*AN1361+$G$14*AM1361+$H$14*AL1361+$I$14*AK1361</f>
        <v>0</v>
      </c>
      <c r="AY1361" s="122" t="n">
        <f aca="false">$D$14*AQ1361+$E$14*AP1361+$F$14*AO1361+$G$14*AN1361+$H$14*AM1361+$I$14*AL1361+$J$14*AK1361</f>
        <v>0</v>
      </c>
      <c r="AZ1361" s="122" t="n">
        <f aca="false">$D$14*AR1361+$E$14*AQ1361+$F$14*AP1361+$G$14*AO1361+$H$14*AN1361+$I$14*AM1361+$J$14*AL1361+$K$14*AK1361</f>
        <v>0</v>
      </c>
    </row>
    <row r="1362" customFormat="false" ht="12.75" hidden="false" customHeight="false" outlineLevel="0" collapsed="false">
      <c r="A1362" s="105" t="s">
        <v>365</v>
      </c>
      <c r="E1362" s="122"/>
      <c r="F1362" s="122"/>
      <c r="G1362" s="122"/>
      <c r="H1362" s="122"/>
      <c r="I1362" s="122"/>
      <c r="J1362" s="122"/>
      <c r="K1362" s="122"/>
      <c r="L1362" s="122"/>
      <c r="M1362" s="122" t="n">
        <f aca="false">$D$14*E1362</f>
        <v>0</v>
      </c>
      <c r="N1362" s="122" t="n">
        <f aca="false">$D$14*F1362+$E$14*E1362</f>
        <v>0</v>
      </c>
      <c r="O1362" s="122" t="n">
        <f aca="false">$D$14*G1362+$E$14*F1362+$F$14*E1362</f>
        <v>0</v>
      </c>
      <c r="P1362" s="122" t="n">
        <f aca="false">$D$14*H1362+$E$14*G1362+$F$14*F1362+$G$14*E1362</f>
        <v>0</v>
      </c>
      <c r="Q1362" s="122" t="n">
        <f aca="false">$D$14*I1362+$E$14*H1362+$F$14*G1362+$G$14*F1362+$H$14*E1362</f>
        <v>0</v>
      </c>
      <c r="R1362" s="122" t="n">
        <f aca="false">$D$14*J1362+$E$14*I1362+$F$14*H1362+$G$14*G1362+$H$14*F1362+$I$14*E1362</f>
        <v>0</v>
      </c>
      <c r="S1362" s="122" t="n">
        <f aca="false">$D$14*K1362+$E$14*J1362+$F$14*I1362+$G$14*H1362+$H$14*G1362+$I$14*F1362+$J$14*E1362</f>
        <v>0</v>
      </c>
      <c r="T1362" s="122" t="n">
        <f aca="false">$D$14*L1362+$E$14*K1362+$F$14*J1362+$G$14*I1362+$H$14*H1362+$I$14*G1362+$J$14*F1362+$K$14*E1362</f>
        <v>0</v>
      </c>
      <c r="U1362" s="155"/>
      <c r="V1362" s="155"/>
      <c r="W1362" s="155"/>
      <c r="X1362" s="155"/>
      <c r="Y1362" s="155"/>
      <c r="Z1362" s="155"/>
      <c r="AA1362" s="155"/>
      <c r="AB1362" s="155"/>
      <c r="AC1362" s="122" t="n">
        <f aca="false">$D$14*U1362</f>
        <v>0</v>
      </c>
      <c r="AD1362" s="122" t="n">
        <f aca="false">$D$14*V1362+$E$14*U1362</f>
        <v>0</v>
      </c>
      <c r="AE1362" s="122" t="n">
        <f aca="false">$D$14*W1362+$E$14*V1362+$F$14*U1362</f>
        <v>0</v>
      </c>
      <c r="AF1362" s="122" t="n">
        <f aca="false">$D$14*X1362+$E$14*W1362+$F$14*V1362+$G$14*U1362</f>
        <v>0</v>
      </c>
      <c r="AG1362" s="122" t="n">
        <f aca="false">$D$14*Y1362+$E$14*X1362+$F$14*W1362+$G$14*V1362+$H$14*U1362</f>
        <v>0</v>
      </c>
      <c r="AH1362" s="122" t="n">
        <f aca="false">$D$14*Z1362+$E$14*Y1362+$F$14*X1362+$G$14*W1362+$H$14*V1362+$I$14*U1362</f>
        <v>0</v>
      </c>
      <c r="AI1362" s="122" t="n">
        <f aca="false">$D$14*AA1362+$E$14*Z1362+$F$14*Y1362+$G$14*X1362+$H$14*W1362+$I$14*V1362+$J$14*U1362</f>
        <v>0</v>
      </c>
      <c r="AJ1362" s="122" t="n">
        <f aca="false">$D$14*AB1362+$E$14*AA1362+$F$14*Z1362+$G$14*Y1362+$H$14*X1362+$I$14*W1362+$J$14*V1362+$K$14*U1362</f>
        <v>0</v>
      </c>
      <c r="AM1362" s="105"/>
      <c r="AN1362" s="105"/>
      <c r="AO1362" s="105"/>
      <c r="AP1362" s="105"/>
      <c r="AQ1362" s="105"/>
      <c r="AR1362" s="105"/>
      <c r="AS1362" s="122" t="n">
        <f aca="false">$D$14*AK1362</f>
        <v>0</v>
      </c>
      <c r="AT1362" s="122" t="n">
        <f aca="false">$D$14*AL1362+$E$14*AK1362</f>
        <v>0</v>
      </c>
      <c r="AU1362" s="122" t="n">
        <f aca="false">$D$14*AM1362+$E$14*AL1362+$F$14*AK1362</f>
        <v>0</v>
      </c>
      <c r="AV1362" s="122" t="n">
        <f aca="false">$D$14*AN1362+$E$14*AM1362+$F$14*AL1362+$G$14*AK1362</f>
        <v>0</v>
      </c>
      <c r="AW1362" s="122" t="n">
        <f aca="false">$D$14*AO1362+$E$14*AN1362+$F$14*AM1362+$G$14*AL1362+$H$14*AK1362</f>
        <v>0</v>
      </c>
      <c r="AX1362" s="122" t="n">
        <f aca="false">$D$14*AP1362+$E$14*AO1362+$F$14*AN1362+$G$14*AM1362+$H$14*AL1362+$I$14*AK1362</f>
        <v>0</v>
      </c>
      <c r="AY1362" s="122" t="n">
        <f aca="false">$D$14*AQ1362+$E$14*AP1362+$F$14*AO1362+$G$14*AN1362+$H$14*AM1362+$I$14*AL1362+$J$14*AK1362</f>
        <v>0</v>
      </c>
      <c r="AZ1362" s="122" t="n">
        <f aca="false">$D$14*AR1362+$E$14*AQ1362+$F$14*AP1362+$G$14*AO1362+$H$14*AN1362+$I$14*AM1362+$J$14*AL1362+$K$14*AK1362</f>
        <v>0</v>
      </c>
    </row>
    <row r="1363" customFormat="false" ht="12.75" hidden="false" customHeight="false" outlineLevel="0" collapsed="false">
      <c r="A1363" s="105" t="s">
        <v>572</v>
      </c>
      <c r="E1363" s="122"/>
      <c r="F1363" s="122"/>
      <c r="G1363" s="122"/>
      <c r="H1363" s="122"/>
      <c r="I1363" s="122"/>
      <c r="J1363" s="122"/>
      <c r="K1363" s="122"/>
      <c r="L1363" s="122"/>
      <c r="M1363" s="122" t="n">
        <f aca="false">$D$14*E1363</f>
        <v>0</v>
      </c>
      <c r="N1363" s="122" t="n">
        <f aca="false">$D$14*F1363+$E$14*E1363</f>
        <v>0</v>
      </c>
      <c r="O1363" s="122" t="n">
        <f aca="false">$D$14*G1363+$E$14*F1363+$F$14*E1363</f>
        <v>0</v>
      </c>
      <c r="P1363" s="122" t="n">
        <f aca="false">$D$14*H1363+$E$14*G1363+$F$14*F1363+$G$14*E1363</f>
        <v>0</v>
      </c>
      <c r="Q1363" s="122" t="n">
        <f aca="false">$D$14*I1363+$E$14*H1363+$F$14*G1363+$G$14*F1363+$H$14*E1363</f>
        <v>0</v>
      </c>
      <c r="R1363" s="122" t="n">
        <f aca="false">$D$14*J1363+$E$14*I1363+$F$14*H1363+$G$14*G1363+$H$14*F1363+$I$14*E1363</f>
        <v>0</v>
      </c>
      <c r="S1363" s="122" t="n">
        <f aca="false">$D$14*K1363+$E$14*J1363+$F$14*I1363+$G$14*H1363+$H$14*G1363+$I$14*F1363+$J$14*E1363</f>
        <v>0</v>
      </c>
      <c r="T1363" s="122" t="n">
        <f aca="false">$D$14*L1363+$E$14*K1363+$F$14*J1363+$G$14*I1363+$H$14*H1363+$I$14*G1363+$J$14*F1363+$K$14*E1363</f>
        <v>0</v>
      </c>
      <c r="U1363" s="155"/>
      <c r="V1363" s="155"/>
      <c r="W1363" s="155"/>
      <c r="X1363" s="155"/>
      <c r="Y1363" s="155"/>
      <c r="Z1363" s="155"/>
      <c r="AA1363" s="155"/>
      <c r="AB1363" s="155"/>
      <c r="AC1363" s="122" t="n">
        <f aca="false">$D$14*U1363</f>
        <v>0</v>
      </c>
      <c r="AD1363" s="122" t="n">
        <f aca="false">$D$14*V1363+$E$14*U1363</f>
        <v>0</v>
      </c>
      <c r="AE1363" s="122" t="n">
        <f aca="false">$D$14*W1363+$E$14*V1363+$F$14*U1363</f>
        <v>0</v>
      </c>
      <c r="AF1363" s="122" t="n">
        <f aca="false">$D$14*X1363+$E$14*W1363+$F$14*V1363+$G$14*U1363</f>
        <v>0</v>
      </c>
      <c r="AG1363" s="122" t="n">
        <f aca="false">$D$14*Y1363+$E$14*X1363+$F$14*W1363+$G$14*V1363+$H$14*U1363</f>
        <v>0</v>
      </c>
      <c r="AH1363" s="122" t="n">
        <f aca="false">$D$14*Z1363+$E$14*Y1363+$F$14*X1363+$G$14*W1363+$H$14*V1363+$I$14*U1363</f>
        <v>0</v>
      </c>
      <c r="AI1363" s="122" t="n">
        <f aca="false">$D$14*AA1363+$E$14*Z1363+$F$14*Y1363+$G$14*X1363+$H$14*W1363+$I$14*V1363+$J$14*U1363</f>
        <v>0</v>
      </c>
      <c r="AJ1363" s="122" t="n">
        <f aca="false">$D$14*AB1363+$E$14*AA1363+$F$14*Z1363+$G$14*Y1363+$H$14*X1363+$I$14*W1363+$J$14*V1363+$K$14*U1363</f>
        <v>0</v>
      </c>
      <c r="AM1363" s="105"/>
      <c r="AN1363" s="105"/>
      <c r="AO1363" s="105"/>
      <c r="AP1363" s="105"/>
      <c r="AQ1363" s="105"/>
      <c r="AR1363" s="105"/>
      <c r="AS1363" s="122" t="n">
        <f aca="false">$D$14*AK1363</f>
        <v>0</v>
      </c>
      <c r="AT1363" s="122" t="n">
        <f aca="false">$D$14*AL1363+$E$14*AK1363</f>
        <v>0</v>
      </c>
      <c r="AU1363" s="122" t="n">
        <f aca="false">$D$14*AM1363+$E$14*AL1363+$F$14*AK1363</f>
        <v>0</v>
      </c>
      <c r="AV1363" s="122" t="n">
        <f aca="false">$D$14*AN1363+$E$14*AM1363+$F$14*AL1363+$G$14*AK1363</f>
        <v>0</v>
      </c>
      <c r="AW1363" s="122" t="n">
        <f aca="false">$D$14*AO1363+$E$14*AN1363+$F$14*AM1363+$G$14*AL1363+$H$14*AK1363</f>
        <v>0</v>
      </c>
      <c r="AX1363" s="122" t="n">
        <f aca="false">$D$14*AP1363+$E$14*AO1363+$F$14*AN1363+$G$14*AM1363+$H$14*AL1363+$I$14*AK1363</f>
        <v>0</v>
      </c>
      <c r="AY1363" s="122" t="n">
        <f aca="false">$D$14*AQ1363+$E$14*AP1363+$F$14*AO1363+$G$14*AN1363+$H$14*AM1363+$I$14*AL1363+$J$14*AK1363</f>
        <v>0</v>
      </c>
      <c r="AZ1363" s="122" t="n">
        <f aca="false">$D$14*AR1363+$E$14*AQ1363+$F$14*AP1363+$G$14*AO1363+$H$14*AN1363+$I$14*AM1363+$J$14*AL1363+$K$14*AK1363</f>
        <v>0</v>
      </c>
    </row>
    <row r="1364" customFormat="false" ht="12.75" hidden="false" customHeight="false" outlineLevel="0" collapsed="false">
      <c r="A1364" s="105" t="s">
        <v>573</v>
      </c>
      <c r="E1364" s="122" t="n">
        <v>0.957700416353458</v>
      </c>
      <c r="F1364" s="122" t="n">
        <v>-1.17271789265165</v>
      </c>
      <c r="G1364" s="122" t="n">
        <v>0.195537432199355</v>
      </c>
      <c r="H1364" s="122" t="n">
        <v>-0.043276267010639</v>
      </c>
      <c r="I1364" s="122" t="n">
        <v>-0.0427043222312129</v>
      </c>
      <c r="J1364" s="122" t="n">
        <v>0.00115425851487938</v>
      </c>
      <c r="K1364" s="122" t="n">
        <v>-0.278566385263623</v>
      </c>
      <c r="L1364" s="122" t="n">
        <v>-0.00148361555001308</v>
      </c>
      <c r="M1364" s="122" t="n">
        <f aca="false">$D$14*E1364</f>
        <v>0</v>
      </c>
      <c r="N1364" s="122" t="n">
        <f aca="false">$D$14*F1364+$E$14*E1364</f>
        <v>0</v>
      </c>
      <c r="O1364" s="122" t="n">
        <f aca="false">$D$14*G1364+$E$14*F1364+$F$14*E1364</f>
        <v>0</v>
      </c>
      <c r="P1364" s="122" t="n">
        <f aca="false">$D$14*H1364+$E$14*G1364+$F$14*F1364+$G$14*E1364</f>
        <v>0</v>
      </c>
      <c r="Q1364" s="122" t="n">
        <f aca="false">$D$14*I1364+$E$14*H1364+$F$14*G1364+$G$14*F1364+$H$14*E1364</f>
        <v>0</v>
      </c>
      <c r="R1364" s="122" t="n">
        <f aca="false">$D$14*J1364+$E$14*I1364+$F$14*H1364+$G$14*G1364+$H$14*F1364+$I$14*E1364</f>
        <v>0</v>
      </c>
      <c r="S1364" s="122" t="n">
        <f aca="false">$D$14*K1364+$E$14*J1364+$F$14*I1364+$G$14*H1364+$H$14*G1364+$I$14*F1364+$J$14*E1364</f>
        <v>0</v>
      </c>
      <c r="T1364" s="122" t="n">
        <f aca="false">$D$14*L1364+$E$14*K1364+$F$14*J1364+$G$14*I1364+$H$14*H1364+$I$14*G1364+$J$14*F1364+$K$14*E1364</f>
        <v>0</v>
      </c>
      <c r="U1364" s="155" t="n">
        <v>0.932173139693782</v>
      </c>
      <c r="V1364" s="155" t="n">
        <v>-1.82611471773169</v>
      </c>
      <c r="W1364" s="155" t="n">
        <v>0.626582087211403</v>
      </c>
      <c r="X1364" s="155" t="n">
        <v>0.147111279069878</v>
      </c>
      <c r="Y1364" s="155" t="n">
        <v>-0.125750317200946</v>
      </c>
      <c r="Z1364" s="155" t="n">
        <v>-0.00866239390999724</v>
      </c>
      <c r="AA1364" s="155" t="n">
        <v>-0.393192965556466</v>
      </c>
      <c r="AB1364" s="155" t="n">
        <v>0.110061784393012</v>
      </c>
      <c r="AC1364" s="122" t="n">
        <f aca="false">$D$14*U1364</f>
        <v>0</v>
      </c>
      <c r="AD1364" s="122" t="n">
        <f aca="false">$D$14*V1364+$E$14*U1364</f>
        <v>0</v>
      </c>
      <c r="AE1364" s="122" t="n">
        <f aca="false">$D$14*W1364+$E$14*V1364+$F$14*U1364</f>
        <v>0</v>
      </c>
      <c r="AF1364" s="122" t="n">
        <f aca="false">$D$14*X1364+$E$14*W1364+$F$14*V1364+$G$14*U1364</f>
        <v>0</v>
      </c>
      <c r="AG1364" s="122" t="n">
        <f aca="false">$D$14*Y1364+$E$14*X1364+$F$14*W1364+$G$14*V1364+$H$14*U1364</f>
        <v>0</v>
      </c>
      <c r="AH1364" s="122" t="n">
        <f aca="false">$D$14*Z1364+$E$14*Y1364+$F$14*X1364+$G$14*W1364+$H$14*V1364+$I$14*U1364</f>
        <v>0</v>
      </c>
      <c r="AI1364" s="122" t="n">
        <f aca="false">$D$14*AA1364+$E$14*Z1364+$F$14*Y1364+$G$14*X1364+$H$14*W1364+$I$14*V1364+$J$14*U1364</f>
        <v>0</v>
      </c>
      <c r="AJ1364" s="122" t="n">
        <f aca="false">$D$14*AB1364+$E$14*AA1364+$F$14*Z1364+$G$14*Y1364+$H$14*X1364+$I$14*W1364+$J$14*V1364+$K$14*U1364</f>
        <v>0</v>
      </c>
      <c r="AK1364" s="105" t="n">
        <v>0.956893572756012</v>
      </c>
      <c r="AL1364" s="105" t="n">
        <v>-1.16134466687035</v>
      </c>
      <c r="AM1364" s="105" t="n">
        <v>0.137569399446336</v>
      </c>
      <c r="AN1364" s="105" t="n">
        <v>-0.0443026385764433</v>
      </c>
      <c r="AO1364" s="105" t="n">
        <v>-0.0612412557839948</v>
      </c>
      <c r="AP1364" s="105" t="n">
        <v>0.0503563897446213</v>
      </c>
      <c r="AQ1364" s="105" t="n">
        <v>-0.244106314782599</v>
      </c>
      <c r="AR1364" s="105" t="n">
        <v>0.059636314114897</v>
      </c>
      <c r="AS1364" s="122" t="n">
        <f aca="false">$D$14*AK1364</f>
        <v>0</v>
      </c>
      <c r="AT1364" s="122" t="n">
        <f aca="false">$D$14*AL1364+$E$14*AK1364</f>
        <v>0</v>
      </c>
      <c r="AU1364" s="122" t="n">
        <f aca="false">$D$14*AM1364+$E$14*AL1364+$F$14*AK1364</f>
        <v>0</v>
      </c>
      <c r="AV1364" s="122" t="n">
        <f aca="false">$D$14*AN1364+$E$14*AM1364+$F$14*AL1364+$G$14*AK1364</f>
        <v>0</v>
      </c>
      <c r="AW1364" s="122" t="n">
        <f aca="false">$D$14*AO1364+$E$14*AN1364+$F$14*AM1364+$G$14*AL1364+$H$14*AK1364</f>
        <v>0</v>
      </c>
      <c r="AX1364" s="122" t="n">
        <f aca="false">$D$14*AP1364+$E$14*AO1364+$F$14*AN1364+$G$14*AM1364+$H$14*AL1364+$I$14*AK1364</f>
        <v>0</v>
      </c>
      <c r="AY1364" s="122" t="n">
        <f aca="false">$D$14*AQ1364+$E$14*AP1364+$F$14*AO1364+$G$14*AN1364+$H$14*AM1364+$I$14*AL1364+$J$14*AK1364</f>
        <v>0</v>
      </c>
      <c r="AZ1364" s="122" t="n">
        <f aca="false">$D$14*AR1364+$E$14*AQ1364+$F$14*AP1364+$G$14*AO1364+$H$14*AN1364+$I$14*AM1364+$J$14*AL1364+$K$14*AK1364</f>
        <v>0</v>
      </c>
    </row>
    <row r="1365" customFormat="false" ht="12.75" hidden="false" customHeight="false" outlineLevel="0" collapsed="false">
      <c r="A1365" s="105" t="s">
        <v>574</v>
      </c>
      <c r="E1365" s="122" t="n">
        <v>-0.241909343526652</v>
      </c>
      <c r="F1365" s="122" t="n">
        <v>0.114080383548876</v>
      </c>
      <c r="G1365" s="122" t="n">
        <v>-0.143278665202912</v>
      </c>
      <c r="H1365" s="122" t="n">
        <v>-0.0261249517291811</v>
      </c>
      <c r="I1365" s="122" t="n">
        <v>-0.0963701276444735</v>
      </c>
      <c r="J1365" s="122" t="n">
        <v>-0.0596560265625605</v>
      </c>
      <c r="K1365" s="122" t="n">
        <v>-0.0318878392692774</v>
      </c>
      <c r="L1365" s="122" t="n">
        <v>-0.0668514570982381</v>
      </c>
      <c r="M1365" s="122" t="n">
        <f aca="false">$D$14*E1365</f>
        <v>-0</v>
      </c>
      <c r="N1365" s="122" t="n">
        <f aca="false">$D$14*F1365+$E$14*E1365</f>
        <v>0</v>
      </c>
      <c r="O1365" s="122" t="n">
        <f aca="false">$D$14*G1365+$E$14*F1365+$F$14*E1365</f>
        <v>0</v>
      </c>
      <c r="P1365" s="122" t="n">
        <f aca="false">$D$14*H1365+$E$14*G1365+$F$14*F1365+$G$14*E1365</f>
        <v>0</v>
      </c>
      <c r="Q1365" s="122" t="n">
        <f aca="false">$D$14*I1365+$E$14*H1365+$F$14*G1365+$G$14*F1365+$H$14*E1365</f>
        <v>0</v>
      </c>
      <c r="R1365" s="122" t="n">
        <f aca="false">$D$14*J1365+$E$14*I1365+$F$14*H1365+$G$14*G1365+$H$14*F1365+$I$14*E1365</f>
        <v>0</v>
      </c>
      <c r="S1365" s="122" t="n">
        <f aca="false">$D$14*K1365+$E$14*J1365+$F$14*I1365+$G$14*H1365+$H$14*G1365+$I$14*F1365+$J$14*E1365</f>
        <v>0</v>
      </c>
      <c r="T1365" s="122" t="n">
        <f aca="false">$D$14*L1365+$E$14*K1365+$F$14*J1365+$G$14*I1365+$H$14*H1365+$I$14*G1365+$J$14*F1365+$K$14*E1365</f>
        <v>0</v>
      </c>
      <c r="U1365" s="155" t="n">
        <v>-0.257826022964289</v>
      </c>
      <c r="V1365" s="155" t="n">
        <v>-0.250262588070366</v>
      </c>
      <c r="W1365" s="155" t="n">
        <v>-0.0368379648779333</v>
      </c>
      <c r="X1365" s="155" t="n">
        <v>0.146330695169331</v>
      </c>
      <c r="Y1365" s="155" t="n">
        <v>-0.101629029085275</v>
      </c>
      <c r="Z1365" s="155" t="n">
        <v>-0.0880052298442826</v>
      </c>
      <c r="AA1365" s="155" t="n">
        <v>-0.0848391576756482</v>
      </c>
      <c r="AB1365" s="155" t="n">
        <v>-0.0330416276192649</v>
      </c>
      <c r="AC1365" s="122" t="n">
        <f aca="false">$D$14*U1365</f>
        <v>-0</v>
      </c>
      <c r="AD1365" s="122" t="n">
        <f aca="false">$D$14*V1365+$E$14*U1365</f>
        <v>-0</v>
      </c>
      <c r="AE1365" s="122" t="n">
        <f aca="false">$D$14*W1365+$E$14*V1365+$F$14*U1365</f>
        <v>-0</v>
      </c>
      <c r="AF1365" s="122" t="n">
        <f aca="false">$D$14*X1365+$E$14*W1365+$F$14*V1365+$G$14*U1365</f>
        <v>0</v>
      </c>
      <c r="AG1365" s="122" t="n">
        <f aca="false">$D$14*Y1365+$E$14*X1365+$F$14*W1365+$G$14*V1365+$H$14*U1365</f>
        <v>0</v>
      </c>
      <c r="AH1365" s="122" t="n">
        <f aca="false">$D$14*Z1365+$E$14*Y1365+$F$14*X1365+$G$14*W1365+$H$14*V1365+$I$14*U1365</f>
        <v>0</v>
      </c>
      <c r="AI1365" s="122" t="n">
        <f aca="false">$D$14*AA1365+$E$14*Z1365+$F$14*Y1365+$G$14*X1365+$H$14*W1365+$I$14*V1365+$J$14*U1365</f>
        <v>0</v>
      </c>
      <c r="AJ1365" s="122" t="n">
        <f aca="false">$D$14*AB1365+$E$14*AA1365+$F$14*Z1365+$G$14*Y1365+$H$14*X1365+$I$14*W1365+$J$14*V1365+$K$14*U1365</f>
        <v>0</v>
      </c>
      <c r="AK1365" s="105" t="n">
        <v>-0.244783492099399</v>
      </c>
      <c r="AL1365" s="105" t="n">
        <v>0.136846348631707</v>
      </c>
      <c r="AM1365" s="105" t="n">
        <v>-0.177246998292149</v>
      </c>
      <c r="AN1365" s="105" t="n">
        <v>-0.0448673441604774</v>
      </c>
      <c r="AO1365" s="105" t="n">
        <v>-0.118898076433592</v>
      </c>
      <c r="AP1365" s="105" t="n">
        <v>-0.054384136008383</v>
      </c>
      <c r="AQ1365" s="105" t="n">
        <v>-0.00904893737667079</v>
      </c>
      <c r="AR1365" s="105" t="n">
        <v>-0.0462673030247882</v>
      </c>
      <c r="AS1365" s="122" t="n">
        <f aca="false">$D$14*AK1365</f>
        <v>-0</v>
      </c>
      <c r="AT1365" s="122" t="n">
        <f aca="false">$D$14*AL1365+$E$14*AK1365</f>
        <v>0</v>
      </c>
      <c r="AU1365" s="122" t="n">
        <f aca="false">$D$14*AM1365+$E$14*AL1365+$F$14*AK1365</f>
        <v>0</v>
      </c>
      <c r="AV1365" s="122" t="n">
        <f aca="false">$D$14*AN1365+$E$14*AM1365+$F$14*AL1365+$G$14*AK1365</f>
        <v>0</v>
      </c>
      <c r="AW1365" s="122" t="n">
        <f aca="false">$D$14*AO1365+$E$14*AN1365+$F$14*AM1365+$G$14*AL1365+$H$14*AK1365</f>
        <v>0</v>
      </c>
      <c r="AX1365" s="122" t="n">
        <f aca="false">$D$14*AP1365+$E$14*AO1365+$F$14*AN1365+$G$14*AM1365+$H$14*AL1365+$I$14*AK1365</f>
        <v>0</v>
      </c>
      <c r="AY1365" s="122" t="n">
        <f aca="false">$D$14*AQ1365+$E$14*AP1365+$F$14*AO1365+$G$14*AN1365+$H$14*AM1365+$I$14*AL1365+$J$14*AK1365</f>
        <v>0</v>
      </c>
      <c r="AZ1365" s="122" t="n">
        <f aca="false">$D$14*AR1365+$E$14*AQ1365+$F$14*AP1365+$G$14*AO1365+$H$14*AN1365+$I$14*AM1365+$J$14*AL1365+$K$14*AK1365</f>
        <v>0</v>
      </c>
    </row>
    <row r="1366" customFormat="false" ht="12.75" hidden="false" customHeight="false" outlineLevel="0" collapsed="false">
      <c r="A1366" s="105" t="s">
        <v>575</v>
      </c>
      <c r="E1366" s="122" t="n">
        <v>-0.464023838182459</v>
      </c>
      <c r="F1366" s="122" t="n">
        <v>0.764423272506768</v>
      </c>
      <c r="G1366" s="122" t="n">
        <v>-0.542068931467767</v>
      </c>
      <c r="H1366" s="122" t="n">
        <v>0.0470887065250474</v>
      </c>
      <c r="I1366" s="122" t="n">
        <v>-0.0698875267590511</v>
      </c>
      <c r="J1366" s="122" t="n">
        <v>-0.0718428354548516</v>
      </c>
      <c r="K1366" s="122" t="n">
        <v>0.067989434282798</v>
      </c>
      <c r="L1366" s="122" t="n">
        <v>-0.147502335617093</v>
      </c>
      <c r="M1366" s="122" t="n">
        <f aca="false">$D$14*E1366</f>
        <v>-0</v>
      </c>
      <c r="N1366" s="122" t="n">
        <f aca="false">$D$14*F1366+$E$14*E1366</f>
        <v>0</v>
      </c>
      <c r="O1366" s="122" t="n">
        <f aca="false">$D$14*G1366+$E$14*F1366+$F$14*E1366</f>
        <v>0</v>
      </c>
      <c r="P1366" s="122" t="n">
        <f aca="false">$D$14*H1366+$E$14*G1366+$F$14*F1366+$G$14*E1366</f>
        <v>0</v>
      </c>
      <c r="Q1366" s="122" t="n">
        <f aca="false">$D$14*I1366+$E$14*H1366+$F$14*G1366+$G$14*F1366+$H$14*E1366</f>
        <v>0</v>
      </c>
      <c r="R1366" s="122" t="n">
        <f aca="false">$D$14*J1366+$E$14*I1366+$F$14*H1366+$G$14*G1366+$H$14*F1366+$I$14*E1366</f>
        <v>0</v>
      </c>
      <c r="S1366" s="122" t="n">
        <f aca="false">$D$14*K1366+$E$14*J1366+$F$14*I1366+$G$14*H1366+$H$14*G1366+$I$14*F1366+$J$14*E1366</f>
        <v>0</v>
      </c>
      <c r="T1366" s="122" t="n">
        <f aca="false">$D$14*L1366+$E$14*K1366+$F$14*J1366+$G$14*I1366+$H$14*H1366+$I$14*G1366+$J$14*F1366+$K$14*E1366</f>
        <v>0</v>
      </c>
      <c r="U1366" s="155" t="n">
        <v>-0.469172272863306</v>
      </c>
      <c r="V1366" s="155" t="n">
        <v>0.721524974518224</v>
      </c>
      <c r="W1366" s="155" t="n">
        <v>-0.864903071540827</v>
      </c>
      <c r="X1366" s="155" t="n">
        <v>0.229941030528529</v>
      </c>
      <c r="Y1366" s="155" t="n">
        <v>0.00963243319101581</v>
      </c>
      <c r="Z1366" s="155" t="n">
        <v>-0.127922312560747</v>
      </c>
      <c r="AA1366" s="155" t="n">
        <v>0.0501413300875901</v>
      </c>
      <c r="AB1366" s="155" t="n">
        <v>-0.193853220673294</v>
      </c>
      <c r="AC1366" s="122" t="n">
        <f aca="false">$D$14*U1366</f>
        <v>-0</v>
      </c>
      <c r="AD1366" s="122" t="n">
        <f aca="false">$D$14*V1366+$E$14*U1366</f>
        <v>0</v>
      </c>
      <c r="AE1366" s="122" t="n">
        <f aca="false">$D$14*W1366+$E$14*V1366+$F$14*U1366</f>
        <v>0</v>
      </c>
      <c r="AF1366" s="122" t="n">
        <f aca="false">$D$14*X1366+$E$14*W1366+$F$14*V1366+$G$14*U1366</f>
        <v>0</v>
      </c>
      <c r="AG1366" s="122" t="n">
        <f aca="false">$D$14*Y1366+$E$14*X1366+$F$14*W1366+$G$14*V1366+$H$14*U1366</f>
        <v>0</v>
      </c>
      <c r="AH1366" s="122" t="n">
        <f aca="false">$D$14*Z1366+$E$14*Y1366+$F$14*X1366+$G$14*W1366+$H$14*V1366+$I$14*U1366</f>
        <v>0</v>
      </c>
      <c r="AI1366" s="122" t="n">
        <f aca="false">$D$14*AA1366+$E$14*Z1366+$F$14*Y1366+$G$14*X1366+$H$14*W1366+$I$14*V1366+$J$14*U1366</f>
        <v>0</v>
      </c>
      <c r="AJ1366" s="122" t="n">
        <f aca="false">$D$14*AB1366+$E$14*AA1366+$F$14*Z1366+$G$14*Y1366+$H$14*X1366+$I$14*W1366+$J$14*V1366+$K$14*U1366</f>
        <v>0</v>
      </c>
      <c r="AK1366" s="105" t="n">
        <v>-0.461497422991844</v>
      </c>
      <c r="AL1366" s="105" t="n">
        <v>0.767227672256454</v>
      </c>
      <c r="AM1366" s="105" t="n">
        <v>-0.519494562794157</v>
      </c>
      <c r="AN1366" s="105" t="n">
        <v>-0.00438474202879835</v>
      </c>
      <c r="AO1366" s="105" t="n">
        <v>-0.0654819791893514</v>
      </c>
      <c r="AP1366" s="105" t="n">
        <v>-0.10036400274114</v>
      </c>
      <c r="AQ1366" s="105" t="n">
        <v>0.083587596481992</v>
      </c>
      <c r="AR1366" s="105" t="n">
        <v>-0.142752996880985</v>
      </c>
      <c r="AS1366" s="122" t="n">
        <f aca="false">$D$14*AK1366</f>
        <v>-0</v>
      </c>
      <c r="AT1366" s="122" t="n">
        <f aca="false">$D$14*AL1366+$E$14*AK1366</f>
        <v>0</v>
      </c>
      <c r="AU1366" s="122" t="n">
        <f aca="false">$D$14*AM1366+$E$14*AL1366+$F$14*AK1366</f>
        <v>0</v>
      </c>
      <c r="AV1366" s="122" t="n">
        <f aca="false">$D$14*AN1366+$E$14*AM1366+$F$14*AL1366+$G$14*AK1366</f>
        <v>0</v>
      </c>
      <c r="AW1366" s="122" t="n">
        <f aca="false">$D$14*AO1366+$E$14*AN1366+$F$14*AM1366+$G$14*AL1366+$H$14*AK1366</f>
        <v>0</v>
      </c>
      <c r="AX1366" s="122" t="n">
        <f aca="false">$D$14*AP1366+$E$14*AO1366+$F$14*AN1366+$G$14*AM1366+$H$14*AL1366+$I$14*AK1366</f>
        <v>0</v>
      </c>
      <c r="AY1366" s="122" t="n">
        <f aca="false">$D$14*AQ1366+$E$14*AP1366+$F$14*AO1366+$G$14*AN1366+$H$14*AM1366+$I$14*AL1366+$J$14*AK1366</f>
        <v>0</v>
      </c>
      <c r="AZ1366" s="122" t="n">
        <f aca="false">$D$14*AR1366+$E$14*AQ1366+$F$14*AP1366+$G$14*AO1366+$H$14*AN1366+$I$14*AM1366+$J$14*AL1366+$K$14*AK1366</f>
        <v>0</v>
      </c>
    </row>
    <row r="1367" customFormat="false" ht="12.75" hidden="false" customHeight="false" outlineLevel="0" collapsed="false">
      <c r="A1367" s="105" t="s">
        <v>576</v>
      </c>
      <c r="E1367" s="122" t="n">
        <v>-0.0481692273100798</v>
      </c>
      <c r="F1367" s="122" t="n">
        <v>0.0302745332426913</v>
      </c>
      <c r="G1367" s="122" t="n">
        <v>-0.0256171632490698</v>
      </c>
      <c r="H1367" s="122" t="n">
        <v>0.00237041679584937</v>
      </c>
      <c r="I1367" s="122" t="n">
        <v>-0.0662674647450956</v>
      </c>
      <c r="J1367" s="122" t="n">
        <v>0.0204260259099254</v>
      </c>
      <c r="K1367" s="122" t="n">
        <v>-0.0288137689888446</v>
      </c>
      <c r="L1367" s="122" t="n">
        <v>-0.0111723562265631</v>
      </c>
      <c r="M1367" s="122" t="n">
        <f aca="false">$D$14*E1367</f>
        <v>-0</v>
      </c>
      <c r="N1367" s="122" t="n">
        <f aca="false">$D$14*F1367+$E$14*E1367</f>
        <v>0</v>
      </c>
      <c r="O1367" s="122" t="n">
        <f aca="false">$D$14*G1367+$E$14*F1367+$F$14*E1367</f>
        <v>0</v>
      </c>
      <c r="P1367" s="122" t="n">
        <f aca="false">$D$14*H1367+$E$14*G1367+$F$14*F1367+$G$14*E1367</f>
        <v>0</v>
      </c>
      <c r="Q1367" s="122" t="n">
        <f aca="false">$D$14*I1367+$E$14*H1367+$F$14*G1367+$G$14*F1367+$H$14*E1367</f>
        <v>0</v>
      </c>
      <c r="R1367" s="122" t="n">
        <f aca="false">$D$14*J1367+$E$14*I1367+$F$14*H1367+$G$14*G1367+$H$14*F1367+$I$14*E1367</f>
        <v>0</v>
      </c>
      <c r="S1367" s="122" t="n">
        <f aca="false">$D$14*K1367+$E$14*J1367+$F$14*I1367+$G$14*H1367+$H$14*G1367+$I$14*F1367+$J$14*E1367</f>
        <v>0</v>
      </c>
      <c r="T1367" s="122" t="n">
        <f aca="false">$D$14*L1367+$E$14*K1367+$F$14*J1367+$G$14*I1367+$H$14*H1367+$I$14*G1367+$J$14*F1367+$K$14*E1367</f>
        <v>0</v>
      </c>
      <c r="U1367" s="155" t="n">
        <v>-0.0512973485980783</v>
      </c>
      <c r="V1367" s="155" t="n">
        <v>-0.0749080665597202</v>
      </c>
      <c r="W1367" s="155" t="n">
        <v>-0.0531083177184977</v>
      </c>
      <c r="X1367" s="155" t="n">
        <v>-0.0178458287255712</v>
      </c>
      <c r="Y1367" s="155" t="n">
        <v>-0.0865749898150803</v>
      </c>
      <c r="Z1367" s="155" t="n">
        <v>-0.0676267873847669</v>
      </c>
      <c r="AA1367" s="155" t="n">
        <v>-0.0258948374362022</v>
      </c>
      <c r="AB1367" s="155" t="n">
        <v>0.00255379396800759</v>
      </c>
      <c r="AC1367" s="122" t="n">
        <f aca="false">$D$14*U1367</f>
        <v>-0</v>
      </c>
      <c r="AD1367" s="122" t="n">
        <f aca="false">$D$14*V1367+$E$14*U1367</f>
        <v>-0</v>
      </c>
      <c r="AE1367" s="122" t="n">
        <f aca="false">$D$14*W1367+$E$14*V1367+$F$14*U1367</f>
        <v>-0</v>
      </c>
      <c r="AF1367" s="122" t="n">
        <f aca="false">$D$14*X1367+$E$14*W1367+$F$14*V1367+$G$14*U1367</f>
        <v>-0</v>
      </c>
      <c r="AG1367" s="122" t="n">
        <f aca="false">$D$14*Y1367+$E$14*X1367+$F$14*W1367+$G$14*V1367+$H$14*U1367</f>
        <v>-0</v>
      </c>
      <c r="AH1367" s="122" t="n">
        <f aca="false">$D$14*Z1367+$E$14*Y1367+$F$14*X1367+$G$14*W1367+$H$14*V1367+$I$14*U1367</f>
        <v>-0</v>
      </c>
      <c r="AI1367" s="122" t="n">
        <f aca="false">$D$14*AA1367+$E$14*Z1367+$F$14*Y1367+$G$14*X1367+$H$14*W1367+$I$14*V1367+$J$14*U1367</f>
        <v>-0</v>
      </c>
      <c r="AJ1367" s="122" t="n">
        <f aca="false">$D$14*AB1367+$E$14*AA1367+$F$14*Z1367+$G$14*Y1367+$H$14*X1367+$I$14*W1367+$J$14*V1367+$K$14*U1367</f>
        <v>0</v>
      </c>
      <c r="AK1367" s="105" t="n">
        <v>-0.0597142442746224</v>
      </c>
      <c r="AL1367" s="105" t="n">
        <v>0.0762018349840909</v>
      </c>
      <c r="AM1367" s="105" t="n">
        <v>-0.094154471644492</v>
      </c>
      <c r="AN1367" s="105" t="n">
        <v>0.0150688641178842</v>
      </c>
      <c r="AO1367" s="105" t="n">
        <v>-0.0754126665224453</v>
      </c>
      <c r="AP1367" s="105" t="n">
        <v>0.00494269608877218</v>
      </c>
      <c r="AQ1367" s="105" t="n">
        <v>-0.0214514340833638</v>
      </c>
      <c r="AR1367" s="105" t="n">
        <v>-0.0148980320410663</v>
      </c>
      <c r="AS1367" s="122" t="n">
        <f aca="false">$D$14*AK1367</f>
        <v>-0</v>
      </c>
      <c r="AT1367" s="122" t="n">
        <f aca="false">$D$14*AL1367+$E$14*AK1367</f>
        <v>0</v>
      </c>
      <c r="AU1367" s="122" t="n">
        <f aca="false">$D$14*AM1367+$E$14*AL1367+$F$14*AK1367</f>
        <v>0</v>
      </c>
      <c r="AV1367" s="122" t="n">
        <f aca="false">$D$14*AN1367+$E$14*AM1367+$F$14*AL1367+$G$14*AK1367</f>
        <v>0</v>
      </c>
      <c r="AW1367" s="122" t="n">
        <f aca="false">$D$14*AO1367+$E$14*AN1367+$F$14*AM1367+$G$14*AL1367+$H$14*AK1367</f>
        <v>0</v>
      </c>
      <c r="AX1367" s="122" t="n">
        <f aca="false">$D$14*AP1367+$E$14*AO1367+$F$14*AN1367+$G$14*AM1367+$H$14*AL1367+$I$14*AK1367</f>
        <v>0</v>
      </c>
      <c r="AY1367" s="122" t="n">
        <f aca="false">$D$14*AQ1367+$E$14*AP1367+$F$14*AO1367+$G$14*AN1367+$H$14*AM1367+$I$14*AL1367+$J$14*AK1367</f>
        <v>0</v>
      </c>
      <c r="AZ1367" s="122" t="n">
        <f aca="false">$D$14*AR1367+$E$14*AQ1367+$F$14*AP1367+$G$14*AO1367+$H$14*AN1367+$I$14*AM1367+$J$14*AL1367+$K$14*AK1367</f>
        <v>0</v>
      </c>
    </row>
    <row r="1368" customFormat="false" ht="12.75" hidden="false" customHeight="false" outlineLevel="0" collapsed="false">
      <c r="A1368" s="105" t="s">
        <v>577</v>
      </c>
      <c r="E1368" s="122" t="n">
        <v>-0.0575402451877327</v>
      </c>
      <c r="F1368" s="122" t="n">
        <v>-0.235131338466874</v>
      </c>
      <c r="G1368" s="122" t="n">
        <v>0.0894553156939848</v>
      </c>
      <c r="H1368" s="122" t="n">
        <v>-0.0633561639545954</v>
      </c>
      <c r="I1368" s="122" t="n">
        <v>-0.0950957843831457</v>
      </c>
      <c r="J1368" s="122" t="n">
        <v>-0.040438692614293</v>
      </c>
      <c r="K1368" s="122" t="n">
        <v>-0.0809995514979289</v>
      </c>
      <c r="L1368" s="122" t="n">
        <v>-0.0165973028148603</v>
      </c>
      <c r="M1368" s="122" t="n">
        <f aca="false">$D$14*E1368</f>
        <v>-0</v>
      </c>
      <c r="N1368" s="122" t="n">
        <f aca="false">$D$14*F1368+$E$14*E1368</f>
        <v>-0</v>
      </c>
      <c r="O1368" s="122" t="n">
        <f aca="false">$D$14*G1368+$E$14*F1368+$F$14*E1368</f>
        <v>0</v>
      </c>
      <c r="P1368" s="122" t="n">
        <f aca="false">$D$14*H1368+$E$14*G1368+$F$14*F1368+$G$14*E1368</f>
        <v>0</v>
      </c>
      <c r="Q1368" s="122" t="n">
        <f aca="false">$D$14*I1368+$E$14*H1368+$F$14*G1368+$G$14*F1368+$H$14*E1368</f>
        <v>0</v>
      </c>
      <c r="R1368" s="122" t="n">
        <f aca="false">$D$14*J1368+$E$14*I1368+$F$14*H1368+$G$14*G1368+$H$14*F1368+$I$14*E1368</f>
        <v>0</v>
      </c>
      <c r="S1368" s="122" t="n">
        <f aca="false">$D$14*K1368+$E$14*J1368+$F$14*I1368+$G$14*H1368+$H$14*G1368+$I$14*F1368+$J$14*E1368</f>
        <v>0</v>
      </c>
      <c r="T1368" s="122" t="n">
        <f aca="false">$D$14*L1368+$E$14*K1368+$F$14*J1368+$G$14*I1368+$H$14*H1368+$I$14*G1368+$J$14*F1368+$K$14*E1368</f>
        <v>0</v>
      </c>
      <c r="U1368" s="155" t="n">
        <v>-0.0741078596985645</v>
      </c>
      <c r="V1368" s="155" t="n">
        <v>-0.671453769739046</v>
      </c>
      <c r="W1368" s="155" t="n">
        <v>0.34549135067572</v>
      </c>
      <c r="X1368" s="155" t="n">
        <v>0.0404476279915489</v>
      </c>
      <c r="Y1368" s="155" t="n">
        <v>-0.147710547308177</v>
      </c>
      <c r="Z1368" s="155" t="n">
        <v>-0.0731932088430165</v>
      </c>
      <c r="AA1368" s="155" t="n">
        <v>-0.140879570062951</v>
      </c>
      <c r="AB1368" s="155" t="n">
        <v>0.0522005920676216</v>
      </c>
      <c r="AC1368" s="122" t="n">
        <f aca="false">$D$14*U1368</f>
        <v>-0</v>
      </c>
      <c r="AD1368" s="122" t="n">
        <f aca="false">$D$14*V1368+$E$14*U1368</f>
        <v>-0</v>
      </c>
      <c r="AE1368" s="122" t="n">
        <f aca="false">$D$14*W1368+$E$14*V1368+$F$14*U1368</f>
        <v>0</v>
      </c>
      <c r="AF1368" s="122" t="n">
        <f aca="false">$D$14*X1368+$E$14*W1368+$F$14*V1368+$G$14*U1368</f>
        <v>0</v>
      </c>
      <c r="AG1368" s="122" t="n">
        <f aca="false">$D$14*Y1368+$E$14*X1368+$F$14*W1368+$G$14*V1368+$H$14*U1368</f>
        <v>0</v>
      </c>
      <c r="AH1368" s="122" t="n">
        <f aca="false">$D$14*Z1368+$E$14*Y1368+$F$14*X1368+$G$14*W1368+$H$14*V1368+$I$14*U1368</f>
        <v>0</v>
      </c>
      <c r="AI1368" s="122" t="n">
        <f aca="false">$D$14*AA1368+$E$14*Z1368+$F$14*Y1368+$G$14*X1368+$H$14*W1368+$I$14*V1368+$J$14*U1368</f>
        <v>0</v>
      </c>
      <c r="AJ1368" s="122" t="n">
        <f aca="false">$D$14*AB1368+$E$14*AA1368+$F$14*Z1368+$G$14*Y1368+$H$14*X1368+$I$14*W1368+$J$14*V1368+$K$14*U1368</f>
        <v>0</v>
      </c>
      <c r="AK1368" s="105" t="n">
        <v>-0.0626423581320434</v>
      </c>
      <c r="AL1368" s="105" t="n">
        <v>-0.209153846997912</v>
      </c>
      <c r="AM1368" s="105" t="n">
        <v>0.0438832044915971</v>
      </c>
      <c r="AN1368" s="105" t="n">
        <v>-0.0721700937232939</v>
      </c>
      <c r="AO1368" s="105" t="n">
        <v>-0.110052608308431</v>
      </c>
      <c r="AP1368" s="105" t="n">
        <v>-0.0340328933163514</v>
      </c>
      <c r="AQ1368" s="105" t="n">
        <v>-0.0613827578765847</v>
      </c>
      <c r="AR1368" s="105" t="n">
        <v>0.00163228077407318</v>
      </c>
      <c r="AS1368" s="122" t="n">
        <f aca="false">$D$14*AK1368</f>
        <v>-0</v>
      </c>
      <c r="AT1368" s="122" t="n">
        <f aca="false">$D$14*AL1368+$E$14*AK1368</f>
        <v>-0</v>
      </c>
      <c r="AU1368" s="122" t="n">
        <f aca="false">$D$14*AM1368+$E$14*AL1368+$F$14*AK1368</f>
        <v>0</v>
      </c>
      <c r="AV1368" s="122" t="n">
        <f aca="false">$D$14*AN1368+$E$14*AM1368+$F$14*AL1368+$G$14*AK1368</f>
        <v>0</v>
      </c>
      <c r="AW1368" s="122" t="n">
        <f aca="false">$D$14*AO1368+$E$14*AN1368+$F$14*AM1368+$G$14*AL1368+$H$14*AK1368</f>
        <v>0</v>
      </c>
      <c r="AX1368" s="122" t="n">
        <f aca="false">$D$14*AP1368+$E$14*AO1368+$F$14*AN1368+$G$14*AM1368+$H$14*AL1368+$I$14*AK1368</f>
        <v>0</v>
      </c>
      <c r="AY1368" s="122" t="n">
        <f aca="false">$D$14*AQ1368+$E$14*AP1368+$F$14*AO1368+$G$14*AN1368+$H$14*AM1368+$I$14*AL1368+$J$14*AK1368</f>
        <v>0</v>
      </c>
      <c r="AZ1368" s="122" t="n">
        <f aca="false">$D$14*AR1368+$E$14*AQ1368+$F$14*AP1368+$G$14*AO1368+$H$14*AN1368+$I$14*AM1368+$J$14*AL1368+$K$14*AK1368</f>
        <v>0</v>
      </c>
    </row>
    <row r="1369" customFormat="false" ht="12.75" hidden="false" customHeight="false" outlineLevel="0" collapsed="false">
      <c r="A1369" s="105" t="s">
        <v>578</v>
      </c>
      <c r="E1369" s="122" t="n">
        <v>-0.350815540974669</v>
      </c>
      <c r="F1369" s="122" t="n">
        <v>0.315677279837079</v>
      </c>
      <c r="G1369" s="122" t="n">
        <v>-0.295156223982174</v>
      </c>
      <c r="H1369" s="122" t="n">
        <v>-0.0142999886553641</v>
      </c>
      <c r="I1369" s="122" t="n">
        <v>-0.096452548717707</v>
      </c>
      <c r="J1369" s="122" t="n">
        <v>-0.0927426241933649</v>
      </c>
      <c r="K1369" s="122" t="n">
        <v>0.00275161464173834</v>
      </c>
      <c r="L1369" s="122" t="n">
        <v>-0.119919758381259</v>
      </c>
      <c r="M1369" s="122" t="n">
        <f aca="false">$D$14*E1369</f>
        <v>-0</v>
      </c>
      <c r="N1369" s="122" t="n">
        <f aca="false">$D$14*F1369+$E$14*E1369</f>
        <v>0</v>
      </c>
      <c r="O1369" s="122" t="n">
        <f aca="false">$D$14*G1369+$E$14*F1369+$F$14*E1369</f>
        <v>0</v>
      </c>
      <c r="P1369" s="122" t="n">
        <f aca="false">$D$14*H1369+$E$14*G1369+$F$14*F1369+$G$14*E1369</f>
        <v>0</v>
      </c>
      <c r="Q1369" s="122" t="n">
        <f aca="false">$D$14*I1369+$E$14*H1369+$F$14*G1369+$G$14*F1369+$H$14*E1369</f>
        <v>0</v>
      </c>
      <c r="R1369" s="122" t="n">
        <f aca="false">$D$14*J1369+$E$14*I1369+$F$14*H1369+$G$14*G1369+$H$14*F1369+$I$14*E1369</f>
        <v>0</v>
      </c>
      <c r="S1369" s="122" t="n">
        <f aca="false">$D$14*K1369+$E$14*J1369+$F$14*I1369+$G$14*H1369+$H$14*G1369+$I$14*F1369+$J$14*E1369</f>
        <v>0</v>
      </c>
      <c r="T1369" s="122" t="n">
        <f aca="false">$D$14*L1369+$E$14*K1369+$F$14*J1369+$G$14*I1369+$H$14*H1369+$I$14*G1369+$J$14*F1369+$K$14*E1369</f>
        <v>0</v>
      </c>
      <c r="U1369" s="155" t="n">
        <v>-0.36656723343147</v>
      </c>
      <c r="V1369" s="155" t="n">
        <v>-0.0376077383003493</v>
      </c>
      <c r="W1369" s="155" t="n">
        <v>-0.2634483237693</v>
      </c>
      <c r="X1369" s="155" t="n">
        <v>0.211857196617471</v>
      </c>
      <c r="Y1369" s="155" t="n">
        <v>-0.0728292629092797</v>
      </c>
      <c r="Z1369" s="155" t="n">
        <v>-0.106292584938417</v>
      </c>
      <c r="AA1369" s="155" t="n">
        <v>-0.0625405475461305</v>
      </c>
      <c r="AB1369" s="155" t="n">
        <v>-0.0874449965273527</v>
      </c>
      <c r="AC1369" s="122" t="n">
        <f aca="false">$D$14*U1369</f>
        <v>-0</v>
      </c>
      <c r="AD1369" s="122" t="n">
        <f aca="false">$D$14*V1369+$E$14*U1369</f>
        <v>-0</v>
      </c>
      <c r="AE1369" s="122" t="n">
        <f aca="false">$D$14*W1369+$E$14*V1369+$F$14*U1369</f>
        <v>-0</v>
      </c>
      <c r="AF1369" s="122" t="n">
        <f aca="false">$D$14*X1369+$E$14*W1369+$F$14*V1369+$G$14*U1369</f>
        <v>0</v>
      </c>
      <c r="AG1369" s="122" t="n">
        <f aca="false">$D$14*Y1369+$E$14*X1369+$F$14*W1369+$G$14*V1369+$H$14*U1369</f>
        <v>0</v>
      </c>
      <c r="AH1369" s="122" t="n">
        <f aca="false">$D$14*Z1369+$E$14*Y1369+$F$14*X1369+$G$14*W1369+$H$14*V1369+$I$14*U1369</f>
        <v>0</v>
      </c>
      <c r="AI1369" s="122" t="n">
        <f aca="false">$D$14*AA1369+$E$14*Z1369+$F$14*Y1369+$G$14*X1369+$H$14*W1369+$I$14*V1369+$J$14*U1369</f>
        <v>0</v>
      </c>
      <c r="AJ1369" s="122" t="n">
        <f aca="false">$D$14*AB1369+$E$14*AA1369+$F$14*Z1369+$G$14*Y1369+$H$14*X1369+$I$14*W1369+$J$14*V1369+$K$14*U1369</f>
        <v>0</v>
      </c>
      <c r="AK1369" s="105" t="n">
        <v>-0.350472030026805</v>
      </c>
      <c r="AL1369" s="105" t="n">
        <v>0.31954216750314</v>
      </c>
      <c r="AM1369" s="105" t="n">
        <v>-0.290697992772948</v>
      </c>
      <c r="AN1369" s="105" t="n">
        <v>-0.0555203508488589</v>
      </c>
      <c r="AO1369" s="105" t="n">
        <v>-0.110211776943769</v>
      </c>
      <c r="AP1369" s="105" t="n">
        <v>-0.0919672254429349</v>
      </c>
      <c r="AQ1369" s="105" t="n">
        <v>0.0270935392062244</v>
      </c>
      <c r="AR1369" s="105" t="n">
        <v>-0.0948505161349367</v>
      </c>
      <c r="AS1369" s="122" t="n">
        <f aca="false">$D$14*AK1369</f>
        <v>-0</v>
      </c>
      <c r="AT1369" s="122" t="n">
        <f aca="false">$D$14*AL1369+$E$14*AK1369</f>
        <v>0</v>
      </c>
      <c r="AU1369" s="122" t="n">
        <f aca="false">$D$14*AM1369+$E$14*AL1369+$F$14*AK1369</f>
        <v>0</v>
      </c>
      <c r="AV1369" s="122" t="n">
        <f aca="false">$D$14*AN1369+$E$14*AM1369+$F$14*AL1369+$G$14*AK1369</f>
        <v>0</v>
      </c>
      <c r="AW1369" s="122" t="n">
        <f aca="false">$D$14*AO1369+$E$14*AN1369+$F$14*AM1369+$G$14*AL1369+$H$14*AK1369</f>
        <v>0</v>
      </c>
      <c r="AX1369" s="122" t="n">
        <f aca="false">$D$14*AP1369+$E$14*AO1369+$F$14*AN1369+$G$14*AM1369+$H$14*AL1369+$I$14*AK1369</f>
        <v>0</v>
      </c>
      <c r="AY1369" s="122" t="n">
        <f aca="false">$D$14*AQ1369+$E$14*AP1369+$F$14*AO1369+$G$14*AN1369+$H$14*AM1369+$I$14*AL1369+$J$14*AK1369</f>
        <v>0</v>
      </c>
      <c r="AZ1369" s="122" t="n">
        <f aca="false">$D$14*AR1369+$E$14*AQ1369+$F$14*AP1369+$G$14*AO1369+$H$14*AN1369+$I$14*AM1369+$J$14*AL1369+$K$14*AK1369</f>
        <v>0</v>
      </c>
    </row>
    <row r="1370" customFormat="false" ht="12.75" hidden="false" customHeight="false" outlineLevel="0" collapsed="false">
      <c r="A1370" s="105" t="s">
        <v>579</v>
      </c>
      <c r="E1370" s="122" t="n">
        <v>-0.362303285294163</v>
      </c>
      <c r="F1370" s="122" t="n">
        <v>0.00479585424650875</v>
      </c>
      <c r="G1370" s="122" t="n">
        <v>0.0199846020690453</v>
      </c>
      <c r="H1370" s="122" t="n">
        <v>-0.0821503829340653</v>
      </c>
      <c r="I1370" s="122" t="n">
        <v>-0.0958438362623548</v>
      </c>
      <c r="J1370" s="122" t="n">
        <v>-0.0759223303213652</v>
      </c>
      <c r="K1370" s="122" t="n">
        <v>-0.0302823601082247</v>
      </c>
      <c r="L1370" s="122" t="n">
        <v>-0.0602335491773687</v>
      </c>
      <c r="M1370" s="122" t="n">
        <f aca="false">$D$14*E1370</f>
        <v>-0</v>
      </c>
      <c r="N1370" s="122" t="n">
        <f aca="false">$D$14*F1370+$E$14*E1370</f>
        <v>0</v>
      </c>
      <c r="O1370" s="122" t="n">
        <f aca="false">$D$14*G1370+$E$14*F1370+$F$14*E1370</f>
        <v>0</v>
      </c>
      <c r="P1370" s="122" t="n">
        <f aca="false">$D$14*H1370+$E$14*G1370+$F$14*F1370+$G$14*E1370</f>
        <v>0</v>
      </c>
      <c r="Q1370" s="122" t="n">
        <f aca="false">$D$14*I1370+$E$14*H1370+$F$14*G1370+$G$14*F1370+$H$14*E1370</f>
        <v>0</v>
      </c>
      <c r="R1370" s="122" t="n">
        <f aca="false">$D$14*J1370+$E$14*I1370+$F$14*H1370+$G$14*G1370+$H$14*F1370+$I$14*E1370</f>
        <v>0</v>
      </c>
      <c r="S1370" s="122" t="n">
        <f aca="false">$D$14*K1370+$E$14*J1370+$F$14*I1370+$G$14*H1370+$H$14*G1370+$I$14*F1370+$J$14*E1370</f>
        <v>0</v>
      </c>
      <c r="T1370" s="122" t="n">
        <f aca="false">$D$14*L1370+$E$14*K1370+$F$14*J1370+$G$14*I1370+$H$14*H1370+$I$14*G1370+$J$14*F1370+$K$14*E1370</f>
        <v>0</v>
      </c>
      <c r="U1370" s="155" t="n">
        <v>-0.447109233281595</v>
      </c>
      <c r="V1370" s="155" t="n">
        <v>-0.512037591054426</v>
      </c>
      <c r="W1370" s="155" t="n">
        <v>0.346756544876992</v>
      </c>
      <c r="X1370" s="155" t="n">
        <v>0.171637330967078</v>
      </c>
      <c r="Y1370" s="155" t="n">
        <v>-0.152238111780711</v>
      </c>
      <c r="Z1370" s="155" t="n">
        <v>-0.114343311867193</v>
      </c>
      <c r="AA1370" s="155" t="n">
        <v>-0.13630307026089</v>
      </c>
      <c r="AB1370" s="155" t="n">
        <v>-0.0183698592180814</v>
      </c>
      <c r="AC1370" s="122" t="n">
        <f aca="false">$D$14*U1370</f>
        <v>-0</v>
      </c>
      <c r="AD1370" s="122" t="n">
        <f aca="false">$D$14*V1370+$E$14*U1370</f>
        <v>-0</v>
      </c>
      <c r="AE1370" s="122" t="n">
        <f aca="false">$D$14*W1370+$E$14*V1370+$F$14*U1370</f>
        <v>0</v>
      </c>
      <c r="AF1370" s="122" t="n">
        <f aca="false">$D$14*X1370+$E$14*W1370+$F$14*V1370+$G$14*U1370</f>
        <v>0</v>
      </c>
      <c r="AG1370" s="122" t="n">
        <f aca="false">$D$14*Y1370+$E$14*X1370+$F$14*W1370+$G$14*V1370+$H$14*U1370</f>
        <v>0</v>
      </c>
      <c r="AH1370" s="122" t="n">
        <f aca="false">$D$14*Z1370+$E$14*Y1370+$F$14*X1370+$G$14*W1370+$H$14*V1370+$I$14*U1370</f>
        <v>0</v>
      </c>
      <c r="AI1370" s="122" t="n">
        <f aca="false">$D$14*AA1370+$E$14*Z1370+$F$14*Y1370+$G$14*X1370+$H$14*W1370+$I$14*V1370+$J$14*U1370</f>
        <v>0</v>
      </c>
      <c r="AJ1370" s="122" t="n">
        <f aca="false">$D$14*AB1370+$E$14*AA1370+$F$14*Z1370+$G$14*Y1370+$H$14*X1370+$I$14*W1370+$J$14*V1370+$K$14*U1370</f>
        <v>0</v>
      </c>
      <c r="AK1370" s="105" t="n">
        <v>-0.354613771718015</v>
      </c>
      <c r="AL1370" s="105" t="n">
        <v>0.152224277428403</v>
      </c>
      <c r="AM1370" s="105" t="n">
        <v>-0.286039593550158</v>
      </c>
      <c r="AN1370" s="105" t="n">
        <v>0.0275546959703554</v>
      </c>
      <c r="AO1370" s="105" t="n">
        <v>-0.259168780458885</v>
      </c>
      <c r="AP1370" s="105" t="n">
        <v>0.0831512108883992</v>
      </c>
      <c r="AQ1370" s="105" t="n">
        <v>0.0368022685615088</v>
      </c>
      <c r="AR1370" s="105" t="n">
        <v>-0.0170450512871012</v>
      </c>
      <c r="AS1370" s="122" t="n">
        <f aca="false">$D$14*AK1370</f>
        <v>-0</v>
      </c>
      <c r="AT1370" s="122" t="n">
        <f aca="false">$D$14*AL1370+$E$14*AK1370</f>
        <v>0</v>
      </c>
      <c r="AU1370" s="122" t="n">
        <f aca="false">$D$14*AM1370+$E$14*AL1370+$F$14*AK1370</f>
        <v>0</v>
      </c>
      <c r="AV1370" s="122" t="n">
        <f aca="false">$D$14*AN1370+$E$14*AM1370+$F$14*AL1370+$G$14*AK1370</f>
        <v>0</v>
      </c>
      <c r="AW1370" s="122" t="n">
        <f aca="false">$D$14*AO1370+$E$14*AN1370+$F$14*AM1370+$G$14*AL1370+$H$14*AK1370</f>
        <v>0</v>
      </c>
      <c r="AX1370" s="122" t="n">
        <f aca="false">$D$14*AP1370+$E$14*AO1370+$F$14*AN1370+$G$14*AM1370+$H$14*AL1370+$I$14*AK1370</f>
        <v>0</v>
      </c>
      <c r="AY1370" s="122" t="n">
        <f aca="false">$D$14*AQ1370+$E$14*AP1370+$F$14*AO1370+$G$14*AN1370+$H$14*AM1370+$I$14*AL1370+$J$14*AK1370</f>
        <v>0</v>
      </c>
      <c r="AZ1370" s="122" t="n">
        <f aca="false">$D$14*AR1370+$E$14*AQ1370+$F$14*AP1370+$G$14*AO1370+$H$14*AN1370+$I$14*AM1370+$J$14*AL1370+$K$14*AK1370</f>
        <v>0</v>
      </c>
    </row>
    <row r="1371" customFormat="false" ht="12.75" hidden="false" customHeight="false" outlineLevel="0" collapsed="false">
      <c r="A1371" s="105" t="s">
        <v>365</v>
      </c>
      <c r="E1371" s="122"/>
      <c r="F1371" s="122"/>
      <c r="G1371" s="122"/>
      <c r="H1371" s="122"/>
      <c r="I1371" s="122"/>
      <c r="J1371" s="122"/>
      <c r="K1371" s="122"/>
      <c r="L1371" s="122"/>
      <c r="M1371" s="122" t="n">
        <f aca="false">$D$14*E1371</f>
        <v>0</v>
      </c>
      <c r="N1371" s="122" t="n">
        <f aca="false">$D$14*F1371+$E$14*E1371</f>
        <v>0</v>
      </c>
      <c r="O1371" s="122" t="n">
        <f aca="false">$D$14*G1371+$E$14*F1371+$F$14*E1371</f>
        <v>0</v>
      </c>
      <c r="P1371" s="122" t="n">
        <f aca="false">$D$14*H1371+$E$14*G1371+$F$14*F1371+$G$14*E1371</f>
        <v>0</v>
      </c>
      <c r="Q1371" s="122" t="n">
        <f aca="false">$D$14*I1371+$E$14*H1371+$F$14*G1371+$G$14*F1371+$H$14*E1371</f>
        <v>0</v>
      </c>
      <c r="R1371" s="122" t="n">
        <f aca="false">$D$14*J1371+$E$14*I1371+$F$14*H1371+$G$14*G1371+$H$14*F1371+$I$14*E1371</f>
        <v>0</v>
      </c>
      <c r="S1371" s="122" t="n">
        <f aca="false">$D$14*K1371+$E$14*J1371+$F$14*I1371+$G$14*H1371+$H$14*G1371+$I$14*F1371+$J$14*E1371</f>
        <v>0</v>
      </c>
      <c r="T1371" s="122" t="n">
        <f aca="false">$D$14*L1371+$E$14*K1371+$F$14*J1371+$G$14*I1371+$H$14*H1371+$I$14*G1371+$J$14*F1371+$K$14*E1371</f>
        <v>0</v>
      </c>
      <c r="U1371" s="155"/>
      <c r="V1371" s="155"/>
      <c r="W1371" s="155"/>
      <c r="X1371" s="155"/>
      <c r="Y1371" s="155"/>
      <c r="Z1371" s="155"/>
      <c r="AA1371" s="155"/>
      <c r="AB1371" s="155"/>
      <c r="AC1371" s="122" t="n">
        <f aca="false">$D$14*U1371</f>
        <v>0</v>
      </c>
      <c r="AD1371" s="122" t="n">
        <f aca="false">$D$14*V1371+$E$14*U1371</f>
        <v>0</v>
      </c>
      <c r="AE1371" s="122" t="n">
        <f aca="false">$D$14*W1371+$E$14*V1371+$F$14*U1371</f>
        <v>0</v>
      </c>
      <c r="AF1371" s="122" t="n">
        <f aca="false">$D$14*X1371+$E$14*W1371+$F$14*V1371+$G$14*U1371</f>
        <v>0</v>
      </c>
      <c r="AG1371" s="122" t="n">
        <f aca="false">$D$14*Y1371+$E$14*X1371+$F$14*W1371+$G$14*V1371+$H$14*U1371</f>
        <v>0</v>
      </c>
      <c r="AH1371" s="122" t="n">
        <f aca="false">$D$14*Z1371+$E$14*Y1371+$F$14*X1371+$G$14*W1371+$H$14*V1371+$I$14*U1371</f>
        <v>0</v>
      </c>
      <c r="AI1371" s="122" t="n">
        <f aca="false">$D$14*AA1371+$E$14*Z1371+$F$14*Y1371+$G$14*X1371+$H$14*W1371+$I$14*V1371+$J$14*U1371</f>
        <v>0</v>
      </c>
      <c r="AJ1371" s="122" t="n">
        <f aca="false">$D$14*AB1371+$E$14*AA1371+$F$14*Z1371+$G$14*Y1371+$H$14*X1371+$I$14*W1371+$J$14*V1371+$K$14*U1371</f>
        <v>0</v>
      </c>
      <c r="AM1371" s="105"/>
      <c r="AN1371" s="105"/>
      <c r="AO1371" s="105"/>
      <c r="AP1371" s="105"/>
      <c r="AQ1371" s="105"/>
      <c r="AR1371" s="105"/>
      <c r="AS1371" s="122" t="n">
        <f aca="false">$D$14*AK1371</f>
        <v>0</v>
      </c>
      <c r="AT1371" s="122" t="n">
        <f aca="false">$D$14*AL1371+$E$14*AK1371</f>
        <v>0</v>
      </c>
      <c r="AU1371" s="122" t="n">
        <f aca="false">$D$14*AM1371+$E$14*AL1371+$F$14*AK1371</f>
        <v>0</v>
      </c>
      <c r="AV1371" s="122" t="n">
        <f aca="false">$D$14*AN1371+$E$14*AM1371+$F$14*AL1371+$G$14*AK1371</f>
        <v>0</v>
      </c>
      <c r="AW1371" s="122" t="n">
        <f aca="false">$D$14*AO1371+$E$14*AN1371+$F$14*AM1371+$G$14*AL1371+$H$14*AK1371</f>
        <v>0</v>
      </c>
      <c r="AX1371" s="122" t="n">
        <f aca="false">$D$14*AP1371+$E$14*AO1371+$F$14*AN1371+$G$14*AM1371+$H$14*AL1371+$I$14*AK1371</f>
        <v>0</v>
      </c>
      <c r="AY1371" s="122" t="n">
        <f aca="false">$D$14*AQ1371+$E$14*AP1371+$F$14*AO1371+$G$14*AN1371+$H$14*AM1371+$I$14*AL1371+$J$14*AK1371</f>
        <v>0</v>
      </c>
      <c r="AZ1371" s="122" t="n">
        <f aca="false">$D$14*AR1371+$E$14*AQ1371+$F$14*AP1371+$G$14*AO1371+$H$14*AN1371+$I$14*AM1371+$J$14*AL1371+$K$14*AK1371</f>
        <v>0</v>
      </c>
    </row>
    <row r="1372" customFormat="false" ht="12.75" hidden="false" customHeight="false" outlineLevel="0" collapsed="false">
      <c r="A1372" s="105" t="s">
        <v>580</v>
      </c>
      <c r="E1372" s="122"/>
      <c r="F1372" s="122"/>
      <c r="G1372" s="122"/>
      <c r="H1372" s="122"/>
      <c r="I1372" s="122"/>
      <c r="J1372" s="122"/>
      <c r="K1372" s="122"/>
      <c r="L1372" s="122"/>
      <c r="M1372" s="122" t="n">
        <f aca="false">$D$14*E1372</f>
        <v>0</v>
      </c>
      <c r="N1372" s="122" t="n">
        <f aca="false">$D$14*F1372+$E$14*E1372</f>
        <v>0</v>
      </c>
      <c r="O1372" s="122" t="n">
        <f aca="false">$D$14*G1372+$E$14*F1372+$F$14*E1372</f>
        <v>0</v>
      </c>
      <c r="P1372" s="122" t="n">
        <f aca="false">$D$14*H1372+$E$14*G1372+$F$14*F1372+$G$14*E1372</f>
        <v>0</v>
      </c>
      <c r="Q1372" s="122" t="n">
        <f aca="false">$D$14*I1372+$E$14*H1372+$F$14*G1372+$G$14*F1372+$H$14*E1372</f>
        <v>0</v>
      </c>
      <c r="R1372" s="122" t="n">
        <f aca="false">$D$14*J1372+$E$14*I1372+$F$14*H1372+$G$14*G1372+$H$14*F1372+$I$14*E1372</f>
        <v>0</v>
      </c>
      <c r="S1372" s="122" t="n">
        <f aca="false">$D$14*K1372+$E$14*J1372+$F$14*I1372+$G$14*H1372+$H$14*G1372+$I$14*F1372+$J$14*E1372</f>
        <v>0</v>
      </c>
      <c r="T1372" s="122" t="n">
        <f aca="false">$D$14*L1372+$E$14*K1372+$F$14*J1372+$G$14*I1372+$H$14*H1372+$I$14*G1372+$J$14*F1372+$K$14*E1372</f>
        <v>0</v>
      </c>
      <c r="U1372" s="155"/>
      <c r="V1372" s="155"/>
      <c r="W1372" s="155"/>
      <c r="X1372" s="155"/>
      <c r="Y1372" s="155"/>
      <c r="Z1372" s="155"/>
      <c r="AA1372" s="155"/>
      <c r="AB1372" s="155"/>
      <c r="AC1372" s="122" t="n">
        <f aca="false">$D$14*U1372</f>
        <v>0</v>
      </c>
      <c r="AD1372" s="122" t="n">
        <f aca="false">$D$14*V1372+$E$14*U1372</f>
        <v>0</v>
      </c>
      <c r="AE1372" s="122" t="n">
        <f aca="false">$D$14*W1372+$E$14*V1372+$F$14*U1372</f>
        <v>0</v>
      </c>
      <c r="AF1372" s="122" t="n">
        <f aca="false">$D$14*X1372+$E$14*W1372+$F$14*V1372+$G$14*U1372</f>
        <v>0</v>
      </c>
      <c r="AG1372" s="122" t="n">
        <f aca="false">$D$14*Y1372+$E$14*X1372+$F$14*W1372+$G$14*V1372+$H$14*U1372</f>
        <v>0</v>
      </c>
      <c r="AH1372" s="122" t="n">
        <f aca="false">$D$14*Z1372+$E$14*Y1372+$F$14*X1372+$G$14*W1372+$H$14*V1372+$I$14*U1372</f>
        <v>0</v>
      </c>
      <c r="AI1372" s="122" t="n">
        <f aca="false">$D$14*AA1372+$E$14*Z1372+$F$14*Y1372+$G$14*X1372+$H$14*W1372+$I$14*V1372+$J$14*U1372</f>
        <v>0</v>
      </c>
      <c r="AJ1372" s="122" t="n">
        <f aca="false">$D$14*AB1372+$E$14*AA1372+$F$14*Z1372+$G$14*Y1372+$H$14*X1372+$I$14*W1372+$J$14*V1372+$K$14*U1372</f>
        <v>0</v>
      </c>
      <c r="AM1372" s="105"/>
      <c r="AN1372" s="105"/>
      <c r="AO1372" s="105"/>
      <c r="AP1372" s="105"/>
      <c r="AQ1372" s="105"/>
      <c r="AR1372" s="105"/>
      <c r="AS1372" s="122" t="n">
        <f aca="false">$D$14*AK1372</f>
        <v>0</v>
      </c>
      <c r="AT1372" s="122" t="n">
        <f aca="false">$D$14*AL1372+$E$14*AK1372</f>
        <v>0</v>
      </c>
      <c r="AU1372" s="122" t="n">
        <f aca="false">$D$14*AM1372+$E$14*AL1372+$F$14*AK1372</f>
        <v>0</v>
      </c>
      <c r="AV1372" s="122" t="n">
        <f aca="false">$D$14*AN1372+$E$14*AM1372+$F$14*AL1372+$G$14*AK1372</f>
        <v>0</v>
      </c>
      <c r="AW1372" s="122" t="n">
        <f aca="false">$D$14*AO1372+$E$14*AN1372+$F$14*AM1372+$G$14*AL1372+$H$14*AK1372</f>
        <v>0</v>
      </c>
      <c r="AX1372" s="122" t="n">
        <f aca="false">$D$14*AP1372+$E$14*AO1372+$F$14*AN1372+$G$14*AM1372+$H$14*AL1372+$I$14*AK1372</f>
        <v>0</v>
      </c>
      <c r="AY1372" s="122" t="n">
        <f aca="false">$D$14*AQ1372+$E$14*AP1372+$F$14*AO1372+$G$14*AN1372+$H$14*AM1372+$I$14*AL1372+$J$14*AK1372</f>
        <v>0</v>
      </c>
      <c r="AZ1372" s="122" t="n">
        <f aca="false">$D$14*AR1372+$E$14*AQ1372+$F$14*AP1372+$G$14*AO1372+$H$14*AN1372+$I$14*AM1372+$J$14*AL1372+$K$14*AK1372</f>
        <v>0</v>
      </c>
    </row>
    <row r="1373" customFormat="false" ht="12.75" hidden="false" customHeight="false" outlineLevel="0" collapsed="false">
      <c r="A1373" s="105" t="s">
        <v>581</v>
      </c>
      <c r="E1373" s="122" t="n">
        <v>0.711019998421691</v>
      </c>
      <c r="F1373" s="122" t="n">
        <v>-0.584071134485509</v>
      </c>
      <c r="G1373" s="122" t="n">
        <v>0.27104006705585</v>
      </c>
      <c r="H1373" s="122" t="n">
        <v>-0.251903315480706</v>
      </c>
      <c r="I1373" s="122" t="n">
        <v>0.0895674242757938</v>
      </c>
      <c r="J1373" s="122" t="n">
        <v>0.000145615004920607</v>
      </c>
      <c r="K1373" s="122" t="n">
        <v>-0.133913594877622</v>
      </c>
      <c r="L1373" s="122" t="n">
        <v>-0.00614450106777298</v>
      </c>
      <c r="M1373" s="122" t="n">
        <f aca="false">$D$14*E1373</f>
        <v>0</v>
      </c>
      <c r="N1373" s="122" t="n">
        <f aca="false">$D$14*F1373+$E$14*E1373</f>
        <v>0</v>
      </c>
      <c r="O1373" s="122" t="n">
        <f aca="false">$D$14*G1373+$E$14*F1373+$F$14*E1373</f>
        <v>0</v>
      </c>
      <c r="P1373" s="122" t="n">
        <f aca="false">$D$14*H1373+$E$14*G1373+$F$14*F1373+$G$14*E1373</f>
        <v>0</v>
      </c>
      <c r="Q1373" s="122" t="n">
        <f aca="false">$D$14*I1373+$E$14*H1373+$F$14*G1373+$G$14*F1373+$H$14*E1373</f>
        <v>0</v>
      </c>
      <c r="R1373" s="122" t="n">
        <f aca="false">$D$14*J1373+$E$14*I1373+$F$14*H1373+$G$14*G1373+$H$14*F1373+$I$14*E1373</f>
        <v>0</v>
      </c>
      <c r="S1373" s="122" t="n">
        <f aca="false">$D$14*K1373+$E$14*J1373+$F$14*I1373+$G$14*H1373+$H$14*G1373+$I$14*F1373+$J$14*E1373</f>
        <v>0</v>
      </c>
      <c r="T1373" s="122" t="n">
        <f aca="false">$D$14*L1373+$E$14*K1373+$F$14*J1373+$G$14*I1373+$H$14*H1373+$I$14*G1373+$J$14*F1373+$K$14*E1373</f>
        <v>0</v>
      </c>
      <c r="U1373" s="155" t="n">
        <v>0.684238250281544</v>
      </c>
      <c r="V1373" s="155" t="n">
        <v>-0.629701871077315</v>
      </c>
      <c r="W1373" s="155" t="n">
        <v>0.333820731790291</v>
      </c>
      <c r="X1373" s="155" t="n">
        <v>-0.30372851367515</v>
      </c>
      <c r="Y1373" s="155" t="n">
        <v>0.108286996708484</v>
      </c>
      <c r="Z1373" s="155" t="n">
        <v>0.0473580555016895</v>
      </c>
      <c r="AA1373" s="155" t="n">
        <v>-0.145627688365635</v>
      </c>
      <c r="AB1373" s="155" t="n">
        <v>0.0670347294544849</v>
      </c>
      <c r="AC1373" s="122" t="n">
        <f aca="false">$D$14*U1373</f>
        <v>0</v>
      </c>
      <c r="AD1373" s="122" t="n">
        <f aca="false">$D$14*V1373+$E$14*U1373</f>
        <v>0</v>
      </c>
      <c r="AE1373" s="122" t="n">
        <f aca="false">$D$14*W1373+$E$14*V1373+$F$14*U1373</f>
        <v>0</v>
      </c>
      <c r="AF1373" s="122" t="n">
        <f aca="false">$D$14*X1373+$E$14*W1373+$F$14*V1373+$G$14*U1373</f>
        <v>0</v>
      </c>
      <c r="AG1373" s="122" t="n">
        <f aca="false">$D$14*Y1373+$E$14*X1373+$F$14*W1373+$G$14*V1373+$H$14*U1373</f>
        <v>0</v>
      </c>
      <c r="AH1373" s="122" t="n">
        <f aca="false">$D$14*Z1373+$E$14*Y1373+$F$14*X1373+$G$14*W1373+$H$14*V1373+$I$14*U1373</f>
        <v>0</v>
      </c>
      <c r="AI1373" s="122" t="n">
        <f aca="false">$D$14*AA1373+$E$14*Z1373+$F$14*Y1373+$G$14*X1373+$H$14*W1373+$I$14*V1373+$J$14*U1373</f>
        <v>0</v>
      </c>
      <c r="AJ1373" s="122" t="n">
        <f aca="false">$D$14*AB1373+$E$14*AA1373+$F$14*Z1373+$G$14*Y1373+$H$14*X1373+$I$14*W1373+$J$14*V1373+$K$14*U1373</f>
        <v>0</v>
      </c>
      <c r="AK1373" s="105" t="n">
        <v>0.712720621427243</v>
      </c>
      <c r="AL1373" s="105" t="n">
        <v>-0.959834507696811</v>
      </c>
      <c r="AM1373" s="105" t="n">
        <v>0.930693525096826</v>
      </c>
      <c r="AN1373" s="105" t="n">
        <v>-0.548246798367602</v>
      </c>
      <c r="AO1373" s="105" t="n">
        <v>0.55868445428241</v>
      </c>
      <c r="AP1373" s="105" t="n">
        <v>-0.347300322317767</v>
      </c>
      <c r="AQ1373" s="105" t="n">
        <v>-0.0939999562553084</v>
      </c>
      <c r="AR1373" s="105" t="n">
        <v>-0.116866401531923</v>
      </c>
      <c r="AS1373" s="122" t="n">
        <f aca="false">$D$14*AK1373</f>
        <v>0</v>
      </c>
      <c r="AT1373" s="122" t="n">
        <f aca="false">$D$14*AL1373+$E$14*AK1373</f>
        <v>0</v>
      </c>
      <c r="AU1373" s="122" t="n">
        <f aca="false">$D$14*AM1373+$E$14*AL1373+$F$14*AK1373</f>
        <v>0</v>
      </c>
      <c r="AV1373" s="122" t="n">
        <f aca="false">$D$14*AN1373+$E$14*AM1373+$F$14*AL1373+$G$14*AK1373</f>
        <v>0</v>
      </c>
      <c r="AW1373" s="122" t="n">
        <f aca="false">$D$14*AO1373+$E$14*AN1373+$F$14*AM1373+$G$14*AL1373+$H$14*AK1373</f>
        <v>0</v>
      </c>
      <c r="AX1373" s="122" t="n">
        <f aca="false">$D$14*AP1373+$E$14*AO1373+$F$14*AN1373+$G$14*AM1373+$H$14*AL1373+$I$14*AK1373</f>
        <v>0</v>
      </c>
      <c r="AY1373" s="122" t="n">
        <f aca="false">$D$14*AQ1373+$E$14*AP1373+$F$14*AO1373+$G$14*AN1373+$H$14*AM1373+$I$14*AL1373+$J$14*AK1373</f>
        <v>0</v>
      </c>
      <c r="AZ1373" s="122" t="n">
        <f aca="false">$D$14*AR1373+$E$14*AQ1373+$F$14*AP1373+$G$14*AO1373+$H$14*AN1373+$I$14*AM1373+$J$14*AL1373+$K$14*AK1373</f>
        <v>0</v>
      </c>
    </row>
    <row r="1374" customFormat="false" ht="12.75" hidden="false" customHeight="false" outlineLevel="0" collapsed="false">
      <c r="A1374" s="105" t="s">
        <v>582</v>
      </c>
      <c r="E1374" s="122" t="n">
        <v>0.0104776325423828</v>
      </c>
      <c r="F1374" s="122" t="n">
        <v>-0.0990290889931744</v>
      </c>
      <c r="G1374" s="122" t="n">
        <v>0.221493233568826</v>
      </c>
      <c r="H1374" s="122" t="n">
        <v>0.0199904845101906</v>
      </c>
      <c r="I1374" s="122" t="n">
        <v>0.197403827820131</v>
      </c>
      <c r="J1374" s="122" t="n">
        <v>-0.285971908264759</v>
      </c>
      <c r="K1374" s="122" t="n">
        <v>-0.0555989123766199</v>
      </c>
      <c r="L1374" s="122" t="n">
        <v>-0.0411718681562867</v>
      </c>
      <c r="M1374" s="122" t="n">
        <f aca="false">$D$14*E1374</f>
        <v>0</v>
      </c>
      <c r="N1374" s="122" t="n">
        <f aca="false">$D$14*F1374+$E$14*E1374</f>
        <v>0</v>
      </c>
      <c r="O1374" s="122" t="n">
        <f aca="false">$D$14*G1374+$E$14*F1374+$F$14*E1374</f>
        <v>0</v>
      </c>
      <c r="P1374" s="122" t="n">
        <f aca="false">$D$14*H1374+$E$14*G1374+$F$14*F1374+$G$14*E1374</f>
        <v>0</v>
      </c>
      <c r="Q1374" s="122" t="n">
        <f aca="false">$D$14*I1374+$E$14*H1374+$F$14*G1374+$G$14*F1374+$H$14*E1374</f>
        <v>0</v>
      </c>
      <c r="R1374" s="122" t="n">
        <f aca="false">$D$14*J1374+$E$14*I1374+$F$14*H1374+$G$14*G1374+$H$14*F1374+$I$14*E1374</f>
        <v>0</v>
      </c>
      <c r="S1374" s="122" t="n">
        <f aca="false">$D$14*K1374+$E$14*J1374+$F$14*I1374+$G$14*H1374+$H$14*G1374+$I$14*F1374+$J$14*E1374</f>
        <v>0</v>
      </c>
      <c r="T1374" s="122" t="n">
        <f aca="false">$D$14*L1374+$E$14*K1374+$F$14*J1374+$G$14*I1374+$H$14*H1374+$I$14*G1374+$J$14*F1374+$K$14*E1374</f>
        <v>0</v>
      </c>
      <c r="U1374" s="155" t="n">
        <v>0.0129664378286654</v>
      </c>
      <c r="V1374" s="155" t="n">
        <v>0.022201204819039</v>
      </c>
      <c r="W1374" s="155" t="n">
        <v>0.263179631991273</v>
      </c>
      <c r="X1374" s="155" t="n">
        <v>-0.113645756338532</v>
      </c>
      <c r="Y1374" s="155" t="n">
        <v>-0.0144576898193916</v>
      </c>
      <c r="Z1374" s="155" t="n">
        <v>-0.431222306897894</v>
      </c>
      <c r="AA1374" s="155" t="n">
        <v>0.0293825225749833</v>
      </c>
      <c r="AB1374" s="155" t="n">
        <v>0.0990572720121152</v>
      </c>
      <c r="AC1374" s="122" t="n">
        <f aca="false">$D$14*U1374</f>
        <v>0</v>
      </c>
      <c r="AD1374" s="122" t="n">
        <f aca="false">$D$14*V1374+$E$14*U1374</f>
        <v>0</v>
      </c>
      <c r="AE1374" s="122" t="n">
        <f aca="false">$D$14*W1374+$E$14*V1374+$F$14*U1374</f>
        <v>0</v>
      </c>
      <c r="AF1374" s="122" t="n">
        <f aca="false">$D$14*X1374+$E$14*W1374+$F$14*V1374+$G$14*U1374</f>
        <v>0</v>
      </c>
      <c r="AG1374" s="122" t="n">
        <f aca="false">$D$14*Y1374+$E$14*X1374+$F$14*W1374+$G$14*V1374+$H$14*U1374</f>
        <v>0</v>
      </c>
      <c r="AH1374" s="122" t="n">
        <f aca="false">$D$14*Z1374+$E$14*Y1374+$F$14*X1374+$G$14*W1374+$H$14*V1374+$I$14*U1374</f>
        <v>0</v>
      </c>
      <c r="AI1374" s="122" t="n">
        <f aca="false">$D$14*AA1374+$E$14*Z1374+$F$14*Y1374+$G$14*X1374+$H$14*W1374+$I$14*V1374+$J$14*U1374</f>
        <v>0</v>
      </c>
      <c r="AJ1374" s="122" t="n">
        <f aca="false">$D$14*AB1374+$E$14*AA1374+$F$14*Z1374+$G$14*Y1374+$H$14*X1374+$I$14*W1374+$J$14*V1374+$K$14*U1374</f>
        <v>0</v>
      </c>
      <c r="AK1374" s="105" t="n">
        <v>0.0112684782258121</v>
      </c>
      <c r="AL1374" s="105" t="n">
        <v>-0.145080893541838</v>
      </c>
      <c r="AM1374" s="105" t="n">
        <v>0.0680101750614837</v>
      </c>
      <c r="AN1374" s="105" t="n">
        <v>0.142182089830256</v>
      </c>
      <c r="AO1374" s="105" t="n">
        <v>0.231152490755793</v>
      </c>
      <c r="AP1374" s="105" t="n">
        <v>0.113522360646434</v>
      </c>
      <c r="AQ1374" s="105" t="n">
        <v>-0.157490993553767</v>
      </c>
      <c r="AR1374" s="105" t="n">
        <v>-0.0155217110378807</v>
      </c>
      <c r="AS1374" s="122" t="n">
        <f aca="false">$D$14*AK1374</f>
        <v>0</v>
      </c>
      <c r="AT1374" s="122" t="n">
        <f aca="false">$D$14*AL1374+$E$14*AK1374</f>
        <v>0</v>
      </c>
      <c r="AU1374" s="122" t="n">
        <f aca="false">$D$14*AM1374+$E$14*AL1374+$F$14*AK1374</f>
        <v>0</v>
      </c>
      <c r="AV1374" s="122" t="n">
        <f aca="false">$D$14*AN1374+$E$14*AM1374+$F$14*AL1374+$G$14*AK1374</f>
        <v>0</v>
      </c>
      <c r="AW1374" s="122" t="n">
        <f aca="false">$D$14*AO1374+$E$14*AN1374+$F$14*AM1374+$G$14*AL1374+$H$14*AK1374</f>
        <v>0</v>
      </c>
      <c r="AX1374" s="122" t="n">
        <f aca="false">$D$14*AP1374+$E$14*AO1374+$F$14*AN1374+$G$14*AM1374+$H$14*AL1374+$I$14*AK1374</f>
        <v>0</v>
      </c>
      <c r="AY1374" s="122" t="n">
        <f aca="false">$D$14*AQ1374+$E$14*AP1374+$F$14*AO1374+$G$14*AN1374+$H$14*AM1374+$I$14*AL1374+$J$14*AK1374</f>
        <v>0</v>
      </c>
      <c r="AZ1374" s="122" t="n">
        <f aca="false">$D$14*AR1374+$E$14*AQ1374+$F$14*AP1374+$G$14*AO1374+$H$14*AN1374+$I$14*AM1374+$J$14*AL1374+$K$14*AK1374</f>
        <v>0</v>
      </c>
    </row>
    <row r="1375" customFormat="false" ht="12.75" hidden="false" customHeight="false" outlineLevel="0" collapsed="false">
      <c r="A1375" s="105" t="s">
        <v>583</v>
      </c>
      <c r="E1375" s="122" t="n">
        <v>0.623781916308563</v>
      </c>
      <c r="F1375" s="122" t="n">
        <v>-1.10122310889613</v>
      </c>
      <c r="G1375" s="122" t="n">
        <v>0.774677652327926</v>
      </c>
      <c r="H1375" s="122" t="n">
        <v>-0.0670774345946645</v>
      </c>
      <c r="I1375" s="122" t="n">
        <v>0.00543009301530173</v>
      </c>
      <c r="J1375" s="122" t="n">
        <v>0.138403292010403</v>
      </c>
      <c r="K1375" s="122" t="n">
        <v>-0.145204807516186</v>
      </c>
      <c r="L1375" s="122" t="n">
        <v>0.204495024018714</v>
      </c>
      <c r="M1375" s="122" t="n">
        <f aca="false">$D$14*E1375</f>
        <v>0</v>
      </c>
      <c r="N1375" s="122" t="n">
        <f aca="false">$D$14*F1375+$E$14*E1375</f>
        <v>0</v>
      </c>
      <c r="O1375" s="122" t="n">
        <f aca="false">$D$14*G1375+$E$14*F1375+$F$14*E1375</f>
        <v>0</v>
      </c>
      <c r="P1375" s="122" t="n">
        <f aca="false">$D$14*H1375+$E$14*G1375+$F$14*F1375+$G$14*E1375</f>
        <v>0</v>
      </c>
      <c r="Q1375" s="122" t="n">
        <f aca="false">$D$14*I1375+$E$14*H1375+$F$14*G1375+$G$14*F1375+$H$14*E1375</f>
        <v>0</v>
      </c>
      <c r="R1375" s="122" t="n">
        <f aca="false">$D$14*J1375+$E$14*I1375+$F$14*H1375+$G$14*G1375+$H$14*F1375+$I$14*E1375</f>
        <v>0</v>
      </c>
      <c r="S1375" s="122" t="n">
        <f aca="false">$D$14*K1375+$E$14*J1375+$F$14*I1375+$G$14*H1375+$H$14*G1375+$I$14*F1375+$J$14*E1375</f>
        <v>0</v>
      </c>
      <c r="T1375" s="122" t="n">
        <f aca="false">$D$14*L1375+$E$14*K1375+$F$14*J1375+$G$14*I1375+$H$14*H1375+$I$14*G1375+$J$14*F1375+$K$14*E1375</f>
        <v>0</v>
      </c>
      <c r="U1375" s="155" t="n">
        <v>0.522343655331525</v>
      </c>
      <c r="V1375" s="155" t="n">
        <v>-0.995541301347402</v>
      </c>
      <c r="W1375" s="155" t="n">
        <v>1.0147434422781</v>
      </c>
      <c r="X1375" s="155" t="n">
        <v>-0.309733574065652</v>
      </c>
      <c r="Y1375" s="155" t="n">
        <v>-0.120259278740731</v>
      </c>
      <c r="Z1375" s="155" t="n">
        <v>0.0753694066092603</v>
      </c>
      <c r="AA1375" s="155" t="n">
        <v>-0.095045207712996</v>
      </c>
      <c r="AB1375" s="155" t="n">
        <v>0.245508840350883</v>
      </c>
      <c r="AC1375" s="122" t="n">
        <f aca="false">$D$14*U1375</f>
        <v>0</v>
      </c>
      <c r="AD1375" s="122" t="n">
        <f aca="false">$D$14*V1375+$E$14*U1375</f>
        <v>0</v>
      </c>
      <c r="AE1375" s="122" t="n">
        <f aca="false">$D$14*W1375+$E$14*V1375+$F$14*U1375</f>
        <v>0</v>
      </c>
      <c r="AF1375" s="122" t="n">
        <f aca="false">$D$14*X1375+$E$14*W1375+$F$14*V1375+$G$14*U1375</f>
        <v>0</v>
      </c>
      <c r="AG1375" s="122" t="n">
        <f aca="false">$D$14*Y1375+$E$14*X1375+$F$14*W1375+$G$14*V1375+$H$14*U1375</f>
        <v>0</v>
      </c>
      <c r="AH1375" s="122" t="n">
        <f aca="false">$D$14*Z1375+$E$14*Y1375+$F$14*X1375+$G$14*W1375+$H$14*V1375+$I$14*U1375</f>
        <v>0</v>
      </c>
      <c r="AI1375" s="122" t="n">
        <f aca="false">$D$14*AA1375+$E$14*Z1375+$F$14*Y1375+$G$14*X1375+$H$14*W1375+$I$14*V1375+$J$14*U1375</f>
        <v>0</v>
      </c>
      <c r="AJ1375" s="122" t="n">
        <f aca="false">$D$14*AB1375+$E$14*AA1375+$F$14*Z1375+$G$14*Y1375+$H$14*X1375+$I$14*W1375+$J$14*V1375+$K$14*U1375</f>
        <v>0</v>
      </c>
      <c r="AK1375" s="105" t="n">
        <v>0.602674768075828</v>
      </c>
      <c r="AL1375" s="105" t="n">
        <v>-1.03653875590854</v>
      </c>
      <c r="AM1375" s="105" t="n">
        <v>0.63801013672431</v>
      </c>
      <c r="AN1375" s="105" t="n">
        <v>0.0291804092182435</v>
      </c>
      <c r="AO1375" s="105" t="n">
        <v>-0.0148960310167645</v>
      </c>
      <c r="AP1375" s="105" t="n">
        <v>0.157960048088213</v>
      </c>
      <c r="AQ1375" s="105" t="n">
        <v>-0.157558547218351</v>
      </c>
      <c r="AR1375" s="105" t="n">
        <v>0.191782426706499</v>
      </c>
      <c r="AS1375" s="122" t="n">
        <f aca="false">$D$14*AK1375</f>
        <v>0</v>
      </c>
      <c r="AT1375" s="122" t="n">
        <f aca="false">$D$14*AL1375+$E$14*AK1375</f>
        <v>0</v>
      </c>
      <c r="AU1375" s="122" t="n">
        <f aca="false">$D$14*AM1375+$E$14*AL1375+$F$14*AK1375</f>
        <v>0</v>
      </c>
      <c r="AV1375" s="122" t="n">
        <f aca="false">$D$14*AN1375+$E$14*AM1375+$F$14*AL1375+$G$14*AK1375</f>
        <v>0</v>
      </c>
      <c r="AW1375" s="122" t="n">
        <f aca="false">$D$14*AO1375+$E$14*AN1375+$F$14*AM1375+$G$14*AL1375+$H$14*AK1375</f>
        <v>0</v>
      </c>
      <c r="AX1375" s="122" t="n">
        <f aca="false">$D$14*AP1375+$E$14*AO1375+$F$14*AN1375+$G$14*AM1375+$H$14*AL1375+$I$14*AK1375</f>
        <v>0</v>
      </c>
      <c r="AY1375" s="122" t="n">
        <f aca="false">$D$14*AQ1375+$E$14*AP1375+$F$14*AO1375+$G$14*AN1375+$H$14*AM1375+$I$14*AL1375+$J$14*AK1375</f>
        <v>0</v>
      </c>
      <c r="AZ1375" s="122" t="n">
        <f aca="false">$D$14*AR1375+$E$14*AQ1375+$F$14*AP1375+$G$14*AO1375+$H$14*AN1375+$I$14*AM1375+$J$14*AL1375+$K$14*AK1375</f>
        <v>0</v>
      </c>
    </row>
    <row r="1376" customFormat="false" ht="12.75" hidden="false" customHeight="false" outlineLevel="0" collapsed="false">
      <c r="A1376" s="105" t="s">
        <v>584</v>
      </c>
      <c r="E1376" s="122" t="n">
        <v>0.584053235340054</v>
      </c>
      <c r="F1376" s="122" t="n">
        <v>-0.829203460711492</v>
      </c>
      <c r="G1376" s="122" t="n">
        <v>0.539202397815153</v>
      </c>
      <c r="H1376" s="122" t="n">
        <v>-0.124324425917677</v>
      </c>
      <c r="I1376" s="122" t="n">
        <v>0.0432069224000964</v>
      </c>
      <c r="J1376" s="122" t="n">
        <v>0.0587273724945492</v>
      </c>
      <c r="K1376" s="122" t="n">
        <v>-0.135187890789856</v>
      </c>
      <c r="L1376" s="122" t="n">
        <v>0.120225804992691</v>
      </c>
      <c r="M1376" s="122" t="n">
        <f aca="false">$D$14*E1376</f>
        <v>0</v>
      </c>
      <c r="N1376" s="122" t="n">
        <f aca="false">$D$14*F1376+$E$14*E1376</f>
        <v>0</v>
      </c>
      <c r="O1376" s="122" t="n">
        <f aca="false">$D$14*G1376+$E$14*F1376+$F$14*E1376</f>
        <v>0</v>
      </c>
      <c r="P1376" s="122" t="n">
        <f aca="false">$D$14*H1376+$E$14*G1376+$F$14*F1376+$G$14*E1376</f>
        <v>0</v>
      </c>
      <c r="Q1376" s="122" t="n">
        <f aca="false">$D$14*I1376+$E$14*H1376+$F$14*G1376+$G$14*F1376+$H$14*E1376</f>
        <v>0</v>
      </c>
      <c r="R1376" s="122" t="n">
        <f aca="false">$D$14*J1376+$E$14*I1376+$F$14*H1376+$G$14*G1376+$H$14*F1376+$I$14*E1376</f>
        <v>0</v>
      </c>
      <c r="S1376" s="122" t="n">
        <f aca="false">$D$14*K1376+$E$14*J1376+$F$14*I1376+$G$14*H1376+$H$14*G1376+$I$14*F1376+$J$14*E1376</f>
        <v>0</v>
      </c>
      <c r="T1376" s="122" t="n">
        <f aca="false">$D$14*L1376+$E$14*K1376+$F$14*J1376+$G$14*I1376+$H$14*H1376+$I$14*G1376+$J$14*F1376+$K$14*E1376</f>
        <v>0</v>
      </c>
      <c r="U1376" s="155" t="n">
        <v>0.526806581182249</v>
      </c>
      <c r="V1376" s="155" t="n">
        <v>-0.789736092544247</v>
      </c>
      <c r="W1376" s="155" t="n">
        <v>0.711775489984445</v>
      </c>
      <c r="X1376" s="155" t="n">
        <v>-0.282928567972252</v>
      </c>
      <c r="Y1376" s="155" t="n">
        <v>-0.0329666987877397</v>
      </c>
      <c r="Z1376" s="155" t="n">
        <v>0.0328012738955774</v>
      </c>
      <c r="AA1376" s="155" t="n">
        <v>-0.107813327812956</v>
      </c>
      <c r="AB1376" s="155" t="n">
        <v>0.169996905062231</v>
      </c>
      <c r="AC1376" s="122" t="n">
        <f aca="false">$D$14*U1376</f>
        <v>0</v>
      </c>
      <c r="AD1376" s="122" t="n">
        <f aca="false">$D$14*V1376+$E$14*U1376</f>
        <v>0</v>
      </c>
      <c r="AE1376" s="122" t="n">
        <f aca="false">$D$14*W1376+$E$14*V1376+$F$14*U1376</f>
        <v>0</v>
      </c>
      <c r="AF1376" s="122" t="n">
        <f aca="false">$D$14*X1376+$E$14*W1376+$F$14*V1376+$G$14*U1376</f>
        <v>0</v>
      </c>
      <c r="AG1376" s="122" t="n">
        <f aca="false">$D$14*Y1376+$E$14*X1376+$F$14*W1376+$G$14*V1376+$H$14*U1376</f>
        <v>0</v>
      </c>
      <c r="AH1376" s="122" t="n">
        <f aca="false">$D$14*Z1376+$E$14*Y1376+$F$14*X1376+$G$14*W1376+$H$14*V1376+$I$14*U1376</f>
        <v>0</v>
      </c>
      <c r="AI1376" s="122" t="n">
        <f aca="false">$D$14*AA1376+$E$14*Z1376+$F$14*Y1376+$G$14*X1376+$H$14*W1376+$I$14*V1376+$J$14*U1376</f>
        <v>0</v>
      </c>
      <c r="AJ1376" s="122" t="n">
        <f aca="false">$D$14*AB1376+$E$14*AA1376+$F$14*Z1376+$G$14*Y1376+$H$14*X1376+$I$14*W1376+$J$14*V1376+$K$14*U1376</f>
        <v>0</v>
      </c>
      <c r="AK1376" s="105" t="n">
        <v>0.573698283019719</v>
      </c>
      <c r="AL1376" s="105" t="n">
        <v>-0.929190018563308</v>
      </c>
      <c r="AM1376" s="105" t="n">
        <v>0.681986414706071</v>
      </c>
      <c r="AN1376" s="105" t="n">
        <v>-0.1692136437772</v>
      </c>
      <c r="AO1376" s="105" t="n">
        <v>0.192298303890115</v>
      </c>
      <c r="AP1376" s="105" t="n">
        <v>-0.0223699468969718</v>
      </c>
      <c r="AQ1376" s="105" t="n">
        <v>-0.137296958487054</v>
      </c>
      <c r="AR1376" s="105" t="n">
        <v>0.0788716681809465</v>
      </c>
      <c r="AS1376" s="122" t="n">
        <f aca="false">$D$14*AK1376</f>
        <v>0</v>
      </c>
      <c r="AT1376" s="122" t="n">
        <f aca="false">$D$14*AL1376+$E$14*AK1376</f>
        <v>0</v>
      </c>
      <c r="AU1376" s="122" t="n">
        <f aca="false">$D$14*AM1376+$E$14*AL1376+$F$14*AK1376</f>
        <v>0</v>
      </c>
      <c r="AV1376" s="122" t="n">
        <f aca="false">$D$14*AN1376+$E$14*AM1376+$F$14*AL1376+$G$14*AK1376</f>
        <v>0</v>
      </c>
      <c r="AW1376" s="122" t="n">
        <f aca="false">$D$14*AO1376+$E$14*AN1376+$F$14*AM1376+$G$14*AL1376+$H$14*AK1376</f>
        <v>0</v>
      </c>
      <c r="AX1376" s="122" t="n">
        <f aca="false">$D$14*AP1376+$E$14*AO1376+$F$14*AN1376+$G$14*AM1376+$H$14*AL1376+$I$14*AK1376</f>
        <v>0</v>
      </c>
      <c r="AY1376" s="122" t="n">
        <f aca="false">$D$14*AQ1376+$E$14*AP1376+$F$14*AO1376+$G$14*AN1376+$H$14*AM1376+$I$14*AL1376+$J$14*AK1376</f>
        <v>0</v>
      </c>
      <c r="AZ1376" s="122" t="n">
        <f aca="false">$D$14*AR1376+$E$14*AQ1376+$F$14*AP1376+$G$14*AO1376+$H$14*AN1376+$I$14*AM1376+$J$14*AL1376+$K$14*AK1376</f>
        <v>0</v>
      </c>
    </row>
    <row r="1377" customFormat="false" ht="12.75" hidden="false" customHeight="false" outlineLevel="0" collapsed="false">
      <c r="A1377" s="105" t="s">
        <v>585</v>
      </c>
      <c r="E1377" s="122" t="n">
        <v>0.512314033547523</v>
      </c>
      <c r="F1377" s="122" t="n">
        <v>-0.728697818137736</v>
      </c>
      <c r="G1377" s="122" t="n">
        <v>0.340686930720202</v>
      </c>
      <c r="H1377" s="122" t="n">
        <v>-0.171022567847801</v>
      </c>
      <c r="I1377" s="122" t="n">
        <v>0.0489918641504383</v>
      </c>
      <c r="J1377" s="122" t="n">
        <v>-0.0683413037954272</v>
      </c>
      <c r="K1377" s="122" t="n">
        <v>-0.14720364307792</v>
      </c>
      <c r="L1377" s="122" t="n">
        <v>0.00570910915773659</v>
      </c>
      <c r="M1377" s="122" t="n">
        <f aca="false">$D$14*E1377</f>
        <v>0</v>
      </c>
      <c r="N1377" s="122" t="n">
        <f aca="false">$D$14*F1377+$E$14*E1377</f>
        <v>0</v>
      </c>
      <c r="O1377" s="122" t="n">
        <f aca="false">$D$14*G1377+$E$14*F1377+$F$14*E1377</f>
        <v>0</v>
      </c>
      <c r="P1377" s="122" t="n">
        <f aca="false">$D$14*H1377+$E$14*G1377+$F$14*F1377+$G$14*E1377</f>
        <v>0</v>
      </c>
      <c r="Q1377" s="122" t="n">
        <f aca="false">$D$14*I1377+$E$14*H1377+$F$14*G1377+$G$14*F1377+$H$14*E1377</f>
        <v>0</v>
      </c>
      <c r="R1377" s="122" t="n">
        <f aca="false">$D$14*J1377+$E$14*I1377+$F$14*H1377+$G$14*G1377+$H$14*F1377+$I$14*E1377</f>
        <v>0</v>
      </c>
      <c r="S1377" s="122" t="n">
        <f aca="false">$D$14*K1377+$E$14*J1377+$F$14*I1377+$G$14*H1377+$H$14*G1377+$I$14*F1377+$J$14*E1377</f>
        <v>0</v>
      </c>
      <c r="T1377" s="122" t="n">
        <f aca="false">$D$14*L1377+$E$14*K1377+$F$14*J1377+$G$14*I1377+$H$14*H1377+$I$14*G1377+$J$14*F1377+$K$14*E1377</f>
        <v>0</v>
      </c>
      <c r="U1377" s="155" t="n">
        <v>0.479999355004757</v>
      </c>
      <c r="V1377" s="155" t="n">
        <v>-1.02875218345799</v>
      </c>
      <c r="W1377" s="155" t="n">
        <v>0.674811580710943</v>
      </c>
      <c r="X1377" s="155" t="n">
        <v>-0.127469172131933</v>
      </c>
      <c r="Y1377" s="155" t="n">
        <v>-0.00738281303760413</v>
      </c>
      <c r="Z1377" s="155" t="n">
        <v>-0.014316074556131</v>
      </c>
      <c r="AA1377" s="155" t="n">
        <v>-0.199109018673571</v>
      </c>
      <c r="AB1377" s="155" t="n">
        <v>0.120321779217214</v>
      </c>
      <c r="AC1377" s="122" t="n">
        <f aca="false">$D$14*U1377</f>
        <v>0</v>
      </c>
      <c r="AD1377" s="122" t="n">
        <f aca="false">$D$14*V1377+$E$14*U1377</f>
        <v>0</v>
      </c>
      <c r="AE1377" s="122" t="n">
        <f aca="false">$D$14*W1377+$E$14*V1377+$F$14*U1377</f>
        <v>0</v>
      </c>
      <c r="AF1377" s="122" t="n">
        <f aca="false">$D$14*X1377+$E$14*W1377+$F$14*V1377+$G$14*U1377</f>
        <v>0</v>
      </c>
      <c r="AG1377" s="122" t="n">
        <f aca="false">$D$14*Y1377+$E$14*X1377+$F$14*W1377+$G$14*V1377+$H$14*U1377</f>
        <v>0</v>
      </c>
      <c r="AH1377" s="122" t="n">
        <f aca="false">$D$14*Z1377+$E$14*Y1377+$F$14*X1377+$G$14*W1377+$H$14*V1377+$I$14*U1377</f>
        <v>0</v>
      </c>
      <c r="AI1377" s="122" t="n">
        <f aca="false">$D$14*AA1377+$E$14*Z1377+$F$14*Y1377+$G$14*X1377+$H$14*W1377+$I$14*V1377+$J$14*U1377</f>
        <v>0</v>
      </c>
      <c r="AJ1377" s="122" t="n">
        <f aca="false">$D$14*AB1377+$E$14*AA1377+$F$14*Z1377+$G$14*Y1377+$H$14*X1377+$I$14*W1377+$J$14*V1377+$K$14*U1377</f>
        <v>0</v>
      </c>
      <c r="AK1377" s="105" t="n">
        <v>0.507853818335557</v>
      </c>
      <c r="AL1377" s="105" t="n">
        <v>-0.934702459379011</v>
      </c>
      <c r="AM1377" s="105" t="n">
        <v>0.641672858149844</v>
      </c>
      <c r="AN1377" s="105" t="n">
        <v>-0.303353969105635</v>
      </c>
      <c r="AO1377" s="105" t="n">
        <v>0.271720283175059</v>
      </c>
      <c r="AP1377" s="105" t="n">
        <v>-0.153096231198013</v>
      </c>
      <c r="AQ1377" s="105" t="n">
        <v>-0.134938187187439</v>
      </c>
      <c r="AR1377" s="105" t="n">
        <v>-0.0196767345821414</v>
      </c>
      <c r="AS1377" s="122" t="n">
        <f aca="false">$D$14*AK1377</f>
        <v>0</v>
      </c>
      <c r="AT1377" s="122" t="n">
        <f aca="false">$D$14*AL1377+$E$14*AK1377</f>
        <v>0</v>
      </c>
      <c r="AU1377" s="122" t="n">
        <f aca="false">$D$14*AM1377+$E$14*AL1377+$F$14*AK1377</f>
        <v>0</v>
      </c>
      <c r="AV1377" s="122" t="n">
        <f aca="false">$D$14*AN1377+$E$14*AM1377+$F$14*AL1377+$G$14*AK1377</f>
        <v>0</v>
      </c>
      <c r="AW1377" s="122" t="n">
        <f aca="false">$D$14*AO1377+$E$14*AN1377+$F$14*AM1377+$G$14*AL1377+$H$14*AK1377</f>
        <v>0</v>
      </c>
      <c r="AX1377" s="122" t="n">
        <f aca="false">$D$14*AP1377+$E$14*AO1377+$F$14*AN1377+$G$14*AM1377+$H$14*AL1377+$I$14*AK1377</f>
        <v>0</v>
      </c>
      <c r="AY1377" s="122" t="n">
        <f aca="false">$D$14*AQ1377+$E$14*AP1377+$F$14*AO1377+$G$14*AN1377+$H$14*AM1377+$I$14*AL1377+$J$14*AK1377</f>
        <v>0</v>
      </c>
      <c r="AZ1377" s="122" t="n">
        <f aca="false">$D$14*AR1377+$E$14*AQ1377+$F$14*AP1377+$G$14*AO1377+$H$14*AN1377+$I$14*AM1377+$J$14*AL1377+$K$14*AK1377</f>
        <v>0</v>
      </c>
    </row>
    <row r="1378" customFormat="false" ht="12.75" hidden="false" customHeight="false" outlineLevel="0" collapsed="false">
      <c r="A1378" s="105" t="s">
        <v>586</v>
      </c>
      <c r="E1378" s="122" t="n">
        <v>0.513237287935286</v>
      </c>
      <c r="F1378" s="122" t="n">
        <v>-0.547274794677177</v>
      </c>
      <c r="G1378" s="122" t="n">
        <v>0.34068362594295</v>
      </c>
      <c r="H1378" s="122" t="n">
        <v>-0.147600304476048</v>
      </c>
      <c r="I1378" s="122" t="n">
        <v>0.0828059071967369</v>
      </c>
      <c r="J1378" s="122" t="n">
        <v>-0.0129490887264438</v>
      </c>
      <c r="K1378" s="122" t="n">
        <v>-0.111517462892685</v>
      </c>
      <c r="L1378" s="122" t="n">
        <v>0.0394496165061486</v>
      </c>
      <c r="M1378" s="122" t="n">
        <f aca="false">$D$14*E1378</f>
        <v>0</v>
      </c>
      <c r="N1378" s="122" t="n">
        <f aca="false">$D$14*F1378+$E$14*E1378</f>
        <v>0</v>
      </c>
      <c r="O1378" s="122" t="n">
        <f aca="false">$D$14*G1378+$E$14*F1378+$F$14*E1378</f>
        <v>0</v>
      </c>
      <c r="P1378" s="122" t="n">
        <f aca="false">$D$14*H1378+$E$14*G1378+$F$14*F1378+$G$14*E1378</f>
        <v>0</v>
      </c>
      <c r="Q1378" s="122" t="n">
        <f aca="false">$D$14*I1378+$E$14*H1378+$F$14*G1378+$G$14*F1378+$H$14*E1378</f>
        <v>0</v>
      </c>
      <c r="R1378" s="122" t="n">
        <f aca="false">$D$14*J1378+$E$14*I1378+$F$14*H1378+$G$14*G1378+$H$14*F1378+$I$14*E1378</f>
        <v>0</v>
      </c>
      <c r="S1378" s="122" t="n">
        <f aca="false">$D$14*K1378+$E$14*J1378+$F$14*I1378+$G$14*H1378+$H$14*G1378+$I$14*F1378+$J$14*E1378</f>
        <v>0</v>
      </c>
      <c r="T1378" s="122" t="n">
        <f aca="false">$D$14*L1378+$E$14*K1378+$F$14*J1378+$G$14*I1378+$H$14*H1378+$I$14*G1378+$J$14*F1378+$K$14*E1378</f>
        <v>0</v>
      </c>
      <c r="U1378" s="155" t="n">
        <v>0.477306599564908</v>
      </c>
      <c r="V1378" s="155" t="n">
        <v>-0.523197070663972</v>
      </c>
      <c r="W1378" s="155" t="n">
        <v>0.420664914405533</v>
      </c>
      <c r="X1378" s="155" t="n">
        <v>-0.250972648829362</v>
      </c>
      <c r="Y1378" s="155" t="n">
        <v>0.0362133792965125</v>
      </c>
      <c r="Z1378" s="155" t="n">
        <v>-0.0202766038991165</v>
      </c>
      <c r="AA1378" s="155" t="n">
        <v>-0.0969175914641074</v>
      </c>
      <c r="AB1378" s="155" t="n">
        <v>0.100325444010663</v>
      </c>
      <c r="AC1378" s="122" t="n">
        <f aca="false">$D$14*U1378</f>
        <v>0</v>
      </c>
      <c r="AD1378" s="122" t="n">
        <f aca="false">$D$14*V1378+$E$14*U1378</f>
        <v>0</v>
      </c>
      <c r="AE1378" s="122" t="n">
        <f aca="false">$D$14*W1378+$E$14*V1378+$F$14*U1378</f>
        <v>0</v>
      </c>
      <c r="AF1378" s="122" t="n">
        <f aca="false">$D$14*X1378+$E$14*W1378+$F$14*V1378+$G$14*U1378</f>
        <v>0</v>
      </c>
      <c r="AG1378" s="122" t="n">
        <f aca="false">$D$14*Y1378+$E$14*X1378+$F$14*W1378+$G$14*V1378+$H$14*U1378</f>
        <v>0</v>
      </c>
      <c r="AH1378" s="122" t="n">
        <f aca="false">$D$14*Z1378+$E$14*Y1378+$F$14*X1378+$G$14*W1378+$H$14*V1378+$I$14*U1378</f>
        <v>0</v>
      </c>
      <c r="AI1378" s="122" t="n">
        <f aca="false">$D$14*AA1378+$E$14*Z1378+$F$14*Y1378+$G$14*X1378+$H$14*W1378+$I$14*V1378+$J$14*U1378</f>
        <v>0</v>
      </c>
      <c r="AJ1378" s="122" t="n">
        <f aca="false">$D$14*AB1378+$E$14*AA1378+$F$14*Z1378+$G$14*Y1378+$H$14*X1378+$I$14*W1378+$J$14*V1378+$K$14*U1378</f>
        <v>0</v>
      </c>
      <c r="AK1378" s="105" t="n">
        <v>0.510142718533491</v>
      </c>
      <c r="AL1378" s="105" t="n">
        <v>-0.746528946214586</v>
      </c>
      <c r="AM1378" s="105" t="n">
        <v>0.652014412798851</v>
      </c>
      <c r="AN1378" s="105" t="n">
        <v>-0.278067180127461</v>
      </c>
      <c r="AO1378" s="105" t="n">
        <v>0.347110817699492</v>
      </c>
      <c r="AP1378" s="105" t="n">
        <v>-0.143563735829655</v>
      </c>
      <c r="AQ1378" s="105" t="n">
        <v>-0.110830634154746</v>
      </c>
      <c r="AR1378" s="105" t="n">
        <v>-0.0230686607291419</v>
      </c>
      <c r="AS1378" s="122" t="n">
        <f aca="false">$D$14*AK1378</f>
        <v>0</v>
      </c>
      <c r="AT1378" s="122" t="n">
        <f aca="false">$D$14*AL1378+$E$14*AK1378</f>
        <v>0</v>
      </c>
      <c r="AU1378" s="122" t="n">
        <f aca="false">$D$14*AM1378+$E$14*AL1378+$F$14*AK1378</f>
        <v>0</v>
      </c>
      <c r="AV1378" s="122" t="n">
        <f aca="false">$D$14*AN1378+$E$14*AM1378+$F$14*AL1378+$G$14*AK1378</f>
        <v>0</v>
      </c>
      <c r="AW1378" s="122" t="n">
        <f aca="false">$D$14*AO1378+$E$14*AN1378+$F$14*AM1378+$G$14*AL1378+$H$14*AK1378</f>
        <v>0</v>
      </c>
      <c r="AX1378" s="122" t="n">
        <f aca="false">$D$14*AP1378+$E$14*AO1378+$F$14*AN1378+$G$14*AM1378+$H$14*AL1378+$I$14*AK1378</f>
        <v>0</v>
      </c>
      <c r="AY1378" s="122" t="n">
        <f aca="false">$D$14*AQ1378+$E$14*AP1378+$F$14*AO1378+$G$14*AN1378+$H$14*AM1378+$I$14*AL1378+$J$14*AK1378</f>
        <v>0</v>
      </c>
      <c r="AZ1378" s="122" t="n">
        <f aca="false">$D$14*AR1378+$E$14*AQ1378+$F$14*AP1378+$G$14*AO1378+$H$14*AN1378+$I$14*AM1378+$J$14*AL1378+$K$14*AK1378</f>
        <v>0</v>
      </c>
    </row>
    <row r="1379" customFormat="false" ht="12.75" hidden="false" customHeight="false" outlineLevel="0" collapsed="false">
      <c r="A1379" s="105" t="s">
        <v>587</v>
      </c>
      <c r="E1379" s="122" t="n">
        <v>0.453434957126953</v>
      </c>
      <c r="F1379" s="122" t="n">
        <v>-0.479874472867325</v>
      </c>
      <c r="G1379" s="122" t="n">
        <v>0.297331027463232</v>
      </c>
      <c r="H1379" s="122" t="n">
        <v>-0.128688134869748</v>
      </c>
      <c r="I1379" s="122" t="n">
        <v>0.0720307464334491</v>
      </c>
      <c r="J1379" s="122" t="n">
        <v>-0.0110743508479283</v>
      </c>
      <c r="K1379" s="122" t="n">
        <v>-0.0992231536103727</v>
      </c>
      <c r="L1379" s="122" t="n">
        <v>0.0341255126843132</v>
      </c>
      <c r="M1379" s="122" t="n">
        <f aca="false">$D$14*E1379</f>
        <v>0</v>
      </c>
      <c r="N1379" s="122" t="n">
        <f aca="false">$D$14*F1379+$E$14*E1379</f>
        <v>0</v>
      </c>
      <c r="O1379" s="122" t="n">
        <f aca="false">$D$14*G1379+$E$14*F1379+$F$14*E1379</f>
        <v>0</v>
      </c>
      <c r="P1379" s="122" t="n">
        <f aca="false">$D$14*H1379+$E$14*G1379+$F$14*F1379+$G$14*E1379</f>
        <v>0</v>
      </c>
      <c r="Q1379" s="122" t="n">
        <f aca="false">$D$14*I1379+$E$14*H1379+$F$14*G1379+$G$14*F1379+$H$14*E1379</f>
        <v>0</v>
      </c>
      <c r="R1379" s="122" t="n">
        <f aca="false">$D$14*J1379+$E$14*I1379+$F$14*H1379+$G$14*G1379+$H$14*F1379+$I$14*E1379</f>
        <v>0</v>
      </c>
      <c r="S1379" s="122" t="n">
        <f aca="false">$D$14*K1379+$E$14*J1379+$F$14*I1379+$G$14*H1379+$H$14*G1379+$I$14*F1379+$J$14*E1379</f>
        <v>0</v>
      </c>
      <c r="T1379" s="122" t="n">
        <f aca="false">$D$14*L1379+$E$14*K1379+$F$14*J1379+$G$14*I1379+$H$14*H1379+$I$14*G1379+$J$14*F1379+$K$14*E1379</f>
        <v>0</v>
      </c>
      <c r="U1379" s="155" t="n">
        <v>0.421951016190469</v>
      </c>
      <c r="V1379" s="155" t="n">
        <v>-0.454540022743855</v>
      </c>
      <c r="W1379" s="155" t="n">
        <v>0.362193762911134</v>
      </c>
      <c r="X1379" s="155" t="n">
        <v>-0.218997504079965</v>
      </c>
      <c r="Y1379" s="155" t="n">
        <v>0.0320869503528831</v>
      </c>
      <c r="Z1379" s="155" t="n">
        <v>-0.0176357398931737</v>
      </c>
      <c r="AA1379" s="155" t="n">
        <v>-0.0859590737716021</v>
      </c>
      <c r="AB1379" s="155" t="n">
        <v>0.0865424136939685</v>
      </c>
      <c r="AC1379" s="122" t="n">
        <f aca="false">$D$14*U1379</f>
        <v>0</v>
      </c>
      <c r="AD1379" s="122" t="n">
        <f aca="false">$D$14*V1379+$E$14*U1379</f>
        <v>0</v>
      </c>
      <c r="AE1379" s="122" t="n">
        <f aca="false">$D$14*W1379+$E$14*V1379+$F$14*U1379</f>
        <v>0</v>
      </c>
      <c r="AF1379" s="122" t="n">
        <f aca="false">$D$14*X1379+$E$14*W1379+$F$14*V1379+$G$14*U1379</f>
        <v>0</v>
      </c>
      <c r="AG1379" s="122" t="n">
        <f aca="false">$D$14*Y1379+$E$14*X1379+$F$14*W1379+$G$14*V1379+$H$14*U1379</f>
        <v>0</v>
      </c>
      <c r="AH1379" s="122" t="n">
        <f aca="false">$D$14*Z1379+$E$14*Y1379+$F$14*X1379+$G$14*W1379+$H$14*V1379+$I$14*U1379</f>
        <v>0</v>
      </c>
      <c r="AI1379" s="122" t="n">
        <f aca="false">$D$14*AA1379+$E$14*Z1379+$F$14*Y1379+$G$14*X1379+$H$14*W1379+$I$14*V1379+$J$14*U1379</f>
        <v>0</v>
      </c>
      <c r="AJ1379" s="122" t="n">
        <f aca="false">$D$14*AB1379+$E$14*AA1379+$F$14*Z1379+$G$14*Y1379+$H$14*X1379+$I$14*W1379+$J$14*V1379+$K$14*U1379</f>
        <v>0</v>
      </c>
      <c r="AK1379" s="105" t="n">
        <v>0.450731171829877</v>
      </c>
      <c r="AL1379" s="105" t="n">
        <v>-0.656427268184179</v>
      </c>
      <c r="AM1379" s="105" t="n">
        <v>0.570062515009773</v>
      </c>
      <c r="AN1379" s="105" t="n">
        <v>-0.24079147561884</v>
      </c>
      <c r="AO1379" s="105" t="n">
        <v>0.30354032522939</v>
      </c>
      <c r="AP1379" s="105" t="n">
        <v>-0.123669939538074</v>
      </c>
      <c r="AQ1379" s="105" t="n">
        <v>-0.0994238808241454</v>
      </c>
      <c r="AR1379" s="105" t="n">
        <v>-0.0209069103263015</v>
      </c>
      <c r="AS1379" s="122" t="n">
        <f aca="false">$D$14*AK1379</f>
        <v>0</v>
      </c>
      <c r="AT1379" s="122" t="n">
        <f aca="false">$D$14*AL1379+$E$14*AK1379</f>
        <v>0</v>
      </c>
      <c r="AU1379" s="122" t="n">
        <f aca="false">$D$14*AM1379+$E$14*AL1379+$F$14*AK1379</f>
        <v>0</v>
      </c>
      <c r="AV1379" s="122" t="n">
        <f aca="false">$D$14*AN1379+$E$14*AM1379+$F$14*AL1379+$G$14*AK1379</f>
        <v>0</v>
      </c>
      <c r="AW1379" s="122" t="n">
        <f aca="false">$D$14*AO1379+$E$14*AN1379+$F$14*AM1379+$G$14*AL1379+$H$14*AK1379</f>
        <v>0</v>
      </c>
      <c r="AX1379" s="122" t="n">
        <f aca="false">$D$14*AP1379+$E$14*AO1379+$F$14*AN1379+$G$14*AM1379+$H$14*AL1379+$I$14*AK1379</f>
        <v>0</v>
      </c>
      <c r="AY1379" s="122" t="n">
        <f aca="false">$D$14*AQ1379+$E$14*AP1379+$F$14*AO1379+$G$14*AN1379+$H$14*AM1379+$I$14*AL1379+$J$14*AK1379</f>
        <v>0</v>
      </c>
      <c r="AZ1379" s="122" t="n">
        <f aca="false">$D$14*AR1379+$E$14*AQ1379+$F$14*AP1379+$G$14*AO1379+$H$14*AN1379+$I$14*AM1379+$J$14*AL1379+$K$14*AK1379</f>
        <v>0</v>
      </c>
    </row>
    <row r="1380" customFormat="false" ht="12.75" hidden="false" customHeight="false" outlineLevel="0" collapsed="false">
      <c r="A1380" s="105" t="s">
        <v>588</v>
      </c>
      <c r="E1380" s="122" t="n">
        <v>-0.787769726983356</v>
      </c>
      <c r="F1380" s="122" t="n">
        <v>0.625934655649774</v>
      </c>
      <c r="G1380" s="122" t="n">
        <v>0.165612231054868</v>
      </c>
      <c r="H1380" s="122" t="n">
        <v>-0.186243979376077</v>
      </c>
      <c r="I1380" s="122" t="n">
        <v>0.0293278313544754</v>
      </c>
      <c r="J1380" s="122" t="n">
        <v>-0.0907367570404549</v>
      </c>
      <c r="K1380" s="122" t="n">
        <v>0.140654562771014</v>
      </c>
      <c r="L1380" s="122" t="n">
        <v>-0.0200637260630909</v>
      </c>
      <c r="M1380" s="122" t="n">
        <f aca="false">$D$14*E1380</f>
        <v>-0</v>
      </c>
      <c r="N1380" s="122" t="n">
        <f aca="false">$D$14*F1380+$E$14*E1380</f>
        <v>0</v>
      </c>
      <c r="O1380" s="122" t="n">
        <f aca="false">$D$14*G1380+$E$14*F1380+$F$14*E1380</f>
        <v>0</v>
      </c>
      <c r="P1380" s="122" t="n">
        <f aca="false">$D$14*H1380+$E$14*G1380+$F$14*F1380+$G$14*E1380</f>
        <v>0</v>
      </c>
      <c r="Q1380" s="122" t="n">
        <f aca="false">$D$14*I1380+$E$14*H1380+$F$14*G1380+$G$14*F1380+$H$14*E1380</f>
        <v>0</v>
      </c>
      <c r="R1380" s="122" t="n">
        <f aca="false">$D$14*J1380+$E$14*I1380+$F$14*H1380+$G$14*G1380+$H$14*F1380+$I$14*E1380</f>
        <v>0</v>
      </c>
      <c r="S1380" s="122" t="n">
        <f aca="false">$D$14*K1380+$E$14*J1380+$F$14*I1380+$G$14*H1380+$H$14*G1380+$I$14*F1380+$J$14*E1380</f>
        <v>0</v>
      </c>
      <c r="T1380" s="122" t="n">
        <f aca="false">$D$14*L1380+$E$14*K1380+$F$14*J1380+$G$14*I1380+$H$14*H1380+$I$14*G1380+$J$14*F1380+$K$14*E1380</f>
        <v>0</v>
      </c>
      <c r="U1380" s="155" t="n">
        <v>-0.838696182010956</v>
      </c>
      <c r="V1380" s="155" t="n">
        <v>0.735328401227964</v>
      </c>
      <c r="W1380" s="155" t="n">
        <v>0.155787464047208</v>
      </c>
      <c r="X1380" s="155" t="n">
        <v>-0.223014003444111</v>
      </c>
      <c r="Y1380" s="155" t="n">
        <v>0.00828129367802521</v>
      </c>
      <c r="Z1380" s="155" t="n">
        <v>-0.122974121453301</v>
      </c>
      <c r="AA1380" s="155" t="n">
        <v>0.149120625023746</v>
      </c>
      <c r="AB1380" s="155" t="n">
        <v>-0.0236291404475342</v>
      </c>
      <c r="AC1380" s="122" t="n">
        <f aca="false">$D$14*U1380</f>
        <v>-0</v>
      </c>
      <c r="AD1380" s="122" t="n">
        <f aca="false">$D$14*V1380+$E$14*U1380</f>
        <v>0</v>
      </c>
      <c r="AE1380" s="122" t="n">
        <f aca="false">$D$14*W1380+$E$14*V1380+$F$14*U1380</f>
        <v>0</v>
      </c>
      <c r="AF1380" s="122" t="n">
        <f aca="false">$D$14*X1380+$E$14*W1380+$F$14*V1380+$G$14*U1380</f>
        <v>0</v>
      </c>
      <c r="AG1380" s="122" t="n">
        <f aca="false">$D$14*Y1380+$E$14*X1380+$F$14*W1380+$G$14*V1380+$H$14*U1380</f>
        <v>0</v>
      </c>
      <c r="AH1380" s="122" t="n">
        <f aca="false">$D$14*Z1380+$E$14*Y1380+$F$14*X1380+$G$14*W1380+$H$14*V1380+$I$14*U1380</f>
        <v>0</v>
      </c>
      <c r="AI1380" s="122" t="n">
        <f aca="false">$D$14*AA1380+$E$14*Z1380+$F$14*Y1380+$G$14*X1380+$H$14*W1380+$I$14*V1380+$J$14*U1380</f>
        <v>0</v>
      </c>
      <c r="AJ1380" s="122" t="n">
        <f aca="false">$D$14*AB1380+$E$14*AA1380+$F$14*Z1380+$G$14*Y1380+$H$14*X1380+$I$14*W1380+$J$14*V1380+$K$14*U1380</f>
        <v>0</v>
      </c>
      <c r="AK1380" s="105" t="n">
        <v>-0.78855401978557</v>
      </c>
      <c r="AL1380" s="105" t="n">
        <v>0.568747996681296</v>
      </c>
      <c r="AM1380" s="105" t="n">
        <v>0.221288253932239</v>
      </c>
      <c r="AN1380" s="105" t="n">
        <v>-0.207325912906042</v>
      </c>
      <c r="AO1380" s="105" t="n">
        <v>0.153832225249606</v>
      </c>
      <c r="AP1380" s="105" t="n">
        <v>-0.1137265672424</v>
      </c>
      <c r="AQ1380" s="105" t="n">
        <v>0.171049613616225</v>
      </c>
      <c r="AR1380" s="105" t="n">
        <v>-0.101000901110582</v>
      </c>
      <c r="AS1380" s="122" t="n">
        <f aca="false">$D$14*AK1380</f>
        <v>-0</v>
      </c>
      <c r="AT1380" s="122" t="n">
        <f aca="false">$D$14*AL1380+$E$14*AK1380</f>
        <v>0</v>
      </c>
      <c r="AU1380" s="122" t="n">
        <f aca="false">$D$14*AM1380+$E$14*AL1380+$F$14*AK1380</f>
        <v>0</v>
      </c>
      <c r="AV1380" s="122" t="n">
        <f aca="false">$D$14*AN1380+$E$14*AM1380+$F$14*AL1380+$G$14*AK1380</f>
        <v>0</v>
      </c>
      <c r="AW1380" s="122" t="n">
        <f aca="false">$D$14*AO1380+$E$14*AN1380+$F$14*AM1380+$G$14*AL1380+$H$14*AK1380</f>
        <v>0</v>
      </c>
      <c r="AX1380" s="122" t="n">
        <f aca="false">$D$14*AP1380+$E$14*AO1380+$F$14*AN1380+$G$14*AM1380+$H$14*AL1380+$I$14*AK1380</f>
        <v>0</v>
      </c>
      <c r="AY1380" s="122" t="n">
        <f aca="false">$D$14*AQ1380+$E$14*AP1380+$F$14*AO1380+$G$14*AN1380+$H$14*AM1380+$I$14*AL1380+$J$14*AK1380</f>
        <v>0</v>
      </c>
      <c r="AZ1380" s="122" t="n">
        <f aca="false">$D$14*AR1380+$E$14*AQ1380+$F$14*AP1380+$G$14*AO1380+$H$14*AN1380+$I$14*AM1380+$J$14*AL1380+$K$14*AK1380</f>
        <v>0</v>
      </c>
    </row>
    <row r="1381" customFormat="false" ht="12.75" hidden="false" customHeight="false" outlineLevel="0" collapsed="false">
      <c r="A1381" s="105" t="s">
        <v>589</v>
      </c>
      <c r="E1381" s="122" t="n">
        <v>1.30136234454714</v>
      </c>
      <c r="F1381" s="122" t="n">
        <v>-1.15452669184896</v>
      </c>
      <c r="G1381" s="122" t="n">
        <v>0.172652434409959</v>
      </c>
      <c r="H1381" s="122" t="n">
        <v>0.0385636216903018</v>
      </c>
      <c r="I1381" s="122" t="n">
        <v>0.0527954358127358</v>
      </c>
      <c r="J1381" s="122" t="n">
        <v>0.0766344941988462</v>
      </c>
      <c r="K1381" s="122" t="n">
        <v>-0.246876649847427</v>
      </c>
      <c r="L1381" s="122" t="n">
        <v>0.0582285612762412</v>
      </c>
      <c r="M1381" s="122" t="n">
        <f aca="false">$D$14*E1381</f>
        <v>0</v>
      </c>
      <c r="N1381" s="122" t="n">
        <f aca="false">$D$14*F1381+$E$14*E1381</f>
        <v>0</v>
      </c>
      <c r="O1381" s="122" t="n">
        <f aca="false">$D$14*G1381+$E$14*F1381+$F$14*E1381</f>
        <v>0</v>
      </c>
      <c r="P1381" s="122" t="n">
        <f aca="false">$D$14*H1381+$E$14*G1381+$F$14*F1381+$G$14*E1381</f>
        <v>0</v>
      </c>
      <c r="Q1381" s="122" t="n">
        <f aca="false">$D$14*I1381+$E$14*H1381+$F$14*G1381+$G$14*F1381+$H$14*E1381</f>
        <v>0</v>
      </c>
      <c r="R1381" s="122" t="n">
        <f aca="false">$D$14*J1381+$E$14*I1381+$F$14*H1381+$G$14*G1381+$H$14*F1381+$I$14*E1381</f>
        <v>0</v>
      </c>
      <c r="S1381" s="122" t="n">
        <f aca="false">$D$14*K1381+$E$14*J1381+$F$14*I1381+$G$14*H1381+$H$14*G1381+$I$14*F1381+$J$14*E1381</f>
        <v>0</v>
      </c>
      <c r="T1381" s="122" t="n">
        <f aca="false">$D$14*L1381+$E$14*K1381+$F$14*J1381+$G$14*I1381+$H$14*H1381+$I$14*G1381+$J$14*F1381+$K$14*E1381</f>
        <v>0</v>
      </c>
      <c r="U1381" s="155" t="n">
        <v>1.32315548646866</v>
      </c>
      <c r="V1381" s="155" t="n">
        <v>-1.24636736503265</v>
      </c>
      <c r="W1381" s="155" t="n">
        <v>0.262218612185983</v>
      </c>
      <c r="X1381" s="155" t="n">
        <v>-0.0254203862673164</v>
      </c>
      <c r="Y1381" s="155" t="n">
        <v>0.0276225078069237</v>
      </c>
      <c r="Z1381" s="155" t="n">
        <v>0.103661644962982</v>
      </c>
      <c r="AA1381" s="155" t="n">
        <v>-0.244408550700959</v>
      </c>
      <c r="AB1381" s="155" t="n">
        <v>0.122465623334378</v>
      </c>
      <c r="AC1381" s="122" t="n">
        <f aca="false">$D$14*U1381</f>
        <v>0</v>
      </c>
      <c r="AD1381" s="122" t="n">
        <f aca="false">$D$14*V1381+$E$14*U1381</f>
        <v>0</v>
      </c>
      <c r="AE1381" s="122" t="n">
        <f aca="false">$D$14*W1381+$E$14*V1381+$F$14*U1381</f>
        <v>0</v>
      </c>
      <c r="AF1381" s="122" t="n">
        <f aca="false">$D$14*X1381+$E$14*W1381+$F$14*V1381+$G$14*U1381</f>
        <v>0</v>
      </c>
      <c r="AG1381" s="122" t="n">
        <f aca="false">$D$14*Y1381+$E$14*X1381+$F$14*W1381+$G$14*V1381+$H$14*U1381</f>
        <v>0</v>
      </c>
      <c r="AH1381" s="122" t="n">
        <f aca="false">$D$14*Z1381+$E$14*Y1381+$F$14*X1381+$G$14*W1381+$H$14*V1381+$I$14*U1381</f>
        <v>0</v>
      </c>
      <c r="AI1381" s="122" t="n">
        <f aca="false">$D$14*AA1381+$E$14*Z1381+$F$14*Y1381+$G$14*X1381+$H$14*W1381+$I$14*V1381+$J$14*U1381</f>
        <v>0</v>
      </c>
      <c r="AJ1381" s="122" t="n">
        <f aca="false">$D$14*AB1381+$E$14*AA1381+$F$14*Z1381+$G$14*Y1381+$H$14*X1381+$I$14*W1381+$J$14*V1381+$K$14*U1381</f>
        <v>0</v>
      </c>
      <c r="AK1381" s="105" t="n">
        <v>1.30124647943801</v>
      </c>
      <c r="AL1381" s="105" t="n">
        <v>-1.29294109182189</v>
      </c>
      <c r="AM1381" s="105" t="n">
        <v>0.421828413905723</v>
      </c>
      <c r="AN1381" s="105" t="n">
        <v>-0.0706105694384229</v>
      </c>
      <c r="AO1381" s="105" t="n">
        <v>0.19234178708899</v>
      </c>
      <c r="AP1381" s="105" t="n">
        <v>-0.0311321472058701</v>
      </c>
      <c r="AQ1381" s="105" t="n">
        <v>-0.277501514238765</v>
      </c>
      <c r="AR1381" s="105" t="n">
        <v>0.0763797039137315</v>
      </c>
      <c r="AS1381" s="122" t="n">
        <f aca="false">$D$14*AK1381</f>
        <v>0</v>
      </c>
      <c r="AT1381" s="122" t="n">
        <f aca="false">$D$14*AL1381+$E$14*AK1381</f>
        <v>0</v>
      </c>
      <c r="AU1381" s="122" t="n">
        <f aca="false">$D$14*AM1381+$E$14*AL1381+$F$14*AK1381</f>
        <v>0</v>
      </c>
      <c r="AV1381" s="122" t="n">
        <f aca="false">$D$14*AN1381+$E$14*AM1381+$F$14*AL1381+$G$14*AK1381</f>
        <v>0</v>
      </c>
      <c r="AW1381" s="122" t="n">
        <f aca="false">$D$14*AO1381+$E$14*AN1381+$F$14*AM1381+$G$14*AL1381+$H$14*AK1381</f>
        <v>0</v>
      </c>
      <c r="AX1381" s="122" t="n">
        <f aca="false">$D$14*AP1381+$E$14*AO1381+$F$14*AN1381+$G$14*AM1381+$H$14*AL1381+$I$14*AK1381</f>
        <v>0</v>
      </c>
      <c r="AY1381" s="122" t="n">
        <f aca="false">$D$14*AQ1381+$E$14*AP1381+$F$14*AO1381+$G$14*AN1381+$H$14*AM1381+$I$14*AL1381+$J$14*AK1381</f>
        <v>0</v>
      </c>
      <c r="AZ1381" s="122" t="n">
        <f aca="false">$D$14*AR1381+$E$14*AQ1381+$F$14*AP1381+$G$14*AO1381+$H$14*AN1381+$I$14*AM1381+$J$14*AL1381+$K$14*AK1381</f>
        <v>0</v>
      </c>
    </row>
    <row r="1382" customFormat="false" ht="12.75" hidden="false" customHeight="false" outlineLevel="0" collapsed="false">
      <c r="A1382" s="105" t="s">
        <v>590</v>
      </c>
      <c r="E1382" s="122" t="n">
        <v>1.2309779268451</v>
      </c>
      <c r="F1382" s="122" t="n">
        <v>-1.38008114508011</v>
      </c>
      <c r="G1382" s="122" t="n">
        <v>0.526720254471269</v>
      </c>
      <c r="H1382" s="122" t="n">
        <v>-0.211180957525914</v>
      </c>
      <c r="I1382" s="122" t="n">
        <v>0.172549753177109</v>
      </c>
      <c r="J1382" s="122" t="n">
        <v>-0.000684257420902057</v>
      </c>
      <c r="K1382" s="122" t="n">
        <v>-0.228989488292408</v>
      </c>
      <c r="L1382" s="122" t="n">
        <v>0.0745265910439774</v>
      </c>
      <c r="M1382" s="122" t="n">
        <f aca="false">$D$14*E1382</f>
        <v>0</v>
      </c>
      <c r="N1382" s="122" t="n">
        <f aca="false">$D$14*F1382+$E$14*E1382</f>
        <v>0</v>
      </c>
      <c r="O1382" s="122" t="n">
        <f aca="false">$D$14*G1382+$E$14*F1382+$F$14*E1382</f>
        <v>0</v>
      </c>
      <c r="P1382" s="122" t="n">
        <f aca="false">$D$14*H1382+$E$14*G1382+$F$14*F1382+$G$14*E1382</f>
        <v>0</v>
      </c>
      <c r="Q1382" s="122" t="n">
        <f aca="false">$D$14*I1382+$E$14*H1382+$F$14*G1382+$G$14*F1382+$H$14*E1382</f>
        <v>0</v>
      </c>
      <c r="R1382" s="122" t="n">
        <f aca="false">$D$14*J1382+$E$14*I1382+$F$14*H1382+$G$14*G1382+$H$14*F1382+$I$14*E1382</f>
        <v>0</v>
      </c>
      <c r="S1382" s="122" t="n">
        <f aca="false">$D$14*K1382+$E$14*J1382+$F$14*I1382+$G$14*H1382+$H$14*G1382+$I$14*F1382+$J$14*E1382</f>
        <v>0</v>
      </c>
      <c r="T1382" s="122" t="n">
        <f aca="false">$D$14*L1382+$E$14*K1382+$F$14*J1382+$G$14*I1382+$H$14*H1382+$I$14*G1382+$J$14*F1382+$K$14*E1382</f>
        <v>0</v>
      </c>
      <c r="U1382" s="155" t="n">
        <v>1.20274677281114</v>
      </c>
      <c r="V1382" s="155" t="n">
        <v>-1.66168409264786</v>
      </c>
      <c r="W1382" s="155" t="n">
        <v>0.970304665774435</v>
      </c>
      <c r="X1382" s="155" t="n">
        <v>-0.309062712367081</v>
      </c>
      <c r="Y1382" s="155" t="n">
        <v>0.116183308290263</v>
      </c>
      <c r="Z1382" s="155" t="n">
        <v>0.0280592606092478</v>
      </c>
      <c r="AA1382" s="155" t="n">
        <v>-0.280913057412824</v>
      </c>
      <c r="AB1382" s="155" t="n">
        <v>0.184550704166542</v>
      </c>
      <c r="AC1382" s="122" t="n">
        <f aca="false">$D$14*U1382</f>
        <v>0</v>
      </c>
      <c r="AD1382" s="122" t="n">
        <f aca="false">$D$14*V1382+$E$14*U1382</f>
        <v>0</v>
      </c>
      <c r="AE1382" s="122" t="n">
        <f aca="false">$D$14*W1382+$E$14*V1382+$F$14*U1382</f>
        <v>0</v>
      </c>
      <c r="AF1382" s="122" t="n">
        <f aca="false">$D$14*X1382+$E$14*W1382+$F$14*V1382+$G$14*U1382</f>
        <v>0</v>
      </c>
      <c r="AG1382" s="122" t="n">
        <f aca="false">$D$14*Y1382+$E$14*X1382+$F$14*W1382+$G$14*V1382+$H$14*U1382</f>
        <v>0</v>
      </c>
      <c r="AH1382" s="122" t="n">
        <f aca="false">$D$14*Z1382+$E$14*Y1382+$F$14*X1382+$G$14*W1382+$H$14*V1382+$I$14*U1382</f>
        <v>0</v>
      </c>
      <c r="AI1382" s="122" t="n">
        <f aca="false">$D$14*AA1382+$E$14*Z1382+$F$14*Y1382+$G$14*X1382+$H$14*W1382+$I$14*V1382+$J$14*U1382</f>
        <v>0</v>
      </c>
      <c r="AJ1382" s="122" t="n">
        <f aca="false">$D$14*AB1382+$E$14*AA1382+$F$14*Z1382+$G$14*Y1382+$H$14*X1382+$I$14*W1382+$J$14*V1382+$K$14*U1382</f>
        <v>0</v>
      </c>
      <c r="AK1382" s="105" t="n">
        <v>1.2290353113404</v>
      </c>
      <c r="AL1382" s="105" t="n">
        <v>-1.41796912651497</v>
      </c>
      <c r="AM1382" s="105" t="n">
        <v>0.546944858706011</v>
      </c>
      <c r="AN1382" s="105" t="n">
        <v>-0.195974623088158</v>
      </c>
      <c r="AO1382" s="105" t="n">
        <v>0.208777083345235</v>
      </c>
      <c r="AP1382" s="105" t="n">
        <v>-0.00080909233300952</v>
      </c>
      <c r="AQ1382" s="105" t="n">
        <v>-0.217847838141982</v>
      </c>
      <c r="AR1382" s="105" t="n">
        <v>0.0930116064329578</v>
      </c>
      <c r="AS1382" s="122" t="n">
        <f aca="false">$D$14*AK1382</f>
        <v>0</v>
      </c>
      <c r="AT1382" s="122" t="n">
        <f aca="false">$D$14*AL1382+$E$14*AK1382</f>
        <v>0</v>
      </c>
      <c r="AU1382" s="122" t="n">
        <f aca="false">$D$14*AM1382+$E$14*AL1382+$F$14*AK1382</f>
        <v>0</v>
      </c>
      <c r="AV1382" s="122" t="n">
        <f aca="false">$D$14*AN1382+$E$14*AM1382+$F$14*AL1382+$G$14*AK1382</f>
        <v>0</v>
      </c>
      <c r="AW1382" s="122" t="n">
        <f aca="false">$D$14*AO1382+$E$14*AN1382+$F$14*AM1382+$G$14*AL1382+$H$14*AK1382</f>
        <v>0</v>
      </c>
      <c r="AX1382" s="122" t="n">
        <f aca="false">$D$14*AP1382+$E$14*AO1382+$F$14*AN1382+$G$14*AM1382+$H$14*AL1382+$I$14*AK1382</f>
        <v>0</v>
      </c>
      <c r="AY1382" s="122" t="n">
        <f aca="false">$D$14*AQ1382+$E$14*AP1382+$F$14*AO1382+$G$14*AN1382+$H$14*AM1382+$I$14*AL1382+$J$14*AK1382</f>
        <v>0</v>
      </c>
      <c r="AZ1382" s="122" t="n">
        <f aca="false">$D$14*AR1382+$E$14*AQ1382+$F$14*AP1382+$G$14*AO1382+$H$14*AN1382+$I$14*AM1382+$J$14*AL1382+$K$14*AK1382</f>
        <v>0</v>
      </c>
    </row>
    <row r="1383" customFormat="false" ht="12.75" hidden="false" customHeight="false" outlineLevel="0" collapsed="false">
      <c r="A1383" s="105" t="s">
        <v>365</v>
      </c>
      <c r="E1383" s="122"/>
      <c r="F1383" s="122"/>
      <c r="G1383" s="122"/>
      <c r="H1383" s="122"/>
      <c r="I1383" s="122"/>
      <c r="J1383" s="122"/>
      <c r="K1383" s="122"/>
      <c r="L1383" s="122"/>
      <c r="M1383" s="122" t="n">
        <f aca="false">$D$14*E1383</f>
        <v>0</v>
      </c>
      <c r="N1383" s="122" t="n">
        <f aca="false">$D$14*F1383+$E$14*E1383</f>
        <v>0</v>
      </c>
      <c r="O1383" s="122" t="n">
        <f aca="false">$D$14*G1383+$E$14*F1383+$F$14*E1383</f>
        <v>0</v>
      </c>
      <c r="P1383" s="122" t="n">
        <f aca="false">$D$14*H1383+$E$14*G1383+$F$14*F1383+$G$14*E1383</f>
        <v>0</v>
      </c>
      <c r="Q1383" s="122" t="n">
        <f aca="false">$D$14*I1383+$E$14*H1383+$F$14*G1383+$G$14*F1383+$H$14*E1383</f>
        <v>0</v>
      </c>
      <c r="R1383" s="122" t="n">
        <f aca="false">$D$14*J1383+$E$14*I1383+$F$14*H1383+$G$14*G1383+$H$14*F1383+$I$14*E1383</f>
        <v>0</v>
      </c>
      <c r="S1383" s="122" t="n">
        <f aca="false">$D$14*K1383+$E$14*J1383+$F$14*I1383+$G$14*H1383+$H$14*G1383+$I$14*F1383+$J$14*E1383</f>
        <v>0</v>
      </c>
      <c r="T1383" s="122" t="n">
        <f aca="false">$D$14*L1383+$E$14*K1383+$F$14*J1383+$G$14*I1383+$H$14*H1383+$I$14*G1383+$J$14*F1383+$K$14*E1383</f>
        <v>0</v>
      </c>
      <c r="U1383" s="155"/>
      <c r="V1383" s="155"/>
      <c r="W1383" s="155"/>
      <c r="X1383" s="155"/>
      <c r="Y1383" s="155"/>
      <c r="Z1383" s="155"/>
      <c r="AA1383" s="155"/>
      <c r="AB1383" s="155"/>
      <c r="AC1383" s="122" t="n">
        <f aca="false">$D$14*U1383</f>
        <v>0</v>
      </c>
      <c r="AD1383" s="122" t="n">
        <f aca="false">$D$14*V1383+$E$14*U1383</f>
        <v>0</v>
      </c>
      <c r="AE1383" s="122" t="n">
        <f aca="false">$D$14*W1383+$E$14*V1383+$F$14*U1383</f>
        <v>0</v>
      </c>
      <c r="AF1383" s="122" t="n">
        <f aca="false">$D$14*X1383+$E$14*W1383+$F$14*V1383+$G$14*U1383</f>
        <v>0</v>
      </c>
      <c r="AG1383" s="122" t="n">
        <f aca="false">$D$14*Y1383+$E$14*X1383+$F$14*W1383+$G$14*V1383+$H$14*U1383</f>
        <v>0</v>
      </c>
      <c r="AH1383" s="122" t="n">
        <f aca="false">$D$14*Z1383+$E$14*Y1383+$F$14*X1383+$G$14*W1383+$H$14*V1383+$I$14*U1383</f>
        <v>0</v>
      </c>
      <c r="AI1383" s="122" t="n">
        <f aca="false">$D$14*AA1383+$E$14*Z1383+$F$14*Y1383+$G$14*X1383+$H$14*W1383+$I$14*V1383+$J$14*U1383</f>
        <v>0</v>
      </c>
      <c r="AJ1383" s="122" t="n">
        <f aca="false">$D$14*AB1383+$E$14*AA1383+$F$14*Z1383+$G$14*Y1383+$H$14*X1383+$I$14*W1383+$J$14*V1383+$K$14*U1383</f>
        <v>0</v>
      </c>
      <c r="AM1383" s="105"/>
      <c r="AN1383" s="105"/>
      <c r="AO1383" s="105"/>
      <c r="AP1383" s="105"/>
      <c r="AQ1383" s="105"/>
      <c r="AR1383" s="105"/>
      <c r="AS1383" s="122" t="n">
        <f aca="false">$D$14*AK1383</f>
        <v>0</v>
      </c>
      <c r="AT1383" s="122" t="n">
        <f aca="false">$D$14*AL1383+$E$14*AK1383</f>
        <v>0</v>
      </c>
      <c r="AU1383" s="122" t="n">
        <f aca="false">$D$14*AM1383+$E$14*AL1383+$F$14*AK1383</f>
        <v>0</v>
      </c>
      <c r="AV1383" s="122" t="n">
        <f aca="false">$D$14*AN1383+$E$14*AM1383+$F$14*AL1383+$G$14*AK1383</f>
        <v>0</v>
      </c>
      <c r="AW1383" s="122" t="n">
        <f aca="false">$D$14*AO1383+$E$14*AN1383+$F$14*AM1383+$G$14*AL1383+$H$14*AK1383</f>
        <v>0</v>
      </c>
      <c r="AX1383" s="122" t="n">
        <f aca="false">$D$14*AP1383+$E$14*AO1383+$F$14*AN1383+$G$14*AM1383+$H$14*AL1383+$I$14*AK1383</f>
        <v>0</v>
      </c>
      <c r="AY1383" s="122" t="n">
        <f aca="false">$D$14*AQ1383+$E$14*AP1383+$F$14*AO1383+$G$14*AN1383+$H$14*AM1383+$I$14*AL1383+$J$14*AK1383</f>
        <v>0</v>
      </c>
      <c r="AZ1383" s="122" t="n">
        <f aca="false">$D$14*AR1383+$E$14*AQ1383+$F$14*AP1383+$G$14*AO1383+$H$14*AN1383+$I$14*AM1383+$J$14*AL1383+$K$14*AK1383</f>
        <v>0</v>
      </c>
    </row>
    <row r="1384" customFormat="false" ht="12.75" hidden="false" customHeight="false" outlineLevel="0" collapsed="false">
      <c r="A1384" s="105" t="s">
        <v>591</v>
      </c>
      <c r="E1384" s="122"/>
      <c r="F1384" s="122"/>
      <c r="G1384" s="122"/>
      <c r="H1384" s="122"/>
      <c r="I1384" s="122"/>
      <c r="J1384" s="122"/>
      <c r="K1384" s="122"/>
      <c r="L1384" s="122"/>
      <c r="M1384" s="122" t="n">
        <f aca="false">$D$14*E1384</f>
        <v>0</v>
      </c>
      <c r="N1384" s="122" t="n">
        <f aca="false">$D$14*F1384+$E$14*E1384</f>
        <v>0</v>
      </c>
      <c r="O1384" s="122" t="n">
        <f aca="false">$D$14*G1384+$E$14*F1384+$F$14*E1384</f>
        <v>0</v>
      </c>
      <c r="P1384" s="122" t="n">
        <f aca="false">$D$14*H1384+$E$14*G1384+$F$14*F1384+$G$14*E1384</f>
        <v>0</v>
      </c>
      <c r="Q1384" s="122" t="n">
        <f aca="false">$D$14*I1384+$E$14*H1384+$F$14*G1384+$G$14*F1384+$H$14*E1384</f>
        <v>0</v>
      </c>
      <c r="R1384" s="122" t="n">
        <f aca="false">$D$14*J1384+$E$14*I1384+$F$14*H1384+$G$14*G1384+$H$14*F1384+$I$14*E1384</f>
        <v>0</v>
      </c>
      <c r="S1384" s="122" t="n">
        <f aca="false">$D$14*K1384+$E$14*J1384+$F$14*I1384+$G$14*H1384+$H$14*G1384+$I$14*F1384+$J$14*E1384</f>
        <v>0</v>
      </c>
      <c r="T1384" s="122" t="n">
        <f aca="false">$D$14*L1384+$E$14*K1384+$F$14*J1384+$G$14*I1384+$H$14*H1384+$I$14*G1384+$J$14*F1384+$K$14*E1384</f>
        <v>0</v>
      </c>
      <c r="U1384" s="155"/>
      <c r="V1384" s="155"/>
      <c r="W1384" s="155"/>
      <c r="X1384" s="155"/>
      <c r="Y1384" s="155"/>
      <c r="Z1384" s="155"/>
      <c r="AA1384" s="155"/>
      <c r="AB1384" s="155"/>
      <c r="AC1384" s="122" t="n">
        <f aca="false">$D$14*U1384</f>
        <v>0</v>
      </c>
      <c r="AD1384" s="122" t="n">
        <f aca="false">$D$14*V1384+$E$14*U1384</f>
        <v>0</v>
      </c>
      <c r="AE1384" s="122" t="n">
        <f aca="false">$D$14*W1384+$E$14*V1384+$F$14*U1384</f>
        <v>0</v>
      </c>
      <c r="AF1384" s="122" t="n">
        <f aca="false">$D$14*X1384+$E$14*W1384+$F$14*V1384+$G$14*U1384</f>
        <v>0</v>
      </c>
      <c r="AG1384" s="122" t="n">
        <f aca="false">$D$14*Y1384+$E$14*X1384+$F$14*W1384+$G$14*V1384+$H$14*U1384</f>
        <v>0</v>
      </c>
      <c r="AH1384" s="122" t="n">
        <f aca="false">$D$14*Z1384+$E$14*Y1384+$F$14*X1384+$G$14*W1384+$H$14*V1384+$I$14*U1384</f>
        <v>0</v>
      </c>
      <c r="AI1384" s="122" t="n">
        <f aca="false">$D$14*AA1384+$E$14*Z1384+$F$14*Y1384+$G$14*X1384+$H$14*W1384+$I$14*V1384+$J$14*U1384</f>
        <v>0</v>
      </c>
      <c r="AJ1384" s="122" t="n">
        <f aca="false">$D$14*AB1384+$E$14*AA1384+$F$14*Z1384+$G$14*Y1384+$H$14*X1384+$I$14*W1384+$J$14*V1384+$K$14*U1384</f>
        <v>0</v>
      </c>
      <c r="AM1384" s="105"/>
      <c r="AN1384" s="105"/>
      <c r="AO1384" s="105"/>
      <c r="AP1384" s="105"/>
      <c r="AQ1384" s="105"/>
      <c r="AR1384" s="105"/>
      <c r="AS1384" s="122" t="n">
        <f aca="false">$D$14*AK1384</f>
        <v>0</v>
      </c>
      <c r="AT1384" s="122" t="n">
        <f aca="false">$D$14*AL1384+$E$14*AK1384</f>
        <v>0</v>
      </c>
      <c r="AU1384" s="122" t="n">
        <f aca="false">$D$14*AM1384+$E$14*AL1384+$F$14*AK1384</f>
        <v>0</v>
      </c>
      <c r="AV1384" s="122" t="n">
        <f aca="false">$D$14*AN1384+$E$14*AM1384+$F$14*AL1384+$G$14*AK1384</f>
        <v>0</v>
      </c>
      <c r="AW1384" s="122" t="n">
        <f aca="false">$D$14*AO1384+$E$14*AN1384+$F$14*AM1384+$G$14*AL1384+$H$14*AK1384</f>
        <v>0</v>
      </c>
      <c r="AX1384" s="122" t="n">
        <f aca="false">$D$14*AP1384+$E$14*AO1384+$F$14*AN1384+$G$14*AM1384+$H$14*AL1384+$I$14*AK1384</f>
        <v>0</v>
      </c>
      <c r="AY1384" s="122" t="n">
        <f aca="false">$D$14*AQ1384+$E$14*AP1384+$F$14*AO1384+$G$14*AN1384+$H$14*AM1384+$I$14*AL1384+$J$14*AK1384</f>
        <v>0</v>
      </c>
      <c r="AZ1384" s="122" t="n">
        <f aca="false">$D$14*AR1384+$E$14*AQ1384+$F$14*AP1384+$G$14*AO1384+$H$14*AN1384+$I$14*AM1384+$J$14*AL1384+$K$14*AK1384</f>
        <v>0</v>
      </c>
    </row>
    <row r="1385" customFormat="false" ht="12.75" hidden="false" customHeight="false" outlineLevel="0" collapsed="false">
      <c r="A1385" s="105" t="s">
        <v>592</v>
      </c>
      <c r="E1385" s="122" t="n">
        <v>-0.114781018788097</v>
      </c>
      <c r="F1385" s="122" t="n">
        <v>0.0201437536802778</v>
      </c>
      <c r="G1385" s="122" t="n">
        <v>-0.0642695463945864</v>
      </c>
      <c r="H1385" s="122" t="n">
        <v>-0.0294924579451799</v>
      </c>
      <c r="I1385" s="122" t="n">
        <v>-0.0448876511830738</v>
      </c>
      <c r="J1385" s="122" t="n">
        <v>-0.0435827592231775</v>
      </c>
      <c r="K1385" s="122" t="n">
        <v>-0.0115410134258269</v>
      </c>
      <c r="L1385" s="122" t="n">
        <v>-0.0237684687254163</v>
      </c>
      <c r="M1385" s="122" t="n">
        <f aca="false">$D$14*E1385</f>
        <v>-0</v>
      </c>
      <c r="N1385" s="122" t="n">
        <f aca="false">$D$14*F1385+$E$14*E1385</f>
        <v>0</v>
      </c>
      <c r="O1385" s="122" t="n">
        <f aca="false">$D$14*G1385+$E$14*F1385+$F$14*E1385</f>
        <v>0</v>
      </c>
      <c r="P1385" s="122" t="n">
        <f aca="false">$D$14*H1385+$E$14*G1385+$F$14*F1385+$G$14*E1385</f>
        <v>0</v>
      </c>
      <c r="Q1385" s="122" t="n">
        <f aca="false">$D$14*I1385+$E$14*H1385+$F$14*G1385+$G$14*F1385+$H$14*E1385</f>
        <v>0</v>
      </c>
      <c r="R1385" s="122" t="n">
        <f aca="false">$D$14*J1385+$E$14*I1385+$F$14*H1385+$G$14*G1385+$H$14*F1385+$I$14*E1385</f>
        <v>0</v>
      </c>
      <c r="S1385" s="122" t="n">
        <f aca="false">$D$14*K1385+$E$14*J1385+$F$14*I1385+$G$14*H1385+$H$14*G1385+$I$14*F1385+$J$14*E1385</f>
        <v>0</v>
      </c>
      <c r="T1385" s="122" t="n">
        <f aca="false">$D$14*L1385+$E$14*K1385+$F$14*J1385+$G$14*I1385+$H$14*H1385+$I$14*G1385+$J$14*F1385+$K$14*E1385</f>
        <v>0</v>
      </c>
      <c r="U1385" s="155" t="n">
        <v>-0.126477498422871</v>
      </c>
      <c r="V1385" s="155" t="n">
        <v>0.0451622974448411</v>
      </c>
      <c r="W1385" s="155" t="n">
        <v>-0.0941452704787493</v>
      </c>
      <c r="X1385" s="155" t="n">
        <v>-0.0357395799435638</v>
      </c>
      <c r="Y1385" s="155" t="n">
        <v>-0.0354915997088581</v>
      </c>
      <c r="Z1385" s="155" t="n">
        <v>-0.0376679512900018</v>
      </c>
      <c r="AA1385" s="155" t="n">
        <v>-0.00889764165845275</v>
      </c>
      <c r="AB1385" s="155" t="n">
        <v>-0.038061976924066</v>
      </c>
      <c r="AC1385" s="122" t="n">
        <f aca="false">$D$14*U1385</f>
        <v>-0</v>
      </c>
      <c r="AD1385" s="122" t="n">
        <f aca="false">$D$14*V1385+$E$14*U1385</f>
        <v>0</v>
      </c>
      <c r="AE1385" s="122" t="n">
        <f aca="false">$D$14*W1385+$E$14*V1385+$F$14*U1385</f>
        <v>0</v>
      </c>
      <c r="AF1385" s="122" t="n">
        <f aca="false">$D$14*X1385+$E$14*W1385+$F$14*V1385+$G$14*U1385</f>
        <v>0</v>
      </c>
      <c r="AG1385" s="122" t="n">
        <f aca="false">$D$14*Y1385+$E$14*X1385+$F$14*W1385+$G$14*V1385+$H$14*U1385</f>
        <v>0</v>
      </c>
      <c r="AH1385" s="122" t="n">
        <f aca="false">$D$14*Z1385+$E$14*Y1385+$F$14*X1385+$G$14*W1385+$H$14*V1385+$I$14*U1385</f>
        <v>0</v>
      </c>
      <c r="AI1385" s="122" t="n">
        <f aca="false">$D$14*AA1385+$E$14*Z1385+$F$14*Y1385+$G$14*X1385+$H$14*W1385+$I$14*V1385+$J$14*U1385</f>
        <v>0</v>
      </c>
      <c r="AJ1385" s="122" t="n">
        <f aca="false">$D$14*AB1385+$E$14*AA1385+$F$14*Z1385+$G$14*Y1385+$H$14*X1385+$I$14*W1385+$J$14*V1385+$K$14*U1385</f>
        <v>0</v>
      </c>
      <c r="AK1385" s="105" t="n">
        <v>-0.115941786159262</v>
      </c>
      <c r="AL1385" s="105" t="n">
        <v>0.05525561881884</v>
      </c>
      <c r="AM1385" s="105" t="n">
        <v>-0.0890502928442873</v>
      </c>
      <c r="AN1385" s="105" t="n">
        <v>-0.0283636105549596</v>
      </c>
      <c r="AO1385" s="105" t="n">
        <v>-0.0980857987734707</v>
      </c>
      <c r="AP1385" s="105" t="n">
        <v>-0.0671914802213234</v>
      </c>
      <c r="AQ1385" s="105" t="n">
        <v>-0.0376883798349521</v>
      </c>
      <c r="AR1385" s="105" t="n">
        <v>-0.0347446111030179</v>
      </c>
      <c r="AS1385" s="122" t="n">
        <f aca="false">$D$14*AK1385</f>
        <v>-0</v>
      </c>
      <c r="AT1385" s="122" t="n">
        <f aca="false">$D$14*AL1385+$E$14*AK1385</f>
        <v>0</v>
      </c>
      <c r="AU1385" s="122" t="n">
        <f aca="false">$D$14*AM1385+$E$14*AL1385+$F$14*AK1385</f>
        <v>0</v>
      </c>
      <c r="AV1385" s="122" t="n">
        <f aca="false">$D$14*AN1385+$E$14*AM1385+$F$14*AL1385+$G$14*AK1385</f>
        <v>0</v>
      </c>
      <c r="AW1385" s="122" t="n">
        <f aca="false">$D$14*AO1385+$E$14*AN1385+$F$14*AM1385+$G$14*AL1385+$H$14*AK1385</f>
        <v>0</v>
      </c>
      <c r="AX1385" s="122" t="n">
        <f aca="false">$D$14*AP1385+$E$14*AO1385+$F$14*AN1385+$G$14*AM1385+$H$14*AL1385+$I$14*AK1385</f>
        <v>0</v>
      </c>
      <c r="AY1385" s="122" t="n">
        <f aca="false">$D$14*AQ1385+$E$14*AP1385+$F$14*AO1385+$G$14*AN1385+$H$14*AM1385+$I$14*AL1385+$J$14*AK1385</f>
        <v>0</v>
      </c>
      <c r="AZ1385" s="122" t="n">
        <f aca="false">$D$14*AR1385+$E$14*AQ1385+$F$14*AP1385+$G$14*AO1385+$H$14*AN1385+$I$14*AM1385+$J$14*AL1385+$K$14*AK1385</f>
        <v>0</v>
      </c>
    </row>
    <row r="1386" customFormat="false" ht="12.75" hidden="false" customHeight="false" outlineLevel="0" collapsed="false">
      <c r="A1386" s="105" t="s">
        <v>593</v>
      </c>
      <c r="E1386" s="122" t="n">
        <v>0.26583813426961</v>
      </c>
      <c r="F1386" s="122" t="n">
        <v>0.00286268243628707</v>
      </c>
      <c r="G1386" s="122" t="n">
        <v>0.0192517185039158</v>
      </c>
      <c r="H1386" s="122" t="n">
        <v>-0.0126106229680907</v>
      </c>
      <c r="I1386" s="122" t="n">
        <v>0.0240843525490513</v>
      </c>
      <c r="J1386" s="122" t="n">
        <v>0.0605342100943973</v>
      </c>
      <c r="K1386" s="122" t="n">
        <v>0.00380701927465044</v>
      </c>
      <c r="L1386" s="122" t="n">
        <v>0.0313177825556914</v>
      </c>
      <c r="M1386" s="122" t="n">
        <f aca="false">$D$14*E1386</f>
        <v>0</v>
      </c>
      <c r="N1386" s="122" t="n">
        <f aca="false">$D$14*F1386+$E$14*E1386</f>
        <v>0</v>
      </c>
      <c r="O1386" s="122" t="n">
        <f aca="false">$D$14*G1386+$E$14*F1386+$F$14*E1386</f>
        <v>0</v>
      </c>
      <c r="P1386" s="122" t="n">
        <f aca="false">$D$14*H1386+$E$14*G1386+$F$14*F1386+$G$14*E1386</f>
        <v>0</v>
      </c>
      <c r="Q1386" s="122" t="n">
        <f aca="false">$D$14*I1386+$E$14*H1386+$F$14*G1386+$G$14*F1386+$H$14*E1386</f>
        <v>0</v>
      </c>
      <c r="R1386" s="122" t="n">
        <f aca="false">$D$14*J1386+$E$14*I1386+$F$14*H1386+$G$14*G1386+$H$14*F1386+$I$14*E1386</f>
        <v>0</v>
      </c>
      <c r="S1386" s="122" t="n">
        <f aca="false">$D$14*K1386+$E$14*J1386+$F$14*I1386+$G$14*H1386+$H$14*G1386+$I$14*F1386+$J$14*E1386</f>
        <v>0</v>
      </c>
      <c r="T1386" s="122" t="n">
        <f aca="false">$D$14*L1386+$E$14*K1386+$F$14*J1386+$G$14*I1386+$H$14*H1386+$I$14*G1386+$J$14*F1386+$K$14*E1386</f>
        <v>0</v>
      </c>
      <c r="U1386" s="155" t="n">
        <v>0.276245585020065</v>
      </c>
      <c r="V1386" s="155" t="n">
        <v>-0.106889948087096</v>
      </c>
      <c r="W1386" s="155" t="n">
        <v>0.0772308854008528</v>
      </c>
      <c r="X1386" s="155" t="n">
        <v>0.0117048183584134</v>
      </c>
      <c r="Y1386" s="155" t="n">
        <v>0.0680524631614294</v>
      </c>
      <c r="Z1386" s="155" t="n">
        <v>0.103279416427427</v>
      </c>
      <c r="AA1386" s="155" t="n">
        <v>0.0594635693141283</v>
      </c>
      <c r="AB1386" s="155" t="n">
        <v>0.106177679042083</v>
      </c>
      <c r="AC1386" s="122" t="n">
        <f aca="false">$D$14*U1386</f>
        <v>0</v>
      </c>
      <c r="AD1386" s="122" t="n">
        <f aca="false">$D$14*V1386+$E$14*U1386</f>
        <v>0</v>
      </c>
      <c r="AE1386" s="122" t="n">
        <f aca="false">$D$14*W1386+$E$14*V1386+$F$14*U1386</f>
        <v>0</v>
      </c>
      <c r="AF1386" s="122" t="n">
        <f aca="false">$D$14*X1386+$E$14*W1386+$F$14*V1386+$G$14*U1386</f>
        <v>0</v>
      </c>
      <c r="AG1386" s="122" t="n">
        <f aca="false">$D$14*Y1386+$E$14*X1386+$F$14*W1386+$G$14*V1386+$H$14*U1386</f>
        <v>0</v>
      </c>
      <c r="AH1386" s="122" t="n">
        <f aca="false">$D$14*Z1386+$E$14*Y1386+$F$14*X1386+$G$14*W1386+$H$14*V1386+$I$14*U1386</f>
        <v>0</v>
      </c>
      <c r="AI1386" s="122" t="n">
        <f aca="false">$D$14*AA1386+$E$14*Z1386+$F$14*Y1386+$G$14*X1386+$H$14*W1386+$I$14*V1386+$J$14*U1386</f>
        <v>0</v>
      </c>
      <c r="AJ1386" s="122" t="n">
        <f aca="false">$D$14*AB1386+$E$14*AA1386+$F$14*Z1386+$G$14*Y1386+$H$14*X1386+$I$14*W1386+$J$14*V1386+$K$14*U1386</f>
        <v>0</v>
      </c>
      <c r="AK1386" s="105" t="n">
        <v>0.264228481172074</v>
      </c>
      <c r="AL1386" s="105" t="n">
        <v>0.0816401519248975</v>
      </c>
      <c r="AM1386" s="105" t="n">
        <v>-0.0351906049383972</v>
      </c>
      <c r="AN1386" s="105" t="n">
        <v>0.0633336590851898</v>
      </c>
      <c r="AO1386" s="105" t="n">
        <v>-0.0310231566959927</v>
      </c>
      <c r="AP1386" s="105" t="n">
        <v>0.0396840438473801</v>
      </c>
      <c r="AQ1386" s="105" t="n">
        <v>-0.0445050412421755</v>
      </c>
      <c r="AR1386" s="105" t="n">
        <v>0.00920066490482374</v>
      </c>
      <c r="AS1386" s="122" t="n">
        <f aca="false">$D$14*AK1386</f>
        <v>0</v>
      </c>
      <c r="AT1386" s="122" t="n">
        <f aca="false">$D$14*AL1386+$E$14*AK1386</f>
        <v>0</v>
      </c>
      <c r="AU1386" s="122" t="n">
        <f aca="false">$D$14*AM1386+$E$14*AL1386+$F$14*AK1386</f>
        <v>0</v>
      </c>
      <c r="AV1386" s="122" t="n">
        <f aca="false">$D$14*AN1386+$E$14*AM1386+$F$14*AL1386+$G$14*AK1386</f>
        <v>0</v>
      </c>
      <c r="AW1386" s="122" t="n">
        <f aca="false">$D$14*AO1386+$E$14*AN1386+$F$14*AM1386+$G$14*AL1386+$H$14*AK1386</f>
        <v>0</v>
      </c>
      <c r="AX1386" s="122" t="n">
        <f aca="false">$D$14*AP1386+$E$14*AO1386+$F$14*AN1386+$G$14*AM1386+$H$14*AL1386+$I$14*AK1386</f>
        <v>0</v>
      </c>
      <c r="AY1386" s="122" t="n">
        <f aca="false">$D$14*AQ1386+$E$14*AP1386+$F$14*AO1386+$G$14*AN1386+$H$14*AM1386+$I$14*AL1386+$J$14*AK1386</f>
        <v>0</v>
      </c>
      <c r="AZ1386" s="122" t="n">
        <f aca="false">$D$14*AR1386+$E$14*AQ1386+$F$14*AP1386+$G$14*AO1386+$H$14*AN1386+$I$14*AM1386+$J$14*AL1386+$K$14*AK1386</f>
        <v>0</v>
      </c>
    </row>
    <row r="1387" customFormat="false" ht="12.75" hidden="false" customHeight="false" outlineLevel="0" collapsed="false">
      <c r="A1387" s="105" t="s">
        <v>594</v>
      </c>
      <c r="E1387" s="122" t="n">
        <v>0.242039807051363</v>
      </c>
      <c r="F1387" s="122" t="n">
        <v>-0.0409174347638057</v>
      </c>
      <c r="G1387" s="122" t="n">
        <v>-0.0239880039299507</v>
      </c>
      <c r="H1387" s="122" t="n">
        <v>0.0371520429790024</v>
      </c>
      <c r="I1387" s="122" t="n">
        <v>0.0213660670850615</v>
      </c>
      <c r="J1387" s="122" t="n">
        <v>0.065881071033786</v>
      </c>
      <c r="K1387" s="122" t="n">
        <v>0.00939294873858643</v>
      </c>
      <c r="L1387" s="122" t="n">
        <v>0.0387082133755143</v>
      </c>
      <c r="M1387" s="122" t="n">
        <f aca="false">$D$14*E1387</f>
        <v>0</v>
      </c>
      <c r="N1387" s="122" t="n">
        <f aca="false">$D$14*F1387+$E$14*E1387</f>
        <v>0</v>
      </c>
      <c r="O1387" s="122" t="n">
        <f aca="false">$D$14*G1387+$E$14*F1387+$F$14*E1387</f>
        <v>0</v>
      </c>
      <c r="P1387" s="122" t="n">
        <f aca="false">$D$14*H1387+$E$14*G1387+$F$14*F1387+$G$14*E1387</f>
        <v>0</v>
      </c>
      <c r="Q1387" s="122" t="n">
        <f aca="false">$D$14*I1387+$E$14*H1387+$F$14*G1387+$G$14*F1387+$H$14*E1387</f>
        <v>0</v>
      </c>
      <c r="R1387" s="122" t="n">
        <f aca="false">$D$14*J1387+$E$14*I1387+$F$14*H1387+$G$14*G1387+$H$14*F1387+$I$14*E1387</f>
        <v>0</v>
      </c>
      <c r="S1387" s="122" t="n">
        <f aca="false">$D$14*K1387+$E$14*J1387+$F$14*I1387+$G$14*H1387+$H$14*G1387+$I$14*F1387+$J$14*E1387</f>
        <v>0</v>
      </c>
      <c r="T1387" s="122" t="n">
        <f aca="false">$D$14*L1387+$E$14*K1387+$F$14*J1387+$G$14*I1387+$H$14*H1387+$I$14*G1387+$J$14*F1387+$K$14*E1387</f>
        <v>0</v>
      </c>
      <c r="U1387" s="155" t="n">
        <v>0.250360538711114</v>
      </c>
      <c r="V1387" s="155" t="n">
        <v>-0.118433614156487</v>
      </c>
      <c r="W1387" s="155" t="n">
        <v>-0.0170817643902765</v>
      </c>
      <c r="X1387" s="155" t="n">
        <v>0.0709281323371513</v>
      </c>
      <c r="Y1387" s="155" t="n">
        <v>0.040927195954545</v>
      </c>
      <c r="Z1387" s="155" t="n">
        <v>0.0916904160431642</v>
      </c>
      <c r="AA1387" s="155" t="n">
        <v>0.0185264954451156</v>
      </c>
      <c r="AB1387" s="155" t="n">
        <v>0.0489018536915893</v>
      </c>
      <c r="AC1387" s="122" t="n">
        <f aca="false">$D$14*U1387</f>
        <v>0</v>
      </c>
      <c r="AD1387" s="122" t="n">
        <f aca="false">$D$14*V1387+$E$14*U1387</f>
        <v>0</v>
      </c>
      <c r="AE1387" s="122" t="n">
        <f aca="false">$D$14*W1387+$E$14*V1387+$F$14*U1387</f>
        <v>0</v>
      </c>
      <c r="AF1387" s="122" t="n">
        <f aca="false">$D$14*X1387+$E$14*W1387+$F$14*V1387+$G$14*U1387</f>
        <v>0</v>
      </c>
      <c r="AG1387" s="122" t="n">
        <f aca="false">$D$14*Y1387+$E$14*X1387+$F$14*W1387+$G$14*V1387+$H$14*U1387</f>
        <v>0</v>
      </c>
      <c r="AH1387" s="122" t="n">
        <f aca="false">$D$14*Z1387+$E$14*Y1387+$F$14*X1387+$G$14*W1387+$H$14*V1387+$I$14*U1387</f>
        <v>0</v>
      </c>
      <c r="AI1387" s="122" t="n">
        <f aca="false">$D$14*AA1387+$E$14*Z1387+$F$14*Y1387+$G$14*X1387+$H$14*W1387+$I$14*V1387+$J$14*U1387</f>
        <v>0</v>
      </c>
      <c r="AJ1387" s="122" t="n">
        <f aca="false">$D$14*AB1387+$E$14*AA1387+$F$14*Z1387+$G$14*Y1387+$H$14*X1387+$I$14*W1387+$J$14*V1387+$K$14*U1387</f>
        <v>0</v>
      </c>
      <c r="AK1387" s="105" t="n">
        <v>0.242009066486411</v>
      </c>
      <c r="AL1387" s="105" t="n">
        <v>0.0367368195230142</v>
      </c>
      <c r="AM1387" s="105" t="n">
        <v>-0.0741488082886761</v>
      </c>
      <c r="AN1387" s="105" t="n">
        <v>0.0451816633607862</v>
      </c>
      <c r="AO1387" s="105" t="n">
        <v>-0.078179331089089</v>
      </c>
      <c r="AP1387" s="105" t="n">
        <v>0.0295024065897849</v>
      </c>
      <c r="AQ1387" s="105" t="n">
        <v>-0.0282797444940286</v>
      </c>
      <c r="AR1387" s="105" t="n">
        <v>0.0442713464724918</v>
      </c>
      <c r="AS1387" s="122" t="n">
        <f aca="false">$D$14*AK1387</f>
        <v>0</v>
      </c>
      <c r="AT1387" s="122" t="n">
        <f aca="false">$D$14*AL1387+$E$14*AK1387</f>
        <v>0</v>
      </c>
      <c r="AU1387" s="122" t="n">
        <f aca="false">$D$14*AM1387+$E$14*AL1387+$F$14*AK1387</f>
        <v>0</v>
      </c>
      <c r="AV1387" s="122" t="n">
        <f aca="false">$D$14*AN1387+$E$14*AM1387+$F$14*AL1387+$G$14*AK1387</f>
        <v>0</v>
      </c>
      <c r="AW1387" s="122" t="n">
        <f aca="false">$D$14*AO1387+$E$14*AN1387+$F$14*AM1387+$G$14*AL1387+$H$14*AK1387</f>
        <v>0</v>
      </c>
      <c r="AX1387" s="122" t="n">
        <f aca="false">$D$14*AP1387+$E$14*AO1387+$F$14*AN1387+$G$14*AM1387+$H$14*AL1387+$I$14*AK1387</f>
        <v>0</v>
      </c>
      <c r="AY1387" s="122" t="n">
        <f aca="false">$D$14*AQ1387+$E$14*AP1387+$F$14*AO1387+$G$14*AN1387+$H$14*AM1387+$I$14*AL1387+$J$14*AK1387</f>
        <v>0</v>
      </c>
      <c r="AZ1387" s="122" t="n">
        <f aca="false">$D$14*AR1387+$E$14*AQ1387+$F$14*AP1387+$G$14*AO1387+$H$14*AN1387+$I$14*AM1387+$J$14*AL1387+$K$14*AK1387</f>
        <v>0</v>
      </c>
    </row>
    <row r="1388" customFormat="false" ht="12.75" hidden="false" customHeight="false" outlineLevel="0" collapsed="false">
      <c r="A1388" s="105" t="s">
        <v>595</v>
      </c>
      <c r="E1388" s="122" t="n">
        <v>-0.028448599276814</v>
      </c>
      <c r="F1388" s="122" t="n">
        <v>0.0280148668366351</v>
      </c>
      <c r="G1388" s="122" t="n">
        <v>-0.0618010153744635</v>
      </c>
      <c r="H1388" s="122" t="n">
        <v>0.0426432804183605</v>
      </c>
      <c r="I1388" s="122" t="n">
        <v>-0.0334139734473169</v>
      </c>
      <c r="J1388" s="122" t="n">
        <v>0.0112590220208517</v>
      </c>
      <c r="K1388" s="122" t="n">
        <v>-0.00273766237704365</v>
      </c>
      <c r="L1388" s="122" t="n">
        <v>-0.00366120335766595</v>
      </c>
      <c r="M1388" s="122" t="n">
        <f aca="false">$D$14*E1388</f>
        <v>-0</v>
      </c>
      <c r="N1388" s="122" t="n">
        <f aca="false">$D$14*F1388+$E$14*E1388</f>
        <v>0</v>
      </c>
      <c r="O1388" s="122" t="n">
        <f aca="false">$D$14*G1388+$E$14*F1388+$F$14*E1388</f>
        <v>0</v>
      </c>
      <c r="P1388" s="122" t="n">
        <f aca="false">$D$14*H1388+$E$14*G1388+$F$14*F1388+$G$14*E1388</f>
        <v>0</v>
      </c>
      <c r="Q1388" s="122" t="n">
        <f aca="false">$D$14*I1388+$E$14*H1388+$F$14*G1388+$G$14*F1388+$H$14*E1388</f>
        <v>0</v>
      </c>
      <c r="R1388" s="122" t="n">
        <f aca="false">$D$14*J1388+$E$14*I1388+$F$14*H1388+$G$14*G1388+$H$14*F1388+$I$14*E1388</f>
        <v>0</v>
      </c>
      <c r="S1388" s="122" t="n">
        <f aca="false">$D$14*K1388+$E$14*J1388+$F$14*I1388+$G$14*H1388+$H$14*G1388+$I$14*F1388+$J$14*E1388</f>
        <v>0</v>
      </c>
      <c r="T1388" s="122" t="n">
        <f aca="false">$D$14*L1388+$E$14*K1388+$F$14*J1388+$G$14*I1388+$H$14*H1388+$I$14*G1388+$J$14*F1388+$K$14*E1388</f>
        <v>0</v>
      </c>
      <c r="U1388" s="155" t="n">
        <v>-0.02959133799515</v>
      </c>
      <c r="V1388" s="155" t="n">
        <v>0.0394812557570887</v>
      </c>
      <c r="W1388" s="155" t="n">
        <v>-0.107854616421818</v>
      </c>
      <c r="X1388" s="155" t="n">
        <v>0.0681080391451587</v>
      </c>
      <c r="Y1388" s="155" t="n">
        <v>-0.0229914801005719</v>
      </c>
      <c r="Z1388" s="155" t="n">
        <v>0.012745101534783</v>
      </c>
      <c r="AA1388" s="155" t="n">
        <v>-0.000124713233198293</v>
      </c>
      <c r="AB1388" s="155" t="n">
        <v>-0.0231927420934781</v>
      </c>
      <c r="AC1388" s="122" t="n">
        <f aca="false">$D$14*U1388</f>
        <v>-0</v>
      </c>
      <c r="AD1388" s="122" t="n">
        <f aca="false">$D$14*V1388+$E$14*U1388</f>
        <v>0</v>
      </c>
      <c r="AE1388" s="122" t="n">
        <f aca="false">$D$14*W1388+$E$14*V1388+$F$14*U1388</f>
        <v>0</v>
      </c>
      <c r="AF1388" s="122" t="n">
        <f aca="false">$D$14*X1388+$E$14*W1388+$F$14*V1388+$G$14*U1388</f>
        <v>0</v>
      </c>
      <c r="AG1388" s="122" t="n">
        <f aca="false">$D$14*Y1388+$E$14*X1388+$F$14*W1388+$G$14*V1388+$H$14*U1388</f>
        <v>0</v>
      </c>
      <c r="AH1388" s="122" t="n">
        <f aca="false">$D$14*Z1388+$E$14*Y1388+$F$14*X1388+$G$14*W1388+$H$14*V1388+$I$14*U1388</f>
        <v>0</v>
      </c>
      <c r="AI1388" s="122" t="n">
        <f aca="false">$D$14*AA1388+$E$14*Z1388+$F$14*Y1388+$G$14*X1388+$H$14*W1388+$I$14*V1388+$J$14*U1388</f>
        <v>0</v>
      </c>
      <c r="AJ1388" s="122" t="n">
        <f aca="false">$D$14*AB1388+$E$14*AA1388+$F$14*Z1388+$G$14*Y1388+$H$14*X1388+$I$14*W1388+$J$14*V1388+$K$14*U1388</f>
        <v>0</v>
      </c>
      <c r="AK1388" s="105" t="n">
        <v>-0.0267017508590044</v>
      </c>
      <c r="AL1388" s="105" t="n">
        <v>0.0660115344884034</v>
      </c>
      <c r="AM1388" s="105" t="n">
        <v>-0.101859378502844</v>
      </c>
      <c r="AN1388" s="105" t="n">
        <v>0.0475926096892678</v>
      </c>
      <c r="AO1388" s="105" t="n">
        <v>-0.0776522147502163</v>
      </c>
      <c r="AP1388" s="105" t="n">
        <v>0.018943120732466</v>
      </c>
      <c r="AQ1388" s="105" t="n">
        <v>-0.000731600734859228</v>
      </c>
      <c r="AR1388" s="105" t="n">
        <v>0.0116723504056964</v>
      </c>
      <c r="AS1388" s="122" t="n">
        <f aca="false">$D$14*AK1388</f>
        <v>-0</v>
      </c>
      <c r="AT1388" s="122" t="n">
        <f aca="false">$D$14*AL1388+$E$14*AK1388</f>
        <v>0</v>
      </c>
      <c r="AU1388" s="122" t="n">
        <f aca="false">$D$14*AM1388+$E$14*AL1388+$F$14*AK1388</f>
        <v>0</v>
      </c>
      <c r="AV1388" s="122" t="n">
        <f aca="false">$D$14*AN1388+$E$14*AM1388+$F$14*AL1388+$G$14*AK1388</f>
        <v>0</v>
      </c>
      <c r="AW1388" s="122" t="n">
        <f aca="false">$D$14*AO1388+$E$14*AN1388+$F$14*AM1388+$G$14*AL1388+$H$14*AK1388</f>
        <v>0</v>
      </c>
      <c r="AX1388" s="122" t="n">
        <f aca="false">$D$14*AP1388+$E$14*AO1388+$F$14*AN1388+$G$14*AM1388+$H$14*AL1388+$I$14*AK1388</f>
        <v>0</v>
      </c>
      <c r="AY1388" s="122" t="n">
        <f aca="false">$D$14*AQ1388+$E$14*AP1388+$F$14*AO1388+$G$14*AN1388+$H$14*AM1388+$I$14*AL1388+$J$14*AK1388</f>
        <v>0</v>
      </c>
      <c r="AZ1388" s="122" t="n">
        <f aca="false">$D$14*AR1388+$E$14*AQ1388+$F$14*AP1388+$G$14*AO1388+$H$14*AN1388+$I$14*AM1388+$J$14*AL1388+$K$14*AK1388</f>
        <v>0</v>
      </c>
    </row>
    <row r="1389" customFormat="false" ht="12.75" hidden="false" customHeight="false" outlineLevel="0" collapsed="false">
      <c r="A1389" s="105" t="s">
        <v>596</v>
      </c>
      <c r="E1389" s="122" t="n">
        <v>20.8931878631324</v>
      </c>
      <c r="F1389" s="122" t="n">
        <v>0.164473194356106</v>
      </c>
      <c r="G1389" s="122" t="n">
        <v>1.5225029523458</v>
      </c>
      <c r="H1389" s="122" t="n">
        <v>-1.21952439648931</v>
      </c>
      <c r="I1389" s="122" t="n">
        <v>1.76485213038541</v>
      </c>
      <c r="J1389" s="122" t="n">
        <v>4.75448258636334</v>
      </c>
      <c r="K1389" s="122" t="n">
        <v>-0.198947419512933</v>
      </c>
      <c r="L1389" s="122" t="n">
        <v>2.25101222199601</v>
      </c>
      <c r="M1389" s="122" t="n">
        <f aca="false">$D$14*E1389</f>
        <v>0</v>
      </c>
      <c r="N1389" s="122" t="n">
        <f aca="false">$D$14*F1389+$E$14*E1389</f>
        <v>0</v>
      </c>
      <c r="O1389" s="122" t="n">
        <f aca="false">$D$14*G1389+$E$14*F1389+$F$14*E1389</f>
        <v>0</v>
      </c>
      <c r="P1389" s="122" t="n">
        <f aca="false">$D$14*H1389+$E$14*G1389+$F$14*F1389+$G$14*E1389</f>
        <v>0</v>
      </c>
      <c r="Q1389" s="122" t="n">
        <f aca="false">$D$14*I1389+$E$14*H1389+$F$14*G1389+$G$14*F1389+$H$14*E1389</f>
        <v>0</v>
      </c>
      <c r="R1389" s="122" t="n">
        <f aca="false">$D$14*J1389+$E$14*I1389+$F$14*H1389+$G$14*G1389+$H$14*F1389+$I$14*E1389</f>
        <v>0</v>
      </c>
      <c r="S1389" s="122" t="n">
        <f aca="false">$D$14*K1389+$E$14*J1389+$F$14*I1389+$G$14*H1389+$H$14*G1389+$I$14*F1389+$J$14*E1389</f>
        <v>0</v>
      </c>
      <c r="T1389" s="122" t="n">
        <f aca="false">$D$14*L1389+$E$14*K1389+$F$14*J1389+$G$14*I1389+$H$14*H1389+$I$14*G1389+$J$14*F1389+$K$14*E1389</f>
        <v>0</v>
      </c>
      <c r="U1389" s="155" t="n">
        <v>22.1494781798065</v>
      </c>
      <c r="V1389" s="155" t="n">
        <v>-9.66512297285772</v>
      </c>
      <c r="W1389" s="155" t="n">
        <v>6.0413340695527</v>
      </c>
      <c r="X1389" s="155" t="n">
        <v>0.134143885385583</v>
      </c>
      <c r="Y1389" s="155" t="n">
        <v>5.31856000933976</v>
      </c>
      <c r="Z1389" s="155" t="n">
        <v>8.79487657532991</v>
      </c>
      <c r="AA1389" s="155" t="n">
        <v>3.84260496872093</v>
      </c>
      <c r="AB1389" s="155" t="n">
        <v>9.93798322389785</v>
      </c>
      <c r="AC1389" s="122" t="n">
        <f aca="false">$D$14*U1389</f>
        <v>0</v>
      </c>
      <c r="AD1389" s="122" t="n">
        <f aca="false">$D$14*V1389+$E$14*U1389</f>
        <v>0</v>
      </c>
      <c r="AE1389" s="122" t="n">
        <f aca="false">$D$14*W1389+$E$14*V1389+$F$14*U1389</f>
        <v>0</v>
      </c>
      <c r="AF1389" s="122" t="n">
        <f aca="false">$D$14*X1389+$E$14*W1389+$F$14*V1389+$G$14*U1389</f>
        <v>0</v>
      </c>
      <c r="AG1389" s="122" t="n">
        <f aca="false">$D$14*Y1389+$E$14*X1389+$F$14*W1389+$G$14*V1389+$H$14*U1389</f>
        <v>0</v>
      </c>
      <c r="AH1389" s="122" t="n">
        <f aca="false">$D$14*Z1389+$E$14*Y1389+$F$14*X1389+$G$14*W1389+$H$14*V1389+$I$14*U1389</f>
        <v>0</v>
      </c>
      <c r="AI1389" s="122" t="n">
        <f aca="false">$D$14*AA1389+$E$14*Z1389+$F$14*Y1389+$G$14*X1389+$H$14*W1389+$I$14*V1389+$J$14*U1389</f>
        <v>0</v>
      </c>
      <c r="AJ1389" s="122" t="n">
        <f aca="false">$D$14*AB1389+$E$14*AA1389+$F$14*Z1389+$G$14*Y1389+$H$14*X1389+$I$14*W1389+$J$14*V1389+$K$14*U1389</f>
        <v>0</v>
      </c>
      <c r="AK1389" s="105" t="n">
        <v>20.9115561350141</v>
      </c>
      <c r="AL1389" s="105" t="n">
        <v>6.48718172348117</v>
      </c>
      <c r="AM1389" s="105" t="n">
        <v>-2.91237485970942</v>
      </c>
      <c r="AN1389" s="105" t="n">
        <v>5.29848421303814</v>
      </c>
      <c r="AO1389" s="105" t="n">
        <v>-2.62095402809746</v>
      </c>
      <c r="AP1389" s="105" t="n">
        <v>3.17866825939427</v>
      </c>
      <c r="AQ1389" s="105" t="n">
        <v>-4.12641321630554</v>
      </c>
      <c r="AR1389" s="105" t="n">
        <v>0.0681815491770976</v>
      </c>
      <c r="AS1389" s="122" t="n">
        <f aca="false">$D$14*AK1389</f>
        <v>0</v>
      </c>
      <c r="AT1389" s="122" t="n">
        <f aca="false">$D$14*AL1389+$E$14*AK1389</f>
        <v>0</v>
      </c>
      <c r="AU1389" s="122" t="n">
        <f aca="false">$D$14*AM1389+$E$14*AL1389+$F$14*AK1389</f>
        <v>0</v>
      </c>
      <c r="AV1389" s="122" t="n">
        <f aca="false">$D$14*AN1389+$E$14*AM1389+$F$14*AL1389+$G$14*AK1389</f>
        <v>0</v>
      </c>
      <c r="AW1389" s="122" t="n">
        <f aca="false">$D$14*AO1389+$E$14*AN1389+$F$14*AM1389+$G$14*AL1389+$H$14*AK1389</f>
        <v>0</v>
      </c>
      <c r="AX1389" s="122" t="n">
        <f aca="false">$D$14*AP1389+$E$14*AO1389+$F$14*AN1389+$G$14*AM1389+$H$14*AL1389+$I$14*AK1389</f>
        <v>0</v>
      </c>
      <c r="AY1389" s="122" t="n">
        <f aca="false">$D$14*AQ1389+$E$14*AP1389+$F$14*AO1389+$G$14*AN1389+$H$14*AM1389+$I$14*AL1389+$J$14*AK1389</f>
        <v>0</v>
      </c>
      <c r="AZ1389" s="122" t="n">
        <f aca="false">$D$14*AR1389+$E$14*AQ1389+$F$14*AP1389+$G$14*AO1389+$H$14*AN1389+$I$14*AM1389+$J$14*AL1389+$K$14*AK1389</f>
        <v>0</v>
      </c>
    </row>
    <row r="1390" customFormat="false" ht="12.75" hidden="false" customHeight="false" outlineLevel="0" collapsed="false">
      <c r="E1390" s="122"/>
      <c r="F1390" s="122"/>
      <c r="G1390" s="122"/>
      <c r="H1390" s="122"/>
      <c r="I1390" s="122"/>
      <c r="J1390" s="122"/>
      <c r="K1390" s="122"/>
      <c r="L1390" s="122"/>
      <c r="M1390" s="122" t="n">
        <f aca="false">$D$14*E1390</f>
        <v>0</v>
      </c>
      <c r="N1390" s="122" t="n">
        <f aca="false">$D$14*F1390+$E$14*E1390</f>
        <v>0</v>
      </c>
      <c r="O1390" s="122" t="n">
        <f aca="false">$D$14*G1390+$E$14*F1390+$F$14*E1390</f>
        <v>0</v>
      </c>
      <c r="P1390" s="122" t="n">
        <f aca="false">$D$14*H1390+$E$14*G1390+$F$14*F1390+$G$14*E1390</f>
        <v>0</v>
      </c>
      <c r="Q1390" s="122" t="n">
        <f aca="false">$D$14*I1390+$E$14*H1390+$F$14*G1390+$G$14*F1390+$H$14*E1390</f>
        <v>0</v>
      </c>
      <c r="R1390" s="122" t="n">
        <f aca="false">$D$14*J1390+$E$14*I1390+$F$14*H1390+$G$14*G1390+$H$14*F1390+$I$14*E1390</f>
        <v>0</v>
      </c>
      <c r="S1390" s="122" t="n">
        <f aca="false">$D$14*K1390+$E$14*J1390+$F$14*I1390+$G$14*H1390+$H$14*G1390+$I$14*F1390+$J$14*E1390</f>
        <v>0</v>
      </c>
      <c r="T1390" s="122" t="n">
        <f aca="false">$D$14*L1390+$E$14*K1390+$F$14*J1390+$G$14*I1390+$H$14*H1390+$I$14*G1390+$J$14*F1390+$K$14*E1390</f>
        <v>0</v>
      </c>
      <c r="U1390" s="155"/>
      <c r="V1390" s="155"/>
      <c r="W1390" s="155"/>
      <c r="X1390" s="155"/>
      <c r="Y1390" s="155"/>
      <c r="Z1390" s="155"/>
      <c r="AA1390" s="155"/>
      <c r="AB1390" s="155"/>
      <c r="AC1390" s="122" t="n">
        <f aca="false">$D$14*U1390</f>
        <v>0</v>
      </c>
      <c r="AD1390" s="122" t="n">
        <f aca="false">$D$14*V1390+$E$14*U1390</f>
        <v>0</v>
      </c>
      <c r="AE1390" s="122" t="n">
        <f aca="false">$D$14*W1390+$E$14*V1390+$F$14*U1390</f>
        <v>0</v>
      </c>
      <c r="AF1390" s="122" t="n">
        <f aca="false">$D$14*X1390+$E$14*W1390+$F$14*V1390+$G$14*U1390</f>
        <v>0</v>
      </c>
      <c r="AG1390" s="122" t="n">
        <f aca="false">$D$14*Y1390+$E$14*X1390+$F$14*W1390+$G$14*V1390+$H$14*U1390</f>
        <v>0</v>
      </c>
      <c r="AH1390" s="122" t="n">
        <f aca="false">$D$14*Z1390+$E$14*Y1390+$F$14*X1390+$G$14*W1390+$H$14*V1390+$I$14*U1390</f>
        <v>0</v>
      </c>
      <c r="AI1390" s="122" t="n">
        <f aca="false">$D$14*AA1390+$E$14*Z1390+$F$14*Y1390+$G$14*X1390+$H$14*W1390+$I$14*V1390+$J$14*U1390</f>
        <v>0</v>
      </c>
      <c r="AJ1390" s="122" t="n">
        <f aca="false">$D$14*AB1390+$E$14*AA1390+$F$14*Z1390+$G$14*Y1390+$H$14*X1390+$I$14*W1390+$J$14*V1390+$K$14*U1390</f>
        <v>0</v>
      </c>
      <c r="AM1390" s="105"/>
      <c r="AN1390" s="105"/>
      <c r="AO1390" s="105"/>
      <c r="AP1390" s="105"/>
      <c r="AQ1390" s="105"/>
      <c r="AR1390" s="105"/>
      <c r="AS1390" s="122" t="n">
        <f aca="false">$D$14*AK1390</f>
        <v>0</v>
      </c>
      <c r="AT1390" s="122" t="n">
        <f aca="false">$D$14*AL1390+$E$14*AK1390</f>
        <v>0</v>
      </c>
      <c r="AU1390" s="122" t="n">
        <f aca="false">$D$14*AM1390+$E$14*AL1390+$F$14*AK1390</f>
        <v>0</v>
      </c>
      <c r="AV1390" s="122" t="n">
        <f aca="false">$D$14*AN1390+$E$14*AM1390+$F$14*AL1390+$G$14*AK1390</f>
        <v>0</v>
      </c>
      <c r="AW1390" s="122" t="n">
        <f aca="false">$D$14*AO1390+$E$14*AN1390+$F$14*AM1390+$G$14*AL1390+$H$14*AK1390</f>
        <v>0</v>
      </c>
      <c r="AX1390" s="122" t="n">
        <f aca="false">$D$14*AP1390+$E$14*AO1390+$F$14*AN1390+$G$14*AM1390+$H$14*AL1390+$I$14*AK1390</f>
        <v>0</v>
      </c>
      <c r="AY1390" s="122" t="n">
        <f aca="false">$D$14*AQ1390+$E$14*AP1390+$F$14*AO1390+$G$14*AN1390+$H$14*AM1390+$I$14*AL1390+$J$14*AK1390</f>
        <v>0</v>
      </c>
      <c r="AZ1390" s="122" t="n">
        <f aca="false">$D$14*AR1390+$E$14*AQ1390+$F$14*AP1390+$G$14*AO1390+$H$14*AN1390+$I$14*AM1390+$J$14*AL1390+$K$14*AK1390</f>
        <v>0</v>
      </c>
    </row>
    <row r="1391" customFormat="false" ht="12.75" hidden="false" customHeight="false" outlineLevel="0" collapsed="false">
      <c r="A1391" s="105" t="s">
        <v>597</v>
      </c>
      <c r="E1391" s="122"/>
      <c r="F1391" s="122"/>
      <c r="G1391" s="122"/>
      <c r="H1391" s="122"/>
      <c r="I1391" s="122"/>
      <c r="J1391" s="122"/>
      <c r="K1391" s="122"/>
      <c r="L1391" s="122"/>
      <c r="M1391" s="122" t="n">
        <f aca="false">$D$14*E1391</f>
        <v>0</v>
      </c>
      <c r="N1391" s="122" t="n">
        <f aca="false">$D$14*F1391+$E$14*E1391</f>
        <v>0</v>
      </c>
      <c r="O1391" s="122" t="n">
        <f aca="false">$D$14*G1391+$E$14*F1391+$F$14*E1391</f>
        <v>0</v>
      </c>
      <c r="P1391" s="122" t="n">
        <f aca="false">$D$14*H1391+$E$14*G1391+$F$14*F1391+$G$14*E1391</f>
        <v>0</v>
      </c>
      <c r="Q1391" s="122" t="n">
        <f aca="false">$D$14*I1391+$E$14*H1391+$F$14*G1391+$G$14*F1391+$H$14*E1391</f>
        <v>0</v>
      </c>
      <c r="R1391" s="122" t="n">
        <f aca="false">$D$14*J1391+$E$14*I1391+$F$14*H1391+$G$14*G1391+$H$14*F1391+$I$14*E1391</f>
        <v>0</v>
      </c>
      <c r="S1391" s="122" t="n">
        <f aca="false">$D$14*K1391+$E$14*J1391+$F$14*I1391+$G$14*H1391+$H$14*G1391+$I$14*F1391+$J$14*E1391</f>
        <v>0</v>
      </c>
      <c r="T1391" s="122" t="n">
        <f aca="false">$D$14*L1391+$E$14*K1391+$F$14*J1391+$G$14*I1391+$H$14*H1391+$I$14*G1391+$J$14*F1391+$K$14*E1391</f>
        <v>0</v>
      </c>
      <c r="U1391" s="155"/>
      <c r="V1391" s="155"/>
      <c r="W1391" s="155"/>
      <c r="X1391" s="155"/>
      <c r="Y1391" s="155"/>
      <c r="Z1391" s="155"/>
      <c r="AA1391" s="155"/>
      <c r="AB1391" s="155"/>
      <c r="AC1391" s="122" t="n">
        <f aca="false">$D$14*U1391</f>
        <v>0</v>
      </c>
      <c r="AD1391" s="122" t="n">
        <f aca="false">$D$14*V1391+$E$14*U1391</f>
        <v>0</v>
      </c>
      <c r="AE1391" s="122" t="n">
        <f aca="false">$D$14*W1391+$E$14*V1391+$F$14*U1391</f>
        <v>0</v>
      </c>
      <c r="AF1391" s="122" t="n">
        <f aca="false">$D$14*X1391+$E$14*W1391+$F$14*V1391+$G$14*U1391</f>
        <v>0</v>
      </c>
      <c r="AG1391" s="122" t="n">
        <f aca="false">$D$14*Y1391+$E$14*X1391+$F$14*W1391+$G$14*V1391+$H$14*U1391</f>
        <v>0</v>
      </c>
      <c r="AH1391" s="122" t="n">
        <f aca="false">$D$14*Z1391+$E$14*Y1391+$F$14*X1391+$G$14*W1391+$H$14*V1391+$I$14*U1391</f>
        <v>0</v>
      </c>
      <c r="AI1391" s="122" t="n">
        <f aca="false">$D$14*AA1391+$E$14*Z1391+$F$14*Y1391+$G$14*X1391+$H$14*W1391+$I$14*V1391+$J$14*U1391</f>
        <v>0</v>
      </c>
      <c r="AJ1391" s="122" t="n">
        <f aca="false">$D$14*AB1391+$E$14*AA1391+$F$14*Z1391+$G$14*Y1391+$H$14*X1391+$I$14*W1391+$J$14*V1391+$K$14*U1391</f>
        <v>0</v>
      </c>
      <c r="AM1391" s="105"/>
      <c r="AN1391" s="105"/>
      <c r="AO1391" s="105"/>
      <c r="AP1391" s="105"/>
      <c r="AQ1391" s="105"/>
      <c r="AR1391" s="105"/>
      <c r="AS1391" s="122" t="n">
        <f aca="false">$D$14*AK1391</f>
        <v>0</v>
      </c>
      <c r="AT1391" s="122" t="n">
        <f aca="false">$D$14*AL1391+$E$14*AK1391</f>
        <v>0</v>
      </c>
      <c r="AU1391" s="122" t="n">
        <f aca="false">$D$14*AM1391+$E$14*AL1391+$F$14*AK1391</f>
        <v>0</v>
      </c>
      <c r="AV1391" s="122" t="n">
        <f aca="false">$D$14*AN1391+$E$14*AM1391+$F$14*AL1391+$G$14*AK1391</f>
        <v>0</v>
      </c>
      <c r="AW1391" s="122" t="n">
        <f aca="false">$D$14*AO1391+$E$14*AN1391+$F$14*AM1391+$G$14*AL1391+$H$14*AK1391</f>
        <v>0</v>
      </c>
      <c r="AX1391" s="122" t="n">
        <f aca="false">$D$14*AP1391+$E$14*AO1391+$F$14*AN1391+$G$14*AM1391+$H$14*AL1391+$I$14*AK1391</f>
        <v>0</v>
      </c>
      <c r="AY1391" s="122" t="n">
        <f aca="false">$D$14*AQ1391+$E$14*AP1391+$F$14*AO1391+$G$14*AN1391+$H$14*AM1391+$I$14*AL1391+$J$14*AK1391</f>
        <v>0</v>
      </c>
      <c r="AZ1391" s="122" t="n">
        <f aca="false">$D$14*AR1391+$E$14*AQ1391+$F$14*AP1391+$G$14*AO1391+$H$14*AN1391+$I$14*AM1391+$J$14*AL1391+$K$14*AK1391</f>
        <v>0</v>
      </c>
    </row>
    <row r="1392" customFormat="false" ht="12.75" hidden="false" customHeight="false" outlineLevel="0" collapsed="false">
      <c r="A1392" s="105" t="s">
        <v>598</v>
      </c>
      <c r="E1392" s="122" t="n">
        <v>0.348855980530386</v>
      </c>
      <c r="F1392" s="122" t="n">
        <v>0.0543420240110173</v>
      </c>
      <c r="G1392" s="122" t="n">
        <v>0.0153416419878063</v>
      </c>
      <c r="H1392" s="122" t="n">
        <v>0.0764135440919418</v>
      </c>
      <c r="I1392" s="122" t="n">
        <v>0.0731835322586587</v>
      </c>
      <c r="J1392" s="122" t="n">
        <v>0.107898100057897</v>
      </c>
      <c r="K1392" s="122" t="n">
        <v>0.0446096825776348</v>
      </c>
      <c r="L1392" s="122" t="n">
        <v>0.0560000059657817</v>
      </c>
      <c r="M1392" s="122" t="n">
        <f aca="false">$D$14*E1392</f>
        <v>0</v>
      </c>
      <c r="N1392" s="122" t="n">
        <f aca="false">$D$14*F1392+$E$14*E1392</f>
        <v>0</v>
      </c>
      <c r="O1392" s="122" t="n">
        <f aca="false">$D$14*G1392+$E$14*F1392+$F$14*E1392</f>
        <v>0</v>
      </c>
      <c r="P1392" s="122" t="n">
        <f aca="false">$D$14*H1392+$E$14*G1392+$F$14*F1392+$G$14*E1392</f>
        <v>0</v>
      </c>
      <c r="Q1392" s="122" t="n">
        <f aca="false">$D$14*I1392+$E$14*H1392+$F$14*G1392+$G$14*F1392+$H$14*E1392</f>
        <v>0</v>
      </c>
      <c r="R1392" s="122" t="n">
        <f aca="false">$D$14*J1392+$E$14*I1392+$F$14*H1392+$G$14*G1392+$H$14*F1392+$I$14*E1392</f>
        <v>0</v>
      </c>
      <c r="S1392" s="122" t="n">
        <f aca="false">$D$14*K1392+$E$14*J1392+$F$14*I1392+$G$14*H1392+$H$14*G1392+$I$14*F1392+$J$14*E1392</f>
        <v>0</v>
      </c>
      <c r="T1392" s="122" t="n">
        <f aca="false">$D$14*L1392+$E$14*K1392+$F$14*J1392+$G$14*I1392+$H$14*H1392+$I$14*G1392+$J$14*F1392+$K$14*E1392</f>
        <v>0</v>
      </c>
      <c r="U1392" s="155" t="n">
        <v>0.340333811706342</v>
      </c>
      <c r="V1392" s="155" t="n">
        <v>0.0281562285281289</v>
      </c>
      <c r="W1392" s="155" t="n">
        <v>-0.00914878097731098</v>
      </c>
      <c r="X1392" s="155" t="n">
        <v>0.0680867190662493</v>
      </c>
      <c r="Y1392" s="155" t="n">
        <v>0.0675084372325205</v>
      </c>
      <c r="Z1392" s="155" t="n">
        <v>0.11436589023482</v>
      </c>
      <c r="AA1392" s="155" t="n">
        <v>0.05255433577552</v>
      </c>
      <c r="AB1392" s="155" t="n">
        <v>0.0657663727373254</v>
      </c>
      <c r="AC1392" s="122" t="n">
        <f aca="false">$D$14*U1392</f>
        <v>0</v>
      </c>
      <c r="AD1392" s="122" t="n">
        <f aca="false">$D$14*V1392+$E$14*U1392</f>
        <v>0</v>
      </c>
      <c r="AE1392" s="122" t="n">
        <f aca="false">$D$14*W1392+$E$14*V1392+$F$14*U1392</f>
        <v>0</v>
      </c>
      <c r="AF1392" s="122" t="n">
        <f aca="false">$D$14*X1392+$E$14*W1392+$F$14*V1392+$G$14*U1392</f>
        <v>0</v>
      </c>
      <c r="AG1392" s="122" t="n">
        <f aca="false">$D$14*Y1392+$E$14*X1392+$F$14*W1392+$G$14*V1392+$H$14*U1392</f>
        <v>0</v>
      </c>
      <c r="AH1392" s="122" t="n">
        <f aca="false">$D$14*Z1392+$E$14*Y1392+$F$14*X1392+$G$14*W1392+$H$14*V1392+$I$14*U1392</f>
        <v>0</v>
      </c>
      <c r="AI1392" s="122" t="n">
        <f aca="false">$D$14*AA1392+$E$14*Z1392+$F$14*Y1392+$G$14*X1392+$H$14*W1392+$I$14*V1392+$J$14*U1392</f>
        <v>0</v>
      </c>
      <c r="AJ1392" s="122" t="n">
        <f aca="false">$D$14*AB1392+$E$14*AA1392+$F$14*Z1392+$G$14*Y1392+$H$14*X1392+$I$14*W1392+$J$14*V1392+$K$14*U1392</f>
        <v>0</v>
      </c>
      <c r="AK1392" s="105" t="n">
        <v>0.348784200441655</v>
      </c>
      <c r="AL1392" s="105" t="n">
        <v>0.0746172709740254</v>
      </c>
      <c r="AM1392" s="105" t="n">
        <v>0.0159016240799996</v>
      </c>
      <c r="AN1392" s="105" t="n">
        <v>0.0859608362267572</v>
      </c>
      <c r="AO1392" s="105" t="n">
        <v>0.0367038911210873</v>
      </c>
      <c r="AP1392" s="105" t="n">
        <v>0.0803938109627893</v>
      </c>
      <c r="AQ1392" s="105" t="n">
        <v>0.00478585461927672</v>
      </c>
      <c r="AR1392" s="105" t="n">
        <v>0.0479105632355754</v>
      </c>
      <c r="AS1392" s="122" t="n">
        <f aca="false">$D$14*AK1392</f>
        <v>0</v>
      </c>
      <c r="AT1392" s="122" t="n">
        <f aca="false">$D$14*AL1392+$E$14*AK1392</f>
        <v>0</v>
      </c>
      <c r="AU1392" s="122" t="n">
        <f aca="false">$D$14*AM1392+$E$14*AL1392+$F$14*AK1392</f>
        <v>0</v>
      </c>
      <c r="AV1392" s="122" t="n">
        <f aca="false">$D$14*AN1392+$E$14*AM1392+$F$14*AL1392+$G$14*AK1392</f>
        <v>0</v>
      </c>
      <c r="AW1392" s="122" t="n">
        <f aca="false">$D$14*AO1392+$E$14*AN1392+$F$14*AM1392+$G$14*AL1392+$H$14*AK1392</f>
        <v>0</v>
      </c>
      <c r="AX1392" s="122" t="n">
        <f aca="false">$D$14*AP1392+$E$14*AO1392+$F$14*AN1392+$G$14*AM1392+$H$14*AL1392+$I$14*AK1392</f>
        <v>0</v>
      </c>
      <c r="AY1392" s="122" t="n">
        <f aca="false">$D$14*AQ1392+$E$14*AP1392+$F$14*AO1392+$G$14*AN1392+$H$14*AM1392+$I$14*AL1392+$J$14*AK1392</f>
        <v>0</v>
      </c>
      <c r="AZ1392" s="122" t="n">
        <f aca="false">$D$14*AR1392+$E$14*AQ1392+$F$14*AP1392+$G$14*AO1392+$H$14*AN1392+$I$14*AM1392+$J$14*AL1392+$K$14*AK1392</f>
        <v>0</v>
      </c>
    </row>
    <row r="1393" customFormat="false" ht="12.75" hidden="false" customHeight="false" outlineLevel="0" collapsed="false">
      <c r="A1393" s="105" t="s">
        <v>599</v>
      </c>
      <c r="E1393" s="122" t="n">
        <v>-0.020680787062183</v>
      </c>
      <c r="F1393" s="122" t="n">
        <v>-0.188028029842187</v>
      </c>
      <c r="G1393" s="122" t="n">
        <v>-0.00266883713552346</v>
      </c>
      <c r="H1393" s="122" t="n">
        <v>-0.0257368673655023</v>
      </c>
      <c r="I1393" s="122" t="n">
        <v>-0.0225945730552226</v>
      </c>
      <c r="J1393" s="122" t="n">
        <v>-0.00300031621252117</v>
      </c>
      <c r="K1393" s="122" t="n">
        <v>-0.0156207371291401</v>
      </c>
      <c r="L1393" s="122" t="n">
        <v>0.0254495388457912</v>
      </c>
      <c r="M1393" s="122" t="n">
        <f aca="false">$D$14*E1393</f>
        <v>-0</v>
      </c>
      <c r="N1393" s="122" t="n">
        <f aca="false">$D$14*F1393+$E$14*E1393</f>
        <v>-0</v>
      </c>
      <c r="O1393" s="122" t="n">
        <f aca="false">$D$14*G1393+$E$14*F1393+$F$14*E1393</f>
        <v>-0</v>
      </c>
      <c r="P1393" s="122" t="n">
        <f aca="false">$D$14*H1393+$E$14*G1393+$F$14*F1393+$G$14*E1393</f>
        <v>-0</v>
      </c>
      <c r="Q1393" s="122" t="n">
        <f aca="false">$D$14*I1393+$E$14*H1393+$F$14*G1393+$G$14*F1393+$H$14*E1393</f>
        <v>-0</v>
      </c>
      <c r="R1393" s="122" t="n">
        <f aca="false">$D$14*J1393+$E$14*I1393+$F$14*H1393+$G$14*G1393+$H$14*F1393+$I$14*E1393</f>
        <v>-0</v>
      </c>
      <c r="S1393" s="122" t="n">
        <f aca="false">$D$14*K1393+$E$14*J1393+$F$14*I1393+$G$14*H1393+$H$14*G1393+$I$14*F1393+$J$14*E1393</f>
        <v>-0</v>
      </c>
      <c r="T1393" s="122" t="n">
        <f aca="false">$D$14*L1393+$E$14*K1393+$F$14*J1393+$G$14*I1393+$H$14*H1393+$I$14*G1393+$J$14*F1393+$K$14*E1393</f>
        <v>0</v>
      </c>
      <c r="U1393" s="155" t="n">
        <v>-0.0529633516468664</v>
      </c>
      <c r="V1393" s="155" t="n">
        <v>-0.278413632835736</v>
      </c>
      <c r="W1393" s="155" t="n">
        <v>0.0630454514853653</v>
      </c>
      <c r="X1393" s="155" t="n">
        <v>0.0423749955550079</v>
      </c>
      <c r="Y1393" s="155" t="n">
        <v>-0.00485759895373406</v>
      </c>
      <c r="Z1393" s="155" t="n">
        <v>-0.00664010517503755</v>
      </c>
      <c r="AA1393" s="155" t="n">
        <v>-0.0444412080063756</v>
      </c>
      <c r="AB1393" s="155" t="n">
        <v>-0.0123928432544602</v>
      </c>
      <c r="AC1393" s="122" t="n">
        <f aca="false">$D$14*U1393</f>
        <v>-0</v>
      </c>
      <c r="AD1393" s="122" t="n">
        <f aca="false">$D$14*V1393+$E$14*U1393</f>
        <v>-0</v>
      </c>
      <c r="AE1393" s="122" t="n">
        <f aca="false">$D$14*W1393+$E$14*V1393+$F$14*U1393</f>
        <v>0</v>
      </c>
      <c r="AF1393" s="122" t="n">
        <f aca="false">$D$14*X1393+$E$14*W1393+$F$14*V1393+$G$14*U1393</f>
        <v>0</v>
      </c>
      <c r="AG1393" s="122" t="n">
        <f aca="false">$D$14*Y1393+$E$14*X1393+$F$14*W1393+$G$14*V1393+$H$14*U1393</f>
        <v>0</v>
      </c>
      <c r="AH1393" s="122" t="n">
        <f aca="false">$D$14*Z1393+$E$14*Y1393+$F$14*X1393+$G$14*W1393+$H$14*V1393+$I$14*U1393</f>
        <v>0</v>
      </c>
      <c r="AI1393" s="122" t="n">
        <f aca="false">$D$14*AA1393+$E$14*Z1393+$F$14*Y1393+$G$14*X1393+$H$14*W1393+$I$14*V1393+$J$14*U1393</f>
        <v>0</v>
      </c>
      <c r="AJ1393" s="122" t="n">
        <f aca="false">$D$14*AB1393+$E$14*AA1393+$F$14*Z1393+$G$14*Y1393+$H$14*X1393+$I$14*W1393+$J$14*V1393+$K$14*U1393</f>
        <v>0</v>
      </c>
      <c r="AK1393" s="105" t="n">
        <v>-0.016552006676875</v>
      </c>
      <c r="AL1393" s="105" t="n">
        <v>-0.0766542129880605</v>
      </c>
      <c r="AM1393" s="105" t="n">
        <v>-0.115023678984834</v>
      </c>
      <c r="AN1393" s="105" t="n">
        <v>-0.0295137370540743</v>
      </c>
      <c r="AO1393" s="105" t="n">
        <v>-0.149886356317879</v>
      </c>
      <c r="AP1393" s="105" t="n">
        <v>-0.00979779018769023</v>
      </c>
      <c r="AQ1393" s="105" t="n">
        <v>0.00593038056116768</v>
      </c>
      <c r="AR1393" s="105" t="n">
        <v>0.0701803872071594</v>
      </c>
      <c r="AS1393" s="122" t="n">
        <f aca="false">$D$14*AK1393</f>
        <v>-0</v>
      </c>
      <c r="AT1393" s="122" t="n">
        <f aca="false">$D$14*AL1393+$E$14*AK1393</f>
        <v>-0</v>
      </c>
      <c r="AU1393" s="122" t="n">
        <f aca="false">$D$14*AM1393+$E$14*AL1393+$F$14*AK1393</f>
        <v>-0</v>
      </c>
      <c r="AV1393" s="122" t="n">
        <f aca="false">$D$14*AN1393+$E$14*AM1393+$F$14*AL1393+$G$14*AK1393</f>
        <v>-0</v>
      </c>
      <c r="AW1393" s="122" t="n">
        <f aca="false">$D$14*AO1393+$E$14*AN1393+$F$14*AM1393+$G$14*AL1393+$H$14*AK1393</f>
        <v>-0</v>
      </c>
      <c r="AX1393" s="122" t="n">
        <f aca="false">$D$14*AP1393+$E$14*AO1393+$F$14*AN1393+$G$14*AM1393+$H$14*AL1393+$I$14*AK1393</f>
        <v>-0</v>
      </c>
      <c r="AY1393" s="122" t="n">
        <f aca="false">$D$14*AQ1393+$E$14*AP1393+$F$14*AO1393+$G$14*AN1393+$H$14*AM1393+$I$14*AL1393+$J$14*AK1393</f>
        <v>0</v>
      </c>
      <c r="AZ1393" s="122" t="n">
        <f aca="false">$D$14*AR1393+$E$14*AQ1393+$F$14*AP1393+$G$14*AO1393+$H$14*AN1393+$I$14*AM1393+$J$14*AL1393+$K$14*AK1393</f>
        <v>0</v>
      </c>
    </row>
    <row r="1394" customFormat="false" ht="12.75" hidden="false" customHeight="false" outlineLevel="0" collapsed="false">
      <c r="A1394" s="105" t="s">
        <v>600</v>
      </c>
      <c r="E1394" s="122" t="n">
        <v>0.104415833705772</v>
      </c>
      <c r="F1394" s="122" t="n">
        <v>0.330376492875459</v>
      </c>
      <c r="G1394" s="122" t="n">
        <v>0.305849401311406</v>
      </c>
      <c r="H1394" s="122" t="n">
        <v>0.387338991386272</v>
      </c>
      <c r="I1394" s="122" t="n">
        <v>0.417531639793552</v>
      </c>
      <c r="J1394" s="122" t="n">
        <v>0.533855181212317</v>
      </c>
      <c r="K1394" s="122" t="n">
        <v>0.612024215286326</v>
      </c>
      <c r="L1394" s="122" t="n">
        <v>0.67724161397048</v>
      </c>
      <c r="M1394" s="122" t="n">
        <f aca="false">$D$14*E1394</f>
        <v>0</v>
      </c>
      <c r="N1394" s="122" t="n">
        <f aca="false">$D$14*F1394+$E$14*E1394</f>
        <v>0</v>
      </c>
      <c r="O1394" s="122" t="n">
        <f aca="false">$D$14*G1394+$E$14*F1394+$F$14*E1394</f>
        <v>0</v>
      </c>
      <c r="P1394" s="122" t="n">
        <f aca="false">$D$14*H1394+$E$14*G1394+$F$14*F1394+$G$14*E1394</f>
        <v>0</v>
      </c>
      <c r="Q1394" s="122" t="n">
        <f aca="false">$D$14*I1394+$E$14*H1394+$F$14*G1394+$G$14*F1394+$H$14*E1394</f>
        <v>0</v>
      </c>
      <c r="R1394" s="122" t="n">
        <f aca="false">$D$14*J1394+$E$14*I1394+$F$14*H1394+$G$14*G1394+$H$14*F1394+$I$14*E1394</f>
        <v>0</v>
      </c>
      <c r="S1394" s="122" t="n">
        <f aca="false">$D$14*K1394+$E$14*J1394+$F$14*I1394+$G$14*H1394+$H$14*G1394+$I$14*F1394+$J$14*E1394</f>
        <v>0</v>
      </c>
      <c r="T1394" s="122" t="n">
        <f aca="false">$D$14*L1394+$E$14*K1394+$F$14*J1394+$G$14*I1394+$H$14*H1394+$I$14*G1394+$J$14*F1394+$K$14*E1394</f>
        <v>0</v>
      </c>
      <c r="U1394" s="155" t="n">
        <v>0.147591148675247</v>
      </c>
      <c r="V1394" s="155" t="n">
        <v>0.48522705122501</v>
      </c>
      <c r="W1394" s="155" t="n">
        <v>0.407726861337991</v>
      </c>
      <c r="X1394" s="155" t="n">
        <v>0.412218069823538</v>
      </c>
      <c r="Y1394" s="155" t="n">
        <v>0.48634944185585</v>
      </c>
      <c r="Z1394" s="155" t="n">
        <v>0.629145954528553</v>
      </c>
      <c r="AA1394" s="155" t="n">
        <v>0.758663617213557</v>
      </c>
      <c r="AB1394" s="155" t="n">
        <v>0.79545575217287</v>
      </c>
      <c r="AC1394" s="122" t="n">
        <f aca="false">$D$14*U1394</f>
        <v>0</v>
      </c>
      <c r="AD1394" s="122" t="n">
        <f aca="false">$D$14*V1394+$E$14*U1394</f>
        <v>0</v>
      </c>
      <c r="AE1394" s="122" t="n">
        <f aca="false">$D$14*W1394+$E$14*V1394+$F$14*U1394</f>
        <v>0</v>
      </c>
      <c r="AF1394" s="122" t="n">
        <f aca="false">$D$14*X1394+$E$14*W1394+$F$14*V1394+$G$14*U1394</f>
        <v>0</v>
      </c>
      <c r="AG1394" s="122" t="n">
        <f aca="false">$D$14*Y1394+$E$14*X1394+$F$14*W1394+$G$14*V1394+$H$14*U1394</f>
        <v>0</v>
      </c>
      <c r="AH1394" s="122" t="n">
        <f aca="false">$D$14*Z1394+$E$14*Y1394+$F$14*X1394+$G$14*W1394+$H$14*V1394+$I$14*U1394</f>
        <v>0</v>
      </c>
      <c r="AI1394" s="122" t="n">
        <f aca="false">$D$14*AA1394+$E$14*Z1394+$F$14*Y1394+$G$14*X1394+$H$14*W1394+$I$14*V1394+$J$14*U1394</f>
        <v>0</v>
      </c>
      <c r="AJ1394" s="122" t="n">
        <f aca="false">$D$14*AB1394+$E$14*AA1394+$F$14*Z1394+$G$14*Y1394+$H$14*X1394+$I$14*W1394+$J$14*V1394+$K$14*U1394</f>
        <v>0</v>
      </c>
      <c r="AK1394" s="105" t="n">
        <v>0.108635645336008</v>
      </c>
      <c r="AL1394" s="105" t="n">
        <v>0.517562040349148</v>
      </c>
      <c r="AM1394" s="105" t="n">
        <v>0.261486941191691</v>
      </c>
      <c r="AN1394" s="105" t="n">
        <v>0.513255112621295</v>
      </c>
      <c r="AO1394" s="105" t="n">
        <v>0.350272569777189</v>
      </c>
      <c r="AP1394" s="105" t="n">
        <v>0.52133458980579</v>
      </c>
      <c r="AQ1394" s="105" t="n">
        <v>0.545601895804424</v>
      </c>
      <c r="AR1394" s="105" t="n">
        <v>0.6189073356922</v>
      </c>
      <c r="AS1394" s="122" t="n">
        <f aca="false">$D$14*AK1394</f>
        <v>0</v>
      </c>
      <c r="AT1394" s="122" t="n">
        <f aca="false">$D$14*AL1394+$E$14*AK1394</f>
        <v>0</v>
      </c>
      <c r="AU1394" s="122" t="n">
        <f aca="false">$D$14*AM1394+$E$14*AL1394+$F$14*AK1394</f>
        <v>0</v>
      </c>
      <c r="AV1394" s="122" t="n">
        <f aca="false">$D$14*AN1394+$E$14*AM1394+$F$14*AL1394+$G$14*AK1394</f>
        <v>0</v>
      </c>
      <c r="AW1394" s="122" t="n">
        <f aca="false">$D$14*AO1394+$E$14*AN1394+$F$14*AM1394+$G$14*AL1394+$H$14*AK1394</f>
        <v>0</v>
      </c>
      <c r="AX1394" s="122" t="n">
        <f aca="false">$D$14*AP1394+$E$14*AO1394+$F$14*AN1394+$G$14*AM1394+$H$14*AL1394+$I$14*AK1394</f>
        <v>0</v>
      </c>
      <c r="AY1394" s="122" t="n">
        <f aca="false">$D$14*AQ1394+$E$14*AP1394+$F$14*AO1394+$G$14*AN1394+$H$14*AM1394+$I$14*AL1394+$J$14*AK1394</f>
        <v>0</v>
      </c>
      <c r="AZ1394" s="122" t="n">
        <f aca="false">$D$14*AR1394+$E$14*AQ1394+$F$14*AP1394+$G$14*AO1394+$H$14*AN1394+$I$14*AM1394+$J$14*AL1394+$K$14*AK1394</f>
        <v>0</v>
      </c>
    </row>
    <row r="1395" customFormat="false" ht="12.75" hidden="false" customHeight="false" outlineLevel="0" collapsed="false">
      <c r="A1395" s="105" t="s">
        <v>601</v>
      </c>
      <c r="E1395" s="122" t="n">
        <v>0.0889230238461125</v>
      </c>
      <c r="F1395" s="122" t="n">
        <v>-0.0391306185428997</v>
      </c>
      <c r="G1395" s="122" t="n">
        <v>-0.0241144777976432</v>
      </c>
      <c r="H1395" s="122" t="n">
        <v>-0.0575635484936221</v>
      </c>
      <c r="I1395" s="122" t="n">
        <v>-0.00616864621255342</v>
      </c>
      <c r="J1395" s="122" t="n">
        <v>-0.03043251730824</v>
      </c>
      <c r="K1395" s="122" t="n">
        <v>-0.0347260724570364</v>
      </c>
      <c r="L1395" s="122" t="n">
        <v>-0.0271141334022831</v>
      </c>
      <c r="M1395" s="122" t="n">
        <f aca="false">$D$14*E1395</f>
        <v>0</v>
      </c>
      <c r="N1395" s="122" t="n">
        <f aca="false">$D$14*F1395+$E$14*E1395</f>
        <v>0</v>
      </c>
      <c r="O1395" s="122" t="n">
        <f aca="false">$D$14*G1395+$E$14*F1395+$F$14*E1395</f>
        <v>0</v>
      </c>
      <c r="P1395" s="122" t="n">
        <f aca="false">$D$14*H1395+$E$14*G1395+$F$14*F1395+$G$14*E1395</f>
        <v>0</v>
      </c>
      <c r="Q1395" s="122" t="n">
        <f aca="false">$D$14*I1395+$E$14*H1395+$F$14*G1395+$G$14*F1395+$H$14*E1395</f>
        <v>0</v>
      </c>
      <c r="R1395" s="122" t="n">
        <f aca="false">$D$14*J1395+$E$14*I1395+$F$14*H1395+$G$14*G1395+$H$14*F1395+$I$14*E1395</f>
        <v>0</v>
      </c>
      <c r="S1395" s="122" t="n">
        <f aca="false">$D$14*K1395+$E$14*J1395+$F$14*I1395+$G$14*H1395+$H$14*G1395+$I$14*F1395+$J$14*E1395</f>
        <v>0</v>
      </c>
      <c r="T1395" s="122" t="n">
        <f aca="false">$D$14*L1395+$E$14*K1395+$F$14*J1395+$G$14*I1395+$H$14*H1395+$I$14*G1395+$J$14*F1395+$K$14*E1395</f>
        <v>0</v>
      </c>
      <c r="U1395" s="155" t="n">
        <v>0.0460410105796996</v>
      </c>
      <c r="V1395" s="155" t="n">
        <v>-0.0388016481781825</v>
      </c>
      <c r="W1395" s="155" t="n">
        <v>-0.0103601195613745</v>
      </c>
      <c r="X1395" s="155" t="n">
        <v>-0.0199791242165004</v>
      </c>
      <c r="Y1395" s="155" t="n">
        <v>0.0037085394237355</v>
      </c>
      <c r="Z1395" s="155" t="n">
        <v>0.0177961564011202</v>
      </c>
      <c r="AA1395" s="155" t="n">
        <v>0.0071219832599736</v>
      </c>
      <c r="AB1395" s="155" t="n">
        <v>0.00632167013940688</v>
      </c>
      <c r="AC1395" s="122" t="n">
        <f aca="false">$D$14*U1395</f>
        <v>0</v>
      </c>
      <c r="AD1395" s="122" t="n">
        <f aca="false">$D$14*V1395+$E$14*U1395</f>
        <v>0</v>
      </c>
      <c r="AE1395" s="122" t="n">
        <f aca="false">$D$14*W1395+$E$14*V1395+$F$14*U1395</f>
        <v>0</v>
      </c>
      <c r="AF1395" s="122" t="n">
        <f aca="false">$D$14*X1395+$E$14*W1395+$F$14*V1395+$G$14*U1395</f>
        <v>0</v>
      </c>
      <c r="AG1395" s="122" t="n">
        <f aca="false">$D$14*Y1395+$E$14*X1395+$F$14*W1395+$G$14*V1395+$H$14*U1395</f>
        <v>0</v>
      </c>
      <c r="AH1395" s="122" t="n">
        <f aca="false">$D$14*Z1395+$E$14*Y1395+$F$14*X1395+$G$14*W1395+$H$14*V1395+$I$14*U1395</f>
        <v>0</v>
      </c>
      <c r="AI1395" s="122" t="n">
        <f aca="false">$D$14*AA1395+$E$14*Z1395+$F$14*Y1395+$G$14*X1395+$H$14*W1395+$I$14*V1395+$J$14*U1395</f>
        <v>0</v>
      </c>
      <c r="AJ1395" s="122" t="n">
        <f aca="false">$D$14*AB1395+$E$14*AA1395+$F$14*Z1395+$G$14*Y1395+$H$14*X1395+$I$14*W1395+$J$14*V1395+$K$14*U1395</f>
        <v>0</v>
      </c>
      <c r="AK1395" s="105" t="n">
        <v>0.145935972404819</v>
      </c>
      <c r="AL1395" s="105" t="n">
        <v>-0.1078768727714</v>
      </c>
      <c r="AM1395" s="105" t="n">
        <v>0.0879499726483322</v>
      </c>
      <c r="AN1395" s="105" t="n">
        <v>-0.0583038757016641</v>
      </c>
      <c r="AO1395" s="105" t="n">
        <v>0.0340584474394496</v>
      </c>
      <c r="AP1395" s="105" t="n">
        <v>-0.037583438174799</v>
      </c>
      <c r="AQ1395" s="105" t="n">
        <v>-0.0477909867991415</v>
      </c>
      <c r="AR1395" s="105" t="n">
        <v>-0.0176601482653056</v>
      </c>
      <c r="AS1395" s="122" t="n">
        <f aca="false">$D$14*AK1395</f>
        <v>0</v>
      </c>
      <c r="AT1395" s="122" t="n">
        <f aca="false">$D$14*AL1395+$E$14*AK1395</f>
        <v>0</v>
      </c>
      <c r="AU1395" s="122" t="n">
        <f aca="false">$D$14*AM1395+$E$14*AL1395+$F$14*AK1395</f>
        <v>0</v>
      </c>
      <c r="AV1395" s="122" t="n">
        <f aca="false">$D$14*AN1395+$E$14*AM1395+$F$14*AL1395+$G$14*AK1395</f>
        <v>0</v>
      </c>
      <c r="AW1395" s="122" t="n">
        <f aca="false">$D$14*AO1395+$E$14*AN1395+$F$14*AM1395+$G$14*AL1395+$H$14*AK1395</f>
        <v>0</v>
      </c>
      <c r="AX1395" s="122" t="n">
        <f aca="false">$D$14*AP1395+$E$14*AO1395+$F$14*AN1395+$G$14*AM1395+$H$14*AL1395+$I$14*AK1395</f>
        <v>0</v>
      </c>
      <c r="AY1395" s="122" t="n">
        <f aca="false">$D$14*AQ1395+$E$14*AP1395+$F$14*AO1395+$G$14*AN1395+$H$14*AM1395+$I$14*AL1395+$J$14*AK1395</f>
        <v>0</v>
      </c>
      <c r="AZ1395" s="122" t="n">
        <f aca="false">$D$14*AR1395+$E$14*AQ1395+$F$14*AP1395+$G$14*AO1395+$H$14*AN1395+$I$14*AM1395+$J$14*AL1395+$K$14*AK1395</f>
        <v>0</v>
      </c>
    </row>
    <row r="1396" customFormat="false" ht="12.75" hidden="false" customHeight="false" outlineLevel="0" collapsed="false">
      <c r="A1396" s="105" t="s">
        <v>602</v>
      </c>
      <c r="E1396" s="122" t="n">
        <v>0</v>
      </c>
      <c r="F1396" s="122" t="n">
        <v>-0.0540264200542762</v>
      </c>
      <c r="G1396" s="122" t="n">
        <v>-0.0285484677282772</v>
      </c>
      <c r="H1396" s="122" t="n">
        <v>-0.0605473696230683</v>
      </c>
      <c r="I1396" s="122" t="n">
        <v>-0.0123555221183467</v>
      </c>
      <c r="J1396" s="122" t="n">
        <v>-0.0593561362625756</v>
      </c>
      <c r="K1396" s="122" t="n">
        <v>-0.0406804134486118</v>
      </c>
      <c r="L1396" s="122" t="n">
        <v>-0.0419674873707256</v>
      </c>
      <c r="M1396" s="122" t="n">
        <f aca="false">$D$14*E1396</f>
        <v>0</v>
      </c>
      <c r="N1396" s="122" t="n">
        <f aca="false">$D$14*F1396+$E$14*E1396</f>
        <v>0</v>
      </c>
      <c r="O1396" s="122" t="n">
        <f aca="false">$D$14*G1396+$E$14*F1396+$F$14*E1396</f>
        <v>0</v>
      </c>
      <c r="P1396" s="122" t="n">
        <f aca="false">$D$14*H1396+$E$14*G1396+$F$14*F1396+$G$14*E1396</f>
        <v>0</v>
      </c>
      <c r="Q1396" s="122" t="n">
        <f aca="false">$D$14*I1396+$E$14*H1396+$F$14*G1396+$G$14*F1396+$H$14*E1396</f>
        <v>0</v>
      </c>
      <c r="R1396" s="122" t="n">
        <f aca="false">$D$14*J1396+$E$14*I1396+$F$14*H1396+$G$14*G1396+$H$14*F1396+$I$14*E1396</f>
        <v>0</v>
      </c>
      <c r="S1396" s="122" t="n">
        <f aca="false">$D$14*K1396+$E$14*J1396+$F$14*I1396+$G$14*H1396+$H$14*G1396+$I$14*F1396+$J$14*E1396</f>
        <v>0</v>
      </c>
      <c r="T1396" s="122" t="n">
        <f aca="false">$D$14*L1396+$E$14*K1396+$F$14*J1396+$G$14*I1396+$H$14*H1396+$I$14*G1396+$J$14*F1396+$K$14*E1396</f>
        <v>0</v>
      </c>
      <c r="U1396" s="155" t="n">
        <v>0</v>
      </c>
      <c r="V1396" s="155" t="n">
        <v>-0.0287905725643594</v>
      </c>
      <c r="W1396" s="155" t="n">
        <v>-0.056736561565661</v>
      </c>
      <c r="X1396" s="155" t="n">
        <v>-0.0608501343113757</v>
      </c>
      <c r="Y1396" s="155" t="n">
        <v>-0.015719300795245</v>
      </c>
      <c r="Z1396" s="155" t="n">
        <v>0.000878113218093723</v>
      </c>
      <c r="AA1396" s="155" t="n">
        <v>-0.00483556530146734</v>
      </c>
      <c r="AB1396" s="155" t="n">
        <v>-0.0306495249350323</v>
      </c>
      <c r="AC1396" s="122" t="n">
        <f aca="false">$D$14*U1396</f>
        <v>0</v>
      </c>
      <c r="AD1396" s="122" t="n">
        <f aca="false">$D$14*V1396+$E$14*U1396</f>
        <v>0</v>
      </c>
      <c r="AE1396" s="122" t="n">
        <f aca="false">$D$14*W1396+$E$14*V1396+$F$14*U1396</f>
        <v>0</v>
      </c>
      <c r="AF1396" s="122" t="n">
        <f aca="false">$D$14*X1396+$E$14*W1396+$F$14*V1396+$G$14*U1396</f>
        <v>0</v>
      </c>
      <c r="AG1396" s="122" t="n">
        <f aca="false">$D$14*Y1396+$E$14*X1396+$F$14*W1396+$G$14*V1396+$H$14*U1396</f>
        <v>0</v>
      </c>
      <c r="AH1396" s="122" t="n">
        <f aca="false">$D$14*Z1396+$E$14*Y1396+$F$14*X1396+$G$14*W1396+$H$14*V1396+$I$14*U1396</f>
        <v>0</v>
      </c>
      <c r="AI1396" s="122" t="n">
        <f aca="false">$D$14*AA1396+$E$14*Z1396+$F$14*Y1396+$G$14*X1396+$H$14*W1396+$I$14*V1396+$J$14*U1396</f>
        <v>0</v>
      </c>
      <c r="AJ1396" s="122" t="n">
        <f aca="false">$D$14*AB1396+$E$14*AA1396+$F$14*Z1396+$G$14*Y1396+$H$14*X1396+$I$14*W1396+$J$14*V1396+$K$14*U1396</f>
        <v>0</v>
      </c>
      <c r="AK1396" s="105" t="n">
        <v>0.0679627343110658</v>
      </c>
      <c r="AL1396" s="105" t="n">
        <v>-0.171461703452366</v>
      </c>
      <c r="AM1396" s="105" t="n">
        <v>0.129629120516531</v>
      </c>
      <c r="AN1396" s="105" t="n">
        <v>-0.0942674105296468</v>
      </c>
      <c r="AO1396" s="105" t="n">
        <v>0.06093194208426</v>
      </c>
      <c r="AP1396" s="105" t="n">
        <v>-0.0587578450670496</v>
      </c>
      <c r="AQ1396" s="105" t="n">
        <v>-0.0357960309797536</v>
      </c>
      <c r="AR1396" s="105" t="n">
        <v>-0.0221663763123316</v>
      </c>
      <c r="AS1396" s="122" t="n">
        <f aca="false">$D$14*AK1396</f>
        <v>0</v>
      </c>
      <c r="AT1396" s="122" t="n">
        <f aca="false">$D$14*AL1396+$E$14*AK1396</f>
        <v>0</v>
      </c>
      <c r="AU1396" s="122" t="n">
        <f aca="false">$D$14*AM1396+$E$14*AL1396+$F$14*AK1396</f>
        <v>0</v>
      </c>
      <c r="AV1396" s="122" t="n">
        <f aca="false">$D$14*AN1396+$E$14*AM1396+$F$14*AL1396+$G$14*AK1396</f>
        <v>0</v>
      </c>
      <c r="AW1396" s="122" t="n">
        <f aca="false">$D$14*AO1396+$E$14*AN1396+$F$14*AM1396+$G$14*AL1396+$H$14*AK1396</f>
        <v>0</v>
      </c>
      <c r="AX1396" s="122" t="n">
        <f aca="false">$D$14*AP1396+$E$14*AO1396+$F$14*AN1396+$G$14*AM1396+$H$14*AL1396+$I$14*AK1396</f>
        <v>0</v>
      </c>
      <c r="AY1396" s="122" t="n">
        <f aca="false">$D$14*AQ1396+$E$14*AP1396+$F$14*AO1396+$G$14*AN1396+$H$14*AM1396+$I$14*AL1396+$J$14*AK1396</f>
        <v>0</v>
      </c>
      <c r="AZ1396" s="122" t="n">
        <f aca="false">$D$14*AR1396+$E$14*AQ1396+$F$14*AP1396+$G$14*AO1396+$H$14*AN1396+$I$14*AM1396+$J$14*AL1396+$K$14*AK1396</f>
        <v>0</v>
      </c>
    </row>
    <row r="1397" customFormat="false" ht="12.75" hidden="false" customHeight="false" outlineLevel="0" collapsed="false">
      <c r="A1397" s="105" t="s">
        <v>603</v>
      </c>
      <c r="E1397" s="122" t="n">
        <v>-0.0363502202150698</v>
      </c>
      <c r="F1397" s="122" t="n">
        <v>0.0986408194926884</v>
      </c>
      <c r="G1397" s="122" t="n">
        <v>-0.00395949492560277</v>
      </c>
      <c r="H1397" s="122" t="n">
        <v>-0.00725796560574388</v>
      </c>
      <c r="I1397" s="122" t="n">
        <v>-0.00494286506218433</v>
      </c>
      <c r="J1397" s="122" t="n">
        <v>-0.0282368750651689</v>
      </c>
      <c r="K1397" s="122" t="n">
        <v>-0.0152307455748839</v>
      </c>
      <c r="L1397" s="122" t="n">
        <v>-0.0428151758150741</v>
      </c>
      <c r="M1397" s="122" t="n">
        <f aca="false">$D$14*E1397</f>
        <v>-0</v>
      </c>
      <c r="N1397" s="122" t="n">
        <f aca="false">$D$14*F1397+$E$14*E1397</f>
        <v>0</v>
      </c>
      <c r="O1397" s="122" t="n">
        <f aca="false">$D$14*G1397+$E$14*F1397+$F$14*E1397</f>
        <v>0</v>
      </c>
      <c r="P1397" s="122" t="n">
        <f aca="false">$D$14*H1397+$E$14*G1397+$F$14*F1397+$G$14*E1397</f>
        <v>0</v>
      </c>
      <c r="Q1397" s="122" t="n">
        <f aca="false">$D$14*I1397+$E$14*H1397+$F$14*G1397+$G$14*F1397+$H$14*E1397</f>
        <v>0</v>
      </c>
      <c r="R1397" s="122" t="n">
        <f aca="false">$D$14*J1397+$E$14*I1397+$F$14*H1397+$G$14*G1397+$H$14*F1397+$I$14*E1397</f>
        <v>0</v>
      </c>
      <c r="S1397" s="122" t="n">
        <f aca="false">$D$14*K1397+$E$14*J1397+$F$14*I1397+$G$14*H1397+$H$14*G1397+$I$14*F1397+$J$14*E1397</f>
        <v>0</v>
      </c>
      <c r="T1397" s="122" t="n">
        <f aca="false">$D$14*L1397+$E$14*K1397+$F$14*J1397+$G$14*I1397+$H$14*H1397+$I$14*G1397+$J$14*F1397+$K$14*E1397</f>
        <v>0</v>
      </c>
      <c r="U1397" s="155" t="n">
        <v>-0.024905187329769</v>
      </c>
      <c r="V1397" s="155" t="n">
        <v>0.143860667089176</v>
      </c>
      <c r="W1397" s="155" t="n">
        <v>-0.0524028859408165</v>
      </c>
      <c r="X1397" s="155" t="n">
        <v>-0.055651467634402</v>
      </c>
      <c r="Y1397" s="155" t="n">
        <v>-0.0232446542229146</v>
      </c>
      <c r="Z1397" s="155" t="n">
        <v>-0.0415705153989641</v>
      </c>
      <c r="AA1397" s="155" t="n">
        <v>-0.00714328531395925</v>
      </c>
      <c r="AB1397" s="155" t="n">
        <v>-0.0270466221518362</v>
      </c>
      <c r="AC1397" s="122" t="n">
        <f aca="false">$D$14*U1397</f>
        <v>-0</v>
      </c>
      <c r="AD1397" s="122" t="n">
        <f aca="false">$D$14*V1397+$E$14*U1397</f>
        <v>0</v>
      </c>
      <c r="AE1397" s="122" t="n">
        <f aca="false">$D$14*W1397+$E$14*V1397+$F$14*U1397</f>
        <v>0</v>
      </c>
      <c r="AF1397" s="122" t="n">
        <f aca="false">$D$14*X1397+$E$14*W1397+$F$14*V1397+$G$14*U1397</f>
        <v>0</v>
      </c>
      <c r="AG1397" s="122" t="n">
        <f aca="false">$D$14*Y1397+$E$14*X1397+$F$14*W1397+$G$14*V1397+$H$14*U1397</f>
        <v>0</v>
      </c>
      <c r="AH1397" s="122" t="n">
        <f aca="false">$D$14*Z1397+$E$14*Y1397+$F$14*X1397+$G$14*W1397+$H$14*V1397+$I$14*U1397</f>
        <v>0</v>
      </c>
      <c r="AI1397" s="122" t="n">
        <f aca="false">$D$14*AA1397+$E$14*Z1397+$F$14*Y1397+$G$14*X1397+$H$14*W1397+$I$14*V1397+$J$14*U1397</f>
        <v>0</v>
      </c>
      <c r="AJ1397" s="122" t="n">
        <f aca="false">$D$14*AB1397+$E$14*AA1397+$F$14*Z1397+$G$14*Y1397+$H$14*X1397+$I$14*W1397+$J$14*V1397+$K$14*U1397</f>
        <v>0</v>
      </c>
      <c r="AK1397" s="105" t="n">
        <v>-0.0388060800669003</v>
      </c>
      <c r="AL1397" s="105" t="n">
        <v>0.00740049523563169</v>
      </c>
      <c r="AM1397" s="105" t="n">
        <v>0.0842845794181719</v>
      </c>
      <c r="AN1397" s="105" t="n">
        <v>-0.0125690759661437</v>
      </c>
      <c r="AO1397" s="105" t="n">
        <v>0.0894052609188423</v>
      </c>
      <c r="AP1397" s="105" t="n">
        <v>-0.0187910012528891</v>
      </c>
      <c r="AQ1397" s="105" t="n">
        <v>-0.012857047628932</v>
      </c>
      <c r="AR1397" s="105" t="n">
        <v>-0.0570977652412961</v>
      </c>
      <c r="AS1397" s="122" t="n">
        <f aca="false">$D$14*AK1397</f>
        <v>-0</v>
      </c>
      <c r="AT1397" s="122" t="n">
        <f aca="false">$D$14*AL1397+$E$14*AK1397</f>
        <v>0</v>
      </c>
      <c r="AU1397" s="122" t="n">
        <f aca="false">$D$14*AM1397+$E$14*AL1397+$F$14*AK1397</f>
        <v>0</v>
      </c>
      <c r="AV1397" s="122" t="n">
        <f aca="false">$D$14*AN1397+$E$14*AM1397+$F$14*AL1397+$G$14*AK1397</f>
        <v>0</v>
      </c>
      <c r="AW1397" s="122" t="n">
        <f aca="false">$D$14*AO1397+$E$14*AN1397+$F$14*AM1397+$G$14*AL1397+$H$14*AK1397</f>
        <v>0</v>
      </c>
      <c r="AX1397" s="122" t="n">
        <f aca="false">$D$14*AP1397+$E$14*AO1397+$F$14*AN1397+$G$14*AM1397+$H$14*AL1397+$I$14*AK1397</f>
        <v>0</v>
      </c>
      <c r="AY1397" s="122" t="n">
        <f aca="false">$D$14*AQ1397+$E$14*AP1397+$F$14*AO1397+$G$14*AN1397+$H$14*AM1397+$I$14*AL1397+$J$14*AK1397</f>
        <v>0</v>
      </c>
      <c r="AZ1397" s="122" t="n">
        <f aca="false">$D$14*AR1397+$E$14*AQ1397+$F$14*AP1397+$G$14*AO1397+$H$14*AN1397+$I$14*AM1397+$J$14*AL1397+$K$14*AK1397</f>
        <v>0</v>
      </c>
    </row>
    <row r="1398" customFormat="false" ht="12.75" hidden="false" customHeight="false" outlineLevel="0" collapsed="false">
      <c r="E1398" s="122"/>
      <c r="F1398" s="122"/>
      <c r="G1398" s="122"/>
      <c r="H1398" s="122"/>
      <c r="I1398" s="122"/>
      <c r="J1398" s="122"/>
      <c r="K1398" s="122"/>
      <c r="L1398" s="122"/>
      <c r="M1398" s="122" t="n">
        <f aca="false">$D$14*E1398</f>
        <v>0</v>
      </c>
      <c r="N1398" s="122" t="n">
        <f aca="false">$D$14*F1398+$E$14*E1398</f>
        <v>0</v>
      </c>
      <c r="O1398" s="122" t="n">
        <f aca="false">$D$14*G1398+$E$14*F1398+$F$14*E1398</f>
        <v>0</v>
      </c>
      <c r="P1398" s="122" t="n">
        <f aca="false">$D$14*H1398+$E$14*G1398+$F$14*F1398+$G$14*E1398</f>
        <v>0</v>
      </c>
      <c r="Q1398" s="122" t="n">
        <f aca="false">$D$14*I1398+$E$14*H1398+$F$14*G1398+$G$14*F1398+$H$14*E1398</f>
        <v>0</v>
      </c>
      <c r="R1398" s="122" t="n">
        <f aca="false">$D$14*J1398+$E$14*I1398+$F$14*H1398+$G$14*G1398+$H$14*F1398+$I$14*E1398</f>
        <v>0</v>
      </c>
      <c r="S1398" s="122" t="n">
        <f aca="false">$D$14*K1398+$E$14*J1398+$F$14*I1398+$G$14*H1398+$H$14*G1398+$I$14*F1398+$J$14*E1398</f>
        <v>0</v>
      </c>
      <c r="T1398" s="122" t="n">
        <f aca="false">$D$14*L1398+$E$14*K1398+$F$14*J1398+$G$14*I1398+$H$14*H1398+$I$14*G1398+$J$14*F1398+$K$14*E1398</f>
        <v>0</v>
      </c>
      <c r="U1398" s="155"/>
      <c r="V1398" s="155"/>
      <c r="W1398" s="155"/>
      <c r="X1398" s="155"/>
      <c r="Y1398" s="155"/>
      <c r="Z1398" s="155"/>
      <c r="AA1398" s="155"/>
      <c r="AB1398" s="155"/>
      <c r="AC1398" s="122" t="n">
        <f aca="false">$D$14*U1398</f>
        <v>0</v>
      </c>
      <c r="AD1398" s="122" t="n">
        <f aca="false">$D$14*V1398+$E$14*U1398</f>
        <v>0</v>
      </c>
      <c r="AE1398" s="122" t="n">
        <f aca="false">$D$14*W1398+$E$14*V1398+$F$14*U1398</f>
        <v>0</v>
      </c>
      <c r="AF1398" s="122" t="n">
        <f aca="false">$D$14*X1398+$E$14*W1398+$F$14*V1398+$G$14*U1398</f>
        <v>0</v>
      </c>
      <c r="AG1398" s="122" t="n">
        <f aca="false">$D$14*Y1398+$E$14*X1398+$F$14*W1398+$G$14*V1398+$H$14*U1398</f>
        <v>0</v>
      </c>
      <c r="AH1398" s="122" t="n">
        <f aca="false">$D$14*Z1398+$E$14*Y1398+$F$14*X1398+$G$14*W1398+$H$14*V1398+$I$14*U1398</f>
        <v>0</v>
      </c>
      <c r="AI1398" s="122" t="n">
        <f aca="false">$D$14*AA1398+$E$14*Z1398+$F$14*Y1398+$G$14*X1398+$H$14*W1398+$I$14*V1398+$J$14*U1398</f>
        <v>0</v>
      </c>
      <c r="AJ1398" s="122" t="n">
        <f aca="false">$D$14*AB1398+$E$14*AA1398+$F$14*Z1398+$G$14*Y1398+$H$14*X1398+$I$14*W1398+$J$14*V1398+$K$14*U1398</f>
        <v>0</v>
      </c>
      <c r="AM1398" s="105"/>
      <c r="AN1398" s="105"/>
      <c r="AO1398" s="105"/>
      <c r="AP1398" s="105"/>
      <c r="AQ1398" s="105"/>
      <c r="AR1398" s="105"/>
      <c r="AS1398" s="122" t="n">
        <f aca="false">$D$14*AK1398</f>
        <v>0</v>
      </c>
      <c r="AT1398" s="122" t="n">
        <f aca="false">$D$14*AL1398+$E$14*AK1398</f>
        <v>0</v>
      </c>
      <c r="AU1398" s="122" t="n">
        <f aca="false">$D$14*AM1398+$E$14*AL1398+$F$14*AK1398</f>
        <v>0</v>
      </c>
      <c r="AV1398" s="122" t="n">
        <f aca="false">$D$14*AN1398+$E$14*AM1398+$F$14*AL1398+$G$14*AK1398</f>
        <v>0</v>
      </c>
      <c r="AW1398" s="122" t="n">
        <f aca="false">$D$14*AO1398+$E$14*AN1398+$F$14*AM1398+$G$14*AL1398+$H$14*AK1398</f>
        <v>0</v>
      </c>
      <c r="AX1398" s="122" t="n">
        <f aca="false">$D$14*AP1398+$E$14*AO1398+$F$14*AN1398+$G$14*AM1398+$H$14*AL1398+$I$14*AK1398</f>
        <v>0</v>
      </c>
      <c r="AY1398" s="122" t="n">
        <f aca="false">$D$14*AQ1398+$E$14*AP1398+$F$14*AO1398+$G$14*AN1398+$H$14*AM1398+$I$14*AL1398+$J$14*AK1398</f>
        <v>0</v>
      </c>
      <c r="AZ1398" s="122" t="n">
        <f aca="false">$D$14*AR1398+$E$14*AQ1398+$F$14*AP1398+$G$14*AO1398+$H$14*AN1398+$I$14*AM1398+$J$14*AL1398+$K$14*AK1398</f>
        <v>0</v>
      </c>
    </row>
    <row r="1399" customFormat="false" ht="12.75" hidden="false" customHeight="false" outlineLevel="0" collapsed="false">
      <c r="A1399" s="105" t="s">
        <v>604</v>
      </c>
      <c r="E1399" s="122"/>
      <c r="F1399" s="122"/>
      <c r="G1399" s="122"/>
      <c r="H1399" s="122"/>
      <c r="I1399" s="122"/>
      <c r="J1399" s="122"/>
      <c r="K1399" s="122"/>
      <c r="L1399" s="122"/>
      <c r="M1399" s="122" t="n">
        <f aca="false">$D$14*E1399</f>
        <v>0</v>
      </c>
      <c r="N1399" s="122" t="n">
        <f aca="false">$D$14*F1399+$E$14*E1399</f>
        <v>0</v>
      </c>
      <c r="O1399" s="122" t="n">
        <f aca="false">$D$14*G1399+$E$14*F1399+$F$14*E1399</f>
        <v>0</v>
      </c>
      <c r="P1399" s="122" t="n">
        <f aca="false">$D$14*H1399+$E$14*G1399+$F$14*F1399+$G$14*E1399</f>
        <v>0</v>
      </c>
      <c r="Q1399" s="122" t="n">
        <f aca="false">$D$14*I1399+$E$14*H1399+$F$14*G1399+$G$14*F1399+$H$14*E1399</f>
        <v>0</v>
      </c>
      <c r="R1399" s="122" t="n">
        <f aca="false">$D$14*J1399+$E$14*I1399+$F$14*H1399+$G$14*G1399+$H$14*F1399+$I$14*E1399</f>
        <v>0</v>
      </c>
      <c r="S1399" s="122" t="n">
        <f aca="false">$D$14*K1399+$E$14*J1399+$F$14*I1399+$G$14*H1399+$H$14*G1399+$I$14*F1399+$J$14*E1399</f>
        <v>0</v>
      </c>
      <c r="T1399" s="122" t="n">
        <f aca="false">$D$14*L1399+$E$14*K1399+$F$14*J1399+$G$14*I1399+$H$14*H1399+$I$14*G1399+$J$14*F1399+$K$14*E1399</f>
        <v>0</v>
      </c>
      <c r="U1399" s="155"/>
      <c r="V1399" s="155"/>
      <c r="W1399" s="155"/>
      <c r="X1399" s="155"/>
      <c r="Y1399" s="155"/>
      <c r="Z1399" s="155"/>
      <c r="AA1399" s="155"/>
      <c r="AB1399" s="155"/>
      <c r="AC1399" s="122" t="n">
        <f aca="false">$D$14*U1399</f>
        <v>0</v>
      </c>
      <c r="AD1399" s="122" t="n">
        <f aca="false">$D$14*V1399+$E$14*U1399</f>
        <v>0</v>
      </c>
      <c r="AE1399" s="122" t="n">
        <f aca="false">$D$14*W1399+$E$14*V1399+$F$14*U1399</f>
        <v>0</v>
      </c>
      <c r="AF1399" s="122" t="n">
        <f aca="false">$D$14*X1399+$E$14*W1399+$F$14*V1399+$G$14*U1399</f>
        <v>0</v>
      </c>
      <c r="AG1399" s="122" t="n">
        <f aca="false">$D$14*Y1399+$E$14*X1399+$F$14*W1399+$G$14*V1399+$H$14*U1399</f>
        <v>0</v>
      </c>
      <c r="AH1399" s="122" t="n">
        <f aca="false">$D$14*Z1399+$E$14*Y1399+$F$14*X1399+$G$14*W1399+$H$14*V1399+$I$14*U1399</f>
        <v>0</v>
      </c>
      <c r="AI1399" s="122" t="n">
        <f aca="false">$D$14*AA1399+$E$14*Z1399+$F$14*Y1399+$G$14*X1399+$H$14*W1399+$I$14*V1399+$J$14*U1399</f>
        <v>0</v>
      </c>
      <c r="AJ1399" s="122" t="n">
        <f aca="false">$D$14*AB1399+$E$14*AA1399+$F$14*Z1399+$G$14*Y1399+$H$14*X1399+$I$14*W1399+$J$14*V1399+$K$14*U1399</f>
        <v>0</v>
      </c>
      <c r="AM1399" s="105"/>
      <c r="AN1399" s="105"/>
      <c r="AO1399" s="105"/>
      <c r="AP1399" s="105"/>
      <c r="AQ1399" s="105"/>
      <c r="AR1399" s="105"/>
      <c r="AS1399" s="122" t="n">
        <f aca="false">$D$14*AK1399</f>
        <v>0</v>
      </c>
      <c r="AT1399" s="122" t="n">
        <f aca="false">$D$14*AL1399+$E$14*AK1399</f>
        <v>0</v>
      </c>
      <c r="AU1399" s="122" t="n">
        <f aca="false">$D$14*AM1399+$E$14*AL1399+$F$14*AK1399</f>
        <v>0</v>
      </c>
      <c r="AV1399" s="122" t="n">
        <f aca="false">$D$14*AN1399+$E$14*AM1399+$F$14*AL1399+$G$14*AK1399</f>
        <v>0</v>
      </c>
      <c r="AW1399" s="122" t="n">
        <f aca="false">$D$14*AO1399+$E$14*AN1399+$F$14*AM1399+$G$14*AL1399+$H$14*AK1399</f>
        <v>0</v>
      </c>
      <c r="AX1399" s="122" t="n">
        <f aca="false">$D$14*AP1399+$E$14*AO1399+$F$14*AN1399+$G$14*AM1399+$H$14*AL1399+$I$14*AK1399</f>
        <v>0</v>
      </c>
      <c r="AY1399" s="122" t="n">
        <f aca="false">$D$14*AQ1399+$E$14*AP1399+$F$14*AO1399+$G$14*AN1399+$H$14*AM1399+$I$14*AL1399+$J$14*AK1399</f>
        <v>0</v>
      </c>
      <c r="AZ1399" s="122" t="n">
        <f aca="false">$D$14*AR1399+$E$14*AQ1399+$F$14*AP1399+$G$14*AO1399+$H$14*AN1399+$I$14*AM1399+$J$14*AL1399+$K$14*AK1399</f>
        <v>0</v>
      </c>
    </row>
    <row r="1400" customFormat="false" ht="12.75" hidden="false" customHeight="false" outlineLevel="0" collapsed="false">
      <c r="A1400" s="105" t="s">
        <v>605</v>
      </c>
      <c r="E1400" s="122" t="n">
        <v>-0.791395918765261</v>
      </c>
      <c r="F1400" s="122" t="n">
        <v>-0.167460338636516</v>
      </c>
      <c r="G1400" s="122" t="n">
        <v>0.00149492824471054</v>
      </c>
      <c r="H1400" s="122" t="n">
        <v>-0.191908909872353</v>
      </c>
      <c r="I1400" s="122" t="n">
        <v>-0.163621836147939</v>
      </c>
      <c r="J1400" s="122" t="n">
        <v>-0.262278927684065</v>
      </c>
      <c r="K1400" s="122" t="n">
        <v>-0.116204192421833</v>
      </c>
      <c r="L1400" s="122" t="n">
        <v>-0.140771882014349</v>
      </c>
      <c r="M1400" s="122" t="n">
        <f aca="false">$D$14*E1400</f>
        <v>-0</v>
      </c>
      <c r="N1400" s="122" t="n">
        <f aca="false">$D$14*F1400+$E$14*E1400</f>
        <v>-0</v>
      </c>
      <c r="O1400" s="122" t="n">
        <f aca="false">$D$14*G1400+$E$14*F1400+$F$14*E1400</f>
        <v>0</v>
      </c>
      <c r="P1400" s="122" t="n">
        <f aca="false">$D$14*H1400+$E$14*G1400+$F$14*F1400+$G$14*E1400</f>
        <v>0</v>
      </c>
      <c r="Q1400" s="122" t="n">
        <f aca="false">$D$14*I1400+$E$14*H1400+$F$14*G1400+$G$14*F1400+$H$14*E1400</f>
        <v>0</v>
      </c>
      <c r="R1400" s="122" t="n">
        <f aca="false">$D$14*J1400+$E$14*I1400+$F$14*H1400+$G$14*G1400+$H$14*F1400+$I$14*E1400</f>
        <v>0</v>
      </c>
      <c r="S1400" s="122" t="n">
        <f aca="false">$D$14*K1400+$E$14*J1400+$F$14*I1400+$G$14*H1400+$H$14*G1400+$I$14*F1400+$J$14*E1400</f>
        <v>0</v>
      </c>
      <c r="T1400" s="122" t="n">
        <f aca="false">$D$14*L1400+$E$14*K1400+$F$14*J1400+$G$14*I1400+$H$14*H1400+$I$14*G1400+$J$14*F1400+$K$14*E1400</f>
        <v>0</v>
      </c>
      <c r="U1400" s="155" t="n">
        <v>-0.842556793936694</v>
      </c>
      <c r="V1400" s="155" t="n">
        <v>-0.105562224015443</v>
      </c>
      <c r="W1400" s="155" t="n">
        <v>0.0532559621742053</v>
      </c>
      <c r="X1400" s="155" t="n">
        <v>-0.17491176674767</v>
      </c>
      <c r="Y1400" s="155" t="n">
        <v>-0.167662344582141</v>
      </c>
      <c r="Z1400" s="155" t="n">
        <v>-0.29621319855957</v>
      </c>
      <c r="AA1400" s="155" t="n">
        <v>-0.145351514127157</v>
      </c>
      <c r="AB1400" s="155" t="n">
        <v>-0.172601808525286</v>
      </c>
      <c r="AC1400" s="122" t="n">
        <f aca="false">$D$14*U1400</f>
        <v>-0</v>
      </c>
      <c r="AD1400" s="122" t="n">
        <f aca="false">$D$14*V1400+$E$14*U1400</f>
        <v>-0</v>
      </c>
      <c r="AE1400" s="122" t="n">
        <f aca="false">$D$14*W1400+$E$14*V1400+$F$14*U1400</f>
        <v>0</v>
      </c>
      <c r="AF1400" s="122" t="n">
        <f aca="false">$D$14*X1400+$E$14*W1400+$F$14*V1400+$G$14*U1400</f>
        <v>0</v>
      </c>
      <c r="AG1400" s="122" t="n">
        <f aca="false">$D$14*Y1400+$E$14*X1400+$F$14*W1400+$G$14*V1400+$H$14*U1400</f>
        <v>0</v>
      </c>
      <c r="AH1400" s="122" t="n">
        <f aca="false">$D$14*Z1400+$E$14*Y1400+$F$14*X1400+$G$14*W1400+$H$14*V1400+$I$14*U1400</f>
        <v>0</v>
      </c>
      <c r="AI1400" s="122" t="n">
        <f aca="false">$D$14*AA1400+$E$14*Z1400+$F$14*Y1400+$G$14*X1400+$H$14*W1400+$I$14*V1400+$J$14*U1400</f>
        <v>0</v>
      </c>
      <c r="AJ1400" s="122" t="n">
        <f aca="false">$D$14*AB1400+$E$14*AA1400+$F$14*Z1400+$G$14*Y1400+$H$14*X1400+$I$14*W1400+$J$14*V1400+$K$14*U1400</f>
        <v>0</v>
      </c>
      <c r="AK1400" s="105" t="n">
        <v>-0.792183821754577</v>
      </c>
      <c r="AL1400" s="105" t="n">
        <v>-0.228099354500529</v>
      </c>
      <c r="AM1400" s="105" t="n">
        <v>-0.00258843397406849</v>
      </c>
      <c r="AN1400" s="105" t="n">
        <v>-0.220705200136962</v>
      </c>
      <c r="AO1400" s="105" t="n">
        <v>-0.0595080062458919</v>
      </c>
      <c r="AP1400" s="105" t="n">
        <v>-0.182291429691873</v>
      </c>
      <c r="AQ1400" s="105" t="n">
        <v>0.00151186333599185</v>
      </c>
      <c r="AR1400" s="105" t="n">
        <v>-0.108675654746236</v>
      </c>
      <c r="AS1400" s="122" t="n">
        <f aca="false">$D$14*AK1400</f>
        <v>-0</v>
      </c>
      <c r="AT1400" s="122" t="n">
        <f aca="false">$D$14*AL1400+$E$14*AK1400</f>
        <v>-0</v>
      </c>
      <c r="AU1400" s="122" t="n">
        <f aca="false">$D$14*AM1400+$E$14*AL1400+$F$14*AK1400</f>
        <v>-0</v>
      </c>
      <c r="AV1400" s="122" t="n">
        <f aca="false">$D$14*AN1400+$E$14*AM1400+$F$14*AL1400+$G$14*AK1400</f>
        <v>-0</v>
      </c>
      <c r="AW1400" s="122" t="n">
        <f aca="false">$D$14*AO1400+$E$14*AN1400+$F$14*AM1400+$G$14*AL1400+$H$14*AK1400</f>
        <v>-0</v>
      </c>
      <c r="AX1400" s="122" t="n">
        <f aca="false">$D$14*AP1400+$E$14*AO1400+$F$14*AN1400+$G$14*AM1400+$H$14*AL1400+$I$14*AK1400</f>
        <v>-0</v>
      </c>
      <c r="AY1400" s="122" t="n">
        <f aca="false">$D$14*AQ1400+$E$14*AP1400+$F$14*AO1400+$G$14*AN1400+$H$14*AM1400+$I$14*AL1400+$J$14*AK1400</f>
        <v>0</v>
      </c>
      <c r="AZ1400" s="122" t="n">
        <f aca="false">$D$14*AR1400+$E$14*AQ1400+$F$14*AP1400+$G$14*AO1400+$H$14*AN1400+$I$14*AM1400+$J$14*AL1400+$K$14*AK1400</f>
        <v>0</v>
      </c>
    </row>
    <row r="1401" customFormat="false" ht="12.75" hidden="false" customHeight="false" outlineLevel="0" collapsed="false">
      <c r="A1401" s="105" t="s">
        <v>606</v>
      </c>
      <c r="E1401" s="122" t="n">
        <v>0.580456478413119</v>
      </c>
      <c r="F1401" s="122" t="n">
        <v>0.0860750683501159</v>
      </c>
      <c r="G1401" s="122" t="n">
        <v>0.0301895630799152</v>
      </c>
      <c r="H1401" s="122" t="n">
        <v>0.12785329782513</v>
      </c>
      <c r="I1401" s="122" t="n">
        <v>0.125839162186889</v>
      </c>
      <c r="J1401" s="122" t="n">
        <v>0.184840814180706</v>
      </c>
      <c r="K1401" s="122" t="n">
        <v>0.0764895457880925</v>
      </c>
      <c r="L1401" s="122" t="n">
        <v>0.0978012399105808</v>
      </c>
      <c r="M1401" s="122" t="n">
        <f aca="false">$D$14*E1401</f>
        <v>0</v>
      </c>
      <c r="N1401" s="122" t="n">
        <f aca="false">$D$14*F1401+$E$14*E1401</f>
        <v>0</v>
      </c>
      <c r="O1401" s="122" t="n">
        <f aca="false">$D$14*G1401+$E$14*F1401+$F$14*E1401</f>
        <v>0</v>
      </c>
      <c r="P1401" s="122" t="n">
        <f aca="false">$D$14*H1401+$E$14*G1401+$F$14*F1401+$G$14*E1401</f>
        <v>0</v>
      </c>
      <c r="Q1401" s="122" t="n">
        <f aca="false">$D$14*I1401+$E$14*H1401+$F$14*G1401+$G$14*F1401+$H$14*E1401</f>
        <v>0</v>
      </c>
      <c r="R1401" s="122" t="n">
        <f aca="false">$D$14*J1401+$E$14*I1401+$F$14*H1401+$G$14*G1401+$H$14*F1401+$I$14*E1401</f>
        <v>0</v>
      </c>
      <c r="S1401" s="122" t="n">
        <f aca="false">$D$14*K1401+$E$14*J1401+$F$14*I1401+$G$14*H1401+$H$14*G1401+$I$14*F1401+$J$14*E1401</f>
        <v>0</v>
      </c>
      <c r="T1401" s="122" t="n">
        <f aca="false">$D$14*L1401+$E$14*K1401+$F$14*J1401+$G$14*I1401+$H$14*H1401+$I$14*G1401+$J$14*F1401+$K$14*E1401</f>
        <v>0</v>
      </c>
      <c r="U1401" s="155" t="n">
        <v>0.557132411722837</v>
      </c>
      <c r="V1401" s="155" t="n">
        <v>0.0420858771863166</v>
      </c>
      <c r="W1401" s="155" t="n">
        <v>-0.0113367017041419</v>
      </c>
      <c r="X1401" s="155" t="n">
        <v>0.112240264647017</v>
      </c>
      <c r="Y1401" s="155" t="n">
        <v>0.112729248867687</v>
      </c>
      <c r="Z1401" s="155" t="n">
        <v>0.190873799115817</v>
      </c>
      <c r="AA1401" s="155" t="n">
        <v>0.0874681743886043</v>
      </c>
      <c r="AB1401" s="155" t="n">
        <v>0.111821950158127</v>
      </c>
      <c r="AC1401" s="122" t="n">
        <f aca="false">$D$14*U1401</f>
        <v>0</v>
      </c>
      <c r="AD1401" s="122" t="n">
        <f aca="false">$D$14*V1401+$E$14*U1401</f>
        <v>0</v>
      </c>
      <c r="AE1401" s="122" t="n">
        <f aca="false">$D$14*W1401+$E$14*V1401+$F$14*U1401</f>
        <v>0</v>
      </c>
      <c r="AF1401" s="122" t="n">
        <f aca="false">$D$14*X1401+$E$14*W1401+$F$14*V1401+$G$14*U1401</f>
        <v>0</v>
      </c>
      <c r="AG1401" s="122" t="n">
        <f aca="false">$D$14*Y1401+$E$14*X1401+$F$14*W1401+$G$14*V1401+$H$14*U1401</f>
        <v>0</v>
      </c>
      <c r="AH1401" s="122" t="n">
        <f aca="false">$D$14*Z1401+$E$14*Y1401+$F$14*X1401+$G$14*W1401+$H$14*V1401+$I$14*U1401</f>
        <v>0</v>
      </c>
      <c r="AI1401" s="122" t="n">
        <f aca="false">$D$14*AA1401+$E$14*Z1401+$F$14*Y1401+$G$14*X1401+$H$14*W1401+$I$14*V1401+$J$14*U1401</f>
        <v>0</v>
      </c>
      <c r="AJ1401" s="122" t="n">
        <f aca="false">$D$14*AB1401+$E$14*AA1401+$F$14*Z1401+$G$14*Y1401+$H$14*X1401+$I$14*W1401+$J$14*V1401+$K$14*U1401</f>
        <v>0</v>
      </c>
      <c r="AK1401" s="105" t="n">
        <v>0.580762542185106</v>
      </c>
      <c r="AL1401" s="105" t="n">
        <v>0.118897956171971</v>
      </c>
      <c r="AM1401" s="105" t="n">
        <v>0.0307768741532612</v>
      </c>
      <c r="AN1401" s="105" t="n">
        <v>0.144531754880411</v>
      </c>
      <c r="AO1401" s="105" t="n">
        <v>0.0659984618205236</v>
      </c>
      <c r="AP1401" s="105" t="n">
        <v>0.139618374949833</v>
      </c>
      <c r="AQ1401" s="105" t="n">
        <v>0.00971482929480416</v>
      </c>
      <c r="AR1401" s="105" t="n">
        <v>0.0842244192666861</v>
      </c>
      <c r="AS1401" s="122" t="n">
        <f aca="false">$D$14*AK1401</f>
        <v>0</v>
      </c>
      <c r="AT1401" s="122" t="n">
        <f aca="false">$D$14*AL1401+$E$14*AK1401</f>
        <v>0</v>
      </c>
      <c r="AU1401" s="122" t="n">
        <f aca="false">$D$14*AM1401+$E$14*AL1401+$F$14*AK1401</f>
        <v>0</v>
      </c>
      <c r="AV1401" s="122" t="n">
        <f aca="false">$D$14*AN1401+$E$14*AM1401+$F$14*AL1401+$G$14*AK1401</f>
        <v>0</v>
      </c>
      <c r="AW1401" s="122" t="n">
        <f aca="false">$D$14*AO1401+$E$14*AN1401+$F$14*AM1401+$G$14*AL1401+$H$14*AK1401</f>
        <v>0</v>
      </c>
      <c r="AX1401" s="122" t="n">
        <f aca="false">$D$14*AP1401+$E$14*AO1401+$F$14*AN1401+$G$14*AM1401+$H$14*AL1401+$I$14*AK1401</f>
        <v>0</v>
      </c>
      <c r="AY1401" s="122" t="n">
        <f aca="false">$D$14*AQ1401+$E$14*AP1401+$F$14*AO1401+$G$14*AN1401+$H$14*AM1401+$I$14*AL1401+$J$14*AK1401</f>
        <v>0</v>
      </c>
      <c r="AZ1401" s="122" t="n">
        <f aca="false">$D$14*AR1401+$E$14*AQ1401+$F$14*AP1401+$G$14*AO1401+$H$14*AN1401+$I$14*AM1401+$J$14*AL1401+$K$14*AK1401</f>
        <v>0</v>
      </c>
    </row>
    <row r="1402" customFormat="false" ht="12.75" hidden="false" customHeight="false" outlineLevel="0" collapsed="false">
      <c r="A1402" s="105" t="s">
        <v>365</v>
      </c>
      <c r="E1402" s="122"/>
      <c r="F1402" s="122"/>
      <c r="G1402" s="122"/>
      <c r="H1402" s="122"/>
      <c r="I1402" s="122"/>
      <c r="J1402" s="122"/>
      <c r="K1402" s="122"/>
      <c r="L1402" s="122"/>
      <c r="M1402" s="122" t="n">
        <f aca="false">$D$14*E1402</f>
        <v>0</v>
      </c>
      <c r="N1402" s="122" t="n">
        <f aca="false">$D$14*F1402+$E$14*E1402</f>
        <v>0</v>
      </c>
      <c r="O1402" s="122" t="n">
        <f aca="false">$D$14*G1402+$E$14*F1402+$F$14*E1402</f>
        <v>0</v>
      </c>
      <c r="P1402" s="122" t="n">
        <f aca="false">$D$14*H1402+$E$14*G1402+$F$14*F1402+$G$14*E1402</f>
        <v>0</v>
      </c>
      <c r="Q1402" s="122" t="n">
        <f aca="false">$D$14*I1402+$E$14*H1402+$F$14*G1402+$G$14*F1402+$H$14*E1402</f>
        <v>0</v>
      </c>
      <c r="R1402" s="122" t="n">
        <f aca="false">$D$14*J1402+$E$14*I1402+$F$14*H1402+$G$14*G1402+$H$14*F1402+$I$14*E1402</f>
        <v>0</v>
      </c>
      <c r="S1402" s="122" t="n">
        <f aca="false">$D$14*K1402+$E$14*J1402+$F$14*I1402+$G$14*H1402+$H$14*G1402+$I$14*F1402+$J$14*E1402</f>
        <v>0</v>
      </c>
      <c r="T1402" s="122" t="n">
        <f aca="false">$D$14*L1402+$E$14*K1402+$F$14*J1402+$G$14*I1402+$H$14*H1402+$I$14*G1402+$J$14*F1402+$K$14*E1402</f>
        <v>0</v>
      </c>
      <c r="U1402" s="155"/>
      <c r="V1402" s="155"/>
      <c r="W1402" s="155"/>
      <c r="X1402" s="155"/>
      <c r="Y1402" s="155"/>
      <c r="Z1402" s="155"/>
      <c r="AA1402" s="155"/>
      <c r="AB1402" s="155"/>
      <c r="AC1402" s="122" t="n">
        <f aca="false">$D$14*U1402</f>
        <v>0</v>
      </c>
      <c r="AD1402" s="122" t="n">
        <f aca="false">$D$14*V1402+$E$14*U1402</f>
        <v>0</v>
      </c>
      <c r="AE1402" s="122" t="n">
        <f aca="false">$D$14*W1402+$E$14*V1402+$F$14*U1402</f>
        <v>0</v>
      </c>
      <c r="AF1402" s="122" t="n">
        <f aca="false">$D$14*X1402+$E$14*W1402+$F$14*V1402+$G$14*U1402</f>
        <v>0</v>
      </c>
      <c r="AG1402" s="122" t="n">
        <f aca="false">$D$14*Y1402+$E$14*X1402+$F$14*W1402+$G$14*V1402+$H$14*U1402</f>
        <v>0</v>
      </c>
      <c r="AH1402" s="122" t="n">
        <f aca="false">$D$14*Z1402+$E$14*Y1402+$F$14*X1402+$G$14*W1402+$H$14*V1402+$I$14*U1402</f>
        <v>0</v>
      </c>
      <c r="AI1402" s="122" t="n">
        <f aca="false">$D$14*AA1402+$E$14*Z1402+$F$14*Y1402+$G$14*X1402+$H$14*W1402+$I$14*V1402+$J$14*U1402</f>
        <v>0</v>
      </c>
      <c r="AJ1402" s="122" t="n">
        <f aca="false">$D$14*AB1402+$E$14*AA1402+$F$14*Z1402+$G$14*Y1402+$H$14*X1402+$I$14*W1402+$J$14*V1402+$K$14*U1402</f>
        <v>0</v>
      </c>
      <c r="AM1402" s="105"/>
      <c r="AN1402" s="105"/>
      <c r="AO1402" s="105"/>
      <c r="AP1402" s="105"/>
      <c r="AQ1402" s="105"/>
      <c r="AR1402" s="105"/>
      <c r="AS1402" s="122" t="n">
        <f aca="false">$D$14*AK1402</f>
        <v>0</v>
      </c>
      <c r="AT1402" s="122" t="n">
        <f aca="false">$D$14*AL1402+$E$14*AK1402</f>
        <v>0</v>
      </c>
      <c r="AU1402" s="122" t="n">
        <f aca="false">$D$14*AM1402+$E$14*AL1402+$F$14*AK1402</f>
        <v>0</v>
      </c>
      <c r="AV1402" s="122" t="n">
        <f aca="false">$D$14*AN1402+$E$14*AM1402+$F$14*AL1402+$G$14*AK1402</f>
        <v>0</v>
      </c>
      <c r="AW1402" s="122" t="n">
        <f aca="false">$D$14*AO1402+$E$14*AN1402+$F$14*AM1402+$G$14*AL1402+$H$14*AK1402</f>
        <v>0</v>
      </c>
      <c r="AX1402" s="122" t="n">
        <f aca="false">$D$14*AP1402+$E$14*AO1402+$F$14*AN1402+$G$14*AM1402+$H$14*AL1402+$I$14*AK1402</f>
        <v>0</v>
      </c>
      <c r="AY1402" s="122" t="n">
        <f aca="false">$D$14*AQ1402+$E$14*AP1402+$F$14*AO1402+$G$14*AN1402+$H$14*AM1402+$I$14*AL1402+$J$14*AK1402</f>
        <v>0</v>
      </c>
      <c r="AZ1402" s="122" t="n">
        <f aca="false">$D$14*AR1402+$E$14*AQ1402+$F$14*AP1402+$G$14*AO1402+$H$14*AN1402+$I$14*AM1402+$J$14*AL1402+$K$14*AK1402</f>
        <v>0</v>
      </c>
    </row>
    <row r="1403" customFormat="false" ht="12.75" hidden="false" customHeight="false" outlineLevel="0" collapsed="false">
      <c r="A1403" s="158" t="s">
        <v>607</v>
      </c>
      <c r="B1403" s="158"/>
      <c r="C1403" s="158"/>
      <c r="D1403" s="158"/>
      <c r="E1403" s="122"/>
      <c r="F1403" s="122"/>
      <c r="G1403" s="122"/>
      <c r="H1403" s="122"/>
      <c r="I1403" s="122"/>
      <c r="J1403" s="122"/>
      <c r="K1403" s="157"/>
      <c r="L1403" s="122"/>
      <c r="M1403" s="122" t="n">
        <f aca="false">$D$14*E1403</f>
        <v>0</v>
      </c>
      <c r="N1403" s="122" t="n">
        <f aca="false">$D$14*F1403+$E$14*E1403</f>
        <v>0</v>
      </c>
      <c r="O1403" s="122" t="n">
        <f aca="false">$D$14*G1403+$E$14*F1403+$F$14*E1403</f>
        <v>0</v>
      </c>
      <c r="P1403" s="122" t="n">
        <f aca="false">$D$14*H1403+$E$14*G1403+$F$14*F1403+$G$14*E1403</f>
        <v>0</v>
      </c>
      <c r="Q1403" s="122" t="n">
        <f aca="false">$D$14*I1403+$E$14*H1403+$F$14*G1403+$G$14*F1403+$H$14*E1403</f>
        <v>0</v>
      </c>
      <c r="R1403" s="122" t="n">
        <f aca="false">$D$14*J1403+$E$14*I1403+$F$14*H1403+$G$14*G1403+$H$14*F1403+$I$14*E1403</f>
        <v>0</v>
      </c>
      <c r="S1403" s="122" t="n">
        <f aca="false">$D$14*K1403+$E$14*J1403+$F$14*I1403+$G$14*H1403+$H$14*G1403+$I$14*F1403+$J$14*E1403</f>
        <v>0</v>
      </c>
      <c r="T1403" s="122" t="n">
        <f aca="false">$D$14*L1403+$E$14*K1403+$F$14*J1403+$G$14*I1403+$H$14*H1403+$I$14*G1403+$J$14*F1403+$K$14*E1403</f>
        <v>0</v>
      </c>
      <c r="U1403" s="155"/>
      <c r="V1403" s="155"/>
      <c r="W1403" s="155"/>
      <c r="X1403" s="155"/>
      <c r="Y1403" s="155"/>
      <c r="Z1403" s="155"/>
      <c r="AA1403" s="155"/>
      <c r="AB1403" s="155"/>
      <c r="AC1403" s="122" t="n">
        <f aca="false">$D$14*U1403</f>
        <v>0</v>
      </c>
      <c r="AD1403" s="122" t="n">
        <f aca="false">$D$14*V1403+$E$14*U1403</f>
        <v>0</v>
      </c>
      <c r="AE1403" s="122" t="n">
        <f aca="false">$D$14*W1403+$E$14*V1403+$F$14*U1403</f>
        <v>0</v>
      </c>
      <c r="AF1403" s="122" t="n">
        <f aca="false">$D$14*X1403+$E$14*W1403+$F$14*V1403+$G$14*U1403</f>
        <v>0</v>
      </c>
      <c r="AG1403" s="122" t="n">
        <f aca="false">$D$14*Y1403+$E$14*X1403+$F$14*W1403+$G$14*V1403+$H$14*U1403</f>
        <v>0</v>
      </c>
      <c r="AH1403" s="122" t="n">
        <f aca="false">$D$14*Z1403+$E$14*Y1403+$F$14*X1403+$G$14*W1403+$H$14*V1403+$I$14*U1403</f>
        <v>0</v>
      </c>
      <c r="AI1403" s="122" t="n">
        <f aca="false">$D$14*AA1403+$E$14*Z1403+$F$14*Y1403+$G$14*X1403+$H$14*W1403+$I$14*V1403+$J$14*U1403</f>
        <v>0</v>
      </c>
      <c r="AJ1403" s="122" t="n">
        <f aca="false">$D$14*AB1403+$E$14*AA1403+$F$14*Z1403+$G$14*Y1403+$H$14*X1403+$I$14*W1403+$J$14*V1403+$K$14*U1403</f>
        <v>0</v>
      </c>
      <c r="AM1403" s="105"/>
      <c r="AN1403" s="105"/>
      <c r="AO1403" s="105"/>
      <c r="AP1403" s="105"/>
      <c r="AQ1403" s="105"/>
      <c r="AR1403" s="105"/>
      <c r="AS1403" s="122" t="n">
        <f aca="false">$D$14*AK1403</f>
        <v>0</v>
      </c>
      <c r="AT1403" s="122" t="n">
        <f aca="false">$D$14*AL1403+$E$14*AK1403</f>
        <v>0</v>
      </c>
      <c r="AU1403" s="122" t="n">
        <f aca="false">$D$14*AM1403+$E$14*AL1403+$F$14*AK1403</f>
        <v>0</v>
      </c>
      <c r="AV1403" s="122" t="n">
        <f aca="false">$D$14*AN1403+$E$14*AM1403+$F$14*AL1403+$G$14*AK1403</f>
        <v>0</v>
      </c>
      <c r="AW1403" s="122" t="n">
        <f aca="false">$D$14*AO1403+$E$14*AN1403+$F$14*AM1403+$G$14*AL1403+$H$14*AK1403</f>
        <v>0</v>
      </c>
      <c r="AX1403" s="122" t="n">
        <f aca="false">$D$14*AP1403+$E$14*AO1403+$F$14*AN1403+$G$14*AM1403+$H$14*AL1403+$I$14*AK1403</f>
        <v>0</v>
      </c>
      <c r="AY1403" s="122" t="n">
        <f aca="false">$D$14*AQ1403+$E$14*AP1403+$F$14*AO1403+$G$14*AN1403+$H$14*AM1403+$I$14*AL1403+$J$14*AK1403</f>
        <v>0</v>
      </c>
      <c r="AZ1403" s="122" t="n">
        <f aca="false">$D$14*AR1403+$E$14*AQ1403+$F$14*AP1403+$G$14*AO1403+$H$14*AN1403+$I$14*AM1403+$J$14*AL1403+$K$14*AK1403</f>
        <v>0</v>
      </c>
    </row>
    <row r="1404" customFormat="false" ht="12.75" hidden="false" customHeight="false" outlineLevel="0" collapsed="false">
      <c r="A1404" s="145" t="s">
        <v>554</v>
      </c>
      <c r="B1404" s="145"/>
      <c r="C1404" s="145"/>
      <c r="D1404" s="145"/>
      <c r="E1404" s="122" t="n">
        <v>-17.4675515235625</v>
      </c>
      <c r="F1404" s="122" t="n">
        <v>21.7554127079534</v>
      </c>
      <c r="G1404" s="122" t="n">
        <v>3.84564831996647</v>
      </c>
      <c r="H1404" s="122" t="n">
        <v>9.55901670029527</v>
      </c>
      <c r="I1404" s="122" t="n">
        <v>0.307117833977486</v>
      </c>
      <c r="J1404" s="122" t="n">
        <v>1.09070788990243</v>
      </c>
      <c r="K1404" s="122" t="n">
        <v>4.53429165660702</v>
      </c>
      <c r="L1404" s="122" t="n">
        <v>-0.965667610414812</v>
      </c>
      <c r="M1404" s="122" t="n">
        <f aca="false">$D$14*E1404</f>
        <v>-0</v>
      </c>
      <c r="N1404" s="122" t="n">
        <f aca="false">$D$14*F1404+$E$14*E1404</f>
        <v>0</v>
      </c>
      <c r="O1404" s="122" t="n">
        <f aca="false">$D$14*G1404+$E$14*F1404+$F$14*E1404</f>
        <v>0</v>
      </c>
      <c r="P1404" s="122" t="n">
        <f aca="false">$D$14*H1404+$E$14*G1404+$F$14*F1404+$G$14*E1404</f>
        <v>0</v>
      </c>
      <c r="Q1404" s="122" t="n">
        <f aca="false">$D$14*I1404+$E$14*H1404+$F$14*G1404+$G$14*F1404+$H$14*E1404</f>
        <v>0</v>
      </c>
      <c r="R1404" s="122" t="n">
        <f aca="false">$D$14*J1404+$E$14*I1404+$F$14*H1404+$G$14*G1404+$H$14*F1404+$I$14*E1404</f>
        <v>0</v>
      </c>
      <c r="S1404" s="122" t="n">
        <f aca="false">$D$14*K1404+$E$14*J1404+$F$14*I1404+$G$14*H1404+$H$14*G1404+$I$14*F1404+$J$14*E1404</f>
        <v>0</v>
      </c>
      <c r="T1404" s="122" t="n">
        <f aca="false">$D$14*L1404+$E$14*K1404+$F$14*J1404+$G$14*I1404+$H$14*H1404+$I$14*G1404+$J$14*F1404+$K$14*E1404</f>
        <v>0</v>
      </c>
      <c r="U1404" s="155" t="n">
        <v>-6.57857636709946</v>
      </c>
      <c r="V1404" s="155" t="n">
        <v>17.2356008376116</v>
      </c>
      <c r="W1404" s="155" t="n">
        <v>-4.20768978578349</v>
      </c>
      <c r="X1404" s="155" t="n">
        <v>-3.70951323657295</v>
      </c>
      <c r="Y1404" s="155" t="n">
        <v>-2.35288484209485</v>
      </c>
      <c r="Z1404" s="155" t="n">
        <v>-5.1575176718377</v>
      </c>
      <c r="AA1404" s="155" t="n">
        <v>-1.29222188567303</v>
      </c>
      <c r="AB1404" s="155" t="n">
        <v>-3.04485689627342</v>
      </c>
      <c r="AC1404" s="122" t="n">
        <f aca="false">$D$14*U1404</f>
        <v>-0</v>
      </c>
      <c r="AD1404" s="122" t="n">
        <f aca="false">$D$14*V1404+$E$14*U1404</f>
        <v>0</v>
      </c>
      <c r="AE1404" s="122" t="n">
        <f aca="false">$D$14*W1404+$E$14*V1404+$F$14*U1404</f>
        <v>0</v>
      </c>
      <c r="AF1404" s="122" t="n">
        <f aca="false">$D$14*X1404+$E$14*W1404+$F$14*V1404+$G$14*U1404</f>
        <v>0</v>
      </c>
      <c r="AG1404" s="122" t="n">
        <f aca="false">$D$14*Y1404+$E$14*X1404+$F$14*W1404+$G$14*V1404+$H$14*U1404</f>
        <v>0</v>
      </c>
      <c r="AH1404" s="122" t="n">
        <f aca="false">$D$14*Z1404+$E$14*Y1404+$F$14*X1404+$G$14*W1404+$H$14*V1404+$I$14*U1404</f>
        <v>0</v>
      </c>
      <c r="AI1404" s="122" t="n">
        <f aca="false">$D$14*AA1404+$E$14*Z1404+$F$14*Y1404+$G$14*X1404+$H$14*W1404+$I$14*V1404+$J$14*U1404</f>
        <v>0</v>
      </c>
      <c r="AJ1404" s="122" t="n">
        <f aca="false">$D$14*AB1404+$E$14*AA1404+$F$14*Z1404+$G$14*Y1404+$H$14*X1404+$I$14*W1404+$J$14*V1404+$K$14*U1404</f>
        <v>0</v>
      </c>
      <c r="AK1404" s="105" t="n">
        <v>-28.2464423983766</v>
      </c>
      <c r="AL1404" s="105" t="n">
        <v>32.4818729601848</v>
      </c>
      <c r="AM1404" s="105" t="n">
        <v>-12.6679946749989</v>
      </c>
      <c r="AN1404" s="105" t="n">
        <v>19.1183248897479</v>
      </c>
      <c r="AO1404" s="105" t="n">
        <v>9.1609473276219</v>
      </c>
      <c r="AP1404" s="105" t="n">
        <v>4.51037085284975</v>
      </c>
      <c r="AQ1404" s="105" t="n">
        <v>5.07293432241806</v>
      </c>
      <c r="AR1404" s="105" t="n">
        <v>-7.61016117307509</v>
      </c>
      <c r="AS1404" s="122" t="n">
        <f aca="false">$D$14*AK1404</f>
        <v>-0</v>
      </c>
      <c r="AT1404" s="122" t="n">
        <f aca="false">$D$14*AL1404+$E$14*AK1404</f>
        <v>0</v>
      </c>
      <c r="AU1404" s="122" t="n">
        <f aca="false">$D$14*AM1404+$E$14*AL1404+$F$14*AK1404</f>
        <v>0</v>
      </c>
      <c r="AV1404" s="122" t="n">
        <f aca="false">$D$14*AN1404+$E$14*AM1404+$F$14*AL1404+$G$14*AK1404</f>
        <v>0</v>
      </c>
      <c r="AW1404" s="122" t="n">
        <f aca="false">$D$14*AO1404+$E$14*AN1404+$F$14*AM1404+$G$14*AL1404+$H$14*AK1404</f>
        <v>0</v>
      </c>
      <c r="AX1404" s="122" t="n">
        <f aca="false">$D$14*AP1404+$E$14*AO1404+$F$14*AN1404+$G$14*AM1404+$H$14*AL1404+$I$14*AK1404</f>
        <v>0</v>
      </c>
      <c r="AY1404" s="122" t="n">
        <f aca="false">$D$14*AQ1404+$E$14*AP1404+$F$14*AO1404+$G$14*AN1404+$H$14*AM1404+$I$14*AL1404+$J$14*AK1404</f>
        <v>0</v>
      </c>
      <c r="AZ1404" s="122" t="n">
        <f aca="false">$D$14*AR1404+$E$14*AQ1404+$F$14*AP1404+$G$14*AO1404+$H$14*AN1404+$I$14*AM1404+$J$14*AL1404+$K$14*AK1404</f>
        <v>0</v>
      </c>
    </row>
    <row r="1405" customFormat="false" ht="12.75" hidden="false" customHeight="false" outlineLevel="0" collapsed="false">
      <c r="A1405" s="145" t="s">
        <v>608</v>
      </c>
      <c r="B1405" s="145"/>
      <c r="C1405" s="145"/>
      <c r="D1405" s="145"/>
      <c r="E1405" s="122" t="n">
        <v>0.000542239793514865</v>
      </c>
      <c r="F1405" s="122" t="n">
        <v>0.000204996852723793</v>
      </c>
      <c r="G1405" s="122" t="n">
        <v>0.000490320763700369</v>
      </c>
      <c r="H1405" s="122" t="n">
        <v>0.000463129543637031</v>
      </c>
      <c r="I1405" s="122" t="n">
        <v>0.00120144036907188</v>
      </c>
      <c r="J1405" s="122" t="n">
        <v>0.000974264919807899</v>
      </c>
      <c r="K1405" s="122" t="n">
        <v>0.00129604547065876</v>
      </c>
      <c r="L1405" s="122" t="n">
        <v>0.00142065322043661</v>
      </c>
      <c r="M1405" s="122" t="n">
        <f aca="false">$D$14*E1405</f>
        <v>0</v>
      </c>
      <c r="N1405" s="122" t="n">
        <f aca="false">$D$14*F1405+$E$14*E1405</f>
        <v>0</v>
      </c>
      <c r="O1405" s="122" t="n">
        <f aca="false">$D$14*G1405+$E$14*F1405+$F$14*E1405</f>
        <v>0</v>
      </c>
      <c r="P1405" s="122" t="n">
        <f aca="false">$D$14*H1405+$E$14*G1405+$F$14*F1405+$G$14*E1405</f>
        <v>0</v>
      </c>
      <c r="Q1405" s="122" t="n">
        <f aca="false">$D$14*I1405+$E$14*H1405+$F$14*G1405+$G$14*F1405+$H$14*E1405</f>
        <v>0</v>
      </c>
      <c r="R1405" s="122" t="n">
        <f aca="false">$D$14*J1405+$E$14*I1405+$F$14*H1405+$G$14*G1405+$H$14*F1405+$I$14*E1405</f>
        <v>0</v>
      </c>
      <c r="S1405" s="122" t="n">
        <f aca="false">$D$14*K1405+$E$14*J1405+$F$14*I1405+$G$14*H1405+$H$14*G1405+$I$14*F1405+$J$14*E1405</f>
        <v>0</v>
      </c>
      <c r="T1405" s="122" t="n">
        <f aca="false">$D$14*L1405+$E$14*K1405+$F$14*J1405+$G$14*I1405+$H$14*H1405+$I$14*G1405+$J$14*F1405+$K$14*E1405</f>
        <v>0</v>
      </c>
      <c r="U1405" s="155" t="n">
        <v>0.000577917030474717</v>
      </c>
      <c r="V1405" s="155" t="n">
        <v>0.00141148495258903</v>
      </c>
      <c r="W1405" s="155" t="n">
        <v>0.00199412522173192</v>
      </c>
      <c r="X1405" s="155" t="n">
        <v>0.00217739411933438</v>
      </c>
      <c r="Y1405" s="155" t="n">
        <v>0.00309952089419308</v>
      </c>
      <c r="Z1405" s="155" t="n">
        <v>0.00379327768480731</v>
      </c>
      <c r="AA1405" s="155" t="n">
        <v>0.00402692632215818</v>
      </c>
      <c r="AB1405" s="155" t="n">
        <v>0.00395210539342772</v>
      </c>
      <c r="AC1405" s="122" t="n">
        <f aca="false">$D$14*U1405</f>
        <v>0</v>
      </c>
      <c r="AD1405" s="122" t="n">
        <f aca="false">$D$14*V1405+$E$14*U1405</f>
        <v>0</v>
      </c>
      <c r="AE1405" s="122" t="n">
        <f aca="false">$D$14*W1405+$E$14*V1405+$F$14*U1405</f>
        <v>0</v>
      </c>
      <c r="AF1405" s="122" t="n">
        <f aca="false">$D$14*X1405+$E$14*W1405+$F$14*V1405+$G$14*U1405</f>
        <v>0</v>
      </c>
      <c r="AG1405" s="122" t="n">
        <f aca="false">$D$14*Y1405+$E$14*X1405+$F$14*W1405+$G$14*V1405+$H$14*U1405</f>
        <v>0</v>
      </c>
      <c r="AH1405" s="122" t="n">
        <f aca="false">$D$14*Z1405+$E$14*Y1405+$F$14*X1405+$G$14*W1405+$H$14*V1405+$I$14*U1405</f>
        <v>0</v>
      </c>
      <c r="AI1405" s="122" t="n">
        <f aca="false">$D$14*AA1405+$E$14*Z1405+$F$14*Y1405+$G$14*X1405+$H$14*W1405+$I$14*V1405+$J$14*U1405</f>
        <v>0</v>
      </c>
      <c r="AJ1405" s="122" t="n">
        <f aca="false">$D$14*AB1405+$E$14*AA1405+$F$14*Z1405+$G$14*Y1405+$H$14*X1405+$I$14*W1405+$J$14*V1405+$K$14*U1405</f>
        <v>0</v>
      </c>
      <c r="AK1405" s="105" t="n">
        <v>0.00065518727116598</v>
      </c>
      <c r="AL1405" s="105" t="n">
        <v>-0.000196110037806285</v>
      </c>
      <c r="AM1405" s="105" t="n">
        <v>0.000879475648143835</v>
      </c>
      <c r="AN1405" s="105" t="n">
        <v>0.000715863030296582</v>
      </c>
      <c r="AO1405" s="105" t="n">
        <v>0.00160974387072077</v>
      </c>
      <c r="AP1405" s="105" t="n">
        <v>0.00157071825987476</v>
      </c>
      <c r="AQ1405" s="105" t="n">
        <v>0.00184828489719391</v>
      </c>
      <c r="AR1405" s="105" t="n">
        <v>0.00205396921101642</v>
      </c>
      <c r="AS1405" s="122" t="n">
        <f aca="false">$D$14*AK1405</f>
        <v>0</v>
      </c>
      <c r="AT1405" s="122" t="n">
        <f aca="false">$D$14*AL1405+$E$14*AK1405</f>
        <v>0</v>
      </c>
      <c r="AU1405" s="122" t="n">
        <f aca="false">$D$14*AM1405+$E$14*AL1405+$F$14*AK1405</f>
        <v>0</v>
      </c>
      <c r="AV1405" s="122" t="n">
        <f aca="false">$D$14*AN1405+$E$14*AM1405+$F$14*AL1405+$G$14*AK1405</f>
        <v>0</v>
      </c>
      <c r="AW1405" s="122" t="n">
        <f aca="false">$D$14*AO1405+$E$14*AN1405+$F$14*AM1405+$G$14*AL1405+$H$14*AK1405</f>
        <v>0</v>
      </c>
      <c r="AX1405" s="122" t="n">
        <f aca="false">$D$14*AP1405+$E$14*AO1405+$F$14*AN1405+$G$14*AM1405+$H$14*AL1405+$I$14*AK1405</f>
        <v>0</v>
      </c>
      <c r="AY1405" s="122" t="n">
        <f aca="false">$D$14*AQ1405+$E$14*AP1405+$F$14*AO1405+$G$14*AN1405+$H$14*AM1405+$I$14*AL1405+$J$14*AK1405</f>
        <v>0</v>
      </c>
      <c r="AZ1405" s="122" t="n">
        <f aca="false">$D$14*AR1405+$E$14*AQ1405+$F$14*AP1405+$G$14*AO1405+$H$14*AN1405+$I$14*AM1405+$J$14*AL1405+$K$14*AK1405</f>
        <v>0</v>
      </c>
    </row>
    <row r="1406" customFormat="false" ht="12.75" hidden="false" customHeight="false" outlineLevel="0" collapsed="false">
      <c r="A1406" s="145"/>
      <c r="B1406" s="145"/>
      <c r="C1406" s="145"/>
      <c r="D1406" s="122"/>
      <c r="E1406" s="122"/>
      <c r="F1406" s="122"/>
      <c r="G1406" s="122"/>
      <c r="H1406" s="122"/>
      <c r="I1406" s="122"/>
      <c r="J1406" s="122"/>
      <c r="K1406" s="122"/>
      <c r="L1406" s="122"/>
      <c r="M1406" s="122"/>
      <c r="N1406" s="122"/>
      <c r="T1406" s="105"/>
      <c r="U1406" s="105"/>
      <c r="AB1406" s="122"/>
      <c r="AC1406" s="122"/>
      <c r="AD1406" s="122"/>
      <c r="AE1406" s="122"/>
      <c r="AF1406" s="122"/>
      <c r="AG1406" s="122"/>
      <c r="AH1406" s="122"/>
      <c r="AI1406" s="122"/>
    </row>
  </sheetData>
  <sheetProtection sheet="true" objects="true" scenarios="true"/>
  <mergeCells count="4">
    <mergeCell ref="J1:K1"/>
    <mergeCell ref="C2:D2"/>
    <mergeCell ref="J3:K3"/>
    <mergeCell ref="J36:K36"/>
  </mergeCells>
  <hyperlinks>
    <hyperlink ref="A1" location="e9" display="EEX-programma ®"/>
    <hyperlink ref="C1" location="e9" display="Werkblad 'MACRO': impulsen invoeren"/>
    <hyperlink ref="J1" location="HELP!a3:l3" display="Inhoudsopgave"/>
    <hyperlink ref="A2" location="e9" display=" "/>
    <hyperlink ref="C2" location="e9" display="#e9"/>
    <hyperlink ref="E2" location="e9" display="#e9"/>
    <hyperlink ref="F2" location="e9" display="#e9"/>
    <hyperlink ref="G2" location="e9" display="#e9"/>
    <hyperlink ref="H2" location="e9" display="#e9"/>
    <hyperlink ref="I2" location="e9" display="#e9"/>
    <hyperlink ref="J2" location="e9" display="#e9"/>
    <hyperlink ref="K2" location="e9" display="#e9"/>
    <hyperlink ref="J3" location="HELP!b637:l638" display="Toelichting"/>
    <hyperlink ref="A9" location="HELP!a1144:l1151" display="Wereldhandelsprijs in dollars"/>
    <hyperlink ref="A10" location="HELP!a1154:l1161" display="Wereldhandelsvolume"/>
    <hyperlink ref="A11" location="HELP!a1154:l1166" display="Lange rente VS"/>
    <hyperlink ref="A12" location="HELP!a1169:l1172" display="Korte rente VS"/>
    <hyperlink ref="A13" location="HELP!a1175:l1179" display="Inflatie VS"/>
    <hyperlink ref="A14" location="HELP!a1181:l1195" display="Trendmatige arbeidsproduktiviteit"/>
    <hyperlink ref="A15" location="HELP!a1136:l1161" display="Beroepsbevolking"/>
    <hyperlink ref="A17" location="HELP!a978:l989" display="Loonvoet bedrijven"/>
    <hyperlink ref="A19" location="HELP!a962:l975" display="Bruto investeringen bedrijven"/>
    <hyperlink ref="A20" location="HELP!a992:l1000" display="Waarde consumptie huishoudens"/>
    <hyperlink ref="A21" location="HELP!a1003:l1009" display="Uitvoer goederen en diensten bedrijven"/>
    <hyperlink ref="A22" location="HELP!a1012:l1026" display="Indirecte belastingen van bedrijven"/>
    <hyperlink ref="A23" location="HELP!a1029:l1037" display="Directe belastingen van bedrijven"/>
    <hyperlink ref="A24" location="HELP!a1040:l1057" display="Directe belastingen van huishoudens"/>
    <hyperlink ref="A25" location="HELP!a1050:l1054" display="Bruto investeringen van overheid"/>
    <hyperlink ref="A26" location="HELP!a1057:l1061" display="Loonsom overheid"/>
    <hyperlink ref="A28" location="HELP!a1064:l1080" display="Prijs van euro in dollars"/>
    <hyperlink ref="A29" location="HELP!a1083:l1089" display="EEX index aandelenmarkt"/>
    <hyperlink ref="A30" location="HELP!a1092:l1099" display="Lange rente"/>
    <hyperlink ref="A31" location="HELP!a1101:l1105" display="Korte rente"/>
    <hyperlink ref="A32" location="HELP!a1108:l1116" display="Consumptieprijsmutatie (inflatie)"/>
    <hyperlink ref="A33" location="HELP!a1119:l1126" display="Uitvoerprijsmutatie"/>
    <hyperlink ref="A34" location="HELP!a1129:l1133" display="Werkgelegenheid bedrijven"/>
    <hyperlink ref="J36" location="menu!b637:l638" display="Toelichting"/>
  </hyperlink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202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3.14"/>
    <col collapsed="false" customWidth="true" hidden="false" outlineLevel="0" max="12" min="3" style="0" width="6.7"/>
    <col collapsed="false" customWidth="true" hidden="false" outlineLevel="0" max="13" min="13" style="0" width="4.14"/>
    <col collapsed="false" customWidth="true" hidden="true" outlineLevel="0" max="28" min="14" style="0" width="5.99"/>
    <col collapsed="false" customWidth="true" hidden="true" outlineLevel="0" max="29" min="29" style="0" width="6.7"/>
    <col collapsed="false" customWidth="true" hidden="false" outlineLevel="0" max="38" min="30" style="0" width="6.7"/>
    <col collapsed="false" customWidth="true" hidden="false" outlineLevel="0" max="39" min="39" style="0" width="4.14"/>
    <col collapsed="false" customWidth="true" hidden="true" outlineLevel="0" max="54" min="40" style="0" width="5.85"/>
    <col collapsed="false" customWidth="true" hidden="true" outlineLevel="0" max="55" min="55" style="0" width="6.7"/>
    <col collapsed="false" customWidth="true" hidden="false" outlineLevel="0" max="64" min="56" style="0" width="6.7"/>
  </cols>
  <sheetData>
    <row r="1" customFormat="false" ht="14.25" hidden="false" customHeight="false" outlineLevel="0" collapsed="false">
      <c r="A1" s="165" t="s">
        <v>0</v>
      </c>
      <c r="B1" s="166"/>
      <c r="C1" s="166"/>
      <c r="D1" s="3" t="s">
        <v>1494</v>
      </c>
      <c r="E1" s="4"/>
      <c r="F1" s="4"/>
      <c r="G1" s="4"/>
      <c r="H1" s="4"/>
      <c r="I1" s="167"/>
      <c r="J1" s="168"/>
      <c r="K1" s="123" t="s">
        <v>260</v>
      </c>
      <c r="L1" s="169"/>
      <c r="M1" s="169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  <c r="AB1" s="166"/>
      <c r="AC1" s="166"/>
      <c r="AD1" s="3" t="s">
        <v>1495</v>
      </c>
      <c r="AE1" s="4"/>
      <c r="AF1" s="4"/>
      <c r="AG1" s="4"/>
      <c r="AH1" s="4"/>
      <c r="AI1" s="4"/>
      <c r="AJ1" s="167"/>
      <c r="AK1" s="4"/>
      <c r="AL1" s="123" t="s">
        <v>260</v>
      </c>
      <c r="AM1" s="123"/>
      <c r="AN1" s="166"/>
      <c r="AO1" s="166"/>
      <c r="AP1" s="166"/>
      <c r="AQ1" s="166"/>
      <c r="AR1" s="166"/>
      <c r="AS1" s="166"/>
      <c r="AT1" s="166"/>
      <c r="AU1" s="166"/>
      <c r="AV1" s="166"/>
      <c r="AW1" s="166"/>
      <c r="AX1" s="166"/>
      <c r="AY1" s="166"/>
      <c r="AZ1" s="166"/>
      <c r="BA1" s="166"/>
      <c r="BB1" s="166"/>
      <c r="BC1" s="166"/>
      <c r="BD1" s="3" t="s">
        <v>1496</v>
      </c>
      <c r="BE1" s="4"/>
      <c r="BF1" s="4"/>
      <c r="BG1" s="4"/>
      <c r="BH1" s="4"/>
      <c r="BI1" s="4"/>
      <c r="BJ1" s="4"/>
      <c r="BK1" s="4"/>
      <c r="BL1" s="123" t="s">
        <v>260</v>
      </c>
      <c r="BM1" s="123"/>
      <c r="BN1" s="167"/>
      <c r="BO1" s="167"/>
      <c r="BP1" s="167"/>
      <c r="BQ1" s="167"/>
      <c r="BR1" s="167"/>
      <c r="BS1" s="167"/>
      <c r="BT1" s="167"/>
      <c r="BU1" s="167"/>
      <c r="BV1" s="167"/>
    </row>
    <row r="2" s="180" customFormat="true" ht="12.75" hidden="false" customHeight="false" outlineLevel="0" collapsed="false">
      <c r="A2" s="170" t="str">
        <f aca="false">IF(MACRO!A155&lt;&gt;1,"Status: variantencombinatie",IF(MACRO!A154&lt;&gt;1,"Status: beleidsvariant",IF(MACRO!A153&lt;&gt;1,"Status: exogene variant",IF(MACRO!A152&lt;&gt;1,"Status: loonvariant",IF(MACRO!A151&lt;&gt;1,"Status: externe schok/impuls","Status: referentiepad")))))</f>
        <v>Status: referentiepad</v>
      </c>
      <c r="B2" s="171"/>
      <c r="C2" s="127" t="n">
        <v>1998</v>
      </c>
      <c r="D2" s="172" t="n">
        <f aca="false">C2+1</f>
        <v>1999</v>
      </c>
      <c r="E2" s="172" t="n">
        <f aca="false">D2+1</f>
        <v>2000</v>
      </c>
      <c r="F2" s="172" t="n">
        <f aca="false">E2+1</f>
        <v>2001</v>
      </c>
      <c r="G2" s="172" t="n">
        <f aca="false">F2+1</f>
        <v>2002</v>
      </c>
      <c r="H2" s="172" t="n">
        <f aca="false">G2+1</f>
        <v>2003</v>
      </c>
      <c r="I2" s="172" t="n">
        <f aca="false">H2+1</f>
        <v>2004</v>
      </c>
      <c r="J2" s="172" t="n">
        <f aca="false">I2+1</f>
        <v>2005</v>
      </c>
      <c r="K2" s="172" t="n">
        <f aca="false">J2+1</f>
        <v>2006</v>
      </c>
      <c r="L2" s="173" t="s">
        <v>1497</v>
      </c>
      <c r="M2" s="169"/>
      <c r="N2" s="169"/>
      <c r="O2" s="169"/>
      <c r="P2" s="169"/>
      <c r="Q2" s="169"/>
      <c r="R2" s="169"/>
      <c r="S2" s="169"/>
      <c r="T2" s="169"/>
      <c r="U2" s="169"/>
      <c r="V2" s="169"/>
      <c r="W2" s="169"/>
      <c r="X2" s="169"/>
      <c r="Y2" s="169"/>
      <c r="Z2" s="169"/>
      <c r="AA2" s="169"/>
      <c r="AB2" s="169"/>
      <c r="AC2" s="127" t="n">
        <v>1998</v>
      </c>
      <c r="AD2" s="174" t="n">
        <f aca="false">AC2+1</f>
        <v>1999</v>
      </c>
      <c r="AE2" s="174" t="n">
        <f aca="false">AD2+1</f>
        <v>2000</v>
      </c>
      <c r="AF2" s="174" t="n">
        <f aca="false">AE2+1</f>
        <v>2001</v>
      </c>
      <c r="AG2" s="174" t="n">
        <f aca="false">AF2+1</f>
        <v>2002</v>
      </c>
      <c r="AH2" s="174" t="n">
        <f aca="false">AG2+1</f>
        <v>2003</v>
      </c>
      <c r="AI2" s="174" t="n">
        <f aca="false">AH2+1</f>
        <v>2004</v>
      </c>
      <c r="AJ2" s="174" t="n">
        <f aca="false">AI2+1</f>
        <v>2005</v>
      </c>
      <c r="AK2" s="174" t="n">
        <f aca="false">AJ2+1</f>
        <v>2006</v>
      </c>
      <c r="AL2" s="175" t="s">
        <v>1497</v>
      </c>
      <c r="AM2" s="176"/>
      <c r="AN2" s="176"/>
      <c r="AO2" s="176"/>
      <c r="AP2" s="176"/>
      <c r="AQ2" s="176"/>
      <c r="AR2" s="176"/>
      <c r="AS2" s="176"/>
      <c r="AT2" s="176"/>
      <c r="AU2" s="176"/>
      <c r="AV2" s="176"/>
      <c r="AW2" s="176"/>
      <c r="AX2" s="176"/>
      <c r="AY2" s="176"/>
      <c r="AZ2" s="176"/>
      <c r="BA2" s="176"/>
      <c r="BB2" s="176"/>
      <c r="BC2" s="127" t="n">
        <v>1998</v>
      </c>
      <c r="BD2" s="177" t="n">
        <f aca="false">BC2+1</f>
        <v>1999</v>
      </c>
      <c r="BE2" s="177" t="n">
        <f aca="false">BD2+1</f>
        <v>2000</v>
      </c>
      <c r="BF2" s="177" t="n">
        <f aca="false">BE2+1</f>
        <v>2001</v>
      </c>
      <c r="BG2" s="177" t="n">
        <f aca="false">BF2+1</f>
        <v>2002</v>
      </c>
      <c r="BH2" s="177" t="n">
        <f aca="false">BG2+1</f>
        <v>2003</v>
      </c>
      <c r="BI2" s="177" t="n">
        <f aca="false">BH2+1</f>
        <v>2004</v>
      </c>
      <c r="BJ2" s="177" t="n">
        <f aca="false">BI2+1</f>
        <v>2005</v>
      </c>
      <c r="BK2" s="177" t="n">
        <f aca="false">BJ2+1</f>
        <v>2006</v>
      </c>
      <c r="BL2" s="178" t="s">
        <v>1497</v>
      </c>
      <c r="BM2" s="179"/>
      <c r="BN2" s="179"/>
      <c r="BO2" s="179"/>
      <c r="BP2" s="179"/>
      <c r="BQ2" s="179"/>
      <c r="BR2" s="179"/>
      <c r="BS2" s="179"/>
      <c r="BT2" s="179"/>
      <c r="BU2" s="179"/>
    </row>
    <row r="3" customFormat="false" ht="12.75" hidden="false" customHeight="false" outlineLevel="0" collapsed="false">
      <c r="A3" s="168" t="s">
        <v>412</v>
      </c>
      <c r="B3" s="168" t="s">
        <v>1498</v>
      </c>
      <c r="C3" s="181"/>
      <c r="D3" s="54"/>
      <c r="E3" s="54"/>
      <c r="F3" s="54"/>
      <c r="G3" s="54"/>
      <c r="H3" s="182"/>
      <c r="I3" s="182"/>
      <c r="J3" s="182"/>
      <c r="K3" s="182"/>
      <c r="L3" s="183"/>
      <c r="M3" s="183"/>
      <c r="N3" s="183"/>
      <c r="O3" s="183"/>
      <c r="P3" s="183"/>
      <c r="Q3" s="183"/>
      <c r="R3" s="183"/>
      <c r="S3" s="183"/>
      <c r="T3" s="183"/>
      <c r="U3" s="183"/>
      <c r="V3" s="183"/>
      <c r="W3" s="183"/>
      <c r="X3" s="183"/>
      <c r="Y3" s="183"/>
      <c r="Z3" s="183"/>
      <c r="AA3" s="183"/>
      <c r="AB3" s="183"/>
      <c r="AC3" s="183"/>
      <c r="AD3" s="183"/>
      <c r="AE3" s="183"/>
      <c r="AF3" s="183"/>
      <c r="AG3" s="183"/>
      <c r="AH3" s="183"/>
      <c r="AI3" s="183"/>
      <c r="AJ3" s="183"/>
      <c r="AK3" s="183"/>
      <c r="AL3" s="183"/>
      <c r="AM3" s="183"/>
      <c r="AN3" s="183"/>
      <c r="AO3" s="183"/>
      <c r="AP3" s="183"/>
      <c r="AQ3" s="183"/>
      <c r="AR3" s="183"/>
      <c r="AS3" s="183"/>
      <c r="AT3" s="183"/>
      <c r="AU3" s="183"/>
      <c r="AV3" s="183"/>
      <c r="AW3" s="183"/>
      <c r="AX3" s="183"/>
      <c r="AY3" s="183"/>
      <c r="AZ3" s="183"/>
      <c r="BA3" s="183"/>
      <c r="BB3" s="183"/>
      <c r="BC3" s="183"/>
      <c r="BD3" s="183"/>
      <c r="BE3" s="183"/>
      <c r="BF3" s="183"/>
      <c r="BG3" s="183"/>
      <c r="BH3" s="183"/>
      <c r="BI3" s="183"/>
      <c r="BJ3" s="183"/>
      <c r="BK3" s="183"/>
      <c r="BL3" s="183"/>
      <c r="BM3" s="181"/>
      <c r="BN3" s="181"/>
      <c r="BO3" s="181"/>
      <c r="BP3" s="181"/>
      <c r="BQ3" s="181"/>
      <c r="BR3" s="181"/>
      <c r="BS3" s="181"/>
      <c r="BT3" s="181"/>
      <c r="BU3" s="181"/>
    </row>
    <row r="4" customFormat="false" ht="12.75" hidden="false" customHeight="false" outlineLevel="0" collapsed="false">
      <c r="A4" s="168" t="s">
        <v>413</v>
      </c>
      <c r="B4" s="168" t="s">
        <v>1499</v>
      </c>
      <c r="C4" s="184"/>
      <c r="D4" s="184"/>
      <c r="E4" s="184"/>
      <c r="F4" s="184"/>
      <c r="G4" s="185" t="s">
        <v>1500</v>
      </c>
      <c r="I4" s="19"/>
      <c r="J4" s="186"/>
      <c r="K4" s="186"/>
      <c r="L4" s="187"/>
      <c r="M4" s="186"/>
      <c r="N4" s="187"/>
      <c r="O4" s="187"/>
      <c r="P4" s="187"/>
      <c r="Q4" s="187"/>
      <c r="R4" s="187"/>
      <c r="S4" s="187"/>
      <c r="T4" s="187"/>
      <c r="U4" s="187"/>
      <c r="V4" s="187"/>
      <c r="W4" s="187"/>
      <c r="X4" s="187"/>
      <c r="Y4" s="187"/>
      <c r="Z4" s="187"/>
      <c r="AA4" s="187"/>
      <c r="AB4" s="187"/>
      <c r="AC4" s="187"/>
      <c r="AD4" s="187"/>
      <c r="AE4" s="187"/>
      <c r="AF4" s="187"/>
      <c r="AG4" s="187"/>
      <c r="AH4" s="185" t="s">
        <v>1500</v>
      </c>
      <c r="AI4" s="19"/>
      <c r="AJ4" s="186"/>
      <c r="AK4" s="186"/>
      <c r="AL4" s="19"/>
      <c r="AM4" s="184"/>
      <c r="AN4" s="184"/>
      <c r="AO4" s="184"/>
      <c r="AP4" s="184"/>
      <c r="AQ4" s="184"/>
      <c r="AR4" s="184"/>
      <c r="AS4" s="184"/>
      <c r="AT4" s="184"/>
      <c r="AU4" s="184"/>
      <c r="AV4" s="184"/>
      <c r="AW4" s="184"/>
      <c r="AX4" s="184"/>
      <c r="AY4" s="184"/>
      <c r="AZ4" s="184"/>
      <c r="BA4" s="184"/>
      <c r="BB4" s="184"/>
      <c r="BC4" s="184"/>
      <c r="BD4" s="184"/>
      <c r="BE4" s="184"/>
      <c r="BF4" s="184"/>
      <c r="BG4" s="184"/>
      <c r="BH4" s="185" t="s">
        <v>1500</v>
      </c>
      <c r="BI4" s="19"/>
      <c r="BJ4" s="186"/>
      <c r="BK4" s="186"/>
      <c r="BL4" s="19"/>
      <c r="BM4" s="54"/>
      <c r="BN4" s="181"/>
      <c r="BO4" s="181"/>
      <c r="BP4" s="181"/>
      <c r="BQ4" s="181"/>
      <c r="BR4" s="181"/>
      <c r="BS4" s="181"/>
      <c r="BT4" s="181"/>
      <c r="BU4" s="181"/>
      <c r="BV4" s="181"/>
    </row>
    <row r="5" customFormat="false" ht="12.75" hidden="false" customHeight="false" outlineLevel="0" collapsed="false">
      <c r="A5" s="188" t="s">
        <v>414</v>
      </c>
      <c r="B5" s="188" t="s">
        <v>1501</v>
      </c>
      <c r="C5" s="184"/>
      <c r="D5" s="184"/>
      <c r="E5" s="184"/>
      <c r="F5" s="184"/>
      <c r="G5" s="184"/>
      <c r="H5" s="184"/>
      <c r="I5" s="187"/>
      <c r="J5" s="187"/>
      <c r="K5" s="187"/>
      <c r="L5" s="187"/>
      <c r="M5" s="187"/>
      <c r="N5" s="187"/>
      <c r="O5" s="187"/>
      <c r="P5" s="187"/>
      <c r="Q5" s="187"/>
      <c r="R5" s="187"/>
      <c r="S5" s="187"/>
      <c r="T5" s="187"/>
      <c r="U5" s="187"/>
      <c r="V5" s="187"/>
      <c r="W5" s="187"/>
      <c r="X5" s="187"/>
      <c r="Y5" s="187"/>
      <c r="Z5" s="187"/>
      <c r="AA5" s="187"/>
      <c r="AB5" s="187"/>
      <c r="AC5" s="187"/>
      <c r="AD5" s="187"/>
      <c r="AE5" s="187"/>
      <c r="AF5" s="187"/>
      <c r="AG5" s="187"/>
      <c r="AH5" s="184"/>
      <c r="AI5" s="187"/>
      <c r="AJ5" s="187"/>
      <c r="AK5" s="187"/>
      <c r="AL5" s="187"/>
      <c r="AM5" s="184"/>
      <c r="AN5" s="184"/>
      <c r="AO5" s="184"/>
      <c r="AP5" s="184"/>
      <c r="AQ5" s="184"/>
      <c r="AR5" s="184"/>
      <c r="AS5" s="184"/>
      <c r="AT5" s="184"/>
      <c r="AU5" s="184"/>
      <c r="AV5" s="184"/>
      <c r="AW5" s="184"/>
      <c r="AX5" s="184"/>
      <c r="AY5" s="184"/>
      <c r="AZ5" s="184"/>
      <c r="BA5" s="184"/>
      <c r="BB5" s="184"/>
      <c r="BC5" s="184"/>
      <c r="BD5" s="184"/>
      <c r="BE5" s="184"/>
      <c r="BF5" s="184"/>
      <c r="BG5" s="184"/>
      <c r="BH5" s="184"/>
      <c r="BI5" s="187"/>
      <c r="BJ5" s="187"/>
      <c r="BK5" s="187"/>
      <c r="BL5" s="187"/>
      <c r="BM5" s="54"/>
      <c r="BN5" s="181"/>
      <c r="BO5" s="181"/>
      <c r="BP5" s="181"/>
      <c r="BQ5" s="181"/>
      <c r="BR5" s="181"/>
      <c r="BS5" s="181"/>
      <c r="BT5" s="181"/>
      <c r="BU5" s="181"/>
      <c r="BV5" s="181"/>
    </row>
    <row r="6" customFormat="false" ht="12.75" hidden="false" customHeight="false" outlineLevel="0" collapsed="false">
      <c r="A6" s="84"/>
      <c r="B6" s="75" t="s">
        <v>564</v>
      </c>
      <c r="C6" s="184"/>
      <c r="D6" s="184"/>
      <c r="E6" s="184"/>
      <c r="F6" s="184"/>
      <c r="G6" s="184"/>
      <c r="H6" s="184"/>
      <c r="I6" s="187"/>
      <c r="J6" s="187"/>
      <c r="K6" s="189" t="s">
        <v>738</v>
      </c>
      <c r="L6" s="181"/>
      <c r="M6" s="187"/>
      <c r="N6" s="187"/>
      <c r="O6" s="187"/>
      <c r="P6" s="187"/>
      <c r="Q6" s="187"/>
      <c r="R6" s="187"/>
      <c r="S6" s="187"/>
      <c r="T6" s="187"/>
      <c r="U6" s="187"/>
      <c r="V6" s="187"/>
      <c r="W6" s="187"/>
      <c r="X6" s="187"/>
      <c r="Y6" s="187"/>
      <c r="Z6" s="187"/>
      <c r="AA6" s="187"/>
      <c r="AB6" s="187"/>
      <c r="AC6" s="187"/>
      <c r="AD6" s="187"/>
      <c r="AE6" s="187"/>
      <c r="AF6" s="187"/>
      <c r="AG6" s="187"/>
      <c r="AH6" s="184"/>
      <c r="AI6" s="187"/>
      <c r="AJ6" s="187"/>
      <c r="AK6" s="190" t="s">
        <v>738</v>
      </c>
      <c r="AL6" s="19"/>
      <c r="AM6" s="184"/>
      <c r="AN6" s="184"/>
      <c r="AO6" s="184"/>
      <c r="AP6" s="184"/>
      <c r="AQ6" s="184"/>
      <c r="AR6" s="184"/>
      <c r="AS6" s="184"/>
      <c r="AT6" s="184"/>
      <c r="AU6" s="184"/>
      <c r="AV6" s="184"/>
      <c r="AW6" s="184"/>
      <c r="AX6" s="184"/>
      <c r="AY6" s="184"/>
      <c r="AZ6" s="184"/>
      <c r="BA6" s="184"/>
      <c r="BB6" s="184"/>
      <c r="BC6" s="184"/>
      <c r="BD6" s="184"/>
      <c r="BE6" s="184"/>
      <c r="BF6" s="184"/>
      <c r="BG6" s="184"/>
      <c r="BH6" s="184"/>
      <c r="BI6" s="187"/>
      <c r="BJ6" s="187"/>
      <c r="BK6" s="190" t="s">
        <v>738</v>
      </c>
      <c r="BL6" s="19"/>
      <c r="BM6" s="54"/>
      <c r="BN6" s="181"/>
      <c r="BO6" s="181"/>
      <c r="BP6" s="181"/>
      <c r="BQ6" s="181"/>
      <c r="BR6" s="181"/>
      <c r="BS6" s="181"/>
      <c r="BT6" s="181"/>
      <c r="BU6" s="181"/>
      <c r="BV6" s="181"/>
    </row>
    <row r="7" customFormat="false" ht="13.5" hidden="false" customHeight="false" outlineLevel="0" collapsed="false">
      <c r="A7" s="191" t="str">
        <f aca="false">varianten!A116</f>
        <v>% mutaties </v>
      </c>
      <c r="B7" s="184"/>
      <c r="C7" s="54"/>
      <c r="D7" s="192" t="s">
        <v>1502</v>
      </c>
      <c r="E7" s="181"/>
      <c r="F7" s="181"/>
      <c r="G7" s="181"/>
      <c r="H7" s="181"/>
      <c r="I7" s="181"/>
      <c r="J7" s="181"/>
      <c r="K7" s="181"/>
      <c r="L7" s="181"/>
      <c r="M7" s="181"/>
      <c r="N7" s="181"/>
      <c r="O7" s="181"/>
      <c r="P7" s="181"/>
      <c r="Q7" s="181"/>
      <c r="R7" s="181"/>
      <c r="S7" s="181"/>
      <c r="T7" s="181"/>
      <c r="U7" s="181"/>
      <c r="V7" s="181"/>
      <c r="W7" s="181"/>
      <c r="X7" s="181"/>
      <c r="Y7" s="181"/>
      <c r="Z7" s="181"/>
      <c r="AA7" s="181"/>
      <c r="AB7" s="181"/>
      <c r="AC7" s="54"/>
      <c r="AD7" s="192" t="s">
        <v>1502</v>
      </c>
      <c r="AE7" s="181"/>
      <c r="AF7" s="181"/>
      <c r="AG7" s="181"/>
      <c r="AH7" s="181"/>
      <c r="AI7" s="181"/>
      <c r="AJ7" s="181"/>
      <c r="AK7" s="181"/>
      <c r="AL7" s="181"/>
      <c r="AM7" s="181"/>
      <c r="AN7" s="181"/>
      <c r="AO7" s="181"/>
      <c r="AP7" s="181"/>
      <c r="AQ7" s="181"/>
      <c r="AR7" s="181"/>
      <c r="AS7" s="181"/>
      <c r="AT7" s="181"/>
      <c r="AU7" s="181"/>
      <c r="AV7" s="181"/>
      <c r="AW7" s="181"/>
      <c r="AX7" s="181"/>
      <c r="AY7" s="181"/>
      <c r="AZ7" s="181"/>
      <c r="BA7" s="181"/>
      <c r="BB7" s="181"/>
      <c r="BC7" s="181"/>
      <c r="BD7" s="192" t="s">
        <v>1502</v>
      </c>
      <c r="BE7" s="181"/>
      <c r="BF7" s="181"/>
      <c r="BG7" s="181"/>
      <c r="BH7" s="181"/>
      <c r="BI7" s="181"/>
      <c r="BJ7" s="181"/>
      <c r="BK7" s="181"/>
      <c r="BL7" s="181"/>
      <c r="BM7" s="181"/>
      <c r="BN7" s="181"/>
      <c r="BO7" s="181"/>
      <c r="BP7" s="181"/>
      <c r="BQ7" s="181"/>
      <c r="BR7" s="181"/>
      <c r="BS7" s="181"/>
      <c r="BT7" s="181"/>
      <c r="BU7" s="181"/>
    </row>
    <row r="8" customFormat="false" ht="12.75" hidden="false" customHeight="false" outlineLevel="0" collapsed="false">
      <c r="A8" s="193" t="str">
        <f aca="false">varianten!A117</f>
        <v>internationaal</v>
      </c>
      <c r="B8" s="184"/>
      <c r="C8" s="54"/>
      <c r="D8" s="192" t="s">
        <v>1503</v>
      </c>
      <c r="E8" s="181"/>
      <c r="F8" s="181"/>
      <c r="G8" s="181"/>
      <c r="H8" s="181"/>
      <c r="I8" s="181"/>
      <c r="J8" s="181"/>
      <c r="K8" s="181"/>
      <c r="L8" s="181"/>
      <c r="M8" s="181"/>
      <c r="N8" s="181"/>
      <c r="O8" s="181"/>
      <c r="P8" s="181"/>
      <c r="Q8" s="181"/>
      <c r="R8" s="181"/>
      <c r="S8" s="181"/>
      <c r="T8" s="181"/>
      <c r="U8" s="181"/>
      <c r="V8" s="181"/>
      <c r="W8" s="181"/>
      <c r="X8" s="181"/>
      <c r="Y8" s="181"/>
      <c r="Z8" s="181"/>
      <c r="AA8" s="181"/>
      <c r="AB8" s="181"/>
      <c r="AC8" s="54"/>
      <c r="AD8" s="192" t="s">
        <v>1503</v>
      </c>
      <c r="AE8" s="181"/>
      <c r="AF8" s="181"/>
      <c r="AG8" s="181"/>
      <c r="AH8" s="181"/>
      <c r="AI8" s="181"/>
      <c r="AJ8" s="181"/>
      <c r="AK8" s="181"/>
      <c r="AL8" s="181"/>
      <c r="AM8" s="181"/>
      <c r="AN8" s="181"/>
      <c r="AO8" s="181"/>
      <c r="AP8" s="181"/>
      <c r="AQ8" s="181"/>
      <c r="AR8" s="181"/>
      <c r="AS8" s="181"/>
      <c r="AT8" s="181"/>
      <c r="AU8" s="181"/>
      <c r="AV8" s="181"/>
      <c r="AW8" s="181"/>
      <c r="AX8" s="181"/>
      <c r="AY8" s="181"/>
      <c r="AZ8" s="181"/>
      <c r="BA8" s="181"/>
      <c r="BB8" s="181"/>
      <c r="BC8" s="181"/>
      <c r="BD8" s="192" t="s">
        <v>1503</v>
      </c>
      <c r="BE8" s="181"/>
      <c r="BF8" s="181"/>
      <c r="BG8" s="181"/>
      <c r="BH8" s="181"/>
      <c r="BI8" s="181"/>
      <c r="BJ8" s="181"/>
      <c r="BK8" s="181"/>
      <c r="BL8" s="181"/>
      <c r="BM8" s="181"/>
      <c r="BN8" s="181"/>
      <c r="BO8" s="181"/>
      <c r="BP8" s="181"/>
      <c r="BQ8" s="181"/>
      <c r="BR8" s="181"/>
      <c r="BS8" s="181"/>
      <c r="BT8" s="181"/>
      <c r="BU8" s="181"/>
    </row>
    <row r="9" customFormat="false" ht="12.75" hidden="false" customHeight="false" outlineLevel="0" collapsed="false">
      <c r="A9" s="194" t="str">
        <f aca="false">varianten!A118</f>
        <v>wereldhandel volume</v>
      </c>
      <c r="B9" s="184"/>
      <c r="C9" s="195" t="n">
        <f aca="false">varianten!C118</f>
        <v>4</v>
      </c>
      <c r="D9" s="196" t="n">
        <f aca="false">varianten!D118+varianten!D63</f>
        <v>3.5</v>
      </c>
      <c r="E9" s="196" t="n">
        <f aca="false">varianten!E118+varianten!E63</f>
        <v>3.5</v>
      </c>
      <c r="F9" s="196" t="n">
        <f aca="false">varianten!F118+varianten!F63</f>
        <v>3.5</v>
      </c>
      <c r="G9" s="196" t="n">
        <f aca="false">varianten!G118+varianten!G63</f>
        <v>3.5</v>
      </c>
      <c r="H9" s="196" t="n">
        <f aca="false">varianten!H118+varianten!H63</f>
        <v>3.5</v>
      </c>
      <c r="I9" s="196" t="n">
        <f aca="false">varianten!I118+varianten!I63</f>
        <v>3.5</v>
      </c>
      <c r="J9" s="196" t="n">
        <f aca="false">varianten!J118+varianten!J63</f>
        <v>3.5</v>
      </c>
      <c r="K9" s="196" t="n">
        <f aca="false">varianten!K118+varianten!K63</f>
        <v>3.5</v>
      </c>
      <c r="L9" s="197"/>
      <c r="M9" s="198"/>
      <c r="N9" s="198"/>
      <c r="O9" s="198"/>
      <c r="P9" s="198"/>
      <c r="Q9" s="198"/>
      <c r="R9" s="198"/>
      <c r="S9" s="198"/>
      <c r="T9" s="198"/>
      <c r="U9" s="198"/>
      <c r="V9" s="198"/>
      <c r="W9" s="198"/>
      <c r="X9" s="198"/>
      <c r="Y9" s="198"/>
      <c r="Z9" s="198"/>
      <c r="AA9" s="198"/>
      <c r="AB9" s="198"/>
      <c r="AC9" s="195" t="n">
        <f aca="false">varianten!AC118</f>
        <v>4</v>
      </c>
      <c r="AD9" s="199" t="n">
        <f aca="false">varianten!AD118+varianten!AD63</f>
        <v>3.5</v>
      </c>
      <c r="AE9" s="199" t="n">
        <f aca="false">varianten!AE118+varianten!AE63</f>
        <v>3.5</v>
      </c>
      <c r="AF9" s="199" t="n">
        <f aca="false">varianten!AF118+varianten!AF63</f>
        <v>3.5</v>
      </c>
      <c r="AG9" s="199" t="n">
        <f aca="false">varianten!AG118+varianten!AG63</f>
        <v>3.5</v>
      </c>
      <c r="AH9" s="199" t="n">
        <f aca="false">varianten!AH118+varianten!AH63</f>
        <v>3.5</v>
      </c>
      <c r="AI9" s="199" t="n">
        <f aca="false">varianten!AI118+varianten!AI63</f>
        <v>3.5</v>
      </c>
      <c r="AJ9" s="199" t="n">
        <f aca="false">varianten!AJ118+varianten!AJ63</f>
        <v>3.5</v>
      </c>
      <c r="AK9" s="199" t="n">
        <f aca="false">varianten!AK118+varianten!AK63</f>
        <v>3.5</v>
      </c>
      <c r="AL9" s="200"/>
      <c r="AM9" s="184"/>
      <c r="AN9" s="184"/>
      <c r="AO9" s="184"/>
      <c r="AP9" s="184"/>
      <c r="AQ9" s="184"/>
      <c r="AR9" s="184"/>
      <c r="AS9" s="184"/>
      <c r="AT9" s="184"/>
      <c r="AU9" s="184"/>
      <c r="AV9" s="184"/>
      <c r="AW9" s="184"/>
      <c r="AX9" s="184"/>
      <c r="AY9" s="184"/>
      <c r="AZ9" s="184"/>
      <c r="BA9" s="184"/>
      <c r="BB9" s="184"/>
      <c r="BC9" s="195" t="n">
        <f aca="false">varianten!BC118</f>
        <v>4</v>
      </c>
      <c r="BD9" s="201" t="n">
        <f aca="false">varianten!BD118+varianten!BD63</f>
        <v>3.5</v>
      </c>
      <c r="BE9" s="201" t="n">
        <f aca="false">varianten!BE118+varianten!BE63</f>
        <v>3.5</v>
      </c>
      <c r="BF9" s="201" t="n">
        <f aca="false">varianten!BF118+varianten!BF63</f>
        <v>3.5</v>
      </c>
      <c r="BG9" s="201" t="n">
        <f aca="false">varianten!BG118+varianten!BG63</f>
        <v>3.5</v>
      </c>
      <c r="BH9" s="201" t="n">
        <f aca="false">varianten!BH118+varianten!BH63</f>
        <v>3.5</v>
      </c>
      <c r="BI9" s="201" t="n">
        <f aca="false">varianten!BI118+varianten!BI63</f>
        <v>3.5</v>
      </c>
      <c r="BJ9" s="201" t="n">
        <f aca="false">varianten!BJ118+varianten!BJ63</f>
        <v>3.5</v>
      </c>
      <c r="BK9" s="201" t="n">
        <f aca="false">varianten!BK118+varianten!BK63</f>
        <v>3.5</v>
      </c>
      <c r="BL9" s="202"/>
      <c r="BM9" s="181"/>
      <c r="BN9" s="181"/>
      <c r="BO9" s="181"/>
      <c r="BP9" s="181"/>
      <c r="BQ9" s="181"/>
      <c r="BR9" s="181"/>
      <c r="BS9" s="181"/>
      <c r="BT9" s="181"/>
      <c r="BU9" s="181"/>
    </row>
    <row r="10" customFormat="false" ht="12.75" hidden="false" customHeight="false" outlineLevel="0" collapsed="false">
      <c r="A10" s="194" t="str">
        <f aca="false">varianten!A119</f>
        <v>wereldhandelsprijs (in euro)</v>
      </c>
      <c r="B10" s="184"/>
      <c r="C10" s="195" t="n">
        <f aca="false">varianten!C119</f>
        <v>-4.12644211465536</v>
      </c>
      <c r="D10" s="196" t="n">
        <f aca="false">varianten!D119+varianten!D64</f>
        <v>0.673380720687589</v>
      </c>
      <c r="E10" s="196" t="n">
        <f aca="false">varianten!E119+varianten!E64</f>
        <v>1.70318145169193</v>
      </c>
      <c r="F10" s="196" t="n">
        <f aca="false">varianten!F119+varianten!F64</f>
        <v>1.86017058197259</v>
      </c>
      <c r="G10" s="196" t="n">
        <f aca="false">varianten!G119+varianten!G64</f>
        <v>2.00322948810696</v>
      </c>
      <c r="H10" s="196" t="n">
        <f aca="false">varianten!H119+varianten!H64</f>
        <v>1.79184864385848</v>
      </c>
      <c r="I10" s="196" t="n">
        <f aca="false">varianten!I119+varianten!I64</f>
        <v>1.7905726201521</v>
      </c>
      <c r="J10" s="196" t="n">
        <f aca="false">varianten!J119+varianten!J64</f>
        <v>1.77585690160689</v>
      </c>
      <c r="K10" s="196" t="n">
        <f aca="false">varianten!K119+varianten!K64</f>
        <v>1.82405390334519</v>
      </c>
      <c r="L10" s="197"/>
      <c r="M10" s="198"/>
      <c r="N10" s="198"/>
      <c r="O10" s="198"/>
      <c r="P10" s="198"/>
      <c r="Q10" s="198"/>
      <c r="R10" s="198"/>
      <c r="S10" s="198"/>
      <c r="T10" s="198"/>
      <c r="U10" s="198"/>
      <c r="V10" s="198"/>
      <c r="W10" s="198"/>
      <c r="X10" s="198"/>
      <c r="Y10" s="198"/>
      <c r="Z10" s="198"/>
      <c r="AA10" s="198"/>
      <c r="AB10" s="198"/>
      <c r="AC10" s="195" t="n">
        <f aca="false">varianten!AC119</f>
        <v>-4.12644211465536</v>
      </c>
      <c r="AD10" s="199" t="n">
        <f aca="false">varianten!AD119+varianten!AD64</f>
        <v>0.63452757621083</v>
      </c>
      <c r="AE10" s="199" t="n">
        <f aca="false">varianten!AE119+varianten!AE64</f>
        <v>1.82749420810855</v>
      </c>
      <c r="AF10" s="199" t="n">
        <f aca="false">varianten!AF119+varianten!AF64</f>
        <v>2.12064053188616</v>
      </c>
      <c r="AG10" s="199" t="n">
        <f aca="false">varianten!AG119+varianten!AG64</f>
        <v>2.39233701799362</v>
      </c>
      <c r="AH10" s="199" t="n">
        <f aca="false">varianten!AH119+varianten!AH64</f>
        <v>2.61596776397925</v>
      </c>
      <c r="AI10" s="199" t="n">
        <f aca="false">varianten!AI119+varianten!AI64</f>
        <v>2.82083401879183</v>
      </c>
      <c r="AJ10" s="199" t="n">
        <f aca="false">varianten!AJ119+varianten!AJ64</f>
        <v>2.86923715390501</v>
      </c>
      <c r="AK10" s="199" t="n">
        <f aca="false">varianten!AK119+varianten!AK64</f>
        <v>2.97765120447699</v>
      </c>
      <c r="AL10" s="200"/>
      <c r="AM10" s="184"/>
      <c r="AN10" s="184"/>
      <c r="AO10" s="184"/>
      <c r="AP10" s="184"/>
      <c r="AQ10" s="184"/>
      <c r="AR10" s="184"/>
      <c r="AS10" s="184"/>
      <c r="AT10" s="184"/>
      <c r="AU10" s="184"/>
      <c r="AV10" s="184"/>
      <c r="AW10" s="184"/>
      <c r="AX10" s="184"/>
      <c r="AY10" s="184"/>
      <c r="AZ10" s="184"/>
      <c r="BA10" s="184"/>
      <c r="BB10" s="184"/>
      <c r="BC10" s="195" t="n">
        <f aca="false">varianten!BC119</f>
        <v>-4.12644211465536</v>
      </c>
      <c r="BD10" s="201" t="n">
        <f aca="false">varianten!BD119+varianten!BD64</f>
        <v>1.97765419220806</v>
      </c>
      <c r="BE10" s="201" t="n">
        <f aca="false">varianten!BE119+varianten!BE64</f>
        <v>0.389248573723933</v>
      </c>
      <c r="BF10" s="201" t="n">
        <f aca="false">varianten!BF119+varianten!BF64</f>
        <v>0.389461370267585</v>
      </c>
      <c r="BG10" s="201" t="n">
        <f aca="false">varianten!BG119+varianten!BG64</f>
        <v>0.510558477370027</v>
      </c>
      <c r="BH10" s="201" t="n">
        <f aca="false">varianten!BH119+varianten!BH64</f>
        <v>0.488693722039879</v>
      </c>
      <c r="BI10" s="201" t="n">
        <f aca="false">varianten!BI119+varianten!BI64</f>
        <v>0.522440124872992</v>
      </c>
      <c r="BJ10" s="201" t="n">
        <f aca="false">varianten!BJ119+varianten!BJ64</f>
        <v>0.497036250013339</v>
      </c>
      <c r="BK10" s="201" t="n">
        <f aca="false">varianten!BK119+varianten!BK64</f>
        <v>0.441897950679793</v>
      </c>
      <c r="BL10" s="202"/>
      <c r="BM10" s="181"/>
      <c r="BN10" s="181"/>
      <c r="BO10" s="181"/>
      <c r="BP10" s="181"/>
      <c r="BQ10" s="181"/>
      <c r="BR10" s="181"/>
      <c r="BS10" s="181"/>
      <c r="BT10" s="181"/>
      <c r="BU10" s="181"/>
    </row>
    <row r="11" customFormat="false" ht="12.75" hidden="false" customHeight="false" outlineLevel="0" collapsed="false">
      <c r="A11" s="194" t="str">
        <f aca="false">varianten!A120</f>
        <v>lange rente VS        </v>
      </c>
      <c r="B11" s="184"/>
      <c r="C11" s="195" t="n">
        <f aca="false">varianten!C120</f>
        <v>5.25</v>
      </c>
      <c r="D11" s="196" t="n">
        <f aca="false">varianten!D120+varianten!D65</f>
        <v>5</v>
      </c>
      <c r="E11" s="196" t="n">
        <f aca="false">varianten!E120+varianten!E65</f>
        <v>5</v>
      </c>
      <c r="F11" s="196" t="n">
        <f aca="false">varianten!F120+varianten!F65</f>
        <v>5</v>
      </c>
      <c r="G11" s="196" t="n">
        <f aca="false">varianten!G120+varianten!G65</f>
        <v>5</v>
      </c>
      <c r="H11" s="196" t="n">
        <f aca="false">varianten!H120+varianten!H65</f>
        <v>5</v>
      </c>
      <c r="I11" s="196" t="n">
        <f aca="false">varianten!I120+varianten!I65</f>
        <v>5</v>
      </c>
      <c r="J11" s="196" t="n">
        <f aca="false">varianten!J120+varianten!J65</f>
        <v>5</v>
      </c>
      <c r="K11" s="196" t="n">
        <f aca="false">varianten!K120+varianten!K65</f>
        <v>5</v>
      </c>
      <c r="L11" s="197"/>
      <c r="M11" s="198"/>
      <c r="N11" s="198"/>
      <c r="O11" s="198"/>
      <c r="P11" s="198"/>
      <c r="Q11" s="198"/>
      <c r="R11" s="198"/>
      <c r="S11" s="198"/>
      <c r="T11" s="198"/>
      <c r="U11" s="198"/>
      <c r="V11" s="198"/>
      <c r="W11" s="198"/>
      <c r="X11" s="198"/>
      <c r="Y11" s="198"/>
      <c r="Z11" s="198"/>
      <c r="AA11" s="198"/>
      <c r="AB11" s="198"/>
      <c r="AC11" s="195" t="n">
        <f aca="false">varianten!AC120</f>
        <v>5.25</v>
      </c>
      <c r="AD11" s="199" t="n">
        <f aca="false">varianten!AD120+varianten!AD65</f>
        <v>5</v>
      </c>
      <c r="AE11" s="199" t="n">
        <f aca="false">varianten!AE120+varianten!AE65</f>
        <v>5</v>
      </c>
      <c r="AF11" s="199" t="n">
        <f aca="false">varianten!AF120+varianten!AF65</f>
        <v>5</v>
      </c>
      <c r="AG11" s="199" t="n">
        <f aca="false">varianten!AG120+varianten!AG65</f>
        <v>5</v>
      </c>
      <c r="AH11" s="199" t="n">
        <f aca="false">varianten!AH120+varianten!AH65</f>
        <v>5</v>
      </c>
      <c r="AI11" s="199" t="n">
        <f aca="false">varianten!AI120+varianten!AI65</f>
        <v>5</v>
      </c>
      <c r="AJ11" s="199" t="n">
        <f aca="false">varianten!AJ120+varianten!AJ65</f>
        <v>5</v>
      </c>
      <c r="AK11" s="199" t="n">
        <f aca="false">varianten!AK120+varianten!AK65</f>
        <v>5</v>
      </c>
      <c r="AL11" s="200"/>
      <c r="AM11" s="184"/>
      <c r="AN11" s="184"/>
      <c r="AO11" s="184"/>
      <c r="AP11" s="184"/>
      <c r="AQ11" s="184"/>
      <c r="AR11" s="184"/>
      <c r="AS11" s="184"/>
      <c r="AT11" s="184"/>
      <c r="AU11" s="184"/>
      <c r="AV11" s="184"/>
      <c r="AW11" s="184"/>
      <c r="AX11" s="184"/>
      <c r="AY11" s="184"/>
      <c r="AZ11" s="184"/>
      <c r="BA11" s="184"/>
      <c r="BB11" s="184"/>
      <c r="BC11" s="195" t="n">
        <f aca="false">varianten!BC120</f>
        <v>5.25</v>
      </c>
      <c r="BD11" s="201" t="n">
        <f aca="false">varianten!BD120+varianten!BD65</f>
        <v>5</v>
      </c>
      <c r="BE11" s="201" t="n">
        <f aca="false">varianten!BE120+varianten!BE65</f>
        <v>5</v>
      </c>
      <c r="BF11" s="201" t="n">
        <f aca="false">varianten!BF120+varianten!BF65</f>
        <v>5</v>
      </c>
      <c r="BG11" s="201" t="n">
        <f aca="false">varianten!BG120+varianten!BG65</f>
        <v>5</v>
      </c>
      <c r="BH11" s="201" t="n">
        <f aca="false">varianten!BH120+varianten!BH65</f>
        <v>5</v>
      </c>
      <c r="BI11" s="201" t="n">
        <f aca="false">varianten!BI120+varianten!BI65</f>
        <v>5</v>
      </c>
      <c r="BJ11" s="201" t="n">
        <f aca="false">varianten!BJ120+varianten!BJ65</f>
        <v>5</v>
      </c>
      <c r="BK11" s="201" t="n">
        <f aca="false">varianten!BK120+varianten!BK65</f>
        <v>5</v>
      </c>
      <c r="BL11" s="202"/>
      <c r="BM11" s="181"/>
      <c r="BN11" s="181"/>
      <c r="BO11" s="181"/>
      <c r="BP11" s="181"/>
      <c r="BQ11" s="181"/>
      <c r="BR11" s="181"/>
      <c r="BS11" s="181"/>
      <c r="BT11" s="181"/>
      <c r="BU11" s="181"/>
    </row>
    <row r="12" customFormat="false" ht="12.75" hidden="false" customHeight="false" outlineLevel="0" collapsed="false">
      <c r="A12" s="194" t="str">
        <f aca="false">varianten!A121</f>
        <v>korte rente VS        </v>
      </c>
      <c r="B12" s="184"/>
      <c r="C12" s="195" t="n">
        <f aca="false">varianten!C121</f>
        <v>5.5</v>
      </c>
      <c r="D12" s="196" t="n">
        <f aca="false">varianten!D121+varianten!D66</f>
        <v>5</v>
      </c>
      <c r="E12" s="196" t="n">
        <f aca="false">varianten!E121+varianten!E66</f>
        <v>5</v>
      </c>
      <c r="F12" s="196" t="n">
        <f aca="false">varianten!F121+varianten!F66</f>
        <v>5</v>
      </c>
      <c r="G12" s="196" t="n">
        <f aca="false">varianten!G121+varianten!G66</f>
        <v>5</v>
      </c>
      <c r="H12" s="196" t="n">
        <f aca="false">varianten!H121+varianten!H66</f>
        <v>5</v>
      </c>
      <c r="I12" s="196" t="n">
        <f aca="false">varianten!I121+varianten!I66</f>
        <v>5</v>
      </c>
      <c r="J12" s="196" t="n">
        <f aca="false">varianten!J121+varianten!J66</f>
        <v>5</v>
      </c>
      <c r="K12" s="196" t="n">
        <f aca="false">varianten!K121+varianten!K66</f>
        <v>5</v>
      </c>
      <c r="L12" s="197"/>
      <c r="M12" s="198"/>
      <c r="N12" s="198"/>
      <c r="O12" s="198"/>
      <c r="P12" s="198"/>
      <c r="Q12" s="198"/>
      <c r="R12" s="198"/>
      <c r="S12" s="198"/>
      <c r="T12" s="198"/>
      <c r="U12" s="198"/>
      <c r="V12" s="198"/>
      <c r="W12" s="198"/>
      <c r="X12" s="198"/>
      <c r="Y12" s="198"/>
      <c r="Z12" s="198"/>
      <c r="AA12" s="198"/>
      <c r="AB12" s="198"/>
      <c r="AC12" s="195" t="n">
        <f aca="false">varianten!AC121</f>
        <v>5.5</v>
      </c>
      <c r="AD12" s="199" t="n">
        <f aca="false">varianten!AD121+varianten!AD66</f>
        <v>5</v>
      </c>
      <c r="AE12" s="199" t="n">
        <f aca="false">varianten!AE121+varianten!AE66</f>
        <v>5</v>
      </c>
      <c r="AF12" s="199" t="n">
        <f aca="false">varianten!AF121+varianten!AF66</f>
        <v>5</v>
      </c>
      <c r="AG12" s="199" t="n">
        <f aca="false">varianten!AG121+varianten!AG66</f>
        <v>5</v>
      </c>
      <c r="AH12" s="199" t="n">
        <f aca="false">varianten!AH121+varianten!AH66</f>
        <v>5</v>
      </c>
      <c r="AI12" s="199" t="n">
        <f aca="false">varianten!AI121+varianten!AI66</f>
        <v>5</v>
      </c>
      <c r="AJ12" s="199" t="n">
        <f aca="false">varianten!AJ121+varianten!AJ66</f>
        <v>5</v>
      </c>
      <c r="AK12" s="199" t="n">
        <f aca="false">varianten!AK121+varianten!AK66</f>
        <v>5</v>
      </c>
      <c r="AL12" s="200"/>
      <c r="AM12" s="184"/>
      <c r="AN12" s="184"/>
      <c r="AO12" s="184"/>
      <c r="AP12" s="184"/>
      <c r="AQ12" s="184"/>
      <c r="AR12" s="184"/>
      <c r="AS12" s="184"/>
      <c r="AT12" s="184"/>
      <c r="AU12" s="184"/>
      <c r="AV12" s="184"/>
      <c r="AW12" s="184"/>
      <c r="AX12" s="184"/>
      <c r="AY12" s="184"/>
      <c r="AZ12" s="184"/>
      <c r="BA12" s="184"/>
      <c r="BB12" s="184"/>
      <c r="BC12" s="195" t="n">
        <f aca="false">varianten!BC121</f>
        <v>5.5</v>
      </c>
      <c r="BD12" s="201" t="n">
        <f aca="false">varianten!BD121+varianten!BD66</f>
        <v>5</v>
      </c>
      <c r="BE12" s="201" t="n">
        <f aca="false">varianten!BE121+varianten!BE66</f>
        <v>5</v>
      </c>
      <c r="BF12" s="201" t="n">
        <f aca="false">varianten!BF121+varianten!BF66</f>
        <v>5</v>
      </c>
      <c r="BG12" s="201" t="n">
        <f aca="false">varianten!BG121+varianten!BG66</f>
        <v>5</v>
      </c>
      <c r="BH12" s="201" t="n">
        <f aca="false">varianten!BH121+varianten!BH66</f>
        <v>5</v>
      </c>
      <c r="BI12" s="201" t="n">
        <f aca="false">varianten!BI121+varianten!BI66</f>
        <v>5</v>
      </c>
      <c r="BJ12" s="201" t="n">
        <f aca="false">varianten!BJ121+varianten!BJ66</f>
        <v>5</v>
      </c>
      <c r="BK12" s="201" t="n">
        <f aca="false">varianten!BK121+varianten!BK66</f>
        <v>5</v>
      </c>
      <c r="BL12" s="202"/>
      <c r="BM12" s="181"/>
      <c r="BN12" s="181"/>
      <c r="BO12" s="181"/>
      <c r="BP12" s="181"/>
      <c r="BQ12" s="181"/>
      <c r="BR12" s="181"/>
      <c r="BS12" s="181"/>
      <c r="BT12" s="181"/>
      <c r="BU12" s="181"/>
    </row>
    <row r="13" customFormat="false" ht="12.75" hidden="false" customHeight="false" outlineLevel="0" collapsed="false">
      <c r="A13" s="148"/>
      <c r="B13" s="184"/>
      <c r="C13" s="203"/>
      <c r="D13" s="203"/>
      <c r="E13" s="203"/>
      <c r="F13" s="203"/>
      <c r="G13" s="203"/>
      <c r="H13" s="203"/>
      <c r="I13" s="203"/>
      <c r="J13" s="203"/>
      <c r="K13" s="203"/>
      <c r="L13" s="197"/>
      <c r="M13" s="198"/>
      <c r="N13" s="198"/>
      <c r="O13" s="198"/>
      <c r="P13" s="198"/>
      <c r="Q13" s="198"/>
      <c r="R13" s="198"/>
      <c r="S13" s="198"/>
      <c r="T13" s="198"/>
      <c r="U13" s="198"/>
      <c r="V13" s="198"/>
      <c r="W13" s="198"/>
      <c r="X13" s="198"/>
      <c r="Y13" s="198"/>
      <c r="Z13" s="198"/>
      <c r="AA13" s="198"/>
      <c r="AB13" s="198"/>
      <c r="AC13" s="203"/>
      <c r="AD13" s="204"/>
      <c r="AE13" s="204"/>
      <c r="AF13" s="204"/>
      <c r="AG13" s="204"/>
      <c r="AH13" s="204"/>
      <c r="AI13" s="204"/>
      <c r="AJ13" s="204"/>
      <c r="AK13" s="204"/>
      <c r="AL13" s="200"/>
      <c r="AM13" s="184"/>
      <c r="AN13" s="184"/>
      <c r="AO13" s="184"/>
      <c r="AP13" s="184"/>
      <c r="AQ13" s="184"/>
      <c r="AR13" s="184"/>
      <c r="AS13" s="184"/>
      <c r="AT13" s="184"/>
      <c r="AU13" s="184"/>
      <c r="AV13" s="184"/>
      <c r="AW13" s="184"/>
      <c r="AX13" s="184"/>
      <c r="AY13" s="184"/>
      <c r="AZ13" s="184"/>
      <c r="BA13" s="184"/>
      <c r="BB13" s="184"/>
      <c r="BC13" s="203"/>
      <c r="BD13" s="205"/>
      <c r="BE13" s="205"/>
      <c r="BF13" s="205"/>
      <c r="BG13" s="205"/>
      <c r="BH13" s="205"/>
      <c r="BI13" s="205"/>
      <c r="BJ13" s="205"/>
      <c r="BK13" s="205"/>
      <c r="BL13" s="202"/>
      <c r="BM13" s="181"/>
      <c r="BN13" s="181"/>
      <c r="BO13" s="181"/>
      <c r="BP13" s="181"/>
      <c r="BQ13" s="181"/>
      <c r="BR13" s="181"/>
      <c r="BS13" s="181"/>
      <c r="BT13" s="181"/>
      <c r="BU13" s="181"/>
    </row>
    <row r="14" customFormat="false" ht="12.75" hidden="false" customHeight="false" outlineLevel="0" collapsed="false">
      <c r="A14" s="193" t="str">
        <f aca="false">varianten!A123</f>
        <v>lonen en prijzen (%)</v>
      </c>
      <c r="B14" s="184"/>
      <c r="C14" s="203"/>
      <c r="D14" s="203"/>
      <c r="E14" s="203"/>
      <c r="F14" s="203"/>
      <c r="G14" s="203"/>
      <c r="H14" s="203"/>
      <c r="I14" s="203"/>
      <c r="J14" s="203"/>
      <c r="K14" s="203"/>
      <c r="L14" s="197"/>
      <c r="M14" s="198"/>
      <c r="N14" s="198"/>
      <c r="O14" s="198"/>
      <c r="P14" s="198"/>
      <c r="Q14" s="198"/>
      <c r="R14" s="198"/>
      <c r="S14" s="198"/>
      <c r="T14" s="198"/>
      <c r="U14" s="198"/>
      <c r="V14" s="198"/>
      <c r="W14" s="198"/>
      <c r="X14" s="198"/>
      <c r="Y14" s="198"/>
      <c r="Z14" s="198"/>
      <c r="AA14" s="198"/>
      <c r="AB14" s="198"/>
      <c r="AC14" s="203"/>
      <c r="AD14" s="204"/>
      <c r="AE14" s="204"/>
      <c r="AF14" s="204"/>
      <c r="AG14" s="204"/>
      <c r="AH14" s="204"/>
      <c r="AI14" s="204"/>
      <c r="AJ14" s="204"/>
      <c r="AK14" s="204"/>
      <c r="AL14" s="200"/>
      <c r="AM14" s="184"/>
      <c r="AN14" s="184"/>
      <c r="AO14" s="184"/>
      <c r="AP14" s="184"/>
      <c r="AQ14" s="184"/>
      <c r="AR14" s="184"/>
      <c r="AS14" s="184"/>
      <c r="AT14" s="184"/>
      <c r="AU14" s="184"/>
      <c r="AV14" s="184"/>
      <c r="AW14" s="184"/>
      <c r="AX14" s="184"/>
      <c r="AY14" s="184"/>
      <c r="AZ14" s="184"/>
      <c r="BA14" s="184"/>
      <c r="BB14" s="184"/>
      <c r="BC14" s="203"/>
      <c r="BD14" s="205"/>
      <c r="BE14" s="205"/>
      <c r="BF14" s="205"/>
      <c r="BG14" s="205"/>
      <c r="BH14" s="205"/>
      <c r="BI14" s="205"/>
      <c r="BJ14" s="205"/>
      <c r="BK14" s="205"/>
      <c r="BL14" s="202"/>
      <c r="BM14" s="181"/>
      <c r="BN14" s="181"/>
      <c r="BO14" s="181"/>
      <c r="BP14" s="181"/>
      <c r="BQ14" s="181"/>
      <c r="BR14" s="181"/>
      <c r="BS14" s="181"/>
      <c r="BT14" s="181"/>
      <c r="BU14" s="181"/>
    </row>
    <row r="15" customFormat="false" ht="12.75" hidden="false" customHeight="false" outlineLevel="0" collapsed="false">
      <c r="A15" s="194" t="str">
        <f aca="false">varianten!A124</f>
        <v>loonvoet bedrijven</v>
      </c>
      <c r="B15" s="184"/>
      <c r="C15" s="195" t="n">
        <f aca="false">varianten!C124</f>
        <v>3.25000000000002</v>
      </c>
      <c r="D15" s="196" t="n">
        <f aca="false">varianten!D124+varianten!D69</f>
        <v>3.19090185972524</v>
      </c>
      <c r="E15" s="196" t="n">
        <f aca="false">varianten!E124+varianten!E69</f>
        <v>2.22338504858906</v>
      </c>
      <c r="F15" s="196" t="n">
        <f aca="false">varianten!F124+varianten!F69</f>
        <v>2.08348587868281</v>
      </c>
      <c r="G15" s="196" t="n">
        <f aca="false">varianten!G124+varianten!G69</f>
        <v>1.26172473850359</v>
      </c>
      <c r="H15" s="196" t="n">
        <f aca="false">varianten!H124+varianten!H69</f>
        <v>0.880577049816078</v>
      </c>
      <c r="I15" s="196" t="n">
        <f aca="false">varianten!I124+varianten!I69</f>
        <v>0.62040889756303</v>
      </c>
      <c r="J15" s="196" t="n">
        <f aca="false">varianten!J124+varianten!J69</f>
        <v>0.566456939384041</v>
      </c>
      <c r="K15" s="196" t="n">
        <f aca="false">varianten!K124+varianten!K69</f>
        <v>0.851180917803363</v>
      </c>
      <c r="L15" s="197"/>
      <c r="M15" s="198"/>
      <c r="N15" s="198"/>
      <c r="O15" s="198"/>
      <c r="P15" s="198"/>
      <c r="Q15" s="198"/>
      <c r="R15" s="198"/>
      <c r="S15" s="198"/>
      <c r="T15" s="198"/>
      <c r="U15" s="198"/>
      <c r="V15" s="198"/>
      <c r="W15" s="198"/>
      <c r="X15" s="198"/>
      <c r="Y15" s="198"/>
      <c r="Z15" s="198"/>
      <c r="AA15" s="198"/>
      <c r="AB15" s="198"/>
      <c r="AC15" s="195" t="n">
        <f aca="false">varianten!AC124</f>
        <v>3.25000000000002</v>
      </c>
      <c r="AD15" s="199" t="n">
        <f aca="false">varianten!AD124+varianten!AD69</f>
        <v>6.61940304142483</v>
      </c>
      <c r="AE15" s="199" t="n">
        <f aca="false">varianten!AE124+varianten!AE69</f>
        <v>6.23177880317651</v>
      </c>
      <c r="AF15" s="199" t="n">
        <f aca="false">varianten!AF124+varianten!AF69</f>
        <v>6.04224261982256</v>
      </c>
      <c r="AG15" s="199" t="n">
        <f aca="false">varianten!AG124+varianten!AG69</f>
        <v>5.17705585163211</v>
      </c>
      <c r="AH15" s="199" t="n">
        <f aca="false">varianten!AH124+varianten!AH69</f>
        <v>5.00877255127183</v>
      </c>
      <c r="AI15" s="199" t="n">
        <f aca="false">varianten!AI124+varianten!AI69</f>
        <v>5.42693903635025</v>
      </c>
      <c r="AJ15" s="199" t="n">
        <f aca="false">varianten!AJ124+varianten!AJ69</f>
        <v>5.98952982101662</v>
      </c>
      <c r="AK15" s="199" t="n">
        <f aca="false">varianten!AK124+varianten!AK69</f>
        <v>6.88643400887621</v>
      </c>
      <c r="AL15" s="200"/>
      <c r="AM15" s="184"/>
      <c r="AN15" s="184"/>
      <c r="AO15" s="184"/>
      <c r="AP15" s="184"/>
      <c r="AQ15" s="184"/>
      <c r="AR15" s="184"/>
      <c r="AS15" s="184"/>
      <c r="AT15" s="184"/>
      <c r="AU15" s="184"/>
      <c r="AV15" s="184"/>
      <c r="AW15" s="184"/>
      <c r="AX15" s="184"/>
      <c r="AY15" s="184"/>
      <c r="AZ15" s="184"/>
      <c r="BA15" s="184"/>
      <c r="BB15" s="184"/>
      <c r="BC15" s="195" t="n">
        <f aca="false">varianten!BC124</f>
        <v>3.25000000000002</v>
      </c>
      <c r="BD15" s="201" t="n">
        <f aca="false">varianten!BD124+varianten!BD69</f>
        <v>3.35344242982836</v>
      </c>
      <c r="BE15" s="201" t="n">
        <f aca="false">varianten!BE124+varianten!BE69</f>
        <v>2.39313438592357</v>
      </c>
      <c r="BF15" s="201" t="n">
        <f aca="false">varianten!BF124+varianten!BF69</f>
        <v>2.03054306067818</v>
      </c>
      <c r="BG15" s="201" t="n">
        <f aca="false">varianten!BG124+varianten!BG69</f>
        <v>1.30664757820247</v>
      </c>
      <c r="BH15" s="201" t="n">
        <f aca="false">varianten!BH124+varianten!BH69</f>
        <v>0.966424969658708</v>
      </c>
      <c r="BI15" s="201" t="n">
        <f aca="false">varianten!BI124+varianten!BI69</f>
        <v>0.543145497822084</v>
      </c>
      <c r="BJ15" s="201" t="n">
        <f aca="false">varianten!BJ124+varianten!BJ69</f>
        <v>-0.148908005497095</v>
      </c>
      <c r="BK15" s="201" t="n">
        <f aca="false">varianten!BK124+varianten!BK69</f>
        <v>-0.630472854330733</v>
      </c>
      <c r="BL15" s="202"/>
      <c r="BM15" s="181"/>
      <c r="BN15" s="181"/>
      <c r="BO15" s="181"/>
      <c r="BP15" s="181"/>
      <c r="BQ15" s="181"/>
      <c r="BR15" s="181"/>
      <c r="BS15" s="181"/>
      <c r="BT15" s="181"/>
      <c r="BU15" s="181"/>
    </row>
    <row r="16" customFormat="false" ht="12.75" hidden="false" customHeight="false" outlineLevel="0" collapsed="false">
      <c r="A16" s="194" t="str">
        <f aca="false">varianten!A125</f>
        <v>consumptieprijsmutatie </v>
      </c>
      <c r="B16" s="184"/>
      <c r="C16" s="195" t="n">
        <f aca="false">varianten!C125</f>
        <v>1.75</v>
      </c>
      <c r="D16" s="196" t="n">
        <f aca="false">varianten!D125+varianten!D70</f>
        <v>1.09414091977239</v>
      </c>
      <c r="E16" s="196" t="n">
        <f aca="false">varianten!E125+varianten!E70</f>
        <v>1.06285024402285</v>
      </c>
      <c r="F16" s="196" t="n">
        <f aca="false">varianten!F125+varianten!F70</f>
        <v>0.921719867339033</v>
      </c>
      <c r="G16" s="196" t="n">
        <f aca="false">varianten!G125+varianten!G70</f>
        <v>0.969161994176424</v>
      </c>
      <c r="H16" s="196" t="n">
        <f aca="false">varianten!H125+varianten!H70</f>
        <v>0.855495752941522</v>
      </c>
      <c r="I16" s="196" t="n">
        <f aca="false">varianten!I125+varianten!I70</f>
        <v>0.858585273368919</v>
      </c>
      <c r="J16" s="196" t="n">
        <f aca="false">varianten!J125+varianten!J70</f>
        <v>0.923410046665794</v>
      </c>
      <c r="K16" s="196" t="n">
        <f aca="false">varianten!K125+varianten!K70</f>
        <v>1.10449678922039</v>
      </c>
      <c r="L16" s="197"/>
      <c r="M16" s="198"/>
      <c r="N16" s="198"/>
      <c r="O16" s="198"/>
      <c r="P16" s="198"/>
      <c r="Q16" s="198"/>
      <c r="R16" s="198"/>
      <c r="S16" s="198"/>
      <c r="T16" s="198"/>
      <c r="U16" s="198"/>
      <c r="V16" s="198"/>
      <c r="W16" s="198"/>
      <c r="X16" s="198"/>
      <c r="Y16" s="198"/>
      <c r="Z16" s="198"/>
      <c r="AA16" s="198"/>
      <c r="AB16" s="198"/>
      <c r="AC16" s="195" t="n">
        <f aca="false">varianten!AC125</f>
        <v>1.75</v>
      </c>
      <c r="AD16" s="199" t="n">
        <f aca="false">varianten!AD125+varianten!AD70</f>
        <v>2.86075660684853</v>
      </c>
      <c r="AE16" s="199" t="n">
        <f aca="false">varianten!AE125+varianten!AE70</f>
        <v>3.74829914940172</v>
      </c>
      <c r="AF16" s="199" t="n">
        <f aca="false">varianten!AF125+varianten!AF70</f>
        <v>3.65835859000807</v>
      </c>
      <c r="AG16" s="199" t="n">
        <f aca="false">varianten!AG125+varianten!AG70</f>
        <v>3.58366143150394</v>
      </c>
      <c r="AH16" s="199" t="n">
        <f aca="false">varianten!AH125+varianten!AH70</f>
        <v>3.50080754189671</v>
      </c>
      <c r="AI16" s="199" t="n">
        <f aca="false">varianten!AI125+varianten!AI70</f>
        <v>3.73817061525866</v>
      </c>
      <c r="AJ16" s="199" t="n">
        <f aca="false">varianten!AJ125+varianten!AJ70</f>
        <v>4.07749720671829</v>
      </c>
      <c r="AK16" s="199" t="n">
        <f aca="false">varianten!AK125+varianten!AK70</f>
        <v>4.50475998336714</v>
      </c>
      <c r="AL16" s="200"/>
      <c r="AM16" s="184"/>
      <c r="AN16" s="184"/>
      <c r="AO16" s="184"/>
      <c r="AP16" s="184"/>
      <c r="AQ16" s="184"/>
      <c r="AR16" s="184"/>
      <c r="AS16" s="184"/>
      <c r="AT16" s="184"/>
      <c r="AU16" s="184"/>
      <c r="AV16" s="184"/>
      <c r="AW16" s="184"/>
      <c r="AX16" s="184"/>
      <c r="AY16" s="184"/>
      <c r="AZ16" s="184"/>
      <c r="BA16" s="184"/>
      <c r="BB16" s="184"/>
      <c r="BC16" s="195" t="n">
        <f aca="false">varianten!BC125</f>
        <v>1.75</v>
      </c>
      <c r="BD16" s="201" t="n">
        <f aca="false">varianten!BD125+varianten!BD70</f>
        <v>1.41347457470346</v>
      </c>
      <c r="BE16" s="201" t="n">
        <f aca="false">varianten!BE125+varianten!BE70</f>
        <v>0.783174102507129</v>
      </c>
      <c r="BF16" s="201" t="n">
        <f aca="false">varianten!BF125+varianten!BF70</f>
        <v>0.406155638570491</v>
      </c>
      <c r="BG16" s="201" t="n">
        <f aca="false">varianten!BG125+varianten!BG70</f>
        <v>0.451292572528611</v>
      </c>
      <c r="BH16" s="201" t="n">
        <f aca="false">varianten!BH125+varianten!BH70</f>
        <v>0.516636653195737</v>
      </c>
      <c r="BI16" s="201" t="n">
        <f aca="false">varianten!BI125+varianten!BI70</f>
        <v>0.629337956560696</v>
      </c>
      <c r="BJ16" s="201" t="n">
        <f aca="false">varianten!BJ125+varianten!BJ70</f>
        <v>0.607845420444559</v>
      </c>
      <c r="BK16" s="201" t="n">
        <f aca="false">varianten!BK125+varianten!BK70</f>
        <v>0.48377674439644</v>
      </c>
      <c r="BL16" s="202"/>
      <c r="BM16" s="181"/>
      <c r="BN16" s="181"/>
      <c r="BO16" s="181"/>
      <c r="BP16" s="181"/>
      <c r="BQ16" s="181"/>
      <c r="BR16" s="181"/>
      <c r="BS16" s="181"/>
      <c r="BT16" s="181"/>
      <c r="BU16" s="181"/>
    </row>
    <row r="17" customFormat="false" ht="12.75" hidden="false" customHeight="false" outlineLevel="0" collapsed="false">
      <c r="A17" s="194" t="str">
        <f aca="false">varianten!A126</f>
        <v>uitvoerprijsmutatie  </v>
      </c>
      <c r="B17" s="184"/>
      <c r="C17" s="195" t="n">
        <f aca="false">varianten!C126</f>
        <v>0.829668353734785</v>
      </c>
      <c r="D17" s="196" t="n">
        <f aca="false">varianten!D126+varianten!D71</f>
        <v>-0.500491790595075</v>
      </c>
      <c r="E17" s="196" t="n">
        <f aca="false">varianten!E126+varianten!E71</f>
        <v>1.16839320317774</v>
      </c>
      <c r="F17" s="196" t="n">
        <f aca="false">varianten!F126+varianten!F71</f>
        <v>1.08599956846096</v>
      </c>
      <c r="G17" s="196" t="n">
        <f aca="false">varianten!G126+varianten!G71</f>
        <v>1.39406430386587</v>
      </c>
      <c r="H17" s="196" t="n">
        <f aca="false">varianten!H126+varianten!H71</f>
        <v>1.19006945564435</v>
      </c>
      <c r="I17" s="196" t="n">
        <f aca="false">varianten!I126+varianten!I71</f>
        <v>1.09580544386657</v>
      </c>
      <c r="J17" s="196" t="n">
        <f aca="false">varianten!J126+varianten!J71</f>
        <v>1.06840647649925</v>
      </c>
      <c r="K17" s="196" t="n">
        <f aca="false">varianten!K126+varianten!K71</f>
        <v>1.07189127545696</v>
      </c>
      <c r="L17" s="197"/>
      <c r="M17" s="198"/>
      <c r="N17" s="198"/>
      <c r="O17" s="198"/>
      <c r="P17" s="198"/>
      <c r="Q17" s="198"/>
      <c r="R17" s="198"/>
      <c r="S17" s="198"/>
      <c r="T17" s="198"/>
      <c r="U17" s="198"/>
      <c r="V17" s="198"/>
      <c r="W17" s="198"/>
      <c r="X17" s="198"/>
      <c r="Y17" s="198"/>
      <c r="Z17" s="198"/>
      <c r="AA17" s="198"/>
      <c r="AB17" s="198"/>
      <c r="AC17" s="195" t="n">
        <f aca="false">varianten!AC126</f>
        <v>0.829668353734785</v>
      </c>
      <c r="AD17" s="199" t="n">
        <f aca="false">varianten!AD126+varianten!AD71</f>
        <v>-0.423193424856656</v>
      </c>
      <c r="AE17" s="199" t="n">
        <f aca="false">varianten!AE126+varianten!AE71</f>
        <v>2.85186471955685</v>
      </c>
      <c r="AF17" s="199" t="n">
        <f aca="false">varianten!AF126+varianten!AF71</f>
        <v>3.12834713964572</v>
      </c>
      <c r="AG17" s="199" t="n">
        <f aca="false">varianten!AG126+varianten!AG71</f>
        <v>3.44615717527531</v>
      </c>
      <c r="AH17" s="199" t="n">
        <f aca="false">varianten!AH126+varianten!AH71</f>
        <v>3.2926328102439</v>
      </c>
      <c r="AI17" s="199" t="n">
        <f aca="false">varianten!AI126+varianten!AI71</f>
        <v>3.35472440408529</v>
      </c>
      <c r="AJ17" s="199" t="n">
        <f aca="false">varianten!AJ126+varianten!AJ71</f>
        <v>3.59623863481316</v>
      </c>
      <c r="AK17" s="199" t="n">
        <f aca="false">varianten!AK126+varianten!AK71</f>
        <v>3.79486181816342</v>
      </c>
      <c r="AL17" s="200"/>
      <c r="AM17" s="184"/>
      <c r="AN17" s="184"/>
      <c r="AO17" s="184"/>
      <c r="AP17" s="184"/>
      <c r="AQ17" s="184"/>
      <c r="AR17" s="184"/>
      <c r="AS17" s="184"/>
      <c r="AT17" s="184"/>
      <c r="AU17" s="184"/>
      <c r="AV17" s="184"/>
      <c r="AW17" s="184"/>
      <c r="AX17" s="184"/>
      <c r="AY17" s="184"/>
      <c r="AZ17" s="184"/>
      <c r="BA17" s="184"/>
      <c r="BB17" s="184"/>
      <c r="BC17" s="195" t="n">
        <f aca="false">varianten!BC126</f>
        <v>0.829668353734785</v>
      </c>
      <c r="BD17" s="201" t="n">
        <f aca="false">varianten!BD126+varianten!BD71</f>
        <v>-0.146460894337104</v>
      </c>
      <c r="BE17" s="201" t="n">
        <f aca="false">varianten!BE126+varianten!BE71</f>
        <v>1.14867279224501</v>
      </c>
      <c r="BF17" s="201" t="n">
        <f aca="false">varianten!BF126+varianten!BF71</f>
        <v>0.235295947308843</v>
      </c>
      <c r="BG17" s="201" t="n">
        <f aca="false">varianten!BG126+varianten!BG71</f>
        <v>0.339485300577734</v>
      </c>
      <c r="BH17" s="201" t="n">
        <f aca="false">varianten!BH126+varianten!BH71</f>
        <v>0.248862353729077</v>
      </c>
      <c r="BI17" s="201" t="n">
        <f aca="false">varianten!BI126+varianten!BI71</f>
        <v>0.327345015750265</v>
      </c>
      <c r="BJ17" s="201" t="n">
        <f aca="false">varianten!BJ126+varianten!BJ71</f>
        <v>0.434599833497284</v>
      </c>
      <c r="BK17" s="201" t="n">
        <f aca="false">varianten!BK126+varianten!BK71</f>
        <v>0.314198938354552</v>
      </c>
      <c r="BL17" s="202"/>
      <c r="BM17" s="181"/>
      <c r="BN17" s="181"/>
      <c r="BO17" s="181"/>
      <c r="BP17" s="181"/>
      <c r="BQ17" s="181"/>
      <c r="BR17" s="181"/>
      <c r="BS17" s="181"/>
      <c r="BT17" s="181"/>
      <c r="BU17" s="181"/>
    </row>
    <row r="18" customFormat="false" ht="12.75" hidden="false" customHeight="false" outlineLevel="0" collapsed="false">
      <c r="A18" s="194" t="str">
        <f aca="false">varianten!A127</f>
        <v>invoerprijsmutatie</v>
      </c>
      <c r="B18" s="184"/>
      <c r="C18" s="195" t="n">
        <f aca="false">varianten!C127</f>
        <v>-4.12644211465536</v>
      </c>
      <c r="D18" s="196" t="n">
        <f aca="false">varianten!D127+varianten!D72</f>
        <v>0.673380720687566</v>
      </c>
      <c r="E18" s="196" t="n">
        <f aca="false">varianten!E127+varianten!E72</f>
        <v>1.70318145169186</v>
      </c>
      <c r="F18" s="196" t="n">
        <f aca="false">varianten!F127+varianten!F72</f>
        <v>1.86017058197201</v>
      </c>
      <c r="G18" s="196" t="n">
        <f aca="false">varianten!G127+varianten!G72</f>
        <v>2.00322948810332</v>
      </c>
      <c r="H18" s="196" t="n">
        <f aca="false">varianten!H127+varianten!H72</f>
        <v>1.79184864383724</v>
      </c>
      <c r="I18" s="196" t="n">
        <f aca="false">varianten!I127+varianten!I72</f>
        <v>1.79057262003308</v>
      </c>
      <c r="J18" s="196" t="n">
        <f aca="false">varianten!J127+varianten!J72</f>
        <v>1.77585690096282</v>
      </c>
      <c r="K18" s="196" t="n">
        <f aca="false">varianten!K127+varianten!K72</f>
        <v>1.82405389995117</v>
      </c>
      <c r="L18" s="197"/>
      <c r="M18" s="198"/>
      <c r="N18" s="198"/>
      <c r="O18" s="198"/>
      <c r="P18" s="198"/>
      <c r="Q18" s="198"/>
      <c r="R18" s="198"/>
      <c r="S18" s="198"/>
      <c r="T18" s="198"/>
      <c r="U18" s="198"/>
      <c r="V18" s="198"/>
      <c r="W18" s="198"/>
      <c r="X18" s="198"/>
      <c r="Y18" s="198"/>
      <c r="Z18" s="198"/>
      <c r="AA18" s="198"/>
      <c r="AB18" s="198"/>
      <c r="AC18" s="195" t="n">
        <f aca="false">varianten!AC127</f>
        <v>-4.12644211465536</v>
      </c>
      <c r="AD18" s="199" t="n">
        <f aca="false">varianten!AD127+varianten!AD72</f>
        <v>0.634527576210808</v>
      </c>
      <c r="AE18" s="199" t="n">
        <f aca="false">varianten!AE127+varianten!AE72</f>
        <v>1.82749420810846</v>
      </c>
      <c r="AF18" s="199" t="n">
        <f aca="false">varianten!AF127+varianten!AF72</f>
        <v>2.12064053188512</v>
      </c>
      <c r="AG18" s="199" t="n">
        <f aca="false">varianten!AG127+varianten!AG72</f>
        <v>2.39233701798443</v>
      </c>
      <c r="AH18" s="199" t="n">
        <f aca="false">varianten!AH127+varianten!AH72</f>
        <v>2.61596776390163</v>
      </c>
      <c r="AI18" s="199" t="n">
        <f aca="false">varianten!AI127+varianten!AI72</f>
        <v>2.82083401815387</v>
      </c>
      <c r="AJ18" s="199" t="n">
        <f aca="false">varianten!AJ127+varianten!AJ72</f>
        <v>2.8692371487864</v>
      </c>
      <c r="AK18" s="199" t="n">
        <f aca="false">varianten!AK127+varianten!AK72</f>
        <v>2.97765116377231</v>
      </c>
      <c r="AL18" s="200"/>
      <c r="AM18" s="184"/>
      <c r="AN18" s="184"/>
      <c r="AO18" s="184"/>
      <c r="AP18" s="184"/>
      <c r="AQ18" s="184"/>
      <c r="AR18" s="184"/>
      <c r="AS18" s="184"/>
      <c r="AT18" s="184"/>
      <c r="AU18" s="184"/>
      <c r="AV18" s="184"/>
      <c r="AW18" s="184"/>
      <c r="AX18" s="184"/>
      <c r="AY18" s="184"/>
      <c r="AZ18" s="184"/>
      <c r="BA18" s="184"/>
      <c r="BB18" s="184"/>
      <c r="BC18" s="195" t="n">
        <f aca="false">varianten!BC127</f>
        <v>-4.12644211465536</v>
      </c>
      <c r="BD18" s="201" t="n">
        <f aca="false">varianten!BD127+varianten!BD72</f>
        <v>1.97765419220806</v>
      </c>
      <c r="BE18" s="201" t="n">
        <f aca="false">varianten!BE127+varianten!BE72</f>
        <v>0.389248573723844</v>
      </c>
      <c r="BF18" s="201" t="n">
        <f aca="false">varianten!BF127+varianten!BF72</f>
        <v>0.389461370266631</v>
      </c>
      <c r="BG18" s="201" t="n">
        <f aca="false">varianten!BG127+varianten!BG72</f>
        <v>0.510558477360634</v>
      </c>
      <c r="BH18" s="201" t="n">
        <f aca="false">varianten!BH127+varianten!BH72</f>
        <v>0.48869372195044</v>
      </c>
      <c r="BI18" s="201" t="n">
        <f aca="false">varianten!BI127+varianten!BI72</f>
        <v>0.522440124050783</v>
      </c>
      <c r="BJ18" s="201" t="n">
        <f aca="false">varianten!BJ127+varianten!BJ72</f>
        <v>0.497036242942595</v>
      </c>
      <c r="BK18" s="201" t="n">
        <f aca="false">varianten!BK127+varianten!BK72</f>
        <v>0.441897892782039</v>
      </c>
      <c r="BL18" s="202"/>
      <c r="BM18" s="181"/>
      <c r="BN18" s="181"/>
      <c r="BO18" s="181"/>
      <c r="BP18" s="181"/>
      <c r="BQ18" s="181"/>
      <c r="BR18" s="181"/>
      <c r="BS18" s="181"/>
      <c r="BT18" s="181"/>
      <c r="BU18" s="181"/>
    </row>
    <row r="19" customFormat="false" ht="12.75" hidden="false" customHeight="false" outlineLevel="0" collapsed="false">
      <c r="A19" s="194" t="str">
        <f aca="false">varianten!A128</f>
        <v>investeringsprijsmutatie</v>
      </c>
      <c r="B19" s="184"/>
      <c r="C19" s="195" t="n">
        <f aca="false">varianten!C128</f>
        <v>-0.709774770464535</v>
      </c>
      <c r="D19" s="196" t="n">
        <f aca="false">varianten!D128+varianten!D73</f>
        <v>0.894612996535797</v>
      </c>
      <c r="E19" s="196" t="n">
        <f aca="false">varianten!E128+varianten!E73</f>
        <v>0.916160573869322</v>
      </c>
      <c r="F19" s="196" t="n">
        <f aca="false">varianten!F128+varianten!F73</f>
        <v>0.949019749511995</v>
      </c>
      <c r="G19" s="196" t="n">
        <f aca="false">varianten!G128+varianten!G73</f>
        <v>0.906938282354632</v>
      </c>
      <c r="H19" s="196" t="n">
        <f aca="false">varianten!H128+varianten!H73</f>
        <v>0.83331222137625</v>
      </c>
      <c r="I19" s="196" t="n">
        <f aca="false">varianten!I128+varianten!I73</f>
        <v>0.858212012339079</v>
      </c>
      <c r="J19" s="196" t="n">
        <f aca="false">varianten!J128+varianten!J73</f>
        <v>0.951143253365272</v>
      </c>
      <c r="K19" s="196" t="n">
        <f aca="false">varianten!K128+varianten!K73</f>
        <v>1.17797754103415</v>
      </c>
      <c r="L19" s="197"/>
      <c r="M19" s="198"/>
      <c r="N19" s="198"/>
      <c r="O19" s="198"/>
      <c r="P19" s="198"/>
      <c r="Q19" s="198"/>
      <c r="R19" s="198"/>
      <c r="S19" s="198"/>
      <c r="T19" s="198"/>
      <c r="U19" s="198"/>
      <c r="V19" s="198"/>
      <c r="W19" s="198"/>
      <c r="X19" s="198"/>
      <c r="Y19" s="198"/>
      <c r="Z19" s="198"/>
      <c r="AA19" s="198"/>
      <c r="AB19" s="198"/>
      <c r="AC19" s="195" t="n">
        <f aca="false">varianten!AC128</f>
        <v>-0.709774770464535</v>
      </c>
      <c r="AD19" s="199" t="n">
        <f aca="false">varianten!AD128+varianten!AD73</f>
        <v>2.93617244776484</v>
      </c>
      <c r="AE19" s="199" t="n">
        <f aca="false">varianten!AE128+varianten!AE73</f>
        <v>3.33314903360894</v>
      </c>
      <c r="AF19" s="199" t="n">
        <f aca="false">varianten!AF128+varianten!AF73</f>
        <v>3.36477515962545</v>
      </c>
      <c r="AG19" s="199" t="n">
        <f aca="false">varianten!AG128+varianten!AG73</f>
        <v>3.2593040817128</v>
      </c>
      <c r="AH19" s="199" t="n">
        <f aca="false">varianten!AH128+varianten!AH73</f>
        <v>3.36523026396804</v>
      </c>
      <c r="AI19" s="199" t="n">
        <f aca="false">varianten!AI128+varianten!AI73</f>
        <v>3.72125962862264</v>
      </c>
      <c r="AJ19" s="199" t="n">
        <f aca="false">varianten!AJ128+varianten!AJ73</f>
        <v>4.05630511273168</v>
      </c>
      <c r="AK19" s="199" t="n">
        <f aca="false">varianten!AK128+varianten!AK73</f>
        <v>4.50684877909605</v>
      </c>
      <c r="AL19" s="200"/>
      <c r="AM19" s="184"/>
      <c r="AN19" s="184"/>
      <c r="AO19" s="184"/>
      <c r="AP19" s="184"/>
      <c r="AQ19" s="184"/>
      <c r="AR19" s="184"/>
      <c r="AS19" s="184"/>
      <c r="AT19" s="184"/>
      <c r="AU19" s="184"/>
      <c r="AV19" s="184"/>
      <c r="AW19" s="184"/>
      <c r="AX19" s="184"/>
      <c r="AY19" s="184"/>
      <c r="AZ19" s="184"/>
      <c r="BA19" s="184"/>
      <c r="BB19" s="184"/>
      <c r="BC19" s="195" t="n">
        <f aca="false">varianten!BC128</f>
        <v>-0.709774770464535</v>
      </c>
      <c r="BD19" s="201" t="n">
        <f aca="false">varianten!BD128+varianten!BD73</f>
        <v>1.51384672720581</v>
      </c>
      <c r="BE19" s="201" t="n">
        <f aca="false">varianten!BE128+varianten!BE73</f>
        <v>0.415549972208837</v>
      </c>
      <c r="BF19" s="201" t="n">
        <f aca="false">varianten!BF128+varianten!BF73</f>
        <v>0.178850969197351</v>
      </c>
      <c r="BG19" s="201" t="n">
        <f aca="false">varianten!BG128+varianten!BG73</f>
        <v>0.146430885892523</v>
      </c>
      <c r="BH19" s="201" t="n">
        <f aca="false">varianten!BH128+varianten!BH73</f>
        <v>0.2243666467723</v>
      </c>
      <c r="BI19" s="201" t="n">
        <f aca="false">varianten!BI128+varianten!BI73</f>
        <v>0.282775635567552</v>
      </c>
      <c r="BJ19" s="201" t="n">
        <f aca="false">varianten!BJ128+varianten!BJ73</f>
        <v>0.216550103294921</v>
      </c>
      <c r="BK19" s="201" t="n">
        <f aca="false">varianten!BK128+varianten!BK73</f>
        <v>0.146824953003628</v>
      </c>
      <c r="BL19" s="202"/>
      <c r="BM19" s="181"/>
      <c r="BN19" s="181"/>
      <c r="BO19" s="181"/>
      <c r="BP19" s="181"/>
      <c r="BQ19" s="181"/>
      <c r="BR19" s="181"/>
      <c r="BS19" s="181"/>
      <c r="BT19" s="181"/>
      <c r="BU19" s="181"/>
    </row>
    <row r="20" customFormat="false" ht="12.75" hidden="false" customHeight="false" outlineLevel="0" collapsed="false">
      <c r="A20" s="194" t="str">
        <f aca="false">varianten!A129</f>
        <v>prijs productie van bedrijven</v>
      </c>
      <c r="B20" s="184"/>
      <c r="C20" s="195" t="n">
        <f aca="false">varianten!C129</f>
        <v>2.9128301236395</v>
      </c>
      <c r="D20" s="196" t="n">
        <f aca="false">varianten!D129+varianten!D74</f>
        <v>0.585026247974385</v>
      </c>
      <c r="E20" s="196" t="n">
        <f aca="false">varianten!E129+varianten!E74</f>
        <v>0.854227853958745</v>
      </c>
      <c r="F20" s="196" t="n">
        <f aca="false">varianten!F129+varianten!F74</f>
        <v>0.667027436175238</v>
      </c>
      <c r="G20" s="196" t="n">
        <f aca="false">varianten!G129+varianten!G74</f>
        <v>0.763539706958238</v>
      </c>
      <c r="H20" s="196" t="n">
        <f aca="false">varianten!H129+varianten!H74</f>
        <v>0.651339985817945</v>
      </c>
      <c r="I20" s="196" t="n">
        <f aca="false">varianten!I129+varianten!I74</f>
        <v>0.612452057462343</v>
      </c>
      <c r="J20" s="196" t="n">
        <f aca="false">varianten!J129+varianten!J74</f>
        <v>0.664817292119224</v>
      </c>
      <c r="K20" s="196" t="n">
        <f aca="false">varianten!K129+varianten!K74</f>
        <v>0.815961017100353</v>
      </c>
      <c r="L20" s="197"/>
      <c r="M20" s="198"/>
      <c r="N20" s="198"/>
      <c r="O20" s="198"/>
      <c r="P20" s="198"/>
      <c r="Q20" s="198"/>
      <c r="R20" s="198"/>
      <c r="S20" s="198"/>
      <c r="T20" s="198"/>
      <c r="U20" s="198"/>
      <c r="V20" s="198"/>
      <c r="W20" s="198"/>
      <c r="X20" s="198"/>
      <c r="Y20" s="198"/>
      <c r="Z20" s="198"/>
      <c r="AA20" s="198"/>
      <c r="AB20" s="198"/>
      <c r="AC20" s="195" t="n">
        <f aca="false">varianten!AC129</f>
        <v>2.9128301236395</v>
      </c>
      <c r="AD20" s="199" t="n">
        <f aca="false">varianten!AD129+varianten!AD74</f>
        <v>2.37936037587092</v>
      </c>
      <c r="AE20" s="199" t="n">
        <f aca="false">varianten!AE129+varianten!AE74</f>
        <v>3.95982003813387</v>
      </c>
      <c r="AF20" s="199" t="n">
        <f aca="false">varianten!AF129+varianten!AF74</f>
        <v>3.90251614273767</v>
      </c>
      <c r="AG20" s="199" t="n">
        <f aca="false">varianten!AG129+varianten!AG74</f>
        <v>3.85413778991008</v>
      </c>
      <c r="AH20" s="199" t="n">
        <f aca="false">varianten!AH129+varianten!AH74</f>
        <v>3.68127524377446</v>
      </c>
      <c r="AI20" s="199" t="n">
        <f aca="false">varianten!AI129+varianten!AI74</f>
        <v>3.8839802802765</v>
      </c>
      <c r="AJ20" s="199" t="n">
        <f aca="false">varianten!AJ129+varianten!AJ74</f>
        <v>4.27666528579582</v>
      </c>
      <c r="AK20" s="199" t="n">
        <f aca="false">varianten!AK129+varianten!AK74</f>
        <v>4.72058308626053</v>
      </c>
      <c r="AL20" s="200"/>
      <c r="AM20" s="184"/>
      <c r="AN20" s="184"/>
      <c r="AO20" s="184"/>
      <c r="AP20" s="184"/>
      <c r="AQ20" s="184"/>
      <c r="AR20" s="184"/>
      <c r="AS20" s="184"/>
      <c r="AT20" s="184"/>
      <c r="AU20" s="184"/>
      <c r="AV20" s="184"/>
      <c r="AW20" s="184"/>
      <c r="AX20" s="184"/>
      <c r="AY20" s="184"/>
      <c r="AZ20" s="184"/>
      <c r="BA20" s="184"/>
      <c r="BB20" s="184"/>
      <c r="BC20" s="195" t="n">
        <f aca="false">varianten!BC129</f>
        <v>2.9128301236395</v>
      </c>
      <c r="BD20" s="201" t="n">
        <f aca="false">varianten!BD129+varianten!BD74</f>
        <v>0.651183946385991</v>
      </c>
      <c r="BE20" s="201" t="n">
        <f aca="false">varianten!BE129+varianten!BE74</f>
        <v>0.975713937093525</v>
      </c>
      <c r="BF20" s="201" t="n">
        <f aca="false">varianten!BF129+varianten!BF74</f>
        <v>0.297336140742166</v>
      </c>
      <c r="BG20" s="201" t="n">
        <f aca="false">varianten!BG129+varianten!BG74</f>
        <v>0.321883204320428</v>
      </c>
      <c r="BH20" s="201" t="n">
        <f aca="false">varianten!BH129+varianten!BH74</f>
        <v>0.355212795207405</v>
      </c>
      <c r="BI20" s="201" t="n">
        <f aca="false">varianten!BI129+varianten!BI74</f>
        <v>0.467682812917869</v>
      </c>
      <c r="BJ20" s="201" t="n">
        <f aca="false">varianten!BJ129+varianten!BJ74</f>
        <v>0.495380608503315</v>
      </c>
      <c r="BK20" s="201" t="n">
        <f aca="false">varianten!BK129+varianten!BK74</f>
        <v>0.358609376795793</v>
      </c>
      <c r="BL20" s="202"/>
      <c r="BM20" s="181"/>
      <c r="BN20" s="181"/>
      <c r="BO20" s="181"/>
      <c r="BP20" s="181"/>
      <c r="BQ20" s="181"/>
      <c r="BR20" s="181"/>
      <c r="BS20" s="181"/>
      <c r="BT20" s="181"/>
      <c r="BU20" s="181"/>
    </row>
    <row r="21" customFormat="false" ht="12.75" hidden="false" customHeight="false" outlineLevel="0" collapsed="false">
      <c r="A21" s="194" t="str">
        <f aca="false">varianten!A130</f>
        <v>loonkosten per eenheid produkt</v>
      </c>
      <c r="B21" s="184"/>
      <c r="C21" s="195" t="n">
        <f aca="false">varianten!C130</f>
        <v>1.66165878794056</v>
      </c>
      <c r="D21" s="196" t="n">
        <f aca="false">varianten!D130+varianten!D75</f>
        <v>2.0938981086474</v>
      </c>
      <c r="E21" s="196" t="n">
        <f aca="false">varianten!E130+varianten!E75</f>
        <v>1.99080161273477</v>
      </c>
      <c r="F21" s="196" t="n">
        <f aca="false">varianten!F130+varianten!F75</f>
        <v>1.62955924365242</v>
      </c>
      <c r="G21" s="196" t="n">
        <f aca="false">varianten!G130+varianten!G75</f>
        <v>1.14048838046517</v>
      </c>
      <c r="H21" s="196" t="n">
        <f aca="false">varianten!H130+varianten!H75</f>
        <v>0.830376270876543</v>
      </c>
      <c r="I21" s="196" t="n">
        <f aca="false">varianten!I130+varianten!I75</f>
        <v>0.639263152422864</v>
      </c>
      <c r="J21" s="196" t="n">
        <f aca="false">varianten!J130+varianten!J75</f>
        <v>0.644925460686308</v>
      </c>
      <c r="K21" s="196" t="n">
        <f aca="false">varianten!K130+varianten!K75</f>
        <v>0.914219034565988</v>
      </c>
      <c r="L21" s="197"/>
      <c r="M21" s="198"/>
      <c r="N21" s="198"/>
      <c r="O21" s="198"/>
      <c r="P21" s="198"/>
      <c r="Q21" s="198"/>
      <c r="R21" s="198"/>
      <c r="S21" s="198"/>
      <c r="T21" s="198"/>
      <c r="U21" s="198"/>
      <c r="V21" s="198"/>
      <c r="W21" s="198"/>
      <c r="X21" s="198"/>
      <c r="Y21" s="198"/>
      <c r="Z21" s="198"/>
      <c r="AA21" s="198"/>
      <c r="AB21" s="198"/>
      <c r="AC21" s="195" t="n">
        <f aca="false">varianten!AC130</f>
        <v>1.66165878794056</v>
      </c>
      <c r="AD21" s="199" t="n">
        <f aca="false">varianten!AD130+varianten!AD75</f>
        <v>5.1584588172904</v>
      </c>
      <c r="AE21" s="199" t="n">
        <f aca="false">varianten!AE130+varianten!AE75</f>
        <v>5.76220392555504</v>
      </c>
      <c r="AF21" s="199" t="n">
        <f aca="false">varianten!AF130+varianten!AF75</f>
        <v>4.79874391556181</v>
      </c>
      <c r="AG21" s="199" t="n">
        <f aca="false">varianten!AG130+varianten!AG75</f>
        <v>3.99364853971862</v>
      </c>
      <c r="AH21" s="199" t="n">
        <f aca="false">varianten!AH130+varianten!AH75</f>
        <v>3.59042453585234</v>
      </c>
      <c r="AI21" s="199" t="n">
        <f aca="false">varianten!AI130+varianten!AI75</f>
        <v>3.79575685049216</v>
      </c>
      <c r="AJ21" s="199" t="n">
        <f aca="false">varianten!AJ130+varianten!AJ75</f>
        <v>4.38681582944507</v>
      </c>
      <c r="AK21" s="199" t="n">
        <f aca="false">varianten!AK130+varianten!AK75</f>
        <v>5.13654884572048</v>
      </c>
      <c r="AL21" s="200"/>
      <c r="AM21" s="184"/>
      <c r="AN21" s="184"/>
      <c r="AO21" s="184"/>
      <c r="AP21" s="184"/>
      <c r="AQ21" s="184"/>
      <c r="AR21" s="184"/>
      <c r="AS21" s="184"/>
      <c r="AT21" s="184"/>
      <c r="AU21" s="184"/>
      <c r="AV21" s="184"/>
      <c r="AW21" s="184"/>
      <c r="AX21" s="184"/>
      <c r="AY21" s="184"/>
      <c r="AZ21" s="184"/>
      <c r="BA21" s="184"/>
      <c r="BB21" s="184"/>
      <c r="BC21" s="195" t="n">
        <f aca="false">varianten!BC130</f>
        <v>1.66165878794056</v>
      </c>
      <c r="BD21" s="201" t="n">
        <f aca="false">varianten!BD130+varianten!BD75</f>
        <v>1.61058699818049</v>
      </c>
      <c r="BE21" s="201" t="n">
        <f aca="false">varianten!BE130+varianten!BE75</f>
        <v>1.54189533380005</v>
      </c>
      <c r="BF21" s="201" t="n">
        <f aca="false">varianten!BF130+varianten!BF75</f>
        <v>1.23859504317156</v>
      </c>
      <c r="BG21" s="201" t="n">
        <f aca="false">varianten!BG130+varianten!BG75</f>
        <v>1.61841310172308</v>
      </c>
      <c r="BH21" s="201" t="n">
        <f aca="false">varianten!BH130+varianten!BH75</f>
        <v>1.9124488736262</v>
      </c>
      <c r="BI21" s="201" t="n">
        <f aca="false">varianten!BI130+varianten!BI75</f>
        <v>1.84455391304608</v>
      </c>
      <c r="BJ21" s="201" t="n">
        <f aca="false">varianten!BJ130+varianten!BJ75</f>
        <v>1.03549732842698</v>
      </c>
      <c r="BK21" s="201" t="n">
        <f aca="false">varianten!BK130+varianten!BK75</f>
        <v>0.21893370035726</v>
      </c>
      <c r="BL21" s="202"/>
      <c r="BM21" s="181"/>
      <c r="BN21" s="181"/>
      <c r="BO21" s="181"/>
      <c r="BP21" s="181"/>
      <c r="BQ21" s="181"/>
      <c r="BR21" s="181"/>
      <c r="BS21" s="181"/>
      <c r="BT21" s="181"/>
      <c r="BU21" s="181"/>
    </row>
    <row r="22" customFormat="false" ht="12.75" hidden="false" customHeight="false" outlineLevel="0" collapsed="false">
      <c r="A22" s="194" t="str">
        <f aca="false">varianten!A131</f>
        <v> </v>
      </c>
      <c r="B22" s="184"/>
      <c r="C22" s="203"/>
      <c r="D22" s="203"/>
      <c r="E22" s="203"/>
      <c r="F22" s="203"/>
      <c r="G22" s="203"/>
      <c r="H22" s="203"/>
      <c r="I22" s="203"/>
      <c r="J22" s="203"/>
      <c r="K22" s="203"/>
      <c r="L22" s="197"/>
      <c r="M22" s="198"/>
      <c r="N22" s="198"/>
      <c r="O22" s="198"/>
      <c r="P22" s="198"/>
      <c r="Q22" s="198"/>
      <c r="R22" s="198"/>
      <c r="S22" s="198"/>
      <c r="T22" s="198"/>
      <c r="U22" s="198"/>
      <c r="V22" s="198"/>
      <c r="W22" s="198"/>
      <c r="X22" s="198"/>
      <c r="Y22" s="198"/>
      <c r="Z22" s="198"/>
      <c r="AA22" s="198"/>
      <c r="AB22" s="198"/>
      <c r="AC22" s="203"/>
      <c r="AD22" s="204"/>
      <c r="AE22" s="204"/>
      <c r="AF22" s="204"/>
      <c r="AG22" s="204"/>
      <c r="AH22" s="204"/>
      <c r="AI22" s="204"/>
      <c r="AJ22" s="204"/>
      <c r="AK22" s="204"/>
      <c r="AL22" s="200"/>
      <c r="AM22" s="184"/>
      <c r="AN22" s="184"/>
      <c r="AO22" s="184"/>
      <c r="AP22" s="184"/>
      <c r="AQ22" s="184"/>
      <c r="AR22" s="184"/>
      <c r="AS22" s="184"/>
      <c r="AT22" s="184"/>
      <c r="AU22" s="184"/>
      <c r="AV22" s="184"/>
      <c r="AW22" s="184"/>
      <c r="AX22" s="184"/>
      <c r="AY22" s="184"/>
      <c r="AZ22" s="184"/>
      <c r="BA22" s="184"/>
      <c r="BB22" s="184"/>
      <c r="BC22" s="203"/>
      <c r="BD22" s="205"/>
      <c r="BE22" s="205"/>
      <c r="BF22" s="205"/>
      <c r="BG22" s="205"/>
      <c r="BH22" s="205"/>
      <c r="BI22" s="205"/>
      <c r="BJ22" s="205"/>
      <c r="BK22" s="205"/>
      <c r="BL22" s="202"/>
      <c r="BM22" s="181"/>
      <c r="BN22" s="181"/>
      <c r="BO22" s="181"/>
      <c r="BP22" s="181"/>
      <c r="BQ22" s="181"/>
      <c r="BR22" s="181"/>
      <c r="BS22" s="181"/>
      <c r="BT22" s="181"/>
      <c r="BU22" s="181"/>
    </row>
    <row r="23" customFormat="false" ht="12.75" hidden="false" customHeight="false" outlineLevel="0" collapsed="false">
      <c r="A23" s="193" t="str">
        <f aca="false">varianten!A132</f>
        <v>volumina (%)</v>
      </c>
      <c r="B23" s="184"/>
      <c r="C23" s="203"/>
      <c r="D23" s="203"/>
      <c r="E23" s="203"/>
      <c r="F23" s="203"/>
      <c r="G23" s="203"/>
      <c r="H23" s="203"/>
      <c r="I23" s="203"/>
      <c r="J23" s="203"/>
      <c r="K23" s="203"/>
      <c r="L23" s="197"/>
      <c r="M23" s="198"/>
      <c r="N23" s="198"/>
      <c r="O23" s="198"/>
      <c r="P23" s="198"/>
      <c r="Q23" s="198"/>
      <c r="R23" s="198"/>
      <c r="S23" s="198"/>
      <c r="T23" s="198"/>
      <c r="U23" s="198"/>
      <c r="V23" s="198"/>
      <c r="W23" s="198"/>
      <c r="X23" s="198"/>
      <c r="Y23" s="198"/>
      <c r="Z23" s="198"/>
      <c r="AA23" s="198"/>
      <c r="AB23" s="198"/>
      <c r="AC23" s="203"/>
      <c r="AD23" s="204"/>
      <c r="AE23" s="204"/>
      <c r="AF23" s="204"/>
      <c r="AG23" s="204"/>
      <c r="AH23" s="204"/>
      <c r="AI23" s="204"/>
      <c r="AJ23" s="204"/>
      <c r="AK23" s="204"/>
      <c r="AL23" s="200"/>
      <c r="AM23" s="184"/>
      <c r="AN23" s="184"/>
      <c r="AO23" s="184"/>
      <c r="AP23" s="184"/>
      <c r="AQ23" s="184"/>
      <c r="AR23" s="184"/>
      <c r="AS23" s="184"/>
      <c r="AT23" s="184"/>
      <c r="AU23" s="184"/>
      <c r="AV23" s="184"/>
      <c r="AW23" s="184"/>
      <c r="AX23" s="184"/>
      <c r="AY23" s="184"/>
      <c r="AZ23" s="184"/>
      <c r="BA23" s="184"/>
      <c r="BB23" s="184"/>
      <c r="BC23" s="203"/>
      <c r="BD23" s="205"/>
      <c r="BE23" s="205"/>
      <c r="BF23" s="205"/>
      <c r="BG23" s="205"/>
      <c r="BH23" s="205"/>
      <c r="BI23" s="205"/>
      <c r="BJ23" s="205"/>
      <c r="BK23" s="205"/>
      <c r="BL23" s="202"/>
      <c r="BM23" s="181"/>
      <c r="BN23" s="181"/>
      <c r="BO23" s="181"/>
      <c r="BP23" s="181"/>
      <c r="BQ23" s="181"/>
      <c r="BR23" s="181"/>
      <c r="BS23" s="181"/>
      <c r="BT23" s="181"/>
      <c r="BU23" s="181"/>
    </row>
    <row r="24" customFormat="false" ht="12.75" hidden="false" customHeight="false" outlineLevel="0" collapsed="false">
      <c r="A24" s="194" t="str">
        <f aca="false">varianten!A133</f>
        <v>particuliere consumptie</v>
      </c>
      <c r="B24" s="184"/>
      <c r="C24" s="195" t="n">
        <f aca="false">varianten!C133</f>
        <v>2.75000000000001</v>
      </c>
      <c r="D24" s="196" t="n">
        <f aca="false">varianten!D133+varianten!D78</f>
        <v>2.11222401314624</v>
      </c>
      <c r="E24" s="196" t="n">
        <f aca="false">varianten!E133+varianten!E78</f>
        <v>0.831746049841109</v>
      </c>
      <c r="F24" s="196" t="n">
        <f aca="false">varianten!F133+varianten!F78</f>
        <v>0.968762337428353</v>
      </c>
      <c r="G24" s="196" t="n">
        <f aca="false">varianten!G133+varianten!G78</f>
        <v>0.927764131965714</v>
      </c>
      <c r="H24" s="196" t="n">
        <f aca="false">varianten!H133+varianten!H78</f>
        <v>1.29995300060686</v>
      </c>
      <c r="I24" s="196" t="n">
        <f aca="false">varianten!I133+varianten!I78</f>
        <v>1.37673014760697</v>
      </c>
      <c r="J24" s="196" t="n">
        <f aca="false">varianten!J133+varianten!J78</f>
        <v>1.56871999066819</v>
      </c>
      <c r="K24" s="196" t="n">
        <f aca="false">varianten!K133+varianten!K78</f>
        <v>1.71276603438282</v>
      </c>
      <c r="L24" s="197"/>
      <c r="M24" s="198"/>
      <c r="N24" s="198"/>
      <c r="O24" s="198"/>
      <c r="P24" s="198"/>
      <c r="Q24" s="198"/>
      <c r="R24" s="198"/>
      <c r="S24" s="198"/>
      <c r="T24" s="198"/>
      <c r="U24" s="198"/>
      <c r="V24" s="198"/>
      <c r="W24" s="198"/>
      <c r="X24" s="198"/>
      <c r="Y24" s="198"/>
      <c r="Z24" s="198"/>
      <c r="AA24" s="198"/>
      <c r="AB24" s="198"/>
      <c r="AC24" s="195" t="n">
        <f aca="false">varianten!AC133</f>
        <v>2.75000000000001</v>
      </c>
      <c r="AD24" s="199" t="n">
        <f aca="false">varianten!AD133+varianten!AD78</f>
        <v>2.55860750213259</v>
      </c>
      <c r="AE24" s="199" t="n">
        <f aca="false">varianten!AE133+varianten!AE78</f>
        <v>1.3647840126074</v>
      </c>
      <c r="AF24" s="199" t="n">
        <f aca="false">varianten!AF133+varianten!AF78</f>
        <v>2.56372463382535</v>
      </c>
      <c r="AG24" s="199" t="n">
        <f aca="false">varianten!AG133+varianten!AG78</f>
        <v>2.73429660567892</v>
      </c>
      <c r="AH24" s="199" t="n">
        <f aca="false">varianten!AH133+varianten!AH78</f>
        <v>3.18420238175992</v>
      </c>
      <c r="AI24" s="199" t="n">
        <f aca="false">varianten!AI133+varianten!AI78</f>
        <v>3.48808424418199</v>
      </c>
      <c r="AJ24" s="199" t="n">
        <f aca="false">varianten!AJ133+varianten!AJ78</f>
        <v>3.74480142059388</v>
      </c>
      <c r="AK24" s="199" t="n">
        <f aca="false">varianten!AK133+varianten!AK78</f>
        <v>3.95281864550676</v>
      </c>
      <c r="AL24" s="200"/>
      <c r="AM24" s="184"/>
      <c r="AN24" s="184"/>
      <c r="AO24" s="184"/>
      <c r="AP24" s="184"/>
      <c r="AQ24" s="184"/>
      <c r="AR24" s="184"/>
      <c r="AS24" s="184"/>
      <c r="AT24" s="184"/>
      <c r="AU24" s="184"/>
      <c r="AV24" s="184"/>
      <c r="AW24" s="184"/>
      <c r="AX24" s="184"/>
      <c r="AY24" s="184"/>
      <c r="AZ24" s="184"/>
      <c r="BA24" s="184"/>
      <c r="BB24" s="184"/>
      <c r="BC24" s="195" t="n">
        <f aca="false">varianten!BC133</f>
        <v>2.75000000000001</v>
      </c>
      <c r="BD24" s="201" t="n">
        <f aca="false">varianten!BD133+varianten!BD78</f>
        <v>3.20114259813051</v>
      </c>
      <c r="BE24" s="201" t="n">
        <f aca="false">varianten!BE133+varianten!BE78</f>
        <v>3.12663707335716</v>
      </c>
      <c r="BF24" s="201" t="n">
        <f aca="false">varianten!BF133+varianten!BF78</f>
        <v>2.53382830030915</v>
      </c>
      <c r="BG24" s="201" t="n">
        <f aca="false">varianten!BG133+varianten!BG78</f>
        <v>0.408954826598995</v>
      </c>
      <c r="BH24" s="201" t="n">
        <f aca="false">varianten!BH133+varianten!BH78</f>
        <v>-0.710785461702101</v>
      </c>
      <c r="BI24" s="201" t="n">
        <f aca="false">varianten!BI133+varianten!BI78</f>
        <v>-1.56079405096153</v>
      </c>
      <c r="BJ24" s="201" t="n">
        <f aca="false">varianten!BJ133+varianten!BJ78</f>
        <v>-0.866961135409039</v>
      </c>
      <c r="BK24" s="201" t="n">
        <f aca="false">varianten!BK133+varianten!BK78</f>
        <v>0.119993361143744</v>
      </c>
      <c r="BL24" s="202"/>
      <c r="BM24" s="181"/>
      <c r="BN24" s="181"/>
      <c r="BO24" s="181"/>
      <c r="BP24" s="181"/>
      <c r="BQ24" s="181"/>
      <c r="BR24" s="181"/>
      <c r="BS24" s="181"/>
      <c r="BT24" s="181"/>
      <c r="BU24" s="181"/>
    </row>
    <row r="25" customFormat="false" ht="12.75" hidden="false" customHeight="false" outlineLevel="0" collapsed="false">
      <c r="A25" s="194" t="str">
        <f aca="false">varianten!A134</f>
        <v>investeringen bedrijven </v>
      </c>
      <c r="B25" s="184"/>
      <c r="C25" s="195" t="n">
        <f aca="false">varianten!C134</f>
        <v>4.50000000000002</v>
      </c>
      <c r="D25" s="196" t="n">
        <f aca="false">varianten!D134+varianten!D79</f>
        <v>2.09674129193613</v>
      </c>
      <c r="E25" s="196" t="n">
        <f aca="false">varianten!E134+varianten!E79</f>
        <v>0.226241653601456</v>
      </c>
      <c r="F25" s="196" t="n">
        <f aca="false">varianten!F134+varianten!F79</f>
        <v>-1.27859608469914</v>
      </c>
      <c r="G25" s="196" t="n">
        <f aca="false">varianten!G134+varianten!G79</f>
        <v>-2.47785339625368</v>
      </c>
      <c r="H25" s="196" t="n">
        <f aca="false">varianten!H134+varianten!H79</f>
        <v>-2.34718660276375</v>
      </c>
      <c r="I25" s="196" t="n">
        <f aca="false">varianten!I134+varianten!I79</f>
        <v>-1.56568287328673</v>
      </c>
      <c r="J25" s="196" t="n">
        <f aca="false">varianten!J134+varianten!J79</f>
        <v>-0.232034331144326</v>
      </c>
      <c r="K25" s="196" t="n">
        <f aca="false">varianten!K134+varianten!K79</f>
        <v>0.830621311186364</v>
      </c>
      <c r="L25" s="197"/>
      <c r="M25" s="198"/>
      <c r="N25" s="198"/>
      <c r="O25" s="198"/>
      <c r="P25" s="198"/>
      <c r="Q25" s="198"/>
      <c r="R25" s="198"/>
      <c r="S25" s="198"/>
      <c r="T25" s="198"/>
      <c r="U25" s="198"/>
      <c r="V25" s="198"/>
      <c r="W25" s="198"/>
      <c r="X25" s="198"/>
      <c r="Y25" s="198"/>
      <c r="Z25" s="198"/>
      <c r="AA25" s="198"/>
      <c r="AB25" s="198"/>
      <c r="AC25" s="195" t="n">
        <f aca="false">varianten!AC134</f>
        <v>4.50000000000002</v>
      </c>
      <c r="AD25" s="199" t="n">
        <f aca="false">varianten!AD134+varianten!AD79</f>
        <v>1.73257000502201</v>
      </c>
      <c r="AE25" s="199" t="n">
        <f aca="false">varianten!AE134+varianten!AE79</f>
        <v>-1.22765277283577</v>
      </c>
      <c r="AF25" s="199" t="n">
        <f aca="false">varianten!AF134+varianten!AF79</f>
        <v>-3.02852570111233</v>
      </c>
      <c r="AG25" s="199" t="n">
        <f aca="false">varianten!AG134+varianten!AG79</f>
        <v>-3.74125414377279</v>
      </c>
      <c r="AH25" s="199" t="n">
        <f aca="false">varianten!AH134+varianten!AH79</f>
        <v>-1.71025758736989</v>
      </c>
      <c r="AI25" s="199" t="n">
        <f aca="false">varianten!AI134+varianten!AI79</f>
        <v>0.520175273059076</v>
      </c>
      <c r="AJ25" s="199" t="n">
        <f aca="false">varianten!AJ134+varianten!AJ79</f>
        <v>2.30312838988602</v>
      </c>
      <c r="AK25" s="199" t="n">
        <f aca="false">varianten!AK134+varianten!AK79</f>
        <v>3.24726417143206</v>
      </c>
      <c r="AL25" s="200"/>
      <c r="AM25" s="184"/>
      <c r="AN25" s="184"/>
      <c r="AO25" s="184"/>
      <c r="AP25" s="184"/>
      <c r="AQ25" s="184"/>
      <c r="AR25" s="184"/>
      <c r="AS25" s="184"/>
      <c r="AT25" s="184"/>
      <c r="AU25" s="184"/>
      <c r="AV25" s="184"/>
      <c r="AW25" s="184"/>
      <c r="AX25" s="184"/>
      <c r="AY25" s="184"/>
      <c r="AZ25" s="184"/>
      <c r="BA25" s="184"/>
      <c r="BB25" s="184"/>
      <c r="BC25" s="195" t="n">
        <f aca="false">varianten!BC134</f>
        <v>4.50000000000002</v>
      </c>
      <c r="BD25" s="201" t="n">
        <f aca="false">varianten!BD134+varianten!BD79</f>
        <v>1.98473536486843</v>
      </c>
      <c r="BE25" s="201" t="n">
        <f aca="false">varianten!BE134+varianten!BE79</f>
        <v>1.18029905149304</v>
      </c>
      <c r="BF25" s="201" t="n">
        <f aca="false">varianten!BF134+varianten!BF79</f>
        <v>0.838811284137897</v>
      </c>
      <c r="BG25" s="201" t="n">
        <f aca="false">varianten!BG134+varianten!BG79</f>
        <v>0.0793683730061501</v>
      </c>
      <c r="BH25" s="201" t="n">
        <f aca="false">varianten!BH134+varianten!BH79</f>
        <v>-1.53016489941794</v>
      </c>
      <c r="BI25" s="201" t="n">
        <f aca="false">varianten!BI134+varianten!BI79</f>
        <v>-3.73706826183038</v>
      </c>
      <c r="BJ25" s="201" t="n">
        <f aca="false">varianten!BJ134+varianten!BJ79</f>
        <v>-5.23453449117206</v>
      </c>
      <c r="BK25" s="201" t="n">
        <f aca="false">varianten!BK134+varianten!BK79</f>
        <v>-5.1206458090892</v>
      </c>
      <c r="BL25" s="202"/>
      <c r="BM25" s="181"/>
      <c r="BN25" s="181"/>
      <c r="BO25" s="181"/>
      <c r="BP25" s="181"/>
      <c r="BQ25" s="181"/>
      <c r="BR25" s="181"/>
      <c r="BS25" s="181"/>
      <c r="BT25" s="181"/>
      <c r="BU25" s="181"/>
    </row>
    <row r="26" customFormat="false" ht="12.75" hidden="false" customHeight="false" outlineLevel="0" collapsed="false">
      <c r="A26" s="194" t="str">
        <f aca="false">varianten!A135</f>
        <v>uitvoer (incl. intra-EU handel)</v>
      </c>
      <c r="B26" s="184"/>
      <c r="C26" s="195" t="n">
        <f aca="false">varianten!C135</f>
        <v>6.5</v>
      </c>
      <c r="D26" s="196" t="n">
        <f aca="false">varianten!D135+varianten!D80</f>
        <v>5.46080876692396</v>
      </c>
      <c r="E26" s="196" t="n">
        <f aca="false">varianten!E135+varianten!E80</f>
        <v>4.50218237277116</v>
      </c>
      <c r="F26" s="196" t="n">
        <f aca="false">varianten!F135+varianten!F80</f>
        <v>4.86125652026646</v>
      </c>
      <c r="G26" s="196" t="n">
        <f aca="false">varianten!G135+varianten!G80</f>
        <v>4.61374777635542</v>
      </c>
      <c r="H26" s="196" t="n">
        <f aca="false">varianten!H135+varianten!H80</f>
        <v>4.60266878228448</v>
      </c>
      <c r="I26" s="196" t="n">
        <f aca="false">varianten!I135+varianten!I80</f>
        <v>4.742150764222</v>
      </c>
      <c r="J26" s="196" t="n">
        <f aca="false">varianten!J135+varianten!J80</f>
        <v>4.76117563654246</v>
      </c>
      <c r="K26" s="196" t="n">
        <f aca="false">varianten!K135+varianten!K80</f>
        <v>4.82824393592656</v>
      </c>
      <c r="L26" s="197"/>
      <c r="M26" s="198"/>
      <c r="N26" s="198"/>
      <c r="O26" s="198"/>
      <c r="P26" s="198"/>
      <c r="Q26" s="198"/>
      <c r="R26" s="198"/>
      <c r="S26" s="198"/>
      <c r="T26" s="198"/>
      <c r="U26" s="198"/>
      <c r="V26" s="198"/>
      <c r="W26" s="198"/>
      <c r="X26" s="198"/>
      <c r="Y26" s="198"/>
      <c r="Z26" s="198"/>
      <c r="AA26" s="198"/>
      <c r="AB26" s="198"/>
      <c r="AC26" s="195" t="n">
        <f aca="false">varianten!AC135</f>
        <v>6.5</v>
      </c>
      <c r="AD26" s="199" t="n">
        <f aca="false">varianten!AD135+varianten!AD80</f>
        <v>5.02215125133434</v>
      </c>
      <c r="AE26" s="199" t="n">
        <f aca="false">varianten!AE135+varianten!AE80</f>
        <v>2.4195368606895</v>
      </c>
      <c r="AF26" s="199" t="n">
        <f aca="false">varianten!AF135+varianten!AF80</f>
        <v>2.44036674029917</v>
      </c>
      <c r="AG26" s="199" t="n">
        <f aca="false">varianten!AG135+varianten!AG80</f>
        <v>2.38272480338548</v>
      </c>
      <c r="AH26" s="199" t="n">
        <f aca="false">varianten!AH135+varianten!AH80</f>
        <v>2.85416869206434</v>
      </c>
      <c r="AI26" s="199" t="n">
        <f aca="false">varianten!AI135+varianten!AI80</f>
        <v>3.03263701752083</v>
      </c>
      <c r="AJ26" s="199" t="n">
        <f aca="false">varianten!AJ135+varianten!AJ80</f>
        <v>2.79124814192717</v>
      </c>
      <c r="AK26" s="199" t="n">
        <f aca="false">varianten!AK135+varianten!AK80</f>
        <v>2.67848667765105</v>
      </c>
      <c r="AL26" s="200"/>
      <c r="AM26" s="184"/>
      <c r="AN26" s="184"/>
      <c r="AO26" s="184"/>
      <c r="AP26" s="184"/>
      <c r="AQ26" s="184"/>
      <c r="AR26" s="184"/>
      <c r="AS26" s="184"/>
      <c r="AT26" s="184"/>
      <c r="AU26" s="184"/>
      <c r="AV26" s="184"/>
      <c r="AW26" s="184"/>
      <c r="AX26" s="184"/>
      <c r="AY26" s="184"/>
      <c r="AZ26" s="184"/>
      <c r="BA26" s="184"/>
      <c r="BB26" s="184"/>
      <c r="BC26" s="195" t="n">
        <f aca="false">varianten!BC135</f>
        <v>6.5</v>
      </c>
      <c r="BD26" s="201" t="n">
        <f aca="false">varianten!BD135+varianten!BD80</f>
        <v>6.88617262981774</v>
      </c>
      <c r="BE26" s="201" t="n">
        <f aca="false">varianten!BE135+varianten!BE80</f>
        <v>2.56086367221824</v>
      </c>
      <c r="BF26" s="201" t="n">
        <f aca="false">varianten!BF135+varianten!BF80</f>
        <v>3.93124813443624</v>
      </c>
      <c r="BG26" s="201" t="n">
        <f aca="false">varianten!BG135+varianten!BG80</f>
        <v>3.95660976517012</v>
      </c>
      <c r="BH26" s="201" t="n">
        <f aca="false">varianten!BH135+varianten!BH80</f>
        <v>4.05974705229184</v>
      </c>
      <c r="BI26" s="201" t="n">
        <f aca="false">varianten!BI135+varianten!BI80</f>
        <v>3.99264266208179</v>
      </c>
      <c r="BJ26" s="201" t="n">
        <f aca="false">varianten!BJ135+varianten!BJ80</f>
        <v>3.79365461091818</v>
      </c>
      <c r="BK26" s="201" t="n">
        <f aca="false">varianten!BK135+varianten!BK80</f>
        <v>3.8915484045132</v>
      </c>
      <c r="BL26" s="202"/>
      <c r="BM26" s="181"/>
      <c r="BN26" s="181"/>
      <c r="BO26" s="181"/>
      <c r="BP26" s="181"/>
      <c r="BQ26" s="181"/>
      <c r="BR26" s="181"/>
      <c r="BS26" s="181"/>
      <c r="BT26" s="181"/>
      <c r="BU26" s="181"/>
    </row>
    <row r="27" customFormat="false" ht="12.75" hidden="false" customHeight="false" outlineLevel="0" collapsed="false">
      <c r="A27" s="194" t="str">
        <f aca="false">varianten!A136</f>
        <v>invoer (incl. intra-EU handel)</v>
      </c>
      <c r="B27" s="184"/>
      <c r="C27" s="195" t="n">
        <f aca="false">varianten!C136</f>
        <v>7.50000000000002</v>
      </c>
      <c r="D27" s="196" t="n">
        <f aca="false">varianten!D136+varianten!D81</f>
        <v>4.04970672772269</v>
      </c>
      <c r="E27" s="196" t="n">
        <f aca="false">varianten!E136+varianten!E81</f>
        <v>2.83054506428846</v>
      </c>
      <c r="F27" s="196" t="n">
        <f aca="false">varianten!F136+varianten!F81</f>
        <v>2.97795884762579</v>
      </c>
      <c r="G27" s="196" t="n">
        <f aca="false">varianten!G136+varianten!G81</f>
        <v>2.7719855641771</v>
      </c>
      <c r="H27" s="196" t="n">
        <f aca="false">varianten!H136+varianten!H81</f>
        <v>2.95791419408242</v>
      </c>
      <c r="I27" s="196" t="n">
        <f aca="false">varianten!I136+varianten!I81</f>
        <v>3.16594736921592</v>
      </c>
      <c r="J27" s="196" t="n">
        <f aca="false">varianten!J136+varianten!J81</f>
        <v>3.37106531189679</v>
      </c>
      <c r="K27" s="196" t="n">
        <f aca="false">varianten!K136+varianten!K81</f>
        <v>3.56910140524165</v>
      </c>
      <c r="L27" s="197"/>
      <c r="M27" s="198"/>
      <c r="N27" s="198"/>
      <c r="O27" s="198"/>
      <c r="P27" s="198"/>
      <c r="Q27" s="198"/>
      <c r="R27" s="198"/>
      <c r="S27" s="198"/>
      <c r="T27" s="198"/>
      <c r="U27" s="198"/>
      <c r="V27" s="198"/>
      <c r="W27" s="198"/>
      <c r="X27" s="198"/>
      <c r="Y27" s="198"/>
      <c r="Z27" s="198"/>
      <c r="AA27" s="198"/>
      <c r="AB27" s="198"/>
      <c r="AC27" s="195" t="n">
        <f aca="false">varianten!AC136</f>
        <v>7.50000000000002</v>
      </c>
      <c r="AD27" s="199" t="n">
        <f aca="false">varianten!AD136+varianten!AD81</f>
        <v>3.98815519378077</v>
      </c>
      <c r="AE27" s="199" t="n">
        <f aca="false">varianten!AE136+varianten!AE81</f>
        <v>1.86736306898381</v>
      </c>
      <c r="AF27" s="199" t="n">
        <f aca="false">varianten!AF136+varianten!AF81</f>
        <v>2.15430318877985</v>
      </c>
      <c r="AG27" s="199" t="n">
        <f aca="false">varianten!AG136+varianten!AG81</f>
        <v>2.13815969518509</v>
      </c>
      <c r="AH27" s="199" t="n">
        <f aca="false">varianten!AH136+varianten!AH81</f>
        <v>2.71382797957043</v>
      </c>
      <c r="AI27" s="199" t="n">
        <f aca="false">varianten!AI136+varianten!AI81</f>
        <v>3.08473946037118</v>
      </c>
      <c r="AJ27" s="199" t="n">
        <f aca="false">varianten!AJ136+varianten!AJ81</f>
        <v>3.1705809016052</v>
      </c>
      <c r="AK27" s="199" t="n">
        <f aca="false">varianten!AK136+varianten!AK81</f>
        <v>3.2614555644165</v>
      </c>
      <c r="AL27" s="200"/>
      <c r="AM27" s="184"/>
      <c r="AN27" s="184"/>
      <c r="AO27" s="184"/>
      <c r="AP27" s="184"/>
      <c r="AQ27" s="184"/>
      <c r="AR27" s="184"/>
      <c r="AS27" s="184"/>
      <c r="AT27" s="184"/>
      <c r="AU27" s="184"/>
      <c r="AV27" s="184"/>
      <c r="AW27" s="184"/>
      <c r="AX27" s="184"/>
      <c r="AY27" s="184"/>
      <c r="AZ27" s="184"/>
      <c r="BA27" s="184"/>
      <c r="BB27" s="184"/>
      <c r="BC27" s="195" t="n">
        <f aca="false">varianten!BC136</f>
        <v>7.50000000000002</v>
      </c>
      <c r="BD27" s="201" t="n">
        <f aca="false">varianten!BD136+varianten!BD81</f>
        <v>5.12536419948733</v>
      </c>
      <c r="BE27" s="201" t="n">
        <f aca="false">varianten!BE136+varianten!BE81</f>
        <v>2.69764629697455</v>
      </c>
      <c r="BF27" s="201" t="n">
        <f aca="false">varianten!BF136+varianten!BF81</f>
        <v>3.21893710648955</v>
      </c>
      <c r="BG27" s="201" t="n">
        <f aca="false">varianten!BG136+varianten!BG81</f>
        <v>2.44511105794005</v>
      </c>
      <c r="BH27" s="201" t="n">
        <f aca="false">varianten!BH136+varianten!BH81</f>
        <v>2.04652205293969</v>
      </c>
      <c r="BI27" s="201" t="n">
        <f aca="false">varianten!BI136+varianten!BI81</f>
        <v>1.63698758353297</v>
      </c>
      <c r="BJ27" s="201" t="n">
        <f aca="false">varianten!BJ136+varianten!BJ81</f>
        <v>1.72295027459208</v>
      </c>
      <c r="BK27" s="201" t="n">
        <f aca="false">varianten!BK136+varianten!BK81</f>
        <v>2.17305704096897</v>
      </c>
      <c r="BL27" s="202"/>
      <c r="BM27" s="181"/>
      <c r="BN27" s="181"/>
      <c r="BO27" s="181"/>
      <c r="BP27" s="181"/>
      <c r="BQ27" s="181"/>
      <c r="BR27" s="181"/>
      <c r="BS27" s="181"/>
      <c r="BT27" s="181"/>
      <c r="BU27" s="181"/>
    </row>
    <row r="28" customFormat="false" ht="12.75" hidden="false" customHeight="false" outlineLevel="0" collapsed="false">
      <c r="A28" s="194" t="str">
        <f aca="false">varianten!A137</f>
        <v>intra-EU handel</v>
      </c>
      <c r="B28" s="184"/>
      <c r="C28" s="195" t="n">
        <f aca="false">varianten!C137</f>
        <v>8.24515832097923</v>
      </c>
      <c r="D28" s="196" t="n">
        <f aca="false">varianten!D137+varianten!D82</f>
        <v>4.07576380140675</v>
      </c>
      <c r="E28" s="196" t="n">
        <f aca="false">varianten!E137+varianten!E82</f>
        <v>1.78130907626912</v>
      </c>
      <c r="F28" s="196" t="n">
        <f aca="false">varianten!F137+varianten!F82</f>
        <v>1.48387964798475</v>
      </c>
      <c r="G28" s="196" t="n">
        <f aca="false">varianten!G137+varianten!G82</f>
        <v>1.04681683672612</v>
      </c>
      <c r="H28" s="196" t="n">
        <f aca="false">varianten!H137+varianten!H82</f>
        <v>1.34343798201491</v>
      </c>
      <c r="I28" s="196" t="n">
        <f aca="false">varianten!I137+varianten!I82</f>
        <v>1.53626709136221</v>
      </c>
      <c r="J28" s="196" t="n">
        <f aca="false">varianten!J137+varianten!J82</f>
        <v>1.90175241170001</v>
      </c>
      <c r="K28" s="196" t="n">
        <f aca="false">varianten!K137+varianten!K82</f>
        <v>2.28476318903774</v>
      </c>
      <c r="L28" s="197"/>
      <c r="M28" s="198"/>
      <c r="N28" s="198"/>
      <c r="O28" s="198"/>
      <c r="P28" s="198"/>
      <c r="Q28" s="198"/>
      <c r="R28" s="198"/>
      <c r="S28" s="198"/>
      <c r="T28" s="198"/>
      <c r="U28" s="198"/>
      <c r="V28" s="198"/>
      <c r="W28" s="198"/>
      <c r="X28" s="198"/>
      <c r="Y28" s="198"/>
      <c r="Z28" s="198"/>
      <c r="AA28" s="198"/>
      <c r="AB28" s="198"/>
      <c r="AC28" s="195" t="n">
        <f aca="false">varianten!AC137</f>
        <v>8.24515832097923</v>
      </c>
      <c r="AD28" s="199" t="n">
        <f aca="false">varianten!AD137+varianten!AD82</f>
        <v>6.14633861959628</v>
      </c>
      <c r="AE28" s="199" t="n">
        <f aca="false">varianten!AE137+varianten!AE82</f>
        <v>3.71758453187954</v>
      </c>
      <c r="AF28" s="199" t="n">
        <f aca="false">varianten!AF137+varianten!AF82</f>
        <v>3.71118911831267</v>
      </c>
      <c r="AG28" s="199" t="n">
        <f aca="false">varianten!AG137+varianten!AG82</f>
        <v>3.29934088292101</v>
      </c>
      <c r="AH28" s="199" t="n">
        <f aca="false">varianten!AH137+varianten!AH82</f>
        <v>3.7304679471994</v>
      </c>
      <c r="AI28" s="199" t="n">
        <f aca="false">varianten!AI137+varianten!AI82</f>
        <v>4.32913657048404</v>
      </c>
      <c r="AJ28" s="199" t="n">
        <f aca="false">varianten!AJ137+varianten!AJ82</f>
        <v>4.92762886831688</v>
      </c>
      <c r="AK28" s="199" t="n">
        <f aca="false">varianten!AK137+varianten!AK82</f>
        <v>5.48594113652532</v>
      </c>
      <c r="AL28" s="200"/>
      <c r="AM28" s="184"/>
      <c r="AN28" s="184"/>
      <c r="AO28" s="184"/>
      <c r="AP28" s="184"/>
      <c r="AQ28" s="184"/>
      <c r="AR28" s="184"/>
      <c r="AS28" s="184"/>
      <c r="AT28" s="184"/>
      <c r="AU28" s="184"/>
      <c r="AV28" s="184"/>
      <c r="AW28" s="184"/>
      <c r="AX28" s="184"/>
      <c r="AY28" s="184"/>
      <c r="AZ28" s="184"/>
      <c r="BA28" s="184"/>
      <c r="BB28" s="184"/>
      <c r="BC28" s="195" t="n">
        <f aca="false">varianten!BC137</f>
        <v>8.24515832097923</v>
      </c>
      <c r="BD28" s="201" t="n">
        <f aca="false">varianten!BD137+varianten!BD82</f>
        <v>4.07231420837577</v>
      </c>
      <c r="BE28" s="201" t="n">
        <f aca="false">varianten!BE137+varianten!BE82</f>
        <v>3.51202302136264</v>
      </c>
      <c r="BF28" s="201" t="n">
        <f aca="false">varianten!BF137+varianten!BF82</f>
        <v>3.22610423532645</v>
      </c>
      <c r="BG28" s="201" t="n">
        <f aca="false">varianten!BG137+varianten!BG82</f>
        <v>1.90058211336832</v>
      </c>
      <c r="BH28" s="201" t="n">
        <f aca="false">varianten!BH137+varianten!BH82</f>
        <v>1.18605110021108</v>
      </c>
      <c r="BI28" s="201" t="n">
        <f aca="false">varianten!BI137+varianten!BI82</f>
        <v>0.462404707460062</v>
      </c>
      <c r="BJ28" s="201" t="n">
        <f aca="false">varianten!BJ137+varianten!BJ82</f>
        <v>0.511280653383439</v>
      </c>
      <c r="BK28" s="201" t="n">
        <f aca="false">varianten!BK137+varianten!BK82</f>
        <v>1.00588090197811</v>
      </c>
      <c r="BL28" s="202"/>
      <c r="BM28" s="181"/>
      <c r="BN28" s="181"/>
      <c r="BO28" s="181"/>
      <c r="BP28" s="181"/>
      <c r="BQ28" s="181"/>
      <c r="BR28" s="181"/>
      <c r="BS28" s="181"/>
      <c r="BT28" s="181"/>
      <c r="BU28" s="181"/>
    </row>
    <row r="29" customFormat="false" ht="12.75" hidden="false" customHeight="false" outlineLevel="0" collapsed="false">
      <c r="A29" s="194" t="str">
        <f aca="false">varianten!A138</f>
        <v>productie bedrijven</v>
      </c>
      <c r="B29" s="184"/>
      <c r="C29" s="195" t="n">
        <f aca="false">varianten!C138</f>
        <v>2.57800358887155</v>
      </c>
      <c r="D29" s="196" t="n">
        <f aca="false">varianten!D138+varianten!D83</f>
        <v>2.50057348788419</v>
      </c>
      <c r="E29" s="196" t="n">
        <f aca="false">varianten!E138+varianten!E83</f>
        <v>1.34329079493907</v>
      </c>
      <c r="F29" s="196" t="n">
        <f aca="false">varianten!F138+varianten!F83</f>
        <v>1.26482273739885</v>
      </c>
      <c r="G29" s="196" t="n">
        <f aca="false">varianten!G138+varianten!G83</f>
        <v>1.03314588159735</v>
      </c>
      <c r="H29" s="196" t="n">
        <f aca="false">varianten!H138+varianten!H83</f>
        <v>1.29795572289599</v>
      </c>
      <c r="I29" s="196" t="n">
        <f aca="false">varianten!I138+varianten!I83</f>
        <v>1.53174483759106</v>
      </c>
      <c r="J29" s="196" t="n">
        <f aca="false">varianten!J138+varianten!J83</f>
        <v>1.87122610819419</v>
      </c>
      <c r="K29" s="196" t="n">
        <f aca="false">varianten!K138+varianten!K83</f>
        <v>2.13764585863296</v>
      </c>
      <c r="L29" s="197"/>
      <c r="M29" s="198"/>
      <c r="N29" s="198"/>
      <c r="O29" s="198"/>
      <c r="P29" s="198"/>
      <c r="Q29" s="198"/>
      <c r="R29" s="198"/>
      <c r="S29" s="198"/>
      <c r="T29" s="198"/>
      <c r="U29" s="198"/>
      <c r="V29" s="198"/>
      <c r="W29" s="198"/>
      <c r="X29" s="198"/>
      <c r="Y29" s="198"/>
      <c r="Z29" s="198"/>
      <c r="AA29" s="198"/>
      <c r="AB29" s="198"/>
      <c r="AC29" s="195" t="n">
        <f aca="false">varianten!AC138</f>
        <v>2.57800358887155</v>
      </c>
      <c r="AD29" s="199" t="n">
        <f aca="false">varianten!AD138+varianten!AD83</f>
        <v>2.58438068098543</v>
      </c>
      <c r="AE29" s="199" t="n">
        <f aca="false">varianten!AE138+varianten!AE83</f>
        <v>0.948320196102737</v>
      </c>
      <c r="AF29" s="199" t="n">
        <f aca="false">varianten!AF138+varianten!AF83</f>
        <v>1.34161737871639</v>
      </c>
      <c r="AG29" s="199" t="n">
        <f aca="false">varianten!AG138+varianten!AG83</f>
        <v>1.36528907184252</v>
      </c>
      <c r="AH29" s="199" t="n">
        <f aca="false">varianten!AH138+varianten!AH83</f>
        <v>2.08077728406186</v>
      </c>
      <c r="AI29" s="199" t="n">
        <f aca="false">varianten!AI138+varianten!AI83</f>
        <v>2.64535937630663</v>
      </c>
      <c r="AJ29" s="199" t="n">
        <f aca="false">varianten!AJ138+varianten!AJ83</f>
        <v>3.01211720676913</v>
      </c>
      <c r="AK29" s="199" t="n">
        <f aca="false">varianten!AK138+varianten!AK83</f>
        <v>3.2509516439637</v>
      </c>
      <c r="AL29" s="200"/>
      <c r="AM29" s="184"/>
      <c r="AN29" s="184"/>
      <c r="AO29" s="184"/>
      <c r="AP29" s="184"/>
      <c r="AQ29" s="184"/>
      <c r="AR29" s="184"/>
      <c r="AS29" s="184"/>
      <c r="AT29" s="184"/>
      <c r="AU29" s="184"/>
      <c r="AV29" s="184"/>
      <c r="AW29" s="184"/>
      <c r="AX29" s="184"/>
      <c r="AY29" s="184"/>
      <c r="AZ29" s="184"/>
      <c r="BA29" s="184"/>
      <c r="BB29" s="184"/>
      <c r="BC29" s="195" t="n">
        <f aca="false">varianten!BC138</f>
        <v>2.57800358887155</v>
      </c>
      <c r="BD29" s="201" t="n">
        <f aca="false">varianten!BD138+varianten!BD83</f>
        <v>3.37525899263555</v>
      </c>
      <c r="BE29" s="201" t="n">
        <f aca="false">varianten!BE138+varianten!BE83</f>
        <v>2.37865647555409</v>
      </c>
      <c r="BF29" s="201" t="n">
        <f aca="false">varianten!BF138+varianten!BF83</f>
        <v>2.27149036056808</v>
      </c>
      <c r="BG29" s="201" t="n">
        <f aca="false">varianten!BG138+varianten!BG83</f>
        <v>0.98247780839229</v>
      </c>
      <c r="BH29" s="201" t="n">
        <f aca="false">varianten!BH138+varianten!BH83</f>
        <v>0.137382274646258</v>
      </c>
      <c r="BI29" s="201" t="n">
        <f aca="false">varianten!BI138+varianten!BI83</f>
        <v>-0.663702878337269</v>
      </c>
      <c r="BJ29" s="201" t="n">
        <f aca="false">varianten!BJ138+varianten!BJ83</f>
        <v>-0.495999874932451</v>
      </c>
      <c r="BK29" s="201" t="n">
        <f aca="false">varianten!BK138+varianten!BK83</f>
        <v>0.156760269701794</v>
      </c>
      <c r="BL29" s="202"/>
      <c r="BM29" s="181"/>
      <c r="BN29" s="181"/>
      <c r="BO29" s="181"/>
      <c r="BP29" s="181"/>
      <c r="BQ29" s="181"/>
      <c r="BR29" s="181"/>
      <c r="BS29" s="181"/>
      <c r="BT29" s="181"/>
      <c r="BU29" s="181"/>
    </row>
    <row r="30" customFormat="false" ht="12.75" hidden="false" customHeight="false" outlineLevel="0" collapsed="false">
      <c r="A30" s="194" t="str">
        <f aca="false">varianten!A139</f>
        <v>bbp (volume mutatie)</v>
      </c>
      <c r="B30" s="184"/>
      <c r="C30" s="195" t="n">
        <f aca="false">varianten!C139</f>
        <v>2.39840983338606</v>
      </c>
      <c r="D30" s="196" t="n">
        <f aca="false">varianten!D139+varianten!D84</f>
        <v>2.24102052657864</v>
      </c>
      <c r="E30" s="196" t="n">
        <f aca="false">varianten!E139+varianten!E84</f>
        <v>1.20141612290923</v>
      </c>
      <c r="F30" s="196" t="n">
        <f aca="false">varianten!F139+varianten!F84</f>
        <v>1.12437195221926</v>
      </c>
      <c r="G30" s="196" t="n">
        <f aca="false">varianten!G139+varianten!G84</f>
        <v>0.917519874917661</v>
      </c>
      <c r="H30" s="196" t="n">
        <f aca="false">varianten!H139+varianten!H84</f>
        <v>1.14960320851529</v>
      </c>
      <c r="I30" s="196" t="n">
        <f aca="false">varianten!I139+varianten!I84</f>
        <v>1.35748429057851</v>
      </c>
      <c r="J30" s="196" t="n">
        <f aca="false">varianten!J139+varianten!J84</f>
        <v>1.65963821886439</v>
      </c>
      <c r="K30" s="196" t="n">
        <f aca="false">varianten!K139+varianten!K84</f>
        <v>1.90007919783521</v>
      </c>
      <c r="L30" s="197"/>
      <c r="M30" s="198"/>
      <c r="N30" s="198"/>
      <c r="O30" s="198"/>
      <c r="P30" s="198"/>
      <c r="Q30" s="198"/>
      <c r="R30" s="198"/>
      <c r="S30" s="198"/>
      <c r="T30" s="198"/>
      <c r="U30" s="198"/>
      <c r="V30" s="198"/>
      <c r="W30" s="198"/>
      <c r="X30" s="198"/>
      <c r="Y30" s="198"/>
      <c r="Z30" s="198"/>
      <c r="AA30" s="198"/>
      <c r="AB30" s="198"/>
      <c r="AC30" s="195" t="n">
        <f aca="false">varianten!AC139</f>
        <v>2.39840983338606</v>
      </c>
      <c r="AD30" s="199" t="n">
        <f aca="false">varianten!AD139+varianten!AD84</f>
        <v>2.29594192655633</v>
      </c>
      <c r="AE30" s="199" t="n">
        <f aca="false">varianten!AE139+varianten!AE84</f>
        <v>0.846263196100461</v>
      </c>
      <c r="AF30" s="199" t="n">
        <f aca="false">varianten!AF139+varianten!AF84</f>
        <v>1.1892796390327</v>
      </c>
      <c r="AG30" s="199" t="n">
        <f aca="false">varianten!AG139+varianten!AG84</f>
        <v>1.21267537338636</v>
      </c>
      <c r="AH30" s="199" t="n">
        <f aca="false">varianten!AH139+varianten!AH84</f>
        <v>1.83855785269607</v>
      </c>
      <c r="AI30" s="199" t="n">
        <f aca="false">varianten!AI139+varianten!AI84</f>
        <v>2.33706949850545</v>
      </c>
      <c r="AJ30" s="199" t="n">
        <f aca="false">varianten!AJ139+varianten!AJ84</f>
        <v>2.66578359865912</v>
      </c>
      <c r="AK30" s="199" t="n">
        <f aca="false">varianten!AK139+varianten!AK84</f>
        <v>2.88280578811584</v>
      </c>
      <c r="AL30" s="200"/>
      <c r="AM30" s="184"/>
      <c r="AN30" s="184"/>
      <c r="AO30" s="184"/>
      <c r="AP30" s="184"/>
      <c r="AQ30" s="184"/>
      <c r="AR30" s="184"/>
      <c r="AS30" s="184"/>
      <c r="AT30" s="184"/>
      <c r="AU30" s="184"/>
      <c r="AV30" s="184"/>
      <c r="AW30" s="184"/>
      <c r="AX30" s="184"/>
      <c r="AY30" s="184"/>
      <c r="AZ30" s="184"/>
      <c r="BA30" s="184"/>
      <c r="BB30" s="184"/>
      <c r="BC30" s="195" t="n">
        <f aca="false">varianten!BC139</f>
        <v>2.39840983338606</v>
      </c>
      <c r="BD30" s="201" t="n">
        <f aca="false">varianten!BD139+varianten!BD84</f>
        <v>3.00591085049973</v>
      </c>
      <c r="BE30" s="201" t="n">
        <f aca="false">varianten!BE139+varianten!BE84</f>
        <v>2.1242851170769</v>
      </c>
      <c r="BF30" s="201" t="n">
        <f aca="false">varianten!BF139+varianten!BF84</f>
        <v>2.02889613581005</v>
      </c>
      <c r="BG30" s="201" t="n">
        <f aca="false">varianten!BG139+varianten!BG84</f>
        <v>0.886960659943914</v>
      </c>
      <c r="BH30" s="201" t="n">
        <f aca="false">varianten!BH139+varianten!BH84</f>
        <v>0.1295997832927</v>
      </c>
      <c r="BI30" s="201" t="n">
        <f aca="false">varianten!BI139+varianten!BI84</f>
        <v>-0.584617643500851</v>
      </c>
      <c r="BJ30" s="201" t="n">
        <f aca="false">varianten!BJ139+varianten!BJ84</f>
        <v>-0.44374791275813</v>
      </c>
      <c r="BK30" s="201" t="n">
        <f aca="false">varianten!BK139+varianten!BK84</f>
        <v>0.132265548466792</v>
      </c>
      <c r="BL30" s="202"/>
      <c r="BM30" s="181"/>
      <c r="BN30" s="181"/>
      <c r="BO30" s="181"/>
      <c r="BP30" s="181"/>
      <c r="BQ30" s="181"/>
      <c r="BR30" s="181"/>
      <c r="BS30" s="181"/>
      <c r="BT30" s="181"/>
      <c r="BU30" s="181"/>
    </row>
    <row r="31" customFormat="false" ht="12.75" hidden="false" customHeight="false" outlineLevel="0" collapsed="false">
      <c r="A31" s="194" t="str">
        <f aca="false">varianten!A140</f>
        <v>mutatie werkgel.werknemers bedrijven</v>
      </c>
      <c r="B31" s="184"/>
      <c r="C31" s="195" t="n">
        <f aca="false">varianten!C140</f>
        <v>1</v>
      </c>
      <c r="D31" s="196" t="n">
        <f aca="false">varianten!D140+varianten!D85</f>
        <v>1.41090849244987</v>
      </c>
      <c r="E31" s="196" t="n">
        <f aca="false">varianten!E140+varianten!E85</f>
        <v>1.11270979077189</v>
      </c>
      <c r="F31" s="196" t="n">
        <f aca="false">varianten!F140+varianten!F85</f>
        <v>0.814536387589748</v>
      </c>
      <c r="G31" s="196" t="n">
        <f aca="false">varianten!G140+varianten!G85</f>
        <v>0.912183191308547</v>
      </c>
      <c r="H31" s="196" t="n">
        <f aca="false">varianten!H140+varianten!H85</f>
        <v>1.24754724556786</v>
      </c>
      <c r="I31" s="196" t="n">
        <f aca="false">varianten!I140+varianten!I85</f>
        <v>1.55076985867908</v>
      </c>
      <c r="J31" s="196" t="n">
        <f aca="false">varianten!J140+varianten!J85</f>
        <v>1.950712696113</v>
      </c>
      <c r="K31" s="196" t="n">
        <f aca="false">varianten!K140+varianten!K85</f>
        <v>2.20148809670977</v>
      </c>
      <c r="L31" s="197"/>
      <c r="M31" s="198"/>
      <c r="N31" s="198"/>
      <c r="O31" s="198"/>
      <c r="P31" s="198"/>
      <c r="Q31" s="198"/>
      <c r="R31" s="198"/>
      <c r="S31" s="198"/>
      <c r="T31" s="198"/>
      <c r="U31" s="198"/>
      <c r="V31" s="198"/>
      <c r="W31" s="198"/>
      <c r="X31" s="198"/>
      <c r="Y31" s="198"/>
      <c r="Z31" s="198"/>
      <c r="AA31" s="198"/>
      <c r="AB31" s="198"/>
      <c r="AC31" s="195" t="n">
        <f aca="false">varianten!AC140</f>
        <v>1</v>
      </c>
      <c r="AD31" s="199" t="n">
        <f aca="false">varianten!AD140+varianten!AD85</f>
        <v>1.17872604245719</v>
      </c>
      <c r="AE31" s="199" t="n">
        <f aca="false">varianten!AE140+varianten!AE85</f>
        <v>0.502099718236049</v>
      </c>
      <c r="AF31" s="199" t="n">
        <f aca="false">varianten!AF140+varianten!AF85</f>
        <v>0.153240305724012</v>
      </c>
      <c r="AG31" s="199" t="n">
        <f aca="false">varianten!AG140+varianten!AG85</f>
        <v>0.224770131753882</v>
      </c>
      <c r="AH31" s="199" t="n">
        <f aca="false">varianten!AH140+varianten!AH85</f>
        <v>0.701977548071553</v>
      </c>
      <c r="AI31" s="199" t="n">
        <f aca="false">varianten!AI140+varianten!AI85</f>
        <v>1.05721422878931</v>
      </c>
      <c r="AJ31" s="199" t="n">
        <f aca="false">varianten!AJ140+varianten!AJ85</f>
        <v>1.45442597450713</v>
      </c>
      <c r="AK31" s="199" t="n">
        <f aca="false">varianten!AK140+varianten!AK85</f>
        <v>1.56058459130952</v>
      </c>
      <c r="AL31" s="200"/>
      <c r="AM31" s="184"/>
      <c r="AN31" s="184"/>
      <c r="AO31" s="184"/>
      <c r="AP31" s="184"/>
      <c r="AQ31" s="184"/>
      <c r="AR31" s="184"/>
      <c r="AS31" s="184"/>
      <c r="AT31" s="184"/>
      <c r="AU31" s="184"/>
      <c r="AV31" s="184"/>
      <c r="AW31" s="184"/>
      <c r="AX31" s="184"/>
      <c r="AY31" s="184"/>
      <c r="AZ31" s="184"/>
      <c r="BA31" s="184"/>
      <c r="BB31" s="184"/>
      <c r="BC31" s="195" t="n">
        <f aca="false">varianten!BC140</f>
        <v>1</v>
      </c>
      <c r="BD31" s="201" t="n">
        <f aca="false">varianten!BD140+varianten!BD85</f>
        <v>1.63203566695245</v>
      </c>
      <c r="BE31" s="201" t="n">
        <f aca="false">varianten!BE140+varianten!BE85</f>
        <v>1.52753778465169</v>
      </c>
      <c r="BF31" s="201" t="n">
        <f aca="false">varianten!BF140+varianten!BF85</f>
        <v>1.47767214095496</v>
      </c>
      <c r="BG31" s="201" t="n">
        <f aca="false">varianten!BG140+varianten!BG85</f>
        <v>1.2932457176279</v>
      </c>
      <c r="BH31" s="201" t="n">
        <f aca="false">varianten!BH140+varianten!BH85</f>
        <v>1.07563830713544</v>
      </c>
      <c r="BI31" s="201" t="n">
        <f aca="false">varianten!BI140+varianten!BI85</f>
        <v>0.622084355934316</v>
      </c>
      <c r="BJ31" s="201" t="n">
        <f aca="false">varianten!BJ140+varianten!BJ85</f>
        <v>0.684288351916451</v>
      </c>
      <c r="BK31" s="201" t="n">
        <f aca="false">varianten!BK140+varianten!BK85</f>
        <v>1.01289605571735</v>
      </c>
      <c r="BL31" s="202"/>
      <c r="BM31" s="181"/>
      <c r="BN31" s="181"/>
      <c r="BO31" s="181"/>
      <c r="BP31" s="181"/>
      <c r="BQ31" s="181"/>
      <c r="BR31" s="181"/>
      <c r="BS31" s="181"/>
      <c r="BT31" s="181"/>
      <c r="BU31" s="181"/>
    </row>
    <row r="32" customFormat="false" ht="12.75" hidden="false" customHeight="false" outlineLevel="0" collapsed="false">
      <c r="A32" s="194" t="str">
        <f aca="false">varianten!A141</f>
        <v>arbeidsproductiviteit</v>
      </c>
      <c r="B32" s="184"/>
      <c r="C32" s="195" t="n">
        <f aca="false">varianten!C141</f>
        <v>1.56237979096192</v>
      </c>
      <c r="D32" s="196" t="n">
        <f aca="false">varianten!D141+varianten!D86</f>
        <v>1.07450471712858</v>
      </c>
      <c r="E32" s="196" t="n">
        <f aca="false">varianten!E141+varianten!E86</f>
        <v>0.228043541355283</v>
      </c>
      <c r="F32" s="196" t="n">
        <f aca="false">varianten!F141+varianten!F86</f>
        <v>0.446648237391023</v>
      </c>
      <c r="G32" s="196" t="n">
        <f aca="false">varianten!G141+varianten!G86</f>
        <v>0.119869263019989</v>
      </c>
      <c r="H32" s="196" t="n">
        <f aca="false">varianten!H141+varianten!H86</f>
        <v>0.0497873565330709</v>
      </c>
      <c r="I32" s="196" t="n">
        <f aca="false">varianten!I141+varianten!I86</f>
        <v>-0.0187344922293442</v>
      </c>
      <c r="J32" s="196" t="n">
        <f aca="false">varianten!J141+varianten!J86</f>
        <v>-0.0779657010890555</v>
      </c>
      <c r="K32" s="196" t="n">
        <f aca="false">varianten!K141+varianten!K86</f>
        <v>-0.0624670337641242</v>
      </c>
      <c r="L32" s="197"/>
      <c r="M32" s="198"/>
      <c r="N32" s="198"/>
      <c r="O32" s="198"/>
      <c r="P32" s="198"/>
      <c r="Q32" s="198"/>
      <c r="R32" s="198"/>
      <c r="S32" s="198"/>
      <c r="T32" s="198"/>
      <c r="U32" s="198"/>
      <c r="V32" s="198"/>
      <c r="W32" s="198"/>
      <c r="X32" s="198"/>
      <c r="Y32" s="198"/>
      <c r="Z32" s="198"/>
      <c r="AA32" s="198"/>
      <c r="AB32" s="198"/>
      <c r="AC32" s="195" t="n">
        <f aca="false">varianten!AC141</f>
        <v>1.56237979096192</v>
      </c>
      <c r="AD32" s="199" t="n">
        <f aca="false">varianten!AD141+varianten!AD86</f>
        <v>1.38927884695681</v>
      </c>
      <c r="AE32" s="199" t="n">
        <f aca="false">varianten!AE141+varianten!AE86</f>
        <v>0.443991199305982</v>
      </c>
      <c r="AF32" s="199" t="n">
        <f aca="false">varianten!AF141+varianten!AF86</f>
        <v>1.18655878668008</v>
      </c>
      <c r="AG32" s="199" t="n">
        <f aca="false">varianten!AG141+varianten!AG86</f>
        <v>1.13796114332747</v>
      </c>
      <c r="AH32" s="199" t="n">
        <f aca="false">varianten!AH141+varianten!AH86</f>
        <v>1.36918834124395</v>
      </c>
      <c r="AI32" s="199" t="n">
        <f aca="false">varianten!AI141+varianten!AI86</f>
        <v>1.57153070133305</v>
      </c>
      <c r="AJ32" s="199" t="n">
        <f aca="false">varianten!AJ141+varianten!AJ86</f>
        <v>1.53536054962591</v>
      </c>
      <c r="AK32" s="199" t="n">
        <f aca="false">varianten!AK141+varianten!AK86</f>
        <v>1.66439279515413</v>
      </c>
      <c r="AL32" s="200"/>
      <c r="AM32" s="184"/>
      <c r="AN32" s="184"/>
      <c r="AO32" s="184"/>
      <c r="AP32" s="184"/>
      <c r="AQ32" s="184"/>
      <c r="AR32" s="184"/>
      <c r="AS32" s="184"/>
      <c r="AT32" s="184"/>
      <c r="AU32" s="184"/>
      <c r="AV32" s="184"/>
      <c r="AW32" s="184"/>
      <c r="AX32" s="184"/>
      <c r="AY32" s="184"/>
      <c r="AZ32" s="184"/>
      <c r="BA32" s="184"/>
      <c r="BB32" s="184"/>
      <c r="BC32" s="195" t="n">
        <f aca="false">varianten!BC141</f>
        <v>1.56237979096192</v>
      </c>
      <c r="BD32" s="201" t="n">
        <f aca="false">varianten!BD141+varianten!BD86</f>
        <v>1.71523015773849</v>
      </c>
      <c r="BE32" s="201" t="n">
        <f aca="false">varianten!BE141+varianten!BE86</f>
        <v>0.838313140921132</v>
      </c>
      <c r="BF32" s="201" t="n">
        <f aca="false">varianten!BF141+varianten!BF86</f>
        <v>0.782258996353891</v>
      </c>
      <c r="BG32" s="201" t="n">
        <f aca="false">varianten!BG141+varianten!BG86</f>
        <v>-0.306800228419901</v>
      </c>
      <c r="BH32" s="201" t="n">
        <f aca="false">varianten!BH141+varianten!BH86</f>
        <v>-0.928271191954422</v>
      </c>
      <c r="BI32" s="201" t="n">
        <f aca="false">varianten!BI141+varianten!BI86</f>
        <v>-1.2778380039548</v>
      </c>
      <c r="BJ32" s="201" t="n">
        <f aca="false">varianten!BJ141+varianten!BJ86</f>
        <v>-1.17226654343874</v>
      </c>
      <c r="BK32" s="201" t="n">
        <f aca="false">varianten!BK141+varianten!BK86</f>
        <v>-0.847550975613376</v>
      </c>
      <c r="BL32" s="202"/>
      <c r="BM32" s="181"/>
      <c r="BN32" s="181"/>
      <c r="BO32" s="181"/>
      <c r="BP32" s="181"/>
      <c r="BQ32" s="181"/>
      <c r="BR32" s="181"/>
      <c r="BS32" s="181"/>
      <c r="BT32" s="181"/>
      <c r="BU32" s="181"/>
    </row>
    <row r="33" customFormat="false" ht="12.75" hidden="false" customHeight="false" outlineLevel="0" collapsed="false">
      <c r="A33" s="194" t="str">
        <f aca="false">varianten!A142</f>
        <v>koopkracht gem.werknemer</v>
      </c>
      <c r="B33" s="184"/>
      <c r="C33" s="195" t="n">
        <f aca="false">varianten!C142</f>
        <v>1.01222556614573</v>
      </c>
      <c r="D33" s="196" t="n">
        <f aca="false">varianten!D142+varianten!D87</f>
        <v>1.65084354054397</v>
      </c>
      <c r="E33" s="196" t="n">
        <f aca="false">varianten!E142+varianten!E87</f>
        <v>0.605157606038653</v>
      </c>
      <c r="F33" s="196" t="n">
        <f aca="false">varianten!F142+varianten!F87</f>
        <v>0.954988776943644</v>
      </c>
      <c r="G33" s="196" t="n">
        <f aca="false">varianten!G142+varianten!G87</f>
        <v>0.0820323825721614</v>
      </c>
      <c r="H33" s="196" t="n">
        <f aca="false">varianten!H142+varianten!H87</f>
        <v>0.0508306972988537</v>
      </c>
      <c r="I33" s="196" t="n">
        <f aca="false">varianten!I142+varianten!I87</f>
        <v>-0.225765975781378</v>
      </c>
      <c r="J33" s="196" t="n">
        <f aca="false">varianten!J142+varianten!J87</f>
        <v>-0.258212560447912</v>
      </c>
      <c r="K33" s="196" t="n">
        <f aca="false">varianten!K142+varianten!K87</f>
        <v>-0.176069371135235</v>
      </c>
      <c r="L33" s="197"/>
      <c r="M33" s="198"/>
      <c r="N33" s="198"/>
      <c r="O33" s="198"/>
      <c r="P33" s="198"/>
      <c r="Q33" s="198"/>
      <c r="R33" s="198"/>
      <c r="S33" s="198"/>
      <c r="T33" s="198"/>
      <c r="U33" s="198"/>
      <c r="V33" s="198"/>
      <c r="W33" s="198"/>
      <c r="X33" s="198"/>
      <c r="Y33" s="198"/>
      <c r="Z33" s="198"/>
      <c r="AA33" s="198"/>
      <c r="AB33" s="198"/>
      <c r="AC33" s="195" t="n">
        <f aca="false">varianten!AC142</f>
        <v>1.01222556614573</v>
      </c>
      <c r="AD33" s="199" t="n">
        <f aca="false">varianten!AD142+varianten!AD87</f>
        <v>3.54644589928375</v>
      </c>
      <c r="AE33" s="199" t="n">
        <f aca="false">varianten!AE142+varianten!AE87</f>
        <v>1.71097594561338</v>
      </c>
      <c r="AF33" s="199" t="n">
        <f aca="false">varianten!AF142+varianten!AF87</f>
        <v>2.26268788067041</v>
      </c>
      <c r="AG33" s="199" t="n">
        <f aca="false">varianten!AG142+varianten!AG87</f>
        <v>1.38758979769549</v>
      </c>
      <c r="AH33" s="199" t="n">
        <f aca="false">varianten!AH142+varianten!AH87</f>
        <v>1.63427566446008</v>
      </c>
      <c r="AI33" s="199" t="n">
        <f aca="false">varianten!AI142+varianten!AI87</f>
        <v>1.75686213647086</v>
      </c>
      <c r="AJ33" s="199" t="n">
        <f aca="false">varianten!AJ142+varianten!AJ87</f>
        <v>1.97259151903344</v>
      </c>
      <c r="AK33" s="199" t="n">
        <f aca="false">varianten!AK142+varianten!AK87</f>
        <v>2.35425055129861</v>
      </c>
      <c r="AL33" s="200"/>
      <c r="AM33" s="184"/>
      <c r="AN33" s="184"/>
      <c r="AO33" s="184"/>
      <c r="AP33" s="184"/>
      <c r="AQ33" s="184"/>
      <c r="AR33" s="184"/>
      <c r="AS33" s="184"/>
      <c r="AT33" s="184"/>
      <c r="AU33" s="184"/>
      <c r="AV33" s="184"/>
      <c r="AW33" s="184"/>
      <c r="AX33" s="184"/>
      <c r="AY33" s="184"/>
      <c r="AZ33" s="184"/>
      <c r="BA33" s="184"/>
      <c r="BB33" s="184"/>
      <c r="BC33" s="195" t="n">
        <f aca="false">varianten!BC142</f>
        <v>1.01222556614573</v>
      </c>
      <c r="BD33" s="201" t="n">
        <f aca="false">varianten!BD142+varianten!BD87</f>
        <v>1.64138240222007</v>
      </c>
      <c r="BE33" s="201" t="n">
        <f aca="false">varianten!BE142+varianten!BE87</f>
        <v>1.15733136967515</v>
      </c>
      <c r="BF33" s="201" t="n">
        <f aca="false">varianten!BF142+varianten!BF87</f>
        <v>1.38373126076985</v>
      </c>
      <c r="BG33" s="201" t="n">
        <f aca="false">varianten!BG142+varianten!BG87</f>
        <v>0.438651100415277</v>
      </c>
      <c r="BH33" s="201" t="n">
        <f aca="false">varianten!BH142+varianten!BH87</f>
        <v>0.118705932149688</v>
      </c>
      <c r="BI33" s="201" t="n">
        <f aca="false">varianten!BI142+varianten!BI87</f>
        <v>-0.474160793472722</v>
      </c>
      <c r="BJ33" s="201" t="n">
        <f aca="false">varianten!BJ142+varianten!BJ87</f>
        <v>-0.882617013529563</v>
      </c>
      <c r="BK33" s="201" t="n">
        <f aca="false">varianten!BK142+varianten!BK87</f>
        <v>-1.02910945299886</v>
      </c>
      <c r="BL33" s="202"/>
      <c r="BM33" s="181"/>
      <c r="BN33" s="181"/>
      <c r="BO33" s="181"/>
      <c r="BP33" s="181"/>
      <c r="BQ33" s="181"/>
      <c r="BR33" s="181"/>
      <c r="BS33" s="181"/>
      <c r="BT33" s="181"/>
      <c r="BU33" s="181"/>
    </row>
    <row r="34" customFormat="false" ht="12.75" hidden="false" customHeight="false" outlineLevel="0" collapsed="false">
      <c r="A34" s="194" t="str">
        <f aca="false">varianten!A143</f>
        <v> </v>
      </c>
      <c r="B34" s="184"/>
      <c r="C34" s="203"/>
      <c r="D34" s="203"/>
      <c r="E34" s="203"/>
      <c r="F34" s="203"/>
      <c r="G34" s="203"/>
      <c r="H34" s="203"/>
      <c r="I34" s="203"/>
      <c r="J34" s="203"/>
      <c r="K34" s="203"/>
      <c r="L34" s="197"/>
      <c r="M34" s="198"/>
      <c r="N34" s="198"/>
      <c r="O34" s="198"/>
      <c r="P34" s="198"/>
      <c r="Q34" s="198"/>
      <c r="R34" s="198"/>
      <c r="S34" s="198"/>
      <c r="T34" s="198"/>
      <c r="U34" s="198"/>
      <c r="V34" s="198"/>
      <c r="W34" s="198"/>
      <c r="X34" s="198"/>
      <c r="Y34" s="198"/>
      <c r="Z34" s="198"/>
      <c r="AA34" s="198"/>
      <c r="AB34" s="198"/>
      <c r="AC34" s="203"/>
      <c r="AD34" s="204"/>
      <c r="AE34" s="204"/>
      <c r="AF34" s="204"/>
      <c r="AG34" s="204"/>
      <c r="AH34" s="204"/>
      <c r="AI34" s="204"/>
      <c r="AJ34" s="204"/>
      <c r="AK34" s="204"/>
      <c r="AL34" s="200"/>
      <c r="AM34" s="184"/>
      <c r="AN34" s="184"/>
      <c r="AO34" s="184"/>
      <c r="AP34" s="184"/>
      <c r="AQ34" s="184"/>
      <c r="AR34" s="184"/>
      <c r="AS34" s="184"/>
      <c r="AT34" s="184"/>
      <c r="AU34" s="184"/>
      <c r="AV34" s="184"/>
      <c r="AW34" s="184"/>
      <c r="AX34" s="184"/>
      <c r="AY34" s="184"/>
      <c r="AZ34" s="184"/>
      <c r="BA34" s="184"/>
      <c r="BB34" s="184"/>
      <c r="BC34" s="203"/>
      <c r="BD34" s="205"/>
      <c r="BE34" s="205"/>
      <c r="BF34" s="205"/>
      <c r="BG34" s="205"/>
      <c r="BH34" s="205"/>
      <c r="BI34" s="205"/>
      <c r="BJ34" s="205"/>
      <c r="BK34" s="205"/>
      <c r="BL34" s="202"/>
      <c r="BM34" s="181"/>
      <c r="BN34" s="181"/>
      <c r="BO34" s="181"/>
      <c r="BP34" s="181"/>
      <c r="BQ34" s="181"/>
      <c r="BR34" s="181"/>
      <c r="BS34" s="181"/>
      <c r="BT34" s="181"/>
      <c r="BU34" s="181"/>
    </row>
    <row r="35" customFormat="false" ht="12.75" hidden="false" customHeight="false" outlineLevel="0" collapsed="false">
      <c r="A35" s="193" t="str">
        <f aca="false">varianten!A144</f>
        <v>quoten  flows (%)</v>
      </c>
      <c r="B35" s="184"/>
      <c r="C35" s="203"/>
      <c r="D35" s="203"/>
      <c r="E35" s="203"/>
      <c r="F35" s="203"/>
      <c r="G35" s="203"/>
      <c r="H35" s="203"/>
      <c r="I35" s="203"/>
      <c r="J35" s="203"/>
      <c r="K35" s="203"/>
      <c r="L35" s="197"/>
      <c r="M35" s="198"/>
      <c r="N35" s="198"/>
      <c r="O35" s="198"/>
      <c r="P35" s="198"/>
      <c r="Q35" s="198"/>
      <c r="R35" s="198"/>
      <c r="S35" s="198"/>
      <c r="T35" s="198"/>
      <c r="U35" s="198"/>
      <c r="V35" s="198"/>
      <c r="W35" s="198"/>
      <c r="X35" s="198"/>
      <c r="Y35" s="198"/>
      <c r="Z35" s="198"/>
      <c r="AA35" s="198"/>
      <c r="AB35" s="198"/>
      <c r="AC35" s="203"/>
      <c r="AD35" s="204"/>
      <c r="AE35" s="204"/>
      <c r="AF35" s="204"/>
      <c r="AG35" s="204"/>
      <c r="AH35" s="204"/>
      <c r="AI35" s="204"/>
      <c r="AJ35" s="204"/>
      <c r="AK35" s="204"/>
      <c r="AL35" s="200"/>
      <c r="AM35" s="184"/>
      <c r="AN35" s="184"/>
      <c r="AO35" s="184"/>
      <c r="AP35" s="184"/>
      <c r="AQ35" s="184"/>
      <c r="AR35" s="184"/>
      <c r="AS35" s="184"/>
      <c r="AT35" s="184"/>
      <c r="AU35" s="184"/>
      <c r="AV35" s="184"/>
      <c r="AW35" s="184"/>
      <c r="AX35" s="184"/>
      <c r="AY35" s="184"/>
      <c r="AZ35" s="184"/>
      <c r="BA35" s="184"/>
      <c r="BB35" s="184"/>
      <c r="BC35" s="203"/>
      <c r="BD35" s="205"/>
      <c r="BE35" s="205"/>
      <c r="BF35" s="205"/>
      <c r="BG35" s="205"/>
      <c r="BH35" s="205"/>
      <c r="BI35" s="205"/>
      <c r="BJ35" s="205"/>
      <c r="BK35" s="205"/>
      <c r="BL35" s="202"/>
      <c r="BM35" s="181"/>
      <c r="BN35" s="181"/>
      <c r="BO35" s="181"/>
      <c r="BP35" s="181"/>
      <c r="BQ35" s="181"/>
      <c r="BR35" s="181"/>
      <c r="BS35" s="181"/>
      <c r="BT35" s="181"/>
      <c r="BU35" s="181"/>
    </row>
    <row r="36" customFormat="false" ht="12.75" hidden="false" customHeight="false" outlineLevel="0" collapsed="false">
      <c r="A36" s="194" t="str">
        <f aca="false">varianten!A145</f>
        <v>saldo lopende rekening (% bbp)</v>
      </c>
      <c r="B36" s="184"/>
      <c r="C36" s="195" t="n">
        <f aca="false">varianten!C145</f>
        <v>2.15547237350046</v>
      </c>
      <c r="D36" s="196" t="n">
        <f aca="false">varianten!D145+varianten!D90</f>
        <v>2.2542579072526</v>
      </c>
      <c r="E36" s="196" t="n">
        <f aca="false">varianten!E145+varianten!E90</f>
        <v>2.66829355529272</v>
      </c>
      <c r="F36" s="196" t="n">
        <f aca="false">varianten!F145+varianten!F90</f>
        <v>3.11316778754796</v>
      </c>
      <c r="G36" s="196" t="n">
        <f aca="false">varianten!G145+varianten!G90</f>
        <v>3.63733259376511</v>
      </c>
      <c r="H36" s="196" t="n">
        <f aca="false">varianten!H145+varianten!H90</f>
        <v>4.12438431284316</v>
      </c>
      <c r="I36" s="196" t="n">
        <f aca="false">varianten!I145+varianten!I90</f>
        <v>4.58428332321771</v>
      </c>
      <c r="J36" s="196" t="n">
        <f aca="false">varianten!J145+varianten!J90</f>
        <v>4.98806976139425</v>
      </c>
      <c r="K36" s="196" t="n">
        <f aca="false">varianten!K145+varianten!K90</f>
        <v>5.33570164845329</v>
      </c>
      <c r="L36" s="197"/>
      <c r="M36" s="198"/>
      <c r="N36" s="198"/>
      <c r="O36" s="198"/>
      <c r="P36" s="198"/>
      <c r="Q36" s="198"/>
      <c r="R36" s="198"/>
      <c r="S36" s="198"/>
      <c r="T36" s="198"/>
      <c r="U36" s="198"/>
      <c r="V36" s="198"/>
      <c r="W36" s="198"/>
      <c r="X36" s="198"/>
      <c r="Y36" s="198"/>
      <c r="Z36" s="198"/>
      <c r="AA36" s="198"/>
      <c r="AB36" s="198"/>
      <c r="AC36" s="195" t="n">
        <f aca="false">varianten!AC145</f>
        <v>2.15547237350046</v>
      </c>
      <c r="AD36" s="199" t="n">
        <f aca="false">varianten!AD145+varianten!AD90</f>
        <v>2.12900245039873</v>
      </c>
      <c r="AE36" s="199" t="n">
        <f aca="false">varianten!AE145+varianten!AE90</f>
        <v>2.57708003029733</v>
      </c>
      <c r="AF36" s="199" t="n">
        <f aca="false">varianten!AF145+varianten!AF90</f>
        <v>2.94465445469908</v>
      </c>
      <c r="AG36" s="199" t="n">
        <f aca="false">varianten!AG145+varianten!AG90</f>
        <v>3.32396763857854</v>
      </c>
      <c r="AH36" s="199" t="n">
        <f aca="false">varianten!AH145+varianten!AH90</f>
        <v>3.57111900142291</v>
      </c>
      <c r="AI36" s="199" t="n">
        <f aca="false">varianten!AI145+varianten!AI90</f>
        <v>3.71284037757652</v>
      </c>
      <c r="AJ36" s="199" t="n">
        <f aca="false">varianten!AJ145+varianten!AJ90</f>
        <v>3.79158434903031</v>
      </c>
      <c r="AK36" s="199" t="n">
        <f aca="false">varianten!AK145+varianten!AK90</f>
        <v>3.81677337690314</v>
      </c>
      <c r="AL36" s="200"/>
      <c r="AM36" s="184"/>
      <c r="AN36" s="184"/>
      <c r="AO36" s="184"/>
      <c r="AP36" s="184"/>
      <c r="AQ36" s="184"/>
      <c r="AR36" s="184"/>
      <c r="AS36" s="184"/>
      <c r="AT36" s="184"/>
      <c r="AU36" s="184"/>
      <c r="AV36" s="184"/>
      <c r="AW36" s="184"/>
      <c r="AX36" s="184"/>
      <c r="AY36" s="184"/>
      <c r="AZ36" s="184"/>
      <c r="BA36" s="184"/>
      <c r="BB36" s="184"/>
      <c r="BC36" s="195" t="n">
        <f aca="false">varianten!BC145</f>
        <v>2.15547237350046</v>
      </c>
      <c r="BD36" s="201" t="n">
        <f aca="false">varianten!BD145+varianten!BD90</f>
        <v>2.09660144993824</v>
      </c>
      <c r="BE36" s="201" t="n">
        <f aca="false">varianten!BE145+varianten!BE90</f>
        <v>2.29170346797486</v>
      </c>
      <c r="BF36" s="201" t="n">
        <f aca="false">varianten!BF145+varianten!BF90</f>
        <v>2.49763348711818</v>
      </c>
      <c r="BG36" s="201" t="n">
        <f aca="false">varianten!BG145+varianten!BG90</f>
        <v>2.97935613679522</v>
      </c>
      <c r="BH36" s="201" t="n">
        <f aca="false">varianten!BH145+varianten!BH90</f>
        <v>3.64214312833819</v>
      </c>
      <c r="BI36" s="201" t="n">
        <f aca="false">varianten!BI145+varianten!BI90</f>
        <v>4.4935180768879</v>
      </c>
      <c r="BJ36" s="201" t="n">
        <f aca="false">varianten!BJ145+varianten!BJ90</f>
        <v>5.34284505675397</v>
      </c>
      <c r="BK36" s="201" t="n">
        <f aca="false">varianten!BK145+varianten!BK90</f>
        <v>6.08127712450459</v>
      </c>
      <c r="BL36" s="202"/>
      <c r="BM36" s="181"/>
      <c r="BN36" s="181"/>
      <c r="BO36" s="181"/>
      <c r="BP36" s="181"/>
      <c r="BQ36" s="181"/>
      <c r="BR36" s="181"/>
      <c r="BS36" s="181"/>
      <c r="BT36" s="181"/>
      <c r="BU36" s="181"/>
    </row>
    <row r="37" customFormat="false" ht="12.75" hidden="false" customHeight="false" outlineLevel="0" collapsed="false">
      <c r="A37" s="194" t="str">
        <f aca="false">varianten!A146</f>
        <v>financieringstekort overheid (% bbp)</v>
      </c>
      <c r="B37" s="184"/>
      <c r="C37" s="195" t="n">
        <f aca="false">varianten!C146</f>
        <v>2.06101189206148</v>
      </c>
      <c r="D37" s="196" t="n">
        <f aca="false">varianten!D146+varianten!D91</f>
        <v>1.35839887356954</v>
      </c>
      <c r="E37" s="196" t="n">
        <f aca="false">varianten!E146+varianten!E91</f>
        <v>0.850070049260356</v>
      </c>
      <c r="F37" s="196" t="n">
        <f aca="false">varianten!F146+varianten!F91</f>
        <v>1.02148217431716</v>
      </c>
      <c r="G37" s="196" t="n">
        <f aca="false">varianten!G146+varianten!G91</f>
        <v>1.24986949503535</v>
      </c>
      <c r="H37" s="196" t="n">
        <f aca="false">varianten!H146+varianten!H91</f>
        <v>1.45555049935761</v>
      </c>
      <c r="I37" s="196" t="n">
        <f aca="false">varianten!I146+varianten!I91</f>
        <v>1.54819785709431</v>
      </c>
      <c r="J37" s="196" t="n">
        <f aca="false">varianten!J146+varianten!J91</f>
        <v>1.45760003837154</v>
      </c>
      <c r="K37" s="196" t="n">
        <f aca="false">varianten!K146+varianten!K91</f>
        <v>1.22018129434337</v>
      </c>
      <c r="L37" s="197"/>
      <c r="M37" s="198"/>
      <c r="N37" s="198"/>
      <c r="O37" s="198"/>
      <c r="P37" s="198"/>
      <c r="Q37" s="198"/>
      <c r="R37" s="198"/>
      <c r="S37" s="198"/>
      <c r="T37" s="198"/>
      <c r="U37" s="198"/>
      <c r="V37" s="198"/>
      <c r="W37" s="198"/>
      <c r="X37" s="198"/>
      <c r="Y37" s="198"/>
      <c r="Z37" s="198"/>
      <c r="AA37" s="198"/>
      <c r="AB37" s="198"/>
      <c r="AC37" s="195" t="n">
        <f aca="false">varianten!AC146</f>
        <v>2.06101189206148</v>
      </c>
      <c r="AD37" s="199" t="n">
        <f aca="false">varianten!AD146+varianten!AD91</f>
        <v>1.81482058924841</v>
      </c>
      <c r="AE37" s="199" t="n">
        <f aca="false">varianten!AE146+varianten!AE91</f>
        <v>2.04205011448193</v>
      </c>
      <c r="AF37" s="199" t="n">
        <f aca="false">varianten!AF146+varianten!AF91</f>
        <v>2.75613342768539</v>
      </c>
      <c r="AG37" s="199" t="n">
        <f aca="false">varianten!AG146+varianten!AG91</f>
        <v>3.29180422072466</v>
      </c>
      <c r="AH37" s="199" t="n">
        <f aca="false">varianten!AH146+varianten!AH91</f>
        <v>3.72802224717172</v>
      </c>
      <c r="AI37" s="199" t="n">
        <f aca="false">varianten!AI146+varianten!AI91</f>
        <v>3.89519697401512</v>
      </c>
      <c r="AJ37" s="199" t="n">
        <f aca="false">varianten!AJ146+varianten!AJ91</f>
        <v>3.83550266838243</v>
      </c>
      <c r="AK37" s="199" t="n">
        <f aca="false">varianten!AK146+varianten!AK91</f>
        <v>3.68518916854339</v>
      </c>
      <c r="AL37" s="200"/>
      <c r="AM37" s="184"/>
      <c r="AN37" s="184"/>
      <c r="AO37" s="184"/>
      <c r="AP37" s="184"/>
      <c r="AQ37" s="184"/>
      <c r="AR37" s="184"/>
      <c r="AS37" s="184"/>
      <c r="AT37" s="184"/>
      <c r="AU37" s="184"/>
      <c r="AV37" s="184"/>
      <c r="AW37" s="184"/>
      <c r="AX37" s="184"/>
      <c r="AY37" s="184"/>
      <c r="AZ37" s="184"/>
      <c r="BA37" s="184"/>
      <c r="BB37" s="184"/>
      <c r="BC37" s="195" t="n">
        <f aca="false">varianten!BC146</f>
        <v>2.06101189206148</v>
      </c>
      <c r="BD37" s="201" t="n">
        <f aca="false">varianten!BD146+varianten!BD91</f>
        <v>1.24877389117141</v>
      </c>
      <c r="BE37" s="201" t="n">
        <f aca="false">varianten!BE146+varianten!BE91</f>
        <v>0.390693555073824</v>
      </c>
      <c r="BF37" s="201" t="n">
        <f aca="false">varianten!BF146+varianten!BF91</f>
        <v>-0.00212442210841236</v>
      </c>
      <c r="BG37" s="201" t="n">
        <f aca="false">varianten!BG146+varianten!BG91</f>
        <v>-0.0172305275967297</v>
      </c>
      <c r="BH37" s="201" t="n">
        <f aca="false">varianten!BH146+varianten!BH91</f>
        <v>0.214718225036974</v>
      </c>
      <c r="BI37" s="201" t="n">
        <f aca="false">varianten!BI146+varianten!BI91</f>
        <v>0.753292323795199</v>
      </c>
      <c r="BJ37" s="201" t="n">
        <f aca="false">varianten!BJ146+varianten!BJ91</f>
        <v>1.35379728386527</v>
      </c>
      <c r="BK37" s="201" t="n">
        <f aca="false">varianten!BK146+varianten!BK91</f>
        <v>1.88441433264715</v>
      </c>
      <c r="BL37" s="202"/>
      <c r="BM37" s="181"/>
      <c r="BN37" s="181"/>
      <c r="BO37" s="181"/>
      <c r="BP37" s="181"/>
      <c r="BQ37" s="181"/>
      <c r="BR37" s="181"/>
      <c r="BS37" s="181"/>
      <c r="BT37" s="181"/>
      <c r="BU37" s="181"/>
    </row>
    <row r="38" customFormat="false" ht="12.75" hidden="false" customHeight="false" outlineLevel="0" collapsed="false">
      <c r="A38" s="194" t="str">
        <f aca="false">varianten!A147</f>
        <v>totale collectieve uitgaven (% bbp)</v>
      </c>
      <c r="B38" s="184"/>
      <c r="C38" s="195" t="n">
        <f aca="false">varianten!C147</f>
        <v>39.1103891344211</v>
      </c>
      <c r="D38" s="196" t="n">
        <f aca="false">varianten!D147+varianten!D92</f>
        <v>39.5676499149716</v>
      </c>
      <c r="E38" s="196" t="n">
        <f aca="false">varianten!E147+varianten!E92</f>
        <v>40.1021082471898</v>
      </c>
      <c r="F38" s="196" t="n">
        <f aca="false">varianten!F147+varianten!F92</f>
        <v>40.7092582067881</v>
      </c>
      <c r="G38" s="196" t="n">
        <f aca="false">varianten!G147+varianten!G92</f>
        <v>41.1284741851314</v>
      </c>
      <c r="H38" s="196" t="n">
        <f aca="false">varianten!H147+varianten!H92</f>
        <v>41.3380494225423</v>
      </c>
      <c r="I38" s="196" t="n">
        <f aca="false">varianten!I147+varianten!I92</f>
        <v>41.3633057613792</v>
      </c>
      <c r="J38" s="196" t="n">
        <f aca="false">varianten!J147+varianten!J92</f>
        <v>41.1846931487423</v>
      </c>
      <c r="K38" s="196" t="n">
        <f aca="false">varianten!K147+varianten!K92</f>
        <v>40.9116250661224</v>
      </c>
      <c r="L38" s="197"/>
      <c r="M38" s="198"/>
      <c r="N38" s="198"/>
      <c r="O38" s="198"/>
      <c r="P38" s="198"/>
      <c r="Q38" s="198"/>
      <c r="R38" s="198"/>
      <c r="S38" s="198"/>
      <c r="T38" s="198"/>
      <c r="U38" s="198"/>
      <c r="V38" s="198"/>
      <c r="W38" s="198"/>
      <c r="X38" s="198"/>
      <c r="Y38" s="198"/>
      <c r="Z38" s="198"/>
      <c r="AA38" s="198"/>
      <c r="AB38" s="198"/>
      <c r="AC38" s="195" t="n">
        <f aca="false">varianten!AC147</f>
        <v>39.1103891344211</v>
      </c>
      <c r="AD38" s="199" t="n">
        <f aca="false">varianten!AD147+varianten!AD92</f>
        <v>39.9527288805785</v>
      </c>
      <c r="AE38" s="199" t="n">
        <f aca="false">varianten!AE147+varianten!AE92</f>
        <v>40.8409279313856</v>
      </c>
      <c r="AF38" s="199" t="n">
        <f aca="false">varianten!AF147+varianten!AF92</f>
        <v>41.5805064454999</v>
      </c>
      <c r="AG38" s="199" t="n">
        <f aca="false">varianten!AG147+varianten!AG92</f>
        <v>42.0683270569817</v>
      </c>
      <c r="AH38" s="199" t="n">
        <f aca="false">varianten!AH147+varianten!AH92</f>
        <v>42.2448324526394</v>
      </c>
      <c r="AI38" s="199" t="n">
        <f aca="false">varianten!AI147+varianten!AI92</f>
        <v>42.2233832441975</v>
      </c>
      <c r="AJ38" s="199" t="n">
        <f aca="false">varianten!AJ147+varianten!AJ92</f>
        <v>42.047420536642</v>
      </c>
      <c r="AK38" s="199" t="n">
        <f aca="false">varianten!AK147+varianten!AK92</f>
        <v>41.8746428538208</v>
      </c>
      <c r="AL38" s="200"/>
      <c r="AM38" s="184"/>
      <c r="AN38" s="184"/>
      <c r="AO38" s="184"/>
      <c r="AP38" s="184"/>
      <c r="AQ38" s="184"/>
      <c r="AR38" s="184"/>
      <c r="AS38" s="184"/>
      <c r="AT38" s="184"/>
      <c r="AU38" s="184"/>
      <c r="AV38" s="184"/>
      <c r="AW38" s="184"/>
      <c r="AX38" s="184"/>
      <c r="AY38" s="184"/>
      <c r="AZ38" s="184"/>
      <c r="BA38" s="184"/>
      <c r="BB38" s="184"/>
      <c r="BC38" s="195" t="n">
        <f aca="false">varianten!BC147</f>
        <v>39.1103891344211</v>
      </c>
      <c r="BD38" s="201" t="n">
        <f aca="false">varianten!BD147+varianten!BD92</f>
        <v>39.3055176583053</v>
      </c>
      <c r="BE38" s="201" t="n">
        <f aca="false">varianten!BE147+varianten!BE92</f>
        <v>39.4148817030168</v>
      </c>
      <c r="BF38" s="201" t="n">
        <f aca="false">varianten!BF147+varianten!BF92</f>
        <v>39.6670603074682</v>
      </c>
      <c r="BG38" s="201" t="n">
        <f aca="false">varianten!BG147+varianten!BG92</f>
        <v>40.1759161077157</v>
      </c>
      <c r="BH38" s="201" t="n">
        <f aca="false">varianten!BH147+varianten!BH92</f>
        <v>40.9084451956089</v>
      </c>
      <c r="BI38" s="201" t="n">
        <f aca="false">varianten!BI147+varianten!BI92</f>
        <v>41.8355852135313</v>
      </c>
      <c r="BJ38" s="201" t="n">
        <f aca="false">varianten!BJ147+varianten!BJ92</f>
        <v>42.49209394302</v>
      </c>
      <c r="BK38" s="201" t="n">
        <f aca="false">varianten!BK147+varianten!BK92</f>
        <v>42.7678367793827</v>
      </c>
      <c r="BL38" s="202"/>
      <c r="BM38" s="181"/>
      <c r="BN38" s="181"/>
      <c r="BO38" s="181"/>
      <c r="BP38" s="181"/>
      <c r="BQ38" s="181"/>
      <c r="BR38" s="181"/>
      <c r="BS38" s="181"/>
      <c r="BT38" s="181"/>
      <c r="BU38" s="181"/>
    </row>
    <row r="39" customFormat="false" ht="12.75" hidden="false" customHeight="false" outlineLevel="0" collapsed="false">
      <c r="A39" s="194" t="str">
        <f aca="false">varianten!A148</f>
        <v>totale collectieve lasten (% bbp)</v>
      </c>
      <c r="B39" s="184"/>
      <c r="C39" s="195" t="n">
        <f aca="false">varianten!C148</f>
        <v>39.9619547647759</v>
      </c>
      <c r="D39" s="196" t="n">
        <f aca="false">varianten!D148+varianten!D93</f>
        <v>40.1917629020694</v>
      </c>
      <c r="E39" s="196" t="n">
        <f aca="false">varianten!E148+varianten!E93</f>
        <v>40.4545639158189</v>
      </c>
      <c r="F39" s="196" t="n">
        <f aca="false">varianten!F148+varianten!F93</f>
        <v>40.5539970573693</v>
      </c>
      <c r="G39" s="196" t="n">
        <f aca="false">varianten!G148+varianten!G93</f>
        <v>40.6660230531937</v>
      </c>
      <c r="H39" s="196" t="n">
        <f aca="false">varianten!H148+varianten!H93</f>
        <v>40.6449476861011</v>
      </c>
      <c r="I39" s="196" t="n">
        <f aca="false">varianten!I148+varianten!I93</f>
        <v>40.6362775573947</v>
      </c>
      <c r="J39" s="196" t="n">
        <f aca="false">varianten!J148+varianten!J93</f>
        <v>40.5703538402733</v>
      </c>
      <c r="K39" s="196" t="n">
        <f aca="false">varianten!K148+varianten!K93</f>
        <v>40.5237404991105</v>
      </c>
      <c r="L39" s="197"/>
      <c r="M39" s="198"/>
      <c r="N39" s="198"/>
      <c r="O39" s="198"/>
      <c r="P39" s="198"/>
      <c r="Q39" s="198"/>
      <c r="R39" s="198"/>
      <c r="S39" s="198"/>
      <c r="T39" s="198"/>
      <c r="U39" s="198"/>
      <c r="V39" s="198"/>
      <c r="W39" s="198"/>
      <c r="X39" s="198"/>
      <c r="Y39" s="198"/>
      <c r="Z39" s="198"/>
      <c r="AA39" s="198"/>
      <c r="AB39" s="198"/>
      <c r="AC39" s="195" t="n">
        <f aca="false">varianten!AC148</f>
        <v>39.9619547647759</v>
      </c>
      <c r="AD39" s="199" t="n">
        <f aca="false">varianten!AD148+varianten!AD93</f>
        <v>40.0813744382009</v>
      </c>
      <c r="AE39" s="199" t="n">
        <f aca="false">varianten!AE148+varianten!AE93</f>
        <v>40.5417318426527</v>
      </c>
      <c r="AF39" s="199" t="n">
        <f aca="false">varianten!AF148+varianten!AF93</f>
        <v>40.6103920326905</v>
      </c>
      <c r="AG39" s="199" t="n">
        <f aca="false">varianten!AG148+varianten!AG93</f>
        <v>40.7259754338151</v>
      </c>
      <c r="AH39" s="199" t="n">
        <f aca="false">varianten!AH148+varianten!AH93</f>
        <v>40.6277947272138</v>
      </c>
      <c r="AI39" s="199" t="n">
        <f aca="false">varianten!AI148+varianten!AI93</f>
        <v>40.5544997735228</v>
      </c>
      <c r="AJ39" s="199" t="n">
        <f aca="false">varianten!AJ148+varianten!AJ93</f>
        <v>40.4857928573457</v>
      </c>
      <c r="AK39" s="199" t="n">
        <f aca="false">varianten!AK148+varianten!AK93</f>
        <v>40.4745908664187</v>
      </c>
      <c r="AL39" s="200"/>
      <c r="AM39" s="184"/>
      <c r="AN39" s="184"/>
      <c r="AO39" s="184"/>
      <c r="AP39" s="184"/>
      <c r="AQ39" s="184"/>
      <c r="AR39" s="184"/>
      <c r="AS39" s="184"/>
      <c r="AT39" s="184"/>
      <c r="AU39" s="184"/>
      <c r="AV39" s="184"/>
      <c r="AW39" s="184"/>
      <c r="AX39" s="184"/>
      <c r="AY39" s="184"/>
      <c r="AZ39" s="184"/>
      <c r="BA39" s="184"/>
      <c r="BB39" s="184"/>
      <c r="BC39" s="195" t="n">
        <f aca="false">varianten!BC148</f>
        <v>39.9619547647759</v>
      </c>
      <c r="BD39" s="201" t="n">
        <f aca="false">varianten!BD148+varianten!BD93</f>
        <v>40.023031900688</v>
      </c>
      <c r="BE39" s="201" t="n">
        <f aca="false">varianten!BE148+varianten!BE93</f>
        <v>40.1700637147006</v>
      </c>
      <c r="BF39" s="201" t="n">
        <f aca="false">varianten!BF148+varianten!BF93</f>
        <v>40.2840578088825</v>
      </c>
      <c r="BG39" s="201" t="n">
        <f aca="false">varianten!BG148+varianten!BG93</f>
        <v>40.6040535860131</v>
      </c>
      <c r="BH39" s="201" t="n">
        <f aca="false">varianten!BH148+varianten!BH93</f>
        <v>40.9003885142944</v>
      </c>
      <c r="BI39" s="201" t="n">
        <f aca="false">varianten!BI148+varianten!BI93</f>
        <v>41.2268557202812</v>
      </c>
      <c r="BJ39" s="201" t="n">
        <f aca="false">varianten!BJ148+varianten!BJ93</f>
        <v>41.3252726790338</v>
      </c>
      <c r="BK39" s="201" t="n">
        <f aca="false">varianten!BK148+varianten!BK93</f>
        <v>41.2715564688338</v>
      </c>
      <c r="BL39" s="202"/>
      <c r="BM39" s="181"/>
      <c r="BN39" s="181"/>
      <c r="BO39" s="181"/>
      <c r="BP39" s="181"/>
      <c r="BQ39" s="181"/>
      <c r="BR39" s="181"/>
      <c r="BS39" s="181"/>
      <c r="BT39" s="181"/>
      <c r="BU39" s="181"/>
    </row>
    <row r="40" customFormat="false" ht="12.75" hidden="false" customHeight="false" outlineLevel="0" collapsed="false">
      <c r="A40" s="194" t="str">
        <f aca="false">varianten!A149</f>
        <v>financieringstekort overheid (miljarden euro's)</v>
      </c>
      <c r="B40" s="184"/>
      <c r="C40" s="195" t="n">
        <f aca="false">varianten!C149</f>
        <v>154.835324880005</v>
      </c>
      <c r="D40" s="196" t="n">
        <f aca="false">varianten!D149+varianten!D94</f>
        <v>105.249577028752</v>
      </c>
      <c r="E40" s="196" t="n">
        <f aca="false">varianten!E149+varianten!E94</f>
        <v>67.326435853744</v>
      </c>
      <c r="F40" s="196" t="n">
        <f aca="false">varianten!F149+varianten!F94</f>
        <v>82.4875213698365</v>
      </c>
      <c r="G40" s="196" t="n">
        <f aca="false">varianten!G149+varianten!G94</f>
        <v>102.692462493803</v>
      </c>
      <c r="H40" s="196" t="n">
        <f aca="false">varianten!H149+varianten!H94</f>
        <v>121.787521712016</v>
      </c>
      <c r="I40" s="196" t="n">
        <f aca="false">varianten!I149+varianten!I94</f>
        <v>132.106653108021</v>
      </c>
      <c r="J40" s="196" t="n">
        <f aca="false">varianten!J149+varianten!J94</f>
        <v>127.271045631339</v>
      </c>
      <c r="K40" s="196" t="n">
        <f aca="false">varianten!K149+varianten!K94</f>
        <v>109.458261594641</v>
      </c>
      <c r="L40" s="197"/>
      <c r="M40" s="198"/>
      <c r="N40" s="198"/>
      <c r="O40" s="198"/>
      <c r="P40" s="198"/>
      <c r="Q40" s="198"/>
      <c r="R40" s="198"/>
      <c r="S40" s="198"/>
      <c r="T40" s="198"/>
      <c r="U40" s="198"/>
      <c r="V40" s="198"/>
      <c r="W40" s="198"/>
      <c r="X40" s="198"/>
      <c r="Y40" s="198"/>
      <c r="Z40" s="198"/>
      <c r="AA40" s="198"/>
      <c r="AB40" s="198"/>
      <c r="AC40" s="195" t="n">
        <f aca="false">varianten!AC149</f>
        <v>154.835324880005</v>
      </c>
      <c r="AD40" s="199" t="n">
        <f aca="false">varianten!AD149+varianten!AD94</f>
        <v>143.438441646599</v>
      </c>
      <c r="AE40" s="199" t="n">
        <f aca="false">varianten!AE149+varianten!AE94</f>
        <v>169.61854331712</v>
      </c>
      <c r="AF40" s="199" t="n">
        <f aca="false">varianten!AF149+varianten!AF94</f>
        <v>241.247287897083</v>
      </c>
      <c r="AG40" s="199" t="n">
        <f aca="false">varianten!AG149+varianten!AG94</f>
        <v>303.297601672314</v>
      </c>
      <c r="AH40" s="199" t="n">
        <f aca="false">varianten!AH149+varianten!AH94</f>
        <v>363.197565156696</v>
      </c>
      <c r="AI40" s="199" t="n">
        <f aca="false">varianten!AI149+varianten!AI94</f>
        <v>404.096678197133</v>
      </c>
      <c r="AJ40" s="199" t="n">
        <f aca="false">varianten!AJ149+varianten!AJ94</f>
        <v>426.740710799411</v>
      </c>
      <c r="AK40" s="199" t="n">
        <f aca="false">varianten!AK149+varianten!AK94</f>
        <v>442.728613882456</v>
      </c>
      <c r="AL40" s="200"/>
      <c r="AM40" s="184"/>
      <c r="AN40" s="184"/>
      <c r="AO40" s="184"/>
      <c r="AP40" s="184"/>
      <c r="AQ40" s="184"/>
      <c r="AR40" s="184"/>
      <c r="AS40" s="184"/>
      <c r="AT40" s="184"/>
      <c r="AU40" s="184"/>
      <c r="AV40" s="184"/>
      <c r="AW40" s="184"/>
      <c r="AX40" s="184"/>
      <c r="AY40" s="184"/>
      <c r="AZ40" s="184"/>
      <c r="BA40" s="184"/>
      <c r="BB40" s="184"/>
      <c r="BC40" s="195" t="n">
        <f aca="false">varianten!BC149</f>
        <v>154.835324880005</v>
      </c>
      <c r="BD40" s="201" t="n">
        <f aca="false">varianten!BD149+varianten!BD94</f>
        <v>97.5540923296703</v>
      </c>
      <c r="BE40" s="201" t="n">
        <f aca="false">varianten!BE149+varianten!BE94</f>
        <v>31.5205750120708</v>
      </c>
      <c r="BF40" s="201" t="n">
        <f aca="false">varianten!BF149+varianten!BF94</f>
        <v>-0.175720078676022</v>
      </c>
      <c r="BG40" s="201" t="n">
        <f aca="false">varianten!BG149+varianten!BG94</f>
        <v>-1.44403054100712</v>
      </c>
      <c r="BH40" s="201" t="n">
        <f aca="false">varianten!BH149+varianten!BH94</f>
        <v>18.0944181228087</v>
      </c>
      <c r="BI40" s="201" t="n">
        <f aca="false">varianten!BI149+varianten!BI94</f>
        <v>63.4107407610049</v>
      </c>
      <c r="BJ40" s="201" t="n">
        <f aca="false">varianten!BJ149+varianten!BJ94</f>
        <v>113.936973942216</v>
      </c>
      <c r="BK40" s="201" t="n">
        <f aca="false">varianten!BK149+varianten!BK94</f>
        <v>159.203084041906</v>
      </c>
      <c r="BL40" s="202"/>
      <c r="BM40" s="181"/>
      <c r="BN40" s="181"/>
      <c r="BO40" s="181"/>
      <c r="BP40" s="181"/>
      <c r="BQ40" s="181"/>
      <c r="BR40" s="181"/>
      <c r="BS40" s="181"/>
      <c r="BT40" s="181"/>
      <c r="BU40" s="181"/>
    </row>
    <row r="41" customFormat="false" ht="12.75" hidden="false" customHeight="false" outlineLevel="0" collapsed="false">
      <c r="A41" s="194" t="str">
        <f aca="false">varianten!A150</f>
        <v> </v>
      </c>
      <c r="B41" s="184"/>
      <c r="C41" s="203"/>
      <c r="D41" s="203"/>
      <c r="E41" s="203"/>
      <c r="F41" s="203"/>
      <c r="G41" s="203"/>
      <c r="H41" s="203"/>
      <c r="I41" s="203"/>
      <c r="J41" s="203"/>
      <c r="K41" s="203"/>
      <c r="L41" s="197"/>
      <c r="M41" s="198"/>
      <c r="N41" s="198"/>
      <c r="O41" s="198"/>
      <c r="P41" s="198"/>
      <c r="Q41" s="198"/>
      <c r="R41" s="198"/>
      <c r="S41" s="198"/>
      <c r="T41" s="198"/>
      <c r="U41" s="198"/>
      <c r="V41" s="198"/>
      <c r="W41" s="198"/>
      <c r="X41" s="198"/>
      <c r="Y41" s="198"/>
      <c r="Z41" s="198"/>
      <c r="AA41" s="198"/>
      <c r="AB41" s="198"/>
      <c r="AC41" s="203"/>
      <c r="AD41" s="204"/>
      <c r="AE41" s="204"/>
      <c r="AF41" s="204"/>
      <c r="AG41" s="204"/>
      <c r="AH41" s="204"/>
      <c r="AI41" s="204"/>
      <c r="AJ41" s="204"/>
      <c r="AK41" s="204"/>
      <c r="AL41" s="200"/>
      <c r="AM41" s="184"/>
      <c r="AN41" s="184"/>
      <c r="AO41" s="184"/>
      <c r="AP41" s="184"/>
      <c r="AQ41" s="184"/>
      <c r="AR41" s="184"/>
      <c r="AS41" s="184"/>
      <c r="AT41" s="184"/>
      <c r="AU41" s="184"/>
      <c r="AV41" s="184"/>
      <c r="AW41" s="184"/>
      <c r="AX41" s="184"/>
      <c r="AY41" s="184"/>
      <c r="AZ41" s="184"/>
      <c r="BA41" s="184"/>
      <c r="BB41" s="184"/>
      <c r="BC41" s="203"/>
      <c r="BD41" s="205"/>
      <c r="BE41" s="205"/>
      <c r="BF41" s="205"/>
      <c r="BG41" s="205"/>
      <c r="BH41" s="205"/>
      <c r="BI41" s="205"/>
      <c r="BJ41" s="205"/>
      <c r="BK41" s="205"/>
      <c r="BL41" s="202"/>
      <c r="BM41" s="181"/>
      <c r="BN41" s="181"/>
      <c r="BO41" s="181"/>
      <c r="BP41" s="181"/>
      <c r="BQ41" s="181"/>
      <c r="BR41" s="181"/>
      <c r="BS41" s="181"/>
      <c r="BT41" s="181"/>
      <c r="BU41" s="181"/>
    </row>
    <row r="42" customFormat="false" ht="12.75" hidden="false" customHeight="false" outlineLevel="0" collapsed="false">
      <c r="A42" s="193" t="str">
        <f aca="false">varianten!A151</f>
        <v>quoten stocks (%)</v>
      </c>
      <c r="B42" s="184"/>
      <c r="C42" s="203"/>
      <c r="D42" s="203"/>
      <c r="E42" s="203"/>
      <c r="F42" s="203"/>
      <c r="G42" s="203"/>
      <c r="H42" s="203"/>
      <c r="I42" s="203"/>
      <c r="J42" s="203"/>
      <c r="K42" s="203"/>
      <c r="L42" s="197"/>
      <c r="M42" s="198"/>
      <c r="N42" s="198"/>
      <c r="O42" s="198"/>
      <c r="P42" s="198"/>
      <c r="Q42" s="198"/>
      <c r="R42" s="198"/>
      <c r="S42" s="198"/>
      <c r="T42" s="198"/>
      <c r="U42" s="198"/>
      <c r="V42" s="198"/>
      <c r="W42" s="198"/>
      <c r="X42" s="198"/>
      <c r="Y42" s="198"/>
      <c r="Z42" s="198"/>
      <c r="AA42" s="198"/>
      <c r="AB42" s="198"/>
      <c r="AC42" s="203"/>
      <c r="AD42" s="204"/>
      <c r="AE42" s="204"/>
      <c r="AF42" s="204"/>
      <c r="AG42" s="204"/>
      <c r="AH42" s="204"/>
      <c r="AI42" s="204"/>
      <c r="AJ42" s="204"/>
      <c r="AK42" s="204"/>
      <c r="AL42" s="200"/>
      <c r="AM42" s="184"/>
      <c r="AN42" s="184"/>
      <c r="AO42" s="184"/>
      <c r="AP42" s="184"/>
      <c r="AQ42" s="184"/>
      <c r="AR42" s="184"/>
      <c r="AS42" s="184"/>
      <c r="AT42" s="184"/>
      <c r="AU42" s="184"/>
      <c r="AV42" s="184"/>
      <c r="AW42" s="184"/>
      <c r="AX42" s="184"/>
      <c r="AY42" s="184"/>
      <c r="AZ42" s="184"/>
      <c r="BA42" s="184"/>
      <c r="BB42" s="184"/>
      <c r="BC42" s="203"/>
      <c r="BD42" s="205"/>
      <c r="BE42" s="205"/>
      <c r="BF42" s="205"/>
      <c r="BG42" s="205"/>
      <c r="BH42" s="205"/>
      <c r="BI42" s="205"/>
      <c r="BJ42" s="205"/>
      <c r="BK42" s="205"/>
      <c r="BL42" s="202"/>
      <c r="BM42" s="181"/>
      <c r="BN42" s="181"/>
      <c r="BO42" s="181"/>
      <c r="BP42" s="181"/>
      <c r="BQ42" s="181"/>
      <c r="BR42" s="181"/>
      <c r="BS42" s="181"/>
      <c r="BT42" s="181"/>
      <c r="BU42" s="181"/>
    </row>
    <row r="43" customFormat="false" ht="12.75" hidden="false" customHeight="false" outlineLevel="0" collapsed="false">
      <c r="A43" s="194" t="str">
        <f aca="false">varianten!A152</f>
        <v>werkloosheids%</v>
      </c>
      <c r="B43" s="184"/>
      <c r="C43" s="195" t="n">
        <f aca="false">varianten!C152</f>
        <v>10.6097438227352</v>
      </c>
      <c r="D43" s="196" t="n">
        <f aca="false">varianten!D152+varianten!D97</f>
        <v>10.480047807426</v>
      </c>
      <c r="E43" s="196" t="n">
        <f aca="false">varianten!E152+varianten!E97</f>
        <v>10.4127485918449</v>
      </c>
      <c r="F43" s="196" t="n">
        <f aca="false">varianten!F152+varianten!F97</f>
        <v>10.4714088941422</v>
      </c>
      <c r="G43" s="196" t="n">
        <f aca="false">varianten!G152+varianten!G97</f>
        <v>10.4526199449468</v>
      </c>
      <c r="H43" s="196" t="n">
        <f aca="false">varianten!H152+varianten!H97</f>
        <v>10.3035662082564</v>
      </c>
      <c r="I43" s="196" t="n">
        <f aca="false">varianten!I152+varianten!I97</f>
        <v>10.024342899569</v>
      </c>
      <c r="J43" s="196" t="n">
        <f aca="false">varianten!J152+varianten!J97</f>
        <v>9.58723268721202</v>
      </c>
      <c r="K43" s="196" t="n">
        <f aca="false">varianten!K152+varianten!K97</f>
        <v>9.05183195867394</v>
      </c>
      <c r="L43" s="197"/>
      <c r="M43" s="198"/>
      <c r="N43" s="198"/>
      <c r="O43" s="198"/>
      <c r="P43" s="198"/>
      <c r="Q43" s="198"/>
      <c r="R43" s="198"/>
      <c r="S43" s="198"/>
      <c r="T43" s="198"/>
      <c r="U43" s="198"/>
      <c r="V43" s="198"/>
      <c r="W43" s="198"/>
      <c r="X43" s="198"/>
      <c r="Y43" s="198"/>
      <c r="Z43" s="198"/>
      <c r="AA43" s="198"/>
      <c r="AB43" s="198"/>
      <c r="AC43" s="195" t="n">
        <f aca="false">varianten!AC152</f>
        <v>10.6097438227352</v>
      </c>
      <c r="AD43" s="199" t="n">
        <f aca="false">varianten!AD152+varianten!AD97</f>
        <v>10.5721075060553</v>
      </c>
      <c r="AE43" s="199" t="n">
        <f aca="false">varianten!AE152+varianten!AE97</f>
        <v>10.7454293452164</v>
      </c>
      <c r="AF43" s="199" t="n">
        <f aca="false">varianten!AF152+varianten!AF97</f>
        <v>11.0608715003332</v>
      </c>
      <c r="AG43" s="199" t="n">
        <f aca="false">varianten!AG152+varianten!AG97</f>
        <v>11.3281571601681</v>
      </c>
      <c r="AH43" s="199" t="n">
        <f aca="false">varianten!AH152+varianten!AH97</f>
        <v>11.4198354710263</v>
      </c>
      <c r="AI43" s="199" t="n">
        <f aca="false">varianten!AI152+varianten!AI97</f>
        <v>11.3791714791426</v>
      </c>
      <c r="AJ43" s="199" t="n">
        <f aca="false">varianten!AJ152+varianten!AJ97</f>
        <v>11.1916919230248</v>
      </c>
      <c r="AK43" s="199" t="n">
        <f aca="false">varianten!AK152+varianten!AK97</f>
        <v>10.9694291276106</v>
      </c>
      <c r="AL43" s="200"/>
      <c r="AM43" s="184"/>
      <c r="AN43" s="184"/>
      <c r="AO43" s="184"/>
      <c r="AP43" s="184"/>
      <c r="AQ43" s="184"/>
      <c r="AR43" s="184"/>
      <c r="AS43" s="184"/>
      <c r="AT43" s="184"/>
      <c r="AU43" s="184"/>
      <c r="AV43" s="184"/>
      <c r="AW43" s="184"/>
      <c r="AX43" s="184"/>
      <c r="AY43" s="184"/>
      <c r="AZ43" s="184"/>
      <c r="BA43" s="184"/>
      <c r="BB43" s="184"/>
      <c r="BC43" s="195" t="n">
        <f aca="false">varianten!BC152</f>
        <v>10.6097438227352</v>
      </c>
      <c r="BD43" s="201" t="n">
        <f aca="false">varianten!BD152+varianten!BD97</f>
        <v>10.3972120524026</v>
      </c>
      <c r="BE43" s="201" t="n">
        <f aca="false">varianten!BE152+varianten!BE97</f>
        <v>10.1985533231529</v>
      </c>
      <c r="BF43" s="201" t="n">
        <f aca="false">varianten!BF152+varianten!BF97</f>
        <v>10.025469768176</v>
      </c>
      <c r="BG43" s="201" t="n">
        <f aca="false">varianten!BG152+varianten!BG97</f>
        <v>9.87702059938334</v>
      </c>
      <c r="BH43" s="201" t="n">
        <f aca="false">varianten!BH152+varianten!BH97</f>
        <v>9.79485025963412</v>
      </c>
      <c r="BI43" s="201" t="n">
        <f aca="false">varianten!BI152+varianten!BI97</f>
        <v>9.85845436184455</v>
      </c>
      <c r="BJ43" s="201" t="n">
        <f aca="false">varianten!BJ152+varianten!BJ97</f>
        <v>9.87849003960404</v>
      </c>
      <c r="BK43" s="201" t="n">
        <f aca="false">varianten!BK152+varianten!BK97</f>
        <v>9.76385653419289</v>
      </c>
      <c r="BL43" s="202"/>
      <c r="BM43" s="181"/>
      <c r="BN43" s="181"/>
      <c r="BO43" s="181"/>
      <c r="BP43" s="181"/>
      <c r="BQ43" s="181"/>
      <c r="BR43" s="181"/>
      <c r="BS43" s="181"/>
      <c r="BT43" s="181"/>
      <c r="BU43" s="181"/>
    </row>
    <row r="44" customFormat="false" ht="12.75" hidden="false" customHeight="false" outlineLevel="0" collapsed="false">
      <c r="A44" s="194" t="str">
        <f aca="false">varianten!A153</f>
        <v>loonquote</v>
      </c>
      <c r="B44" s="184"/>
      <c r="C44" s="195" t="n">
        <f aca="false">varianten!C153</f>
        <v>58.8300719834202</v>
      </c>
      <c r="D44" s="196" t="n">
        <f aca="false">varianten!D153+varianten!D98</f>
        <v>59.9195232867689</v>
      </c>
      <c r="E44" s="196" t="n">
        <f aca="false">varianten!E153+varianten!E98</f>
        <v>60.8502153023251</v>
      </c>
      <c r="F44" s="196" t="n">
        <f aca="false">varianten!F153+varianten!F98</f>
        <v>61.6565328892707</v>
      </c>
      <c r="G44" s="196" t="n">
        <f aca="false">varianten!G153+varianten!G98</f>
        <v>62.053934332561</v>
      </c>
      <c r="H44" s="196" t="n">
        <f aca="false">varianten!H153+varianten!H98</f>
        <v>62.2484121660055</v>
      </c>
      <c r="I44" s="196" t="n">
        <f aca="false">varianten!I153+varianten!I98</f>
        <v>62.2799514821561</v>
      </c>
      <c r="J44" s="196" t="n">
        <f aca="false">varianten!J153+varianten!J98</f>
        <v>62.2148745276776</v>
      </c>
      <c r="K44" s="196" t="n">
        <f aca="false">varianten!K153+varianten!K98</f>
        <v>62.1723459599408</v>
      </c>
      <c r="L44" s="197"/>
      <c r="M44" s="198"/>
      <c r="N44" s="198"/>
      <c r="O44" s="198"/>
      <c r="P44" s="198"/>
      <c r="Q44" s="198"/>
      <c r="R44" s="198"/>
      <c r="S44" s="198"/>
      <c r="T44" s="198"/>
      <c r="U44" s="198"/>
      <c r="V44" s="198"/>
      <c r="W44" s="198"/>
      <c r="X44" s="198"/>
      <c r="Y44" s="198"/>
      <c r="Z44" s="198"/>
      <c r="AA44" s="198"/>
      <c r="AB44" s="198"/>
      <c r="AC44" s="195" t="n">
        <f aca="false">varianten!AC153</f>
        <v>58.8300719834202</v>
      </c>
      <c r="AD44" s="199" t="n">
        <f aca="false">varianten!AD153+varianten!AD98</f>
        <v>60.4591993970597</v>
      </c>
      <c r="AE44" s="199" t="n">
        <f aca="false">varianten!AE153+varianten!AE98</f>
        <v>61.5017002648844</v>
      </c>
      <c r="AF44" s="199" t="n">
        <f aca="false">varianten!AF153+varianten!AF98</f>
        <v>61.9246604340916</v>
      </c>
      <c r="AG44" s="199" t="n">
        <f aca="false">varianten!AG153+varianten!AG98</f>
        <v>61.8395643960726</v>
      </c>
      <c r="AH44" s="199" t="n">
        <f aca="false">varianten!AH153+varianten!AH98</f>
        <v>61.5395289823552</v>
      </c>
      <c r="AI44" s="199" t="n">
        <f aca="false">varianten!AI153+varianten!AI98</f>
        <v>61.1846878664518</v>
      </c>
      <c r="AJ44" s="199" t="n">
        <f aca="false">varianten!AJ153+varianten!AJ98</f>
        <v>60.921175233302</v>
      </c>
      <c r="AK44" s="199" t="n">
        <f aca="false">varianten!AK153+varianten!AK98</f>
        <v>60.8322273540923</v>
      </c>
      <c r="AL44" s="200"/>
      <c r="AM44" s="184"/>
      <c r="AN44" s="184"/>
      <c r="AO44" s="184"/>
      <c r="AP44" s="184"/>
      <c r="AQ44" s="184"/>
      <c r="AR44" s="184"/>
      <c r="AS44" s="184"/>
      <c r="AT44" s="184"/>
      <c r="AU44" s="184"/>
      <c r="AV44" s="184"/>
      <c r="AW44" s="184"/>
      <c r="AX44" s="184"/>
      <c r="AY44" s="184"/>
      <c r="AZ44" s="184"/>
      <c r="BA44" s="184"/>
      <c r="BB44" s="184"/>
      <c r="BC44" s="195" t="n">
        <f aca="false">varianten!BC153</f>
        <v>58.8300719834202</v>
      </c>
      <c r="BD44" s="201" t="n">
        <f aca="false">varianten!BD153+varianten!BD98</f>
        <v>59.5053882104091</v>
      </c>
      <c r="BE44" s="201" t="n">
        <f aca="false">varianten!BE153+varianten!BE98</f>
        <v>59.976142369036</v>
      </c>
      <c r="BF44" s="201" t="n">
        <f aca="false">varianten!BF153+varianten!BF98</f>
        <v>60.715429209813</v>
      </c>
      <c r="BG44" s="201" t="n">
        <f aca="false">varianten!BG153+varianten!BG98</f>
        <v>61.7715072877122</v>
      </c>
      <c r="BH44" s="201" t="n">
        <f aca="false">varianten!BH153+varianten!BH98</f>
        <v>63.0407236620974</v>
      </c>
      <c r="BI44" s="201" t="n">
        <f aca="false">varianten!BI153+varianten!BI98</f>
        <v>64.2229560034413</v>
      </c>
      <c r="BJ44" s="201" t="n">
        <f aca="false">varianten!BJ153+varianten!BJ98</f>
        <v>64.7647466817904</v>
      </c>
      <c r="BK44" s="201" t="n">
        <f aca="false">varianten!BK153+varianten!BK98</f>
        <v>64.7145891288446</v>
      </c>
      <c r="BL44" s="202"/>
      <c r="BM44" s="181"/>
      <c r="BN44" s="181"/>
      <c r="BO44" s="181"/>
      <c r="BP44" s="181"/>
      <c r="BQ44" s="181"/>
      <c r="BR44" s="181"/>
      <c r="BS44" s="181"/>
      <c r="BT44" s="181"/>
      <c r="BU44" s="181"/>
    </row>
    <row r="45" customFormat="false" ht="12.75" hidden="false" customHeight="false" outlineLevel="0" collapsed="false">
      <c r="A45" s="194" t="str">
        <f aca="false">varianten!A154</f>
        <v>bruto staatsschuld (% bbp)</v>
      </c>
      <c r="B45" s="184"/>
      <c r="C45" s="195" t="n">
        <f aca="false">varianten!C154</f>
        <v>70.9748461233332</v>
      </c>
      <c r="D45" s="196" t="n">
        <f aca="false">varianten!D154+varianten!D99</f>
        <v>70.1762274681456</v>
      </c>
      <c r="E45" s="196" t="n">
        <f aca="false">varianten!E154+varianten!E99</f>
        <v>69.5019057903281</v>
      </c>
      <c r="F45" s="196" t="n">
        <f aca="false">varianten!F154+varianten!F99</f>
        <v>69.1878511810987</v>
      </c>
      <c r="G45" s="196" t="n">
        <f aca="false">varianten!G154+varianten!G99</f>
        <v>69.2505728436919</v>
      </c>
      <c r="H45" s="196" t="n">
        <f aca="false">varianten!H154+varianten!H99</f>
        <v>69.4575612204009</v>
      </c>
      <c r="I45" s="196" t="n">
        <f aca="false">varianten!I154+varianten!I99</f>
        <v>69.6559924906367</v>
      </c>
      <c r="J45" s="196" t="n">
        <f aca="false">varianten!J154+varianten!J99</f>
        <v>69.5291236707758</v>
      </c>
      <c r="K45" s="196" t="n">
        <f aca="false">varianten!K154+varianten!K99</f>
        <v>68.8960459548396</v>
      </c>
      <c r="L45" s="197"/>
      <c r="M45" s="198"/>
      <c r="N45" s="198"/>
      <c r="O45" s="198"/>
      <c r="P45" s="198"/>
      <c r="Q45" s="198"/>
      <c r="R45" s="198"/>
      <c r="S45" s="198"/>
      <c r="T45" s="198"/>
      <c r="U45" s="198"/>
      <c r="V45" s="198"/>
      <c r="W45" s="198"/>
      <c r="X45" s="198"/>
      <c r="Y45" s="198"/>
      <c r="Z45" s="198"/>
      <c r="AA45" s="198"/>
      <c r="AB45" s="198"/>
      <c r="AC45" s="195" t="n">
        <f aca="false">varianten!AC154</f>
        <v>70.9748461233332</v>
      </c>
      <c r="AD45" s="199" t="n">
        <f aca="false">varianten!AD154+varianten!AD99</f>
        <v>69.2772770961629</v>
      </c>
      <c r="AE45" s="199" t="n">
        <f aca="false">varianten!AE154+varianten!AE99</f>
        <v>67.9618282597603</v>
      </c>
      <c r="AF45" s="199" t="n">
        <f aca="false">varianten!AF154+varianten!AF99</f>
        <v>67.2487185173685</v>
      </c>
      <c r="AG45" s="199" t="n">
        <f aca="false">varianten!AG154+varianten!AG99</f>
        <v>67.1786189717629</v>
      </c>
      <c r="AH45" s="199" t="n">
        <f aca="false">varianten!AH154+varianten!AH99</f>
        <v>67.2613519743358</v>
      </c>
      <c r="AI45" s="199" t="n">
        <f aca="false">varianten!AI154+varianten!AI99</f>
        <v>67.0598579195954</v>
      </c>
      <c r="AJ45" s="199" t="n">
        <f aca="false">varianten!AJ154+varianten!AJ99</f>
        <v>66.3638137251012</v>
      </c>
      <c r="AK45" s="199" t="n">
        <f aca="false">varianten!AK154+varianten!AK99</f>
        <v>65.1455799108389</v>
      </c>
      <c r="AL45" s="200"/>
      <c r="AM45" s="184"/>
      <c r="AN45" s="184"/>
      <c r="AO45" s="184"/>
      <c r="AP45" s="184"/>
      <c r="AQ45" s="184"/>
      <c r="AR45" s="184"/>
      <c r="AS45" s="184"/>
      <c r="AT45" s="184"/>
      <c r="AU45" s="184"/>
      <c r="AV45" s="184"/>
      <c r="AW45" s="184"/>
      <c r="AX45" s="184"/>
      <c r="AY45" s="184"/>
      <c r="AZ45" s="184"/>
      <c r="BA45" s="184"/>
      <c r="BB45" s="184"/>
      <c r="BC45" s="195" t="n">
        <f aca="false">varianten!BC154</f>
        <v>70.9748461233332</v>
      </c>
      <c r="BD45" s="201" t="n">
        <f aca="false">varianten!BD154+varianten!BD99</f>
        <v>69.5034372942581</v>
      </c>
      <c r="BE45" s="201" t="n">
        <f aca="false">varianten!BE154+varianten!BE99</f>
        <v>67.6899213657935</v>
      </c>
      <c r="BF45" s="201" t="n">
        <f aca="false">varianten!BF154+varianten!BF99</f>
        <v>66.0217973135943</v>
      </c>
      <c r="BG45" s="201" t="n">
        <f aca="false">varianten!BG154+varianten!BG99</f>
        <v>65.144125981454</v>
      </c>
      <c r="BH45" s="201" t="n">
        <f aca="false">varianten!BH154+varianten!BH99</f>
        <v>65.000149062838</v>
      </c>
      <c r="BI45" s="201" t="n">
        <f aca="false">varianten!BI154+varianten!BI99</f>
        <v>65.8247868015743</v>
      </c>
      <c r="BJ45" s="201" t="n">
        <f aca="false">varianten!BJ154+varianten!BJ99</f>
        <v>67.1919600821209</v>
      </c>
      <c r="BK45" s="201" t="n">
        <f aca="false">varianten!BK154+varianten!BK99</f>
        <v>68.8194154154086</v>
      </c>
      <c r="BL45" s="202"/>
      <c r="BM45" s="181"/>
      <c r="BN45" s="181"/>
      <c r="BO45" s="181"/>
      <c r="BP45" s="181"/>
      <c r="BQ45" s="181"/>
      <c r="BR45" s="181"/>
      <c r="BS45" s="181"/>
      <c r="BT45" s="181"/>
      <c r="BU45" s="181"/>
    </row>
    <row r="46" customFormat="false" ht="12.75" hidden="false" customHeight="false" outlineLevel="0" collapsed="false">
      <c r="A46" s="194" t="str">
        <f aca="false">varianten!A155</f>
        <v>lange rente</v>
      </c>
      <c r="B46" s="184"/>
      <c r="C46" s="195" t="n">
        <f aca="false">varianten!C155</f>
        <v>4.7</v>
      </c>
      <c r="D46" s="196" t="n">
        <f aca="false">varianten!D155+varianten!D100</f>
        <v>3.53560398426805</v>
      </c>
      <c r="E46" s="196" t="n">
        <f aca="false">varianten!E155+varianten!E100</f>
        <v>3.03290045867475</v>
      </c>
      <c r="F46" s="196" t="n">
        <f aca="false">varianten!F155+varianten!F100</f>
        <v>2.89409495201924</v>
      </c>
      <c r="G46" s="196" t="n">
        <f aca="false">varianten!G155+varianten!G100</f>
        <v>2.82601906171781</v>
      </c>
      <c r="H46" s="196" t="n">
        <f aca="false">varianten!H155+varianten!H100</f>
        <v>2.87476936525966</v>
      </c>
      <c r="I46" s="196" t="n">
        <f aca="false">varianten!I155+varianten!I100</f>
        <v>2.87076704301614</v>
      </c>
      <c r="J46" s="196" t="n">
        <f aca="false">varianten!J155+varianten!J100</f>
        <v>2.82759606024325</v>
      </c>
      <c r="K46" s="196" t="n">
        <f aca="false">varianten!K155+varianten!K100</f>
        <v>2.73774603044861</v>
      </c>
      <c r="L46" s="197"/>
      <c r="M46" s="198"/>
      <c r="N46" s="198"/>
      <c r="O46" s="198"/>
      <c r="P46" s="198"/>
      <c r="Q46" s="198"/>
      <c r="R46" s="198"/>
      <c r="S46" s="198"/>
      <c r="T46" s="198"/>
      <c r="U46" s="198"/>
      <c r="V46" s="198"/>
      <c r="W46" s="198"/>
      <c r="X46" s="198"/>
      <c r="Y46" s="198"/>
      <c r="Z46" s="198"/>
      <c r="AA46" s="198"/>
      <c r="AB46" s="198"/>
      <c r="AC46" s="195" t="n">
        <f aca="false">varianten!AC155</f>
        <v>4.7</v>
      </c>
      <c r="AD46" s="199" t="n">
        <f aca="false">varianten!AD155+varianten!AD100</f>
        <v>4.41543378896333</v>
      </c>
      <c r="AE46" s="199" t="n">
        <f aca="false">varianten!AE155+varianten!AE100</f>
        <v>4.4876430888286</v>
      </c>
      <c r="AF46" s="199" t="n">
        <f aca="false">varianten!AF155+varianten!AF100</f>
        <v>4.69929593481787</v>
      </c>
      <c r="AG46" s="199" t="n">
        <f aca="false">varianten!AG155+varianten!AG100</f>
        <v>4.88977347461767</v>
      </c>
      <c r="AH46" s="199" t="n">
        <f aca="false">varianten!AH155+varianten!AH100</f>
        <v>5.00489141054573</v>
      </c>
      <c r="AI46" s="199" t="n">
        <f aca="false">varianten!AI155+varianten!AI100</f>
        <v>5.03084314632537</v>
      </c>
      <c r="AJ46" s="199" t="n">
        <f aca="false">varianten!AJ155+varianten!AJ100</f>
        <v>5.03177213914144</v>
      </c>
      <c r="AK46" s="199" t="n">
        <f aca="false">varianten!AK155+varianten!AK100</f>
        <v>5.03733076953589</v>
      </c>
      <c r="AL46" s="200"/>
      <c r="AM46" s="184"/>
      <c r="AN46" s="184"/>
      <c r="AO46" s="184"/>
      <c r="AP46" s="184"/>
      <c r="AQ46" s="184"/>
      <c r="AR46" s="184"/>
      <c r="AS46" s="184"/>
      <c r="AT46" s="184"/>
      <c r="AU46" s="184"/>
      <c r="AV46" s="184"/>
      <c r="AW46" s="184"/>
      <c r="AX46" s="184"/>
      <c r="AY46" s="184"/>
      <c r="AZ46" s="184"/>
      <c r="BA46" s="184"/>
      <c r="BB46" s="184"/>
      <c r="BC46" s="195" t="n">
        <f aca="false">varianten!BC155</f>
        <v>4.7</v>
      </c>
      <c r="BD46" s="201" t="n">
        <f aca="false">varianten!BD155+varianten!BD100</f>
        <v>3.48916090016644</v>
      </c>
      <c r="BE46" s="201" t="n">
        <f aca="false">varianten!BE155+varianten!BE100</f>
        <v>2.70748004816342</v>
      </c>
      <c r="BF46" s="201" t="n">
        <f aca="false">varianten!BF155+varianten!BF100</f>
        <v>2.40684800525824</v>
      </c>
      <c r="BG46" s="201" t="n">
        <f aca="false">varianten!BG155+varianten!BG100</f>
        <v>2.09571254086975</v>
      </c>
      <c r="BH46" s="201" t="n">
        <f aca="false">varianten!BH155+varianten!BH100</f>
        <v>1.99300955966879</v>
      </c>
      <c r="BI46" s="201" t="n">
        <f aca="false">varianten!BI155+varianten!BI100</f>
        <v>2.03457751006631</v>
      </c>
      <c r="BJ46" s="201" t="n">
        <f aca="false">varianten!BJ155+varianten!BJ100</f>
        <v>2.29518007377329</v>
      </c>
      <c r="BK46" s="201" t="n">
        <f aca="false">varianten!BK155+varianten!BK100</f>
        <v>2.61738165104175</v>
      </c>
      <c r="BL46" s="202"/>
      <c r="BM46" s="181"/>
      <c r="BN46" s="181"/>
      <c r="BO46" s="181"/>
      <c r="BP46" s="181"/>
      <c r="BQ46" s="181"/>
      <c r="BR46" s="181"/>
      <c r="BS46" s="181"/>
      <c r="BT46" s="181"/>
      <c r="BU46" s="181"/>
    </row>
    <row r="47" customFormat="false" ht="12.75" hidden="false" customHeight="false" outlineLevel="0" collapsed="false">
      <c r="A47" s="194" t="str">
        <f aca="false">varianten!A156</f>
        <v>korte rente</v>
      </c>
      <c r="B47" s="184"/>
      <c r="C47" s="195" t="n">
        <f aca="false">varianten!C156</f>
        <v>4</v>
      </c>
      <c r="D47" s="196" t="n">
        <f aca="false">varianten!D156+varianten!D101</f>
        <v>2.98281162977219</v>
      </c>
      <c r="E47" s="196" t="n">
        <f aca="false">varianten!E156+varianten!E101</f>
        <v>2.62048923145649</v>
      </c>
      <c r="F47" s="196" t="n">
        <f aca="false">varianten!F156+varianten!F101</f>
        <v>2.38885911928834</v>
      </c>
      <c r="G47" s="196" t="n">
        <f aca="false">varianten!G156+varianten!G101</f>
        <v>2.20387655632783</v>
      </c>
      <c r="H47" s="196" t="n">
        <f aca="false">varianten!H156+varianten!H101</f>
        <v>2.1759645962808</v>
      </c>
      <c r="I47" s="196" t="n">
        <f aca="false">varianten!I156+varianten!I101</f>
        <v>2.12965542662186</v>
      </c>
      <c r="J47" s="196" t="n">
        <f aca="false">varianten!J156+varianten!J101</f>
        <v>2.11555536738953</v>
      </c>
      <c r="K47" s="196" t="n">
        <f aca="false">varianten!K156+varianten!K101</f>
        <v>2.10533743291331</v>
      </c>
      <c r="L47" s="197"/>
      <c r="M47" s="198"/>
      <c r="N47" s="198"/>
      <c r="O47" s="198"/>
      <c r="P47" s="198"/>
      <c r="Q47" s="198"/>
      <c r="R47" s="198"/>
      <c r="S47" s="198"/>
      <c r="T47" s="198"/>
      <c r="U47" s="198"/>
      <c r="V47" s="198"/>
      <c r="W47" s="198"/>
      <c r="X47" s="198"/>
      <c r="Y47" s="198"/>
      <c r="Z47" s="198"/>
      <c r="AA47" s="198"/>
      <c r="AB47" s="198"/>
      <c r="AC47" s="195" t="n">
        <f aca="false">varianten!AC156</f>
        <v>4</v>
      </c>
      <c r="AD47" s="199" t="n">
        <f aca="false">varianten!AD156+varianten!AD101</f>
        <v>3.37515581488609</v>
      </c>
      <c r="AE47" s="199" t="n">
        <f aca="false">varianten!AE156+varianten!AE101</f>
        <v>3.39126670078508</v>
      </c>
      <c r="AF47" s="199" t="n">
        <f aca="false">varianten!AF156+varianten!AF101</f>
        <v>3.57532677246832</v>
      </c>
      <c r="AG47" s="199" t="n">
        <f aca="false">varianten!AG156+varianten!AG101</f>
        <v>3.7884268150197</v>
      </c>
      <c r="AH47" s="199" t="n">
        <f aca="false">varianten!AH156+varianten!AH101</f>
        <v>3.8691511871103</v>
      </c>
      <c r="AI47" s="199" t="n">
        <f aca="false">varianten!AI156+varianten!AI101</f>
        <v>3.84151462430623</v>
      </c>
      <c r="AJ47" s="199" t="n">
        <f aca="false">varianten!AJ156+varianten!AJ101</f>
        <v>3.85042696740263</v>
      </c>
      <c r="AK47" s="199" t="n">
        <f aca="false">varianten!AK156+varianten!AK101</f>
        <v>3.90557196451053</v>
      </c>
      <c r="AL47" s="200"/>
      <c r="AM47" s="184"/>
      <c r="AN47" s="184"/>
      <c r="AO47" s="184"/>
      <c r="AP47" s="184"/>
      <c r="AQ47" s="184"/>
      <c r="AR47" s="184"/>
      <c r="AS47" s="184"/>
      <c r="AT47" s="184"/>
      <c r="AU47" s="184"/>
      <c r="AV47" s="184"/>
      <c r="AW47" s="184"/>
      <c r="AX47" s="184"/>
      <c r="AY47" s="184"/>
      <c r="AZ47" s="184"/>
      <c r="BA47" s="184"/>
      <c r="BB47" s="184"/>
      <c r="BC47" s="195" t="n">
        <f aca="false">varianten!BC156</f>
        <v>4</v>
      </c>
      <c r="BD47" s="201" t="n">
        <f aca="false">varianten!BD156+varianten!BD101</f>
        <v>2.95839719031705</v>
      </c>
      <c r="BE47" s="201" t="n">
        <f aca="false">varianten!BE156+varianten!BE101</f>
        <v>2.45946154246265</v>
      </c>
      <c r="BF47" s="201" t="n">
        <f aca="false">varianten!BF156+varianten!BF101</f>
        <v>2.3035670855449</v>
      </c>
      <c r="BG47" s="201" t="n">
        <f aca="false">varianten!BG156+varianten!BG101</f>
        <v>1.94162356671026</v>
      </c>
      <c r="BH47" s="201" t="n">
        <f aca="false">varianten!BH156+varianten!BH101</f>
        <v>1.71325802399595</v>
      </c>
      <c r="BI47" s="201" t="n">
        <f aca="false">varianten!BI156+varianten!BI101</f>
        <v>1.51475770298614</v>
      </c>
      <c r="BJ47" s="201" t="n">
        <f aca="false">varianten!BJ156+varianten!BJ101</f>
        <v>1.55415217509046</v>
      </c>
      <c r="BK47" s="201" t="n">
        <f aca="false">varianten!BK156+varianten!BK101</f>
        <v>1.70329393689091</v>
      </c>
      <c r="BL47" s="202"/>
      <c r="BM47" s="181"/>
      <c r="BN47" s="181"/>
      <c r="BO47" s="181"/>
      <c r="BP47" s="181"/>
      <c r="BQ47" s="181"/>
      <c r="BR47" s="181"/>
      <c r="BS47" s="181"/>
      <c r="BT47" s="181"/>
      <c r="BU47" s="181"/>
    </row>
    <row r="48" customFormat="false" ht="12.75" hidden="false" customHeight="false" outlineLevel="0" collapsed="false">
      <c r="A48" s="194" t="str">
        <f aca="false">varianten!A157</f>
        <v>rendement</v>
      </c>
      <c r="B48" s="184"/>
      <c r="C48" s="195" t="n">
        <f aca="false">varianten!C157</f>
        <v>4.24860886809971</v>
      </c>
      <c r="D48" s="196" t="n">
        <f aca="false">varianten!D157+varianten!D102</f>
        <v>3.53852257904224</v>
      </c>
      <c r="E48" s="196" t="n">
        <f aca="false">varianten!E157+varianten!E102</f>
        <v>2.94416729627865</v>
      </c>
      <c r="F48" s="196" t="n">
        <f aca="false">varianten!F157+varianten!F102</f>
        <v>2.45957458541513</v>
      </c>
      <c r="G48" s="196" t="n">
        <f aca="false">varianten!G157+varianten!G102</f>
        <v>2.25097909281326</v>
      </c>
      <c r="H48" s="196" t="n">
        <f aca="false">varianten!H157+varianten!H102</f>
        <v>2.21135717903966</v>
      </c>
      <c r="I48" s="196" t="n">
        <f aca="false">varianten!I157+varianten!I102</f>
        <v>2.31026762881239</v>
      </c>
      <c r="J48" s="196" t="n">
        <f aca="false">varianten!J157+varianten!J102</f>
        <v>2.51740656019819</v>
      </c>
      <c r="K48" s="196" t="n">
        <f aca="false">varianten!K157+varianten!K102</f>
        <v>2.74957091796376</v>
      </c>
      <c r="L48" s="197"/>
      <c r="M48" s="198"/>
      <c r="N48" s="198"/>
      <c r="O48" s="198"/>
      <c r="P48" s="198"/>
      <c r="Q48" s="198"/>
      <c r="R48" s="198"/>
      <c r="S48" s="198"/>
      <c r="T48" s="198"/>
      <c r="U48" s="198"/>
      <c r="V48" s="198"/>
      <c r="W48" s="198"/>
      <c r="X48" s="198"/>
      <c r="Y48" s="198"/>
      <c r="Z48" s="198"/>
      <c r="AA48" s="198"/>
      <c r="AB48" s="198"/>
      <c r="AC48" s="195" t="n">
        <f aca="false">varianten!AC157</f>
        <v>4.24860886809971</v>
      </c>
      <c r="AD48" s="199" t="n">
        <f aca="false">varianten!AD157+varianten!AD102</f>
        <v>3.30243673352131</v>
      </c>
      <c r="AE48" s="199" t="n">
        <f aca="false">varianten!AE157+varianten!AE102</f>
        <v>2.73163218561703</v>
      </c>
      <c r="AF48" s="199" t="n">
        <f aca="false">varianten!AF157+varianten!AF102</f>
        <v>2.55465095451036</v>
      </c>
      <c r="AG48" s="199" t="n">
        <f aca="false">varianten!AG157+varianten!AG102</f>
        <v>2.71564050793892</v>
      </c>
      <c r="AH48" s="199" t="n">
        <f aca="false">varianten!AH157+varianten!AH102</f>
        <v>3.11375741193363</v>
      </c>
      <c r="AI48" s="199" t="n">
        <f aca="false">varianten!AI157+varianten!AI102</f>
        <v>3.63770411611813</v>
      </c>
      <c r="AJ48" s="199" t="n">
        <f aca="false">varianten!AJ157+varianten!AJ102</f>
        <v>4.18568548309123</v>
      </c>
      <c r="AK48" s="199" t="n">
        <f aca="false">varianten!AK157+varianten!AK102</f>
        <v>4.65412024034323</v>
      </c>
      <c r="AL48" s="200"/>
      <c r="AM48" s="184"/>
      <c r="AN48" s="184"/>
      <c r="AO48" s="184"/>
      <c r="AP48" s="184"/>
      <c r="AQ48" s="184"/>
      <c r="AR48" s="184"/>
      <c r="AS48" s="184"/>
      <c r="AT48" s="184"/>
      <c r="AU48" s="184"/>
      <c r="AV48" s="184"/>
      <c r="AW48" s="184"/>
      <c r="AX48" s="184"/>
      <c r="AY48" s="184"/>
      <c r="AZ48" s="184"/>
      <c r="BA48" s="184"/>
      <c r="BB48" s="184"/>
      <c r="BC48" s="195" t="n">
        <f aca="false">varianten!BC157</f>
        <v>4.24860886809971</v>
      </c>
      <c r="BD48" s="201" t="n">
        <f aca="false">varianten!BD157+varianten!BD102</f>
        <v>3.90777033681078</v>
      </c>
      <c r="BE48" s="201" t="n">
        <f aca="false">varianten!BE157+varianten!BE102</f>
        <v>3.68207933707115</v>
      </c>
      <c r="BF48" s="201" t="n">
        <f aca="false">varianten!BF157+varianten!BF102</f>
        <v>3.26017999693567</v>
      </c>
      <c r="BG48" s="201" t="n">
        <f aca="false">varianten!BG157+varianten!BG102</f>
        <v>2.58843388086121</v>
      </c>
      <c r="BH48" s="201" t="n">
        <f aca="false">varianten!BH157+varianten!BH102</f>
        <v>1.80730126501144</v>
      </c>
      <c r="BI48" s="201" t="n">
        <f aca="false">varianten!BI157+varianten!BI102</f>
        <v>1.10292473124075</v>
      </c>
      <c r="BJ48" s="201" t="n">
        <f aca="false">varianten!BJ157+varianten!BJ102</f>
        <v>0.83532603854983</v>
      </c>
      <c r="BK48" s="201" t="n">
        <f aca="false">varianten!BK157+varianten!BK102</f>
        <v>0.943663066813969</v>
      </c>
      <c r="BL48" s="202"/>
      <c r="BM48" s="181"/>
      <c r="BN48" s="181"/>
      <c r="BO48" s="181"/>
      <c r="BP48" s="181"/>
      <c r="BQ48" s="181"/>
      <c r="BR48" s="181"/>
      <c r="BS48" s="181"/>
      <c r="BT48" s="181"/>
      <c r="BU48" s="181"/>
    </row>
    <row r="49" customFormat="false" ht="12.75" hidden="false" customHeight="false" outlineLevel="0" collapsed="false">
      <c r="A49" s="194" t="str">
        <f aca="false">varianten!A158</f>
        <v> </v>
      </c>
      <c r="B49" s="184"/>
      <c r="C49" s="203"/>
      <c r="D49" s="203"/>
      <c r="E49" s="203"/>
      <c r="F49" s="203"/>
      <c r="G49" s="203"/>
      <c r="H49" s="203"/>
      <c r="I49" s="203"/>
      <c r="J49" s="203"/>
      <c r="K49" s="203"/>
      <c r="L49" s="197"/>
      <c r="M49" s="198"/>
      <c r="N49" s="198"/>
      <c r="O49" s="198"/>
      <c r="P49" s="198"/>
      <c r="Q49" s="198"/>
      <c r="R49" s="198"/>
      <c r="S49" s="198"/>
      <c r="T49" s="198"/>
      <c r="U49" s="198"/>
      <c r="V49" s="198"/>
      <c r="W49" s="198"/>
      <c r="X49" s="198"/>
      <c r="Y49" s="198"/>
      <c r="Z49" s="198"/>
      <c r="AA49" s="198"/>
      <c r="AB49" s="198"/>
      <c r="AC49" s="203"/>
      <c r="AD49" s="204"/>
      <c r="AE49" s="204"/>
      <c r="AF49" s="204"/>
      <c r="AG49" s="204"/>
      <c r="AH49" s="204"/>
      <c r="AI49" s="204"/>
      <c r="AJ49" s="204"/>
      <c r="AK49" s="204"/>
      <c r="AL49" s="200"/>
      <c r="AM49" s="184"/>
      <c r="AN49" s="184"/>
      <c r="AO49" s="184"/>
      <c r="AP49" s="184"/>
      <c r="AQ49" s="184"/>
      <c r="AR49" s="184"/>
      <c r="AS49" s="184"/>
      <c r="AT49" s="184"/>
      <c r="AU49" s="184"/>
      <c r="AV49" s="184"/>
      <c r="AW49" s="184"/>
      <c r="AX49" s="184"/>
      <c r="AY49" s="184"/>
      <c r="AZ49" s="184"/>
      <c r="BA49" s="184"/>
      <c r="BB49" s="184"/>
      <c r="BC49" s="203"/>
      <c r="BD49" s="205"/>
      <c r="BE49" s="205"/>
      <c r="BF49" s="205"/>
      <c r="BG49" s="205"/>
      <c r="BH49" s="205"/>
      <c r="BI49" s="205"/>
      <c r="BJ49" s="205"/>
      <c r="BK49" s="205"/>
      <c r="BL49" s="202"/>
      <c r="BM49" s="181"/>
      <c r="BN49" s="181"/>
      <c r="BO49" s="181"/>
      <c r="BP49" s="181"/>
      <c r="BQ49" s="181"/>
      <c r="BR49" s="181"/>
      <c r="BS49" s="181"/>
      <c r="BT49" s="181"/>
      <c r="BU49" s="181"/>
    </row>
    <row r="50" customFormat="false" ht="12.75" hidden="false" customHeight="false" outlineLevel="0" collapsed="false">
      <c r="A50" s="193" t="str">
        <f aca="false">varianten!A159</f>
        <v>arbeidsjaren ( * miljoenen) </v>
      </c>
      <c r="B50" s="184"/>
      <c r="C50" s="203"/>
      <c r="D50" s="203"/>
      <c r="E50" s="203"/>
      <c r="F50" s="203"/>
      <c r="G50" s="203"/>
      <c r="H50" s="203"/>
      <c r="I50" s="203"/>
      <c r="J50" s="203"/>
      <c r="K50" s="203"/>
      <c r="L50" s="197"/>
      <c r="M50" s="198"/>
      <c r="N50" s="198"/>
      <c r="O50" s="198"/>
      <c r="P50" s="198"/>
      <c r="Q50" s="198"/>
      <c r="R50" s="198"/>
      <c r="S50" s="198"/>
      <c r="T50" s="198"/>
      <c r="U50" s="198"/>
      <c r="V50" s="198"/>
      <c r="W50" s="198"/>
      <c r="X50" s="198"/>
      <c r="Y50" s="198"/>
      <c r="Z50" s="198"/>
      <c r="AA50" s="198"/>
      <c r="AB50" s="198"/>
      <c r="AC50" s="203"/>
      <c r="AD50" s="204"/>
      <c r="AE50" s="204"/>
      <c r="AF50" s="204"/>
      <c r="AG50" s="204"/>
      <c r="AH50" s="204"/>
      <c r="AI50" s="204"/>
      <c r="AJ50" s="204"/>
      <c r="AK50" s="204"/>
      <c r="AL50" s="200"/>
      <c r="AM50" s="184"/>
      <c r="AN50" s="184"/>
      <c r="AO50" s="184"/>
      <c r="AP50" s="184"/>
      <c r="AQ50" s="184"/>
      <c r="AR50" s="184"/>
      <c r="AS50" s="184"/>
      <c r="AT50" s="184"/>
      <c r="AU50" s="184"/>
      <c r="AV50" s="184"/>
      <c r="AW50" s="184"/>
      <c r="AX50" s="184"/>
      <c r="AY50" s="184"/>
      <c r="AZ50" s="184"/>
      <c r="BA50" s="184"/>
      <c r="BB50" s="184"/>
      <c r="BC50" s="203"/>
      <c r="BD50" s="205"/>
      <c r="BE50" s="205"/>
      <c r="BF50" s="205"/>
      <c r="BG50" s="205"/>
      <c r="BH50" s="205"/>
      <c r="BI50" s="205"/>
      <c r="BJ50" s="205"/>
      <c r="BK50" s="205"/>
      <c r="BL50" s="202"/>
      <c r="BM50" s="181"/>
      <c r="BN50" s="181"/>
      <c r="BO50" s="181"/>
      <c r="BP50" s="181"/>
      <c r="BQ50" s="181"/>
      <c r="BR50" s="181"/>
      <c r="BS50" s="181"/>
      <c r="BT50" s="181"/>
      <c r="BU50" s="181"/>
    </row>
    <row r="51" customFormat="false" ht="12.75" hidden="false" customHeight="false" outlineLevel="0" collapsed="false">
      <c r="A51" s="194" t="str">
        <f aca="false">varianten!A160</f>
        <v>werkgelegenheid totaal </v>
      </c>
      <c r="B51" s="184"/>
      <c r="C51" s="195" t="n">
        <f aca="false">varianten!C160</f>
        <v>153.395162489367</v>
      </c>
      <c r="D51" s="196" t="n">
        <f aca="false">varianten!D160+varianten!D105</f>
        <v>154.812565550731</v>
      </c>
      <c r="E51" s="196" t="n">
        <f aca="false">varianten!E160+varianten!E105</f>
        <v>155.946168851224</v>
      </c>
      <c r="F51" s="196" t="n">
        <f aca="false">varianten!F160+varianten!F105</f>
        <v>156.785233515582</v>
      </c>
      <c r="G51" s="196" t="n">
        <f aca="false">varianten!G160+varianten!G105</f>
        <v>157.732539245778</v>
      </c>
      <c r="H51" s="196" t="n">
        <f aca="false">varianten!H160+varianten!H105</f>
        <v>159.039939914503</v>
      </c>
      <c r="I51" s="196" t="n">
        <f aca="false">varianten!I160+varianten!I105</f>
        <v>160.685385646439</v>
      </c>
      <c r="J51" s="196" t="n">
        <f aca="false">varianten!J160+varianten!J105</f>
        <v>162.787288999029</v>
      </c>
      <c r="K51" s="196" t="n">
        <f aca="false">varianten!K160+varianten!K105</f>
        <v>165.205677337751</v>
      </c>
      <c r="L51" s="197"/>
      <c r="M51" s="198"/>
      <c r="N51" s="198"/>
      <c r="O51" s="198"/>
      <c r="P51" s="198"/>
      <c r="Q51" s="198"/>
      <c r="R51" s="198"/>
      <c r="S51" s="198"/>
      <c r="T51" s="198"/>
      <c r="U51" s="198"/>
      <c r="V51" s="198"/>
      <c r="W51" s="198"/>
      <c r="X51" s="198"/>
      <c r="Y51" s="198"/>
      <c r="Z51" s="198"/>
      <c r="AA51" s="198"/>
      <c r="AB51" s="198"/>
      <c r="AC51" s="195" t="n">
        <f aca="false">varianten!AC160</f>
        <v>153.395162489367</v>
      </c>
      <c r="AD51" s="199" t="n">
        <f aca="false">varianten!AD160+varianten!AD105</f>
        <v>154.579314339065</v>
      </c>
      <c r="AE51" s="199" t="n">
        <f aca="false">varianten!AE160+varianten!AE105</f>
        <v>155.08967090132</v>
      </c>
      <c r="AF51" s="199" t="n">
        <f aca="false">varianten!AF160+varianten!AF105</f>
        <v>155.246213259108</v>
      </c>
      <c r="AG51" s="199" t="n">
        <f aca="false">varianten!AG160+varianten!AG105</f>
        <v>155.476178642063</v>
      </c>
      <c r="AH51" s="199" t="n">
        <f aca="false">varianten!AH160+varianten!AH105</f>
        <v>156.195995737127</v>
      </c>
      <c r="AI51" s="199" t="n">
        <f aca="false">varianten!AI160+varianten!AI105</f>
        <v>157.287687248366</v>
      </c>
      <c r="AJ51" s="199" t="n">
        <f aca="false">varianten!AJ160+varianten!AJ105</f>
        <v>158.805421998762</v>
      </c>
      <c r="AK51" s="199" t="n">
        <f aca="false">varianten!AK160+varianten!AK105</f>
        <v>160.457621810991</v>
      </c>
      <c r="AL51" s="200"/>
      <c r="AM51" s="184"/>
      <c r="AN51" s="184"/>
      <c r="AO51" s="184"/>
      <c r="AP51" s="184"/>
      <c r="AQ51" s="184"/>
      <c r="AR51" s="184"/>
      <c r="AS51" s="184"/>
      <c r="AT51" s="184"/>
      <c r="AU51" s="184"/>
      <c r="AV51" s="184"/>
      <c r="AW51" s="184"/>
      <c r="AX51" s="184"/>
      <c r="AY51" s="184"/>
      <c r="AZ51" s="184"/>
      <c r="BA51" s="184"/>
      <c r="BB51" s="184"/>
      <c r="BC51" s="195" t="n">
        <f aca="false">varianten!BC160</f>
        <v>153.395162489367</v>
      </c>
      <c r="BD51" s="201" t="n">
        <f aca="false">varianten!BD160+varianten!BD105</f>
        <v>155.034710598243</v>
      </c>
      <c r="BE51" s="201" t="n">
        <f aca="false">varianten!BE160+varianten!BE105</f>
        <v>156.59432452629</v>
      </c>
      <c r="BF51" s="201" t="n">
        <f aca="false">varianten!BF160+varianten!BF105</f>
        <v>158.126071682832</v>
      </c>
      <c r="BG51" s="201" t="n">
        <f aca="false">varianten!BG160+varianten!BG105</f>
        <v>159.486452635067</v>
      </c>
      <c r="BH51" s="201" t="n">
        <f aca="false">varianten!BH160+varianten!BH105</f>
        <v>160.632562475323</v>
      </c>
      <c r="BI51" s="201" t="n">
        <f aca="false">varianten!BI160+varianten!BI105</f>
        <v>161.302533087914</v>
      </c>
      <c r="BJ51" s="201" t="n">
        <f aca="false">varianten!BJ160+varianten!BJ105</f>
        <v>162.044080511268</v>
      </c>
      <c r="BK51" s="201" t="n">
        <f aca="false">varianten!BK160+varianten!BK105</f>
        <v>163.149243589835</v>
      </c>
      <c r="BL51" s="202"/>
      <c r="BM51" s="181"/>
      <c r="BN51" s="181"/>
      <c r="BO51" s="181"/>
      <c r="BP51" s="181"/>
      <c r="BQ51" s="181"/>
      <c r="BR51" s="181"/>
      <c r="BS51" s="181"/>
      <c r="BT51" s="181"/>
      <c r="BU51" s="181"/>
    </row>
    <row r="52" customFormat="false" ht="12.75" hidden="false" customHeight="false" outlineLevel="0" collapsed="false">
      <c r="A52" s="194" t="str">
        <f aca="false">varianten!A161</f>
        <v>werkloze beroepsbevolking</v>
      </c>
      <c r="B52" s="184"/>
      <c r="C52" s="195" t="n">
        <f aca="false">varianten!C161</f>
        <v>18.2064964041681</v>
      </c>
      <c r="D52" s="196" t="n">
        <f aca="false">varianten!D161+varianten!D106</f>
        <v>18.1238154000771</v>
      </c>
      <c r="E52" s="196" t="n">
        <f aca="false">varianten!E161+varianten!E106</f>
        <v>18.1256621292141</v>
      </c>
      <c r="F52" s="196" t="n">
        <f aca="false">varianten!F161+varianten!F106</f>
        <v>18.3378546275125</v>
      </c>
      <c r="G52" s="196" t="n">
        <f aca="false">varianten!G161+varianten!G106</f>
        <v>18.4116864689275</v>
      </c>
      <c r="H52" s="196" t="n">
        <f aca="false">varianten!H161+varianten!H106</f>
        <v>18.2691605607294</v>
      </c>
      <c r="I52" s="196" t="n">
        <f aca="false">varianten!I161+varianten!I106</f>
        <v>17.9022355221195</v>
      </c>
      <c r="J52" s="196" t="n">
        <f aca="false">varianten!J161+varianten!J106</f>
        <v>17.2617171726961</v>
      </c>
      <c r="K52" s="196" t="n">
        <f aca="false">varianten!K161+varianten!K106</f>
        <v>16.442486551249</v>
      </c>
      <c r="L52" s="197"/>
      <c r="M52" s="198"/>
      <c r="N52" s="198"/>
      <c r="O52" s="198"/>
      <c r="P52" s="198"/>
      <c r="Q52" s="198"/>
      <c r="R52" s="198"/>
      <c r="S52" s="198"/>
      <c r="T52" s="198"/>
      <c r="U52" s="198"/>
      <c r="V52" s="198"/>
      <c r="W52" s="198"/>
      <c r="X52" s="198"/>
      <c r="Y52" s="198"/>
      <c r="Z52" s="198"/>
      <c r="AA52" s="198"/>
      <c r="AB52" s="198"/>
      <c r="AC52" s="195" t="n">
        <f aca="false">varianten!AC161</f>
        <v>18.2064964041681</v>
      </c>
      <c r="AD52" s="199" t="n">
        <f aca="false">varianten!AD161+varianten!AD106</f>
        <v>18.2742663818848</v>
      </c>
      <c r="AE52" s="199" t="n">
        <f aca="false">varianten!AE161+varianten!AE106</f>
        <v>18.6713698650646</v>
      </c>
      <c r="AF52" s="199" t="n">
        <f aca="false">varianten!AF161+varianten!AF106</f>
        <v>19.3071198778245</v>
      </c>
      <c r="AG52" s="199" t="n">
        <f aca="false">varianten!AG161+varianten!AG106</f>
        <v>19.8626591025183</v>
      </c>
      <c r="AH52" s="199" t="n">
        <f aca="false">varianten!AH161+varianten!AH106</f>
        <v>20.1369300004819</v>
      </c>
      <c r="AI52" s="199" t="n">
        <f aca="false">varianten!AI161+varianten!AI106</f>
        <v>20.1961953485423</v>
      </c>
      <c r="AJ52" s="199" t="n">
        <f aca="false">varianten!AJ161+varianten!AJ106</f>
        <v>20.0127825560599</v>
      </c>
      <c r="AK52" s="199" t="n">
        <f aca="false">varianten!AK161+varianten!AK106</f>
        <v>19.7699340034947</v>
      </c>
      <c r="AL52" s="200"/>
      <c r="AM52" s="184"/>
      <c r="AN52" s="184"/>
      <c r="AO52" s="184"/>
      <c r="AP52" s="184"/>
      <c r="AQ52" s="184"/>
      <c r="AR52" s="184"/>
      <c r="AS52" s="184"/>
      <c r="AT52" s="184"/>
      <c r="AU52" s="184"/>
      <c r="AV52" s="184"/>
      <c r="AW52" s="184"/>
      <c r="AX52" s="184"/>
      <c r="AY52" s="184"/>
      <c r="AZ52" s="184"/>
      <c r="BA52" s="184"/>
      <c r="BB52" s="184"/>
      <c r="BC52" s="195" t="n">
        <f aca="false">varianten!BC161</f>
        <v>18.2064964041681</v>
      </c>
      <c r="BD52" s="201" t="n">
        <f aca="false">varianten!BD161+varianten!BD106</f>
        <v>17.989716598054</v>
      </c>
      <c r="BE52" s="201" t="n">
        <f aca="false">varianten!BE161+varianten!BE106</f>
        <v>17.784073952967</v>
      </c>
      <c r="BF52" s="201" t="n">
        <f aca="false">varianten!BF161+varianten!BF106</f>
        <v>17.6192990075312</v>
      </c>
      <c r="BG52" s="201" t="n">
        <f aca="false">varianten!BG161+varianten!BG106</f>
        <v>17.4789048084706</v>
      </c>
      <c r="BH52" s="201" t="n">
        <f aca="false">varianten!BH161+varianten!BH106</f>
        <v>17.4421515932925</v>
      </c>
      <c r="BI52" s="201" t="n">
        <f aca="false">varianten!BI161+varianten!BI106</f>
        <v>17.641073820505</v>
      </c>
      <c r="BJ52" s="201" t="n">
        <f aca="false">varianten!BJ161+varianten!BJ106</f>
        <v>17.7621395381725</v>
      </c>
      <c r="BK52" s="201" t="n">
        <f aca="false">varianten!BK161+varianten!BK106</f>
        <v>17.6533010708381</v>
      </c>
      <c r="BL52" s="202"/>
      <c r="BM52" s="181"/>
      <c r="BN52" s="181"/>
      <c r="BO52" s="181"/>
      <c r="BP52" s="181"/>
      <c r="BQ52" s="181"/>
      <c r="BR52" s="181"/>
      <c r="BS52" s="181"/>
      <c r="BT52" s="181"/>
      <c r="BU52" s="181"/>
    </row>
    <row r="53" customFormat="false" ht="12.75" hidden="false" customHeight="false" outlineLevel="0" collapsed="false">
      <c r="A53" s="194" t="str">
        <f aca="false">varianten!A162</f>
        <v> </v>
      </c>
      <c r="B53" s="184"/>
      <c r="C53" s="203"/>
      <c r="D53" s="203"/>
      <c r="E53" s="203"/>
      <c r="F53" s="203"/>
      <c r="G53" s="203"/>
      <c r="H53" s="203"/>
      <c r="I53" s="203"/>
      <c r="J53" s="203"/>
      <c r="K53" s="203"/>
      <c r="L53" s="197"/>
      <c r="M53" s="198"/>
      <c r="N53" s="198"/>
      <c r="O53" s="198"/>
      <c r="P53" s="198"/>
      <c r="Q53" s="198"/>
      <c r="R53" s="198"/>
      <c r="S53" s="198"/>
      <c r="T53" s="198"/>
      <c r="U53" s="198"/>
      <c r="V53" s="198"/>
      <c r="W53" s="198"/>
      <c r="X53" s="198"/>
      <c r="Y53" s="198"/>
      <c r="Z53" s="198"/>
      <c r="AA53" s="198"/>
      <c r="AB53" s="198"/>
      <c r="AC53" s="203"/>
      <c r="AD53" s="204"/>
      <c r="AE53" s="204"/>
      <c r="AF53" s="204"/>
      <c r="AG53" s="204"/>
      <c r="AH53" s="204"/>
      <c r="AI53" s="204"/>
      <c r="AJ53" s="204"/>
      <c r="AK53" s="204"/>
      <c r="AL53" s="200"/>
      <c r="AM53" s="184"/>
      <c r="AN53" s="184"/>
      <c r="AO53" s="184"/>
      <c r="AP53" s="184"/>
      <c r="AQ53" s="184"/>
      <c r="AR53" s="184"/>
      <c r="AS53" s="184"/>
      <c r="AT53" s="184"/>
      <c r="AU53" s="184"/>
      <c r="AV53" s="184"/>
      <c r="AW53" s="184"/>
      <c r="AX53" s="184"/>
      <c r="AY53" s="184"/>
      <c r="AZ53" s="184"/>
      <c r="BA53" s="184"/>
      <c r="BB53" s="184"/>
      <c r="BC53" s="203"/>
      <c r="BD53" s="205"/>
      <c r="BE53" s="205"/>
      <c r="BF53" s="205"/>
      <c r="BG53" s="205"/>
      <c r="BH53" s="205"/>
      <c r="BI53" s="205"/>
      <c r="BJ53" s="205"/>
      <c r="BK53" s="205"/>
      <c r="BL53" s="202"/>
      <c r="BM53" s="181"/>
      <c r="BN53" s="181"/>
      <c r="BO53" s="181"/>
      <c r="BP53" s="181"/>
      <c r="BQ53" s="181"/>
      <c r="BR53" s="181"/>
      <c r="BS53" s="181"/>
      <c r="BT53" s="181"/>
      <c r="BU53" s="181"/>
    </row>
    <row r="54" customFormat="false" ht="12.75" hidden="false" customHeight="false" outlineLevel="0" collapsed="false">
      <c r="A54" s="193" t="str">
        <f aca="false">varianten!A163</f>
        <v>index</v>
      </c>
      <c r="B54" s="184"/>
      <c r="C54" s="203"/>
      <c r="D54" s="203"/>
      <c r="E54" s="203"/>
      <c r="F54" s="203"/>
      <c r="G54" s="203"/>
      <c r="H54" s="203"/>
      <c r="I54" s="203"/>
      <c r="J54" s="203"/>
      <c r="K54" s="203"/>
      <c r="L54" s="197"/>
      <c r="M54" s="198"/>
      <c r="N54" s="198"/>
      <c r="O54" s="198"/>
      <c r="P54" s="198"/>
      <c r="Q54" s="198"/>
      <c r="R54" s="198"/>
      <c r="S54" s="198"/>
      <c r="T54" s="198"/>
      <c r="U54" s="198"/>
      <c r="V54" s="198"/>
      <c r="W54" s="198"/>
      <c r="X54" s="198"/>
      <c r="Y54" s="198"/>
      <c r="Z54" s="198"/>
      <c r="AA54" s="198"/>
      <c r="AB54" s="198"/>
      <c r="AC54" s="203"/>
      <c r="AD54" s="204"/>
      <c r="AE54" s="204"/>
      <c r="AF54" s="204"/>
      <c r="AG54" s="204"/>
      <c r="AH54" s="204"/>
      <c r="AI54" s="204"/>
      <c r="AJ54" s="204"/>
      <c r="AK54" s="204"/>
      <c r="AL54" s="200"/>
      <c r="AM54" s="184"/>
      <c r="AN54" s="184"/>
      <c r="AO54" s="184"/>
      <c r="AP54" s="184"/>
      <c r="AQ54" s="184"/>
      <c r="AR54" s="184"/>
      <c r="AS54" s="184"/>
      <c r="AT54" s="184"/>
      <c r="AU54" s="184"/>
      <c r="AV54" s="184"/>
      <c r="AW54" s="184"/>
      <c r="AX54" s="184"/>
      <c r="AY54" s="184"/>
      <c r="AZ54" s="184"/>
      <c r="BA54" s="184"/>
      <c r="BB54" s="184"/>
      <c r="BC54" s="203"/>
      <c r="BD54" s="205"/>
      <c r="BE54" s="205"/>
      <c r="BF54" s="205"/>
      <c r="BG54" s="205"/>
      <c r="BH54" s="205"/>
      <c r="BI54" s="205"/>
      <c r="BJ54" s="205"/>
      <c r="BK54" s="205"/>
      <c r="BL54" s="202"/>
      <c r="BM54" s="181"/>
      <c r="BN54" s="181"/>
      <c r="BO54" s="181"/>
      <c r="BP54" s="181"/>
      <c r="BQ54" s="181"/>
      <c r="BR54" s="181"/>
      <c r="BS54" s="181"/>
      <c r="BT54" s="181"/>
      <c r="BU54" s="181"/>
    </row>
    <row r="55" customFormat="false" ht="12.75" hidden="false" customHeight="false" outlineLevel="0" collapsed="false">
      <c r="A55" s="194" t="str">
        <f aca="false">varianten!A164</f>
        <v>EEX index aandelenmarkt</v>
      </c>
      <c r="B55" s="184"/>
      <c r="C55" s="195" t="n">
        <f aca="false">varianten!C164</f>
        <v>437</v>
      </c>
      <c r="D55" s="196" t="n">
        <f aca="false">(C55*(C46/D46)*(D48+1)/(C48+1)+D176)/2</f>
        <v>540.259474402068</v>
      </c>
      <c r="E55" s="196" t="n">
        <f aca="false">(D55*(D46/E46)*(E48+1)/(D48+1)+E176)/2</f>
        <v>566.544024940836</v>
      </c>
      <c r="F55" s="196" t="n">
        <f aca="false">(E55*(E46/F46)*(F48+1)/(E48+1)+F176)/2</f>
        <v>529.601703344002</v>
      </c>
      <c r="G55" s="196" t="n">
        <f aca="false">(F55*(F46/G46)*(G48+1)/(F48+1)+G176)/2</f>
        <v>513.906935146523</v>
      </c>
      <c r="H55" s="196" t="n">
        <f aca="false">(G55*(G46/H46)*(H48+1)/(G48+1)+H176)/2</f>
        <v>501.098146090281</v>
      </c>
      <c r="I55" s="196" t="n">
        <f aca="false">(H55*(H46/I46)*(I48+1)/(H48+1)+I176)/2</f>
        <v>518.317037112335</v>
      </c>
      <c r="J55" s="196" t="n">
        <f aca="false">(I55*(I46/J46)*(J48+1)/(I48+1)+J176)/2</f>
        <v>559.733642984018</v>
      </c>
      <c r="K55" s="196" t="n">
        <f aca="false">(J55*(J46/K46)*(K48+1)/(J48+1)+K176)/2</f>
        <v>616.5771027351</v>
      </c>
      <c r="L55" s="197"/>
      <c r="M55" s="198"/>
      <c r="N55" s="198"/>
      <c r="O55" s="198"/>
      <c r="P55" s="198"/>
      <c r="Q55" s="198"/>
      <c r="R55" s="198"/>
      <c r="S55" s="198"/>
      <c r="T55" s="198"/>
      <c r="U55" s="198"/>
      <c r="V55" s="198"/>
      <c r="W55" s="198"/>
      <c r="X55" s="198"/>
      <c r="Y55" s="198"/>
      <c r="Z55" s="198"/>
      <c r="AA55" s="198"/>
      <c r="AB55" s="198"/>
      <c r="AC55" s="195" t="n">
        <f aca="false">varianten!AC164</f>
        <v>437</v>
      </c>
      <c r="AD55" s="199" t="n">
        <f aca="false">(AC55*(AC46/AD46)*(AD48+1)/(AC48+1)+AD176)/2</f>
        <v>410.102693861825</v>
      </c>
      <c r="AE55" s="199" t="n">
        <f aca="false">(AD55*(AD46/AE46)*(AE48+1)/(AD48+1)+AE176)/2</f>
        <v>362.257189639398</v>
      </c>
      <c r="AF55" s="199" t="n">
        <f aca="false">(AE55*(AE46/AF46)*(AF48+1)/(AE48+1)+AF176)/2</f>
        <v>335.122523540628</v>
      </c>
      <c r="AG55" s="199" t="n">
        <f aca="false">(AF55*(AF46/AG46)*(AG48+1)/(AF48+1)+AG176)/2</f>
        <v>339.461352668822</v>
      </c>
      <c r="AH55" s="199" t="n">
        <f aca="false">(AG55*(AG46/AH46)*(AH48+1)/(AG48+1)+AH176)/2</f>
        <v>368.70685381941</v>
      </c>
      <c r="AI55" s="199" t="n">
        <f aca="false">(AH55*(AH46/AI46)*(AI48+1)/(AH48+1)+AI176)/2</f>
        <v>414.374087622613</v>
      </c>
      <c r="AJ55" s="199" t="n">
        <f aca="false">(AI55*(AI46/AJ46)*(AJ48+1)/(AI48+1)+AJ176)/2</f>
        <v>463.725968030043</v>
      </c>
      <c r="AK55" s="199" t="n">
        <f aca="false">(AJ55*(AJ46/AK46)*(AK48+1)/(AJ48+1)+AK176)/2</f>
        <v>505.316581350977</v>
      </c>
      <c r="AL55" s="200"/>
      <c r="AM55" s="184"/>
      <c r="AN55" s="184"/>
      <c r="AO55" s="184"/>
      <c r="AP55" s="184"/>
      <c r="AQ55" s="184"/>
      <c r="AR55" s="184"/>
      <c r="AS55" s="184"/>
      <c r="AT55" s="184"/>
      <c r="AU55" s="184"/>
      <c r="AV55" s="184"/>
      <c r="AW55" s="184"/>
      <c r="AX55" s="184"/>
      <c r="AY55" s="184"/>
      <c r="AZ55" s="184"/>
      <c r="BA55" s="184"/>
      <c r="BB55" s="184"/>
      <c r="BC55" s="195" t="n">
        <f aca="false">varianten!BC164</f>
        <v>437</v>
      </c>
      <c r="BD55" s="201" t="n">
        <f aca="false">(BC55*(BC46/BD46)*(BD48+1)/(BC48+1)+BD176)/2</f>
        <v>591.990503868323</v>
      </c>
      <c r="BE55" s="201" t="n">
        <f aca="false">(BD55*(BD46/BE46)*(BE48+1)/(BD48+1)+BE176)/2</f>
        <v>753.372903989884</v>
      </c>
      <c r="BF55" s="201" t="n">
        <f aca="false">(BE55*(BE46/BF46)*(BF48+1)/(BE48+1)+BF176)/2</f>
        <v>784.185368298908</v>
      </c>
      <c r="BG55" s="201" t="n">
        <f aca="false">(BF55*(BF46/BG46)*(BG48+1)/(BF48+1)+BG176)/2</f>
        <v>764.924594746476</v>
      </c>
      <c r="BH55" s="201" t="n">
        <f aca="false">(BG55*(BG46/BH46)*(BH48+1)/(BG48+1)+BH176)/2</f>
        <v>631.854134485647</v>
      </c>
      <c r="BI55" s="201" t="n">
        <f aca="false">(BH55*(BH46/BI46)*(BI48+1)/(BH48+1)+BI176)/2</f>
        <v>464.600655326417</v>
      </c>
      <c r="BJ55" s="201" t="n">
        <f aca="false">(BI55*(BI46/BJ46)*(BJ48+1)/(BI48+1)+BJ176)/2</f>
        <v>359.809537557796</v>
      </c>
      <c r="BK55" s="201" t="n">
        <f aca="false">(BJ55*(BJ46/BK46)*(BK48+1)/(BJ48+1)+BK176)/2</f>
        <v>334.312724884049</v>
      </c>
      <c r="BL55" s="202"/>
      <c r="BM55" s="181"/>
      <c r="BN55" s="181"/>
      <c r="BO55" s="181"/>
      <c r="BP55" s="181"/>
      <c r="BQ55" s="181"/>
      <c r="BR55" s="181"/>
      <c r="BS55" s="181"/>
      <c r="BT55" s="181"/>
      <c r="BU55" s="181"/>
    </row>
    <row r="56" customFormat="false" ht="12.75" hidden="false" customHeight="false" outlineLevel="0" collapsed="false">
      <c r="A56" s="194" t="str">
        <f aca="false">varianten!A165</f>
        <v>prijs euro in dollars</v>
      </c>
      <c r="B56" s="184"/>
      <c r="C56" s="206" t="n">
        <f aca="false">varianten!C165</f>
        <v>1.12075</v>
      </c>
      <c r="D56" s="207" t="n">
        <f aca="false">varianten!D165+varianten!D110</f>
        <v>1.13273550250972</v>
      </c>
      <c r="E56" s="207" t="n">
        <f aca="false">varianten!E165+varianten!E110</f>
        <v>1.13325695160391</v>
      </c>
      <c r="F56" s="207" t="n">
        <f aca="false">varianten!F165+varianten!F110</f>
        <v>1.13203123622203</v>
      </c>
      <c r="G56" s="207" t="n">
        <f aca="false">varianten!G165+varianten!G110</f>
        <v>1.12922089686407</v>
      </c>
      <c r="H56" s="207" t="n">
        <f aca="false">varianten!H165+varianten!H110</f>
        <v>1.12875665180143</v>
      </c>
      <c r="I56" s="207" t="n">
        <f aca="false">varianten!I165+varianten!I110</f>
        <v>1.12830674162115</v>
      </c>
      <c r="J56" s="207" t="n">
        <f aca="false">varianten!J165+varianten!J110</f>
        <v>1.12802008703245</v>
      </c>
      <c r="K56" s="207" t="n">
        <f aca="false">varianten!K165+varianten!K110</f>
        <v>1.12719970827817</v>
      </c>
      <c r="L56" s="208"/>
      <c r="M56" s="209"/>
      <c r="N56" s="209"/>
      <c r="O56" s="209"/>
      <c r="P56" s="209"/>
      <c r="Q56" s="209"/>
      <c r="R56" s="209"/>
      <c r="S56" s="209"/>
      <c r="T56" s="209"/>
      <c r="U56" s="209"/>
      <c r="V56" s="209"/>
      <c r="W56" s="209"/>
      <c r="X56" s="209"/>
      <c r="Y56" s="209"/>
      <c r="Z56" s="209"/>
      <c r="AA56" s="209"/>
      <c r="AB56" s="209"/>
      <c r="AC56" s="206" t="n">
        <f aca="false">varianten!AC165</f>
        <v>1.12075</v>
      </c>
      <c r="AD56" s="210" t="n">
        <f aca="false">varianten!AD165+varianten!AD110</f>
        <v>1.1331728309018</v>
      </c>
      <c r="AE56" s="210" t="n">
        <f aca="false">varianten!AE165+varianten!AE110</f>
        <v>1.13231044759497</v>
      </c>
      <c r="AF56" s="210" t="n">
        <f aca="false">varianten!AF165+varianten!AF110</f>
        <v>1.12820079704469</v>
      </c>
      <c r="AG56" s="210" t="n">
        <f aca="false">varianten!AG165+varianten!AG110</f>
        <v>1.12112326412791</v>
      </c>
      <c r="AH56" s="210" t="n">
        <f aca="false">varianten!AH165+varianten!AH110</f>
        <v>1.1116621965442</v>
      </c>
      <c r="AI56" s="210" t="n">
        <f aca="false">varianten!AI165+varianten!AI110</f>
        <v>1.10008472093992</v>
      </c>
      <c r="AJ56" s="210" t="n">
        <f aca="false">varianten!AJ165+varianten!AJ110</f>
        <v>1.08811558686073</v>
      </c>
      <c r="AK56" s="210" t="n">
        <f aca="false">varianten!AK165+varianten!AK110</f>
        <v>1.07514358375913</v>
      </c>
      <c r="AL56" s="211"/>
      <c r="AM56" s="209"/>
      <c r="AN56" s="209"/>
      <c r="AO56" s="209"/>
      <c r="AP56" s="209"/>
      <c r="AQ56" s="209"/>
      <c r="AR56" s="209"/>
      <c r="AS56" s="209"/>
      <c r="AT56" s="209"/>
      <c r="AU56" s="209"/>
      <c r="AV56" s="209"/>
      <c r="AW56" s="209"/>
      <c r="AX56" s="209"/>
      <c r="AY56" s="209"/>
      <c r="AZ56" s="209"/>
      <c r="BA56" s="209"/>
      <c r="BB56" s="209"/>
      <c r="BC56" s="206" t="n">
        <f aca="false">varianten!BC165</f>
        <v>1.12075</v>
      </c>
      <c r="BD56" s="212" t="n">
        <f aca="false">varianten!BD165+varianten!BD110</f>
        <v>1.118248045646</v>
      </c>
      <c r="BE56" s="212" t="n">
        <f aca="false">varianten!BE165+varianten!BE110</f>
        <v>1.13340562122966</v>
      </c>
      <c r="BF56" s="212" t="n">
        <f aca="false">varianten!BF165+varianten!BF110</f>
        <v>1.14876621894371</v>
      </c>
      <c r="BG56" s="212" t="n">
        <f aca="false">varianten!BG165+varianten!BG110</f>
        <v>1.16293217894953</v>
      </c>
      <c r="BH56" s="212" t="n">
        <f aca="false">varianten!BH165+varianten!BH110</f>
        <v>1.17752898187154</v>
      </c>
      <c r="BI56" s="212" t="n">
        <f aca="false">varianten!BI165+varianten!BI110</f>
        <v>1.19190872959901</v>
      </c>
      <c r="BJ56" s="212" t="n">
        <f aca="false">varianten!BJ165+varianten!BJ110</f>
        <v>1.20676905272102</v>
      </c>
      <c r="BK56" s="212" t="n">
        <f aca="false">varianten!BK165+varianten!BK110</f>
        <v>1.22248537333153</v>
      </c>
      <c r="BL56" s="213"/>
      <c r="BM56" s="214"/>
      <c r="BN56" s="214"/>
      <c r="BO56" s="214"/>
      <c r="BP56" s="181"/>
      <c r="BQ56" s="181"/>
      <c r="BR56" s="181"/>
      <c r="BS56" s="181"/>
      <c r="BT56" s="181"/>
      <c r="BU56" s="181"/>
    </row>
    <row r="57" customFormat="false" ht="12.75" hidden="false" customHeight="false" outlineLevel="0" collapsed="false">
      <c r="A57" s="193"/>
      <c r="B57" s="184"/>
      <c r="C57" s="184"/>
      <c r="D57" s="184"/>
      <c r="E57" s="184"/>
      <c r="F57" s="184"/>
      <c r="G57" s="184"/>
      <c r="H57" s="184"/>
      <c r="I57" s="184"/>
      <c r="J57" s="184"/>
      <c r="K57" s="215" t="s">
        <v>738</v>
      </c>
      <c r="L57" s="19"/>
      <c r="M57" s="184"/>
      <c r="N57" s="184"/>
      <c r="O57" s="184"/>
      <c r="P57" s="184"/>
      <c r="Q57" s="184"/>
      <c r="R57" s="184"/>
      <c r="S57" s="184"/>
      <c r="T57" s="184"/>
      <c r="U57" s="184"/>
      <c r="V57" s="184"/>
      <c r="W57" s="184"/>
      <c r="X57" s="184"/>
      <c r="Y57" s="184"/>
      <c r="Z57" s="184"/>
      <c r="AA57" s="184"/>
      <c r="AB57" s="184"/>
      <c r="AC57" s="184"/>
      <c r="AD57" s="184"/>
      <c r="AE57" s="184"/>
      <c r="AF57" s="184"/>
      <c r="AG57" s="184"/>
      <c r="AH57" s="184"/>
      <c r="AI57" s="184"/>
      <c r="AJ57" s="184"/>
      <c r="AK57" s="190" t="s">
        <v>738</v>
      </c>
      <c r="AL57" s="19"/>
      <c r="AM57" s="184"/>
      <c r="AN57" s="184"/>
      <c r="AO57" s="184"/>
      <c r="AP57" s="184"/>
      <c r="AQ57" s="184"/>
      <c r="AR57" s="184"/>
      <c r="AS57" s="184"/>
      <c r="AT57" s="184"/>
      <c r="AU57" s="184"/>
      <c r="AV57" s="184"/>
      <c r="AW57" s="184"/>
      <c r="AX57" s="184"/>
      <c r="AY57" s="184"/>
      <c r="AZ57" s="184"/>
      <c r="BA57" s="184"/>
      <c r="BB57" s="184"/>
      <c r="BC57" s="184"/>
      <c r="BD57" s="184"/>
      <c r="BE57" s="184"/>
      <c r="BF57" s="184"/>
      <c r="BG57" s="184"/>
      <c r="BH57" s="184"/>
      <c r="BI57" s="184"/>
      <c r="BJ57" s="184"/>
      <c r="BK57" s="190" t="s">
        <v>738</v>
      </c>
      <c r="BL57" s="19"/>
      <c r="BM57" s="54"/>
      <c r="BN57" s="181"/>
      <c r="BO57" s="181"/>
      <c r="BP57" s="181"/>
      <c r="BQ57" s="181"/>
      <c r="BR57" s="181"/>
      <c r="BS57" s="181"/>
      <c r="BT57" s="181"/>
      <c r="BU57" s="181"/>
      <c r="BV57" s="181"/>
    </row>
    <row r="58" customFormat="false" ht="12.75" hidden="false" customHeight="false" outlineLevel="0" collapsed="false">
      <c r="A58" s="181"/>
      <c r="B58" s="181"/>
      <c r="C58" s="181"/>
      <c r="D58" s="216"/>
      <c r="E58" s="216"/>
      <c r="F58" s="216"/>
      <c r="G58" s="216"/>
      <c r="H58" s="216"/>
      <c r="I58" s="216"/>
      <c r="J58" s="184"/>
      <c r="K58" s="184"/>
      <c r="L58" s="184"/>
      <c r="M58" s="184"/>
      <c r="N58" s="184"/>
      <c r="O58" s="184"/>
      <c r="P58" s="184"/>
      <c r="Q58" s="184"/>
      <c r="R58" s="184"/>
      <c r="S58" s="184"/>
      <c r="T58" s="184"/>
      <c r="U58" s="184"/>
      <c r="V58" s="184"/>
      <c r="W58" s="184"/>
      <c r="X58" s="184"/>
      <c r="Y58" s="184"/>
      <c r="Z58" s="184"/>
      <c r="AA58" s="184"/>
      <c r="AB58" s="184"/>
      <c r="AC58" s="184"/>
      <c r="AD58" s="184"/>
      <c r="AE58" s="184"/>
      <c r="AF58" s="184"/>
      <c r="AG58" s="184"/>
      <c r="AH58" s="184"/>
      <c r="AI58" s="184"/>
      <c r="AJ58" s="184"/>
      <c r="AK58" s="184"/>
      <c r="AL58" s="184"/>
      <c r="AM58" s="184"/>
      <c r="AN58" s="184"/>
      <c r="AO58" s="184"/>
      <c r="AP58" s="184"/>
      <c r="AQ58" s="184"/>
      <c r="AR58" s="184"/>
      <c r="AS58" s="184"/>
      <c r="AT58" s="184"/>
      <c r="AU58" s="184"/>
      <c r="AV58" s="184"/>
      <c r="AW58" s="184"/>
      <c r="AX58" s="184"/>
      <c r="AY58" s="184"/>
      <c r="AZ58" s="184"/>
      <c r="BA58" s="184"/>
      <c r="BB58" s="184"/>
      <c r="BC58" s="184"/>
      <c r="BD58" s="184"/>
      <c r="BE58" s="184"/>
      <c r="BF58" s="184"/>
      <c r="BG58" s="184"/>
      <c r="BH58" s="184"/>
      <c r="BI58" s="184"/>
      <c r="BJ58" s="184"/>
      <c r="BK58" s="184"/>
      <c r="BL58" s="184"/>
      <c r="BM58" s="54"/>
      <c r="BN58" s="181"/>
      <c r="BO58" s="181"/>
      <c r="BP58" s="181"/>
      <c r="BQ58" s="181"/>
      <c r="BR58" s="181"/>
      <c r="BS58" s="181"/>
      <c r="BT58" s="181"/>
      <c r="BU58" s="181"/>
      <c r="BV58" s="181"/>
    </row>
    <row r="59" customFormat="false" ht="12.75" hidden="false" customHeight="false" outlineLevel="0" collapsed="false">
      <c r="A59" s="181"/>
      <c r="B59" s="181"/>
      <c r="C59" s="181"/>
      <c r="D59" s="216"/>
      <c r="E59" s="216"/>
      <c r="F59" s="216"/>
      <c r="G59" s="216"/>
      <c r="H59" s="216"/>
      <c r="I59" s="216"/>
      <c r="J59" s="184"/>
      <c r="K59" s="184"/>
      <c r="L59" s="184"/>
      <c r="M59" s="184"/>
      <c r="N59" s="184"/>
      <c r="O59" s="184"/>
      <c r="P59" s="184"/>
      <c r="Q59" s="184"/>
      <c r="R59" s="184"/>
      <c r="S59" s="184"/>
      <c r="T59" s="184"/>
      <c r="U59" s="184"/>
      <c r="V59" s="184"/>
      <c r="W59" s="184"/>
      <c r="X59" s="184"/>
      <c r="Y59" s="184"/>
      <c r="Z59" s="184"/>
      <c r="AA59" s="184"/>
      <c r="AB59" s="184"/>
      <c r="AC59" s="184"/>
      <c r="AD59" s="184"/>
      <c r="AE59" s="184"/>
      <c r="AF59" s="184"/>
      <c r="AG59" s="184"/>
      <c r="AH59" s="184"/>
      <c r="AI59" s="184"/>
      <c r="AJ59" s="184"/>
      <c r="AK59" s="184"/>
      <c r="AL59" s="184"/>
      <c r="AM59" s="184"/>
      <c r="AN59" s="184"/>
      <c r="AO59" s="184"/>
      <c r="AP59" s="184"/>
      <c r="AQ59" s="184"/>
      <c r="AR59" s="184"/>
      <c r="AS59" s="184"/>
      <c r="AT59" s="184"/>
      <c r="AU59" s="184"/>
      <c r="AV59" s="184"/>
      <c r="AW59" s="184"/>
      <c r="AX59" s="184"/>
      <c r="AY59" s="184"/>
      <c r="AZ59" s="184"/>
      <c r="BA59" s="184"/>
      <c r="BB59" s="184"/>
      <c r="BC59" s="184"/>
      <c r="BD59" s="184"/>
      <c r="BE59" s="184"/>
      <c r="BF59" s="184"/>
      <c r="BG59" s="184"/>
      <c r="BH59" s="184"/>
      <c r="BI59" s="184"/>
      <c r="BJ59" s="184"/>
      <c r="BK59" s="184"/>
      <c r="BL59" s="184"/>
      <c r="BM59" s="54"/>
      <c r="BN59" s="181"/>
      <c r="BO59" s="181"/>
      <c r="BP59" s="181"/>
      <c r="BQ59" s="181"/>
      <c r="BR59" s="181"/>
      <c r="BS59" s="181"/>
      <c r="BT59" s="181"/>
      <c r="BU59" s="181"/>
      <c r="BV59" s="181"/>
    </row>
    <row r="60" customFormat="false" ht="12.75" hidden="false" customHeight="false" outlineLevel="0" collapsed="false">
      <c r="A60" s="84"/>
      <c r="B60" s="75" t="s">
        <v>1504</v>
      </c>
      <c r="C60" s="181"/>
      <c r="D60" s="216"/>
      <c r="E60" s="216"/>
      <c r="F60" s="216"/>
      <c r="G60" s="216"/>
      <c r="H60" s="216"/>
      <c r="I60" s="216"/>
      <c r="J60" s="184"/>
      <c r="K60" s="190" t="s">
        <v>738</v>
      </c>
      <c r="L60" s="19"/>
      <c r="M60" s="184"/>
      <c r="N60" s="184"/>
      <c r="O60" s="184"/>
      <c r="P60" s="184"/>
      <c r="Q60" s="184"/>
      <c r="R60" s="184"/>
      <c r="S60" s="184"/>
      <c r="T60" s="184"/>
      <c r="U60" s="184"/>
      <c r="V60" s="184"/>
      <c r="W60" s="184"/>
      <c r="X60" s="184"/>
      <c r="Y60" s="184"/>
      <c r="Z60" s="184"/>
      <c r="AA60" s="184"/>
      <c r="AB60" s="184"/>
      <c r="AC60" s="184"/>
      <c r="AD60" s="184"/>
      <c r="AE60" s="184"/>
      <c r="AF60" s="184"/>
      <c r="AG60" s="184"/>
      <c r="AH60" s="184"/>
      <c r="AI60" s="184"/>
      <c r="AJ60" s="184"/>
      <c r="AK60" s="190" t="s">
        <v>738</v>
      </c>
      <c r="AL60" s="19"/>
      <c r="AM60" s="184"/>
      <c r="AN60" s="184"/>
      <c r="AO60" s="184"/>
      <c r="AP60" s="184"/>
      <c r="AQ60" s="184"/>
      <c r="AR60" s="184"/>
      <c r="AS60" s="184"/>
      <c r="AT60" s="184"/>
      <c r="AU60" s="184"/>
      <c r="AV60" s="184"/>
      <c r="AW60" s="184"/>
      <c r="AX60" s="184"/>
      <c r="AY60" s="184"/>
      <c r="AZ60" s="184"/>
      <c r="BA60" s="184"/>
      <c r="BB60" s="184"/>
      <c r="BC60" s="184"/>
      <c r="BD60" s="184"/>
      <c r="BE60" s="184"/>
      <c r="BF60" s="184"/>
      <c r="BG60" s="184"/>
      <c r="BH60" s="184"/>
      <c r="BI60" s="184"/>
      <c r="BJ60" s="184"/>
      <c r="BK60" s="190" t="s">
        <v>738</v>
      </c>
      <c r="BL60" s="19"/>
      <c r="BM60" s="54"/>
      <c r="BN60" s="181"/>
      <c r="BO60" s="181"/>
      <c r="BP60" s="181"/>
      <c r="BQ60" s="181"/>
      <c r="BR60" s="181"/>
      <c r="BS60" s="181"/>
      <c r="BT60" s="181"/>
      <c r="BU60" s="181"/>
      <c r="BV60" s="181"/>
    </row>
    <row r="61" customFormat="false" ht="12.75" hidden="false" customHeight="false" outlineLevel="0" collapsed="false">
      <c r="A61" s="217" t="s">
        <v>566</v>
      </c>
      <c r="B61" s="184"/>
      <c r="C61" s="184"/>
      <c r="D61" s="184" t="s">
        <v>1505</v>
      </c>
      <c r="E61" s="216"/>
      <c r="F61" s="216"/>
      <c r="G61" s="216"/>
      <c r="H61" s="216"/>
      <c r="I61" s="216"/>
      <c r="J61" s="216"/>
      <c r="K61" s="216"/>
      <c r="L61" s="216"/>
      <c r="M61" s="198"/>
      <c r="N61" s="198"/>
      <c r="O61" s="198"/>
      <c r="P61" s="198"/>
      <c r="Q61" s="198"/>
      <c r="R61" s="198"/>
      <c r="S61" s="198"/>
      <c r="T61" s="198"/>
      <c r="U61" s="198"/>
      <c r="V61" s="198"/>
      <c r="W61" s="198"/>
      <c r="X61" s="198"/>
      <c r="Y61" s="198"/>
      <c r="Z61" s="198"/>
      <c r="AA61" s="198"/>
      <c r="AB61" s="198"/>
      <c r="AC61" s="198"/>
      <c r="AD61" s="184" t="s">
        <v>1505</v>
      </c>
      <c r="AE61" s="218"/>
      <c r="AF61" s="218"/>
      <c r="AG61" s="218"/>
      <c r="AH61" s="200"/>
      <c r="AI61" s="200"/>
      <c r="AJ61" s="200"/>
      <c r="AK61" s="200"/>
      <c r="AL61" s="200"/>
      <c r="AM61" s="184"/>
      <c r="AN61" s="184"/>
      <c r="AO61" s="184"/>
      <c r="AP61" s="184"/>
      <c r="AQ61" s="184"/>
      <c r="AR61" s="184"/>
      <c r="AS61" s="184"/>
      <c r="AT61" s="184"/>
      <c r="AU61" s="184"/>
      <c r="AV61" s="184"/>
      <c r="AW61" s="184"/>
      <c r="AX61" s="184"/>
      <c r="AY61" s="184"/>
      <c r="AZ61" s="184"/>
      <c r="BA61" s="184"/>
      <c r="BB61" s="184"/>
      <c r="BC61" s="184"/>
      <c r="BD61" s="184" t="s">
        <v>1505</v>
      </c>
      <c r="BE61" s="202"/>
      <c r="BF61" s="202"/>
      <c r="BG61" s="202"/>
      <c r="BH61" s="202"/>
      <c r="BI61" s="202"/>
      <c r="BJ61" s="202"/>
      <c r="BK61" s="202"/>
      <c r="BL61" s="202"/>
      <c r="BM61" s="181"/>
      <c r="BN61" s="181"/>
      <c r="BO61" s="181"/>
      <c r="BP61" s="181"/>
      <c r="BQ61" s="181"/>
      <c r="BR61" s="181"/>
      <c r="BS61" s="181"/>
      <c r="BT61" s="181"/>
      <c r="BU61" s="181"/>
    </row>
    <row r="62" customFormat="false" ht="12.75" hidden="false" customHeight="false" outlineLevel="0" collapsed="false">
      <c r="A62" s="217" t="s">
        <v>567</v>
      </c>
      <c r="B62" s="184"/>
      <c r="C62" s="184"/>
      <c r="D62" s="184" t="s">
        <v>1506</v>
      </c>
      <c r="E62" s="216"/>
      <c r="F62" s="216"/>
      <c r="G62" s="216"/>
      <c r="H62" s="216"/>
      <c r="I62" s="216"/>
      <c r="J62" s="216"/>
      <c r="K62" s="216"/>
      <c r="L62" s="216"/>
      <c r="M62" s="198"/>
      <c r="N62" s="198"/>
      <c r="O62" s="198"/>
      <c r="P62" s="198"/>
      <c r="Q62" s="198"/>
      <c r="R62" s="198"/>
      <c r="S62" s="198"/>
      <c r="T62" s="198"/>
      <c r="U62" s="198"/>
      <c r="V62" s="198"/>
      <c r="W62" s="198"/>
      <c r="X62" s="198"/>
      <c r="Y62" s="198"/>
      <c r="Z62" s="198"/>
      <c r="AA62" s="198"/>
      <c r="AB62" s="198"/>
      <c r="AC62" s="198"/>
      <c r="AD62" s="184" t="s">
        <v>1506</v>
      </c>
      <c r="AE62" s="218"/>
      <c r="AF62" s="218"/>
      <c r="AG62" s="200"/>
      <c r="AH62" s="200"/>
      <c r="AI62" s="200"/>
      <c r="AJ62" s="200"/>
      <c r="AK62" s="200"/>
      <c r="AL62" s="200"/>
      <c r="AM62" s="184"/>
      <c r="AN62" s="184"/>
      <c r="AO62" s="184"/>
      <c r="AP62" s="184"/>
      <c r="AQ62" s="184"/>
      <c r="AR62" s="184"/>
      <c r="AS62" s="184"/>
      <c r="AT62" s="184"/>
      <c r="AU62" s="184"/>
      <c r="AV62" s="184"/>
      <c r="AW62" s="184"/>
      <c r="AX62" s="184"/>
      <c r="AY62" s="184"/>
      <c r="AZ62" s="184"/>
      <c r="BA62" s="184"/>
      <c r="BB62" s="184"/>
      <c r="BC62" s="184"/>
      <c r="BD62" s="184" t="s">
        <v>1506</v>
      </c>
      <c r="BE62" s="202"/>
      <c r="BF62" s="202"/>
      <c r="BG62" s="202"/>
      <c r="BH62" s="202"/>
      <c r="BI62" s="202"/>
      <c r="BJ62" s="202"/>
      <c r="BK62" s="202"/>
      <c r="BL62" s="202"/>
      <c r="BM62" s="181"/>
      <c r="BN62" s="181"/>
      <c r="BO62" s="181"/>
      <c r="BP62" s="181"/>
      <c r="BQ62" s="181"/>
      <c r="BR62" s="181"/>
      <c r="BS62" s="181"/>
      <c r="BT62" s="181"/>
      <c r="BU62" s="181"/>
    </row>
    <row r="63" customFormat="false" ht="12.75" hidden="false" customHeight="false" outlineLevel="0" collapsed="false">
      <c r="A63" s="219" t="s">
        <v>568</v>
      </c>
      <c r="B63" s="184"/>
      <c r="C63" s="184"/>
      <c r="D63" s="203" t="n">
        <f aca="false">MACRO!M162+MACRO!M214+MACRO!M266+MACRO!M318+MACRO!M370+MACRO!M422+MACRO!M474+MACRO!M526+MACRO!M578+MACRO!M630+MACRO!M682+MACRO!M734+MACRO!M786+MACRO!M838+MACRO!M890+MACRO!M942+MACRO!M994+MACRO!M1046+MACRO!M1098+MACRO!M1150+MACRO!M1202+MACRO!M1254+MACRO!M1306+MACRO!M1358</f>
        <v>0</v>
      </c>
      <c r="E63" s="203" t="n">
        <f aca="false">MACRO!N162+MACRO!N214+MACRO!N266+MACRO!N318+MACRO!N370+MACRO!N422+MACRO!N474+MACRO!N526+MACRO!N578+MACRO!N630+MACRO!N682+MACRO!N734+MACRO!N786+MACRO!N838+MACRO!N890+MACRO!N942+MACRO!N994+MACRO!N1046+MACRO!N1098+MACRO!N1150+MACRO!N1202+MACRO!N1254+MACRO!N1306+MACRO!N1358</f>
        <v>0</v>
      </c>
      <c r="F63" s="203" t="n">
        <f aca="false">MACRO!O162+MACRO!O214+MACRO!O266+MACRO!O318+MACRO!O370+MACRO!O422+MACRO!O474+MACRO!O526+MACRO!O578+MACRO!O630+MACRO!O682+MACRO!O734+MACRO!O786+MACRO!O838+MACRO!O890+MACRO!O942+MACRO!O994+MACRO!O1046+MACRO!O1098+MACRO!O1150+MACRO!O1202+MACRO!O1254+MACRO!O1306+MACRO!O1358</f>
        <v>0</v>
      </c>
      <c r="G63" s="203" t="n">
        <f aca="false">MACRO!P162+MACRO!P214+MACRO!P266+MACRO!P318+MACRO!P370+MACRO!P422+MACRO!P474+MACRO!P526+MACRO!P578+MACRO!P630+MACRO!P682+MACRO!P734+MACRO!P786+MACRO!P838+MACRO!P890+MACRO!P942+MACRO!P994+MACRO!P1046+MACRO!P1098+MACRO!P1150+MACRO!P1202+MACRO!P1254+MACRO!P1306+MACRO!P1358</f>
        <v>0</v>
      </c>
      <c r="H63" s="203" t="n">
        <f aca="false">MACRO!Q162+MACRO!Q214+MACRO!Q266+MACRO!Q318+MACRO!Q370+MACRO!Q422+MACRO!Q474+MACRO!Q526+MACRO!Q578+MACRO!Q630+MACRO!Q682+MACRO!Q734+MACRO!Q786+MACRO!Q838+MACRO!Q890+MACRO!Q942+MACRO!Q994+MACRO!Q1046+MACRO!Q1098+MACRO!Q1150+MACRO!Q1202+MACRO!Q1254+MACRO!Q1306+MACRO!Q1358</f>
        <v>0</v>
      </c>
      <c r="I63" s="203" t="n">
        <f aca="false">MACRO!R162+MACRO!R214+MACRO!R266+MACRO!R318+MACRO!R370+MACRO!R422+MACRO!R474+MACRO!R526+MACRO!R578+MACRO!R630+MACRO!R682+MACRO!R734+MACRO!R786+MACRO!R838+MACRO!R890+MACRO!R942+MACRO!R994+MACRO!R1046+MACRO!R1098+MACRO!R1150+MACRO!R1202+MACRO!R1254+MACRO!R1306+MACRO!R1358</f>
        <v>0</v>
      </c>
      <c r="J63" s="203" t="n">
        <f aca="false">MACRO!S162+MACRO!S214+MACRO!S266+MACRO!S318+MACRO!S370+MACRO!S422+MACRO!S474+MACRO!S526+MACRO!S578+MACRO!S630+MACRO!S682+MACRO!S734+MACRO!S786+MACRO!S838+MACRO!S890+MACRO!S942+MACRO!S994+MACRO!S1046+MACRO!S1098+MACRO!S1150+MACRO!S1202+MACRO!S1254+MACRO!S1306+MACRO!S1358</f>
        <v>0</v>
      </c>
      <c r="K63" s="203" t="n">
        <f aca="false">MACRO!T162+MACRO!T214+MACRO!T266+MACRO!T318+MACRO!T370+MACRO!T422+MACRO!T474+MACRO!T526+MACRO!T578+MACRO!T630+MACRO!T682+MACRO!T734+MACRO!T786+MACRO!T838+MACRO!T890+MACRO!T942+MACRO!T994+MACRO!T1046+MACRO!T1098+MACRO!T1150+MACRO!T1202+MACRO!T1254+MACRO!T1306+MACRO!T1358</f>
        <v>0</v>
      </c>
      <c r="L63" s="203" t="n">
        <f aca="false">SUM(D63:K63)</f>
        <v>0</v>
      </c>
      <c r="M63" s="220"/>
      <c r="N63" s="220"/>
      <c r="O63" s="220"/>
      <c r="P63" s="220"/>
      <c r="Q63" s="220"/>
      <c r="R63" s="220"/>
      <c r="S63" s="220"/>
      <c r="T63" s="220"/>
      <c r="U63" s="220"/>
      <c r="V63" s="220"/>
      <c r="W63" s="220"/>
      <c r="X63" s="220"/>
      <c r="Y63" s="220"/>
      <c r="Z63" s="220"/>
      <c r="AA63" s="220"/>
      <c r="AB63" s="220"/>
      <c r="AC63" s="181"/>
      <c r="AD63" s="204" t="n">
        <f aca="false">MACRO!AC162+MACRO!AC214+MACRO!AC266+MACRO!AC318+MACRO!AC370+MACRO!AC422+MACRO!AC474+MACRO!AC526+MACRO!AC578+MACRO!AC630+MACRO!AC682+MACRO!AC734+MACRO!AC786+MACRO!AC838+MACRO!AC890+MACRO!AC942+MACRO!AC994+MACRO!AC1046+MACRO!AC1098+MACRO!AC1150+MACRO!AC1202+MACRO!AC1254+MACRO!AC1306+MACRO!AC1358</f>
        <v>0</v>
      </c>
      <c r="AE63" s="204" t="n">
        <f aca="false">MACRO!AD162+MACRO!AD214+MACRO!AD266+MACRO!AD318+MACRO!AD370+MACRO!AD422+MACRO!AD474+MACRO!AD526+MACRO!AD578+MACRO!AD630+MACRO!AD682+MACRO!AD734+MACRO!AD786+MACRO!AD838+MACRO!AD890+MACRO!AD942+MACRO!AD994+MACRO!AD1046+MACRO!AD1098+MACRO!AD1150+MACRO!AD1202+MACRO!AD1254+MACRO!AD1306+MACRO!AD1358</f>
        <v>0</v>
      </c>
      <c r="AF63" s="204" t="n">
        <f aca="false">MACRO!AE162+MACRO!AE214+MACRO!AE266+MACRO!AE318+MACRO!AE370+MACRO!AE422+MACRO!AE474+MACRO!AE526+MACRO!AE578+MACRO!AE630+MACRO!AE682+MACRO!AE734+MACRO!AE786+MACRO!AE838+MACRO!AE890+MACRO!AE942+MACRO!AE994+MACRO!AE1046+MACRO!AE1098+MACRO!AE1150+MACRO!AE1202+MACRO!AE1254+MACRO!AE1306+MACRO!AE1358</f>
        <v>0</v>
      </c>
      <c r="AG63" s="204" t="n">
        <f aca="false">MACRO!AF162+MACRO!AF214+MACRO!AF266+MACRO!AF318+MACRO!AF370+MACRO!AF422+MACRO!AF474+MACRO!AF526+MACRO!AF578+MACRO!AF630+MACRO!AF682+MACRO!AF734+MACRO!AF786+MACRO!AF838+MACRO!AF890+MACRO!AF942+MACRO!AF994+MACRO!AF1046+MACRO!AF1098+MACRO!AF1150+MACRO!AF1202+MACRO!AF1254+MACRO!AF1306+MACRO!AF1358</f>
        <v>0</v>
      </c>
      <c r="AH63" s="204" t="n">
        <f aca="false">MACRO!AG162+MACRO!AG214+MACRO!AG266+MACRO!AG318+MACRO!AG370+MACRO!AG422+MACRO!AG474+MACRO!AG526+MACRO!AG578+MACRO!AG630+MACRO!AG682+MACRO!AG734+MACRO!AG786+MACRO!AG838+MACRO!AG890+MACRO!AG942+MACRO!AG994+MACRO!AG1046+MACRO!AG1098+MACRO!AG1150+MACRO!AG1202+MACRO!AG1254+MACRO!AG1306+MACRO!AG1358</f>
        <v>0</v>
      </c>
      <c r="AI63" s="204" t="n">
        <f aca="false">MACRO!AH162+MACRO!AH214+MACRO!AH266+MACRO!AH318+MACRO!AH370+MACRO!AH422+MACRO!AH474+MACRO!AH526+MACRO!AH578+MACRO!AH630+MACRO!AH682+MACRO!AH734+MACRO!AH786+MACRO!AH838+MACRO!AH890+MACRO!AH942+MACRO!AH994+MACRO!AH1046+MACRO!AH1098+MACRO!AH1150+MACRO!AH1202+MACRO!AH1254+MACRO!AH1306+MACRO!AH1358</f>
        <v>0</v>
      </c>
      <c r="AJ63" s="204" t="n">
        <f aca="false">MACRO!AI162+MACRO!AI214+MACRO!AI266+MACRO!AI318+MACRO!AI370+MACRO!AI422+MACRO!AI474+MACRO!AI526+MACRO!AI578+MACRO!AI630+MACRO!AI682+MACRO!AI734+MACRO!AI786+MACRO!AI838+MACRO!AI890+MACRO!AI942+MACRO!AI994+MACRO!AI1046+MACRO!AI1098+MACRO!AI1150+MACRO!AI1202+MACRO!AI1254+MACRO!AI1306+MACRO!AI1358</f>
        <v>0</v>
      </c>
      <c r="AK63" s="204" t="n">
        <f aca="false">MACRO!AJ162+MACRO!AJ214+MACRO!AJ266+MACRO!AJ318+MACRO!AJ370+MACRO!AJ422+MACRO!AJ474+MACRO!AJ526+MACRO!AJ578+MACRO!AJ630+MACRO!AJ682+MACRO!AJ734+MACRO!AJ786+MACRO!AJ838+MACRO!AJ890+MACRO!AJ942+MACRO!AJ994+MACRO!AJ1046+MACRO!AJ1098+MACRO!AJ1150+MACRO!AJ1202+MACRO!AJ1254+MACRO!AJ1306+MACRO!AJ1358</f>
        <v>0</v>
      </c>
      <c r="AL63" s="204" t="n">
        <f aca="false">SUM(AD63:AK63)</f>
        <v>0</v>
      </c>
      <c r="AM63" s="220"/>
      <c r="AN63" s="220"/>
      <c r="AO63" s="220"/>
      <c r="AP63" s="220"/>
      <c r="AQ63" s="220"/>
      <c r="AR63" s="220"/>
      <c r="AS63" s="220"/>
      <c r="AT63" s="220"/>
      <c r="AU63" s="220"/>
      <c r="AV63" s="220"/>
      <c r="AW63" s="220"/>
      <c r="AX63" s="220"/>
      <c r="AY63" s="220"/>
      <c r="AZ63" s="220"/>
      <c r="BA63" s="220"/>
      <c r="BB63" s="220"/>
      <c r="BC63" s="220"/>
      <c r="BD63" s="205" t="n">
        <f aca="false">MACRO!AS162+MACRO!AS214+MACRO!AS266+MACRO!AS318+MACRO!AS370+MACRO!AS422+MACRO!AS474+MACRO!AS526+MACRO!AS578+MACRO!AS630+MACRO!AS682+MACRO!AS734+MACRO!AS786+MACRO!AS838+MACRO!AS890+MACRO!AS942+MACRO!AS994+MACRO!AS1046+MACRO!AS1098+MACRO!AS1150+MACRO!AS1202+MACRO!AS1254+MACRO!AS1306+MACRO!AS1358</f>
        <v>0</v>
      </c>
      <c r="BE63" s="205" t="n">
        <f aca="false">MACRO!AT162+MACRO!AT214+MACRO!AT266+MACRO!AT318+MACRO!AT370+MACRO!AT422+MACRO!AT474+MACRO!AT526+MACRO!AT578+MACRO!AT630+MACRO!AT682+MACRO!AT734+MACRO!AT786+MACRO!AT838+MACRO!AT890+MACRO!AT942+MACRO!AT994+MACRO!AT1046+MACRO!AT1098+MACRO!AT1150+MACRO!AT1202+MACRO!AT1254+MACRO!AT1306+MACRO!AT1358</f>
        <v>0</v>
      </c>
      <c r="BF63" s="205" t="n">
        <f aca="false">MACRO!AU162+MACRO!AU214+MACRO!AU266+MACRO!AU318+MACRO!AU370+MACRO!AU422+MACRO!AU474+MACRO!AU526+MACRO!AU578+MACRO!AU630+MACRO!AU682+MACRO!AU734+MACRO!AU786+MACRO!AU838+MACRO!AU890+MACRO!AU942+MACRO!AU994+MACRO!AU1046+MACRO!AU1098+MACRO!AU1150+MACRO!AU1202+MACRO!AU1254+MACRO!AU1306+MACRO!AU1358</f>
        <v>0</v>
      </c>
      <c r="BG63" s="205" t="n">
        <f aca="false">MACRO!AV162+MACRO!AV214+MACRO!AV266+MACRO!AV318+MACRO!AV370+MACRO!AV422+MACRO!AV474+MACRO!AV526+MACRO!AV578+MACRO!AV630+MACRO!AV682+MACRO!AV734+MACRO!AV786+MACRO!AV838+MACRO!AV890+MACRO!AV942+MACRO!AV994+MACRO!AV1046+MACRO!AV1098+MACRO!AV1150+MACRO!AV1202+MACRO!AV1254+MACRO!AV1306+MACRO!AV1358</f>
        <v>0</v>
      </c>
      <c r="BH63" s="205" t="n">
        <f aca="false">MACRO!AW162+MACRO!AW214+MACRO!AW266+MACRO!AW318+MACRO!AW370+MACRO!AW422+MACRO!AW474+MACRO!AW526+MACRO!AW578+MACRO!AW630+MACRO!AW682+MACRO!AW734+MACRO!AW786+MACRO!AW838+MACRO!AW890+MACRO!AW942+MACRO!AW994+MACRO!AW1046+MACRO!AW1098+MACRO!AW1150+MACRO!AW1202+MACRO!AW1254+MACRO!AW1306+MACRO!AW1358</f>
        <v>0</v>
      </c>
      <c r="BI63" s="205" t="n">
        <f aca="false">MACRO!AX162+MACRO!AX214+MACRO!AX266+MACRO!AX318+MACRO!AX370+MACRO!AX422+MACRO!AX474+MACRO!AX526+MACRO!AX578+MACRO!AX630+MACRO!AX682+MACRO!AX734+MACRO!AX786+MACRO!AX838+MACRO!AX890+MACRO!AX942+MACRO!AX994+MACRO!AX1046+MACRO!AX1098+MACRO!AX1150+MACRO!AX1202+MACRO!AX1254+MACRO!AX1306+MACRO!AX1358</f>
        <v>0</v>
      </c>
      <c r="BJ63" s="205" t="n">
        <f aca="false">MACRO!AY162+MACRO!AY214+MACRO!AY266+MACRO!AY318+MACRO!AY370+MACRO!AY422+MACRO!AY474+MACRO!AY526+MACRO!AY578+MACRO!AY630+MACRO!AY682+MACRO!AY734+MACRO!AY786+MACRO!AY838+MACRO!AY890+MACRO!AY942+MACRO!AY994+MACRO!AY1046+MACRO!AY1098+MACRO!AY1150+MACRO!AY1202+MACRO!AY1254+MACRO!AY1306+MACRO!AY1358</f>
        <v>0</v>
      </c>
      <c r="BK63" s="205" t="n">
        <f aca="false">MACRO!AZ162+MACRO!AZ214+MACRO!AZ266+MACRO!AZ318+MACRO!AZ370+MACRO!AZ422+MACRO!AZ474+MACRO!AZ526+MACRO!AZ578+MACRO!AZ630+MACRO!AZ682+MACRO!AZ734+MACRO!AZ786+MACRO!AZ838+MACRO!AZ890+MACRO!AZ942+MACRO!AZ994+MACRO!AZ1046+MACRO!AZ1098+MACRO!AZ1150+MACRO!AZ1202+MACRO!AZ1254+MACRO!AZ1306+MACRO!AZ1358</f>
        <v>0</v>
      </c>
      <c r="BL63" s="205" t="n">
        <f aca="false">SUM(BD63:BK63)</f>
        <v>0</v>
      </c>
      <c r="BM63" s="181"/>
      <c r="BN63" s="181"/>
      <c r="BO63" s="181"/>
      <c r="BP63" s="181"/>
      <c r="BQ63" s="181"/>
      <c r="BR63" s="181"/>
      <c r="BS63" s="181"/>
      <c r="BT63" s="181"/>
      <c r="BU63" s="181"/>
    </row>
    <row r="64" customFormat="false" ht="12.75" hidden="false" customHeight="false" outlineLevel="0" collapsed="false">
      <c r="A64" s="219" t="s">
        <v>569</v>
      </c>
      <c r="B64" s="184"/>
      <c r="C64" s="184"/>
      <c r="D64" s="203" t="n">
        <f aca="false">MACRO!M163+MACRO!M215+MACRO!M267+MACRO!M319+MACRO!M371+MACRO!M423+MACRO!M475+MACRO!M527+MACRO!M579+MACRO!M631+MACRO!M683+MACRO!M735+MACRO!M787+MACRO!M839+MACRO!M891+MACRO!M943+MACRO!M995+MACRO!M1047+MACRO!M1099+MACRO!M1151+MACRO!M1203+MACRO!M1255+MACRO!M1307+MACRO!M1359</f>
        <v>0</v>
      </c>
      <c r="E64" s="203" t="n">
        <f aca="false">MACRO!N163+MACRO!N215+MACRO!N267+MACRO!N319+MACRO!N371+MACRO!N423+MACRO!N475+MACRO!N527+MACRO!N579+MACRO!N631+MACRO!N683+MACRO!N735+MACRO!N787+MACRO!N839+MACRO!N891+MACRO!N943+MACRO!N995+MACRO!N1047+MACRO!N1099+MACRO!N1151+MACRO!N1203+MACRO!N1255+MACRO!N1307+MACRO!N1359</f>
        <v>0</v>
      </c>
      <c r="F64" s="203" t="n">
        <f aca="false">MACRO!O163+MACRO!O215+MACRO!O267+MACRO!O319+MACRO!O371+MACRO!O423+MACRO!O475+MACRO!O527+MACRO!O579+MACRO!O631+MACRO!O683+MACRO!O735+MACRO!O787+MACRO!O839+MACRO!O891+MACRO!O943+MACRO!O995+MACRO!O1047+MACRO!O1099+MACRO!O1151+MACRO!O1203+MACRO!O1255+MACRO!O1307+MACRO!O1359</f>
        <v>0</v>
      </c>
      <c r="G64" s="203" t="n">
        <f aca="false">MACRO!P163+MACRO!P215+MACRO!P267+MACRO!P319+MACRO!P371+MACRO!P423+MACRO!P475+MACRO!P527+MACRO!P579+MACRO!P631+MACRO!P683+MACRO!P735+MACRO!P787+MACRO!P839+MACRO!P891+MACRO!P943+MACRO!P995+MACRO!P1047+MACRO!P1099+MACRO!P1151+MACRO!P1203+MACRO!P1255+MACRO!P1307+MACRO!P1359</f>
        <v>0</v>
      </c>
      <c r="H64" s="203" t="n">
        <f aca="false">MACRO!Q163+MACRO!Q215+MACRO!Q267+MACRO!Q319+MACRO!Q371+MACRO!Q423+MACRO!Q475+MACRO!Q527+MACRO!Q579+MACRO!Q631+MACRO!Q683+MACRO!Q735+MACRO!Q787+MACRO!Q839+MACRO!Q891+MACRO!Q943+MACRO!Q995+MACRO!Q1047+MACRO!Q1099+MACRO!Q1151+MACRO!Q1203+MACRO!Q1255+MACRO!Q1307+MACRO!Q1359</f>
        <v>0</v>
      </c>
      <c r="I64" s="203" t="n">
        <f aca="false">MACRO!R163+MACRO!R215+MACRO!R267+MACRO!R319+MACRO!R371+MACRO!R423+MACRO!R475+MACRO!R527+MACRO!R579+MACRO!R631+MACRO!R683+MACRO!R735+MACRO!R787+MACRO!R839+MACRO!R891+MACRO!R943+MACRO!R995+MACRO!R1047+MACRO!R1099+MACRO!R1151+MACRO!R1203+MACRO!R1255+MACRO!R1307+MACRO!R1359</f>
        <v>0</v>
      </c>
      <c r="J64" s="203" t="n">
        <f aca="false">MACRO!S163+MACRO!S215+MACRO!S267+MACRO!S319+MACRO!S371+MACRO!S423+MACRO!S475+MACRO!S527+MACRO!S579+MACRO!S631+MACRO!S683+MACRO!S735+MACRO!S787+MACRO!S839+MACRO!S891+MACRO!S943+MACRO!S995+MACRO!S1047+MACRO!S1099+MACRO!S1151+MACRO!S1203+MACRO!S1255+MACRO!S1307+MACRO!S1359</f>
        <v>0</v>
      </c>
      <c r="K64" s="203" t="n">
        <f aca="false">MACRO!T163+MACRO!T215+MACRO!T267+MACRO!T319+MACRO!T371+MACRO!T423+MACRO!T475+MACRO!T527+MACRO!T579+MACRO!T631+MACRO!T683+MACRO!T735+MACRO!T787+MACRO!T839+MACRO!T891+MACRO!T943+MACRO!T995+MACRO!T1047+MACRO!T1099+MACRO!T1151+MACRO!T1203+MACRO!T1255+MACRO!T1307+MACRO!T1359</f>
        <v>0</v>
      </c>
      <c r="L64" s="203" t="n">
        <f aca="false">SUM(D64:K64)</f>
        <v>0</v>
      </c>
      <c r="M64" s="220"/>
      <c r="N64" s="220"/>
      <c r="O64" s="220"/>
      <c r="P64" s="220"/>
      <c r="Q64" s="220"/>
      <c r="R64" s="220"/>
      <c r="S64" s="220"/>
      <c r="T64" s="220"/>
      <c r="U64" s="220"/>
      <c r="V64" s="220"/>
      <c r="W64" s="220"/>
      <c r="X64" s="220"/>
      <c r="Y64" s="220"/>
      <c r="Z64" s="220"/>
      <c r="AA64" s="220"/>
      <c r="AB64" s="220"/>
      <c r="AC64" s="181"/>
      <c r="AD64" s="204" t="n">
        <f aca="false">MACRO!AC163+MACRO!AC215+MACRO!AC267+MACRO!AC319+MACRO!AC371+MACRO!AC423+MACRO!AC475+MACRO!AC527+MACRO!AC579+MACRO!AC631+MACRO!AC683+MACRO!AC735+MACRO!AC787+MACRO!AC839+MACRO!AC891+MACRO!AC943+MACRO!AC995+MACRO!AC1047+MACRO!AC1099+MACRO!AC1151+MACRO!AC1203+MACRO!AC1255+MACRO!AC1307+MACRO!AC1359</f>
        <v>0</v>
      </c>
      <c r="AE64" s="204" t="n">
        <f aca="false">MACRO!AD163+MACRO!AD215+MACRO!AD267+MACRO!AD319+MACRO!AD371+MACRO!AD423+MACRO!AD475+MACRO!AD527+MACRO!AD579+MACRO!AD631+MACRO!AD683+MACRO!AD735+MACRO!AD787+MACRO!AD839+MACRO!AD891+MACRO!AD943+MACRO!AD995+MACRO!AD1047+MACRO!AD1099+MACRO!AD1151+MACRO!AD1203+MACRO!AD1255+MACRO!AD1307+MACRO!AD1359</f>
        <v>0</v>
      </c>
      <c r="AF64" s="204" t="n">
        <f aca="false">MACRO!AE163+MACRO!AE215+MACRO!AE267+MACRO!AE319+MACRO!AE371+MACRO!AE423+MACRO!AE475+MACRO!AE527+MACRO!AE579+MACRO!AE631+MACRO!AE683+MACRO!AE735+MACRO!AE787+MACRO!AE839+MACRO!AE891+MACRO!AE943+MACRO!AE995+MACRO!AE1047+MACRO!AE1099+MACRO!AE1151+MACRO!AE1203+MACRO!AE1255+MACRO!AE1307+MACRO!AE1359</f>
        <v>0</v>
      </c>
      <c r="AG64" s="204" t="n">
        <f aca="false">MACRO!AF163+MACRO!AF215+MACRO!AF267+MACRO!AF319+MACRO!AF371+MACRO!AF423+MACRO!AF475+MACRO!AF527+MACRO!AF579+MACRO!AF631+MACRO!AF683+MACRO!AF735+MACRO!AF787+MACRO!AF839+MACRO!AF891+MACRO!AF943+MACRO!AF995+MACRO!AF1047+MACRO!AF1099+MACRO!AF1151+MACRO!AF1203+MACRO!AF1255+MACRO!AF1307+MACRO!AF1359</f>
        <v>0</v>
      </c>
      <c r="AH64" s="204" t="n">
        <f aca="false">MACRO!AG163+MACRO!AG215+MACRO!AG267+MACRO!AG319+MACRO!AG371+MACRO!AG423+MACRO!AG475+MACRO!AG527+MACRO!AG579+MACRO!AG631+MACRO!AG683+MACRO!AG735+MACRO!AG787+MACRO!AG839+MACRO!AG891+MACRO!AG943+MACRO!AG995+MACRO!AG1047+MACRO!AG1099+MACRO!AG1151+MACRO!AG1203+MACRO!AG1255+MACRO!AG1307+MACRO!AG1359</f>
        <v>0</v>
      </c>
      <c r="AI64" s="204" t="n">
        <f aca="false">MACRO!AH163+MACRO!AH215+MACRO!AH267+MACRO!AH319+MACRO!AH371+MACRO!AH423+MACRO!AH475+MACRO!AH527+MACRO!AH579+MACRO!AH631+MACRO!AH683+MACRO!AH735+MACRO!AH787+MACRO!AH839+MACRO!AH891+MACRO!AH943+MACRO!AH995+MACRO!AH1047+MACRO!AH1099+MACRO!AH1151+MACRO!AH1203+MACRO!AH1255+MACRO!AH1307+MACRO!AH1359</f>
        <v>0</v>
      </c>
      <c r="AJ64" s="204" t="n">
        <f aca="false">MACRO!AI163+MACRO!AI215+MACRO!AI267+MACRO!AI319+MACRO!AI371+MACRO!AI423+MACRO!AI475+MACRO!AI527+MACRO!AI579+MACRO!AI631+MACRO!AI683+MACRO!AI735+MACRO!AI787+MACRO!AI839+MACRO!AI891+MACRO!AI943+MACRO!AI995+MACRO!AI1047+MACRO!AI1099+MACRO!AI1151+MACRO!AI1203+MACRO!AI1255+MACRO!AI1307+MACRO!AI1359</f>
        <v>0</v>
      </c>
      <c r="AK64" s="204" t="n">
        <f aca="false">MACRO!AJ163+MACRO!AJ215+MACRO!AJ267+MACRO!AJ319+MACRO!AJ371+MACRO!AJ423+MACRO!AJ475+MACRO!AJ527+MACRO!AJ579+MACRO!AJ631+MACRO!AJ683+MACRO!AJ735+MACRO!AJ787+MACRO!AJ839+MACRO!AJ891+MACRO!AJ943+MACRO!AJ995+MACRO!AJ1047+MACRO!AJ1099+MACRO!AJ1151+MACRO!AJ1203+MACRO!AJ1255+MACRO!AJ1307+MACRO!AJ1359</f>
        <v>0</v>
      </c>
      <c r="AL64" s="204" t="n">
        <f aca="false">SUM(AD64:AK64)</f>
        <v>0</v>
      </c>
      <c r="AM64" s="184"/>
      <c r="AN64" s="184"/>
      <c r="AO64" s="184"/>
      <c r="AP64" s="184"/>
      <c r="AQ64" s="184"/>
      <c r="AR64" s="184"/>
      <c r="AS64" s="184"/>
      <c r="AT64" s="184"/>
      <c r="AU64" s="184"/>
      <c r="AV64" s="184"/>
      <c r="AW64" s="184"/>
      <c r="AX64" s="184"/>
      <c r="AY64" s="184"/>
      <c r="AZ64" s="184"/>
      <c r="BA64" s="184"/>
      <c r="BB64" s="184"/>
      <c r="BC64" s="220"/>
      <c r="BD64" s="205" t="n">
        <f aca="false">MACRO!AS163+MACRO!AS215+MACRO!AS267+MACRO!AS319+MACRO!AS371+MACRO!AS423+MACRO!AS475+MACRO!AS527+MACRO!AS579+MACRO!AS631+MACRO!AS683+MACRO!AS735+MACRO!AS787+MACRO!AS839+MACRO!AS891+MACRO!AS943+MACRO!AS995+MACRO!AS1047+MACRO!AS1099+MACRO!AS1151+MACRO!AS1203+MACRO!AS1255+MACRO!AS1307+MACRO!AS1359</f>
        <v>0</v>
      </c>
      <c r="BE64" s="205" t="n">
        <f aca="false">MACRO!AT163+MACRO!AT215+MACRO!AT267+MACRO!AT319+MACRO!AT371+MACRO!AT423+MACRO!AT475+MACRO!AT527+MACRO!AT579+MACRO!AT631+MACRO!AT683+MACRO!AT735+MACRO!AT787+MACRO!AT839+MACRO!AT891+MACRO!AT943+MACRO!AT995+MACRO!AT1047+MACRO!AT1099+MACRO!AT1151+MACRO!AT1203+MACRO!AT1255+MACRO!AT1307+MACRO!AT1359</f>
        <v>0</v>
      </c>
      <c r="BF64" s="205" t="n">
        <f aca="false">MACRO!AU163+MACRO!AU215+MACRO!AU267+MACRO!AU319+MACRO!AU371+MACRO!AU423+MACRO!AU475+MACRO!AU527+MACRO!AU579+MACRO!AU631+MACRO!AU683+MACRO!AU735+MACRO!AU787+MACRO!AU839+MACRO!AU891+MACRO!AU943+MACRO!AU995+MACRO!AU1047+MACRO!AU1099+MACRO!AU1151+MACRO!AU1203+MACRO!AU1255+MACRO!AU1307+MACRO!AU1359</f>
        <v>0</v>
      </c>
      <c r="BG64" s="205" t="n">
        <f aca="false">MACRO!AV163+MACRO!AV215+MACRO!AV267+MACRO!AV319+MACRO!AV371+MACRO!AV423+MACRO!AV475+MACRO!AV527+MACRO!AV579+MACRO!AV631+MACRO!AV683+MACRO!AV735+MACRO!AV787+MACRO!AV839+MACRO!AV891+MACRO!AV943+MACRO!AV995+MACRO!AV1047+MACRO!AV1099+MACRO!AV1151+MACRO!AV1203+MACRO!AV1255+MACRO!AV1307+MACRO!AV1359</f>
        <v>0</v>
      </c>
      <c r="BH64" s="205" t="n">
        <f aca="false">MACRO!AW163+MACRO!AW215+MACRO!AW267+MACRO!AW319+MACRO!AW371+MACRO!AW423+MACRO!AW475+MACRO!AW527+MACRO!AW579+MACRO!AW631+MACRO!AW683+MACRO!AW735+MACRO!AW787+MACRO!AW839+MACRO!AW891+MACRO!AW943+MACRO!AW995+MACRO!AW1047+MACRO!AW1099+MACRO!AW1151+MACRO!AW1203+MACRO!AW1255+MACRO!AW1307+MACRO!AW1359</f>
        <v>0</v>
      </c>
      <c r="BI64" s="205" t="n">
        <f aca="false">MACRO!AX163+MACRO!AX215+MACRO!AX267+MACRO!AX319+MACRO!AX371+MACRO!AX423+MACRO!AX475+MACRO!AX527+MACRO!AX579+MACRO!AX631+MACRO!AX683+MACRO!AX735+MACRO!AX787+MACRO!AX839+MACRO!AX891+MACRO!AX943+MACRO!AX995+MACRO!AX1047+MACRO!AX1099+MACRO!AX1151+MACRO!AX1203+MACRO!AX1255+MACRO!AX1307+MACRO!AX1359</f>
        <v>0</v>
      </c>
      <c r="BJ64" s="205" t="n">
        <f aca="false">MACRO!AY163+MACRO!AY215+MACRO!AY267+MACRO!AY319+MACRO!AY371+MACRO!AY423+MACRO!AY475+MACRO!AY527+MACRO!AY579+MACRO!AY631+MACRO!AY683+MACRO!AY735+MACRO!AY787+MACRO!AY839+MACRO!AY891+MACRO!AY943+MACRO!AY995+MACRO!AY1047+MACRO!AY1099+MACRO!AY1151+MACRO!AY1203+MACRO!AY1255+MACRO!AY1307+MACRO!AY1359</f>
        <v>0</v>
      </c>
      <c r="BK64" s="205" t="n">
        <f aca="false">MACRO!AZ163+MACRO!AZ215+MACRO!AZ267+MACRO!AZ319+MACRO!AZ371+MACRO!AZ423+MACRO!AZ475+MACRO!AZ527+MACRO!AZ579+MACRO!AZ631+MACRO!AZ683+MACRO!AZ735+MACRO!AZ787+MACRO!AZ839+MACRO!AZ891+MACRO!AZ943+MACRO!AZ995+MACRO!AZ1047+MACRO!AZ1099+MACRO!AZ1151+MACRO!AZ1203+MACRO!AZ1255+MACRO!AZ1307+MACRO!AZ1359</f>
        <v>0</v>
      </c>
      <c r="BL64" s="205" t="n">
        <f aca="false">SUM(BD64:BK64)</f>
        <v>0</v>
      </c>
      <c r="BM64" s="181"/>
      <c r="BN64" s="181"/>
      <c r="BO64" s="181"/>
      <c r="BP64" s="181"/>
      <c r="BQ64" s="181"/>
      <c r="BR64" s="181"/>
      <c r="BS64" s="181"/>
      <c r="BT64" s="181"/>
      <c r="BU64" s="181"/>
    </row>
    <row r="65" customFormat="false" ht="12.75" hidden="false" customHeight="false" outlineLevel="0" collapsed="false">
      <c r="A65" s="219" t="s">
        <v>570</v>
      </c>
      <c r="B65" s="184"/>
      <c r="C65" s="184"/>
      <c r="D65" s="203" t="n">
        <f aca="false">MACRO!M164+MACRO!M216+MACRO!M268+MACRO!M320+MACRO!M372+MACRO!M424+MACRO!M476+MACRO!M528+MACRO!M580+MACRO!M632+MACRO!M684+MACRO!M736+MACRO!M788+MACRO!M840+MACRO!M892+MACRO!M944+MACRO!M996+MACRO!M1048+MACRO!M1100+MACRO!M1152+MACRO!M1204+MACRO!M1256+MACRO!M1308+MACRO!M1360</f>
        <v>0</v>
      </c>
      <c r="E65" s="203" t="n">
        <f aca="false">MACRO!N164+MACRO!N216+MACRO!N268+MACRO!N320+MACRO!N372+MACRO!N424+MACRO!N476+MACRO!N528+MACRO!N580+MACRO!N632+MACRO!N684+MACRO!N736+MACRO!N788+MACRO!N840+MACRO!N892+MACRO!N944+MACRO!N996+MACRO!N1048+MACRO!N1100+MACRO!N1152+MACRO!N1204+MACRO!N1256+MACRO!N1308+MACRO!N1360</f>
        <v>0</v>
      </c>
      <c r="F65" s="203" t="n">
        <f aca="false">MACRO!O164+MACRO!O216+MACRO!O268+MACRO!O320+MACRO!O372+MACRO!O424+MACRO!O476+MACRO!O528+MACRO!O580+MACRO!O632+MACRO!O684+MACRO!O736+MACRO!O788+MACRO!O840+MACRO!O892+MACRO!O944+MACRO!O996+MACRO!O1048+MACRO!O1100+MACRO!O1152+MACRO!O1204+MACRO!O1256+MACRO!O1308+MACRO!O1360</f>
        <v>0</v>
      </c>
      <c r="G65" s="203" t="n">
        <f aca="false">MACRO!P164+MACRO!P216+MACRO!P268+MACRO!P320+MACRO!P372+MACRO!P424+MACRO!P476+MACRO!P528+MACRO!P580+MACRO!P632+MACRO!P684+MACRO!P736+MACRO!P788+MACRO!P840+MACRO!P892+MACRO!P944+MACRO!P996+MACRO!P1048+MACRO!P1100+MACRO!P1152+MACRO!P1204+MACRO!P1256+MACRO!P1308+MACRO!P1360</f>
        <v>0</v>
      </c>
      <c r="H65" s="203" t="n">
        <f aca="false">MACRO!Q164+MACRO!Q216+MACRO!Q268+MACRO!Q320+MACRO!Q372+MACRO!Q424+MACRO!Q476+MACRO!Q528+MACRO!Q580+MACRO!Q632+MACRO!Q684+MACRO!Q736+MACRO!Q788+MACRO!Q840+MACRO!Q892+MACRO!Q944+MACRO!Q996+MACRO!Q1048+MACRO!Q1100+MACRO!Q1152+MACRO!Q1204+MACRO!Q1256+MACRO!Q1308+MACRO!Q1360</f>
        <v>0</v>
      </c>
      <c r="I65" s="203" t="n">
        <f aca="false">MACRO!R164+MACRO!R216+MACRO!R268+MACRO!R320+MACRO!R372+MACRO!R424+MACRO!R476+MACRO!R528+MACRO!R580+MACRO!R632+MACRO!R684+MACRO!R736+MACRO!R788+MACRO!R840+MACRO!R892+MACRO!R944+MACRO!R996+MACRO!R1048+MACRO!R1100+MACRO!R1152+MACRO!R1204+MACRO!R1256+MACRO!R1308+MACRO!R1360</f>
        <v>0</v>
      </c>
      <c r="J65" s="203" t="n">
        <f aca="false">MACRO!S164+MACRO!S216+MACRO!S268+MACRO!S320+MACRO!S372+MACRO!S424+MACRO!S476+MACRO!S528+MACRO!S580+MACRO!S632+MACRO!S684+MACRO!S736+MACRO!S788+MACRO!S840+MACRO!S892+MACRO!S944+MACRO!S996+MACRO!S1048+MACRO!S1100+MACRO!S1152+MACRO!S1204+MACRO!S1256+MACRO!S1308+MACRO!S1360</f>
        <v>0</v>
      </c>
      <c r="K65" s="203" t="n">
        <f aca="false">MACRO!T164+MACRO!T216+MACRO!T268+MACRO!T320+MACRO!T372+MACRO!T424+MACRO!T476+MACRO!T528+MACRO!T580+MACRO!T632+MACRO!T684+MACRO!T736+MACRO!T788+MACRO!T840+MACRO!T892+MACRO!T944+MACRO!T996+MACRO!T1048+MACRO!T1100+MACRO!T1152+MACRO!T1204+MACRO!T1256+MACRO!T1308+MACRO!T1360</f>
        <v>0</v>
      </c>
      <c r="L65" s="203" t="n">
        <f aca="false">SUM(D65:K65)</f>
        <v>0</v>
      </c>
      <c r="M65" s="220"/>
      <c r="N65" s="220"/>
      <c r="O65" s="220"/>
      <c r="P65" s="220"/>
      <c r="Q65" s="220"/>
      <c r="R65" s="220"/>
      <c r="S65" s="220"/>
      <c r="T65" s="220"/>
      <c r="U65" s="220"/>
      <c r="V65" s="220"/>
      <c r="W65" s="220"/>
      <c r="X65" s="220"/>
      <c r="Y65" s="220"/>
      <c r="Z65" s="220"/>
      <c r="AA65" s="220"/>
      <c r="AB65" s="220"/>
      <c r="AC65" s="181"/>
      <c r="AD65" s="204" t="n">
        <f aca="false">MACRO!AC164+MACRO!AC216+MACRO!AC268+MACRO!AC320+MACRO!AC372+MACRO!AC424+MACRO!AC476+MACRO!AC528+MACRO!AC580+MACRO!AC632+MACRO!AC684+MACRO!AC736+MACRO!AC788+MACRO!AC840+MACRO!AC892+MACRO!AC944+MACRO!AC996+MACRO!AC1048+MACRO!AC1100+MACRO!AC1152+MACRO!AC1204+MACRO!AC1256+MACRO!AC1308+MACRO!AC1360</f>
        <v>0</v>
      </c>
      <c r="AE65" s="204" t="n">
        <f aca="false">MACRO!AD164+MACRO!AD216+MACRO!AD268+MACRO!AD320+MACRO!AD372+MACRO!AD424+MACRO!AD476+MACRO!AD528+MACRO!AD580+MACRO!AD632+MACRO!AD684+MACRO!AD736+MACRO!AD788+MACRO!AD840+MACRO!AD892+MACRO!AD944+MACRO!AD996+MACRO!AD1048+MACRO!AD1100+MACRO!AD1152+MACRO!AD1204+MACRO!AD1256+MACRO!AD1308+MACRO!AD1360</f>
        <v>0</v>
      </c>
      <c r="AF65" s="204" t="n">
        <f aca="false">MACRO!AE164+MACRO!AE216+MACRO!AE268+MACRO!AE320+MACRO!AE372+MACRO!AE424+MACRO!AE476+MACRO!AE528+MACRO!AE580+MACRO!AE632+MACRO!AE684+MACRO!AE736+MACRO!AE788+MACRO!AE840+MACRO!AE892+MACRO!AE944+MACRO!AE996+MACRO!AE1048+MACRO!AE1100+MACRO!AE1152+MACRO!AE1204+MACRO!AE1256+MACRO!AE1308+MACRO!AE1360</f>
        <v>0</v>
      </c>
      <c r="AG65" s="204" t="n">
        <f aca="false">MACRO!AF164+MACRO!AF216+MACRO!AF268+MACRO!AF320+MACRO!AF372+MACRO!AF424+MACRO!AF476+MACRO!AF528+MACRO!AF580+MACRO!AF632+MACRO!AF684+MACRO!AF736+MACRO!AF788+MACRO!AF840+MACRO!AF892+MACRO!AF944+MACRO!AF996+MACRO!AF1048+MACRO!AF1100+MACRO!AF1152+MACRO!AF1204+MACRO!AF1256+MACRO!AF1308+MACRO!AF1360</f>
        <v>0</v>
      </c>
      <c r="AH65" s="204" t="n">
        <f aca="false">MACRO!AG164+MACRO!AG216+MACRO!AG268+MACRO!AG320+MACRO!AG372+MACRO!AG424+MACRO!AG476+MACRO!AG528+MACRO!AG580+MACRO!AG632+MACRO!AG684+MACRO!AG736+MACRO!AG788+MACRO!AG840+MACRO!AG892+MACRO!AG944+MACRO!AG996+MACRO!AG1048+MACRO!AG1100+MACRO!AG1152+MACRO!AG1204+MACRO!AG1256+MACRO!AG1308+MACRO!AG1360</f>
        <v>0</v>
      </c>
      <c r="AI65" s="204" t="n">
        <f aca="false">MACRO!AH164+MACRO!AH216+MACRO!AH268+MACRO!AH320+MACRO!AH372+MACRO!AH424+MACRO!AH476+MACRO!AH528+MACRO!AH580+MACRO!AH632+MACRO!AH684+MACRO!AH736+MACRO!AH788+MACRO!AH840+MACRO!AH892+MACRO!AH944+MACRO!AH996+MACRO!AH1048+MACRO!AH1100+MACRO!AH1152+MACRO!AH1204+MACRO!AH1256+MACRO!AH1308+MACRO!AH1360</f>
        <v>0</v>
      </c>
      <c r="AJ65" s="204" t="n">
        <f aca="false">MACRO!AI164+MACRO!AI216+MACRO!AI268+MACRO!AI320+MACRO!AI372+MACRO!AI424+MACRO!AI476+MACRO!AI528+MACRO!AI580+MACRO!AI632+MACRO!AI684+MACRO!AI736+MACRO!AI788+MACRO!AI840+MACRO!AI892+MACRO!AI944+MACRO!AI996+MACRO!AI1048+MACRO!AI1100+MACRO!AI1152+MACRO!AI1204+MACRO!AI1256+MACRO!AI1308+MACRO!AI1360</f>
        <v>0</v>
      </c>
      <c r="AK65" s="204" t="n">
        <f aca="false">MACRO!AJ164+MACRO!AJ216+MACRO!AJ268+MACRO!AJ320+MACRO!AJ372+MACRO!AJ424+MACRO!AJ476+MACRO!AJ528+MACRO!AJ580+MACRO!AJ632+MACRO!AJ684+MACRO!AJ736+MACRO!AJ788+MACRO!AJ840+MACRO!AJ892+MACRO!AJ944+MACRO!AJ996+MACRO!AJ1048+MACRO!AJ1100+MACRO!AJ1152+MACRO!AJ1204+MACRO!AJ1256+MACRO!AJ1308+MACRO!AJ1360</f>
        <v>0</v>
      </c>
      <c r="AL65" s="204" t="n">
        <f aca="false">SUM(AD65:AK65)</f>
        <v>0</v>
      </c>
      <c r="AM65" s="184"/>
      <c r="AN65" s="184"/>
      <c r="AO65" s="184"/>
      <c r="AP65" s="184"/>
      <c r="AQ65" s="184"/>
      <c r="AR65" s="184"/>
      <c r="AS65" s="184"/>
      <c r="AT65" s="184"/>
      <c r="AU65" s="184"/>
      <c r="AV65" s="184"/>
      <c r="AW65" s="184"/>
      <c r="AX65" s="184"/>
      <c r="AY65" s="184"/>
      <c r="AZ65" s="184"/>
      <c r="BA65" s="184"/>
      <c r="BB65" s="184"/>
      <c r="BC65" s="220"/>
      <c r="BD65" s="205" t="n">
        <f aca="false">MACRO!AS164+MACRO!AS216+MACRO!AS268+MACRO!AS320+MACRO!AS372+MACRO!AS424+MACRO!AS476+MACRO!AS528+MACRO!AS580+MACRO!AS632+MACRO!AS684+MACRO!AS736+MACRO!AS788+MACRO!AS840+MACRO!AS892+MACRO!AS944+MACRO!AS996+MACRO!AS1048+MACRO!AS1100+MACRO!AS1152+MACRO!AS1204+MACRO!AS1256+MACRO!AS1308+MACRO!AS1360</f>
        <v>0</v>
      </c>
      <c r="BE65" s="205" t="n">
        <f aca="false">MACRO!AT164+MACRO!AT216+MACRO!AT268+MACRO!AT320+MACRO!AT372+MACRO!AT424+MACRO!AT476+MACRO!AT528+MACRO!AT580+MACRO!AT632+MACRO!AT684+MACRO!AT736+MACRO!AT788+MACRO!AT840+MACRO!AT892+MACRO!AT944+MACRO!AT996+MACRO!AT1048+MACRO!AT1100+MACRO!AT1152+MACRO!AT1204+MACRO!AT1256+MACRO!AT1308+MACRO!AT1360</f>
        <v>0</v>
      </c>
      <c r="BF65" s="205" t="n">
        <f aca="false">MACRO!AU164+MACRO!AU216+MACRO!AU268+MACRO!AU320+MACRO!AU372+MACRO!AU424+MACRO!AU476+MACRO!AU528+MACRO!AU580+MACRO!AU632+MACRO!AU684+MACRO!AU736+MACRO!AU788+MACRO!AU840+MACRO!AU892+MACRO!AU944+MACRO!AU996+MACRO!AU1048+MACRO!AU1100+MACRO!AU1152+MACRO!AU1204+MACRO!AU1256+MACRO!AU1308+MACRO!AU1360</f>
        <v>0</v>
      </c>
      <c r="BG65" s="205" t="n">
        <f aca="false">MACRO!AV164+MACRO!AV216+MACRO!AV268+MACRO!AV320+MACRO!AV372+MACRO!AV424+MACRO!AV476+MACRO!AV528+MACRO!AV580+MACRO!AV632+MACRO!AV684+MACRO!AV736+MACRO!AV788+MACRO!AV840+MACRO!AV892+MACRO!AV944+MACRO!AV996+MACRO!AV1048+MACRO!AV1100+MACRO!AV1152+MACRO!AV1204+MACRO!AV1256+MACRO!AV1308+MACRO!AV1360</f>
        <v>0</v>
      </c>
      <c r="BH65" s="205" t="n">
        <f aca="false">MACRO!AW164+MACRO!AW216+MACRO!AW268+MACRO!AW320+MACRO!AW372+MACRO!AW424+MACRO!AW476+MACRO!AW528+MACRO!AW580+MACRO!AW632+MACRO!AW684+MACRO!AW736+MACRO!AW788+MACRO!AW840+MACRO!AW892+MACRO!AW944+MACRO!AW996+MACRO!AW1048+MACRO!AW1100+MACRO!AW1152+MACRO!AW1204+MACRO!AW1256+MACRO!AW1308+MACRO!AW1360</f>
        <v>0</v>
      </c>
      <c r="BI65" s="205" t="n">
        <f aca="false">MACRO!AX164+MACRO!AX216+MACRO!AX268+MACRO!AX320+MACRO!AX372+MACRO!AX424+MACRO!AX476+MACRO!AX528+MACRO!AX580+MACRO!AX632+MACRO!AX684+MACRO!AX736+MACRO!AX788+MACRO!AX840+MACRO!AX892+MACRO!AX944+MACRO!AX996+MACRO!AX1048+MACRO!AX1100+MACRO!AX1152+MACRO!AX1204+MACRO!AX1256+MACRO!AX1308+MACRO!AX1360</f>
        <v>0</v>
      </c>
      <c r="BJ65" s="205" t="n">
        <f aca="false">MACRO!AY164+MACRO!AY216+MACRO!AY268+MACRO!AY320+MACRO!AY372+MACRO!AY424+MACRO!AY476+MACRO!AY528+MACRO!AY580+MACRO!AY632+MACRO!AY684+MACRO!AY736+MACRO!AY788+MACRO!AY840+MACRO!AY892+MACRO!AY944+MACRO!AY996+MACRO!AY1048+MACRO!AY1100+MACRO!AY1152+MACRO!AY1204+MACRO!AY1256+MACRO!AY1308+MACRO!AY1360</f>
        <v>0</v>
      </c>
      <c r="BK65" s="205" t="n">
        <f aca="false">MACRO!AZ164+MACRO!AZ216+MACRO!AZ268+MACRO!AZ320+MACRO!AZ372+MACRO!AZ424+MACRO!AZ476+MACRO!AZ528+MACRO!AZ580+MACRO!AZ632+MACRO!AZ684+MACRO!AZ736+MACRO!AZ788+MACRO!AZ840+MACRO!AZ892+MACRO!AZ944+MACRO!AZ996+MACRO!AZ1048+MACRO!AZ1100+MACRO!AZ1152+MACRO!AZ1204+MACRO!AZ1256+MACRO!AZ1308+MACRO!AZ1360</f>
        <v>0</v>
      </c>
      <c r="BL65" s="205" t="n">
        <f aca="false">SUM(BD65:BK65)</f>
        <v>0</v>
      </c>
      <c r="BM65" s="181"/>
      <c r="BN65" s="181"/>
      <c r="BO65" s="181"/>
      <c r="BP65" s="181"/>
      <c r="BQ65" s="181"/>
      <c r="BR65" s="181"/>
      <c r="BS65" s="181"/>
      <c r="BT65" s="181"/>
      <c r="BU65" s="181"/>
    </row>
    <row r="66" customFormat="false" ht="12.75" hidden="false" customHeight="false" outlineLevel="0" collapsed="false">
      <c r="A66" s="219" t="s">
        <v>571</v>
      </c>
      <c r="B66" s="184"/>
      <c r="C66" s="184"/>
      <c r="D66" s="203" t="n">
        <f aca="false">MACRO!M165+MACRO!M217+MACRO!M269+MACRO!M321+MACRO!M373+MACRO!M425+MACRO!M477+MACRO!M529+MACRO!M581+MACRO!M633+MACRO!M685+MACRO!M737+MACRO!M789+MACRO!M841+MACRO!M893+MACRO!M945+MACRO!M997+MACRO!M1049+MACRO!M1101+MACRO!M1153+MACRO!M1205+MACRO!M1257+MACRO!M1309+MACRO!M1361</f>
        <v>0</v>
      </c>
      <c r="E66" s="203" t="n">
        <f aca="false">MACRO!N165+MACRO!N217+MACRO!N269+MACRO!N321+MACRO!N373+MACRO!N425+MACRO!N477+MACRO!N529+MACRO!N581+MACRO!N633+MACRO!N685+MACRO!N737+MACRO!N789+MACRO!N841+MACRO!N893+MACRO!N945+MACRO!N997+MACRO!N1049+MACRO!N1101+MACRO!N1153+MACRO!N1205+MACRO!N1257+MACRO!N1309+MACRO!N1361</f>
        <v>0</v>
      </c>
      <c r="F66" s="203" t="n">
        <f aca="false">MACRO!O165+MACRO!O217+MACRO!O269+MACRO!O321+MACRO!O373+MACRO!O425+MACRO!O477+MACRO!O529+MACRO!O581+MACRO!O633+MACRO!O685+MACRO!O737+MACRO!O789+MACRO!O841+MACRO!O893+MACRO!O945+MACRO!O997+MACRO!O1049+MACRO!O1101+MACRO!O1153+MACRO!O1205+MACRO!O1257+MACRO!O1309+MACRO!O1361</f>
        <v>0</v>
      </c>
      <c r="G66" s="203" t="n">
        <f aca="false">MACRO!P165+MACRO!P217+MACRO!P269+MACRO!P321+MACRO!P373+MACRO!P425+MACRO!P477+MACRO!P529+MACRO!P581+MACRO!P633+MACRO!P685+MACRO!P737+MACRO!P789+MACRO!P841+MACRO!P893+MACRO!P945+MACRO!P997+MACRO!P1049+MACRO!P1101+MACRO!P1153+MACRO!P1205+MACRO!P1257+MACRO!P1309+MACRO!P1361</f>
        <v>0</v>
      </c>
      <c r="H66" s="203" t="n">
        <f aca="false">MACRO!Q165+MACRO!Q217+MACRO!Q269+MACRO!Q321+MACRO!Q373+MACRO!Q425+MACRO!Q477+MACRO!Q529+MACRO!Q581+MACRO!Q633+MACRO!Q685+MACRO!Q737+MACRO!Q789+MACRO!Q841+MACRO!Q893+MACRO!Q945+MACRO!Q997+MACRO!Q1049+MACRO!Q1101+MACRO!Q1153+MACRO!Q1205+MACRO!Q1257+MACRO!Q1309+MACRO!Q1361</f>
        <v>0</v>
      </c>
      <c r="I66" s="203" t="n">
        <f aca="false">MACRO!R165+MACRO!R217+MACRO!R269+MACRO!R321+MACRO!R373+MACRO!R425+MACRO!R477+MACRO!R529+MACRO!R581+MACRO!R633+MACRO!R685+MACRO!R737+MACRO!R789+MACRO!R841+MACRO!R893+MACRO!R945+MACRO!R997+MACRO!R1049+MACRO!R1101+MACRO!R1153+MACRO!R1205+MACRO!R1257+MACRO!R1309+MACRO!R1361</f>
        <v>0</v>
      </c>
      <c r="J66" s="203" t="n">
        <f aca="false">MACRO!S165+MACRO!S217+MACRO!S269+MACRO!S321+MACRO!S373+MACRO!S425+MACRO!S477+MACRO!S529+MACRO!S581+MACRO!S633+MACRO!S685+MACRO!S737+MACRO!S789+MACRO!S841+MACRO!S893+MACRO!S945+MACRO!S997+MACRO!S1049+MACRO!S1101+MACRO!S1153+MACRO!S1205+MACRO!S1257+MACRO!S1309+MACRO!S1361</f>
        <v>0</v>
      </c>
      <c r="K66" s="203" t="n">
        <f aca="false">MACRO!T165+MACRO!T217+MACRO!T269+MACRO!T321+MACRO!T373+MACRO!T425+MACRO!T477+MACRO!T529+MACRO!T581+MACRO!T633+MACRO!T685+MACRO!T737+MACRO!T789+MACRO!T841+MACRO!T893+MACRO!T945+MACRO!T997+MACRO!T1049+MACRO!T1101+MACRO!T1153+MACRO!T1205+MACRO!T1257+MACRO!T1309+MACRO!T1361</f>
        <v>0</v>
      </c>
      <c r="L66" s="203" t="n">
        <f aca="false">SUM(D66:K66)</f>
        <v>0</v>
      </c>
      <c r="M66" s="220"/>
      <c r="N66" s="220"/>
      <c r="O66" s="220"/>
      <c r="P66" s="220"/>
      <c r="Q66" s="220"/>
      <c r="R66" s="220"/>
      <c r="S66" s="220"/>
      <c r="T66" s="220"/>
      <c r="U66" s="220"/>
      <c r="V66" s="220"/>
      <c r="W66" s="220"/>
      <c r="X66" s="220"/>
      <c r="Y66" s="220"/>
      <c r="Z66" s="220"/>
      <c r="AA66" s="220"/>
      <c r="AB66" s="220"/>
      <c r="AC66" s="181"/>
      <c r="AD66" s="204" t="n">
        <f aca="false">MACRO!AC165+MACRO!AC217+MACRO!AC269+MACRO!AC321+MACRO!AC373+MACRO!AC425+MACRO!AC477+MACRO!AC529+MACRO!AC581+MACRO!AC633+MACRO!AC685+MACRO!AC737+MACRO!AC789+MACRO!AC841+MACRO!AC893+MACRO!AC945+MACRO!AC997+MACRO!AC1049+MACRO!AC1101+MACRO!AC1153+MACRO!AC1205+MACRO!AC1257+MACRO!AC1309+MACRO!AC1361</f>
        <v>0</v>
      </c>
      <c r="AE66" s="204" t="n">
        <f aca="false">MACRO!AD165+MACRO!AD217+MACRO!AD269+MACRO!AD321+MACRO!AD373+MACRO!AD425+MACRO!AD477+MACRO!AD529+MACRO!AD581+MACRO!AD633+MACRO!AD685+MACRO!AD737+MACRO!AD789+MACRO!AD841+MACRO!AD893+MACRO!AD945+MACRO!AD997+MACRO!AD1049+MACRO!AD1101+MACRO!AD1153+MACRO!AD1205+MACRO!AD1257+MACRO!AD1309+MACRO!AD1361</f>
        <v>0</v>
      </c>
      <c r="AF66" s="204" t="n">
        <f aca="false">MACRO!AE165+MACRO!AE217+MACRO!AE269+MACRO!AE321+MACRO!AE373+MACRO!AE425+MACRO!AE477+MACRO!AE529+MACRO!AE581+MACRO!AE633+MACRO!AE685+MACRO!AE737+MACRO!AE789+MACRO!AE841+MACRO!AE893+MACRO!AE945+MACRO!AE997+MACRO!AE1049+MACRO!AE1101+MACRO!AE1153+MACRO!AE1205+MACRO!AE1257+MACRO!AE1309+MACRO!AE1361</f>
        <v>0</v>
      </c>
      <c r="AG66" s="204" t="n">
        <f aca="false">MACRO!AF165+MACRO!AF217+MACRO!AF269+MACRO!AF321+MACRO!AF373+MACRO!AF425+MACRO!AF477+MACRO!AF529+MACRO!AF581+MACRO!AF633+MACRO!AF685+MACRO!AF737+MACRO!AF789+MACRO!AF841+MACRO!AF893+MACRO!AF945+MACRO!AF997+MACRO!AF1049+MACRO!AF1101+MACRO!AF1153+MACRO!AF1205+MACRO!AF1257+MACRO!AF1309+MACRO!AF1361</f>
        <v>0</v>
      </c>
      <c r="AH66" s="204" t="n">
        <f aca="false">MACRO!AG165+MACRO!AG217+MACRO!AG269+MACRO!AG321+MACRO!AG373+MACRO!AG425+MACRO!AG477+MACRO!AG529+MACRO!AG581+MACRO!AG633+MACRO!AG685+MACRO!AG737+MACRO!AG789+MACRO!AG841+MACRO!AG893+MACRO!AG945+MACRO!AG997+MACRO!AG1049+MACRO!AG1101+MACRO!AG1153+MACRO!AG1205+MACRO!AG1257+MACRO!AG1309+MACRO!AG1361</f>
        <v>0</v>
      </c>
      <c r="AI66" s="204" t="n">
        <f aca="false">MACRO!AH165+MACRO!AH217+MACRO!AH269+MACRO!AH321+MACRO!AH373+MACRO!AH425+MACRO!AH477+MACRO!AH529+MACRO!AH581+MACRO!AH633+MACRO!AH685+MACRO!AH737+MACRO!AH789+MACRO!AH841+MACRO!AH893+MACRO!AH945+MACRO!AH997+MACRO!AH1049+MACRO!AH1101+MACRO!AH1153+MACRO!AH1205+MACRO!AH1257+MACRO!AH1309+MACRO!AH1361</f>
        <v>0</v>
      </c>
      <c r="AJ66" s="204" t="n">
        <f aca="false">MACRO!AI165+MACRO!AI217+MACRO!AI269+MACRO!AI321+MACRO!AI373+MACRO!AI425+MACRO!AI477+MACRO!AI529+MACRO!AI581+MACRO!AI633+MACRO!AI685+MACRO!AI737+MACRO!AI789+MACRO!AI841+MACRO!AI893+MACRO!AI945+MACRO!AI997+MACRO!AI1049+MACRO!AI1101+MACRO!AI1153+MACRO!AI1205+MACRO!AI1257+MACRO!AI1309+MACRO!AI1361</f>
        <v>0</v>
      </c>
      <c r="AK66" s="204" t="n">
        <f aca="false">MACRO!AJ165+MACRO!AJ217+MACRO!AJ269+MACRO!AJ321+MACRO!AJ373+MACRO!AJ425+MACRO!AJ477+MACRO!AJ529+MACRO!AJ581+MACRO!AJ633+MACRO!AJ685+MACRO!AJ737+MACRO!AJ789+MACRO!AJ841+MACRO!AJ893+MACRO!AJ945+MACRO!AJ997+MACRO!AJ1049+MACRO!AJ1101+MACRO!AJ1153+MACRO!AJ1205+MACRO!AJ1257+MACRO!AJ1309+MACRO!AJ1361</f>
        <v>0</v>
      </c>
      <c r="AL66" s="204" t="n">
        <f aca="false">SUM(AD66:AK66)</f>
        <v>0</v>
      </c>
      <c r="AM66" s="184"/>
      <c r="AN66" s="184"/>
      <c r="AO66" s="184"/>
      <c r="AP66" s="184"/>
      <c r="AQ66" s="184"/>
      <c r="AR66" s="184"/>
      <c r="AS66" s="184"/>
      <c r="AT66" s="184"/>
      <c r="AU66" s="184"/>
      <c r="AV66" s="184"/>
      <c r="AW66" s="184"/>
      <c r="AX66" s="184"/>
      <c r="AY66" s="184"/>
      <c r="AZ66" s="184"/>
      <c r="BA66" s="184"/>
      <c r="BB66" s="184"/>
      <c r="BC66" s="220"/>
      <c r="BD66" s="205" t="n">
        <f aca="false">MACRO!AS165+MACRO!AS217+MACRO!AS269+MACRO!AS321+MACRO!AS373+MACRO!AS425+MACRO!AS477+MACRO!AS529+MACRO!AS581+MACRO!AS633+MACRO!AS685+MACRO!AS737+MACRO!AS789+MACRO!AS841+MACRO!AS893+MACRO!AS945+MACRO!AS997+MACRO!AS1049+MACRO!AS1101+MACRO!AS1153+MACRO!AS1205+MACRO!AS1257+MACRO!AS1309+MACRO!AS1361</f>
        <v>0</v>
      </c>
      <c r="BE66" s="205" t="n">
        <f aca="false">MACRO!AT165+MACRO!AT217+MACRO!AT269+MACRO!AT321+MACRO!AT373+MACRO!AT425+MACRO!AT477+MACRO!AT529+MACRO!AT581+MACRO!AT633+MACRO!AT685+MACRO!AT737+MACRO!AT789+MACRO!AT841+MACRO!AT893+MACRO!AT945+MACRO!AT997+MACRO!AT1049+MACRO!AT1101+MACRO!AT1153+MACRO!AT1205+MACRO!AT1257+MACRO!AT1309+MACRO!AT1361</f>
        <v>0</v>
      </c>
      <c r="BF66" s="205" t="n">
        <f aca="false">MACRO!AU165+MACRO!AU217+MACRO!AU269+MACRO!AU321+MACRO!AU373+MACRO!AU425+MACRO!AU477+MACRO!AU529+MACRO!AU581+MACRO!AU633+MACRO!AU685+MACRO!AU737+MACRO!AU789+MACRO!AU841+MACRO!AU893+MACRO!AU945+MACRO!AU997+MACRO!AU1049+MACRO!AU1101+MACRO!AU1153+MACRO!AU1205+MACRO!AU1257+MACRO!AU1309+MACRO!AU1361</f>
        <v>0</v>
      </c>
      <c r="BG66" s="205" t="n">
        <f aca="false">MACRO!AV165+MACRO!AV217+MACRO!AV269+MACRO!AV321+MACRO!AV373+MACRO!AV425+MACRO!AV477+MACRO!AV529+MACRO!AV581+MACRO!AV633+MACRO!AV685+MACRO!AV737+MACRO!AV789+MACRO!AV841+MACRO!AV893+MACRO!AV945+MACRO!AV997+MACRO!AV1049+MACRO!AV1101+MACRO!AV1153+MACRO!AV1205+MACRO!AV1257+MACRO!AV1309+MACRO!AV1361</f>
        <v>0</v>
      </c>
      <c r="BH66" s="205" t="n">
        <f aca="false">MACRO!AW165+MACRO!AW217+MACRO!AW269+MACRO!AW321+MACRO!AW373+MACRO!AW425+MACRO!AW477+MACRO!AW529+MACRO!AW581+MACRO!AW633+MACRO!AW685+MACRO!AW737+MACRO!AW789+MACRO!AW841+MACRO!AW893+MACRO!AW945+MACRO!AW997+MACRO!AW1049+MACRO!AW1101+MACRO!AW1153+MACRO!AW1205+MACRO!AW1257+MACRO!AW1309+MACRO!AW1361</f>
        <v>0</v>
      </c>
      <c r="BI66" s="205" t="n">
        <f aca="false">MACRO!AX165+MACRO!AX217+MACRO!AX269+MACRO!AX321+MACRO!AX373+MACRO!AX425+MACRO!AX477+MACRO!AX529+MACRO!AX581+MACRO!AX633+MACRO!AX685+MACRO!AX737+MACRO!AX789+MACRO!AX841+MACRO!AX893+MACRO!AX945+MACRO!AX997+MACRO!AX1049+MACRO!AX1101+MACRO!AX1153+MACRO!AX1205+MACRO!AX1257+MACRO!AX1309+MACRO!AX1361</f>
        <v>0</v>
      </c>
      <c r="BJ66" s="205" t="n">
        <f aca="false">MACRO!AY165+MACRO!AY217+MACRO!AY269+MACRO!AY321+MACRO!AY373+MACRO!AY425+MACRO!AY477+MACRO!AY529+MACRO!AY581+MACRO!AY633+MACRO!AY685+MACRO!AY737+MACRO!AY789+MACRO!AY841+MACRO!AY893+MACRO!AY945+MACRO!AY997+MACRO!AY1049+MACRO!AY1101+MACRO!AY1153+MACRO!AY1205+MACRO!AY1257+MACRO!AY1309+MACRO!AY1361</f>
        <v>0</v>
      </c>
      <c r="BK66" s="205" t="n">
        <f aca="false">MACRO!AZ165+MACRO!AZ217+MACRO!AZ269+MACRO!AZ321+MACRO!AZ373+MACRO!AZ425+MACRO!AZ477+MACRO!AZ529+MACRO!AZ581+MACRO!AZ633+MACRO!AZ685+MACRO!AZ737+MACRO!AZ789+MACRO!AZ841+MACRO!AZ893+MACRO!AZ945+MACRO!AZ997+MACRO!AZ1049+MACRO!AZ1101+MACRO!AZ1153+MACRO!AZ1205+MACRO!AZ1257+MACRO!AZ1309+MACRO!AZ1361</f>
        <v>0</v>
      </c>
      <c r="BL66" s="205" t="n">
        <f aca="false">SUM(BD66:BK66)</f>
        <v>0</v>
      </c>
      <c r="BM66" s="181"/>
      <c r="BN66" s="181"/>
      <c r="BO66" s="181"/>
      <c r="BP66" s="181"/>
      <c r="BQ66" s="181"/>
      <c r="BR66" s="181"/>
      <c r="BS66" s="181"/>
      <c r="BT66" s="181"/>
      <c r="BU66" s="181"/>
    </row>
    <row r="67" customFormat="false" ht="12.75" hidden="false" customHeight="false" outlineLevel="0" collapsed="false">
      <c r="A67" s="219" t="s">
        <v>365</v>
      </c>
      <c r="B67" s="184"/>
      <c r="C67" s="184"/>
      <c r="D67" s="203"/>
      <c r="E67" s="203"/>
      <c r="F67" s="203"/>
      <c r="G67" s="203"/>
      <c r="H67" s="203"/>
      <c r="I67" s="203"/>
      <c r="J67" s="203"/>
      <c r="K67" s="203"/>
      <c r="L67" s="203"/>
      <c r="M67" s="220"/>
      <c r="N67" s="220"/>
      <c r="O67" s="220"/>
      <c r="P67" s="220"/>
      <c r="Q67" s="220"/>
      <c r="R67" s="220"/>
      <c r="S67" s="220"/>
      <c r="T67" s="220"/>
      <c r="U67" s="220"/>
      <c r="V67" s="220"/>
      <c r="W67" s="220"/>
      <c r="X67" s="220"/>
      <c r="Y67" s="220"/>
      <c r="Z67" s="220"/>
      <c r="AA67" s="220"/>
      <c r="AB67" s="220"/>
      <c r="AC67" s="181"/>
      <c r="AD67" s="204"/>
      <c r="AE67" s="204"/>
      <c r="AF67" s="204"/>
      <c r="AG67" s="204"/>
      <c r="AH67" s="204"/>
      <c r="AI67" s="204"/>
      <c r="AJ67" s="204"/>
      <c r="AK67" s="204"/>
      <c r="AL67" s="204"/>
      <c r="AM67" s="184"/>
      <c r="AN67" s="184"/>
      <c r="AO67" s="184"/>
      <c r="AP67" s="184"/>
      <c r="AQ67" s="184"/>
      <c r="AR67" s="184"/>
      <c r="AS67" s="184"/>
      <c r="AT67" s="184"/>
      <c r="AU67" s="184"/>
      <c r="AV67" s="184"/>
      <c r="AW67" s="184"/>
      <c r="AX67" s="184"/>
      <c r="AY67" s="184"/>
      <c r="AZ67" s="184"/>
      <c r="BA67" s="184"/>
      <c r="BB67" s="184"/>
      <c r="BC67" s="220"/>
      <c r="BD67" s="205"/>
      <c r="BE67" s="205"/>
      <c r="BF67" s="205"/>
      <c r="BG67" s="205"/>
      <c r="BH67" s="205"/>
      <c r="BI67" s="205"/>
      <c r="BJ67" s="205"/>
      <c r="BK67" s="205"/>
      <c r="BL67" s="205"/>
      <c r="BM67" s="181"/>
      <c r="BN67" s="181"/>
      <c r="BO67" s="181"/>
      <c r="BP67" s="181"/>
      <c r="BQ67" s="181"/>
      <c r="BR67" s="181"/>
      <c r="BS67" s="181"/>
      <c r="BT67" s="181"/>
      <c r="BU67" s="181"/>
    </row>
    <row r="68" customFormat="false" ht="12.75" hidden="false" customHeight="false" outlineLevel="0" collapsed="false">
      <c r="A68" s="217" t="s">
        <v>572</v>
      </c>
      <c r="B68" s="184"/>
      <c r="C68" s="184"/>
      <c r="D68" s="203"/>
      <c r="E68" s="203"/>
      <c r="F68" s="203"/>
      <c r="G68" s="203"/>
      <c r="H68" s="203"/>
      <c r="I68" s="203"/>
      <c r="J68" s="203"/>
      <c r="K68" s="203"/>
      <c r="L68" s="203"/>
      <c r="M68" s="220"/>
      <c r="N68" s="220"/>
      <c r="O68" s="220"/>
      <c r="P68" s="220"/>
      <c r="Q68" s="220"/>
      <c r="R68" s="220"/>
      <c r="S68" s="220"/>
      <c r="T68" s="220"/>
      <c r="U68" s="220"/>
      <c r="V68" s="220"/>
      <c r="W68" s="220"/>
      <c r="X68" s="220"/>
      <c r="Y68" s="220"/>
      <c r="Z68" s="220"/>
      <c r="AA68" s="220"/>
      <c r="AB68" s="220"/>
      <c r="AC68" s="181"/>
      <c r="AD68" s="204"/>
      <c r="AE68" s="204"/>
      <c r="AF68" s="204"/>
      <c r="AG68" s="204"/>
      <c r="AH68" s="204"/>
      <c r="AI68" s="204"/>
      <c r="AJ68" s="204"/>
      <c r="AK68" s="204"/>
      <c r="AL68" s="204"/>
      <c r="AM68" s="184"/>
      <c r="AN68" s="184"/>
      <c r="AO68" s="184"/>
      <c r="AP68" s="184"/>
      <c r="AQ68" s="184"/>
      <c r="AR68" s="184"/>
      <c r="AS68" s="184"/>
      <c r="AT68" s="184"/>
      <c r="AU68" s="184"/>
      <c r="AV68" s="184"/>
      <c r="AW68" s="184"/>
      <c r="AX68" s="184"/>
      <c r="AY68" s="184"/>
      <c r="AZ68" s="184"/>
      <c r="BA68" s="184"/>
      <c r="BB68" s="184"/>
      <c r="BC68" s="220"/>
      <c r="BD68" s="205"/>
      <c r="BE68" s="205"/>
      <c r="BF68" s="205"/>
      <c r="BG68" s="205"/>
      <c r="BH68" s="205"/>
      <c r="BI68" s="205"/>
      <c r="BJ68" s="205"/>
      <c r="BK68" s="205"/>
      <c r="BL68" s="205"/>
      <c r="BM68" s="181"/>
      <c r="BN68" s="181"/>
      <c r="BO68" s="181"/>
      <c r="BP68" s="181"/>
      <c r="BQ68" s="181"/>
      <c r="BR68" s="181"/>
      <c r="BS68" s="181"/>
      <c r="BT68" s="181"/>
      <c r="BU68" s="181"/>
    </row>
    <row r="69" customFormat="false" ht="12.75" hidden="false" customHeight="false" outlineLevel="0" collapsed="false">
      <c r="A69" s="219" t="s">
        <v>573</v>
      </c>
      <c r="B69" s="184"/>
      <c r="C69" s="184"/>
      <c r="D69" s="203" t="n">
        <f aca="false">MACRO!M168+MACRO!M220+MACRO!M272+MACRO!M324+MACRO!M376+MACRO!M428+MACRO!M480+MACRO!M532+MACRO!M584+MACRO!M636+MACRO!M688+MACRO!M740+MACRO!M792+MACRO!M844+MACRO!M896+MACRO!M948+MACRO!M1000+MACRO!M1052+MACRO!M1104+MACRO!M1156+MACRO!M1208+MACRO!M1260+MACRO!M1312+MACRO!M1364</f>
        <v>0</v>
      </c>
      <c r="E69" s="203" t="n">
        <f aca="false">MACRO!N168+MACRO!N220+MACRO!N272+MACRO!N324+MACRO!N376+MACRO!N428+MACRO!N480+MACRO!N532+MACRO!N584+MACRO!N636+MACRO!N688+MACRO!N740+MACRO!N792+MACRO!N844+MACRO!N896+MACRO!N948+MACRO!N1000+MACRO!N1052+MACRO!N1104+MACRO!N1156+MACRO!N1208+MACRO!N1260+MACRO!N1312+MACRO!N1364</f>
        <v>0</v>
      </c>
      <c r="F69" s="203" t="n">
        <f aca="false">MACRO!O168+MACRO!O220+MACRO!O272+MACRO!O324+MACRO!O376+MACRO!O428+MACRO!O480+MACRO!O532+MACRO!O584+MACRO!O636+MACRO!O688+MACRO!O740+MACRO!O792+MACRO!O844+MACRO!O896+MACRO!O948+MACRO!O1000+MACRO!O1052+MACRO!O1104+MACRO!O1156+MACRO!O1208+MACRO!O1260+MACRO!O1312+MACRO!O1364</f>
        <v>0</v>
      </c>
      <c r="G69" s="203" t="n">
        <f aca="false">MACRO!P168+MACRO!P220+MACRO!P272+MACRO!P324+MACRO!P376+MACRO!P428+MACRO!P480+MACRO!P532+MACRO!P584+MACRO!P636+MACRO!P688+MACRO!P740+MACRO!P792+MACRO!P844+MACRO!P896+MACRO!P948+MACRO!P1000+MACRO!P1052+MACRO!P1104+MACRO!P1156+MACRO!P1208+MACRO!P1260+MACRO!P1312+MACRO!P1364</f>
        <v>0</v>
      </c>
      <c r="H69" s="203" t="n">
        <f aca="false">MACRO!Q168+MACRO!Q220+MACRO!Q272+MACRO!Q324+MACRO!Q376+MACRO!Q428+MACRO!Q480+MACRO!Q532+MACRO!Q584+MACRO!Q636+MACRO!Q688+MACRO!Q740+MACRO!Q792+MACRO!Q844+MACRO!Q896+MACRO!Q948+MACRO!Q1000+MACRO!Q1052+MACRO!Q1104+MACRO!Q1156+MACRO!Q1208+MACRO!Q1260+MACRO!Q1312+MACRO!Q1364</f>
        <v>0</v>
      </c>
      <c r="I69" s="203" t="n">
        <f aca="false">MACRO!R168+MACRO!R220+MACRO!R272+MACRO!R324+MACRO!R376+MACRO!R428+MACRO!R480+MACRO!R532+MACRO!R584+MACRO!R636+MACRO!R688+MACRO!R740+MACRO!R792+MACRO!R844+MACRO!R896+MACRO!R948+MACRO!R1000+MACRO!R1052+MACRO!R1104+MACRO!R1156+MACRO!R1208+MACRO!R1260+MACRO!R1312+MACRO!R1364</f>
        <v>0</v>
      </c>
      <c r="J69" s="203" t="n">
        <f aca="false">MACRO!S168+MACRO!S220+MACRO!S272+MACRO!S324+MACRO!S376+MACRO!S428+MACRO!S480+MACRO!S532+MACRO!S584+MACRO!S636+MACRO!S688+MACRO!S740+MACRO!S792+MACRO!S844+MACRO!S896+MACRO!S948+MACRO!S1000+MACRO!S1052+MACRO!S1104+MACRO!S1156+MACRO!S1208+MACRO!S1260+MACRO!S1312+MACRO!S1364</f>
        <v>0</v>
      </c>
      <c r="K69" s="203" t="n">
        <f aca="false">MACRO!T168+MACRO!T220+MACRO!T272+MACRO!T324+MACRO!T376+MACRO!T428+MACRO!T480+MACRO!T532+MACRO!T584+MACRO!T636+MACRO!T688+MACRO!T740+MACRO!T792+MACRO!T844+MACRO!T896+MACRO!T948+MACRO!T1000+MACRO!T1052+MACRO!T1104+MACRO!T1156+MACRO!T1208+MACRO!T1260+MACRO!T1312+MACRO!T1364</f>
        <v>0</v>
      </c>
      <c r="L69" s="203" t="n">
        <f aca="false">SUM(D69:K69)</f>
        <v>0</v>
      </c>
      <c r="M69" s="220"/>
      <c r="N69" s="220"/>
      <c r="O69" s="220"/>
      <c r="P69" s="220"/>
      <c r="Q69" s="220"/>
      <c r="R69" s="220"/>
      <c r="S69" s="220"/>
      <c r="T69" s="220"/>
      <c r="U69" s="220"/>
      <c r="V69" s="220"/>
      <c r="W69" s="220"/>
      <c r="X69" s="220"/>
      <c r="Y69" s="220"/>
      <c r="Z69" s="220"/>
      <c r="AA69" s="220"/>
      <c r="AB69" s="220"/>
      <c r="AC69" s="181"/>
      <c r="AD69" s="204" t="n">
        <f aca="false">MACRO!AC168+MACRO!AC220+MACRO!AC272+MACRO!AC324+MACRO!AC376+MACRO!AC428+MACRO!AC480+MACRO!AC532+MACRO!AC584+MACRO!AC636+MACRO!AC688+MACRO!AC740+MACRO!AC792+MACRO!AC844+MACRO!AC896+MACRO!AC948+MACRO!AC1000+MACRO!AC1052+MACRO!AC1104+MACRO!AC1156+MACRO!AC1208+MACRO!AC1260+MACRO!AC1312+MACRO!AC1364</f>
        <v>0</v>
      </c>
      <c r="AE69" s="204" t="n">
        <f aca="false">MACRO!AD168+MACRO!AD220+MACRO!AD272+MACRO!AD324+MACRO!AD376+MACRO!AD428+MACRO!AD480+MACRO!AD532+MACRO!AD584+MACRO!AD636+MACRO!AD688+MACRO!AD740+MACRO!AD792+MACRO!AD844+MACRO!AD896+MACRO!AD948+MACRO!AD1000+MACRO!AD1052+MACRO!AD1104+MACRO!AD1156+MACRO!AD1208+MACRO!AD1260+MACRO!AD1312+MACRO!AD1364</f>
        <v>0</v>
      </c>
      <c r="AF69" s="204" t="n">
        <f aca="false">MACRO!AE168+MACRO!AE220+MACRO!AE272+MACRO!AE324+MACRO!AE376+MACRO!AE428+MACRO!AE480+MACRO!AE532+MACRO!AE584+MACRO!AE636+MACRO!AE688+MACRO!AE740+MACRO!AE792+MACRO!AE844+MACRO!AE896+MACRO!AE948+MACRO!AE1000+MACRO!AE1052+MACRO!AE1104+MACRO!AE1156+MACRO!AE1208+MACRO!AE1260+MACRO!AE1312+MACRO!AE1364</f>
        <v>0</v>
      </c>
      <c r="AG69" s="204" t="n">
        <f aca="false">MACRO!AF168+MACRO!AF220+MACRO!AF272+MACRO!AF324+MACRO!AF376+MACRO!AF428+MACRO!AF480+MACRO!AF532+MACRO!AF584+MACRO!AF636+MACRO!AF688+MACRO!AF740+MACRO!AF792+MACRO!AF844+MACRO!AF896+MACRO!AF948+MACRO!AF1000+MACRO!AF1052+MACRO!AF1104+MACRO!AF1156+MACRO!AF1208+MACRO!AF1260+MACRO!AF1312+MACRO!AF1364</f>
        <v>0</v>
      </c>
      <c r="AH69" s="204" t="n">
        <f aca="false">MACRO!AG168+MACRO!AG220+MACRO!AG272+MACRO!AG324+MACRO!AG376+MACRO!AG428+MACRO!AG480+MACRO!AG532+MACRO!AG584+MACRO!AG636+MACRO!AG688+MACRO!AG740+MACRO!AG792+MACRO!AG844+MACRO!AG896+MACRO!AG948+MACRO!AG1000+MACRO!AG1052+MACRO!AG1104+MACRO!AG1156+MACRO!AG1208+MACRO!AG1260+MACRO!AG1312+MACRO!AG1364</f>
        <v>0</v>
      </c>
      <c r="AI69" s="204" t="n">
        <f aca="false">MACRO!AH168+MACRO!AH220+MACRO!AH272+MACRO!AH324+MACRO!AH376+MACRO!AH428+MACRO!AH480+MACRO!AH532+MACRO!AH584+MACRO!AH636+MACRO!AH688+MACRO!AH740+MACRO!AH792+MACRO!AH844+MACRO!AH896+MACRO!AH948+MACRO!AH1000+MACRO!AH1052+MACRO!AH1104+MACRO!AH1156+MACRO!AH1208+MACRO!AH1260+MACRO!AH1312+MACRO!AH1364</f>
        <v>0</v>
      </c>
      <c r="AJ69" s="204" t="n">
        <f aca="false">MACRO!AI168+MACRO!AI220+MACRO!AI272+MACRO!AI324+MACRO!AI376+MACRO!AI428+MACRO!AI480+MACRO!AI532+MACRO!AI584+MACRO!AI636+MACRO!AI688+MACRO!AI740+MACRO!AI792+MACRO!AI844+MACRO!AI896+MACRO!AI948+MACRO!AI1000+MACRO!AI1052+MACRO!AI1104+MACRO!AI1156+MACRO!AI1208+MACRO!AI1260+MACRO!AI1312+MACRO!AI1364</f>
        <v>0</v>
      </c>
      <c r="AK69" s="204" t="n">
        <f aca="false">MACRO!AJ168+MACRO!AJ220+MACRO!AJ272+MACRO!AJ324+MACRO!AJ376+MACRO!AJ428+MACRO!AJ480+MACRO!AJ532+MACRO!AJ584+MACRO!AJ636+MACRO!AJ688+MACRO!AJ740+MACRO!AJ792+MACRO!AJ844+MACRO!AJ896+MACRO!AJ948+MACRO!AJ1000+MACRO!AJ1052+MACRO!AJ1104+MACRO!AJ1156+MACRO!AJ1208+MACRO!AJ1260+MACRO!AJ1312+MACRO!AJ1364</f>
        <v>0</v>
      </c>
      <c r="AL69" s="204" t="n">
        <f aca="false">SUM(AD69:AK69)</f>
        <v>0</v>
      </c>
      <c r="AM69" s="184"/>
      <c r="AN69" s="184"/>
      <c r="AO69" s="184"/>
      <c r="AP69" s="184"/>
      <c r="AQ69" s="184"/>
      <c r="AR69" s="184"/>
      <c r="AS69" s="184"/>
      <c r="AT69" s="184"/>
      <c r="AU69" s="184"/>
      <c r="AV69" s="184"/>
      <c r="AW69" s="184"/>
      <c r="AX69" s="184"/>
      <c r="AY69" s="184"/>
      <c r="AZ69" s="184"/>
      <c r="BA69" s="184"/>
      <c r="BB69" s="184"/>
      <c r="BC69" s="220"/>
      <c r="BD69" s="205" t="n">
        <f aca="false">MACRO!AS168+MACRO!AS220+MACRO!AS272+MACRO!AS324+MACRO!AS376+MACRO!AS428+MACRO!AS480+MACRO!AS532+MACRO!AS584+MACRO!AS636+MACRO!AS688+MACRO!AS740+MACRO!AS792+MACRO!AS844+MACRO!AS896+MACRO!AS948+MACRO!AS1000+MACRO!AS1052+MACRO!AS1104+MACRO!AS1156+MACRO!AS1208+MACRO!AS1260+MACRO!AS1312+MACRO!AS1364</f>
        <v>0</v>
      </c>
      <c r="BE69" s="205" t="n">
        <f aca="false">MACRO!AT168+MACRO!AT220+MACRO!AT272+MACRO!AT324+MACRO!AT376+MACRO!AT428+MACRO!AT480+MACRO!AT532+MACRO!AT584+MACRO!AT636+MACRO!AT688+MACRO!AT740+MACRO!AT792+MACRO!AT844+MACRO!AT896+MACRO!AT948+MACRO!AT1000+MACRO!AT1052+MACRO!AT1104+MACRO!AT1156+MACRO!AT1208+MACRO!AT1260+MACRO!AT1312+MACRO!AT1364</f>
        <v>0</v>
      </c>
      <c r="BF69" s="205" t="n">
        <f aca="false">MACRO!AU168+MACRO!AU220+MACRO!AU272+MACRO!AU324+MACRO!AU376+MACRO!AU428+MACRO!AU480+MACRO!AU532+MACRO!AU584+MACRO!AU636+MACRO!AU688+MACRO!AU740+MACRO!AU792+MACRO!AU844+MACRO!AU896+MACRO!AU948+MACRO!AU1000+MACRO!AU1052+MACRO!AU1104+MACRO!AU1156+MACRO!AU1208+MACRO!AU1260+MACRO!AU1312+MACRO!AU1364</f>
        <v>0</v>
      </c>
      <c r="BG69" s="205" t="n">
        <f aca="false">MACRO!AV168+MACRO!AV220+MACRO!AV272+MACRO!AV324+MACRO!AV376+MACRO!AV428+MACRO!AV480+MACRO!AV532+MACRO!AV584+MACRO!AV636+MACRO!AV688+MACRO!AV740+MACRO!AV792+MACRO!AV844+MACRO!AV896+MACRO!AV948+MACRO!AV1000+MACRO!AV1052+MACRO!AV1104+MACRO!AV1156+MACRO!AV1208+MACRO!AV1260+MACRO!AV1312+MACRO!AV1364</f>
        <v>0</v>
      </c>
      <c r="BH69" s="205" t="n">
        <f aca="false">MACRO!AW168+MACRO!AW220+MACRO!AW272+MACRO!AW324+MACRO!AW376+MACRO!AW428+MACRO!AW480+MACRO!AW532+MACRO!AW584+MACRO!AW636+MACRO!AW688+MACRO!AW740+MACRO!AW792+MACRO!AW844+MACRO!AW896+MACRO!AW948+MACRO!AW1000+MACRO!AW1052+MACRO!AW1104+MACRO!AW1156+MACRO!AW1208+MACRO!AW1260+MACRO!AW1312+MACRO!AW1364</f>
        <v>0</v>
      </c>
      <c r="BI69" s="205" t="n">
        <f aca="false">MACRO!AX168+MACRO!AX220+MACRO!AX272+MACRO!AX324+MACRO!AX376+MACRO!AX428+MACRO!AX480+MACRO!AX532+MACRO!AX584+MACRO!AX636+MACRO!AX688+MACRO!AX740+MACRO!AX792+MACRO!AX844+MACRO!AX896+MACRO!AX948+MACRO!AX1000+MACRO!AX1052+MACRO!AX1104+MACRO!AX1156+MACRO!AX1208+MACRO!AX1260+MACRO!AX1312+MACRO!AX1364</f>
        <v>0</v>
      </c>
      <c r="BJ69" s="205" t="n">
        <f aca="false">MACRO!AY168+MACRO!AY220+MACRO!AY272+MACRO!AY324+MACRO!AY376+MACRO!AY428+MACRO!AY480+MACRO!AY532+MACRO!AY584+MACRO!AY636+MACRO!AY688+MACRO!AY740+MACRO!AY792+MACRO!AY844+MACRO!AY896+MACRO!AY948+MACRO!AY1000+MACRO!AY1052+MACRO!AY1104+MACRO!AY1156+MACRO!AY1208+MACRO!AY1260+MACRO!AY1312+MACRO!AY1364</f>
        <v>0</v>
      </c>
      <c r="BK69" s="205" t="n">
        <f aca="false">MACRO!AZ168+MACRO!AZ220+MACRO!AZ272+MACRO!AZ324+MACRO!AZ376+MACRO!AZ428+MACRO!AZ480+MACRO!AZ532+MACRO!AZ584+MACRO!AZ636+MACRO!AZ688+MACRO!AZ740+MACRO!AZ792+MACRO!AZ844+MACRO!AZ896+MACRO!AZ948+MACRO!AZ1000+MACRO!AZ1052+MACRO!AZ1104+MACRO!AZ1156+MACRO!AZ1208+MACRO!AZ1260+MACRO!AZ1312+MACRO!AZ1364</f>
        <v>0</v>
      </c>
      <c r="BL69" s="205" t="n">
        <f aca="false">SUM(BD69:BK69)</f>
        <v>0</v>
      </c>
      <c r="BM69" s="181"/>
      <c r="BN69" s="181"/>
      <c r="BO69" s="181"/>
      <c r="BP69" s="181"/>
      <c r="BQ69" s="181"/>
      <c r="BR69" s="181"/>
      <c r="BS69" s="181"/>
      <c r="BT69" s="181"/>
      <c r="BU69" s="181"/>
    </row>
    <row r="70" customFormat="false" ht="12.75" hidden="false" customHeight="false" outlineLevel="0" collapsed="false">
      <c r="A70" s="219" t="s">
        <v>574</v>
      </c>
      <c r="B70" s="184"/>
      <c r="C70" s="184"/>
      <c r="D70" s="203" t="n">
        <f aca="false">MACRO!M169+MACRO!M221+MACRO!M273+MACRO!M325+MACRO!M377+MACRO!M429+MACRO!M481+MACRO!M533+MACRO!M585+MACRO!M637+MACRO!M689+MACRO!M741+MACRO!M793+MACRO!M845+MACRO!M897+MACRO!M949+MACRO!M1001+MACRO!M1053+MACRO!M1105+MACRO!M1157+MACRO!M1209+MACRO!M1261+MACRO!M1313+MACRO!M1365</f>
        <v>0</v>
      </c>
      <c r="E70" s="203" t="n">
        <f aca="false">MACRO!N169+MACRO!N221+MACRO!N273+MACRO!N325+MACRO!N377+MACRO!N429+MACRO!N481+MACRO!N533+MACRO!N585+MACRO!N637+MACRO!N689+MACRO!N741+MACRO!N793+MACRO!N845+MACRO!N897+MACRO!N949+MACRO!N1001+MACRO!N1053+MACRO!N1105+MACRO!N1157+MACRO!N1209+MACRO!N1261+MACRO!N1313+MACRO!N1365</f>
        <v>0</v>
      </c>
      <c r="F70" s="203" t="n">
        <f aca="false">MACRO!O169+MACRO!O221+MACRO!O273+MACRO!O325+MACRO!O377+MACRO!O429+MACRO!O481+MACRO!O533+MACRO!O585+MACRO!O637+MACRO!O689+MACRO!O741+MACRO!O793+MACRO!O845+MACRO!O897+MACRO!O949+MACRO!O1001+MACRO!O1053+MACRO!O1105+MACRO!O1157+MACRO!O1209+MACRO!O1261+MACRO!O1313+MACRO!O1365</f>
        <v>0</v>
      </c>
      <c r="G70" s="203" t="n">
        <f aca="false">MACRO!P169+MACRO!P221+MACRO!P273+MACRO!P325+MACRO!P377+MACRO!P429+MACRO!P481+MACRO!P533+MACRO!P585+MACRO!P637+MACRO!P689+MACRO!P741+MACRO!P793+MACRO!P845+MACRO!P897+MACRO!P949+MACRO!P1001+MACRO!P1053+MACRO!P1105+MACRO!P1157+MACRO!P1209+MACRO!P1261+MACRO!P1313+MACRO!P1365</f>
        <v>0</v>
      </c>
      <c r="H70" s="203" t="n">
        <f aca="false">MACRO!Q169+MACRO!Q221+MACRO!Q273+MACRO!Q325+MACRO!Q377+MACRO!Q429+MACRO!Q481+MACRO!Q533+MACRO!Q585+MACRO!Q637+MACRO!Q689+MACRO!Q741+MACRO!Q793+MACRO!Q845+MACRO!Q897+MACRO!Q949+MACRO!Q1001+MACRO!Q1053+MACRO!Q1105+MACRO!Q1157+MACRO!Q1209+MACRO!Q1261+MACRO!Q1313+MACRO!Q1365</f>
        <v>0</v>
      </c>
      <c r="I70" s="203" t="n">
        <f aca="false">MACRO!R169+MACRO!R221+MACRO!R273+MACRO!R325+MACRO!R377+MACRO!R429+MACRO!R481+MACRO!R533+MACRO!R585+MACRO!R637+MACRO!R689+MACRO!R741+MACRO!R793+MACRO!R845+MACRO!R897+MACRO!R949+MACRO!R1001+MACRO!R1053+MACRO!R1105+MACRO!R1157+MACRO!R1209+MACRO!R1261+MACRO!R1313+MACRO!R1365</f>
        <v>0</v>
      </c>
      <c r="J70" s="203" t="n">
        <f aca="false">MACRO!S169+MACRO!S221+MACRO!S273+MACRO!S325+MACRO!S377+MACRO!S429+MACRO!S481+MACRO!S533+MACRO!S585+MACRO!S637+MACRO!S689+MACRO!S741+MACRO!S793+MACRO!S845+MACRO!S897+MACRO!S949+MACRO!S1001+MACRO!S1053+MACRO!S1105+MACRO!S1157+MACRO!S1209+MACRO!S1261+MACRO!S1313+MACRO!S1365</f>
        <v>0</v>
      </c>
      <c r="K70" s="203" t="n">
        <f aca="false">MACRO!T169+MACRO!T221+MACRO!T273+MACRO!T325+MACRO!T377+MACRO!T429+MACRO!T481+MACRO!T533+MACRO!T585+MACRO!T637+MACRO!T689+MACRO!T741+MACRO!T793+MACRO!T845+MACRO!T897+MACRO!T949+MACRO!T1001+MACRO!T1053+MACRO!T1105+MACRO!T1157+MACRO!T1209+MACRO!T1261+MACRO!T1313+MACRO!T1365</f>
        <v>0</v>
      </c>
      <c r="L70" s="203" t="n">
        <f aca="false">SUM(D70:K70)</f>
        <v>0</v>
      </c>
      <c r="M70" s="220"/>
      <c r="N70" s="220"/>
      <c r="O70" s="220"/>
      <c r="P70" s="220"/>
      <c r="Q70" s="220"/>
      <c r="R70" s="220"/>
      <c r="S70" s="220"/>
      <c r="T70" s="220"/>
      <c r="U70" s="220"/>
      <c r="V70" s="220"/>
      <c r="W70" s="220"/>
      <c r="X70" s="220"/>
      <c r="Y70" s="220"/>
      <c r="Z70" s="220"/>
      <c r="AA70" s="220"/>
      <c r="AB70" s="220"/>
      <c r="AC70" s="181"/>
      <c r="AD70" s="204" t="n">
        <f aca="false">MACRO!AC169+MACRO!AC221+MACRO!AC273+MACRO!AC325+MACRO!AC377+MACRO!AC429+MACRO!AC481+MACRO!AC533+MACRO!AC585+MACRO!AC637+MACRO!AC689+MACRO!AC741+MACRO!AC793+MACRO!AC845+MACRO!AC897+MACRO!AC949+MACRO!AC1001+MACRO!AC1053+MACRO!AC1105+MACRO!AC1157+MACRO!AC1209+MACRO!AC1261+MACRO!AC1313+MACRO!AC1365</f>
        <v>0</v>
      </c>
      <c r="AE70" s="204" t="n">
        <f aca="false">MACRO!AD169+MACRO!AD221+MACRO!AD273+MACRO!AD325+MACRO!AD377+MACRO!AD429+MACRO!AD481+MACRO!AD533+MACRO!AD585+MACRO!AD637+MACRO!AD689+MACRO!AD741+MACRO!AD793+MACRO!AD845+MACRO!AD897+MACRO!AD949+MACRO!AD1001+MACRO!AD1053+MACRO!AD1105+MACRO!AD1157+MACRO!AD1209+MACRO!AD1261+MACRO!AD1313+MACRO!AD1365</f>
        <v>0</v>
      </c>
      <c r="AF70" s="204" t="n">
        <f aca="false">MACRO!AE169+MACRO!AE221+MACRO!AE273+MACRO!AE325+MACRO!AE377+MACRO!AE429+MACRO!AE481+MACRO!AE533+MACRO!AE585+MACRO!AE637+MACRO!AE689+MACRO!AE741+MACRO!AE793+MACRO!AE845+MACRO!AE897+MACRO!AE949+MACRO!AE1001+MACRO!AE1053+MACRO!AE1105+MACRO!AE1157+MACRO!AE1209+MACRO!AE1261+MACRO!AE1313+MACRO!AE1365</f>
        <v>0</v>
      </c>
      <c r="AG70" s="204" t="n">
        <f aca="false">MACRO!AF169+MACRO!AF221+MACRO!AF273+MACRO!AF325+MACRO!AF377+MACRO!AF429+MACRO!AF481+MACRO!AF533+MACRO!AF585+MACRO!AF637+MACRO!AF689+MACRO!AF741+MACRO!AF793+MACRO!AF845+MACRO!AF897+MACRO!AF949+MACRO!AF1001+MACRO!AF1053+MACRO!AF1105+MACRO!AF1157+MACRO!AF1209+MACRO!AF1261+MACRO!AF1313+MACRO!AF1365</f>
        <v>0</v>
      </c>
      <c r="AH70" s="204" t="n">
        <f aca="false">MACRO!AG169+MACRO!AG221+MACRO!AG273+MACRO!AG325+MACRO!AG377+MACRO!AG429+MACRO!AG481+MACRO!AG533+MACRO!AG585+MACRO!AG637+MACRO!AG689+MACRO!AG741+MACRO!AG793+MACRO!AG845+MACRO!AG897+MACRO!AG949+MACRO!AG1001+MACRO!AG1053+MACRO!AG1105+MACRO!AG1157+MACRO!AG1209+MACRO!AG1261+MACRO!AG1313+MACRO!AG1365</f>
        <v>0</v>
      </c>
      <c r="AI70" s="204" t="n">
        <f aca="false">MACRO!AH169+MACRO!AH221+MACRO!AH273+MACRO!AH325+MACRO!AH377+MACRO!AH429+MACRO!AH481+MACRO!AH533+MACRO!AH585+MACRO!AH637+MACRO!AH689+MACRO!AH741+MACRO!AH793+MACRO!AH845+MACRO!AH897+MACRO!AH949+MACRO!AH1001+MACRO!AH1053+MACRO!AH1105+MACRO!AH1157+MACRO!AH1209+MACRO!AH1261+MACRO!AH1313+MACRO!AH1365</f>
        <v>0</v>
      </c>
      <c r="AJ70" s="204" t="n">
        <f aca="false">MACRO!AI169+MACRO!AI221+MACRO!AI273+MACRO!AI325+MACRO!AI377+MACRO!AI429+MACRO!AI481+MACRO!AI533+MACRO!AI585+MACRO!AI637+MACRO!AI689+MACRO!AI741+MACRO!AI793+MACRO!AI845+MACRO!AI897+MACRO!AI949+MACRO!AI1001+MACRO!AI1053+MACRO!AI1105+MACRO!AI1157+MACRO!AI1209+MACRO!AI1261+MACRO!AI1313+MACRO!AI1365</f>
        <v>0</v>
      </c>
      <c r="AK70" s="204" t="n">
        <f aca="false">MACRO!AJ169+MACRO!AJ221+MACRO!AJ273+MACRO!AJ325+MACRO!AJ377+MACRO!AJ429+MACRO!AJ481+MACRO!AJ533+MACRO!AJ585+MACRO!AJ637+MACRO!AJ689+MACRO!AJ741+MACRO!AJ793+MACRO!AJ845+MACRO!AJ897+MACRO!AJ949+MACRO!AJ1001+MACRO!AJ1053+MACRO!AJ1105+MACRO!AJ1157+MACRO!AJ1209+MACRO!AJ1261+MACRO!AJ1313+MACRO!AJ1365</f>
        <v>0</v>
      </c>
      <c r="AL70" s="204" t="n">
        <f aca="false">SUM(AD70:AK70)</f>
        <v>0</v>
      </c>
      <c r="AM70" s="184"/>
      <c r="AN70" s="184"/>
      <c r="AO70" s="184"/>
      <c r="AP70" s="184"/>
      <c r="AQ70" s="184"/>
      <c r="AR70" s="184"/>
      <c r="AS70" s="184"/>
      <c r="AT70" s="184"/>
      <c r="AU70" s="184"/>
      <c r="AV70" s="184"/>
      <c r="AW70" s="184"/>
      <c r="AX70" s="184"/>
      <c r="AY70" s="184"/>
      <c r="AZ70" s="184"/>
      <c r="BA70" s="184"/>
      <c r="BB70" s="184"/>
      <c r="BC70" s="220"/>
      <c r="BD70" s="205" t="n">
        <f aca="false">MACRO!AS169+MACRO!AS221+MACRO!AS273+MACRO!AS325+MACRO!AS377+MACRO!AS429+MACRO!AS481+MACRO!AS533+MACRO!AS585+MACRO!AS637+MACRO!AS689+MACRO!AS741+MACRO!AS793+MACRO!AS845+MACRO!AS897+MACRO!AS949+MACRO!AS1001+MACRO!AS1053+MACRO!AS1105+MACRO!AS1157+MACRO!AS1209+MACRO!AS1261+MACRO!AS1313+MACRO!AS1365</f>
        <v>0</v>
      </c>
      <c r="BE70" s="205" t="n">
        <f aca="false">MACRO!AT169+MACRO!AT221+MACRO!AT273+MACRO!AT325+MACRO!AT377+MACRO!AT429+MACRO!AT481+MACRO!AT533+MACRO!AT585+MACRO!AT637+MACRO!AT689+MACRO!AT741+MACRO!AT793+MACRO!AT845+MACRO!AT897+MACRO!AT949+MACRO!AT1001+MACRO!AT1053+MACRO!AT1105+MACRO!AT1157+MACRO!AT1209+MACRO!AT1261+MACRO!AT1313+MACRO!AT1365</f>
        <v>0</v>
      </c>
      <c r="BF70" s="205" t="n">
        <f aca="false">MACRO!AU169+MACRO!AU221+MACRO!AU273+MACRO!AU325+MACRO!AU377+MACRO!AU429+MACRO!AU481+MACRO!AU533+MACRO!AU585+MACRO!AU637+MACRO!AU689+MACRO!AU741+MACRO!AU793+MACRO!AU845+MACRO!AU897+MACRO!AU949+MACRO!AU1001+MACRO!AU1053+MACRO!AU1105+MACRO!AU1157+MACRO!AU1209+MACRO!AU1261+MACRO!AU1313+MACRO!AU1365</f>
        <v>0</v>
      </c>
      <c r="BG70" s="205" t="n">
        <f aca="false">MACRO!AV169+MACRO!AV221+MACRO!AV273+MACRO!AV325+MACRO!AV377+MACRO!AV429+MACRO!AV481+MACRO!AV533+MACRO!AV585+MACRO!AV637+MACRO!AV689+MACRO!AV741+MACRO!AV793+MACRO!AV845+MACRO!AV897+MACRO!AV949+MACRO!AV1001+MACRO!AV1053+MACRO!AV1105+MACRO!AV1157+MACRO!AV1209+MACRO!AV1261+MACRO!AV1313+MACRO!AV1365</f>
        <v>0</v>
      </c>
      <c r="BH70" s="205" t="n">
        <f aca="false">MACRO!AW169+MACRO!AW221+MACRO!AW273+MACRO!AW325+MACRO!AW377+MACRO!AW429+MACRO!AW481+MACRO!AW533+MACRO!AW585+MACRO!AW637+MACRO!AW689+MACRO!AW741+MACRO!AW793+MACRO!AW845+MACRO!AW897+MACRO!AW949+MACRO!AW1001+MACRO!AW1053+MACRO!AW1105+MACRO!AW1157+MACRO!AW1209+MACRO!AW1261+MACRO!AW1313+MACRO!AW1365</f>
        <v>0</v>
      </c>
      <c r="BI70" s="205" t="n">
        <f aca="false">MACRO!AX169+MACRO!AX221+MACRO!AX273+MACRO!AX325+MACRO!AX377+MACRO!AX429+MACRO!AX481+MACRO!AX533+MACRO!AX585+MACRO!AX637+MACRO!AX689+MACRO!AX741+MACRO!AX793+MACRO!AX845+MACRO!AX897+MACRO!AX949+MACRO!AX1001+MACRO!AX1053+MACRO!AX1105+MACRO!AX1157+MACRO!AX1209+MACRO!AX1261+MACRO!AX1313+MACRO!AX1365</f>
        <v>0</v>
      </c>
      <c r="BJ70" s="205" t="n">
        <f aca="false">MACRO!AY169+MACRO!AY221+MACRO!AY273+MACRO!AY325+MACRO!AY377+MACRO!AY429+MACRO!AY481+MACRO!AY533+MACRO!AY585+MACRO!AY637+MACRO!AY689+MACRO!AY741+MACRO!AY793+MACRO!AY845+MACRO!AY897+MACRO!AY949+MACRO!AY1001+MACRO!AY1053+MACRO!AY1105+MACRO!AY1157+MACRO!AY1209+MACRO!AY1261+MACRO!AY1313+MACRO!AY1365</f>
        <v>0</v>
      </c>
      <c r="BK70" s="205" t="n">
        <f aca="false">MACRO!AZ169+MACRO!AZ221+MACRO!AZ273+MACRO!AZ325+MACRO!AZ377+MACRO!AZ429+MACRO!AZ481+MACRO!AZ533+MACRO!AZ585+MACRO!AZ637+MACRO!AZ689+MACRO!AZ741+MACRO!AZ793+MACRO!AZ845+MACRO!AZ897+MACRO!AZ949+MACRO!AZ1001+MACRO!AZ1053+MACRO!AZ1105+MACRO!AZ1157+MACRO!AZ1209+MACRO!AZ1261+MACRO!AZ1313+MACRO!AZ1365</f>
        <v>0</v>
      </c>
      <c r="BL70" s="205" t="n">
        <f aca="false">SUM(BD70:BK70)</f>
        <v>0</v>
      </c>
      <c r="BM70" s="181"/>
      <c r="BN70" s="181"/>
      <c r="BO70" s="181"/>
      <c r="BP70" s="181"/>
      <c r="BQ70" s="181"/>
      <c r="BR70" s="181"/>
      <c r="BS70" s="181"/>
      <c r="BT70" s="181"/>
      <c r="BU70" s="181"/>
    </row>
    <row r="71" customFormat="false" ht="12.75" hidden="false" customHeight="false" outlineLevel="0" collapsed="false">
      <c r="A71" s="219" t="s">
        <v>575</v>
      </c>
      <c r="B71" s="184"/>
      <c r="C71" s="184"/>
      <c r="D71" s="203" t="n">
        <f aca="false">MACRO!M170+MACRO!M222+MACRO!M274+MACRO!M326+MACRO!M378+MACRO!M430+MACRO!M482+MACRO!M534+MACRO!M586+MACRO!M638+MACRO!M690+MACRO!M742+MACRO!M794+MACRO!M846+MACRO!M898+MACRO!M950+MACRO!M1002+MACRO!M1054+MACRO!M1106+MACRO!M1158+MACRO!M1210+MACRO!M1262+MACRO!M1314+MACRO!M1366</f>
        <v>0</v>
      </c>
      <c r="E71" s="203" t="n">
        <f aca="false">MACRO!N170+MACRO!N222+MACRO!N274+MACRO!N326+MACRO!N378+MACRO!N430+MACRO!N482+MACRO!N534+MACRO!N586+MACRO!N638+MACRO!N690+MACRO!N742+MACRO!N794+MACRO!N846+MACRO!N898+MACRO!N950+MACRO!N1002+MACRO!N1054+MACRO!N1106+MACRO!N1158+MACRO!N1210+MACRO!N1262+MACRO!N1314+MACRO!N1366</f>
        <v>0</v>
      </c>
      <c r="F71" s="203" t="n">
        <f aca="false">MACRO!O170+MACRO!O222+MACRO!O274+MACRO!O326+MACRO!O378+MACRO!O430+MACRO!O482+MACRO!O534+MACRO!O586+MACRO!O638+MACRO!O690+MACRO!O742+MACRO!O794+MACRO!O846+MACRO!O898+MACRO!O950+MACRO!O1002+MACRO!O1054+MACRO!O1106+MACRO!O1158+MACRO!O1210+MACRO!O1262+MACRO!O1314+MACRO!O1366</f>
        <v>0</v>
      </c>
      <c r="G71" s="203" t="n">
        <f aca="false">MACRO!P170+MACRO!P222+MACRO!P274+MACRO!P326+MACRO!P378+MACRO!P430+MACRO!P482+MACRO!P534+MACRO!P586+MACRO!P638+MACRO!P690+MACRO!P742+MACRO!P794+MACRO!P846+MACRO!P898+MACRO!P950+MACRO!P1002+MACRO!P1054+MACRO!P1106+MACRO!P1158+MACRO!P1210+MACRO!P1262+MACRO!P1314+MACRO!P1366</f>
        <v>0</v>
      </c>
      <c r="H71" s="203" t="n">
        <f aca="false">MACRO!Q170+MACRO!Q222+MACRO!Q274+MACRO!Q326+MACRO!Q378+MACRO!Q430+MACRO!Q482+MACRO!Q534+MACRO!Q586+MACRO!Q638+MACRO!Q690+MACRO!Q742+MACRO!Q794+MACRO!Q846+MACRO!Q898+MACRO!Q950+MACRO!Q1002+MACRO!Q1054+MACRO!Q1106+MACRO!Q1158+MACRO!Q1210+MACRO!Q1262+MACRO!Q1314+MACRO!Q1366</f>
        <v>0</v>
      </c>
      <c r="I71" s="203" t="n">
        <f aca="false">MACRO!R170+MACRO!R222+MACRO!R274+MACRO!R326+MACRO!R378+MACRO!R430+MACRO!R482+MACRO!R534+MACRO!R586+MACRO!R638+MACRO!R690+MACRO!R742+MACRO!R794+MACRO!R846+MACRO!R898+MACRO!R950+MACRO!R1002+MACRO!R1054+MACRO!R1106+MACRO!R1158+MACRO!R1210+MACRO!R1262+MACRO!R1314+MACRO!R1366</f>
        <v>0</v>
      </c>
      <c r="J71" s="203" t="n">
        <f aca="false">MACRO!S170+MACRO!S222+MACRO!S274+MACRO!S326+MACRO!S378+MACRO!S430+MACRO!S482+MACRO!S534+MACRO!S586+MACRO!S638+MACRO!S690+MACRO!S742+MACRO!S794+MACRO!S846+MACRO!S898+MACRO!S950+MACRO!S1002+MACRO!S1054+MACRO!S1106+MACRO!S1158+MACRO!S1210+MACRO!S1262+MACRO!S1314+MACRO!S1366</f>
        <v>0</v>
      </c>
      <c r="K71" s="203" t="n">
        <f aca="false">MACRO!T170+MACRO!T222+MACRO!T274+MACRO!T326+MACRO!T378+MACRO!T430+MACRO!T482+MACRO!T534+MACRO!T586+MACRO!T638+MACRO!T690+MACRO!T742+MACRO!T794+MACRO!T846+MACRO!T898+MACRO!T950+MACRO!T1002+MACRO!T1054+MACRO!T1106+MACRO!T1158+MACRO!T1210+MACRO!T1262+MACRO!T1314+MACRO!T1366</f>
        <v>0</v>
      </c>
      <c r="L71" s="203" t="n">
        <f aca="false">SUM(D71:K71)</f>
        <v>0</v>
      </c>
      <c r="M71" s="220"/>
      <c r="N71" s="220"/>
      <c r="O71" s="220"/>
      <c r="P71" s="220"/>
      <c r="Q71" s="220"/>
      <c r="R71" s="220"/>
      <c r="S71" s="220"/>
      <c r="T71" s="220"/>
      <c r="U71" s="220"/>
      <c r="V71" s="220"/>
      <c r="W71" s="220"/>
      <c r="X71" s="220"/>
      <c r="Y71" s="220"/>
      <c r="Z71" s="220"/>
      <c r="AA71" s="220"/>
      <c r="AB71" s="220"/>
      <c r="AC71" s="181"/>
      <c r="AD71" s="204" t="n">
        <f aca="false">MACRO!AC170+MACRO!AC222+MACRO!AC274+MACRO!AC326+MACRO!AC378+MACRO!AC430+MACRO!AC482+MACRO!AC534+MACRO!AC586+MACRO!AC638+MACRO!AC690+MACRO!AC742+MACRO!AC794+MACRO!AC846+MACRO!AC898+MACRO!AC950+MACRO!AC1002+MACRO!AC1054+MACRO!AC1106+MACRO!AC1158+MACRO!AC1210+MACRO!AC1262+MACRO!AC1314+MACRO!AC1366</f>
        <v>0</v>
      </c>
      <c r="AE71" s="204" t="n">
        <f aca="false">MACRO!AD170+MACRO!AD222+MACRO!AD274+MACRO!AD326+MACRO!AD378+MACRO!AD430+MACRO!AD482+MACRO!AD534+MACRO!AD586+MACRO!AD638+MACRO!AD690+MACRO!AD742+MACRO!AD794+MACRO!AD846+MACRO!AD898+MACRO!AD950+MACRO!AD1002+MACRO!AD1054+MACRO!AD1106+MACRO!AD1158+MACRO!AD1210+MACRO!AD1262+MACRO!AD1314+MACRO!AD1366</f>
        <v>0</v>
      </c>
      <c r="AF71" s="204" t="n">
        <f aca="false">MACRO!AE170+MACRO!AE222+MACRO!AE274+MACRO!AE326+MACRO!AE378+MACRO!AE430+MACRO!AE482+MACRO!AE534+MACRO!AE586+MACRO!AE638+MACRO!AE690+MACRO!AE742+MACRO!AE794+MACRO!AE846+MACRO!AE898+MACRO!AE950+MACRO!AE1002+MACRO!AE1054+MACRO!AE1106+MACRO!AE1158+MACRO!AE1210+MACRO!AE1262+MACRO!AE1314+MACRO!AE1366</f>
        <v>0</v>
      </c>
      <c r="AG71" s="204" t="n">
        <f aca="false">MACRO!AF170+MACRO!AF222+MACRO!AF274+MACRO!AF326+MACRO!AF378+MACRO!AF430+MACRO!AF482+MACRO!AF534+MACRO!AF586+MACRO!AF638+MACRO!AF690+MACRO!AF742+MACRO!AF794+MACRO!AF846+MACRO!AF898+MACRO!AF950+MACRO!AF1002+MACRO!AF1054+MACRO!AF1106+MACRO!AF1158+MACRO!AF1210+MACRO!AF1262+MACRO!AF1314+MACRO!AF1366</f>
        <v>0</v>
      </c>
      <c r="AH71" s="204" t="n">
        <f aca="false">MACRO!AG170+MACRO!AG222+MACRO!AG274+MACRO!AG326+MACRO!AG378+MACRO!AG430+MACRO!AG482+MACRO!AG534+MACRO!AG586+MACRO!AG638+MACRO!AG690+MACRO!AG742+MACRO!AG794+MACRO!AG846+MACRO!AG898+MACRO!AG950+MACRO!AG1002+MACRO!AG1054+MACRO!AG1106+MACRO!AG1158+MACRO!AG1210+MACRO!AG1262+MACRO!AG1314+MACRO!AG1366</f>
        <v>0</v>
      </c>
      <c r="AI71" s="204" t="n">
        <f aca="false">MACRO!AH170+MACRO!AH222+MACRO!AH274+MACRO!AH326+MACRO!AH378+MACRO!AH430+MACRO!AH482+MACRO!AH534+MACRO!AH586+MACRO!AH638+MACRO!AH690+MACRO!AH742+MACRO!AH794+MACRO!AH846+MACRO!AH898+MACRO!AH950+MACRO!AH1002+MACRO!AH1054+MACRO!AH1106+MACRO!AH1158+MACRO!AH1210+MACRO!AH1262+MACRO!AH1314+MACRO!AH1366</f>
        <v>0</v>
      </c>
      <c r="AJ71" s="204" t="n">
        <f aca="false">MACRO!AI170+MACRO!AI222+MACRO!AI274+MACRO!AI326+MACRO!AI378+MACRO!AI430+MACRO!AI482+MACRO!AI534+MACRO!AI586+MACRO!AI638+MACRO!AI690+MACRO!AI742+MACRO!AI794+MACRO!AI846+MACRO!AI898+MACRO!AI950+MACRO!AI1002+MACRO!AI1054+MACRO!AI1106+MACRO!AI1158+MACRO!AI1210+MACRO!AI1262+MACRO!AI1314+MACRO!AI1366</f>
        <v>0</v>
      </c>
      <c r="AK71" s="204" t="n">
        <f aca="false">MACRO!AJ170+MACRO!AJ222+MACRO!AJ274+MACRO!AJ326+MACRO!AJ378+MACRO!AJ430+MACRO!AJ482+MACRO!AJ534+MACRO!AJ586+MACRO!AJ638+MACRO!AJ690+MACRO!AJ742+MACRO!AJ794+MACRO!AJ846+MACRO!AJ898+MACRO!AJ950+MACRO!AJ1002+MACRO!AJ1054+MACRO!AJ1106+MACRO!AJ1158+MACRO!AJ1210+MACRO!AJ1262+MACRO!AJ1314+MACRO!AJ1366</f>
        <v>0</v>
      </c>
      <c r="AL71" s="204" t="n">
        <f aca="false">SUM(AD71:AK71)</f>
        <v>0</v>
      </c>
      <c r="AM71" s="184"/>
      <c r="AN71" s="184"/>
      <c r="AO71" s="184"/>
      <c r="AP71" s="184"/>
      <c r="AQ71" s="184"/>
      <c r="AR71" s="184"/>
      <c r="AS71" s="184"/>
      <c r="AT71" s="184"/>
      <c r="AU71" s="184"/>
      <c r="AV71" s="184"/>
      <c r="AW71" s="184"/>
      <c r="AX71" s="184"/>
      <c r="AY71" s="184"/>
      <c r="AZ71" s="184"/>
      <c r="BA71" s="184"/>
      <c r="BB71" s="184"/>
      <c r="BC71" s="220"/>
      <c r="BD71" s="205" t="n">
        <f aca="false">MACRO!AS170+MACRO!AS222+MACRO!AS274+MACRO!AS326+MACRO!AS378+MACRO!AS430+MACRO!AS482+MACRO!AS534+MACRO!AS586+MACRO!AS638+MACRO!AS690+MACRO!AS742+MACRO!AS794+MACRO!AS846+MACRO!AS898+MACRO!AS950+MACRO!AS1002+MACRO!AS1054+MACRO!AS1106+MACRO!AS1158+MACRO!AS1210+MACRO!AS1262+MACRO!AS1314+MACRO!AS1366</f>
        <v>0</v>
      </c>
      <c r="BE71" s="205" t="n">
        <f aca="false">MACRO!AT170+MACRO!AT222+MACRO!AT274+MACRO!AT326+MACRO!AT378+MACRO!AT430+MACRO!AT482+MACRO!AT534+MACRO!AT586+MACRO!AT638+MACRO!AT690+MACRO!AT742+MACRO!AT794+MACRO!AT846+MACRO!AT898+MACRO!AT950+MACRO!AT1002+MACRO!AT1054+MACRO!AT1106+MACRO!AT1158+MACRO!AT1210+MACRO!AT1262+MACRO!AT1314+MACRO!AT1366</f>
        <v>0</v>
      </c>
      <c r="BF71" s="205" t="n">
        <f aca="false">MACRO!AU170+MACRO!AU222+MACRO!AU274+MACRO!AU326+MACRO!AU378+MACRO!AU430+MACRO!AU482+MACRO!AU534+MACRO!AU586+MACRO!AU638+MACRO!AU690+MACRO!AU742+MACRO!AU794+MACRO!AU846+MACRO!AU898+MACRO!AU950+MACRO!AU1002+MACRO!AU1054+MACRO!AU1106+MACRO!AU1158+MACRO!AU1210+MACRO!AU1262+MACRO!AU1314+MACRO!AU1366</f>
        <v>0</v>
      </c>
      <c r="BG71" s="205" t="n">
        <f aca="false">MACRO!AV170+MACRO!AV222+MACRO!AV274+MACRO!AV326+MACRO!AV378+MACRO!AV430+MACRO!AV482+MACRO!AV534+MACRO!AV586+MACRO!AV638+MACRO!AV690+MACRO!AV742+MACRO!AV794+MACRO!AV846+MACRO!AV898+MACRO!AV950+MACRO!AV1002+MACRO!AV1054+MACRO!AV1106+MACRO!AV1158+MACRO!AV1210+MACRO!AV1262+MACRO!AV1314+MACRO!AV1366</f>
        <v>0</v>
      </c>
      <c r="BH71" s="205" t="n">
        <f aca="false">MACRO!AW170+MACRO!AW222+MACRO!AW274+MACRO!AW326+MACRO!AW378+MACRO!AW430+MACRO!AW482+MACRO!AW534+MACRO!AW586+MACRO!AW638+MACRO!AW690+MACRO!AW742+MACRO!AW794+MACRO!AW846+MACRO!AW898+MACRO!AW950+MACRO!AW1002+MACRO!AW1054+MACRO!AW1106+MACRO!AW1158+MACRO!AW1210+MACRO!AW1262+MACRO!AW1314+MACRO!AW1366</f>
        <v>0</v>
      </c>
      <c r="BI71" s="205" t="n">
        <f aca="false">MACRO!AX170+MACRO!AX222+MACRO!AX274+MACRO!AX326+MACRO!AX378+MACRO!AX430+MACRO!AX482+MACRO!AX534+MACRO!AX586+MACRO!AX638+MACRO!AX690+MACRO!AX742+MACRO!AX794+MACRO!AX846+MACRO!AX898+MACRO!AX950+MACRO!AX1002+MACRO!AX1054+MACRO!AX1106+MACRO!AX1158+MACRO!AX1210+MACRO!AX1262+MACRO!AX1314+MACRO!AX1366</f>
        <v>0</v>
      </c>
      <c r="BJ71" s="205" t="n">
        <f aca="false">MACRO!AY170+MACRO!AY222+MACRO!AY274+MACRO!AY326+MACRO!AY378+MACRO!AY430+MACRO!AY482+MACRO!AY534+MACRO!AY586+MACRO!AY638+MACRO!AY690+MACRO!AY742+MACRO!AY794+MACRO!AY846+MACRO!AY898+MACRO!AY950+MACRO!AY1002+MACRO!AY1054+MACRO!AY1106+MACRO!AY1158+MACRO!AY1210+MACRO!AY1262+MACRO!AY1314+MACRO!AY1366</f>
        <v>0</v>
      </c>
      <c r="BK71" s="205" t="n">
        <f aca="false">MACRO!AZ170+MACRO!AZ222+MACRO!AZ274+MACRO!AZ326+MACRO!AZ378+MACRO!AZ430+MACRO!AZ482+MACRO!AZ534+MACRO!AZ586+MACRO!AZ638+MACRO!AZ690+MACRO!AZ742+MACRO!AZ794+MACRO!AZ846+MACRO!AZ898+MACRO!AZ950+MACRO!AZ1002+MACRO!AZ1054+MACRO!AZ1106+MACRO!AZ1158+MACRO!AZ1210+MACRO!AZ1262+MACRO!AZ1314+MACRO!AZ1366</f>
        <v>0</v>
      </c>
      <c r="BL71" s="205" t="n">
        <f aca="false">SUM(BD71:BK71)</f>
        <v>0</v>
      </c>
      <c r="BM71" s="181"/>
      <c r="BN71" s="181"/>
      <c r="BO71" s="181"/>
      <c r="BP71" s="181"/>
      <c r="BQ71" s="181"/>
      <c r="BR71" s="181"/>
      <c r="BS71" s="181"/>
      <c r="BT71" s="181"/>
      <c r="BU71" s="181"/>
    </row>
    <row r="72" customFormat="false" ht="12.75" hidden="false" customHeight="false" outlineLevel="0" collapsed="false">
      <c r="A72" s="219" t="s">
        <v>576</v>
      </c>
      <c r="B72" s="184"/>
      <c r="C72" s="184"/>
      <c r="D72" s="203" t="n">
        <f aca="false">MACRO!M171+MACRO!M223+MACRO!M275+MACRO!M327+MACRO!M379+MACRO!M431+MACRO!M483+MACRO!M535+MACRO!M587+MACRO!M639+MACRO!M691+MACRO!M743+MACRO!M795+MACRO!M847+MACRO!M899+MACRO!M951+MACRO!M1003+MACRO!M1055+MACRO!M1107+MACRO!M1159+MACRO!M1211+MACRO!M1263+MACRO!M1315+MACRO!M1367</f>
        <v>0</v>
      </c>
      <c r="E72" s="203" t="n">
        <f aca="false">MACRO!N171+MACRO!N223+MACRO!N275+MACRO!N327+MACRO!N379+MACRO!N431+MACRO!N483+MACRO!N535+MACRO!N587+MACRO!N639+MACRO!N691+MACRO!N743+MACRO!N795+MACRO!N847+MACRO!N899+MACRO!N951+MACRO!N1003+MACRO!N1055+MACRO!N1107+MACRO!N1159+MACRO!N1211+MACRO!N1263+MACRO!N1315+MACRO!N1367</f>
        <v>0</v>
      </c>
      <c r="F72" s="203" t="n">
        <f aca="false">MACRO!O171+MACRO!O223+MACRO!O275+MACRO!O327+MACRO!O379+MACRO!O431+MACRO!O483+MACRO!O535+MACRO!O587+MACRO!O639+MACRO!O691+MACRO!O743+MACRO!O795+MACRO!O847+MACRO!O899+MACRO!O951+MACRO!O1003+MACRO!O1055+MACRO!O1107+MACRO!O1159+MACRO!O1211+MACRO!O1263+MACRO!O1315+MACRO!O1367</f>
        <v>0</v>
      </c>
      <c r="G72" s="203" t="n">
        <f aca="false">MACRO!P171+MACRO!P223+MACRO!P275+MACRO!P327+MACRO!P379+MACRO!P431+MACRO!P483+MACRO!P535+MACRO!P587+MACRO!P639+MACRO!P691+MACRO!P743+MACRO!P795+MACRO!P847+MACRO!P899+MACRO!P951+MACRO!P1003+MACRO!P1055+MACRO!P1107+MACRO!P1159+MACRO!P1211+MACRO!P1263+MACRO!P1315+MACRO!P1367</f>
        <v>0</v>
      </c>
      <c r="H72" s="203" t="n">
        <f aca="false">MACRO!Q171+MACRO!Q223+MACRO!Q275+MACRO!Q327+MACRO!Q379+MACRO!Q431+MACRO!Q483+MACRO!Q535+MACRO!Q587+MACRO!Q639+MACRO!Q691+MACRO!Q743+MACRO!Q795+MACRO!Q847+MACRO!Q899+MACRO!Q951+MACRO!Q1003+MACRO!Q1055+MACRO!Q1107+MACRO!Q1159+MACRO!Q1211+MACRO!Q1263+MACRO!Q1315+MACRO!Q1367</f>
        <v>0</v>
      </c>
      <c r="I72" s="203" t="n">
        <f aca="false">MACRO!R171+MACRO!R223+MACRO!R275+MACRO!R327+MACRO!R379+MACRO!R431+MACRO!R483+MACRO!R535+MACRO!R587+MACRO!R639+MACRO!R691+MACRO!R743+MACRO!R795+MACRO!R847+MACRO!R899+MACRO!R951+MACRO!R1003+MACRO!R1055+MACRO!R1107+MACRO!R1159+MACRO!R1211+MACRO!R1263+MACRO!R1315+MACRO!R1367</f>
        <v>0</v>
      </c>
      <c r="J72" s="203" t="n">
        <f aca="false">MACRO!S171+MACRO!S223+MACRO!S275+MACRO!S327+MACRO!S379+MACRO!S431+MACRO!S483+MACRO!S535+MACRO!S587+MACRO!S639+MACRO!S691+MACRO!S743+MACRO!S795+MACRO!S847+MACRO!S899+MACRO!S951+MACRO!S1003+MACRO!S1055+MACRO!S1107+MACRO!S1159+MACRO!S1211+MACRO!S1263+MACRO!S1315+MACRO!S1367</f>
        <v>0</v>
      </c>
      <c r="K72" s="203" t="n">
        <f aca="false">MACRO!T171+MACRO!T223+MACRO!T275+MACRO!T327+MACRO!T379+MACRO!T431+MACRO!T483+MACRO!T535+MACRO!T587+MACRO!T639+MACRO!T691+MACRO!T743+MACRO!T795+MACRO!T847+MACRO!T899+MACRO!T951+MACRO!T1003+MACRO!T1055+MACRO!T1107+MACRO!T1159+MACRO!T1211+MACRO!T1263+MACRO!T1315+MACRO!T1367</f>
        <v>0</v>
      </c>
      <c r="L72" s="203" t="n">
        <f aca="false">SUM(D72:K72)</f>
        <v>0</v>
      </c>
      <c r="M72" s="220"/>
      <c r="N72" s="220"/>
      <c r="O72" s="220"/>
      <c r="P72" s="220"/>
      <c r="Q72" s="220"/>
      <c r="R72" s="220"/>
      <c r="S72" s="220"/>
      <c r="T72" s="220"/>
      <c r="U72" s="220"/>
      <c r="V72" s="220"/>
      <c r="W72" s="220"/>
      <c r="X72" s="220"/>
      <c r="Y72" s="220"/>
      <c r="Z72" s="220"/>
      <c r="AA72" s="220"/>
      <c r="AB72" s="220"/>
      <c r="AC72" s="181"/>
      <c r="AD72" s="204" t="n">
        <f aca="false">MACRO!AC171+MACRO!AC223+MACRO!AC275+MACRO!AC327+MACRO!AC379+MACRO!AC431+MACRO!AC483+MACRO!AC535+MACRO!AC587+MACRO!AC639+MACRO!AC691+MACRO!AC743+MACRO!AC795+MACRO!AC847+MACRO!AC899+MACRO!AC951+MACRO!AC1003+MACRO!AC1055+MACRO!AC1107+MACRO!AC1159+MACRO!AC1211+MACRO!AC1263+MACRO!AC1315+MACRO!AC1367</f>
        <v>0</v>
      </c>
      <c r="AE72" s="204" t="n">
        <f aca="false">MACRO!AD171+MACRO!AD223+MACRO!AD275+MACRO!AD327+MACRO!AD379+MACRO!AD431+MACRO!AD483+MACRO!AD535+MACRO!AD587+MACRO!AD639+MACRO!AD691+MACRO!AD743+MACRO!AD795+MACRO!AD847+MACRO!AD899+MACRO!AD951+MACRO!AD1003+MACRO!AD1055+MACRO!AD1107+MACRO!AD1159+MACRO!AD1211+MACRO!AD1263+MACRO!AD1315+MACRO!AD1367</f>
        <v>0</v>
      </c>
      <c r="AF72" s="204" t="n">
        <f aca="false">MACRO!AE171+MACRO!AE223+MACRO!AE275+MACRO!AE327+MACRO!AE379+MACRO!AE431+MACRO!AE483+MACRO!AE535+MACRO!AE587+MACRO!AE639+MACRO!AE691+MACRO!AE743+MACRO!AE795+MACRO!AE847+MACRO!AE899+MACRO!AE951+MACRO!AE1003+MACRO!AE1055+MACRO!AE1107+MACRO!AE1159+MACRO!AE1211+MACRO!AE1263+MACRO!AE1315+MACRO!AE1367</f>
        <v>0</v>
      </c>
      <c r="AG72" s="204" t="n">
        <f aca="false">MACRO!AF171+MACRO!AF223+MACRO!AF275+MACRO!AF327+MACRO!AF379+MACRO!AF431+MACRO!AF483+MACRO!AF535+MACRO!AF587+MACRO!AF639+MACRO!AF691+MACRO!AF743+MACRO!AF795+MACRO!AF847+MACRO!AF899+MACRO!AF951+MACRO!AF1003+MACRO!AF1055+MACRO!AF1107+MACRO!AF1159+MACRO!AF1211+MACRO!AF1263+MACRO!AF1315+MACRO!AF1367</f>
        <v>0</v>
      </c>
      <c r="AH72" s="204" t="n">
        <f aca="false">MACRO!AG171+MACRO!AG223+MACRO!AG275+MACRO!AG327+MACRO!AG379+MACRO!AG431+MACRO!AG483+MACRO!AG535+MACRO!AG587+MACRO!AG639+MACRO!AG691+MACRO!AG743+MACRO!AG795+MACRO!AG847+MACRO!AG899+MACRO!AG951+MACRO!AG1003+MACRO!AG1055+MACRO!AG1107+MACRO!AG1159+MACRO!AG1211+MACRO!AG1263+MACRO!AG1315+MACRO!AG1367</f>
        <v>0</v>
      </c>
      <c r="AI72" s="204" t="n">
        <f aca="false">MACRO!AH171+MACRO!AH223+MACRO!AH275+MACRO!AH327+MACRO!AH379+MACRO!AH431+MACRO!AH483+MACRO!AH535+MACRO!AH587+MACRO!AH639+MACRO!AH691+MACRO!AH743+MACRO!AH795+MACRO!AH847+MACRO!AH899+MACRO!AH951+MACRO!AH1003+MACRO!AH1055+MACRO!AH1107+MACRO!AH1159+MACRO!AH1211+MACRO!AH1263+MACRO!AH1315+MACRO!AH1367</f>
        <v>0</v>
      </c>
      <c r="AJ72" s="204" t="n">
        <f aca="false">MACRO!AI171+MACRO!AI223+MACRO!AI275+MACRO!AI327+MACRO!AI379+MACRO!AI431+MACRO!AI483+MACRO!AI535+MACRO!AI587+MACRO!AI639+MACRO!AI691+MACRO!AI743+MACRO!AI795+MACRO!AI847+MACRO!AI899+MACRO!AI951+MACRO!AI1003+MACRO!AI1055+MACRO!AI1107+MACRO!AI1159+MACRO!AI1211+MACRO!AI1263+MACRO!AI1315+MACRO!AI1367</f>
        <v>0</v>
      </c>
      <c r="AK72" s="204" t="n">
        <f aca="false">MACRO!AJ171+MACRO!AJ223+MACRO!AJ275+MACRO!AJ327+MACRO!AJ379+MACRO!AJ431+MACRO!AJ483+MACRO!AJ535+MACRO!AJ587+MACRO!AJ639+MACRO!AJ691+MACRO!AJ743+MACRO!AJ795+MACRO!AJ847+MACRO!AJ899+MACRO!AJ951+MACRO!AJ1003+MACRO!AJ1055+MACRO!AJ1107+MACRO!AJ1159+MACRO!AJ1211+MACRO!AJ1263+MACRO!AJ1315+MACRO!AJ1367</f>
        <v>0</v>
      </c>
      <c r="AL72" s="204" t="n">
        <f aca="false">SUM(AD72:AK72)</f>
        <v>0</v>
      </c>
      <c r="AM72" s="184"/>
      <c r="AN72" s="184"/>
      <c r="AO72" s="184"/>
      <c r="AP72" s="184"/>
      <c r="AQ72" s="184"/>
      <c r="AR72" s="184"/>
      <c r="AS72" s="184"/>
      <c r="AT72" s="184"/>
      <c r="AU72" s="184"/>
      <c r="AV72" s="184"/>
      <c r="AW72" s="184"/>
      <c r="AX72" s="184"/>
      <c r="AY72" s="184"/>
      <c r="AZ72" s="184"/>
      <c r="BA72" s="184"/>
      <c r="BB72" s="184"/>
      <c r="BC72" s="220"/>
      <c r="BD72" s="205" t="n">
        <f aca="false">MACRO!AS171+MACRO!AS223+MACRO!AS275+MACRO!AS327+MACRO!AS379+MACRO!AS431+MACRO!AS483+MACRO!AS535+MACRO!AS587+MACRO!AS639+MACRO!AS691+MACRO!AS743+MACRO!AS795+MACRO!AS847+MACRO!AS899+MACRO!AS951+MACRO!AS1003+MACRO!AS1055+MACRO!AS1107+MACRO!AS1159+MACRO!AS1211+MACRO!AS1263+MACRO!AS1315+MACRO!AS1367</f>
        <v>0</v>
      </c>
      <c r="BE72" s="205" t="n">
        <f aca="false">MACRO!AT171+MACRO!AT223+MACRO!AT275+MACRO!AT327+MACRO!AT379+MACRO!AT431+MACRO!AT483+MACRO!AT535+MACRO!AT587+MACRO!AT639+MACRO!AT691+MACRO!AT743+MACRO!AT795+MACRO!AT847+MACRO!AT899+MACRO!AT951+MACRO!AT1003+MACRO!AT1055+MACRO!AT1107+MACRO!AT1159+MACRO!AT1211+MACRO!AT1263+MACRO!AT1315+MACRO!AT1367</f>
        <v>0</v>
      </c>
      <c r="BF72" s="205" t="n">
        <f aca="false">MACRO!AU171+MACRO!AU223+MACRO!AU275+MACRO!AU327+MACRO!AU379+MACRO!AU431+MACRO!AU483+MACRO!AU535+MACRO!AU587+MACRO!AU639+MACRO!AU691+MACRO!AU743+MACRO!AU795+MACRO!AU847+MACRO!AU899+MACRO!AU951+MACRO!AU1003+MACRO!AU1055+MACRO!AU1107+MACRO!AU1159+MACRO!AU1211+MACRO!AU1263+MACRO!AU1315+MACRO!AU1367</f>
        <v>0</v>
      </c>
      <c r="BG72" s="205" t="n">
        <f aca="false">MACRO!AV171+MACRO!AV223+MACRO!AV275+MACRO!AV327+MACRO!AV379+MACRO!AV431+MACRO!AV483+MACRO!AV535+MACRO!AV587+MACRO!AV639+MACRO!AV691+MACRO!AV743+MACRO!AV795+MACRO!AV847+MACRO!AV899+MACRO!AV951+MACRO!AV1003+MACRO!AV1055+MACRO!AV1107+MACRO!AV1159+MACRO!AV1211+MACRO!AV1263+MACRO!AV1315+MACRO!AV1367</f>
        <v>0</v>
      </c>
      <c r="BH72" s="205" t="n">
        <f aca="false">MACRO!AW171+MACRO!AW223+MACRO!AW275+MACRO!AW327+MACRO!AW379+MACRO!AW431+MACRO!AW483+MACRO!AW535+MACRO!AW587+MACRO!AW639+MACRO!AW691+MACRO!AW743+MACRO!AW795+MACRO!AW847+MACRO!AW899+MACRO!AW951+MACRO!AW1003+MACRO!AW1055+MACRO!AW1107+MACRO!AW1159+MACRO!AW1211+MACRO!AW1263+MACRO!AW1315+MACRO!AW1367</f>
        <v>0</v>
      </c>
      <c r="BI72" s="205" t="n">
        <f aca="false">MACRO!AX171+MACRO!AX223+MACRO!AX275+MACRO!AX327+MACRO!AX379+MACRO!AX431+MACRO!AX483+MACRO!AX535+MACRO!AX587+MACRO!AX639+MACRO!AX691+MACRO!AX743+MACRO!AX795+MACRO!AX847+MACRO!AX899+MACRO!AX951+MACRO!AX1003+MACRO!AX1055+MACRO!AX1107+MACRO!AX1159+MACRO!AX1211+MACRO!AX1263+MACRO!AX1315+MACRO!AX1367</f>
        <v>0</v>
      </c>
      <c r="BJ72" s="205" t="n">
        <f aca="false">MACRO!AY171+MACRO!AY223+MACRO!AY275+MACRO!AY327+MACRO!AY379+MACRO!AY431+MACRO!AY483+MACRO!AY535+MACRO!AY587+MACRO!AY639+MACRO!AY691+MACRO!AY743+MACRO!AY795+MACRO!AY847+MACRO!AY899+MACRO!AY951+MACRO!AY1003+MACRO!AY1055+MACRO!AY1107+MACRO!AY1159+MACRO!AY1211+MACRO!AY1263+MACRO!AY1315+MACRO!AY1367</f>
        <v>0</v>
      </c>
      <c r="BK72" s="205" t="n">
        <f aca="false">MACRO!AZ171+MACRO!AZ223+MACRO!AZ275+MACRO!AZ327+MACRO!AZ379+MACRO!AZ431+MACRO!AZ483+MACRO!AZ535+MACRO!AZ587+MACRO!AZ639+MACRO!AZ691+MACRO!AZ743+MACRO!AZ795+MACRO!AZ847+MACRO!AZ899+MACRO!AZ951+MACRO!AZ1003+MACRO!AZ1055+MACRO!AZ1107+MACRO!AZ1159+MACRO!AZ1211+MACRO!AZ1263+MACRO!AZ1315+MACRO!AZ1367</f>
        <v>0</v>
      </c>
      <c r="BL72" s="205" t="n">
        <f aca="false">SUM(BD72:BK72)</f>
        <v>0</v>
      </c>
      <c r="BM72" s="181"/>
      <c r="BN72" s="181"/>
      <c r="BO72" s="181"/>
      <c r="BP72" s="181"/>
      <c r="BQ72" s="181"/>
      <c r="BR72" s="181"/>
      <c r="BS72" s="181"/>
      <c r="BT72" s="181"/>
      <c r="BU72" s="181"/>
    </row>
    <row r="73" customFormat="false" ht="12.75" hidden="false" customHeight="false" outlineLevel="0" collapsed="false">
      <c r="A73" s="219" t="s">
        <v>577</v>
      </c>
      <c r="B73" s="184"/>
      <c r="C73" s="184"/>
      <c r="D73" s="203" t="n">
        <f aca="false">MACRO!M172+MACRO!M224+MACRO!M276+MACRO!M328+MACRO!M380+MACRO!M432+MACRO!M484+MACRO!M536+MACRO!M588+MACRO!M640+MACRO!M692+MACRO!M744+MACRO!M796+MACRO!M848+MACRO!M900+MACRO!M952+MACRO!M1004+MACRO!M1056+MACRO!M1108+MACRO!M1160+MACRO!M1212+MACRO!M1264+MACRO!M1316+MACRO!M1368</f>
        <v>0</v>
      </c>
      <c r="E73" s="203" t="n">
        <f aca="false">MACRO!N172+MACRO!N224+MACRO!N276+MACRO!N328+MACRO!N380+MACRO!N432+MACRO!N484+MACRO!N536+MACRO!N588+MACRO!N640+MACRO!N692+MACRO!N744+MACRO!N796+MACRO!N848+MACRO!N900+MACRO!N952+MACRO!N1004+MACRO!N1056+MACRO!N1108+MACRO!N1160+MACRO!N1212+MACRO!N1264+MACRO!N1316+MACRO!N1368</f>
        <v>0</v>
      </c>
      <c r="F73" s="203" t="n">
        <f aca="false">MACRO!O172+MACRO!O224+MACRO!O276+MACRO!O328+MACRO!O380+MACRO!O432+MACRO!O484+MACRO!O536+MACRO!O588+MACRO!O640+MACRO!O692+MACRO!O744+MACRO!O796+MACRO!O848+MACRO!O900+MACRO!O952+MACRO!O1004+MACRO!O1056+MACRO!O1108+MACRO!O1160+MACRO!O1212+MACRO!O1264+MACRO!O1316+MACRO!O1368</f>
        <v>0</v>
      </c>
      <c r="G73" s="203" t="n">
        <f aca="false">MACRO!P172+MACRO!P224+MACRO!P276+MACRO!P328+MACRO!P380+MACRO!P432+MACRO!P484+MACRO!P536+MACRO!P588+MACRO!P640+MACRO!P692+MACRO!P744+MACRO!P796+MACRO!P848+MACRO!P900+MACRO!P952+MACRO!P1004+MACRO!P1056+MACRO!P1108+MACRO!P1160+MACRO!P1212+MACRO!P1264+MACRO!P1316+MACRO!P1368</f>
        <v>0</v>
      </c>
      <c r="H73" s="203" t="n">
        <f aca="false">MACRO!Q172+MACRO!Q224+MACRO!Q276+MACRO!Q328+MACRO!Q380+MACRO!Q432+MACRO!Q484+MACRO!Q536+MACRO!Q588+MACRO!Q640+MACRO!Q692+MACRO!Q744+MACRO!Q796+MACRO!Q848+MACRO!Q900+MACRO!Q952+MACRO!Q1004+MACRO!Q1056+MACRO!Q1108+MACRO!Q1160+MACRO!Q1212+MACRO!Q1264+MACRO!Q1316+MACRO!Q1368</f>
        <v>0</v>
      </c>
      <c r="I73" s="203" t="n">
        <f aca="false">MACRO!R172+MACRO!R224+MACRO!R276+MACRO!R328+MACRO!R380+MACRO!R432+MACRO!R484+MACRO!R536+MACRO!R588+MACRO!R640+MACRO!R692+MACRO!R744+MACRO!R796+MACRO!R848+MACRO!R900+MACRO!R952+MACRO!R1004+MACRO!R1056+MACRO!R1108+MACRO!R1160+MACRO!R1212+MACRO!R1264+MACRO!R1316+MACRO!R1368</f>
        <v>0</v>
      </c>
      <c r="J73" s="203" t="n">
        <f aca="false">MACRO!S172+MACRO!S224+MACRO!S276+MACRO!S328+MACRO!S380+MACRO!S432+MACRO!S484+MACRO!S536+MACRO!S588+MACRO!S640+MACRO!S692+MACRO!S744+MACRO!S796+MACRO!S848+MACRO!S900+MACRO!S952+MACRO!S1004+MACRO!S1056+MACRO!S1108+MACRO!S1160+MACRO!S1212+MACRO!S1264+MACRO!S1316+MACRO!S1368</f>
        <v>0</v>
      </c>
      <c r="K73" s="203" t="n">
        <f aca="false">MACRO!T172+MACRO!T224+MACRO!T276+MACRO!T328+MACRO!T380+MACRO!T432+MACRO!T484+MACRO!T536+MACRO!T588+MACRO!T640+MACRO!T692+MACRO!T744+MACRO!T796+MACRO!T848+MACRO!T900+MACRO!T952+MACRO!T1004+MACRO!T1056+MACRO!T1108+MACRO!T1160+MACRO!T1212+MACRO!T1264+MACRO!T1316+MACRO!T1368</f>
        <v>0</v>
      </c>
      <c r="L73" s="203" t="n">
        <f aca="false">SUM(D73:K73)</f>
        <v>0</v>
      </c>
      <c r="M73" s="220"/>
      <c r="N73" s="220"/>
      <c r="O73" s="220"/>
      <c r="P73" s="220"/>
      <c r="Q73" s="220"/>
      <c r="R73" s="220"/>
      <c r="S73" s="220"/>
      <c r="T73" s="220"/>
      <c r="U73" s="220"/>
      <c r="V73" s="220"/>
      <c r="W73" s="220"/>
      <c r="X73" s="220"/>
      <c r="Y73" s="220"/>
      <c r="Z73" s="220"/>
      <c r="AA73" s="220"/>
      <c r="AB73" s="220"/>
      <c r="AC73" s="181"/>
      <c r="AD73" s="204" t="n">
        <f aca="false">MACRO!AC172+MACRO!AC224+MACRO!AC276+MACRO!AC328+MACRO!AC380+MACRO!AC432+MACRO!AC484+MACRO!AC536+MACRO!AC588+MACRO!AC640+MACRO!AC692+MACRO!AC744+MACRO!AC796+MACRO!AC848+MACRO!AC900+MACRO!AC952+MACRO!AC1004+MACRO!AC1056+MACRO!AC1108+MACRO!AC1160+MACRO!AC1212+MACRO!AC1264+MACRO!AC1316+MACRO!AC1368</f>
        <v>0</v>
      </c>
      <c r="AE73" s="204" t="n">
        <f aca="false">MACRO!AD172+MACRO!AD224+MACRO!AD276+MACRO!AD328+MACRO!AD380+MACRO!AD432+MACRO!AD484+MACRO!AD536+MACRO!AD588+MACRO!AD640+MACRO!AD692+MACRO!AD744+MACRO!AD796+MACRO!AD848+MACRO!AD900+MACRO!AD952+MACRO!AD1004+MACRO!AD1056+MACRO!AD1108+MACRO!AD1160+MACRO!AD1212+MACRO!AD1264+MACRO!AD1316+MACRO!AD1368</f>
        <v>0</v>
      </c>
      <c r="AF73" s="204" t="n">
        <f aca="false">MACRO!AE172+MACRO!AE224+MACRO!AE276+MACRO!AE328+MACRO!AE380+MACRO!AE432+MACRO!AE484+MACRO!AE536+MACRO!AE588+MACRO!AE640+MACRO!AE692+MACRO!AE744+MACRO!AE796+MACRO!AE848+MACRO!AE900+MACRO!AE952+MACRO!AE1004+MACRO!AE1056+MACRO!AE1108+MACRO!AE1160+MACRO!AE1212+MACRO!AE1264+MACRO!AE1316+MACRO!AE1368</f>
        <v>0</v>
      </c>
      <c r="AG73" s="204" t="n">
        <f aca="false">MACRO!AF172+MACRO!AF224+MACRO!AF276+MACRO!AF328+MACRO!AF380+MACRO!AF432+MACRO!AF484+MACRO!AF536+MACRO!AF588+MACRO!AF640+MACRO!AF692+MACRO!AF744+MACRO!AF796+MACRO!AF848+MACRO!AF900+MACRO!AF952+MACRO!AF1004+MACRO!AF1056+MACRO!AF1108+MACRO!AF1160+MACRO!AF1212+MACRO!AF1264+MACRO!AF1316+MACRO!AF1368</f>
        <v>0</v>
      </c>
      <c r="AH73" s="204" t="n">
        <f aca="false">MACRO!AG172+MACRO!AG224+MACRO!AG276+MACRO!AG328+MACRO!AG380+MACRO!AG432+MACRO!AG484+MACRO!AG536+MACRO!AG588+MACRO!AG640+MACRO!AG692+MACRO!AG744+MACRO!AG796+MACRO!AG848+MACRO!AG900+MACRO!AG952+MACRO!AG1004+MACRO!AG1056+MACRO!AG1108+MACRO!AG1160+MACRO!AG1212+MACRO!AG1264+MACRO!AG1316+MACRO!AG1368</f>
        <v>0</v>
      </c>
      <c r="AI73" s="204" t="n">
        <f aca="false">MACRO!AH172+MACRO!AH224+MACRO!AH276+MACRO!AH328+MACRO!AH380+MACRO!AH432+MACRO!AH484+MACRO!AH536+MACRO!AH588+MACRO!AH640+MACRO!AH692+MACRO!AH744+MACRO!AH796+MACRO!AH848+MACRO!AH900+MACRO!AH952+MACRO!AH1004+MACRO!AH1056+MACRO!AH1108+MACRO!AH1160+MACRO!AH1212+MACRO!AH1264+MACRO!AH1316+MACRO!AH1368</f>
        <v>0</v>
      </c>
      <c r="AJ73" s="204" t="n">
        <f aca="false">MACRO!AI172+MACRO!AI224+MACRO!AI276+MACRO!AI328+MACRO!AI380+MACRO!AI432+MACRO!AI484+MACRO!AI536+MACRO!AI588+MACRO!AI640+MACRO!AI692+MACRO!AI744+MACRO!AI796+MACRO!AI848+MACRO!AI900+MACRO!AI952+MACRO!AI1004+MACRO!AI1056+MACRO!AI1108+MACRO!AI1160+MACRO!AI1212+MACRO!AI1264+MACRO!AI1316+MACRO!AI1368</f>
        <v>0</v>
      </c>
      <c r="AK73" s="204" t="n">
        <f aca="false">MACRO!AJ172+MACRO!AJ224+MACRO!AJ276+MACRO!AJ328+MACRO!AJ380+MACRO!AJ432+MACRO!AJ484+MACRO!AJ536+MACRO!AJ588+MACRO!AJ640+MACRO!AJ692+MACRO!AJ744+MACRO!AJ796+MACRO!AJ848+MACRO!AJ900+MACRO!AJ952+MACRO!AJ1004+MACRO!AJ1056+MACRO!AJ1108+MACRO!AJ1160+MACRO!AJ1212+MACRO!AJ1264+MACRO!AJ1316+MACRO!AJ1368</f>
        <v>0</v>
      </c>
      <c r="AL73" s="204" t="n">
        <f aca="false">SUM(AD73:AK73)</f>
        <v>0</v>
      </c>
      <c r="AM73" s="184"/>
      <c r="AN73" s="184"/>
      <c r="AO73" s="184"/>
      <c r="AP73" s="184"/>
      <c r="AQ73" s="184"/>
      <c r="AR73" s="184"/>
      <c r="AS73" s="184"/>
      <c r="AT73" s="184"/>
      <c r="AU73" s="184"/>
      <c r="AV73" s="184"/>
      <c r="AW73" s="184"/>
      <c r="AX73" s="184"/>
      <c r="AY73" s="184"/>
      <c r="AZ73" s="184"/>
      <c r="BA73" s="184"/>
      <c r="BB73" s="184"/>
      <c r="BC73" s="220"/>
      <c r="BD73" s="205" t="n">
        <f aca="false">MACRO!AS172+MACRO!AS224+MACRO!AS276+MACRO!AS328+MACRO!AS380+MACRO!AS432+MACRO!AS484+MACRO!AS536+MACRO!AS588+MACRO!AS640+MACRO!AS692+MACRO!AS744+MACRO!AS796+MACRO!AS848+MACRO!AS900+MACRO!AS952+MACRO!AS1004+MACRO!AS1056+MACRO!AS1108+MACRO!AS1160+MACRO!AS1212+MACRO!AS1264+MACRO!AS1316+MACRO!AS1368</f>
        <v>0</v>
      </c>
      <c r="BE73" s="205" t="n">
        <f aca="false">MACRO!AT172+MACRO!AT224+MACRO!AT276+MACRO!AT328+MACRO!AT380+MACRO!AT432+MACRO!AT484+MACRO!AT536+MACRO!AT588+MACRO!AT640+MACRO!AT692+MACRO!AT744+MACRO!AT796+MACRO!AT848+MACRO!AT900+MACRO!AT952+MACRO!AT1004+MACRO!AT1056+MACRO!AT1108+MACRO!AT1160+MACRO!AT1212+MACRO!AT1264+MACRO!AT1316+MACRO!AT1368</f>
        <v>0</v>
      </c>
      <c r="BF73" s="205" t="n">
        <f aca="false">MACRO!AU172+MACRO!AU224+MACRO!AU276+MACRO!AU328+MACRO!AU380+MACRO!AU432+MACRO!AU484+MACRO!AU536+MACRO!AU588+MACRO!AU640+MACRO!AU692+MACRO!AU744+MACRO!AU796+MACRO!AU848+MACRO!AU900+MACRO!AU952+MACRO!AU1004+MACRO!AU1056+MACRO!AU1108+MACRO!AU1160+MACRO!AU1212+MACRO!AU1264+MACRO!AU1316+MACRO!AU1368</f>
        <v>0</v>
      </c>
      <c r="BG73" s="205" t="n">
        <f aca="false">MACRO!AV172+MACRO!AV224+MACRO!AV276+MACRO!AV328+MACRO!AV380+MACRO!AV432+MACRO!AV484+MACRO!AV536+MACRO!AV588+MACRO!AV640+MACRO!AV692+MACRO!AV744+MACRO!AV796+MACRO!AV848+MACRO!AV900+MACRO!AV952+MACRO!AV1004+MACRO!AV1056+MACRO!AV1108+MACRO!AV1160+MACRO!AV1212+MACRO!AV1264+MACRO!AV1316+MACRO!AV1368</f>
        <v>0</v>
      </c>
      <c r="BH73" s="205" t="n">
        <f aca="false">MACRO!AW172+MACRO!AW224+MACRO!AW276+MACRO!AW328+MACRO!AW380+MACRO!AW432+MACRO!AW484+MACRO!AW536+MACRO!AW588+MACRO!AW640+MACRO!AW692+MACRO!AW744+MACRO!AW796+MACRO!AW848+MACRO!AW900+MACRO!AW952+MACRO!AW1004+MACRO!AW1056+MACRO!AW1108+MACRO!AW1160+MACRO!AW1212+MACRO!AW1264+MACRO!AW1316+MACRO!AW1368</f>
        <v>0</v>
      </c>
      <c r="BI73" s="205" t="n">
        <f aca="false">MACRO!AX172+MACRO!AX224+MACRO!AX276+MACRO!AX328+MACRO!AX380+MACRO!AX432+MACRO!AX484+MACRO!AX536+MACRO!AX588+MACRO!AX640+MACRO!AX692+MACRO!AX744+MACRO!AX796+MACRO!AX848+MACRO!AX900+MACRO!AX952+MACRO!AX1004+MACRO!AX1056+MACRO!AX1108+MACRO!AX1160+MACRO!AX1212+MACRO!AX1264+MACRO!AX1316+MACRO!AX1368</f>
        <v>0</v>
      </c>
      <c r="BJ73" s="205" t="n">
        <f aca="false">MACRO!AY172+MACRO!AY224+MACRO!AY276+MACRO!AY328+MACRO!AY380+MACRO!AY432+MACRO!AY484+MACRO!AY536+MACRO!AY588+MACRO!AY640+MACRO!AY692+MACRO!AY744+MACRO!AY796+MACRO!AY848+MACRO!AY900+MACRO!AY952+MACRO!AY1004+MACRO!AY1056+MACRO!AY1108+MACRO!AY1160+MACRO!AY1212+MACRO!AY1264+MACRO!AY1316+MACRO!AY1368</f>
        <v>0</v>
      </c>
      <c r="BK73" s="205" t="n">
        <f aca="false">MACRO!AZ172+MACRO!AZ224+MACRO!AZ276+MACRO!AZ328+MACRO!AZ380+MACRO!AZ432+MACRO!AZ484+MACRO!AZ536+MACRO!AZ588+MACRO!AZ640+MACRO!AZ692+MACRO!AZ744+MACRO!AZ796+MACRO!AZ848+MACRO!AZ900+MACRO!AZ952+MACRO!AZ1004+MACRO!AZ1056+MACRO!AZ1108+MACRO!AZ1160+MACRO!AZ1212+MACRO!AZ1264+MACRO!AZ1316+MACRO!AZ1368</f>
        <v>0</v>
      </c>
      <c r="BL73" s="205" t="n">
        <f aca="false">SUM(BD73:BK73)</f>
        <v>0</v>
      </c>
      <c r="BM73" s="181"/>
      <c r="BN73" s="181"/>
      <c r="BO73" s="181"/>
      <c r="BP73" s="181"/>
      <c r="BQ73" s="181"/>
      <c r="BR73" s="181"/>
      <c r="BS73" s="181"/>
      <c r="BT73" s="181"/>
      <c r="BU73" s="181"/>
    </row>
    <row r="74" customFormat="false" ht="12.75" hidden="false" customHeight="false" outlineLevel="0" collapsed="false">
      <c r="A74" s="219" t="s">
        <v>578</v>
      </c>
      <c r="B74" s="184"/>
      <c r="C74" s="184"/>
      <c r="D74" s="203" t="n">
        <f aca="false">MACRO!M173+MACRO!M225+MACRO!M277+MACRO!M329+MACRO!M381+MACRO!M433+MACRO!M485+MACRO!M537+MACRO!M589+MACRO!M641+MACRO!M693+MACRO!M745+MACRO!M797+MACRO!M849+MACRO!M901+MACRO!M953+MACRO!M1005+MACRO!M1057+MACRO!M1109+MACRO!M1161+MACRO!M1213+MACRO!M1265+MACRO!M1317+MACRO!M1369</f>
        <v>0</v>
      </c>
      <c r="E74" s="203" t="n">
        <f aca="false">MACRO!N173+MACRO!N225+MACRO!N277+MACRO!N329+MACRO!N381+MACRO!N433+MACRO!N485+MACRO!N537+MACRO!N589+MACRO!N641+MACRO!N693+MACRO!N745+MACRO!N797+MACRO!N849+MACRO!N901+MACRO!N953+MACRO!N1005+MACRO!N1057+MACRO!N1109+MACRO!N1161+MACRO!N1213+MACRO!N1265+MACRO!N1317+MACRO!N1369</f>
        <v>0</v>
      </c>
      <c r="F74" s="203" t="n">
        <f aca="false">MACRO!O173+MACRO!O225+MACRO!O277+MACRO!O329+MACRO!O381+MACRO!O433+MACRO!O485+MACRO!O537+MACRO!O589+MACRO!O641+MACRO!O693+MACRO!O745+MACRO!O797+MACRO!O849+MACRO!O901+MACRO!O953+MACRO!O1005+MACRO!O1057+MACRO!O1109+MACRO!O1161+MACRO!O1213+MACRO!O1265+MACRO!O1317+MACRO!O1369</f>
        <v>0</v>
      </c>
      <c r="G74" s="203" t="n">
        <f aca="false">MACRO!P173+MACRO!P225+MACRO!P277+MACRO!P329+MACRO!P381+MACRO!P433+MACRO!P485+MACRO!P537+MACRO!P589+MACRO!P641+MACRO!P693+MACRO!P745+MACRO!P797+MACRO!P849+MACRO!P901+MACRO!P953+MACRO!P1005+MACRO!P1057+MACRO!P1109+MACRO!P1161+MACRO!P1213+MACRO!P1265+MACRO!P1317+MACRO!P1369</f>
        <v>0</v>
      </c>
      <c r="H74" s="203" t="n">
        <f aca="false">MACRO!Q173+MACRO!Q225+MACRO!Q277+MACRO!Q329+MACRO!Q381+MACRO!Q433+MACRO!Q485+MACRO!Q537+MACRO!Q589+MACRO!Q641+MACRO!Q693+MACRO!Q745+MACRO!Q797+MACRO!Q849+MACRO!Q901+MACRO!Q953+MACRO!Q1005+MACRO!Q1057+MACRO!Q1109+MACRO!Q1161+MACRO!Q1213+MACRO!Q1265+MACRO!Q1317+MACRO!Q1369</f>
        <v>0</v>
      </c>
      <c r="I74" s="203" t="n">
        <f aca="false">MACRO!R173+MACRO!R225+MACRO!R277+MACRO!R329+MACRO!R381+MACRO!R433+MACRO!R485+MACRO!R537+MACRO!R589+MACRO!R641+MACRO!R693+MACRO!R745+MACRO!R797+MACRO!R849+MACRO!R901+MACRO!R953+MACRO!R1005+MACRO!R1057+MACRO!R1109+MACRO!R1161+MACRO!R1213+MACRO!R1265+MACRO!R1317+MACRO!R1369</f>
        <v>0</v>
      </c>
      <c r="J74" s="203" t="n">
        <f aca="false">MACRO!S173+MACRO!S225+MACRO!S277+MACRO!S329+MACRO!S381+MACRO!S433+MACRO!S485+MACRO!S537+MACRO!S589+MACRO!S641+MACRO!S693+MACRO!S745+MACRO!S797+MACRO!S849+MACRO!S901+MACRO!S953+MACRO!S1005+MACRO!S1057+MACRO!S1109+MACRO!S1161+MACRO!S1213+MACRO!S1265+MACRO!S1317+MACRO!S1369</f>
        <v>0</v>
      </c>
      <c r="K74" s="203" t="n">
        <f aca="false">MACRO!T173+MACRO!T225+MACRO!T277+MACRO!T329+MACRO!T381+MACRO!T433+MACRO!T485+MACRO!T537+MACRO!T589+MACRO!T641+MACRO!T693+MACRO!T745+MACRO!T797+MACRO!T849+MACRO!T901+MACRO!T953+MACRO!T1005+MACRO!T1057+MACRO!T1109+MACRO!T1161+MACRO!T1213+MACRO!T1265+MACRO!T1317+MACRO!T1369</f>
        <v>0</v>
      </c>
      <c r="L74" s="203" t="n">
        <f aca="false">SUM(D74:K74)</f>
        <v>0</v>
      </c>
      <c r="M74" s="220"/>
      <c r="N74" s="220"/>
      <c r="O74" s="220"/>
      <c r="P74" s="220"/>
      <c r="Q74" s="220"/>
      <c r="R74" s="220"/>
      <c r="S74" s="220"/>
      <c r="T74" s="220"/>
      <c r="U74" s="220"/>
      <c r="V74" s="220"/>
      <c r="W74" s="220"/>
      <c r="X74" s="220"/>
      <c r="Y74" s="220"/>
      <c r="Z74" s="220"/>
      <c r="AA74" s="220"/>
      <c r="AB74" s="220"/>
      <c r="AC74" s="181"/>
      <c r="AD74" s="204" t="n">
        <f aca="false">MACRO!AC173+MACRO!AC225+MACRO!AC277+MACRO!AC329+MACRO!AC381+MACRO!AC433+MACRO!AC485+MACRO!AC537+MACRO!AC589+MACRO!AC641+MACRO!AC693+MACRO!AC745+MACRO!AC797+MACRO!AC849+MACRO!AC901+MACRO!AC953+MACRO!AC1005+MACRO!AC1057+MACRO!AC1109+MACRO!AC1161+MACRO!AC1213+MACRO!AC1265+MACRO!AC1317+MACRO!AC1369</f>
        <v>0</v>
      </c>
      <c r="AE74" s="204" t="n">
        <f aca="false">MACRO!AD173+MACRO!AD225+MACRO!AD277+MACRO!AD329+MACRO!AD381+MACRO!AD433+MACRO!AD485+MACRO!AD537+MACRO!AD589+MACRO!AD641+MACRO!AD693+MACRO!AD745+MACRO!AD797+MACRO!AD849+MACRO!AD901+MACRO!AD953+MACRO!AD1005+MACRO!AD1057+MACRO!AD1109+MACRO!AD1161+MACRO!AD1213+MACRO!AD1265+MACRO!AD1317+MACRO!AD1369</f>
        <v>0</v>
      </c>
      <c r="AF74" s="204" t="n">
        <f aca="false">MACRO!AE173+MACRO!AE225+MACRO!AE277+MACRO!AE329+MACRO!AE381+MACRO!AE433+MACRO!AE485+MACRO!AE537+MACRO!AE589+MACRO!AE641+MACRO!AE693+MACRO!AE745+MACRO!AE797+MACRO!AE849+MACRO!AE901+MACRO!AE953+MACRO!AE1005+MACRO!AE1057+MACRO!AE1109+MACRO!AE1161+MACRO!AE1213+MACRO!AE1265+MACRO!AE1317+MACRO!AE1369</f>
        <v>0</v>
      </c>
      <c r="AG74" s="204" t="n">
        <f aca="false">MACRO!AF173+MACRO!AF225+MACRO!AF277+MACRO!AF329+MACRO!AF381+MACRO!AF433+MACRO!AF485+MACRO!AF537+MACRO!AF589+MACRO!AF641+MACRO!AF693+MACRO!AF745+MACRO!AF797+MACRO!AF849+MACRO!AF901+MACRO!AF953+MACRO!AF1005+MACRO!AF1057+MACRO!AF1109+MACRO!AF1161+MACRO!AF1213+MACRO!AF1265+MACRO!AF1317+MACRO!AF1369</f>
        <v>0</v>
      </c>
      <c r="AH74" s="204" t="n">
        <f aca="false">MACRO!AG173+MACRO!AG225+MACRO!AG277+MACRO!AG329+MACRO!AG381+MACRO!AG433+MACRO!AG485+MACRO!AG537+MACRO!AG589+MACRO!AG641+MACRO!AG693+MACRO!AG745+MACRO!AG797+MACRO!AG849+MACRO!AG901+MACRO!AG953+MACRO!AG1005+MACRO!AG1057+MACRO!AG1109+MACRO!AG1161+MACRO!AG1213+MACRO!AG1265+MACRO!AG1317+MACRO!AG1369</f>
        <v>0</v>
      </c>
      <c r="AI74" s="204" t="n">
        <f aca="false">MACRO!AH173+MACRO!AH225+MACRO!AH277+MACRO!AH329+MACRO!AH381+MACRO!AH433+MACRO!AH485+MACRO!AH537+MACRO!AH589+MACRO!AH641+MACRO!AH693+MACRO!AH745+MACRO!AH797+MACRO!AH849+MACRO!AH901+MACRO!AH953+MACRO!AH1005+MACRO!AH1057+MACRO!AH1109+MACRO!AH1161+MACRO!AH1213+MACRO!AH1265+MACRO!AH1317+MACRO!AH1369</f>
        <v>0</v>
      </c>
      <c r="AJ74" s="204" t="n">
        <f aca="false">MACRO!AI173+MACRO!AI225+MACRO!AI277+MACRO!AI329+MACRO!AI381+MACRO!AI433+MACRO!AI485+MACRO!AI537+MACRO!AI589+MACRO!AI641+MACRO!AI693+MACRO!AI745+MACRO!AI797+MACRO!AI849+MACRO!AI901+MACRO!AI953+MACRO!AI1005+MACRO!AI1057+MACRO!AI1109+MACRO!AI1161+MACRO!AI1213+MACRO!AI1265+MACRO!AI1317+MACRO!AI1369</f>
        <v>0</v>
      </c>
      <c r="AK74" s="204" t="n">
        <f aca="false">MACRO!AJ173+MACRO!AJ225+MACRO!AJ277+MACRO!AJ329+MACRO!AJ381+MACRO!AJ433+MACRO!AJ485+MACRO!AJ537+MACRO!AJ589+MACRO!AJ641+MACRO!AJ693+MACRO!AJ745+MACRO!AJ797+MACRO!AJ849+MACRO!AJ901+MACRO!AJ953+MACRO!AJ1005+MACRO!AJ1057+MACRO!AJ1109+MACRO!AJ1161+MACRO!AJ1213+MACRO!AJ1265+MACRO!AJ1317+MACRO!AJ1369</f>
        <v>0</v>
      </c>
      <c r="AL74" s="204" t="n">
        <f aca="false">SUM(AD74:AK74)</f>
        <v>0</v>
      </c>
      <c r="AM74" s="184"/>
      <c r="AN74" s="184"/>
      <c r="AO74" s="184"/>
      <c r="AP74" s="184"/>
      <c r="AQ74" s="184"/>
      <c r="AR74" s="184"/>
      <c r="AS74" s="184"/>
      <c r="AT74" s="184"/>
      <c r="AU74" s="184"/>
      <c r="AV74" s="184"/>
      <c r="AW74" s="184"/>
      <c r="AX74" s="184"/>
      <c r="AY74" s="184"/>
      <c r="AZ74" s="184"/>
      <c r="BA74" s="184"/>
      <c r="BB74" s="184"/>
      <c r="BC74" s="220"/>
      <c r="BD74" s="205" t="n">
        <f aca="false">MACRO!AS173+MACRO!AS225+MACRO!AS277+MACRO!AS329+MACRO!AS381+MACRO!AS433+MACRO!AS485+MACRO!AS537+MACRO!AS589+MACRO!AS641+MACRO!AS693+MACRO!AS745+MACRO!AS797+MACRO!AS849+MACRO!AS901+MACRO!AS953+MACRO!AS1005+MACRO!AS1057+MACRO!AS1109+MACRO!AS1161+MACRO!AS1213+MACRO!AS1265+MACRO!AS1317+MACRO!AS1369</f>
        <v>0</v>
      </c>
      <c r="BE74" s="205" t="n">
        <f aca="false">MACRO!AT173+MACRO!AT225+MACRO!AT277+MACRO!AT329+MACRO!AT381+MACRO!AT433+MACRO!AT485+MACRO!AT537+MACRO!AT589+MACRO!AT641+MACRO!AT693+MACRO!AT745+MACRO!AT797+MACRO!AT849+MACRO!AT901+MACRO!AT953+MACRO!AT1005+MACRO!AT1057+MACRO!AT1109+MACRO!AT1161+MACRO!AT1213+MACRO!AT1265+MACRO!AT1317+MACRO!AT1369</f>
        <v>0</v>
      </c>
      <c r="BF74" s="205" t="n">
        <f aca="false">MACRO!AU173+MACRO!AU225+MACRO!AU277+MACRO!AU329+MACRO!AU381+MACRO!AU433+MACRO!AU485+MACRO!AU537+MACRO!AU589+MACRO!AU641+MACRO!AU693+MACRO!AU745+MACRO!AU797+MACRO!AU849+MACRO!AU901+MACRO!AU953+MACRO!AU1005+MACRO!AU1057+MACRO!AU1109+MACRO!AU1161+MACRO!AU1213+MACRO!AU1265+MACRO!AU1317+MACRO!AU1369</f>
        <v>0</v>
      </c>
      <c r="BG74" s="205" t="n">
        <f aca="false">MACRO!AV173+MACRO!AV225+MACRO!AV277+MACRO!AV329+MACRO!AV381+MACRO!AV433+MACRO!AV485+MACRO!AV537+MACRO!AV589+MACRO!AV641+MACRO!AV693+MACRO!AV745+MACRO!AV797+MACRO!AV849+MACRO!AV901+MACRO!AV953+MACRO!AV1005+MACRO!AV1057+MACRO!AV1109+MACRO!AV1161+MACRO!AV1213+MACRO!AV1265+MACRO!AV1317+MACRO!AV1369</f>
        <v>0</v>
      </c>
      <c r="BH74" s="205" t="n">
        <f aca="false">MACRO!AW173+MACRO!AW225+MACRO!AW277+MACRO!AW329+MACRO!AW381+MACRO!AW433+MACRO!AW485+MACRO!AW537+MACRO!AW589+MACRO!AW641+MACRO!AW693+MACRO!AW745+MACRO!AW797+MACRO!AW849+MACRO!AW901+MACRO!AW953+MACRO!AW1005+MACRO!AW1057+MACRO!AW1109+MACRO!AW1161+MACRO!AW1213+MACRO!AW1265+MACRO!AW1317+MACRO!AW1369</f>
        <v>0</v>
      </c>
      <c r="BI74" s="205" t="n">
        <f aca="false">MACRO!AX173+MACRO!AX225+MACRO!AX277+MACRO!AX329+MACRO!AX381+MACRO!AX433+MACRO!AX485+MACRO!AX537+MACRO!AX589+MACRO!AX641+MACRO!AX693+MACRO!AX745+MACRO!AX797+MACRO!AX849+MACRO!AX901+MACRO!AX953+MACRO!AX1005+MACRO!AX1057+MACRO!AX1109+MACRO!AX1161+MACRO!AX1213+MACRO!AX1265+MACRO!AX1317+MACRO!AX1369</f>
        <v>0</v>
      </c>
      <c r="BJ74" s="205" t="n">
        <f aca="false">MACRO!AY173+MACRO!AY225+MACRO!AY277+MACRO!AY329+MACRO!AY381+MACRO!AY433+MACRO!AY485+MACRO!AY537+MACRO!AY589+MACRO!AY641+MACRO!AY693+MACRO!AY745+MACRO!AY797+MACRO!AY849+MACRO!AY901+MACRO!AY953+MACRO!AY1005+MACRO!AY1057+MACRO!AY1109+MACRO!AY1161+MACRO!AY1213+MACRO!AY1265+MACRO!AY1317+MACRO!AY1369</f>
        <v>0</v>
      </c>
      <c r="BK74" s="205" t="n">
        <f aca="false">MACRO!AZ173+MACRO!AZ225+MACRO!AZ277+MACRO!AZ329+MACRO!AZ381+MACRO!AZ433+MACRO!AZ485+MACRO!AZ537+MACRO!AZ589+MACRO!AZ641+MACRO!AZ693+MACRO!AZ745+MACRO!AZ797+MACRO!AZ849+MACRO!AZ901+MACRO!AZ953+MACRO!AZ1005+MACRO!AZ1057+MACRO!AZ1109+MACRO!AZ1161+MACRO!AZ1213+MACRO!AZ1265+MACRO!AZ1317+MACRO!AZ1369</f>
        <v>0</v>
      </c>
      <c r="BL74" s="205" t="n">
        <f aca="false">SUM(BD74:BK74)</f>
        <v>0</v>
      </c>
      <c r="BM74" s="181"/>
      <c r="BN74" s="181"/>
      <c r="BO74" s="181"/>
      <c r="BP74" s="181"/>
      <c r="BQ74" s="181"/>
      <c r="BR74" s="181"/>
      <c r="BS74" s="181"/>
      <c r="BT74" s="181"/>
      <c r="BU74" s="181"/>
    </row>
    <row r="75" customFormat="false" ht="12.75" hidden="false" customHeight="false" outlineLevel="0" collapsed="false">
      <c r="A75" s="219" t="s">
        <v>579</v>
      </c>
      <c r="B75" s="184"/>
      <c r="C75" s="184"/>
      <c r="D75" s="203" t="n">
        <f aca="false">MACRO!M174+MACRO!M226+MACRO!M278+MACRO!M330+MACRO!M382+MACRO!M434+MACRO!M486+MACRO!M538+MACRO!M590+MACRO!M642+MACRO!M694+MACRO!M746+MACRO!M798+MACRO!M850+MACRO!M902+MACRO!M954+MACRO!M1006+MACRO!M1058+MACRO!M1110+MACRO!M1162+MACRO!M1214+MACRO!M1266+MACRO!M1318+MACRO!M1370</f>
        <v>0</v>
      </c>
      <c r="E75" s="203" t="n">
        <f aca="false">MACRO!N174+MACRO!N226+MACRO!N278+MACRO!N330+MACRO!N382+MACRO!N434+MACRO!N486+MACRO!N538+MACRO!N590+MACRO!N642+MACRO!N694+MACRO!N746+MACRO!N798+MACRO!N850+MACRO!N902+MACRO!N954+MACRO!N1006+MACRO!N1058+MACRO!N1110+MACRO!N1162+MACRO!N1214+MACRO!N1266+MACRO!N1318+MACRO!N1370</f>
        <v>0</v>
      </c>
      <c r="F75" s="203" t="n">
        <f aca="false">MACRO!O174+MACRO!O226+MACRO!O278+MACRO!O330+MACRO!O382+MACRO!O434+MACRO!O486+MACRO!O538+MACRO!O590+MACRO!O642+MACRO!O694+MACRO!O746+MACRO!O798+MACRO!O850+MACRO!O902+MACRO!O954+MACRO!O1006+MACRO!O1058+MACRO!O1110+MACRO!O1162+MACRO!O1214+MACRO!O1266+MACRO!O1318+MACRO!O1370</f>
        <v>0</v>
      </c>
      <c r="G75" s="203" t="n">
        <f aca="false">MACRO!P174+MACRO!P226+MACRO!P278+MACRO!P330+MACRO!P382+MACRO!P434+MACRO!P486+MACRO!P538+MACRO!P590+MACRO!P642+MACRO!P694+MACRO!P746+MACRO!P798+MACRO!P850+MACRO!P902+MACRO!P954+MACRO!P1006+MACRO!P1058+MACRO!P1110+MACRO!P1162+MACRO!P1214+MACRO!P1266+MACRO!P1318+MACRO!P1370</f>
        <v>0</v>
      </c>
      <c r="H75" s="203" t="n">
        <f aca="false">MACRO!Q174+MACRO!Q226+MACRO!Q278+MACRO!Q330+MACRO!Q382+MACRO!Q434+MACRO!Q486+MACRO!Q538+MACRO!Q590+MACRO!Q642+MACRO!Q694+MACRO!Q746+MACRO!Q798+MACRO!Q850+MACRO!Q902+MACRO!Q954+MACRO!Q1006+MACRO!Q1058+MACRO!Q1110+MACRO!Q1162+MACRO!Q1214+MACRO!Q1266+MACRO!Q1318+MACRO!Q1370</f>
        <v>0</v>
      </c>
      <c r="I75" s="203" t="n">
        <f aca="false">MACRO!R174+MACRO!R226+MACRO!R278+MACRO!R330+MACRO!R382+MACRO!R434+MACRO!R486+MACRO!R538+MACRO!R590+MACRO!R642+MACRO!R694+MACRO!R746+MACRO!R798+MACRO!R850+MACRO!R902+MACRO!R954+MACRO!R1006+MACRO!R1058+MACRO!R1110+MACRO!R1162+MACRO!R1214+MACRO!R1266+MACRO!R1318+MACRO!R1370</f>
        <v>0</v>
      </c>
      <c r="J75" s="203" t="n">
        <f aca="false">MACRO!S174+MACRO!S226+MACRO!S278+MACRO!S330+MACRO!S382+MACRO!S434+MACRO!S486+MACRO!S538+MACRO!S590+MACRO!S642+MACRO!S694+MACRO!S746+MACRO!S798+MACRO!S850+MACRO!S902+MACRO!S954+MACRO!S1006+MACRO!S1058+MACRO!S1110+MACRO!S1162+MACRO!S1214+MACRO!S1266+MACRO!S1318+MACRO!S1370</f>
        <v>0</v>
      </c>
      <c r="K75" s="203" t="n">
        <f aca="false">MACRO!T174+MACRO!T226+MACRO!T278+MACRO!T330+MACRO!T382+MACRO!T434+MACRO!T486+MACRO!T538+MACRO!T590+MACRO!T642+MACRO!T694+MACRO!T746+MACRO!T798+MACRO!T850+MACRO!T902+MACRO!T954+MACRO!T1006+MACRO!T1058+MACRO!T1110+MACRO!T1162+MACRO!T1214+MACRO!T1266+MACRO!T1318+MACRO!T1370</f>
        <v>0</v>
      </c>
      <c r="L75" s="203" t="n">
        <f aca="false">SUM(D75:K75)</f>
        <v>0</v>
      </c>
      <c r="M75" s="220"/>
      <c r="N75" s="220"/>
      <c r="O75" s="220"/>
      <c r="P75" s="220"/>
      <c r="Q75" s="220"/>
      <c r="R75" s="220"/>
      <c r="S75" s="220"/>
      <c r="T75" s="220"/>
      <c r="U75" s="220"/>
      <c r="V75" s="220"/>
      <c r="W75" s="220"/>
      <c r="X75" s="220"/>
      <c r="Y75" s="220"/>
      <c r="Z75" s="220"/>
      <c r="AA75" s="220"/>
      <c r="AB75" s="220"/>
      <c r="AC75" s="181"/>
      <c r="AD75" s="204" t="n">
        <f aca="false">MACRO!AC174+MACRO!AC226+MACRO!AC278+MACRO!AC330+MACRO!AC382+MACRO!AC434+MACRO!AC486+MACRO!AC538+MACRO!AC590+MACRO!AC642+MACRO!AC694+MACRO!AC746+MACRO!AC798+MACRO!AC850+MACRO!AC902+MACRO!AC954+MACRO!AC1006+MACRO!AC1058+MACRO!AC1110+MACRO!AC1162+MACRO!AC1214+MACRO!AC1266+MACRO!AC1318+MACRO!AC1370</f>
        <v>0</v>
      </c>
      <c r="AE75" s="204" t="n">
        <f aca="false">MACRO!AD174+MACRO!AD226+MACRO!AD278+MACRO!AD330+MACRO!AD382+MACRO!AD434+MACRO!AD486+MACRO!AD538+MACRO!AD590+MACRO!AD642+MACRO!AD694+MACRO!AD746+MACRO!AD798+MACRO!AD850+MACRO!AD902+MACRO!AD954+MACRO!AD1006+MACRO!AD1058+MACRO!AD1110+MACRO!AD1162+MACRO!AD1214+MACRO!AD1266+MACRO!AD1318+MACRO!AD1370</f>
        <v>0</v>
      </c>
      <c r="AF75" s="204" t="n">
        <f aca="false">MACRO!AE174+MACRO!AE226+MACRO!AE278+MACRO!AE330+MACRO!AE382+MACRO!AE434+MACRO!AE486+MACRO!AE538+MACRO!AE590+MACRO!AE642+MACRO!AE694+MACRO!AE746+MACRO!AE798+MACRO!AE850+MACRO!AE902+MACRO!AE954+MACRO!AE1006+MACRO!AE1058+MACRO!AE1110+MACRO!AE1162+MACRO!AE1214+MACRO!AE1266+MACRO!AE1318+MACRO!AE1370</f>
        <v>0</v>
      </c>
      <c r="AG75" s="204" t="n">
        <f aca="false">MACRO!AF174+MACRO!AF226+MACRO!AF278+MACRO!AF330+MACRO!AF382+MACRO!AF434+MACRO!AF486+MACRO!AF538+MACRO!AF590+MACRO!AF642+MACRO!AF694+MACRO!AF746+MACRO!AF798+MACRO!AF850+MACRO!AF902+MACRO!AF954+MACRO!AF1006+MACRO!AF1058+MACRO!AF1110+MACRO!AF1162+MACRO!AF1214+MACRO!AF1266+MACRO!AF1318+MACRO!AF1370</f>
        <v>0</v>
      </c>
      <c r="AH75" s="204" t="n">
        <f aca="false">MACRO!AG174+MACRO!AG226+MACRO!AG278+MACRO!AG330+MACRO!AG382+MACRO!AG434+MACRO!AG486+MACRO!AG538+MACRO!AG590+MACRO!AG642+MACRO!AG694+MACRO!AG746+MACRO!AG798+MACRO!AG850+MACRO!AG902+MACRO!AG954+MACRO!AG1006+MACRO!AG1058+MACRO!AG1110+MACRO!AG1162+MACRO!AG1214+MACRO!AG1266+MACRO!AG1318+MACRO!AG1370</f>
        <v>0</v>
      </c>
      <c r="AI75" s="204" t="n">
        <f aca="false">MACRO!AH174+MACRO!AH226+MACRO!AH278+MACRO!AH330+MACRO!AH382+MACRO!AH434+MACRO!AH486+MACRO!AH538+MACRO!AH590+MACRO!AH642+MACRO!AH694+MACRO!AH746+MACRO!AH798+MACRO!AH850+MACRO!AH902+MACRO!AH954+MACRO!AH1006+MACRO!AH1058+MACRO!AH1110+MACRO!AH1162+MACRO!AH1214+MACRO!AH1266+MACRO!AH1318+MACRO!AH1370</f>
        <v>0</v>
      </c>
      <c r="AJ75" s="204" t="n">
        <f aca="false">MACRO!AI174+MACRO!AI226+MACRO!AI278+MACRO!AI330+MACRO!AI382+MACRO!AI434+MACRO!AI486+MACRO!AI538+MACRO!AI590+MACRO!AI642+MACRO!AI694+MACRO!AI746+MACRO!AI798+MACRO!AI850+MACRO!AI902+MACRO!AI954+MACRO!AI1006+MACRO!AI1058+MACRO!AI1110+MACRO!AI1162+MACRO!AI1214+MACRO!AI1266+MACRO!AI1318+MACRO!AI1370</f>
        <v>0</v>
      </c>
      <c r="AK75" s="204" t="n">
        <f aca="false">MACRO!AJ174+MACRO!AJ226+MACRO!AJ278+MACRO!AJ330+MACRO!AJ382+MACRO!AJ434+MACRO!AJ486+MACRO!AJ538+MACRO!AJ590+MACRO!AJ642+MACRO!AJ694+MACRO!AJ746+MACRO!AJ798+MACRO!AJ850+MACRO!AJ902+MACRO!AJ954+MACRO!AJ1006+MACRO!AJ1058+MACRO!AJ1110+MACRO!AJ1162+MACRO!AJ1214+MACRO!AJ1266+MACRO!AJ1318+MACRO!AJ1370</f>
        <v>0</v>
      </c>
      <c r="AL75" s="204" t="n">
        <f aca="false">SUM(AD75:AK75)</f>
        <v>0</v>
      </c>
      <c r="AM75" s="184"/>
      <c r="AN75" s="184"/>
      <c r="AO75" s="184"/>
      <c r="AP75" s="184"/>
      <c r="AQ75" s="184"/>
      <c r="AR75" s="184"/>
      <c r="AS75" s="184"/>
      <c r="AT75" s="184"/>
      <c r="AU75" s="184"/>
      <c r="AV75" s="184"/>
      <c r="AW75" s="184"/>
      <c r="AX75" s="184"/>
      <c r="AY75" s="184"/>
      <c r="AZ75" s="184"/>
      <c r="BA75" s="184"/>
      <c r="BB75" s="184"/>
      <c r="BC75" s="220"/>
      <c r="BD75" s="205" t="n">
        <f aca="false">MACRO!AS174+MACRO!AS226+MACRO!AS278+MACRO!AS330+MACRO!AS382+MACRO!AS434+MACRO!AS486+MACRO!AS538+MACRO!AS590+MACRO!AS642+MACRO!AS694+MACRO!AS746+MACRO!AS798+MACRO!AS850+MACRO!AS902+MACRO!AS954+MACRO!AS1006+MACRO!AS1058+MACRO!AS1110+MACRO!AS1162+MACRO!AS1214+MACRO!AS1266+MACRO!AS1318+MACRO!AS1370</f>
        <v>0</v>
      </c>
      <c r="BE75" s="205" t="n">
        <f aca="false">MACRO!AT174+MACRO!AT226+MACRO!AT278+MACRO!AT330+MACRO!AT382+MACRO!AT434+MACRO!AT486+MACRO!AT538+MACRO!AT590+MACRO!AT642+MACRO!AT694+MACRO!AT746+MACRO!AT798+MACRO!AT850+MACRO!AT902+MACRO!AT954+MACRO!AT1006+MACRO!AT1058+MACRO!AT1110+MACRO!AT1162+MACRO!AT1214+MACRO!AT1266+MACRO!AT1318+MACRO!AT1370</f>
        <v>0</v>
      </c>
      <c r="BF75" s="205" t="n">
        <f aca="false">MACRO!AU174+MACRO!AU226+MACRO!AU278+MACRO!AU330+MACRO!AU382+MACRO!AU434+MACRO!AU486+MACRO!AU538+MACRO!AU590+MACRO!AU642+MACRO!AU694+MACRO!AU746+MACRO!AU798+MACRO!AU850+MACRO!AU902+MACRO!AU954+MACRO!AU1006+MACRO!AU1058+MACRO!AU1110+MACRO!AU1162+MACRO!AU1214+MACRO!AU1266+MACRO!AU1318+MACRO!AU1370</f>
        <v>0</v>
      </c>
      <c r="BG75" s="205" t="n">
        <f aca="false">MACRO!AV174+MACRO!AV226+MACRO!AV278+MACRO!AV330+MACRO!AV382+MACRO!AV434+MACRO!AV486+MACRO!AV538+MACRO!AV590+MACRO!AV642+MACRO!AV694+MACRO!AV746+MACRO!AV798+MACRO!AV850+MACRO!AV902+MACRO!AV954+MACRO!AV1006+MACRO!AV1058+MACRO!AV1110+MACRO!AV1162+MACRO!AV1214+MACRO!AV1266+MACRO!AV1318+MACRO!AV1370</f>
        <v>0</v>
      </c>
      <c r="BH75" s="205" t="n">
        <f aca="false">MACRO!AW174+MACRO!AW226+MACRO!AW278+MACRO!AW330+MACRO!AW382+MACRO!AW434+MACRO!AW486+MACRO!AW538+MACRO!AW590+MACRO!AW642+MACRO!AW694+MACRO!AW746+MACRO!AW798+MACRO!AW850+MACRO!AW902+MACRO!AW954+MACRO!AW1006+MACRO!AW1058+MACRO!AW1110+MACRO!AW1162+MACRO!AW1214+MACRO!AW1266+MACRO!AW1318+MACRO!AW1370</f>
        <v>0</v>
      </c>
      <c r="BI75" s="205" t="n">
        <f aca="false">MACRO!AX174+MACRO!AX226+MACRO!AX278+MACRO!AX330+MACRO!AX382+MACRO!AX434+MACRO!AX486+MACRO!AX538+MACRO!AX590+MACRO!AX642+MACRO!AX694+MACRO!AX746+MACRO!AX798+MACRO!AX850+MACRO!AX902+MACRO!AX954+MACRO!AX1006+MACRO!AX1058+MACRO!AX1110+MACRO!AX1162+MACRO!AX1214+MACRO!AX1266+MACRO!AX1318+MACRO!AX1370</f>
        <v>0</v>
      </c>
      <c r="BJ75" s="205" t="n">
        <f aca="false">MACRO!AY174+MACRO!AY226+MACRO!AY278+MACRO!AY330+MACRO!AY382+MACRO!AY434+MACRO!AY486+MACRO!AY538+MACRO!AY590+MACRO!AY642+MACRO!AY694+MACRO!AY746+MACRO!AY798+MACRO!AY850+MACRO!AY902+MACRO!AY954+MACRO!AY1006+MACRO!AY1058+MACRO!AY1110+MACRO!AY1162+MACRO!AY1214+MACRO!AY1266+MACRO!AY1318+MACRO!AY1370</f>
        <v>0</v>
      </c>
      <c r="BK75" s="205" t="n">
        <f aca="false">MACRO!AZ174+MACRO!AZ226+MACRO!AZ278+MACRO!AZ330+MACRO!AZ382+MACRO!AZ434+MACRO!AZ486+MACRO!AZ538+MACRO!AZ590+MACRO!AZ642+MACRO!AZ694+MACRO!AZ746+MACRO!AZ798+MACRO!AZ850+MACRO!AZ902+MACRO!AZ954+MACRO!AZ1006+MACRO!AZ1058+MACRO!AZ1110+MACRO!AZ1162+MACRO!AZ1214+MACRO!AZ1266+MACRO!AZ1318+MACRO!AZ1370</f>
        <v>0</v>
      </c>
      <c r="BL75" s="205" t="n">
        <f aca="false">SUM(BD75:BK75)</f>
        <v>0</v>
      </c>
      <c r="BM75" s="181"/>
      <c r="BN75" s="181"/>
      <c r="BO75" s="181"/>
      <c r="BP75" s="181"/>
      <c r="BQ75" s="181"/>
      <c r="BR75" s="181"/>
      <c r="BS75" s="181"/>
      <c r="BT75" s="181"/>
      <c r="BU75" s="181"/>
    </row>
    <row r="76" customFormat="false" ht="12.75" hidden="false" customHeight="false" outlineLevel="0" collapsed="false">
      <c r="A76" s="219" t="s">
        <v>365</v>
      </c>
      <c r="B76" s="184"/>
      <c r="C76" s="184"/>
      <c r="D76" s="203"/>
      <c r="E76" s="203"/>
      <c r="F76" s="203"/>
      <c r="G76" s="203"/>
      <c r="H76" s="203"/>
      <c r="I76" s="203"/>
      <c r="J76" s="203"/>
      <c r="K76" s="203"/>
      <c r="L76" s="203"/>
      <c r="M76" s="220"/>
      <c r="N76" s="220"/>
      <c r="O76" s="220"/>
      <c r="P76" s="220"/>
      <c r="Q76" s="220"/>
      <c r="R76" s="220"/>
      <c r="S76" s="220"/>
      <c r="T76" s="220"/>
      <c r="U76" s="220"/>
      <c r="V76" s="220"/>
      <c r="W76" s="220"/>
      <c r="X76" s="220"/>
      <c r="Y76" s="220"/>
      <c r="Z76" s="220"/>
      <c r="AA76" s="220"/>
      <c r="AB76" s="220"/>
      <c r="AC76" s="181"/>
      <c r="AD76" s="204"/>
      <c r="AE76" s="204"/>
      <c r="AF76" s="204"/>
      <c r="AG76" s="204"/>
      <c r="AH76" s="204"/>
      <c r="AI76" s="204"/>
      <c r="AJ76" s="204"/>
      <c r="AK76" s="204"/>
      <c r="AL76" s="204"/>
      <c r="AM76" s="184"/>
      <c r="AN76" s="184"/>
      <c r="AO76" s="184"/>
      <c r="AP76" s="184"/>
      <c r="AQ76" s="184"/>
      <c r="AR76" s="184"/>
      <c r="AS76" s="184"/>
      <c r="AT76" s="184"/>
      <c r="AU76" s="184"/>
      <c r="AV76" s="184"/>
      <c r="AW76" s="184"/>
      <c r="AX76" s="184"/>
      <c r="AY76" s="184"/>
      <c r="AZ76" s="184"/>
      <c r="BA76" s="184"/>
      <c r="BB76" s="184"/>
      <c r="BC76" s="220"/>
      <c r="BD76" s="205"/>
      <c r="BE76" s="205"/>
      <c r="BF76" s="205"/>
      <c r="BG76" s="205"/>
      <c r="BH76" s="205"/>
      <c r="BI76" s="205"/>
      <c r="BJ76" s="205"/>
      <c r="BK76" s="205"/>
      <c r="BL76" s="205"/>
      <c r="BM76" s="181"/>
      <c r="BN76" s="181"/>
      <c r="BO76" s="181"/>
      <c r="BP76" s="181"/>
      <c r="BQ76" s="181"/>
      <c r="BR76" s="181"/>
      <c r="BS76" s="181"/>
      <c r="BT76" s="181"/>
      <c r="BU76" s="181"/>
    </row>
    <row r="77" customFormat="false" ht="12.75" hidden="false" customHeight="false" outlineLevel="0" collapsed="false">
      <c r="A77" s="217" t="s">
        <v>580</v>
      </c>
      <c r="B77" s="184"/>
      <c r="C77" s="184"/>
      <c r="D77" s="203"/>
      <c r="E77" s="203"/>
      <c r="F77" s="203"/>
      <c r="G77" s="203"/>
      <c r="H77" s="203"/>
      <c r="I77" s="203"/>
      <c r="J77" s="203"/>
      <c r="K77" s="203"/>
      <c r="L77" s="203"/>
      <c r="M77" s="220"/>
      <c r="N77" s="220"/>
      <c r="O77" s="220"/>
      <c r="P77" s="220"/>
      <c r="Q77" s="220"/>
      <c r="R77" s="220"/>
      <c r="S77" s="220"/>
      <c r="T77" s="220"/>
      <c r="U77" s="220"/>
      <c r="V77" s="220"/>
      <c r="W77" s="220"/>
      <c r="X77" s="220"/>
      <c r="Y77" s="220"/>
      <c r="Z77" s="220"/>
      <c r="AA77" s="220"/>
      <c r="AB77" s="220"/>
      <c r="AC77" s="181"/>
      <c r="AD77" s="204"/>
      <c r="AE77" s="204"/>
      <c r="AF77" s="204"/>
      <c r="AG77" s="204"/>
      <c r="AH77" s="204"/>
      <c r="AI77" s="204"/>
      <c r="AJ77" s="204"/>
      <c r="AK77" s="204"/>
      <c r="AL77" s="204"/>
      <c r="AM77" s="184"/>
      <c r="AN77" s="184"/>
      <c r="AO77" s="184"/>
      <c r="AP77" s="184"/>
      <c r="AQ77" s="184"/>
      <c r="AR77" s="184"/>
      <c r="AS77" s="184"/>
      <c r="AT77" s="184"/>
      <c r="AU77" s="184"/>
      <c r="AV77" s="184"/>
      <c r="AW77" s="184"/>
      <c r="AX77" s="184"/>
      <c r="AY77" s="184"/>
      <c r="AZ77" s="184"/>
      <c r="BA77" s="184"/>
      <c r="BB77" s="184"/>
      <c r="BC77" s="220"/>
      <c r="BD77" s="205"/>
      <c r="BE77" s="205"/>
      <c r="BF77" s="205"/>
      <c r="BG77" s="205"/>
      <c r="BH77" s="205"/>
      <c r="BI77" s="205"/>
      <c r="BJ77" s="205"/>
      <c r="BK77" s="205"/>
      <c r="BL77" s="205"/>
      <c r="BM77" s="181"/>
      <c r="BN77" s="181"/>
      <c r="BO77" s="181"/>
      <c r="BP77" s="181"/>
      <c r="BQ77" s="181"/>
      <c r="BR77" s="181"/>
      <c r="BS77" s="181"/>
      <c r="BT77" s="181"/>
      <c r="BU77" s="181"/>
    </row>
    <row r="78" customFormat="false" ht="12.75" hidden="false" customHeight="false" outlineLevel="0" collapsed="false">
      <c r="A78" s="219" t="s">
        <v>581</v>
      </c>
      <c r="B78" s="184"/>
      <c r="C78" s="184"/>
      <c r="D78" s="203" t="n">
        <f aca="false">MACRO!M177+MACRO!M229+MACRO!M281+MACRO!M333+MACRO!M385+MACRO!M437+MACRO!M489+MACRO!M541+MACRO!M593+MACRO!M645+MACRO!M697+MACRO!M749+MACRO!M801+MACRO!M853+MACRO!M905+MACRO!M957+MACRO!M1009+MACRO!M1061+MACRO!M1113+MACRO!M1165+MACRO!M1217+MACRO!M1269+MACRO!M1321+MACRO!M1373</f>
        <v>0</v>
      </c>
      <c r="E78" s="203" t="n">
        <f aca="false">MACRO!N177+MACRO!N229+MACRO!N281+MACRO!N333+MACRO!N385+MACRO!N437+MACRO!N489+MACRO!N541+MACRO!N593+MACRO!N645+MACRO!N697+MACRO!N749+MACRO!N801+MACRO!N853+MACRO!N905+MACRO!N957+MACRO!N1009+MACRO!N1061+MACRO!N1113+MACRO!N1165+MACRO!N1217+MACRO!N1269+MACRO!N1321+MACRO!N1373</f>
        <v>0</v>
      </c>
      <c r="F78" s="203" t="n">
        <f aca="false">MACRO!O177+MACRO!O229+MACRO!O281+MACRO!O333+MACRO!O385+MACRO!O437+MACRO!O489+MACRO!O541+MACRO!O593+MACRO!O645+MACRO!O697+MACRO!O749+MACRO!O801+MACRO!O853+MACRO!O905+MACRO!O957+MACRO!O1009+MACRO!O1061+MACRO!O1113+MACRO!O1165+MACRO!O1217+MACRO!O1269+MACRO!O1321+MACRO!O1373</f>
        <v>0</v>
      </c>
      <c r="G78" s="203" t="n">
        <f aca="false">MACRO!P177+MACRO!P229+MACRO!P281+MACRO!P333+MACRO!P385+MACRO!P437+MACRO!P489+MACRO!P541+MACRO!P593+MACRO!P645+MACRO!P697+MACRO!P749+MACRO!P801+MACRO!P853+MACRO!P905+MACRO!P957+MACRO!P1009+MACRO!P1061+MACRO!P1113+MACRO!P1165+MACRO!P1217+MACRO!P1269+MACRO!P1321+MACRO!P1373</f>
        <v>0</v>
      </c>
      <c r="H78" s="203" t="n">
        <f aca="false">MACRO!Q177+MACRO!Q229+MACRO!Q281+MACRO!Q333+MACRO!Q385+MACRO!Q437+MACRO!Q489+MACRO!Q541+MACRO!Q593+MACRO!Q645+MACRO!Q697+MACRO!Q749+MACRO!Q801+MACRO!Q853+MACRO!Q905+MACRO!Q957+MACRO!Q1009+MACRO!Q1061+MACRO!Q1113+MACRO!Q1165+MACRO!Q1217+MACRO!Q1269+MACRO!Q1321+MACRO!Q1373</f>
        <v>0</v>
      </c>
      <c r="I78" s="203" t="n">
        <f aca="false">MACRO!R177+MACRO!R229+MACRO!R281+MACRO!R333+MACRO!R385+MACRO!R437+MACRO!R489+MACRO!R541+MACRO!R593+MACRO!R645+MACRO!R697+MACRO!R749+MACRO!R801+MACRO!R853+MACRO!R905+MACRO!R957+MACRO!R1009+MACRO!R1061+MACRO!R1113+MACRO!R1165+MACRO!R1217+MACRO!R1269+MACRO!R1321+MACRO!R1373</f>
        <v>0</v>
      </c>
      <c r="J78" s="203" t="n">
        <f aca="false">MACRO!S177+MACRO!S229+MACRO!S281+MACRO!S333+MACRO!S385+MACRO!S437+MACRO!S489+MACRO!S541+MACRO!S593+MACRO!S645+MACRO!S697+MACRO!S749+MACRO!S801+MACRO!S853+MACRO!S905+MACRO!S957+MACRO!S1009+MACRO!S1061+MACRO!S1113+MACRO!S1165+MACRO!S1217+MACRO!S1269+MACRO!S1321+MACRO!S1373</f>
        <v>0</v>
      </c>
      <c r="K78" s="203" t="n">
        <f aca="false">MACRO!T177+MACRO!T229+MACRO!T281+MACRO!T333+MACRO!T385+MACRO!T437+MACRO!T489+MACRO!T541+MACRO!T593+MACRO!T645+MACRO!T697+MACRO!T749+MACRO!T801+MACRO!T853+MACRO!T905+MACRO!T957+MACRO!T1009+MACRO!T1061+MACRO!T1113+MACRO!T1165+MACRO!T1217+MACRO!T1269+MACRO!T1321+MACRO!T1373</f>
        <v>0</v>
      </c>
      <c r="L78" s="203" t="n">
        <f aca="false">SUM(D78:K78)</f>
        <v>0</v>
      </c>
      <c r="M78" s="220"/>
      <c r="N78" s="220"/>
      <c r="O78" s="220"/>
      <c r="P78" s="220"/>
      <c r="Q78" s="220"/>
      <c r="R78" s="220"/>
      <c r="S78" s="220"/>
      <c r="T78" s="220"/>
      <c r="U78" s="220"/>
      <c r="V78" s="220"/>
      <c r="W78" s="220"/>
      <c r="X78" s="220"/>
      <c r="Y78" s="220"/>
      <c r="Z78" s="220"/>
      <c r="AA78" s="220"/>
      <c r="AB78" s="220"/>
      <c r="AC78" s="181"/>
      <c r="AD78" s="204" t="n">
        <f aca="false">MACRO!AC177+MACRO!AC229+MACRO!AC281+MACRO!AC333+MACRO!AC385+MACRO!AC437+MACRO!AC489+MACRO!AC541+MACRO!AC593+MACRO!AC645+MACRO!AC697+MACRO!AC749+MACRO!AC801+MACRO!AC853+MACRO!AC905+MACRO!AC957+MACRO!AC1009+MACRO!AC1061+MACRO!AC1113+MACRO!AC1165+MACRO!AC1217+MACRO!AC1269+MACRO!AC1321+MACRO!AC1373</f>
        <v>0</v>
      </c>
      <c r="AE78" s="204" t="n">
        <f aca="false">MACRO!AD177+MACRO!AD229+MACRO!AD281+MACRO!AD333+MACRO!AD385+MACRO!AD437+MACRO!AD489+MACRO!AD541+MACRO!AD593+MACRO!AD645+MACRO!AD697+MACRO!AD749+MACRO!AD801+MACRO!AD853+MACRO!AD905+MACRO!AD957+MACRO!AD1009+MACRO!AD1061+MACRO!AD1113+MACRO!AD1165+MACRO!AD1217+MACRO!AD1269+MACRO!AD1321+MACRO!AD1373</f>
        <v>0</v>
      </c>
      <c r="AF78" s="204" t="n">
        <f aca="false">MACRO!AE177+MACRO!AE229+MACRO!AE281+MACRO!AE333+MACRO!AE385+MACRO!AE437+MACRO!AE489+MACRO!AE541+MACRO!AE593+MACRO!AE645+MACRO!AE697+MACRO!AE749+MACRO!AE801+MACRO!AE853+MACRO!AE905+MACRO!AE957+MACRO!AE1009+MACRO!AE1061+MACRO!AE1113+MACRO!AE1165+MACRO!AE1217+MACRO!AE1269+MACRO!AE1321+MACRO!AE1373</f>
        <v>0</v>
      </c>
      <c r="AG78" s="204" t="n">
        <f aca="false">MACRO!AF177+MACRO!AF229+MACRO!AF281+MACRO!AF333+MACRO!AF385+MACRO!AF437+MACRO!AF489+MACRO!AF541+MACRO!AF593+MACRO!AF645+MACRO!AF697+MACRO!AF749+MACRO!AF801+MACRO!AF853+MACRO!AF905+MACRO!AF957+MACRO!AF1009+MACRO!AF1061+MACRO!AF1113+MACRO!AF1165+MACRO!AF1217+MACRO!AF1269+MACRO!AF1321+MACRO!AF1373</f>
        <v>0</v>
      </c>
      <c r="AH78" s="204" t="n">
        <f aca="false">MACRO!AG177+MACRO!AG229+MACRO!AG281+MACRO!AG333+MACRO!AG385+MACRO!AG437+MACRO!AG489+MACRO!AG541+MACRO!AG593+MACRO!AG645+MACRO!AG697+MACRO!AG749+MACRO!AG801+MACRO!AG853+MACRO!AG905+MACRO!AG957+MACRO!AG1009+MACRO!AG1061+MACRO!AG1113+MACRO!AG1165+MACRO!AG1217+MACRO!AG1269+MACRO!AG1321+MACRO!AG1373</f>
        <v>0</v>
      </c>
      <c r="AI78" s="204" t="n">
        <f aca="false">MACRO!AH177+MACRO!AH229+MACRO!AH281+MACRO!AH333+MACRO!AH385+MACRO!AH437+MACRO!AH489+MACRO!AH541+MACRO!AH593+MACRO!AH645+MACRO!AH697+MACRO!AH749+MACRO!AH801+MACRO!AH853+MACRO!AH905+MACRO!AH957+MACRO!AH1009+MACRO!AH1061+MACRO!AH1113+MACRO!AH1165+MACRO!AH1217+MACRO!AH1269+MACRO!AH1321+MACRO!AH1373</f>
        <v>0</v>
      </c>
      <c r="AJ78" s="204" t="n">
        <f aca="false">MACRO!AI177+MACRO!AI229+MACRO!AI281+MACRO!AI333+MACRO!AI385+MACRO!AI437+MACRO!AI489+MACRO!AI541+MACRO!AI593+MACRO!AI645+MACRO!AI697+MACRO!AI749+MACRO!AI801+MACRO!AI853+MACRO!AI905+MACRO!AI957+MACRO!AI1009+MACRO!AI1061+MACRO!AI1113+MACRO!AI1165+MACRO!AI1217+MACRO!AI1269+MACRO!AI1321+MACRO!AI1373</f>
        <v>0</v>
      </c>
      <c r="AK78" s="204" t="n">
        <f aca="false">MACRO!AJ177+MACRO!AJ229+MACRO!AJ281+MACRO!AJ333+MACRO!AJ385+MACRO!AJ437+MACRO!AJ489+MACRO!AJ541+MACRO!AJ593+MACRO!AJ645+MACRO!AJ697+MACRO!AJ749+MACRO!AJ801+MACRO!AJ853+MACRO!AJ905+MACRO!AJ957+MACRO!AJ1009+MACRO!AJ1061+MACRO!AJ1113+MACRO!AJ1165+MACRO!AJ1217+MACRO!AJ1269+MACRO!AJ1321+MACRO!AJ1373</f>
        <v>0</v>
      </c>
      <c r="AL78" s="204" t="n">
        <f aca="false">SUM(AD78:AK78)</f>
        <v>0</v>
      </c>
      <c r="AM78" s="184"/>
      <c r="AN78" s="184"/>
      <c r="AO78" s="184"/>
      <c r="AP78" s="184"/>
      <c r="AQ78" s="184"/>
      <c r="AR78" s="184"/>
      <c r="AS78" s="184"/>
      <c r="AT78" s="184"/>
      <c r="AU78" s="184"/>
      <c r="AV78" s="184"/>
      <c r="AW78" s="184"/>
      <c r="AX78" s="184"/>
      <c r="AY78" s="184"/>
      <c r="AZ78" s="184"/>
      <c r="BA78" s="184"/>
      <c r="BB78" s="184"/>
      <c r="BC78" s="220"/>
      <c r="BD78" s="205" t="n">
        <f aca="false">MACRO!AS177+MACRO!AS229+MACRO!AS281+MACRO!AS333+MACRO!AS385+MACRO!AS437+MACRO!AS489+MACRO!AS541+MACRO!AS593+MACRO!AS645+MACRO!AS697+MACRO!AS749+MACRO!AS801+MACRO!AS853+MACRO!AS905+MACRO!AS957+MACRO!AS1009+MACRO!AS1061+MACRO!AS1113+MACRO!AS1165+MACRO!AS1217+MACRO!AS1269+MACRO!AS1321+MACRO!AS1373</f>
        <v>0</v>
      </c>
      <c r="BE78" s="205" t="n">
        <f aca="false">MACRO!AT177+MACRO!AT229+MACRO!AT281+MACRO!AT333+MACRO!AT385+MACRO!AT437+MACRO!AT489+MACRO!AT541+MACRO!AT593+MACRO!AT645+MACRO!AT697+MACRO!AT749+MACRO!AT801+MACRO!AT853+MACRO!AT905+MACRO!AT957+MACRO!AT1009+MACRO!AT1061+MACRO!AT1113+MACRO!AT1165+MACRO!AT1217+MACRO!AT1269+MACRO!AT1321+MACRO!AT1373</f>
        <v>0</v>
      </c>
      <c r="BF78" s="205" t="n">
        <f aca="false">MACRO!AU177+MACRO!AU229+MACRO!AU281+MACRO!AU333+MACRO!AU385+MACRO!AU437+MACRO!AU489+MACRO!AU541+MACRO!AU593+MACRO!AU645+MACRO!AU697+MACRO!AU749+MACRO!AU801+MACRO!AU853+MACRO!AU905+MACRO!AU957+MACRO!AU1009+MACRO!AU1061+MACRO!AU1113+MACRO!AU1165+MACRO!AU1217+MACRO!AU1269+MACRO!AU1321+MACRO!AU1373</f>
        <v>0</v>
      </c>
      <c r="BG78" s="205" t="n">
        <f aca="false">MACRO!AV177+MACRO!AV229+MACRO!AV281+MACRO!AV333+MACRO!AV385+MACRO!AV437+MACRO!AV489+MACRO!AV541+MACRO!AV593+MACRO!AV645+MACRO!AV697+MACRO!AV749+MACRO!AV801+MACRO!AV853+MACRO!AV905+MACRO!AV957+MACRO!AV1009+MACRO!AV1061+MACRO!AV1113+MACRO!AV1165+MACRO!AV1217+MACRO!AV1269+MACRO!AV1321+MACRO!AV1373</f>
        <v>0</v>
      </c>
      <c r="BH78" s="205" t="n">
        <f aca="false">MACRO!AW177+MACRO!AW229+MACRO!AW281+MACRO!AW333+MACRO!AW385+MACRO!AW437+MACRO!AW489+MACRO!AW541+MACRO!AW593+MACRO!AW645+MACRO!AW697+MACRO!AW749+MACRO!AW801+MACRO!AW853+MACRO!AW905+MACRO!AW957+MACRO!AW1009+MACRO!AW1061+MACRO!AW1113+MACRO!AW1165+MACRO!AW1217+MACRO!AW1269+MACRO!AW1321+MACRO!AW1373</f>
        <v>0</v>
      </c>
      <c r="BI78" s="205" t="n">
        <f aca="false">MACRO!AX177+MACRO!AX229+MACRO!AX281+MACRO!AX333+MACRO!AX385+MACRO!AX437+MACRO!AX489+MACRO!AX541+MACRO!AX593+MACRO!AX645+MACRO!AX697+MACRO!AX749+MACRO!AX801+MACRO!AX853+MACRO!AX905+MACRO!AX957+MACRO!AX1009+MACRO!AX1061+MACRO!AX1113+MACRO!AX1165+MACRO!AX1217+MACRO!AX1269+MACRO!AX1321+MACRO!AX1373</f>
        <v>0</v>
      </c>
      <c r="BJ78" s="205" t="n">
        <f aca="false">MACRO!AY177+MACRO!AY229+MACRO!AY281+MACRO!AY333+MACRO!AY385+MACRO!AY437+MACRO!AY489+MACRO!AY541+MACRO!AY593+MACRO!AY645+MACRO!AY697+MACRO!AY749+MACRO!AY801+MACRO!AY853+MACRO!AY905+MACRO!AY957+MACRO!AY1009+MACRO!AY1061+MACRO!AY1113+MACRO!AY1165+MACRO!AY1217+MACRO!AY1269+MACRO!AY1321+MACRO!AY1373</f>
        <v>0</v>
      </c>
      <c r="BK78" s="205" t="n">
        <f aca="false">MACRO!AZ177+MACRO!AZ229+MACRO!AZ281+MACRO!AZ333+MACRO!AZ385+MACRO!AZ437+MACRO!AZ489+MACRO!AZ541+MACRO!AZ593+MACRO!AZ645+MACRO!AZ697+MACRO!AZ749+MACRO!AZ801+MACRO!AZ853+MACRO!AZ905+MACRO!AZ957+MACRO!AZ1009+MACRO!AZ1061+MACRO!AZ1113+MACRO!AZ1165+MACRO!AZ1217+MACRO!AZ1269+MACRO!AZ1321+MACRO!AZ1373</f>
        <v>0</v>
      </c>
      <c r="BL78" s="205" t="n">
        <f aca="false">SUM(BD78:BK78)</f>
        <v>0</v>
      </c>
      <c r="BM78" s="181"/>
      <c r="BN78" s="181"/>
      <c r="BO78" s="181"/>
      <c r="BP78" s="181"/>
      <c r="BQ78" s="181"/>
      <c r="BR78" s="181"/>
      <c r="BS78" s="181"/>
      <c r="BT78" s="181"/>
      <c r="BU78" s="181"/>
    </row>
    <row r="79" customFormat="false" ht="12.75" hidden="false" customHeight="false" outlineLevel="0" collapsed="false">
      <c r="A79" s="219" t="s">
        <v>582</v>
      </c>
      <c r="B79" s="184"/>
      <c r="C79" s="184"/>
      <c r="D79" s="203" t="n">
        <f aca="false">MACRO!M178+MACRO!M230+MACRO!M282+MACRO!M334+MACRO!M386+MACRO!M438+MACRO!M490+MACRO!M542+MACRO!M594+MACRO!M646+MACRO!M698+MACRO!M750+MACRO!M802+MACRO!M854+MACRO!M906+MACRO!M958+MACRO!M1010+MACRO!M1062+MACRO!M1114+MACRO!M1166+MACRO!M1218+MACRO!M1270+MACRO!M1322+MACRO!M1374</f>
        <v>0</v>
      </c>
      <c r="E79" s="203" t="n">
        <f aca="false">MACRO!N178+MACRO!N230+MACRO!N282+MACRO!N334+MACRO!N386+MACRO!N438+MACRO!N490+MACRO!N542+MACRO!N594+MACRO!N646+MACRO!N698+MACRO!N750+MACRO!N802+MACRO!N854+MACRO!N906+MACRO!N958+MACRO!N1010+MACRO!N1062+MACRO!N1114+MACRO!N1166+MACRO!N1218+MACRO!N1270+MACRO!N1322+MACRO!N1374</f>
        <v>0</v>
      </c>
      <c r="F79" s="203" t="n">
        <f aca="false">MACRO!O178+MACRO!O230+MACRO!O282+MACRO!O334+MACRO!O386+MACRO!O438+MACRO!O490+MACRO!O542+MACRO!O594+MACRO!O646+MACRO!O698+MACRO!O750+MACRO!O802+MACRO!O854+MACRO!O906+MACRO!O958+MACRO!O1010+MACRO!O1062+MACRO!O1114+MACRO!O1166+MACRO!O1218+MACRO!O1270+MACRO!O1322+MACRO!O1374</f>
        <v>0</v>
      </c>
      <c r="G79" s="203" t="n">
        <f aca="false">MACRO!P178+MACRO!P230+MACRO!P282+MACRO!P334+MACRO!P386+MACRO!P438+MACRO!P490+MACRO!P542+MACRO!P594+MACRO!P646+MACRO!P698+MACRO!P750+MACRO!P802+MACRO!P854+MACRO!P906+MACRO!P958+MACRO!P1010+MACRO!P1062+MACRO!P1114+MACRO!P1166+MACRO!P1218+MACRO!P1270+MACRO!P1322+MACRO!P1374</f>
        <v>0</v>
      </c>
      <c r="H79" s="203" t="n">
        <f aca="false">MACRO!Q178+MACRO!Q230+MACRO!Q282+MACRO!Q334+MACRO!Q386+MACRO!Q438+MACRO!Q490+MACRO!Q542+MACRO!Q594+MACRO!Q646+MACRO!Q698+MACRO!Q750+MACRO!Q802+MACRO!Q854+MACRO!Q906+MACRO!Q958+MACRO!Q1010+MACRO!Q1062+MACRO!Q1114+MACRO!Q1166+MACRO!Q1218+MACRO!Q1270+MACRO!Q1322+MACRO!Q1374</f>
        <v>0</v>
      </c>
      <c r="I79" s="203" t="n">
        <f aca="false">MACRO!R178+MACRO!R230+MACRO!R282+MACRO!R334+MACRO!R386+MACRO!R438+MACRO!R490+MACRO!R542+MACRO!R594+MACRO!R646+MACRO!R698+MACRO!R750+MACRO!R802+MACRO!R854+MACRO!R906+MACRO!R958+MACRO!R1010+MACRO!R1062+MACRO!R1114+MACRO!R1166+MACRO!R1218+MACRO!R1270+MACRO!R1322+MACRO!R1374</f>
        <v>0</v>
      </c>
      <c r="J79" s="203" t="n">
        <f aca="false">MACRO!S178+MACRO!S230+MACRO!S282+MACRO!S334+MACRO!S386+MACRO!S438+MACRO!S490+MACRO!S542+MACRO!S594+MACRO!S646+MACRO!S698+MACRO!S750+MACRO!S802+MACRO!S854+MACRO!S906+MACRO!S958+MACRO!S1010+MACRO!S1062+MACRO!S1114+MACRO!S1166+MACRO!S1218+MACRO!S1270+MACRO!S1322+MACRO!S1374</f>
        <v>0</v>
      </c>
      <c r="K79" s="203" t="n">
        <f aca="false">MACRO!T178+MACRO!T230+MACRO!T282+MACRO!T334+MACRO!T386+MACRO!T438+MACRO!T490+MACRO!T542+MACRO!T594+MACRO!T646+MACRO!T698+MACRO!T750+MACRO!T802+MACRO!T854+MACRO!T906+MACRO!T958+MACRO!T1010+MACRO!T1062+MACRO!T1114+MACRO!T1166+MACRO!T1218+MACRO!T1270+MACRO!T1322+MACRO!T1374</f>
        <v>0</v>
      </c>
      <c r="L79" s="203" t="n">
        <f aca="false">SUM(D79:K79)</f>
        <v>0</v>
      </c>
      <c r="M79" s="220"/>
      <c r="N79" s="220"/>
      <c r="O79" s="220"/>
      <c r="P79" s="220"/>
      <c r="Q79" s="220"/>
      <c r="R79" s="220"/>
      <c r="S79" s="220"/>
      <c r="T79" s="220"/>
      <c r="U79" s="220"/>
      <c r="V79" s="220"/>
      <c r="W79" s="220"/>
      <c r="X79" s="220"/>
      <c r="Y79" s="220"/>
      <c r="Z79" s="220"/>
      <c r="AA79" s="220"/>
      <c r="AB79" s="220"/>
      <c r="AC79" s="181"/>
      <c r="AD79" s="204" t="n">
        <f aca="false">MACRO!AC178+MACRO!AC230+MACRO!AC282+MACRO!AC334+MACRO!AC386+MACRO!AC438+MACRO!AC490+MACRO!AC542+MACRO!AC594+MACRO!AC646+MACRO!AC698+MACRO!AC750+MACRO!AC802+MACRO!AC854+MACRO!AC906+MACRO!AC958+MACRO!AC1010+MACRO!AC1062+MACRO!AC1114+MACRO!AC1166+MACRO!AC1218+MACRO!AC1270+MACRO!AC1322+MACRO!AC1374</f>
        <v>0</v>
      </c>
      <c r="AE79" s="204" t="n">
        <f aca="false">MACRO!AD178+MACRO!AD230+MACRO!AD282+MACRO!AD334+MACRO!AD386+MACRO!AD438+MACRO!AD490+MACRO!AD542+MACRO!AD594+MACRO!AD646+MACRO!AD698+MACRO!AD750+MACRO!AD802+MACRO!AD854+MACRO!AD906+MACRO!AD958+MACRO!AD1010+MACRO!AD1062+MACRO!AD1114+MACRO!AD1166+MACRO!AD1218+MACRO!AD1270+MACRO!AD1322+MACRO!AD1374</f>
        <v>0</v>
      </c>
      <c r="AF79" s="204" t="n">
        <f aca="false">MACRO!AE178+MACRO!AE230+MACRO!AE282+MACRO!AE334+MACRO!AE386+MACRO!AE438+MACRO!AE490+MACRO!AE542+MACRO!AE594+MACRO!AE646+MACRO!AE698+MACRO!AE750+MACRO!AE802+MACRO!AE854+MACRO!AE906+MACRO!AE958+MACRO!AE1010+MACRO!AE1062+MACRO!AE1114+MACRO!AE1166+MACRO!AE1218+MACRO!AE1270+MACRO!AE1322+MACRO!AE1374</f>
        <v>0</v>
      </c>
      <c r="AG79" s="204" t="n">
        <f aca="false">MACRO!AF178+MACRO!AF230+MACRO!AF282+MACRO!AF334+MACRO!AF386+MACRO!AF438+MACRO!AF490+MACRO!AF542+MACRO!AF594+MACRO!AF646+MACRO!AF698+MACRO!AF750+MACRO!AF802+MACRO!AF854+MACRO!AF906+MACRO!AF958+MACRO!AF1010+MACRO!AF1062+MACRO!AF1114+MACRO!AF1166+MACRO!AF1218+MACRO!AF1270+MACRO!AF1322+MACRO!AF1374</f>
        <v>0</v>
      </c>
      <c r="AH79" s="204" t="n">
        <f aca="false">MACRO!AG178+MACRO!AG230+MACRO!AG282+MACRO!AG334+MACRO!AG386+MACRO!AG438+MACRO!AG490+MACRO!AG542+MACRO!AG594+MACRO!AG646+MACRO!AG698+MACRO!AG750+MACRO!AG802+MACRO!AG854+MACRO!AG906+MACRO!AG958+MACRO!AG1010+MACRO!AG1062+MACRO!AG1114+MACRO!AG1166+MACRO!AG1218+MACRO!AG1270+MACRO!AG1322+MACRO!AG1374</f>
        <v>0</v>
      </c>
      <c r="AI79" s="204" t="n">
        <f aca="false">MACRO!AH178+MACRO!AH230+MACRO!AH282+MACRO!AH334+MACRO!AH386+MACRO!AH438+MACRO!AH490+MACRO!AH542+MACRO!AH594+MACRO!AH646+MACRO!AH698+MACRO!AH750+MACRO!AH802+MACRO!AH854+MACRO!AH906+MACRO!AH958+MACRO!AH1010+MACRO!AH1062+MACRO!AH1114+MACRO!AH1166+MACRO!AH1218+MACRO!AH1270+MACRO!AH1322+MACRO!AH1374</f>
        <v>0</v>
      </c>
      <c r="AJ79" s="204" t="n">
        <f aca="false">MACRO!AI178+MACRO!AI230+MACRO!AI282+MACRO!AI334+MACRO!AI386+MACRO!AI438+MACRO!AI490+MACRO!AI542+MACRO!AI594+MACRO!AI646+MACRO!AI698+MACRO!AI750+MACRO!AI802+MACRO!AI854+MACRO!AI906+MACRO!AI958+MACRO!AI1010+MACRO!AI1062+MACRO!AI1114+MACRO!AI1166+MACRO!AI1218+MACRO!AI1270+MACRO!AI1322+MACRO!AI1374</f>
        <v>0</v>
      </c>
      <c r="AK79" s="204" t="n">
        <f aca="false">MACRO!AJ178+MACRO!AJ230+MACRO!AJ282+MACRO!AJ334+MACRO!AJ386+MACRO!AJ438+MACRO!AJ490+MACRO!AJ542+MACRO!AJ594+MACRO!AJ646+MACRO!AJ698+MACRO!AJ750+MACRO!AJ802+MACRO!AJ854+MACRO!AJ906+MACRO!AJ958+MACRO!AJ1010+MACRO!AJ1062+MACRO!AJ1114+MACRO!AJ1166+MACRO!AJ1218+MACRO!AJ1270+MACRO!AJ1322+MACRO!AJ1374</f>
        <v>0</v>
      </c>
      <c r="AL79" s="204" t="n">
        <f aca="false">SUM(AD79:AK79)</f>
        <v>0</v>
      </c>
      <c r="AM79" s="184"/>
      <c r="AN79" s="184"/>
      <c r="AO79" s="184"/>
      <c r="AP79" s="184"/>
      <c r="AQ79" s="184"/>
      <c r="AR79" s="184"/>
      <c r="AS79" s="184"/>
      <c r="AT79" s="184"/>
      <c r="AU79" s="184"/>
      <c r="AV79" s="184"/>
      <c r="AW79" s="184"/>
      <c r="AX79" s="184"/>
      <c r="AY79" s="184"/>
      <c r="AZ79" s="184"/>
      <c r="BA79" s="184"/>
      <c r="BB79" s="184"/>
      <c r="BC79" s="220"/>
      <c r="BD79" s="205" t="n">
        <f aca="false">MACRO!AS178+MACRO!AS230+MACRO!AS282+MACRO!AS334+MACRO!AS386+MACRO!AS438+MACRO!AS490+MACRO!AS542+MACRO!AS594+MACRO!AS646+MACRO!AS698+MACRO!AS750+MACRO!AS802+MACRO!AS854+MACRO!AS906+MACRO!AS958+MACRO!AS1010+MACRO!AS1062+MACRO!AS1114+MACRO!AS1166+MACRO!AS1218+MACRO!AS1270+MACRO!AS1322+MACRO!AS1374</f>
        <v>0</v>
      </c>
      <c r="BE79" s="205" t="n">
        <f aca="false">MACRO!AT178+MACRO!AT230+MACRO!AT282+MACRO!AT334+MACRO!AT386+MACRO!AT438+MACRO!AT490+MACRO!AT542+MACRO!AT594+MACRO!AT646+MACRO!AT698+MACRO!AT750+MACRO!AT802+MACRO!AT854+MACRO!AT906+MACRO!AT958+MACRO!AT1010+MACRO!AT1062+MACRO!AT1114+MACRO!AT1166+MACRO!AT1218+MACRO!AT1270+MACRO!AT1322+MACRO!AT1374</f>
        <v>0</v>
      </c>
      <c r="BF79" s="205" t="n">
        <f aca="false">MACRO!AU178+MACRO!AU230+MACRO!AU282+MACRO!AU334+MACRO!AU386+MACRO!AU438+MACRO!AU490+MACRO!AU542+MACRO!AU594+MACRO!AU646+MACRO!AU698+MACRO!AU750+MACRO!AU802+MACRO!AU854+MACRO!AU906+MACRO!AU958+MACRO!AU1010+MACRO!AU1062+MACRO!AU1114+MACRO!AU1166+MACRO!AU1218+MACRO!AU1270+MACRO!AU1322+MACRO!AU1374</f>
        <v>0</v>
      </c>
      <c r="BG79" s="205" t="n">
        <f aca="false">MACRO!AV178+MACRO!AV230+MACRO!AV282+MACRO!AV334+MACRO!AV386+MACRO!AV438+MACRO!AV490+MACRO!AV542+MACRO!AV594+MACRO!AV646+MACRO!AV698+MACRO!AV750+MACRO!AV802+MACRO!AV854+MACRO!AV906+MACRO!AV958+MACRO!AV1010+MACRO!AV1062+MACRO!AV1114+MACRO!AV1166+MACRO!AV1218+MACRO!AV1270+MACRO!AV1322+MACRO!AV1374</f>
        <v>0</v>
      </c>
      <c r="BH79" s="205" t="n">
        <f aca="false">MACRO!AW178+MACRO!AW230+MACRO!AW282+MACRO!AW334+MACRO!AW386+MACRO!AW438+MACRO!AW490+MACRO!AW542+MACRO!AW594+MACRO!AW646+MACRO!AW698+MACRO!AW750+MACRO!AW802+MACRO!AW854+MACRO!AW906+MACRO!AW958+MACRO!AW1010+MACRO!AW1062+MACRO!AW1114+MACRO!AW1166+MACRO!AW1218+MACRO!AW1270+MACRO!AW1322+MACRO!AW1374</f>
        <v>0</v>
      </c>
      <c r="BI79" s="205" t="n">
        <f aca="false">MACRO!AX178+MACRO!AX230+MACRO!AX282+MACRO!AX334+MACRO!AX386+MACRO!AX438+MACRO!AX490+MACRO!AX542+MACRO!AX594+MACRO!AX646+MACRO!AX698+MACRO!AX750+MACRO!AX802+MACRO!AX854+MACRO!AX906+MACRO!AX958+MACRO!AX1010+MACRO!AX1062+MACRO!AX1114+MACRO!AX1166+MACRO!AX1218+MACRO!AX1270+MACRO!AX1322+MACRO!AX1374</f>
        <v>0</v>
      </c>
      <c r="BJ79" s="205" t="n">
        <f aca="false">MACRO!AY178+MACRO!AY230+MACRO!AY282+MACRO!AY334+MACRO!AY386+MACRO!AY438+MACRO!AY490+MACRO!AY542+MACRO!AY594+MACRO!AY646+MACRO!AY698+MACRO!AY750+MACRO!AY802+MACRO!AY854+MACRO!AY906+MACRO!AY958+MACRO!AY1010+MACRO!AY1062+MACRO!AY1114+MACRO!AY1166+MACRO!AY1218+MACRO!AY1270+MACRO!AY1322+MACRO!AY1374</f>
        <v>0</v>
      </c>
      <c r="BK79" s="205" t="n">
        <f aca="false">MACRO!AZ178+MACRO!AZ230+MACRO!AZ282+MACRO!AZ334+MACRO!AZ386+MACRO!AZ438+MACRO!AZ490+MACRO!AZ542+MACRO!AZ594+MACRO!AZ646+MACRO!AZ698+MACRO!AZ750+MACRO!AZ802+MACRO!AZ854+MACRO!AZ906+MACRO!AZ958+MACRO!AZ1010+MACRO!AZ1062+MACRO!AZ1114+MACRO!AZ1166+MACRO!AZ1218+MACRO!AZ1270+MACRO!AZ1322+MACRO!AZ1374</f>
        <v>0</v>
      </c>
      <c r="BL79" s="205" t="n">
        <f aca="false">SUM(BD79:BK79)</f>
        <v>0</v>
      </c>
      <c r="BM79" s="181"/>
      <c r="BN79" s="181"/>
      <c r="BO79" s="181"/>
      <c r="BP79" s="181"/>
      <c r="BQ79" s="181"/>
      <c r="BR79" s="181"/>
      <c r="BS79" s="181"/>
      <c r="BT79" s="181"/>
      <c r="BU79" s="181"/>
    </row>
    <row r="80" customFormat="false" ht="12.75" hidden="false" customHeight="false" outlineLevel="0" collapsed="false">
      <c r="A80" s="219" t="s">
        <v>583</v>
      </c>
      <c r="B80" s="184"/>
      <c r="C80" s="184"/>
      <c r="D80" s="203" t="n">
        <f aca="false">MACRO!M179+MACRO!M231+MACRO!M283+MACRO!M335+MACRO!M387+MACRO!M439+MACRO!M491+MACRO!M543+MACRO!M595+MACRO!M647+MACRO!M699+MACRO!M751+MACRO!M803+MACRO!M855+MACRO!M907+MACRO!M959+MACRO!M1011+MACRO!M1063+MACRO!M1115+MACRO!M1167+MACRO!M1219+MACRO!M1271+MACRO!M1323+MACRO!M1375</f>
        <v>0</v>
      </c>
      <c r="E80" s="203" t="n">
        <f aca="false">MACRO!N179+MACRO!N231+MACRO!N283+MACRO!N335+MACRO!N387+MACRO!N439+MACRO!N491+MACRO!N543+MACRO!N595+MACRO!N647+MACRO!N699+MACRO!N751+MACRO!N803+MACRO!N855+MACRO!N907+MACRO!N959+MACRO!N1011+MACRO!N1063+MACRO!N1115+MACRO!N1167+MACRO!N1219+MACRO!N1271+MACRO!N1323+MACRO!N1375</f>
        <v>0</v>
      </c>
      <c r="F80" s="203" t="n">
        <f aca="false">MACRO!O179+MACRO!O231+MACRO!O283+MACRO!O335+MACRO!O387+MACRO!O439+MACRO!O491+MACRO!O543+MACRO!O595+MACRO!O647+MACRO!O699+MACRO!O751+MACRO!O803+MACRO!O855+MACRO!O907+MACRO!O959+MACRO!O1011+MACRO!O1063+MACRO!O1115+MACRO!O1167+MACRO!O1219+MACRO!O1271+MACRO!O1323+MACRO!O1375</f>
        <v>0</v>
      </c>
      <c r="G80" s="203" t="n">
        <f aca="false">MACRO!P179+MACRO!P231+MACRO!P283+MACRO!P335+MACRO!P387+MACRO!P439+MACRO!P491+MACRO!P543+MACRO!P595+MACRO!P647+MACRO!P699+MACRO!P751+MACRO!P803+MACRO!P855+MACRO!P907+MACRO!P959+MACRO!P1011+MACRO!P1063+MACRO!P1115+MACRO!P1167+MACRO!P1219+MACRO!P1271+MACRO!P1323+MACRO!P1375</f>
        <v>0</v>
      </c>
      <c r="H80" s="203" t="n">
        <f aca="false">MACRO!Q179+MACRO!Q231+MACRO!Q283+MACRO!Q335+MACRO!Q387+MACRO!Q439+MACRO!Q491+MACRO!Q543+MACRO!Q595+MACRO!Q647+MACRO!Q699+MACRO!Q751+MACRO!Q803+MACRO!Q855+MACRO!Q907+MACRO!Q959+MACRO!Q1011+MACRO!Q1063+MACRO!Q1115+MACRO!Q1167+MACRO!Q1219+MACRO!Q1271+MACRO!Q1323+MACRO!Q1375</f>
        <v>0</v>
      </c>
      <c r="I80" s="203" t="n">
        <f aca="false">MACRO!R179+MACRO!R231+MACRO!R283+MACRO!R335+MACRO!R387+MACRO!R439+MACRO!R491+MACRO!R543+MACRO!R595+MACRO!R647+MACRO!R699+MACRO!R751+MACRO!R803+MACRO!R855+MACRO!R907+MACRO!R959+MACRO!R1011+MACRO!R1063+MACRO!R1115+MACRO!R1167+MACRO!R1219+MACRO!R1271+MACRO!R1323+MACRO!R1375</f>
        <v>0</v>
      </c>
      <c r="J80" s="203" t="n">
        <f aca="false">MACRO!S179+MACRO!S231+MACRO!S283+MACRO!S335+MACRO!S387+MACRO!S439+MACRO!S491+MACRO!S543+MACRO!S595+MACRO!S647+MACRO!S699+MACRO!S751+MACRO!S803+MACRO!S855+MACRO!S907+MACRO!S959+MACRO!S1011+MACRO!S1063+MACRO!S1115+MACRO!S1167+MACRO!S1219+MACRO!S1271+MACRO!S1323+MACRO!S1375</f>
        <v>0</v>
      </c>
      <c r="K80" s="203" t="n">
        <f aca="false">MACRO!T179+MACRO!T231+MACRO!T283+MACRO!T335+MACRO!T387+MACRO!T439+MACRO!T491+MACRO!T543+MACRO!T595+MACRO!T647+MACRO!T699+MACRO!T751+MACRO!T803+MACRO!T855+MACRO!T907+MACRO!T959+MACRO!T1011+MACRO!T1063+MACRO!T1115+MACRO!T1167+MACRO!T1219+MACRO!T1271+MACRO!T1323+MACRO!T1375</f>
        <v>0</v>
      </c>
      <c r="L80" s="203" t="n">
        <f aca="false">SUM(D80:K80)</f>
        <v>0</v>
      </c>
      <c r="M80" s="220"/>
      <c r="N80" s="220"/>
      <c r="O80" s="220"/>
      <c r="P80" s="220"/>
      <c r="Q80" s="220"/>
      <c r="R80" s="220"/>
      <c r="S80" s="220"/>
      <c r="T80" s="220"/>
      <c r="U80" s="220"/>
      <c r="V80" s="220"/>
      <c r="W80" s="220"/>
      <c r="X80" s="220"/>
      <c r="Y80" s="220"/>
      <c r="Z80" s="220"/>
      <c r="AA80" s="220"/>
      <c r="AB80" s="220"/>
      <c r="AC80" s="181"/>
      <c r="AD80" s="204" t="n">
        <f aca="false">MACRO!AC179+MACRO!AC231+MACRO!AC283+MACRO!AC335+MACRO!AC387+MACRO!AC439+MACRO!AC491+MACRO!AC543+MACRO!AC595+MACRO!AC647+MACRO!AC699+MACRO!AC751+MACRO!AC803+MACRO!AC855+MACRO!AC907+MACRO!AC959+MACRO!AC1011+MACRO!AC1063+MACRO!AC1115+MACRO!AC1167+MACRO!AC1219+MACRO!AC1271+MACRO!AC1323+MACRO!AC1375</f>
        <v>0</v>
      </c>
      <c r="AE80" s="204" t="n">
        <f aca="false">MACRO!AD179+MACRO!AD231+MACRO!AD283+MACRO!AD335+MACRO!AD387+MACRO!AD439+MACRO!AD491+MACRO!AD543+MACRO!AD595+MACRO!AD647+MACRO!AD699+MACRO!AD751+MACRO!AD803+MACRO!AD855+MACRO!AD907+MACRO!AD959+MACRO!AD1011+MACRO!AD1063+MACRO!AD1115+MACRO!AD1167+MACRO!AD1219+MACRO!AD1271+MACRO!AD1323+MACRO!AD1375</f>
        <v>0</v>
      </c>
      <c r="AF80" s="204" t="n">
        <f aca="false">MACRO!AE179+MACRO!AE231+MACRO!AE283+MACRO!AE335+MACRO!AE387+MACRO!AE439+MACRO!AE491+MACRO!AE543+MACRO!AE595+MACRO!AE647+MACRO!AE699+MACRO!AE751+MACRO!AE803+MACRO!AE855+MACRO!AE907+MACRO!AE959+MACRO!AE1011+MACRO!AE1063+MACRO!AE1115+MACRO!AE1167+MACRO!AE1219+MACRO!AE1271+MACRO!AE1323+MACRO!AE1375</f>
        <v>0</v>
      </c>
      <c r="AG80" s="204" t="n">
        <f aca="false">MACRO!AF179+MACRO!AF231+MACRO!AF283+MACRO!AF335+MACRO!AF387+MACRO!AF439+MACRO!AF491+MACRO!AF543+MACRO!AF595+MACRO!AF647+MACRO!AF699+MACRO!AF751+MACRO!AF803+MACRO!AF855+MACRO!AF907+MACRO!AF959+MACRO!AF1011+MACRO!AF1063+MACRO!AF1115+MACRO!AF1167+MACRO!AF1219+MACRO!AF1271+MACRO!AF1323+MACRO!AF1375</f>
        <v>0</v>
      </c>
      <c r="AH80" s="204" t="n">
        <f aca="false">MACRO!AG179+MACRO!AG231+MACRO!AG283+MACRO!AG335+MACRO!AG387+MACRO!AG439+MACRO!AG491+MACRO!AG543+MACRO!AG595+MACRO!AG647+MACRO!AG699+MACRO!AG751+MACRO!AG803+MACRO!AG855+MACRO!AG907+MACRO!AG959+MACRO!AG1011+MACRO!AG1063+MACRO!AG1115+MACRO!AG1167+MACRO!AG1219+MACRO!AG1271+MACRO!AG1323+MACRO!AG1375</f>
        <v>0</v>
      </c>
      <c r="AI80" s="204" t="n">
        <f aca="false">MACRO!AH179+MACRO!AH231+MACRO!AH283+MACRO!AH335+MACRO!AH387+MACRO!AH439+MACRO!AH491+MACRO!AH543+MACRO!AH595+MACRO!AH647+MACRO!AH699+MACRO!AH751+MACRO!AH803+MACRO!AH855+MACRO!AH907+MACRO!AH959+MACRO!AH1011+MACRO!AH1063+MACRO!AH1115+MACRO!AH1167+MACRO!AH1219+MACRO!AH1271+MACRO!AH1323+MACRO!AH1375</f>
        <v>0</v>
      </c>
      <c r="AJ80" s="204" t="n">
        <f aca="false">MACRO!AI179+MACRO!AI231+MACRO!AI283+MACRO!AI335+MACRO!AI387+MACRO!AI439+MACRO!AI491+MACRO!AI543+MACRO!AI595+MACRO!AI647+MACRO!AI699+MACRO!AI751+MACRO!AI803+MACRO!AI855+MACRO!AI907+MACRO!AI959+MACRO!AI1011+MACRO!AI1063+MACRO!AI1115+MACRO!AI1167+MACRO!AI1219+MACRO!AI1271+MACRO!AI1323+MACRO!AI1375</f>
        <v>0</v>
      </c>
      <c r="AK80" s="204" t="n">
        <f aca="false">MACRO!AJ179+MACRO!AJ231+MACRO!AJ283+MACRO!AJ335+MACRO!AJ387+MACRO!AJ439+MACRO!AJ491+MACRO!AJ543+MACRO!AJ595+MACRO!AJ647+MACRO!AJ699+MACRO!AJ751+MACRO!AJ803+MACRO!AJ855+MACRO!AJ907+MACRO!AJ959+MACRO!AJ1011+MACRO!AJ1063+MACRO!AJ1115+MACRO!AJ1167+MACRO!AJ1219+MACRO!AJ1271+MACRO!AJ1323+MACRO!AJ1375</f>
        <v>0</v>
      </c>
      <c r="AL80" s="204" t="n">
        <f aca="false">SUM(AD80:AK80)</f>
        <v>0</v>
      </c>
      <c r="AM80" s="184"/>
      <c r="AN80" s="184"/>
      <c r="AO80" s="184"/>
      <c r="AP80" s="184"/>
      <c r="AQ80" s="184"/>
      <c r="AR80" s="184"/>
      <c r="AS80" s="184"/>
      <c r="AT80" s="184"/>
      <c r="AU80" s="184"/>
      <c r="AV80" s="184"/>
      <c r="AW80" s="184"/>
      <c r="AX80" s="184"/>
      <c r="AY80" s="184"/>
      <c r="AZ80" s="184"/>
      <c r="BA80" s="184"/>
      <c r="BB80" s="184"/>
      <c r="BC80" s="220"/>
      <c r="BD80" s="205" t="n">
        <f aca="false">MACRO!AS179+MACRO!AS231+MACRO!AS283+MACRO!AS335+MACRO!AS387+MACRO!AS439+MACRO!AS491+MACRO!AS543+MACRO!AS595+MACRO!AS647+MACRO!AS699+MACRO!AS751+MACRO!AS803+MACRO!AS855+MACRO!AS907+MACRO!AS959+MACRO!AS1011+MACRO!AS1063+MACRO!AS1115+MACRO!AS1167+MACRO!AS1219+MACRO!AS1271+MACRO!AS1323+MACRO!AS1375</f>
        <v>0</v>
      </c>
      <c r="BE80" s="205" t="n">
        <f aca="false">MACRO!AT179+MACRO!AT231+MACRO!AT283+MACRO!AT335+MACRO!AT387+MACRO!AT439+MACRO!AT491+MACRO!AT543+MACRO!AT595+MACRO!AT647+MACRO!AT699+MACRO!AT751+MACRO!AT803+MACRO!AT855+MACRO!AT907+MACRO!AT959+MACRO!AT1011+MACRO!AT1063+MACRO!AT1115+MACRO!AT1167+MACRO!AT1219+MACRO!AT1271+MACRO!AT1323+MACRO!AT1375</f>
        <v>0</v>
      </c>
      <c r="BF80" s="205" t="n">
        <f aca="false">MACRO!AU179+MACRO!AU231+MACRO!AU283+MACRO!AU335+MACRO!AU387+MACRO!AU439+MACRO!AU491+MACRO!AU543+MACRO!AU595+MACRO!AU647+MACRO!AU699+MACRO!AU751+MACRO!AU803+MACRO!AU855+MACRO!AU907+MACRO!AU959+MACRO!AU1011+MACRO!AU1063+MACRO!AU1115+MACRO!AU1167+MACRO!AU1219+MACRO!AU1271+MACRO!AU1323+MACRO!AU1375</f>
        <v>0</v>
      </c>
      <c r="BG80" s="205" t="n">
        <f aca="false">MACRO!AV179+MACRO!AV231+MACRO!AV283+MACRO!AV335+MACRO!AV387+MACRO!AV439+MACRO!AV491+MACRO!AV543+MACRO!AV595+MACRO!AV647+MACRO!AV699+MACRO!AV751+MACRO!AV803+MACRO!AV855+MACRO!AV907+MACRO!AV959+MACRO!AV1011+MACRO!AV1063+MACRO!AV1115+MACRO!AV1167+MACRO!AV1219+MACRO!AV1271+MACRO!AV1323+MACRO!AV1375</f>
        <v>0</v>
      </c>
      <c r="BH80" s="205" t="n">
        <f aca="false">MACRO!AW179+MACRO!AW231+MACRO!AW283+MACRO!AW335+MACRO!AW387+MACRO!AW439+MACRO!AW491+MACRO!AW543+MACRO!AW595+MACRO!AW647+MACRO!AW699+MACRO!AW751+MACRO!AW803+MACRO!AW855+MACRO!AW907+MACRO!AW959+MACRO!AW1011+MACRO!AW1063+MACRO!AW1115+MACRO!AW1167+MACRO!AW1219+MACRO!AW1271+MACRO!AW1323+MACRO!AW1375</f>
        <v>0</v>
      </c>
      <c r="BI80" s="205" t="n">
        <f aca="false">MACRO!AX179+MACRO!AX231+MACRO!AX283+MACRO!AX335+MACRO!AX387+MACRO!AX439+MACRO!AX491+MACRO!AX543+MACRO!AX595+MACRO!AX647+MACRO!AX699+MACRO!AX751+MACRO!AX803+MACRO!AX855+MACRO!AX907+MACRO!AX959+MACRO!AX1011+MACRO!AX1063+MACRO!AX1115+MACRO!AX1167+MACRO!AX1219+MACRO!AX1271+MACRO!AX1323+MACRO!AX1375</f>
        <v>0</v>
      </c>
      <c r="BJ80" s="205" t="n">
        <f aca="false">MACRO!AY179+MACRO!AY231+MACRO!AY283+MACRO!AY335+MACRO!AY387+MACRO!AY439+MACRO!AY491+MACRO!AY543+MACRO!AY595+MACRO!AY647+MACRO!AY699+MACRO!AY751+MACRO!AY803+MACRO!AY855+MACRO!AY907+MACRO!AY959+MACRO!AY1011+MACRO!AY1063+MACRO!AY1115+MACRO!AY1167+MACRO!AY1219+MACRO!AY1271+MACRO!AY1323+MACRO!AY1375</f>
        <v>0</v>
      </c>
      <c r="BK80" s="205" t="n">
        <f aca="false">MACRO!AZ179+MACRO!AZ231+MACRO!AZ283+MACRO!AZ335+MACRO!AZ387+MACRO!AZ439+MACRO!AZ491+MACRO!AZ543+MACRO!AZ595+MACRO!AZ647+MACRO!AZ699+MACRO!AZ751+MACRO!AZ803+MACRO!AZ855+MACRO!AZ907+MACRO!AZ959+MACRO!AZ1011+MACRO!AZ1063+MACRO!AZ1115+MACRO!AZ1167+MACRO!AZ1219+MACRO!AZ1271+MACRO!AZ1323+MACRO!AZ1375</f>
        <v>0</v>
      </c>
      <c r="BL80" s="205" t="n">
        <f aca="false">SUM(BD80:BK80)</f>
        <v>0</v>
      </c>
      <c r="BM80" s="181"/>
      <c r="BN80" s="181"/>
      <c r="BO80" s="181"/>
      <c r="BP80" s="181"/>
      <c r="BQ80" s="181"/>
      <c r="BR80" s="181"/>
      <c r="BS80" s="181"/>
      <c r="BT80" s="181"/>
      <c r="BU80" s="181"/>
    </row>
    <row r="81" customFormat="false" ht="12.75" hidden="false" customHeight="false" outlineLevel="0" collapsed="false">
      <c r="A81" s="219" t="s">
        <v>584</v>
      </c>
      <c r="B81" s="184"/>
      <c r="C81" s="184"/>
      <c r="D81" s="203" t="n">
        <f aca="false">MACRO!M180+MACRO!M232+MACRO!M284+MACRO!M336+MACRO!M388+MACRO!M440+MACRO!M492+MACRO!M544+MACRO!M596+MACRO!M648+MACRO!M700+MACRO!M752+MACRO!M804+MACRO!M856+MACRO!M908+MACRO!M960+MACRO!M1012+MACRO!M1064+MACRO!M1116+MACRO!M1168+MACRO!M1220+MACRO!M1272+MACRO!M1324+MACRO!M1376</f>
        <v>0</v>
      </c>
      <c r="E81" s="203" t="n">
        <f aca="false">MACRO!N180+MACRO!N232+MACRO!N284+MACRO!N336+MACRO!N388+MACRO!N440+MACRO!N492+MACRO!N544+MACRO!N596+MACRO!N648+MACRO!N700+MACRO!N752+MACRO!N804+MACRO!N856+MACRO!N908+MACRO!N960+MACRO!N1012+MACRO!N1064+MACRO!N1116+MACRO!N1168+MACRO!N1220+MACRO!N1272+MACRO!N1324+MACRO!N1376</f>
        <v>0</v>
      </c>
      <c r="F81" s="203" t="n">
        <f aca="false">MACRO!O180+MACRO!O232+MACRO!O284+MACRO!O336+MACRO!O388+MACRO!O440+MACRO!O492+MACRO!O544+MACRO!O596+MACRO!O648+MACRO!O700+MACRO!O752+MACRO!O804+MACRO!O856+MACRO!O908+MACRO!O960+MACRO!O1012+MACRO!O1064+MACRO!O1116+MACRO!O1168+MACRO!O1220+MACRO!O1272+MACRO!O1324+MACRO!O1376</f>
        <v>0</v>
      </c>
      <c r="G81" s="203" t="n">
        <f aca="false">MACRO!P180+MACRO!P232+MACRO!P284+MACRO!P336+MACRO!P388+MACRO!P440+MACRO!P492+MACRO!P544+MACRO!P596+MACRO!P648+MACRO!P700+MACRO!P752+MACRO!P804+MACRO!P856+MACRO!P908+MACRO!P960+MACRO!P1012+MACRO!P1064+MACRO!P1116+MACRO!P1168+MACRO!P1220+MACRO!P1272+MACRO!P1324+MACRO!P1376</f>
        <v>0</v>
      </c>
      <c r="H81" s="203" t="n">
        <f aca="false">MACRO!Q180+MACRO!Q232+MACRO!Q284+MACRO!Q336+MACRO!Q388+MACRO!Q440+MACRO!Q492+MACRO!Q544+MACRO!Q596+MACRO!Q648+MACRO!Q700+MACRO!Q752+MACRO!Q804+MACRO!Q856+MACRO!Q908+MACRO!Q960+MACRO!Q1012+MACRO!Q1064+MACRO!Q1116+MACRO!Q1168+MACRO!Q1220+MACRO!Q1272+MACRO!Q1324+MACRO!Q1376</f>
        <v>0</v>
      </c>
      <c r="I81" s="203" t="n">
        <f aca="false">MACRO!R180+MACRO!R232+MACRO!R284+MACRO!R336+MACRO!R388+MACRO!R440+MACRO!R492+MACRO!R544+MACRO!R596+MACRO!R648+MACRO!R700+MACRO!R752+MACRO!R804+MACRO!R856+MACRO!R908+MACRO!R960+MACRO!R1012+MACRO!R1064+MACRO!R1116+MACRO!R1168+MACRO!R1220+MACRO!R1272+MACRO!R1324+MACRO!R1376</f>
        <v>0</v>
      </c>
      <c r="J81" s="203" t="n">
        <f aca="false">MACRO!S180+MACRO!S232+MACRO!S284+MACRO!S336+MACRO!S388+MACRO!S440+MACRO!S492+MACRO!S544+MACRO!S596+MACRO!S648+MACRO!S700+MACRO!S752+MACRO!S804+MACRO!S856+MACRO!S908+MACRO!S960+MACRO!S1012+MACRO!S1064+MACRO!S1116+MACRO!S1168+MACRO!S1220+MACRO!S1272+MACRO!S1324+MACRO!S1376</f>
        <v>0</v>
      </c>
      <c r="K81" s="203" t="n">
        <f aca="false">MACRO!T180+MACRO!T232+MACRO!T284+MACRO!T336+MACRO!T388+MACRO!T440+MACRO!T492+MACRO!T544+MACRO!T596+MACRO!T648+MACRO!T700+MACRO!T752+MACRO!T804+MACRO!T856+MACRO!T908+MACRO!T960+MACRO!T1012+MACRO!T1064+MACRO!T1116+MACRO!T1168+MACRO!T1220+MACRO!T1272+MACRO!T1324+MACRO!T1376</f>
        <v>0</v>
      </c>
      <c r="L81" s="203" t="n">
        <f aca="false">SUM(D81:K81)</f>
        <v>0</v>
      </c>
      <c r="M81" s="220"/>
      <c r="N81" s="220"/>
      <c r="O81" s="220"/>
      <c r="P81" s="220"/>
      <c r="Q81" s="220"/>
      <c r="R81" s="220"/>
      <c r="S81" s="220"/>
      <c r="T81" s="220"/>
      <c r="U81" s="220"/>
      <c r="V81" s="220"/>
      <c r="W81" s="220"/>
      <c r="X81" s="220"/>
      <c r="Y81" s="220"/>
      <c r="Z81" s="220"/>
      <c r="AA81" s="220"/>
      <c r="AB81" s="220"/>
      <c r="AC81" s="181"/>
      <c r="AD81" s="204" t="n">
        <f aca="false">MACRO!AC180+MACRO!AC232+MACRO!AC284+MACRO!AC336+MACRO!AC388+MACRO!AC440+MACRO!AC492+MACRO!AC544+MACRO!AC596+MACRO!AC648+MACRO!AC700+MACRO!AC752+MACRO!AC804+MACRO!AC856+MACRO!AC908+MACRO!AC960+MACRO!AC1012+MACRO!AC1064+MACRO!AC1116+MACRO!AC1168+MACRO!AC1220+MACRO!AC1272+MACRO!AC1324+MACRO!AC1376</f>
        <v>0</v>
      </c>
      <c r="AE81" s="204" t="n">
        <f aca="false">MACRO!AD180+MACRO!AD232+MACRO!AD284+MACRO!AD336+MACRO!AD388+MACRO!AD440+MACRO!AD492+MACRO!AD544+MACRO!AD596+MACRO!AD648+MACRO!AD700+MACRO!AD752+MACRO!AD804+MACRO!AD856+MACRO!AD908+MACRO!AD960+MACRO!AD1012+MACRO!AD1064+MACRO!AD1116+MACRO!AD1168+MACRO!AD1220+MACRO!AD1272+MACRO!AD1324+MACRO!AD1376</f>
        <v>0</v>
      </c>
      <c r="AF81" s="204" t="n">
        <f aca="false">MACRO!AE180+MACRO!AE232+MACRO!AE284+MACRO!AE336+MACRO!AE388+MACRO!AE440+MACRO!AE492+MACRO!AE544+MACRO!AE596+MACRO!AE648+MACRO!AE700+MACRO!AE752+MACRO!AE804+MACRO!AE856+MACRO!AE908+MACRO!AE960+MACRO!AE1012+MACRO!AE1064+MACRO!AE1116+MACRO!AE1168+MACRO!AE1220+MACRO!AE1272+MACRO!AE1324+MACRO!AE1376</f>
        <v>0</v>
      </c>
      <c r="AG81" s="204" t="n">
        <f aca="false">MACRO!AF180+MACRO!AF232+MACRO!AF284+MACRO!AF336+MACRO!AF388+MACRO!AF440+MACRO!AF492+MACRO!AF544+MACRO!AF596+MACRO!AF648+MACRO!AF700+MACRO!AF752+MACRO!AF804+MACRO!AF856+MACRO!AF908+MACRO!AF960+MACRO!AF1012+MACRO!AF1064+MACRO!AF1116+MACRO!AF1168+MACRO!AF1220+MACRO!AF1272+MACRO!AF1324+MACRO!AF1376</f>
        <v>0</v>
      </c>
      <c r="AH81" s="204" t="n">
        <f aca="false">MACRO!AG180+MACRO!AG232+MACRO!AG284+MACRO!AG336+MACRO!AG388+MACRO!AG440+MACRO!AG492+MACRO!AG544+MACRO!AG596+MACRO!AG648+MACRO!AG700+MACRO!AG752+MACRO!AG804+MACRO!AG856+MACRO!AG908+MACRO!AG960+MACRO!AG1012+MACRO!AG1064+MACRO!AG1116+MACRO!AG1168+MACRO!AG1220+MACRO!AG1272+MACRO!AG1324+MACRO!AG1376</f>
        <v>0</v>
      </c>
      <c r="AI81" s="204" t="n">
        <f aca="false">MACRO!AH180+MACRO!AH232+MACRO!AH284+MACRO!AH336+MACRO!AH388+MACRO!AH440+MACRO!AH492+MACRO!AH544+MACRO!AH596+MACRO!AH648+MACRO!AH700+MACRO!AH752+MACRO!AH804+MACRO!AH856+MACRO!AH908+MACRO!AH960+MACRO!AH1012+MACRO!AH1064+MACRO!AH1116+MACRO!AH1168+MACRO!AH1220+MACRO!AH1272+MACRO!AH1324+MACRO!AH1376</f>
        <v>0</v>
      </c>
      <c r="AJ81" s="204" t="n">
        <f aca="false">MACRO!AI180+MACRO!AI232+MACRO!AI284+MACRO!AI336+MACRO!AI388+MACRO!AI440+MACRO!AI492+MACRO!AI544+MACRO!AI596+MACRO!AI648+MACRO!AI700+MACRO!AI752+MACRO!AI804+MACRO!AI856+MACRO!AI908+MACRO!AI960+MACRO!AI1012+MACRO!AI1064+MACRO!AI1116+MACRO!AI1168+MACRO!AI1220+MACRO!AI1272+MACRO!AI1324+MACRO!AI1376</f>
        <v>0</v>
      </c>
      <c r="AK81" s="204" t="n">
        <f aca="false">MACRO!AJ180+MACRO!AJ232+MACRO!AJ284+MACRO!AJ336+MACRO!AJ388+MACRO!AJ440+MACRO!AJ492+MACRO!AJ544+MACRO!AJ596+MACRO!AJ648+MACRO!AJ700+MACRO!AJ752+MACRO!AJ804+MACRO!AJ856+MACRO!AJ908+MACRO!AJ960+MACRO!AJ1012+MACRO!AJ1064+MACRO!AJ1116+MACRO!AJ1168+MACRO!AJ1220+MACRO!AJ1272+MACRO!AJ1324+MACRO!AJ1376</f>
        <v>0</v>
      </c>
      <c r="AL81" s="204" t="n">
        <f aca="false">SUM(AD81:AK81)</f>
        <v>0</v>
      </c>
      <c r="AM81" s="184"/>
      <c r="AN81" s="184"/>
      <c r="AO81" s="184"/>
      <c r="AP81" s="184"/>
      <c r="AQ81" s="184"/>
      <c r="AR81" s="184"/>
      <c r="AS81" s="184"/>
      <c r="AT81" s="184"/>
      <c r="AU81" s="184"/>
      <c r="AV81" s="184"/>
      <c r="AW81" s="184"/>
      <c r="AX81" s="184"/>
      <c r="AY81" s="184"/>
      <c r="AZ81" s="184"/>
      <c r="BA81" s="184"/>
      <c r="BB81" s="184"/>
      <c r="BC81" s="220"/>
      <c r="BD81" s="205" t="n">
        <f aca="false">MACRO!AS180+MACRO!AS232+MACRO!AS284+MACRO!AS336+MACRO!AS388+MACRO!AS440+MACRO!AS492+MACRO!AS544+MACRO!AS596+MACRO!AS648+MACRO!AS700+MACRO!AS752+MACRO!AS804+MACRO!AS856+MACRO!AS908+MACRO!AS960+MACRO!AS1012+MACRO!AS1064+MACRO!AS1116+MACRO!AS1168+MACRO!AS1220+MACRO!AS1272+MACRO!AS1324+MACRO!AS1376</f>
        <v>0</v>
      </c>
      <c r="BE81" s="205" t="n">
        <f aca="false">MACRO!AT180+MACRO!AT232+MACRO!AT284+MACRO!AT336+MACRO!AT388+MACRO!AT440+MACRO!AT492+MACRO!AT544+MACRO!AT596+MACRO!AT648+MACRO!AT700+MACRO!AT752+MACRO!AT804+MACRO!AT856+MACRO!AT908+MACRO!AT960+MACRO!AT1012+MACRO!AT1064+MACRO!AT1116+MACRO!AT1168+MACRO!AT1220+MACRO!AT1272+MACRO!AT1324+MACRO!AT1376</f>
        <v>0</v>
      </c>
      <c r="BF81" s="205" t="n">
        <f aca="false">MACRO!AU180+MACRO!AU232+MACRO!AU284+MACRO!AU336+MACRO!AU388+MACRO!AU440+MACRO!AU492+MACRO!AU544+MACRO!AU596+MACRO!AU648+MACRO!AU700+MACRO!AU752+MACRO!AU804+MACRO!AU856+MACRO!AU908+MACRO!AU960+MACRO!AU1012+MACRO!AU1064+MACRO!AU1116+MACRO!AU1168+MACRO!AU1220+MACRO!AU1272+MACRO!AU1324+MACRO!AU1376</f>
        <v>0</v>
      </c>
      <c r="BG81" s="205" t="n">
        <f aca="false">MACRO!AV180+MACRO!AV232+MACRO!AV284+MACRO!AV336+MACRO!AV388+MACRO!AV440+MACRO!AV492+MACRO!AV544+MACRO!AV596+MACRO!AV648+MACRO!AV700+MACRO!AV752+MACRO!AV804+MACRO!AV856+MACRO!AV908+MACRO!AV960+MACRO!AV1012+MACRO!AV1064+MACRO!AV1116+MACRO!AV1168+MACRO!AV1220+MACRO!AV1272+MACRO!AV1324+MACRO!AV1376</f>
        <v>0</v>
      </c>
      <c r="BH81" s="205" t="n">
        <f aca="false">MACRO!AW180+MACRO!AW232+MACRO!AW284+MACRO!AW336+MACRO!AW388+MACRO!AW440+MACRO!AW492+MACRO!AW544+MACRO!AW596+MACRO!AW648+MACRO!AW700+MACRO!AW752+MACRO!AW804+MACRO!AW856+MACRO!AW908+MACRO!AW960+MACRO!AW1012+MACRO!AW1064+MACRO!AW1116+MACRO!AW1168+MACRO!AW1220+MACRO!AW1272+MACRO!AW1324+MACRO!AW1376</f>
        <v>0</v>
      </c>
      <c r="BI81" s="205" t="n">
        <f aca="false">MACRO!AX180+MACRO!AX232+MACRO!AX284+MACRO!AX336+MACRO!AX388+MACRO!AX440+MACRO!AX492+MACRO!AX544+MACRO!AX596+MACRO!AX648+MACRO!AX700+MACRO!AX752+MACRO!AX804+MACRO!AX856+MACRO!AX908+MACRO!AX960+MACRO!AX1012+MACRO!AX1064+MACRO!AX1116+MACRO!AX1168+MACRO!AX1220+MACRO!AX1272+MACRO!AX1324+MACRO!AX1376</f>
        <v>0</v>
      </c>
      <c r="BJ81" s="205" t="n">
        <f aca="false">MACRO!AY180+MACRO!AY232+MACRO!AY284+MACRO!AY336+MACRO!AY388+MACRO!AY440+MACRO!AY492+MACRO!AY544+MACRO!AY596+MACRO!AY648+MACRO!AY700+MACRO!AY752+MACRO!AY804+MACRO!AY856+MACRO!AY908+MACRO!AY960+MACRO!AY1012+MACRO!AY1064+MACRO!AY1116+MACRO!AY1168+MACRO!AY1220+MACRO!AY1272+MACRO!AY1324+MACRO!AY1376</f>
        <v>0</v>
      </c>
      <c r="BK81" s="205" t="n">
        <f aca="false">MACRO!AZ180+MACRO!AZ232+MACRO!AZ284+MACRO!AZ336+MACRO!AZ388+MACRO!AZ440+MACRO!AZ492+MACRO!AZ544+MACRO!AZ596+MACRO!AZ648+MACRO!AZ700+MACRO!AZ752+MACRO!AZ804+MACRO!AZ856+MACRO!AZ908+MACRO!AZ960+MACRO!AZ1012+MACRO!AZ1064+MACRO!AZ1116+MACRO!AZ1168+MACRO!AZ1220+MACRO!AZ1272+MACRO!AZ1324+MACRO!AZ1376</f>
        <v>0</v>
      </c>
      <c r="BL81" s="205" t="n">
        <f aca="false">SUM(BD81:BK81)</f>
        <v>0</v>
      </c>
      <c r="BM81" s="181"/>
      <c r="BN81" s="181"/>
      <c r="BO81" s="181"/>
      <c r="BP81" s="181"/>
      <c r="BQ81" s="181"/>
      <c r="BR81" s="181"/>
      <c r="BS81" s="181"/>
      <c r="BT81" s="181"/>
      <c r="BU81" s="181"/>
    </row>
    <row r="82" customFormat="false" ht="12.75" hidden="false" customHeight="false" outlineLevel="0" collapsed="false">
      <c r="A82" s="219" t="s">
        <v>585</v>
      </c>
      <c r="B82" s="184"/>
      <c r="C82" s="184"/>
      <c r="D82" s="203" t="n">
        <f aca="false">MACRO!M181+MACRO!M233+MACRO!M285+MACRO!M337+MACRO!M389+MACRO!M441+MACRO!M493+MACRO!M545+MACRO!M597+MACRO!M649+MACRO!M701+MACRO!M753+MACRO!M805+MACRO!M857+MACRO!M909+MACRO!M961+MACRO!M1013+MACRO!M1065+MACRO!M1117+MACRO!M1169+MACRO!M1221+MACRO!M1273+MACRO!M1325+MACRO!M1377</f>
        <v>0</v>
      </c>
      <c r="E82" s="203" t="n">
        <f aca="false">MACRO!N181+MACRO!N233+MACRO!N285+MACRO!N337+MACRO!N389+MACRO!N441+MACRO!N493+MACRO!N545+MACRO!N597+MACRO!N649+MACRO!N701+MACRO!N753+MACRO!N805+MACRO!N857+MACRO!N909+MACRO!N961+MACRO!N1013+MACRO!N1065+MACRO!N1117+MACRO!N1169+MACRO!N1221+MACRO!N1273+MACRO!N1325+MACRO!N1377</f>
        <v>0</v>
      </c>
      <c r="F82" s="203" t="n">
        <f aca="false">MACRO!O181+MACRO!O233+MACRO!O285+MACRO!O337+MACRO!O389+MACRO!O441+MACRO!O493+MACRO!O545+MACRO!O597+MACRO!O649+MACRO!O701+MACRO!O753+MACRO!O805+MACRO!O857+MACRO!O909+MACRO!O961+MACRO!O1013+MACRO!O1065+MACRO!O1117+MACRO!O1169+MACRO!O1221+MACRO!O1273+MACRO!O1325+MACRO!O1377</f>
        <v>0</v>
      </c>
      <c r="G82" s="203" t="n">
        <f aca="false">MACRO!P181+MACRO!P233+MACRO!P285+MACRO!P337+MACRO!P389+MACRO!P441+MACRO!P493+MACRO!P545+MACRO!P597+MACRO!P649+MACRO!P701+MACRO!P753+MACRO!P805+MACRO!P857+MACRO!P909+MACRO!P961+MACRO!P1013+MACRO!P1065+MACRO!P1117+MACRO!P1169+MACRO!P1221+MACRO!P1273+MACRO!P1325+MACRO!P1377</f>
        <v>0</v>
      </c>
      <c r="H82" s="203" t="n">
        <f aca="false">MACRO!Q181+MACRO!Q233+MACRO!Q285+MACRO!Q337+MACRO!Q389+MACRO!Q441+MACRO!Q493+MACRO!Q545+MACRO!Q597+MACRO!Q649+MACRO!Q701+MACRO!Q753+MACRO!Q805+MACRO!Q857+MACRO!Q909+MACRO!Q961+MACRO!Q1013+MACRO!Q1065+MACRO!Q1117+MACRO!Q1169+MACRO!Q1221+MACRO!Q1273+MACRO!Q1325+MACRO!Q1377</f>
        <v>0</v>
      </c>
      <c r="I82" s="203" t="n">
        <f aca="false">MACRO!R181+MACRO!R233+MACRO!R285+MACRO!R337+MACRO!R389+MACRO!R441+MACRO!R493+MACRO!R545+MACRO!R597+MACRO!R649+MACRO!R701+MACRO!R753+MACRO!R805+MACRO!R857+MACRO!R909+MACRO!R961+MACRO!R1013+MACRO!R1065+MACRO!R1117+MACRO!R1169+MACRO!R1221+MACRO!R1273+MACRO!R1325+MACRO!R1377</f>
        <v>0</v>
      </c>
      <c r="J82" s="203" t="n">
        <f aca="false">MACRO!S181+MACRO!S233+MACRO!S285+MACRO!S337+MACRO!S389+MACRO!S441+MACRO!S493+MACRO!S545+MACRO!S597+MACRO!S649+MACRO!S701+MACRO!S753+MACRO!S805+MACRO!S857+MACRO!S909+MACRO!S961+MACRO!S1013+MACRO!S1065+MACRO!S1117+MACRO!S1169+MACRO!S1221+MACRO!S1273+MACRO!S1325+MACRO!S1377</f>
        <v>0</v>
      </c>
      <c r="K82" s="203" t="n">
        <f aca="false">MACRO!T181+MACRO!T233+MACRO!T285+MACRO!T337+MACRO!T389+MACRO!T441+MACRO!T493+MACRO!T545+MACRO!T597+MACRO!T649+MACRO!T701+MACRO!T753+MACRO!T805+MACRO!T857+MACRO!T909+MACRO!T961+MACRO!T1013+MACRO!T1065+MACRO!T1117+MACRO!T1169+MACRO!T1221+MACRO!T1273+MACRO!T1325+MACRO!T1377</f>
        <v>0</v>
      </c>
      <c r="L82" s="203" t="n">
        <f aca="false">SUM(D82:K82)</f>
        <v>0</v>
      </c>
      <c r="M82" s="220"/>
      <c r="N82" s="220"/>
      <c r="O82" s="220"/>
      <c r="P82" s="220"/>
      <c r="Q82" s="220"/>
      <c r="R82" s="220"/>
      <c r="S82" s="220"/>
      <c r="T82" s="220"/>
      <c r="U82" s="220"/>
      <c r="V82" s="220"/>
      <c r="W82" s="220"/>
      <c r="X82" s="220"/>
      <c r="Y82" s="220"/>
      <c r="Z82" s="220"/>
      <c r="AA82" s="220"/>
      <c r="AB82" s="220"/>
      <c r="AC82" s="181"/>
      <c r="AD82" s="204" t="n">
        <f aca="false">MACRO!AC181+MACRO!AC233+MACRO!AC285+MACRO!AC337+MACRO!AC389+MACRO!AC441+MACRO!AC493+MACRO!AC545+MACRO!AC597+MACRO!AC649+MACRO!AC701+MACRO!AC753+MACRO!AC805+MACRO!AC857+MACRO!AC909+MACRO!AC961+MACRO!AC1013+MACRO!AC1065+MACRO!AC1117+MACRO!AC1169+MACRO!AC1221+MACRO!AC1273+MACRO!AC1325+MACRO!AC1377</f>
        <v>0</v>
      </c>
      <c r="AE82" s="204" t="n">
        <f aca="false">MACRO!AD181+MACRO!AD233+MACRO!AD285+MACRO!AD337+MACRO!AD389+MACRO!AD441+MACRO!AD493+MACRO!AD545+MACRO!AD597+MACRO!AD649+MACRO!AD701+MACRO!AD753+MACRO!AD805+MACRO!AD857+MACRO!AD909+MACRO!AD961+MACRO!AD1013+MACRO!AD1065+MACRO!AD1117+MACRO!AD1169+MACRO!AD1221+MACRO!AD1273+MACRO!AD1325+MACRO!AD1377</f>
        <v>0</v>
      </c>
      <c r="AF82" s="204" t="n">
        <f aca="false">MACRO!AE181+MACRO!AE233+MACRO!AE285+MACRO!AE337+MACRO!AE389+MACRO!AE441+MACRO!AE493+MACRO!AE545+MACRO!AE597+MACRO!AE649+MACRO!AE701+MACRO!AE753+MACRO!AE805+MACRO!AE857+MACRO!AE909+MACRO!AE961+MACRO!AE1013+MACRO!AE1065+MACRO!AE1117+MACRO!AE1169+MACRO!AE1221+MACRO!AE1273+MACRO!AE1325+MACRO!AE1377</f>
        <v>0</v>
      </c>
      <c r="AG82" s="204" t="n">
        <f aca="false">MACRO!AF181+MACRO!AF233+MACRO!AF285+MACRO!AF337+MACRO!AF389+MACRO!AF441+MACRO!AF493+MACRO!AF545+MACRO!AF597+MACRO!AF649+MACRO!AF701+MACRO!AF753+MACRO!AF805+MACRO!AF857+MACRO!AF909+MACRO!AF961+MACRO!AF1013+MACRO!AF1065+MACRO!AF1117+MACRO!AF1169+MACRO!AF1221+MACRO!AF1273+MACRO!AF1325+MACRO!AF1377</f>
        <v>0</v>
      </c>
      <c r="AH82" s="204" t="n">
        <f aca="false">MACRO!AG181+MACRO!AG233+MACRO!AG285+MACRO!AG337+MACRO!AG389+MACRO!AG441+MACRO!AG493+MACRO!AG545+MACRO!AG597+MACRO!AG649+MACRO!AG701+MACRO!AG753+MACRO!AG805+MACRO!AG857+MACRO!AG909+MACRO!AG961+MACRO!AG1013+MACRO!AG1065+MACRO!AG1117+MACRO!AG1169+MACRO!AG1221+MACRO!AG1273+MACRO!AG1325+MACRO!AG1377</f>
        <v>0</v>
      </c>
      <c r="AI82" s="204" t="n">
        <f aca="false">MACRO!AH181+MACRO!AH233+MACRO!AH285+MACRO!AH337+MACRO!AH389+MACRO!AH441+MACRO!AH493+MACRO!AH545+MACRO!AH597+MACRO!AH649+MACRO!AH701+MACRO!AH753+MACRO!AH805+MACRO!AH857+MACRO!AH909+MACRO!AH961+MACRO!AH1013+MACRO!AH1065+MACRO!AH1117+MACRO!AH1169+MACRO!AH1221+MACRO!AH1273+MACRO!AH1325+MACRO!AH1377</f>
        <v>0</v>
      </c>
      <c r="AJ82" s="204" t="n">
        <f aca="false">MACRO!AI181+MACRO!AI233+MACRO!AI285+MACRO!AI337+MACRO!AI389+MACRO!AI441+MACRO!AI493+MACRO!AI545+MACRO!AI597+MACRO!AI649+MACRO!AI701+MACRO!AI753+MACRO!AI805+MACRO!AI857+MACRO!AI909+MACRO!AI961+MACRO!AI1013+MACRO!AI1065+MACRO!AI1117+MACRO!AI1169+MACRO!AI1221+MACRO!AI1273+MACRO!AI1325+MACRO!AI1377</f>
        <v>0</v>
      </c>
      <c r="AK82" s="204" t="n">
        <f aca="false">MACRO!AJ181+MACRO!AJ233+MACRO!AJ285+MACRO!AJ337+MACRO!AJ389+MACRO!AJ441+MACRO!AJ493+MACRO!AJ545+MACRO!AJ597+MACRO!AJ649+MACRO!AJ701+MACRO!AJ753+MACRO!AJ805+MACRO!AJ857+MACRO!AJ909+MACRO!AJ961+MACRO!AJ1013+MACRO!AJ1065+MACRO!AJ1117+MACRO!AJ1169+MACRO!AJ1221+MACRO!AJ1273+MACRO!AJ1325+MACRO!AJ1377</f>
        <v>0</v>
      </c>
      <c r="AL82" s="204" t="n">
        <f aca="false">SUM(AD82:AK82)</f>
        <v>0</v>
      </c>
      <c r="AM82" s="184"/>
      <c r="AN82" s="184"/>
      <c r="AO82" s="184"/>
      <c r="AP82" s="184"/>
      <c r="AQ82" s="184"/>
      <c r="AR82" s="184"/>
      <c r="AS82" s="184"/>
      <c r="AT82" s="184"/>
      <c r="AU82" s="184"/>
      <c r="AV82" s="184"/>
      <c r="AW82" s="184"/>
      <c r="AX82" s="184"/>
      <c r="AY82" s="184"/>
      <c r="AZ82" s="184"/>
      <c r="BA82" s="184"/>
      <c r="BB82" s="184"/>
      <c r="BC82" s="220"/>
      <c r="BD82" s="205" t="n">
        <f aca="false">MACRO!AS181+MACRO!AS233+MACRO!AS285+MACRO!AS337+MACRO!AS389+MACRO!AS441+MACRO!AS493+MACRO!AS545+MACRO!AS597+MACRO!AS649+MACRO!AS701+MACRO!AS753+MACRO!AS805+MACRO!AS857+MACRO!AS909+MACRO!AS961+MACRO!AS1013+MACRO!AS1065+MACRO!AS1117+MACRO!AS1169+MACRO!AS1221+MACRO!AS1273+MACRO!AS1325+MACRO!AS1377</f>
        <v>0</v>
      </c>
      <c r="BE82" s="205" t="n">
        <f aca="false">MACRO!AT181+MACRO!AT233+MACRO!AT285+MACRO!AT337+MACRO!AT389+MACRO!AT441+MACRO!AT493+MACRO!AT545+MACRO!AT597+MACRO!AT649+MACRO!AT701+MACRO!AT753+MACRO!AT805+MACRO!AT857+MACRO!AT909+MACRO!AT961+MACRO!AT1013+MACRO!AT1065+MACRO!AT1117+MACRO!AT1169+MACRO!AT1221+MACRO!AT1273+MACRO!AT1325+MACRO!AT1377</f>
        <v>0</v>
      </c>
      <c r="BF82" s="205" t="n">
        <f aca="false">MACRO!AU181+MACRO!AU233+MACRO!AU285+MACRO!AU337+MACRO!AU389+MACRO!AU441+MACRO!AU493+MACRO!AU545+MACRO!AU597+MACRO!AU649+MACRO!AU701+MACRO!AU753+MACRO!AU805+MACRO!AU857+MACRO!AU909+MACRO!AU961+MACRO!AU1013+MACRO!AU1065+MACRO!AU1117+MACRO!AU1169+MACRO!AU1221+MACRO!AU1273+MACRO!AU1325+MACRO!AU1377</f>
        <v>0</v>
      </c>
      <c r="BG82" s="205" t="n">
        <f aca="false">MACRO!AV181+MACRO!AV233+MACRO!AV285+MACRO!AV337+MACRO!AV389+MACRO!AV441+MACRO!AV493+MACRO!AV545+MACRO!AV597+MACRO!AV649+MACRO!AV701+MACRO!AV753+MACRO!AV805+MACRO!AV857+MACRO!AV909+MACRO!AV961+MACRO!AV1013+MACRO!AV1065+MACRO!AV1117+MACRO!AV1169+MACRO!AV1221+MACRO!AV1273+MACRO!AV1325+MACRO!AV1377</f>
        <v>0</v>
      </c>
      <c r="BH82" s="205" t="n">
        <f aca="false">MACRO!AW181+MACRO!AW233+MACRO!AW285+MACRO!AW337+MACRO!AW389+MACRO!AW441+MACRO!AW493+MACRO!AW545+MACRO!AW597+MACRO!AW649+MACRO!AW701+MACRO!AW753+MACRO!AW805+MACRO!AW857+MACRO!AW909+MACRO!AW961+MACRO!AW1013+MACRO!AW1065+MACRO!AW1117+MACRO!AW1169+MACRO!AW1221+MACRO!AW1273+MACRO!AW1325+MACRO!AW1377</f>
        <v>0</v>
      </c>
      <c r="BI82" s="205" t="n">
        <f aca="false">MACRO!AX181+MACRO!AX233+MACRO!AX285+MACRO!AX337+MACRO!AX389+MACRO!AX441+MACRO!AX493+MACRO!AX545+MACRO!AX597+MACRO!AX649+MACRO!AX701+MACRO!AX753+MACRO!AX805+MACRO!AX857+MACRO!AX909+MACRO!AX961+MACRO!AX1013+MACRO!AX1065+MACRO!AX1117+MACRO!AX1169+MACRO!AX1221+MACRO!AX1273+MACRO!AX1325+MACRO!AX1377</f>
        <v>0</v>
      </c>
      <c r="BJ82" s="205" t="n">
        <f aca="false">MACRO!AY181+MACRO!AY233+MACRO!AY285+MACRO!AY337+MACRO!AY389+MACRO!AY441+MACRO!AY493+MACRO!AY545+MACRO!AY597+MACRO!AY649+MACRO!AY701+MACRO!AY753+MACRO!AY805+MACRO!AY857+MACRO!AY909+MACRO!AY961+MACRO!AY1013+MACRO!AY1065+MACRO!AY1117+MACRO!AY1169+MACRO!AY1221+MACRO!AY1273+MACRO!AY1325+MACRO!AY1377</f>
        <v>0</v>
      </c>
      <c r="BK82" s="205" t="n">
        <f aca="false">MACRO!AZ181+MACRO!AZ233+MACRO!AZ285+MACRO!AZ337+MACRO!AZ389+MACRO!AZ441+MACRO!AZ493+MACRO!AZ545+MACRO!AZ597+MACRO!AZ649+MACRO!AZ701+MACRO!AZ753+MACRO!AZ805+MACRO!AZ857+MACRO!AZ909+MACRO!AZ961+MACRO!AZ1013+MACRO!AZ1065+MACRO!AZ1117+MACRO!AZ1169+MACRO!AZ1221+MACRO!AZ1273+MACRO!AZ1325+MACRO!AZ1377</f>
        <v>0</v>
      </c>
      <c r="BL82" s="205" t="n">
        <f aca="false">SUM(BD82:BK82)</f>
        <v>0</v>
      </c>
      <c r="BM82" s="181"/>
      <c r="BN82" s="181"/>
      <c r="BO82" s="181"/>
      <c r="BP82" s="181"/>
      <c r="BQ82" s="181"/>
      <c r="BR82" s="181"/>
      <c r="BS82" s="181"/>
      <c r="BT82" s="181"/>
      <c r="BU82" s="181"/>
    </row>
    <row r="83" customFormat="false" ht="12.75" hidden="false" customHeight="false" outlineLevel="0" collapsed="false">
      <c r="A83" s="219" t="s">
        <v>586</v>
      </c>
      <c r="B83" s="184"/>
      <c r="C83" s="184"/>
      <c r="D83" s="203" t="n">
        <f aca="false">MACRO!M182+MACRO!M234+MACRO!M286+MACRO!M338+MACRO!M390+MACRO!M442+MACRO!M494+MACRO!M546+MACRO!M598+MACRO!M650+MACRO!M702+MACRO!M754+MACRO!M806+MACRO!M858+MACRO!M910+MACRO!M962+MACRO!M1014+MACRO!M1066+MACRO!M1118+MACRO!M1170+MACRO!M1222+MACRO!M1274+MACRO!M1326+MACRO!M1378</f>
        <v>0</v>
      </c>
      <c r="E83" s="203" t="n">
        <f aca="false">MACRO!N182+MACRO!N234+MACRO!N286+MACRO!N338+MACRO!N390+MACRO!N442+MACRO!N494+MACRO!N546+MACRO!N598+MACRO!N650+MACRO!N702+MACRO!N754+MACRO!N806+MACRO!N858+MACRO!N910+MACRO!N962+MACRO!N1014+MACRO!N1066+MACRO!N1118+MACRO!N1170+MACRO!N1222+MACRO!N1274+MACRO!N1326+MACRO!N1378</f>
        <v>0</v>
      </c>
      <c r="F83" s="203" t="n">
        <f aca="false">MACRO!O182+MACRO!O234+MACRO!O286+MACRO!O338+MACRO!O390+MACRO!O442+MACRO!O494+MACRO!O546+MACRO!O598+MACRO!O650+MACRO!O702+MACRO!O754+MACRO!O806+MACRO!O858+MACRO!O910+MACRO!O962+MACRO!O1014+MACRO!O1066+MACRO!O1118+MACRO!O1170+MACRO!O1222+MACRO!O1274+MACRO!O1326+MACRO!O1378</f>
        <v>0</v>
      </c>
      <c r="G83" s="203" t="n">
        <f aca="false">MACRO!P182+MACRO!P234+MACRO!P286+MACRO!P338+MACRO!P390+MACRO!P442+MACRO!P494+MACRO!P546+MACRO!P598+MACRO!P650+MACRO!P702+MACRO!P754+MACRO!P806+MACRO!P858+MACRO!P910+MACRO!P962+MACRO!P1014+MACRO!P1066+MACRO!P1118+MACRO!P1170+MACRO!P1222+MACRO!P1274+MACRO!P1326+MACRO!P1378</f>
        <v>0</v>
      </c>
      <c r="H83" s="203" t="n">
        <f aca="false">MACRO!Q182+MACRO!Q234+MACRO!Q286+MACRO!Q338+MACRO!Q390+MACRO!Q442+MACRO!Q494+MACRO!Q546+MACRO!Q598+MACRO!Q650+MACRO!Q702+MACRO!Q754+MACRO!Q806+MACRO!Q858+MACRO!Q910+MACRO!Q962+MACRO!Q1014+MACRO!Q1066+MACRO!Q1118+MACRO!Q1170+MACRO!Q1222+MACRO!Q1274+MACRO!Q1326+MACRO!Q1378</f>
        <v>0</v>
      </c>
      <c r="I83" s="203" t="n">
        <f aca="false">MACRO!R182+MACRO!R234+MACRO!R286+MACRO!R338+MACRO!R390+MACRO!R442+MACRO!R494+MACRO!R546+MACRO!R598+MACRO!R650+MACRO!R702+MACRO!R754+MACRO!R806+MACRO!R858+MACRO!R910+MACRO!R962+MACRO!R1014+MACRO!R1066+MACRO!R1118+MACRO!R1170+MACRO!R1222+MACRO!R1274+MACRO!R1326+MACRO!R1378</f>
        <v>0</v>
      </c>
      <c r="J83" s="203" t="n">
        <f aca="false">MACRO!S182+MACRO!S234+MACRO!S286+MACRO!S338+MACRO!S390+MACRO!S442+MACRO!S494+MACRO!S546+MACRO!S598+MACRO!S650+MACRO!S702+MACRO!S754+MACRO!S806+MACRO!S858+MACRO!S910+MACRO!S962+MACRO!S1014+MACRO!S1066+MACRO!S1118+MACRO!S1170+MACRO!S1222+MACRO!S1274+MACRO!S1326+MACRO!S1378</f>
        <v>0</v>
      </c>
      <c r="K83" s="203" t="n">
        <f aca="false">MACRO!T182+MACRO!T234+MACRO!T286+MACRO!T338+MACRO!T390+MACRO!T442+MACRO!T494+MACRO!T546+MACRO!T598+MACRO!T650+MACRO!T702+MACRO!T754+MACRO!T806+MACRO!T858+MACRO!T910+MACRO!T962+MACRO!T1014+MACRO!T1066+MACRO!T1118+MACRO!T1170+MACRO!T1222+MACRO!T1274+MACRO!T1326+MACRO!T1378</f>
        <v>0</v>
      </c>
      <c r="L83" s="203" t="n">
        <f aca="false">SUM(D83:K83)</f>
        <v>0</v>
      </c>
      <c r="M83" s="220"/>
      <c r="N83" s="220"/>
      <c r="O83" s="220"/>
      <c r="P83" s="220"/>
      <c r="Q83" s="220"/>
      <c r="R83" s="220"/>
      <c r="S83" s="220"/>
      <c r="T83" s="220"/>
      <c r="U83" s="220"/>
      <c r="V83" s="220"/>
      <c r="W83" s="220"/>
      <c r="X83" s="220"/>
      <c r="Y83" s="220"/>
      <c r="Z83" s="220"/>
      <c r="AA83" s="220"/>
      <c r="AB83" s="220"/>
      <c r="AC83" s="181"/>
      <c r="AD83" s="204" t="n">
        <f aca="false">MACRO!AC182+MACRO!AC234+MACRO!AC286+MACRO!AC338+MACRO!AC390+MACRO!AC442+MACRO!AC494+MACRO!AC546+MACRO!AC598+MACRO!AC650+MACRO!AC702+MACRO!AC754+MACRO!AC806+MACRO!AC858+MACRO!AC910+MACRO!AC962+MACRO!AC1014+MACRO!AC1066+MACRO!AC1118+MACRO!AC1170+MACRO!AC1222+MACRO!AC1274+MACRO!AC1326+MACRO!AC1378</f>
        <v>0</v>
      </c>
      <c r="AE83" s="204" t="n">
        <f aca="false">MACRO!AD182+MACRO!AD234+MACRO!AD286+MACRO!AD338+MACRO!AD390+MACRO!AD442+MACRO!AD494+MACRO!AD546+MACRO!AD598+MACRO!AD650+MACRO!AD702+MACRO!AD754+MACRO!AD806+MACRO!AD858+MACRO!AD910+MACRO!AD962+MACRO!AD1014+MACRO!AD1066+MACRO!AD1118+MACRO!AD1170+MACRO!AD1222+MACRO!AD1274+MACRO!AD1326+MACRO!AD1378</f>
        <v>0</v>
      </c>
      <c r="AF83" s="204" t="n">
        <f aca="false">MACRO!AE182+MACRO!AE234+MACRO!AE286+MACRO!AE338+MACRO!AE390+MACRO!AE442+MACRO!AE494+MACRO!AE546+MACRO!AE598+MACRO!AE650+MACRO!AE702+MACRO!AE754+MACRO!AE806+MACRO!AE858+MACRO!AE910+MACRO!AE962+MACRO!AE1014+MACRO!AE1066+MACRO!AE1118+MACRO!AE1170+MACRO!AE1222+MACRO!AE1274+MACRO!AE1326+MACRO!AE1378</f>
        <v>0</v>
      </c>
      <c r="AG83" s="204" t="n">
        <f aca="false">MACRO!AF182+MACRO!AF234+MACRO!AF286+MACRO!AF338+MACRO!AF390+MACRO!AF442+MACRO!AF494+MACRO!AF546+MACRO!AF598+MACRO!AF650+MACRO!AF702+MACRO!AF754+MACRO!AF806+MACRO!AF858+MACRO!AF910+MACRO!AF962+MACRO!AF1014+MACRO!AF1066+MACRO!AF1118+MACRO!AF1170+MACRO!AF1222+MACRO!AF1274+MACRO!AF1326+MACRO!AF1378</f>
        <v>0</v>
      </c>
      <c r="AH83" s="204" t="n">
        <f aca="false">MACRO!AG182+MACRO!AG234+MACRO!AG286+MACRO!AG338+MACRO!AG390+MACRO!AG442+MACRO!AG494+MACRO!AG546+MACRO!AG598+MACRO!AG650+MACRO!AG702+MACRO!AG754+MACRO!AG806+MACRO!AG858+MACRO!AG910+MACRO!AG962+MACRO!AG1014+MACRO!AG1066+MACRO!AG1118+MACRO!AG1170+MACRO!AG1222+MACRO!AG1274+MACRO!AG1326+MACRO!AG1378</f>
        <v>0</v>
      </c>
      <c r="AI83" s="204" t="n">
        <f aca="false">MACRO!AH182+MACRO!AH234+MACRO!AH286+MACRO!AH338+MACRO!AH390+MACRO!AH442+MACRO!AH494+MACRO!AH546+MACRO!AH598+MACRO!AH650+MACRO!AH702+MACRO!AH754+MACRO!AH806+MACRO!AH858+MACRO!AH910+MACRO!AH962+MACRO!AH1014+MACRO!AH1066+MACRO!AH1118+MACRO!AH1170+MACRO!AH1222+MACRO!AH1274+MACRO!AH1326+MACRO!AH1378</f>
        <v>0</v>
      </c>
      <c r="AJ83" s="204" t="n">
        <f aca="false">MACRO!AI182+MACRO!AI234+MACRO!AI286+MACRO!AI338+MACRO!AI390+MACRO!AI442+MACRO!AI494+MACRO!AI546+MACRO!AI598+MACRO!AI650+MACRO!AI702+MACRO!AI754+MACRO!AI806+MACRO!AI858+MACRO!AI910+MACRO!AI962+MACRO!AI1014+MACRO!AI1066+MACRO!AI1118+MACRO!AI1170+MACRO!AI1222+MACRO!AI1274+MACRO!AI1326+MACRO!AI1378</f>
        <v>0</v>
      </c>
      <c r="AK83" s="204" t="n">
        <f aca="false">MACRO!AJ182+MACRO!AJ234+MACRO!AJ286+MACRO!AJ338+MACRO!AJ390+MACRO!AJ442+MACRO!AJ494+MACRO!AJ546+MACRO!AJ598+MACRO!AJ650+MACRO!AJ702+MACRO!AJ754+MACRO!AJ806+MACRO!AJ858+MACRO!AJ910+MACRO!AJ962+MACRO!AJ1014+MACRO!AJ1066+MACRO!AJ1118+MACRO!AJ1170+MACRO!AJ1222+MACRO!AJ1274+MACRO!AJ1326+MACRO!AJ1378</f>
        <v>0</v>
      </c>
      <c r="AL83" s="204" t="n">
        <f aca="false">SUM(AD83:AK83)</f>
        <v>0</v>
      </c>
      <c r="AM83" s="184"/>
      <c r="AN83" s="184"/>
      <c r="AO83" s="184"/>
      <c r="AP83" s="184"/>
      <c r="AQ83" s="184"/>
      <c r="AR83" s="184"/>
      <c r="AS83" s="184"/>
      <c r="AT83" s="184"/>
      <c r="AU83" s="184"/>
      <c r="AV83" s="184"/>
      <c r="AW83" s="184"/>
      <c r="AX83" s="184"/>
      <c r="AY83" s="184"/>
      <c r="AZ83" s="184"/>
      <c r="BA83" s="184"/>
      <c r="BB83" s="184"/>
      <c r="BC83" s="220"/>
      <c r="BD83" s="205" t="n">
        <f aca="false">MACRO!AS182+MACRO!AS234+MACRO!AS286+MACRO!AS338+MACRO!AS390+MACRO!AS442+MACRO!AS494+MACRO!AS546+MACRO!AS598+MACRO!AS650+MACRO!AS702+MACRO!AS754+MACRO!AS806+MACRO!AS858+MACRO!AS910+MACRO!AS962+MACRO!AS1014+MACRO!AS1066+MACRO!AS1118+MACRO!AS1170+MACRO!AS1222+MACRO!AS1274+MACRO!AS1326+MACRO!AS1378</f>
        <v>0</v>
      </c>
      <c r="BE83" s="205" t="n">
        <f aca="false">MACRO!AT182+MACRO!AT234+MACRO!AT286+MACRO!AT338+MACRO!AT390+MACRO!AT442+MACRO!AT494+MACRO!AT546+MACRO!AT598+MACRO!AT650+MACRO!AT702+MACRO!AT754+MACRO!AT806+MACRO!AT858+MACRO!AT910+MACRO!AT962+MACRO!AT1014+MACRO!AT1066+MACRO!AT1118+MACRO!AT1170+MACRO!AT1222+MACRO!AT1274+MACRO!AT1326+MACRO!AT1378</f>
        <v>0</v>
      </c>
      <c r="BF83" s="205" t="n">
        <f aca="false">MACRO!AU182+MACRO!AU234+MACRO!AU286+MACRO!AU338+MACRO!AU390+MACRO!AU442+MACRO!AU494+MACRO!AU546+MACRO!AU598+MACRO!AU650+MACRO!AU702+MACRO!AU754+MACRO!AU806+MACRO!AU858+MACRO!AU910+MACRO!AU962+MACRO!AU1014+MACRO!AU1066+MACRO!AU1118+MACRO!AU1170+MACRO!AU1222+MACRO!AU1274+MACRO!AU1326+MACRO!AU1378</f>
        <v>0</v>
      </c>
      <c r="BG83" s="205" t="n">
        <f aca="false">MACRO!AV182+MACRO!AV234+MACRO!AV286+MACRO!AV338+MACRO!AV390+MACRO!AV442+MACRO!AV494+MACRO!AV546+MACRO!AV598+MACRO!AV650+MACRO!AV702+MACRO!AV754+MACRO!AV806+MACRO!AV858+MACRO!AV910+MACRO!AV962+MACRO!AV1014+MACRO!AV1066+MACRO!AV1118+MACRO!AV1170+MACRO!AV1222+MACRO!AV1274+MACRO!AV1326+MACRO!AV1378</f>
        <v>0</v>
      </c>
      <c r="BH83" s="205" t="n">
        <f aca="false">MACRO!AW182+MACRO!AW234+MACRO!AW286+MACRO!AW338+MACRO!AW390+MACRO!AW442+MACRO!AW494+MACRO!AW546+MACRO!AW598+MACRO!AW650+MACRO!AW702+MACRO!AW754+MACRO!AW806+MACRO!AW858+MACRO!AW910+MACRO!AW962+MACRO!AW1014+MACRO!AW1066+MACRO!AW1118+MACRO!AW1170+MACRO!AW1222+MACRO!AW1274+MACRO!AW1326+MACRO!AW1378</f>
        <v>0</v>
      </c>
      <c r="BI83" s="205" t="n">
        <f aca="false">MACRO!AX182+MACRO!AX234+MACRO!AX286+MACRO!AX338+MACRO!AX390+MACRO!AX442+MACRO!AX494+MACRO!AX546+MACRO!AX598+MACRO!AX650+MACRO!AX702+MACRO!AX754+MACRO!AX806+MACRO!AX858+MACRO!AX910+MACRO!AX962+MACRO!AX1014+MACRO!AX1066+MACRO!AX1118+MACRO!AX1170+MACRO!AX1222+MACRO!AX1274+MACRO!AX1326+MACRO!AX1378</f>
        <v>0</v>
      </c>
      <c r="BJ83" s="205" t="n">
        <f aca="false">MACRO!AY182+MACRO!AY234+MACRO!AY286+MACRO!AY338+MACRO!AY390+MACRO!AY442+MACRO!AY494+MACRO!AY546+MACRO!AY598+MACRO!AY650+MACRO!AY702+MACRO!AY754+MACRO!AY806+MACRO!AY858+MACRO!AY910+MACRO!AY962+MACRO!AY1014+MACRO!AY1066+MACRO!AY1118+MACRO!AY1170+MACRO!AY1222+MACRO!AY1274+MACRO!AY1326+MACRO!AY1378</f>
        <v>0</v>
      </c>
      <c r="BK83" s="205" t="n">
        <f aca="false">MACRO!AZ182+MACRO!AZ234+MACRO!AZ286+MACRO!AZ338+MACRO!AZ390+MACRO!AZ442+MACRO!AZ494+MACRO!AZ546+MACRO!AZ598+MACRO!AZ650+MACRO!AZ702+MACRO!AZ754+MACRO!AZ806+MACRO!AZ858+MACRO!AZ910+MACRO!AZ962+MACRO!AZ1014+MACRO!AZ1066+MACRO!AZ1118+MACRO!AZ1170+MACRO!AZ1222+MACRO!AZ1274+MACRO!AZ1326+MACRO!AZ1378</f>
        <v>0</v>
      </c>
      <c r="BL83" s="205" t="n">
        <f aca="false">SUM(BD83:BK83)</f>
        <v>0</v>
      </c>
      <c r="BM83" s="181"/>
      <c r="BN83" s="181"/>
      <c r="BO83" s="181"/>
      <c r="BP83" s="181"/>
      <c r="BQ83" s="181"/>
      <c r="BR83" s="181"/>
      <c r="BS83" s="181"/>
      <c r="BT83" s="181"/>
      <c r="BU83" s="181"/>
    </row>
    <row r="84" customFormat="false" ht="12.75" hidden="false" customHeight="false" outlineLevel="0" collapsed="false">
      <c r="A84" s="219" t="s">
        <v>587</v>
      </c>
      <c r="B84" s="184"/>
      <c r="C84" s="184"/>
      <c r="D84" s="203" t="n">
        <f aca="false">MACRO!M183+MACRO!M235+MACRO!M287+MACRO!M339+MACRO!M391+MACRO!M443+MACRO!M495+MACRO!M547+MACRO!M599+MACRO!M651+MACRO!M703+MACRO!M755+MACRO!M807+MACRO!M859+MACRO!M911+MACRO!M963+MACRO!M1015+MACRO!M1067+MACRO!M1119+MACRO!M1171+MACRO!M1223+MACRO!M1275+MACRO!M1327+MACRO!M1379</f>
        <v>0</v>
      </c>
      <c r="E84" s="203" t="n">
        <f aca="false">MACRO!N183+MACRO!N235+MACRO!N287+MACRO!N339+MACRO!N391+MACRO!N443+MACRO!N495+MACRO!N547+MACRO!N599+MACRO!N651+MACRO!N703+MACRO!N755+MACRO!N807+MACRO!N859+MACRO!N911+MACRO!N963+MACRO!N1015+MACRO!N1067+MACRO!N1119+MACRO!N1171+MACRO!N1223+MACRO!N1275+MACRO!N1327+MACRO!N1379</f>
        <v>0</v>
      </c>
      <c r="F84" s="203" t="n">
        <f aca="false">MACRO!O183+MACRO!O235+MACRO!O287+MACRO!O339+MACRO!O391+MACRO!O443+MACRO!O495+MACRO!O547+MACRO!O599+MACRO!O651+MACRO!O703+MACRO!O755+MACRO!O807+MACRO!O859+MACRO!O911+MACRO!O963+MACRO!O1015+MACRO!O1067+MACRO!O1119+MACRO!O1171+MACRO!O1223+MACRO!O1275+MACRO!O1327+MACRO!O1379</f>
        <v>0</v>
      </c>
      <c r="G84" s="203" t="n">
        <f aca="false">MACRO!P183+MACRO!P235+MACRO!P287+MACRO!P339+MACRO!P391+MACRO!P443+MACRO!P495+MACRO!P547+MACRO!P599+MACRO!P651+MACRO!P703+MACRO!P755+MACRO!P807+MACRO!P859+MACRO!P911+MACRO!P963+MACRO!P1015+MACRO!P1067+MACRO!P1119+MACRO!P1171+MACRO!P1223+MACRO!P1275+MACRO!P1327+MACRO!P1379</f>
        <v>0</v>
      </c>
      <c r="H84" s="203" t="n">
        <f aca="false">MACRO!Q183+MACRO!Q235+MACRO!Q287+MACRO!Q339+MACRO!Q391+MACRO!Q443+MACRO!Q495+MACRO!Q547+MACRO!Q599+MACRO!Q651+MACRO!Q703+MACRO!Q755+MACRO!Q807+MACRO!Q859+MACRO!Q911+MACRO!Q963+MACRO!Q1015+MACRO!Q1067+MACRO!Q1119+MACRO!Q1171+MACRO!Q1223+MACRO!Q1275+MACRO!Q1327+MACRO!Q1379</f>
        <v>0</v>
      </c>
      <c r="I84" s="203" t="n">
        <f aca="false">MACRO!R183+MACRO!R235+MACRO!R287+MACRO!R339+MACRO!R391+MACRO!R443+MACRO!R495+MACRO!R547+MACRO!R599+MACRO!R651+MACRO!R703+MACRO!R755+MACRO!R807+MACRO!R859+MACRO!R911+MACRO!R963+MACRO!R1015+MACRO!R1067+MACRO!R1119+MACRO!R1171+MACRO!R1223+MACRO!R1275+MACRO!R1327+MACRO!R1379</f>
        <v>0</v>
      </c>
      <c r="J84" s="203" t="n">
        <f aca="false">MACRO!S183+MACRO!S235+MACRO!S287+MACRO!S339+MACRO!S391+MACRO!S443+MACRO!S495+MACRO!S547+MACRO!S599+MACRO!S651+MACRO!S703+MACRO!S755+MACRO!S807+MACRO!S859+MACRO!S911+MACRO!S963+MACRO!S1015+MACRO!S1067+MACRO!S1119+MACRO!S1171+MACRO!S1223+MACRO!S1275+MACRO!S1327+MACRO!S1379</f>
        <v>0</v>
      </c>
      <c r="K84" s="203" t="n">
        <f aca="false">MACRO!T183+MACRO!T235+MACRO!T287+MACRO!T339+MACRO!T391+MACRO!T443+MACRO!T495+MACRO!T547+MACRO!T599+MACRO!T651+MACRO!T703+MACRO!T755+MACRO!T807+MACRO!T859+MACRO!T911+MACRO!T963+MACRO!T1015+MACRO!T1067+MACRO!T1119+MACRO!T1171+MACRO!T1223+MACRO!T1275+MACRO!T1327+MACRO!T1379</f>
        <v>0</v>
      </c>
      <c r="L84" s="203" t="n">
        <f aca="false">SUM(D84:K84)</f>
        <v>0</v>
      </c>
      <c r="M84" s="220"/>
      <c r="N84" s="220"/>
      <c r="O84" s="220"/>
      <c r="P84" s="220"/>
      <c r="Q84" s="220"/>
      <c r="R84" s="220"/>
      <c r="S84" s="220"/>
      <c r="T84" s="220"/>
      <c r="U84" s="220"/>
      <c r="V84" s="220"/>
      <c r="W84" s="220"/>
      <c r="X84" s="220"/>
      <c r="Y84" s="220"/>
      <c r="Z84" s="220"/>
      <c r="AA84" s="220"/>
      <c r="AB84" s="220"/>
      <c r="AC84" s="181"/>
      <c r="AD84" s="204" t="n">
        <f aca="false">MACRO!AC183+MACRO!AC235+MACRO!AC287+MACRO!AC339+MACRO!AC391+MACRO!AC443+MACRO!AC495+MACRO!AC547+MACRO!AC599+MACRO!AC651+MACRO!AC703+MACRO!AC755+MACRO!AC807+MACRO!AC859+MACRO!AC911+MACRO!AC963+MACRO!AC1015+MACRO!AC1067+MACRO!AC1119+MACRO!AC1171+MACRO!AC1223+MACRO!AC1275+MACRO!AC1327+MACRO!AC1379</f>
        <v>0</v>
      </c>
      <c r="AE84" s="204" t="n">
        <f aca="false">MACRO!AD183+MACRO!AD235+MACRO!AD287+MACRO!AD339+MACRO!AD391+MACRO!AD443+MACRO!AD495+MACRO!AD547+MACRO!AD599+MACRO!AD651+MACRO!AD703+MACRO!AD755+MACRO!AD807+MACRO!AD859+MACRO!AD911+MACRO!AD963+MACRO!AD1015+MACRO!AD1067+MACRO!AD1119+MACRO!AD1171+MACRO!AD1223+MACRO!AD1275+MACRO!AD1327+MACRO!AD1379</f>
        <v>0</v>
      </c>
      <c r="AF84" s="204" t="n">
        <f aca="false">MACRO!AE183+MACRO!AE235+MACRO!AE287+MACRO!AE339+MACRO!AE391+MACRO!AE443+MACRO!AE495+MACRO!AE547+MACRO!AE599+MACRO!AE651+MACRO!AE703+MACRO!AE755+MACRO!AE807+MACRO!AE859+MACRO!AE911+MACRO!AE963+MACRO!AE1015+MACRO!AE1067+MACRO!AE1119+MACRO!AE1171+MACRO!AE1223+MACRO!AE1275+MACRO!AE1327+MACRO!AE1379</f>
        <v>0</v>
      </c>
      <c r="AG84" s="204" t="n">
        <f aca="false">MACRO!AF183+MACRO!AF235+MACRO!AF287+MACRO!AF339+MACRO!AF391+MACRO!AF443+MACRO!AF495+MACRO!AF547+MACRO!AF599+MACRO!AF651+MACRO!AF703+MACRO!AF755+MACRO!AF807+MACRO!AF859+MACRO!AF911+MACRO!AF963+MACRO!AF1015+MACRO!AF1067+MACRO!AF1119+MACRO!AF1171+MACRO!AF1223+MACRO!AF1275+MACRO!AF1327+MACRO!AF1379</f>
        <v>0</v>
      </c>
      <c r="AH84" s="204" t="n">
        <f aca="false">MACRO!AG183+MACRO!AG235+MACRO!AG287+MACRO!AG339+MACRO!AG391+MACRO!AG443+MACRO!AG495+MACRO!AG547+MACRO!AG599+MACRO!AG651+MACRO!AG703+MACRO!AG755+MACRO!AG807+MACRO!AG859+MACRO!AG911+MACRO!AG963+MACRO!AG1015+MACRO!AG1067+MACRO!AG1119+MACRO!AG1171+MACRO!AG1223+MACRO!AG1275+MACRO!AG1327+MACRO!AG1379</f>
        <v>0</v>
      </c>
      <c r="AI84" s="204" t="n">
        <f aca="false">MACRO!AH183+MACRO!AH235+MACRO!AH287+MACRO!AH339+MACRO!AH391+MACRO!AH443+MACRO!AH495+MACRO!AH547+MACRO!AH599+MACRO!AH651+MACRO!AH703+MACRO!AH755+MACRO!AH807+MACRO!AH859+MACRO!AH911+MACRO!AH963+MACRO!AH1015+MACRO!AH1067+MACRO!AH1119+MACRO!AH1171+MACRO!AH1223+MACRO!AH1275+MACRO!AH1327+MACRO!AH1379</f>
        <v>0</v>
      </c>
      <c r="AJ84" s="204" t="n">
        <f aca="false">MACRO!AI183+MACRO!AI235+MACRO!AI287+MACRO!AI339+MACRO!AI391+MACRO!AI443+MACRO!AI495+MACRO!AI547+MACRO!AI599+MACRO!AI651+MACRO!AI703+MACRO!AI755+MACRO!AI807+MACRO!AI859+MACRO!AI911+MACRO!AI963+MACRO!AI1015+MACRO!AI1067+MACRO!AI1119+MACRO!AI1171+MACRO!AI1223+MACRO!AI1275+MACRO!AI1327+MACRO!AI1379</f>
        <v>0</v>
      </c>
      <c r="AK84" s="204" t="n">
        <f aca="false">MACRO!AJ183+MACRO!AJ235+MACRO!AJ287+MACRO!AJ339+MACRO!AJ391+MACRO!AJ443+MACRO!AJ495+MACRO!AJ547+MACRO!AJ599+MACRO!AJ651+MACRO!AJ703+MACRO!AJ755+MACRO!AJ807+MACRO!AJ859+MACRO!AJ911+MACRO!AJ963+MACRO!AJ1015+MACRO!AJ1067+MACRO!AJ1119+MACRO!AJ1171+MACRO!AJ1223+MACRO!AJ1275+MACRO!AJ1327+MACRO!AJ1379</f>
        <v>0</v>
      </c>
      <c r="AL84" s="204" t="n">
        <f aca="false">SUM(AD84:AK84)</f>
        <v>0</v>
      </c>
      <c r="AM84" s="184"/>
      <c r="AN84" s="184"/>
      <c r="AO84" s="184"/>
      <c r="AP84" s="184"/>
      <c r="AQ84" s="184"/>
      <c r="AR84" s="184"/>
      <c r="AS84" s="184"/>
      <c r="AT84" s="184"/>
      <c r="AU84" s="184"/>
      <c r="AV84" s="184"/>
      <c r="AW84" s="184"/>
      <c r="AX84" s="184"/>
      <c r="AY84" s="184"/>
      <c r="AZ84" s="184"/>
      <c r="BA84" s="184"/>
      <c r="BB84" s="184"/>
      <c r="BC84" s="220"/>
      <c r="BD84" s="205" t="n">
        <f aca="false">MACRO!AS183+MACRO!AS235+MACRO!AS287+MACRO!AS339+MACRO!AS391+MACRO!AS443+MACRO!AS495+MACRO!AS547+MACRO!AS599+MACRO!AS651+MACRO!AS703+MACRO!AS755+MACRO!AS807+MACRO!AS859+MACRO!AS911+MACRO!AS963+MACRO!AS1015+MACRO!AS1067+MACRO!AS1119+MACRO!AS1171+MACRO!AS1223+MACRO!AS1275+MACRO!AS1327+MACRO!AS1379</f>
        <v>0</v>
      </c>
      <c r="BE84" s="205" t="n">
        <f aca="false">MACRO!AT183+MACRO!AT235+MACRO!AT287+MACRO!AT339+MACRO!AT391+MACRO!AT443+MACRO!AT495+MACRO!AT547+MACRO!AT599+MACRO!AT651+MACRO!AT703+MACRO!AT755+MACRO!AT807+MACRO!AT859+MACRO!AT911+MACRO!AT963+MACRO!AT1015+MACRO!AT1067+MACRO!AT1119+MACRO!AT1171+MACRO!AT1223+MACRO!AT1275+MACRO!AT1327+MACRO!AT1379</f>
        <v>0</v>
      </c>
      <c r="BF84" s="205" t="n">
        <f aca="false">MACRO!AU183+MACRO!AU235+MACRO!AU287+MACRO!AU339+MACRO!AU391+MACRO!AU443+MACRO!AU495+MACRO!AU547+MACRO!AU599+MACRO!AU651+MACRO!AU703+MACRO!AU755+MACRO!AU807+MACRO!AU859+MACRO!AU911+MACRO!AU963+MACRO!AU1015+MACRO!AU1067+MACRO!AU1119+MACRO!AU1171+MACRO!AU1223+MACRO!AU1275+MACRO!AU1327+MACRO!AU1379</f>
        <v>0</v>
      </c>
      <c r="BG84" s="205" t="n">
        <f aca="false">MACRO!AV183+MACRO!AV235+MACRO!AV287+MACRO!AV339+MACRO!AV391+MACRO!AV443+MACRO!AV495+MACRO!AV547+MACRO!AV599+MACRO!AV651+MACRO!AV703+MACRO!AV755+MACRO!AV807+MACRO!AV859+MACRO!AV911+MACRO!AV963+MACRO!AV1015+MACRO!AV1067+MACRO!AV1119+MACRO!AV1171+MACRO!AV1223+MACRO!AV1275+MACRO!AV1327+MACRO!AV1379</f>
        <v>0</v>
      </c>
      <c r="BH84" s="205" t="n">
        <f aca="false">MACRO!AW183+MACRO!AW235+MACRO!AW287+MACRO!AW339+MACRO!AW391+MACRO!AW443+MACRO!AW495+MACRO!AW547+MACRO!AW599+MACRO!AW651+MACRO!AW703+MACRO!AW755+MACRO!AW807+MACRO!AW859+MACRO!AW911+MACRO!AW963+MACRO!AW1015+MACRO!AW1067+MACRO!AW1119+MACRO!AW1171+MACRO!AW1223+MACRO!AW1275+MACRO!AW1327+MACRO!AW1379</f>
        <v>0</v>
      </c>
      <c r="BI84" s="205" t="n">
        <f aca="false">MACRO!AX183+MACRO!AX235+MACRO!AX287+MACRO!AX339+MACRO!AX391+MACRO!AX443+MACRO!AX495+MACRO!AX547+MACRO!AX599+MACRO!AX651+MACRO!AX703+MACRO!AX755+MACRO!AX807+MACRO!AX859+MACRO!AX911+MACRO!AX963+MACRO!AX1015+MACRO!AX1067+MACRO!AX1119+MACRO!AX1171+MACRO!AX1223+MACRO!AX1275+MACRO!AX1327+MACRO!AX1379</f>
        <v>0</v>
      </c>
      <c r="BJ84" s="205" t="n">
        <f aca="false">MACRO!AY183+MACRO!AY235+MACRO!AY287+MACRO!AY339+MACRO!AY391+MACRO!AY443+MACRO!AY495+MACRO!AY547+MACRO!AY599+MACRO!AY651+MACRO!AY703+MACRO!AY755+MACRO!AY807+MACRO!AY859+MACRO!AY911+MACRO!AY963+MACRO!AY1015+MACRO!AY1067+MACRO!AY1119+MACRO!AY1171+MACRO!AY1223+MACRO!AY1275+MACRO!AY1327+MACRO!AY1379</f>
        <v>0</v>
      </c>
      <c r="BK84" s="205" t="n">
        <f aca="false">MACRO!AZ183+MACRO!AZ235+MACRO!AZ287+MACRO!AZ339+MACRO!AZ391+MACRO!AZ443+MACRO!AZ495+MACRO!AZ547+MACRO!AZ599+MACRO!AZ651+MACRO!AZ703+MACRO!AZ755+MACRO!AZ807+MACRO!AZ859+MACRO!AZ911+MACRO!AZ963+MACRO!AZ1015+MACRO!AZ1067+MACRO!AZ1119+MACRO!AZ1171+MACRO!AZ1223+MACRO!AZ1275+MACRO!AZ1327+MACRO!AZ1379</f>
        <v>0</v>
      </c>
      <c r="BL84" s="205" t="n">
        <f aca="false">SUM(BD84:BK84)</f>
        <v>0</v>
      </c>
      <c r="BM84" s="181"/>
      <c r="BN84" s="181"/>
      <c r="BO84" s="181"/>
      <c r="BP84" s="181"/>
      <c r="BQ84" s="181"/>
      <c r="BR84" s="181"/>
      <c r="BS84" s="181"/>
      <c r="BT84" s="181"/>
      <c r="BU84" s="181"/>
    </row>
    <row r="85" customFormat="false" ht="12.75" hidden="false" customHeight="false" outlineLevel="0" collapsed="false">
      <c r="A85" s="219" t="s">
        <v>588</v>
      </c>
      <c r="B85" s="184"/>
      <c r="C85" s="184"/>
      <c r="D85" s="203" t="n">
        <f aca="false">MACRO!M184+MACRO!M236+MACRO!M288+MACRO!M340+MACRO!M392+MACRO!M444+MACRO!M496+MACRO!M548+MACRO!M600+MACRO!M652+MACRO!M704+MACRO!M756+MACRO!M808+MACRO!M860+MACRO!M912+MACRO!M964+MACRO!M1016+MACRO!M1068+MACRO!M1120+MACRO!M1172+MACRO!M1224+MACRO!M1276+MACRO!M1328+MACRO!M1380</f>
        <v>0</v>
      </c>
      <c r="E85" s="203" t="n">
        <f aca="false">MACRO!N184+MACRO!N236+MACRO!N288+MACRO!N340+MACRO!N392+MACRO!N444+MACRO!N496+MACRO!N548+MACRO!N600+MACRO!N652+MACRO!N704+MACRO!N756+MACRO!N808+MACRO!N860+MACRO!N912+MACRO!N964+MACRO!N1016+MACRO!N1068+MACRO!N1120+MACRO!N1172+MACRO!N1224+MACRO!N1276+MACRO!N1328+MACRO!N1380</f>
        <v>0</v>
      </c>
      <c r="F85" s="203" t="n">
        <f aca="false">MACRO!O184+MACRO!O236+MACRO!O288+MACRO!O340+MACRO!O392+MACRO!O444+MACRO!O496+MACRO!O548+MACRO!O600+MACRO!O652+MACRO!O704+MACRO!O756+MACRO!O808+MACRO!O860+MACRO!O912+MACRO!O964+MACRO!O1016+MACRO!O1068+MACRO!O1120+MACRO!O1172+MACRO!O1224+MACRO!O1276+MACRO!O1328+MACRO!O1380</f>
        <v>0</v>
      </c>
      <c r="G85" s="203" t="n">
        <f aca="false">MACRO!P184+MACRO!P236+MACRO!P288+MACRO!P340+MACRO!P392+MACRO!P444+MACRO!P496+MACRO!P548+MACRO!P600+MACRO!P652+MACRO!P704+MACRO!P756+MACRO!P808+MACRO!P860+MACRO!P912+MACRO!P964+MACRO!P1016+MACRO!P1068+MACRO!P1120+MACRO!P1172+MACRO!P1224+MACRO!P1276+MACRO!P1328+MACRO!P1380</f>
        <v>0</v>
      </c>
      <c r="H85" s="203" t="n">
        <f aca="false">MACRO!Q184+MACRO!Q236+MACRO!Q288+MACRO!Q340+MACRO!Q392+MACRO!Q444+MACRO!Q496+MACRO!Q548+MACRO!Q600+MACRO!Q652+MACRO!Q704+MACRO!Q756+MACRO!Q808+MACRO!Q860+MACRO!Q912+MACRO!Q964+MACRO!Q1016+MACRO!Q1068+MACRO!Q1120+MACRO!Q1172+MACRO!Q1224+MACRO!Q1276+MACRO!Q1328+MACRO!Q1380</f>
        <v>0</v>
      </c>
      <c r="I85" s="203" t="n">
        <f aca="false">MACRO!R184+MACRO!R236+MACRO!R288+MACRO!R340+MACRO!R392+MACRO!R444+MACRO!R496+MACRO!R548+MACRO!R600+MACRO!R652+MACRO!R704+MACRO!R756+MACRO!R808+MACRO!R860+MACRO!R912+MACRO!R964+MACRO!R1016+MACRO!R1068+MACRO!R1120+MACRO!R1172+MACRO!R1224+MACRO!R1276+MACRO!R1328+MACRO!R1380</f>
        <v>0</v>
      </c>
      <c r="J85" s="203" t="n">
        <f aca="false">MACRO!S184+MACRO!S236+MACRO!S288+MACRO!S340+MACRO!S392+MACRO!S444+MACRO!S496+MACRO!S548+MACRO!S600+MACRO!S652+MACRO!S704+MACRO!S756+MACRO!S808+MACRO!S860+MACRO!S912+MACRO!S964+MACRO!S1016+MACRO!S1068+MACRO!S1120+MACRO!S1172+MACRO!S1224+MACRO!S1276+MACRO!S1328+MACRO!S1380</f>
        <v>0</v>
      </c>
      <c r="K85" s="203" t="n">
        <f aca="false">MACRO!T184+MACRO!T236+MACRO!T288+MACRO!T340+MACRO!T392+MACRO!T444+MACRO!T496+MACRO!T548+MACRO!T600+MACRO!T652+MACRO!T704+MACRO!T756+MACRO!T808+MACRO!T860+MACRO!T912+MACRO!T964+MACRO!T1016+MACRO!T1068+MACRO!T1120+MACRO!T1172+MACRO!T1224+MACRO!T1276+MACRO!T1328+MACRO!T1380</f>
        <v>0</v>
      </c>
      <c r="L85" s="203" t="n">
        <f aca="false">SUM(D85:K85)</f>
        <v>0</v>
      </c>
      <c r="M85" s="220"/>
      <c r="N85" s="220"/>
      <c r="O85" s="220"/>
      <c r="P85" s="220"/>
      <c r="Q85" s="220"/>
      <c r="R85" s="220"/>
      <c r="S85" s="220"/>
      <c r="T85" s="220"/>
      <c r="U85" s="220"/>
      <c r="V85" s="220"/>
      <c r="W85" s="220"/>
      <c r="X85" s="220"/>
      <c r="Y85" s="220"/>
      <c r="Z85" s="220"/>
      <c r="AA85" s="220"/>
      <c r="AB85" s="220"/>
      <c r="AC85" s="181"/>
      <c r="AD85" s="204" t="n">
        <f aca="false">MACRO!AC184+MACRO!AC236+MACRO!AC288+MACRO!AC340+MACRO!AC392+MACRO!AC444+MACRO!AC496+MACRO!AC548+MACRO!AC600+MACRO!AC652+MACRO!AC704+MACRO!AC756+MACRO!AC808+MACRO!AC860+MACRO!AC912+MACRO!AC964+MACRO!AC1016+MACRO!AC1068+MACRO!AC1120+MACRO!AC1172+MACRO!AC1224+MACRO!AC1276+MACRO!AC1328+MACRO!AC1380</f>
        <v>0</v>
      </c>
      <c r="AE85" s="204" t="n">
        <f aca="false">MACRO!AD184+MACRO!AD236+MACRO!AD288+MACRO!AD340+MACRO!AD392+MACRO!AD444+MACRO!AD496+MACRO!AD548+MACRO!AD600+MACRO!AD652+MACRO!AD704+MACRO!AD756+MACRO!AD808+MACRO!AD860+MACRO!AD912+MACRO!AD964+MACRO!AD1016+MACRO!AD1068+MACRO!AD1120+MACRO!AD1172+MACRO!AD1224+MACRO!AD1276+MACRO!AD1328+MACRO!AD1380</f>
        <v>0</v>
      </c>
      <c r="AF85" s="204" t="n">
        <f aca="false">MACRO!AE184+MACRO!AE236+MACRO!AE288+MACRO!AE340+MACRO!AE392+MACRO!AE444+MACRO!AE496+MACRO!AE548+MACRO!AE600+MACRO!AE652+MACRO!AE704+MACRO!AE756+MACRO!AE808+MACRO!AE860+MACRO!AE912+MACRO!AE964+MACRO!AE1016+MACRO!AE1068+MACRO!AE1120+MACRO!AE1172+MACRO!AE1224+MACRO!AE1276+MACRO!AE1328+MACRO!AE1380</f>
        <v>0</v>
      </c>
      <c r="AG85" s="204" t="n">
        <f aca="false">MACRO!AF184+MACRO!AF236+MACRO!AF288+MACRO!AF340+MACRO!AF392+MACRO!AF444+MACRO!AF496+MACRO!AF548+MACRO!AF600+MACRO!AF652+MACRO!AF704+MACRO!AF756+MACRO!AF808+MACRO!AF860+MACRO!AF912+MACRO!AF964+MACRO!AF1016+MACRO!AF1068+MACRO!AF1120+MACRO!AF1172+MACRO!AF1224+MACRO!AF1276+MACRO!AF1328+MACRO!AF1380</f>
        <v>0</v>
      </c>
      <c r="AH85" s="204" t="n">
        <f aca="false">MACRO!AG184+MACRO!AG236+MACRO!AG288+MACRO!AG340+MACRO!AG392+MACRO!AG444+MACRO!AG496+MACRO!AG548+MACRO!AG600+MACRO!AG652+MACRO!AG704+MACRO!AG756+MACRO!AG808+MACRO!AG860+MACRO!AG912+MACRO!AG964+MACRO!AG1016+MACRO!AG1068+MACRO!AG1120+MACRO!AG1172+MACRO!AG1224+MACRO!AG1276+MACRO!AG1328+MACRO!AG1380</f>
        <v>0</v>
      </c>
      <c r="AI85" s="204" t="n">
        <f aca="false">MACRO!AH184+MACRO!AH236+MACRO!AH288+MACRO!AH340+MACRO!AH392+MACRO!AH444+MACRO!AH496+MACRO!AH548+MACRO!AH600+MACRO!AH652+MACRO!AH704+MACRO!AH756+MACRO!AH808+MACRO!AH860+MACRO!AH912+MACRO!AH964+MACRO!AH1016+MACRO!AH1068+MACRO!AH1120+MACRO!AH1172+MACRO!AH1224+MACRO!AH1276+MACRO!AH1328+MACRO!AH1380</f>
        <v>0</v>
      </c>
      <c r="AJ85" s="204" t="n">
        <f aca="false">MACRO!AI184+MACRO!AI236+MACRO!AI288+MACRO!AI340+MACRO!AI392+MACRO!AI444+MACRO!AI496+MACRO!AI548+MACRO!AI600+MACRO!AI652+MACRO!AI704+MACRO!AI756+MACRO!AI808+MACRO!AI860+MACRO!AI912+MACRO!AI964+MACRO!AI1016+MACRO!AI1068+MACRO!AI1120+MACRO!AI1172+MACRO!AI1224+MACRO!AI1276+MACRO!AI1328+MACRO!AI1380</f>
        <v>0</v>
      </c>
      <c r="AK85" s="204" t="n">
        <f aca="false">MACRO!AJ184+MACRO!AJ236+MACRO!AJ288+MACRO!AJ340+MACRO!AJ392+MACRO!AJ444+MACRO!AJ496+MACRO!AJ548+MACRO!AJ600+MACRO!AJ652+MACRO!AJ704+MACRO!AJ756+MACRO!AJ808+MACRO!AJ860+MACRO!AJ912+MACRO!AJ964+MACRO!AJ1016+MACRO!AJ1068+MACRO!AJ1120+MACRO!AJ1172+MACRO!AJ1224+MACRO!AJ1276+MACRO!AJ1328+MACRO!AJ1380</f>
        <v>0</v>
      </c>
      <c r="AL85" s="204" t="n">
        <f aca="false">SUM(AD85:AK85)</f>
        <v>0</v>
      </c>
      <c r="AM85" s="184"/>
      <c r="AN85" s="184"/>
      <c r="AO85" s="184"/>
      <c r="AP85" s="184"/>
      <c r="AQ85" s="184"/>
      <c r="AR85" s="184"/>
      <c r="AS85" s="184"/>
      <c r="AT85" s="184"/>
      <c r="AU85" s="184"/>
      <c r="AV85" s="184"/>
      <c r="AW85" s="184"/>
      <c r="AX85" s="184"/>
      <c r="AY85" s="184"/>
      <c r="AZ85" s="184"/>
      <c r="BA85" s="184"/>
      <c r="BB85" s="184"/>
      <c r="BC85" s="220"/>
      <c r="BD85" s="205" t="n">
        <f aca="false">MACRO!AS184+MACRO!AS236+MACRO!AS288+MACRO!AS340+MACRO!AS392+MACRO!AS444+MACRO!AS496+MACRO!AS548+MACRO!AS600+MACRO!AS652+MACRO!AS704+MACRO!AS756+MACRO!AS808+MACRO!AS860+MACRO!AS912+MACRO!AS964+MACRO!AS1016+MACRO!AS1068+MACRO!AS1120+MACRO!AS1172+MACRO!AS1224+MACRO!AS1276+MACRO!AS1328+MACRO!AS1380</f>
        <v>0</v>
      </c>
      <c r="BE85" s="205" t="n">
        <f aca="false">MACRO!AT184+MACRO!AT236+MACRO!AT288+MACRO!AT340+MACRO!AT392+MACRO!AT444+MACRO!AT496+MACRO!AT548+MACRO!AT600+MACRO!AT652+MACRO!AT704+MACRO!AT756+MACRO!AT808+MACRO!AT860+MACRO!AT912+MACRO!AT964+MACRO!AT1016+MACRO!AT1068+MACRO!AT1120+MACRO!AT1172+MACRO!AT1224+MACRO!AT1276+MACRO!AT1328+MACRO!AT1380</f>
        <v>0</v>
      </c>
      <c r="BF85" s="205" t="n">
        <f aca="false">MACRO!AU184+MACRO!AU236+MACRO!AU288+MACRO!AU340+MACRO!AU392+MACRO!AU444+MACRO!AU496+MACRO!AU548+MACRO!AU600+MACRO!AU652+MACRO!AU704+MACRO!AU756+MACRO!AU808+MACRO!AU860+MACRO!AU912+MACRO!AU964+MACRO!AU1016+MACRO!AU1068+MACRO!AU1120+MACRO!AU1172+MACRO!AU1224+MACRO!AU1276+MACRO!AU1328+MACRO!AU1380</f>
        <v>0</v>
      </c>
      <c r="BG85" s="205" t="n">
        <f aca="false">MACRO!AV184+MACRO!AV236+MACRO!AV288+MACRO!AV340+MACRO!AV392+MACRO!AV444+MACRO!AV496+MACRO!AV548+MACRO!AV600+MACRO!AV652+MACRO!AV704+MACRO!AV756+MACRO!AV808+MACRO!AV860+MACRO!AV912+MACRO!AV964+MACRO!AV1016+MACRO!AV1068+MACRO!AV1120+MACRO!AV1172+MACRO!AV1224+MACRO!AV1276+MACRO!AV1328+MACRO!AV1380</f>
        <v>0</v>
      </c>
      <c r="BH85" s="205" t="n">
        <f aca="false">MACRO!AW184+MACRO!AW236+MACRO!AW288+MACRO!AW340+MACRO!AW392+MACRO!AW444+MACRO!AW496+MACRO!AW548+MACRO!AW600+MACRO!AW652+MACRO!AW704+MACRO!AW756+MACRO!AW808+MACRO!AW860+MACRO!AW912+MACRO!AW964+MACRO!AW1016+MACRO!AW1068+MACRO!AW1120+MACRO!AW1172+MACRO!AW1224+MACRO!AW1276+MACRO!AW1328+MACRO!AW1380</f>
        <v>0</v>
      </c>
      <c r="BI85" s="205" t="n">
        <f aca="false">MACRO!AX184+MACRO!AX236+MACRO!AX288+MACRO!AX340+MACRO!AX392+MACRO!AX444+MACRO!AX496+MACRO!AX548+MACRO!AX600+MACRO!AX652+MACRO!AX704+MACRO!AX756+MACRO!AX808+MACRO!AX860+MACRO!AX912+MACRO!AX964+MACRO!AX1016+MACRO!AX1068+MACRO!AX1120+MACRO!AX1172+MACRO!AX1224+MACRO!AX1276+MACRO!AX1328+MACRO!AX1380</f>
        <v>0</v>
      </c>
      <c r="BJ85" s="205" t="n">
        <f aca="false">MACRO!AY184+MACRO!AY236+MACRO!AY288+MACRO!AY340+MACRO!AY392+MACRO!AY444+MACRO!AY496+MACRO!AY548+MACRO!AY600+MACRO!AY652+MACRO!AY704+MACRO!AY756+MACRO!AY808+MACRO!AY860+MACRO!AY912+MACRO!AY964+MACRO!AY1016+MACRO!AY1068+MACRO!AY1120+MACRO!AY1172+MACRO!AY1224+MACRO!AY1276+MACRO!AY1328+MACRO!AY1380</f>
        <v>0</v>
      </c>
      <c r="BK85" s="205" t="n">
        <f aca="false">MACRO!AZ184+MACRO!AZ236+MACRO!AZ288+MACRO!AZ340+MACRO!AZ392+MACRO!AZ444+MACRO!AZ496+MACRO!AZ548+MACRO!AZ600+MACRO!AZ652+MACRO!AZ704+MACRO!AZ756+MACRO!AZ808+MACRO!AZ860+MACRO!AZ912+MACRO!AZ964+MACRO!AZ1016+MACRO!AZ1068+MACRO!AZ1120+MACRO!AZ1172+MACRO!AZ1224+MACRO!AZ1276+MACRO!AZ1328+MACRO!AZ1380</f>
        <v>0</v>
      </c>
      <c r="BL85" s="205" t="n">
        <f aca="false">SUM(BD85:BK85)</f>
        <v>0</v>
      </c>
      <c r="BM85" s="181"/>
      <c r="BN85" s="181"/>
      <c r="BO85" s="181"/>
      <c r="BP85" s="181"/>
      <c r="BQ85" s="181"/>
      <c r="BR85" s="181"/>
      <c r="BS85" s="181"/>
      <c r="BT85" s="181"/>
      <c r="BU85" s="181"/>
    </row>
    <row r="86" customFormat="false" ht="12.75" hidden="false" customHeight="false" outlineLevel="0" collapsed="false">
      <c r="A86" s="219" t="s">
        <v>589</v>
      </c>
      <c r="B86" s="184"/>
      <c r="C86" s="184"/>
      <c r="D86" s="203" t="n">
        <f aca="false">MACRO!M185+MACRO!M237+MACRO!M289+MACRO!M341+MACRO!M393+MACRO!M445+MACRO!M497+MACRO!M549+MACRO!M601+MACRO!M653+MACRO!M705+MACRO!M757+MACRO!M809+MACRO!M861+MACRO!M913+MACRO!M965+MACRO!M1017+MACRO!M1069+MACRO!M1121+MACRO!M1173+MACRO!M1225+MACRO!M1277+MACRO!M1329+MACRO!M1381</f>
        <v>0</v>
      </c>
      <c r="E86" s="203" t="n">
        <f aca="false">MACRO!N185+MACRO!N237+MACRO!N289+MACRO!N341+MACRO!N393+MACRO!N445+MACRO!N497+MACRO!N549+MACRO!N601+MACRO!N653+MACRO!N705+MACRO!N757+MACRO!N809+MACRO!N861+MACRO!N913+MACRO!N965+MACRO!N1017+MACRO!N1069+MACRO!N1121+MACRO!N1173+MACRO!N1225+MACRO!N1277+MACRO!N1329+MACRO!N1381</f>
        <v>0</v>
      </c>
      <c r="F86" s="203" t="n">
        <f aca="false">MACRO!O185+MACRO!O237+MACRO!O289+MACRO!O341+MACRO!O393+MACRO!O445+MACRO!O497+MACRO!O549+MACRO!O601+MACRO!O653+MACRO!O705+MACRO!O757+MACRO!O809+MACRO!O861+MACRO!O913+MACRO!O965+MACRO!O1017+MACRO!O1069+MACRO!O1121+MACRO!O1173+MACRO!O1225+MACRO!O1277+MACRO!O1329+MACRO!O1381</f>
        <v>0</v>
      </c>
      <c r="G86" s="203" t="n">
        <f aca="false">MACRO!P185+MACRO!P237+MACRO!P289+MACRO!P341+MACRO!P393+MACRO!P445+MACRO!P497+MACRO!P549+MACRO!P601+MACRO!P653+MACRO!P705+MACRO!P757+MACRO!P809+MACRO!P861+MACRO!P913+MACRO!P965+MACRO!P1017+MACRO!P1069+MACRO!P1121+MACRO!P1173+MACRO!P1225+MACRO!P1277+MACRO!P1329+MACRO!P1381</f>
        <v>0</v>
      </c>
      <c r="H86" s="203" t="n">
        <f aca="false">MACRO!Q185+MACRO!Q237+MACRO!Q289+MACRO!Q341+MACRO!Q393+MACRO!Q445+MACRO!Q497+MACRO!Q549+MACRO!Q601+MACRO!Q653+MACRO!Q705+MACRO!Q757+MACRO!Q809+MACRO!Q861+MACRO!Q913+MACRO!Q965+MACRO!Q1017+MACRO!Q1069+MACRO!Q1121+MACRO!Q1173+MACRO!Q1225+MACRO!Q1277+MACRO!Q1329+MACRO!Q1381</f>
        <v>0</v>
      </c>
      <c r="I86" s="203" t="n">
        <f aca="false">MACRO!R185+MACRO!R237+MACRO!R289+MACRO!R341+MACRO!R393+MACRO!R445+MACRO!R497+MACRO!R549+MACRO!R601+MACRO!R653+MACRO!R705+MACRO!R757+MACRO!R809+MACRO!R861+MACRO!R913+MACRO!R965+MACRO!R1017+MACRO!R1069+MACRO!R1121+MACRO!R1173+MACRO!R1225+MACRO!R1277+MACRO!R1329+MACRO!R1381</f>
        <v>0</v>
      </c>
      <c r="J86" s="203" t="n">
        <f aca="false">MACRO!S185+MACRO!S237+MACRO!S289+MACRO!S341+MACRO!S393+MACRO!S445+MACRO!S497+MACRO!S549+MACRO!S601+MACRO!S653+MACRO!S705+MACRO!S757+MACRO!S809+MACRO!S861+MACRO!S913+MACRO!S965+MACRO!S1017+MACRO!S1069+MACRO!S1121+MACRO!S1173+MACRO!S1225+MACRO!S1277+MACRO!S1329+MACRO!S1381</f>
        <v>0</v>
      </c>
      <c r="K86" s="203" t="n">
        <f aca="false">MACRO!T185+MACRO!T237+MACRO!T289+MACRO!T341+MACRO!T393+MACRO!T445+MACRO!T497+MACRO!T549+MACRO!T601+MACRO!T653+MACRO!T705+MACRO!T757+MACRO!T809+MACRO!T861+MACRO!T913+MACRO!T965+MACRO!T1017+MACRO!T1069+MACRO!T1121+MACRO!T1173+MACRO!T1225+MACRO!T1277+MACRO!T1329+MACRO!T1381</f>
        <v>0</v>
      </c>
      <c r="L86" s="203" t="n">
        <f aca="false">SUM(D86:K86)</f>
        <v>0</v>
      </c>
      <c r="M86" s="220"/>
      <c r="N86" s="220"/>
      <c r="O86" s="220"/>
      <c r="P86" s="220"/>
      <c r="Q86" s="220"/>
      <c r="R86" s="220"/>
      <c r="S86" s="220"/>
      <c r="T86" s="220"/>
      <c r="U86" s="220"/>
      <c r="V86" s="220"/>
      <c r="W86" s="220"/>
      <c r="X86" s="220"/>
      <c r="Y86" s="220"/>
      <c r="Z86" s="220"/>
      <c r="AA86" s="220"/>
      <c r="AB86" s="220"/>
      <c r="AC86" s="181"/>
      <c r="AD86" s="204" t="n">
        <f aca="false">MACRO!AC185+MACRO!AC237+MACRO!AC289+MACRO!AC341+MACRO!AC393+MACRO!AC445+MACRO!AC497+MACRO!AC549+MACRO!AC601+MACRO!AC653+MACRO!AC705+MACRO!AC757+MACRO!AC809+MACRO!AC861+MACRO!AC913+MACRO!AC965+MACRO!AC1017+MACRO!AC1069+MACRO!AC1121+MACRO!AC1173+MACRO!AC1225+MACRO!AC1277+MACRO!AC1329+MACRO!AC1381</f>
        <v>0</v>
      </c>
      <c r="AE86" s="204" t="n">
        <f aca="false">MACRO!AD185+MACRO!AD237+MACRO!AD289+MACRO!AD341+MACRO!AD393+MACRO!AD445+MACRO!AD497+MACRO!AD549+MACRO!AD601+MACRO!AD653+MACRO!AD705+MACRO!AD757+MACRO!AD809+MACRO!AD861+MACRO!AD913+MACRO!AD965+MACRO!AD1017+MACRO!AD1069+MACRO!AD1121+MACRO!AD1173+MACRO!AD1225+MACRO!AD1277+MACRO!AD1329+MACRO!AD1381</f>
        <v>0</v>
      </c>
      <c r="AF86" s="204" t="n">
        <f aca="false">MACRO!AE185+MACRO!AE237+MACRO!AE289+MACRO!AE341+MACRO!AE393+MACRO!AE445+MACRO!AE497+MACRO!AE549+MACRO!AE601+MACRO!AE653+MACRO!AE705+MACRO!AE757+MACRO!AE809+MACRO!AE861+MACRO!AE913+MACRO!AE965+MACRO!AE1017+MACRO!AE1069+MACRO!AE1121+MACRO!AE1173+MACRO!AE1225+MACRO!AE1277+MACRO!AE1329+MACRO!AE1381</f>
        <v>0</v>
      </c>
      <c r="AG86" s="204" t="n">
        <f aca="false">MACRO!AF185+MACRO!AF237+MACRO!AF289+MACRO!AF341+MACRO!AF393+MACRO!AF445+MACRO!AF497+MACRO!AF549+MACRO!AF601+MACRO!AF653+MACRO!AF705+MACRO!AF757+MACRO!AF809+MACRO!AF861+MACRO!AF913+MACRO!AF965+MACRO!AF1017+MACRO!AF1069+MACRO!AF1121+MACRO!AF1173+MACRO!AF1225+MACRO!AF1277+MACRO!AF1329+MACRO!AF1381</f>
        <v>0</v>
      </c>
      <c r="AH86" s="204" t="n">
        <f aca="false">MACRO!AG185+MACRO!AG237+MACRO!AG289+MACRO!AG341+MACRO!AG393+MACRO!AG445+MACRO!AG497+MACRO!AG549+MACRO!AG601+MACRO!AG653+MACRO!AG705+MACRO!AG757+MACRO!AG809+MACRO!AG861+MACRO!AG913+MACRO!AG965+MACRO!AG1017+MACRO!AG1069+MACRO!AG1121+MACRO!AG1173+MACRO!AG1225+MACRO!AG1277+MACRO!AG1329+MACRO!AG1381</f>
        <v>0</v>
      </c>
      <c r="AI86" s="204" t="n">
        <f aca="false">MACRO!AH185+MACRO!AH237+MACRO!AH289+MACRO!AH341+MACRO!AH393+MACRO!AH445+MACRO!AH497+MACRO!AH549+MACRO!AH601+MACRO!AH653+MACRO!AH705+MACRO!AH757+MACRO!AH809+MACRO!AH861+MACRO!AH913+MACRO!AH965+MACRO!AH1017+MACRO!AH1069+MACRO!AH1121+MACRO!AH1173+MACRO!AH1225+MACRO!AH1277+MACRO!AH1329+MACRO!AH1381</f>
        <v>0</v>
      </c>
      <c r="AJ86" s="204" t="n">
        <f aca="false">MACRO!AI185+MACRO!AI237+MACRO!AI289+MACRO!AI341+MACRO!AI393+MACRO!AI445+MACRO!AI497+MACRO!AI549+MACRO!AI601+MACRO!AI653+MACRO!AI705+MACRO!AI757+MACRO!AI809+MACRO!AI861+MACRO!AI913+MACRO!AI965+MACRO!AI1017+MACRO!AI1069+MACRO!AI1121+MACRO!AI1173+MACRO!AI1225+MACRO!AI1277+MACRO!AI1329+MACRO!AI1381</f>
        <v>0</v>
      </c>
      <c r="AK86" s="204" t="n">
        <f aca="false">MACRO!AJ185+MACRO!AJ237+MACRO!AJ289+MACRO!AJ341+MACRO!AJ393+MACRO!AJ445+MACRO!AJ497+MACRO!AJ549+MACRO!AJ601+MACRO!AJ653+MACRO!AJ705+MACRO!AJ757+MACRO!AJ809+MACRO!AJ861+MACRO!AJ913+MACRO!AJ965+MACRO!AJ1017+MACRO!AJ1069+MACRO!AJ1121+MACRO!AJ1173+MACRO!AJ1225+MACRO!AJ1277+MACRO!AJ1329+MACRO!AJ1381</f>
        <v>0</v>
      </c>
      <c r="AL86" s="204" t="n">
        <f aca="false">SUM(AD86:AK86)</f>
        <v>0</v>
      </c>
      <c r="AM86" s="184"/>
      <c r="AN86" s="184"/>
      <c r="AO86" s="184"/>
      <c r="AP86" s="184"/>
      <c r="AQ86" s="184"/>
      <c r="AR86" s="184"/>
      <c r="AS86" s="184"/>
      <c r="AT86" s="184"/>
      <c r="AU86" s="184"/>
      <c r="AV86" s="184"/>
      <c r="AW86" s="184"/>
      <c r="AX86" s="184"/>
      <c r="AY86" s="184"/>
      <c r="AZ86" s="184"/>
      <c r="BA86" s="184"/>
      <c r="BB86" s="184"/>
      <c r="BC86" s="220"/>
      <c r="BD86" s="205" t="n">
        <f aca="false">MACRO!AS185+MACRO!AS237+MACRO!AS289+MACRO!AS341+MACRO!AS393+MACRO!AS445+MACRO!AS497+MACRO!AS549+MACRO!AS601+MACRO!AS653+MACRO!AS705+MACRO!AS757+MACRO!AS809+MACRO!AS861+MACRO!AS913+MACRO!AS965+MACRO!AS1017+MACRO!AS1069+MACRO!AS1121+MACRO!AS1173+MACRO!AS1225+MACRO!AS1277+MACRO!AS1329+MACRO!AS1381</f>
        <v>0</v>
      </c>
      <c r="BE86" s="205" t="n">
        <f aca="false">MACRO!AT185+MACRO!AT237+MACRO!AT289+MACRO!AT341+MACRO!AT393+MACRO!AT445+MACRO!AT497+MACRO!AT549+MACRO!AT601+MACRO!AT653+MACRO!AT705+MACRO!AT757+MACRO!AT809+MACRO!AT861+MACRO!AT913+MACRO!AT965+MACRO!AT1017+MACRO!AT1069+MACRO!AT1121+MACRO!AT1173+MACRO!AT1225+MACRO!AT1277+MACRO!AT1329+MACRO!AT1381</f>
        <v>0</v>
      </c>
      <c r="BF86" s="205" t="n">
        <f aca="false">MACRO!AU185+MACRO!AU237+MACRO!AU289+MACRO!AU341+MACRO!AU393+MACRO!AU445+MACRO!AU497+MACRO!AU549+MACRO!AU601+MACRO!AU653+MACRO!AU705+MACRO!AU757+MACRO!AU809+MACRO!AU861+MACRO!AU913+MACRO!AU965+MACRO!AU1017+MACRO!AU1069+MACRO!AU1121+MACRO!AU1173+MACRO!AU1225+MACRO!AU1277+MACRO!AU1329+MACRO!AU1381</f>
        <v>0</v>
      </c>
      <c r="BG86" s="205" t="n">
        <f aca="false">MACRO!AV185+MACRO!AV237+MACRO!AV289+MACRO!AV341+MACRO!AV393+MACRO!AV445+MACRO!AV497+MACRO!AV549+MACRO!AV601+MACRO!AV653+MACRO!AV705+MACRO!AV757+MACRO!AV809+MACRO!AV861+MACRO!AV913+MACRO!AV965+MACRO!AV1017+MACRO!AV1069+MACRO!AV1121+MACRO!AV1173+MACRO!AV1225+MACRO!AV1277+MACRO!AV1329+MACRO!AV1381</f>
        <v>0</v>
      </c>
      <c r="BH86" s="205" t="n">
        <f aca="false">MACRO!AW185+MACRO!AW237+MACRO!AW289+MACRO!AW341+MACRO!AW393+MACRO!AW445+MACRO!AW497+MACRO!AW549+MACRO!AW601+MACRO!AW653+MACRO!AW705+MACRO!AW757+MACRO!AW809+MACRO!AW861+MACRO!AW913+MACRO!AW965+MACRO!AW1017+MACRO!AW1069+MACRO!AW1121+MACRO!AW1173+MACRO!AW1225+MACRO!AW1277+MACRO!AW1329+MACRO!AW1381</f>
        <v>0</v>
      </c>
      <c r="BI86" s="205" t="n">
        <f aca="false">MACRO!AX185+MACRO!AX237+MACRO!AX289+MACRO!AX341+MACRO!AX393+MACRO!AX445+MACRO!AX497+MACRO!AX549+MACRO!AX601+MACRO!AX653+MACRO!AX705+MACRO!AX757+MACRO!AX809+MACRO!AX861+MACRO!AX913+MACRO!AX965+MACRO!AX1017+MACRO!AX1069+MACRO!AX1121+MACRO!AX1173+MACRO!AX1225+MACRO!AX1277+MACRO!AX1329+MACRO!AX1381</f>
        <v>0</v>
      </c>
      <c r="BJ86" s="205" t="n">
        <f aca="false">MACRO!AY185+MACRO!AY237+MACRO!AY289+MACRO!AY341+MACRO!AY393+MACRO!AY445+MACRO!AY497+MACRO!AY549+MACRO!AY601+MACRO!AY653+MACRO!AY705+MACRO!AY757+MACRO!AY809+MACRO!AY861+MACRO!AY913+MACRO!AY965+MACRO!AY1017+MACRO!AY1069+MACRO!AY1121+MACRO!AY1173+MACRO!AY1225+MACRO!AY1277+MACRO!AY1329+MACRO!AY1381</f>
        <v>0</v>
      </c>
      <c r="BK86" s="205" t="n">
        <f aca="false">MACRO!AZ185+MACRO!AZ237+MACRO!AZ289+MACRO!AZ341+MACRO!AZ393+MACRO!AZ445+MACRO!AZ497+MACRO!AZ549+MACRO!AZ601+MACRO!AZ653+MACRO!AZ705+MACRO!AZ757+MACRO!AZ809+MACRO!AZ861+MACRO!AZ913+MACRO!AZ965+MACRO!AZ1017+MACRO!AZ1069+MACRO!AZ1121+MACRO!AZ1173+MACRO!AZ1225+MACRO!AZ1277+MACRO!AZ1329+MACRO!AZ1381</f>
        <v>0</v>
      </c>
      <c r="BL86" s="205" t="n">
        <f aca="false">SUM(BD86:BK86)</f>
        <v>0</v>
      </c>
      <c r="BM86" s="181"/>
      <c r="BN86" s="181"/>
      <c r="BO86" s="181"/>
      <c r="BP86" s="181"/>
      <c r="BQ86" s="181"/>
      <c r="BR86" s="181"/>
      <c r="BS86" s="181"/>
      <c r="BT86" s="181"/>
      <c r="BU86" s="181"/>
    </row>
    <row r="87" customFormat="false" ht="12.75" hidden="false" customHeight="false" outlineLevel="0" collapsed="false">
      <c r="A87" s="219" t="s">
        <v>590</v>
      </c>
      <c r="B87" s="184"/>
      <c r="C87" s="184"/>
      <c r="D87" s="203" t="n">
        <f aca="false">MACRO!M186+MACRO!M238+MACRO!M290+MACRO!M342+MACRO!M394+MACRO!M446+MACRO!M498+MACRO!M550+MACRO!M602+MACRO!M654+MACRO!M706+MACRO!M758+MACRO!M810+MACRO!M862+MACRO!M914+MACRO!M966+MACRO!M1018+MACRO!M1070+MACRO!M1122+MACRO!M1174+MACRO!M1226+MACRO!M1278+MACRO!M1330+MACRO!M1382</f>
        <v>0</v>
      </c>
      <c r="E87" s="203" t="n">
        <f aca="false">MACRO!N186+MACRO!N238+MACRO!N290+MACRO!N342+MACRO!N394+MACRO!N446+MACRO!N498+MACRO!N550+MACRO!N602+MACRO!N654+MACRO!N706+MACRO!N758+MACRO!N810+MACRO!N862+MACRO!N914+MACRO!N966+MACRO!N1018+MACRO!N1070+MACRO!N1122+MACRO!N1174+MACRO!N1226+MACRO!N1278+MACRO!N1330+MACRO!N1382</f>
        <v>0</v>
      </c>
      <c r="F87" s="203" t="n">
        <f aca="false">MACRO!O186+MACRO!O238+MACRO!O290+MACRO!O342+MACRO!O394+MACRO!O446+MACRO!O498+MACRO!O550+MACRO!O602+MACRO!O654+MACRO!O706+MACRO!O758+MACRO!O810+MACRO!O862+MACRO!O914+MACRO!O966+MACRO!O1018+MACRO!O1070+MACRO!O1122+MACRO!O1174+MACRO!O1226+MACRO!O1278+MACRO!O1330+MACRO!O1382</f>
        <v>0</v>
      </c>
      <c r="G87" s="203" t="n">
        <f aca="false">MACRO!P186+MACRO!P238+MACRO!P290+MACRO!P342+MACRO!P394+MACRO!P446+MACRO!P498+MACRO!P550+MACRO!P602+MACRO!P654+MACRO!P706+MACRO!P758+MACRO!P810+MACRO!P862+MACRO!P914+MACRO!P966+MACRO!P1018+MACRO!P1070+MACRO!P1122+MACRO!P1174+MACRO!P1226+MACRO!P1278+MACRO!P1330+MACRO!P1382</f>
        <v>0</v>
      </c>
      <c r="H87" s="203" t="n">
        <f aca="false">MACRO!Q186+MACRO!Q238+MACRO!Q290+MACRO!Q342+MACRO!Q394+MACRO!Q446+MACRO!Q498+MACRO!Q550+MACRO!Q602+MACRO!Q654+MACRO!Q706+MACRO!Q758+MACRO!Q810+MACRO!Q862+MACRO!Q914+MACRO!Q966+MACRO!Q1018+MACRO!Q1070+MACRO!Q1122+MACRO!Q1174+MACRO!Q1226+MACRO!Q1278+MACRO!Q1330+MACRO!Q1382</f>
        <v>0</v>
      </c>
      <c r="I87" s="203" t="n">
        <f aca="false">MACRO!R186+MACRO!R238+MACRO!R290+MACRO!R342+MACRO!R394+MACRO!R446+MACRO!R498+MACRO!R550+MACRO!R602+MACRO!R654+MACRO!R706+MACRO!R758+MACRO!R810+MACRO!R862+MACRO!R914+MACRO!R966+MACRO!R1018+MACRO!R1070+MACRO!R1122+MACRO!R1174+MACRO!R1226+MACRO!R1278+MACRO!R1330+MACRO!R1382</f>
        <v>0</v>
      </c>
      <c r="J87" s="203" t="n">
        <f aca="false">MACRO!S186+MACRO!S238+MACRO!S290+MACRO!S342+MACRO!S394+MACRO!S446+MACRO!S498+MACRO!S550+MACRO!S602+MACRO!S654+MACRO!S706+MACRO!S758+MACRO!S810+MACRO!S862+MACRO!S914+MACRO!S966+MACRO!S1018+MACRO!S1070+MACRO!S1122+MACRO!S1174+MACRO!S1226+MACRO!S1278+MACRO!S1330+MACRO!S1382</f>
        <v>0</v>
      </c>
      <c r="K87" s="203" t="n">
        <f aca="false">MACRO!T186+MACRO!T238+MACRO!T290+MACRO!T342+MACRO!T394+MACRO!T446+MACRO!T498+MACRO!T550+MACRO!T602+MACRO!T654+MACRO!T706+MACRO!T758+MACRO!T810+MACRO!T862+MACRO!T914+MACRO!T966+MACRO!T1018+MACRO!T1070+MACRO!T1122+MACRO!T1174+MACRO!T1226+MACRO!T1278+MACRO!T1330+MACRO!T1382</f>
        <v>0</v>
      </c>
      <c r="L87" s="203" t="n">
        <f aca="false">SUM(D87:K87)</f>
        <v>0</v>
      </c>
      <c r="M87" s="220"/>
      <c r="N87" s="220"/>
      <c r="O87" s="220"/>
      <c r="P87" s="220"/>
      <c r="Q87" s="220"/>
      <c r="R87" s="220"/>
      <c r="S87" s="220"/>
      <c r="T87" s="220"/>
      <c r="U87" s="220"/>
      <c r="V87" s="220"/>
      <c r="W87" s="220"/>
      <c r="X87" s="220"/>
      <c r="Y87" s="220"/>
      <c r="Z87" s="220"/>
      <c r="AA87" s="220"/>
      <c r="AB87" s="220"/>
      <c r="AC87" s="181"/>
      <c r="AD87" s="204" t="n">
        <f aca="false">MACRO!AC186+MACRO!AC238+MACRO!AC290+MACRO!AC342+MACRO!AC394+MACRO!AC446+MACRO!AC498+MACRO!AC550+MACRO!AC602+MACRO!AC654+MACRO!AC706+MACRO!AC758+MACRO!AC810+MACRO!AC862+MACRO!AC914+MACRO!AC966+MACRO!AC1018+MACRO!AC1070+MACRO!AC1122+MACRO!AC1174+MACRO!AC1226+MACRO!AC1278+MACRO!AC1330+MACRO!AC1382</f>
        <v>0</v>
      </c>
      <c r="AE87" s="204" t="n">
        <f aca="false">MACRO!AD186+MACRO!AD238+MACRO!AD290+MACRO!AD342+MACRO!AD394+MACRO!AD446+MACRO!AD498+MACRO!AD550+MACRO!AD602+MACRO!AD654+MACRO!AD706+MACRO!AD758+MACRO!AD810+MACRO!AD862+MACRO!AD914+MACRO!AD966+MACRO!AD1018+MACRO!AD1070+MACRO!AD1122+MACRO!AD1174+MACRO!AD1226+MACRO!AD1278+MACRO!AD1330+MACRO!AD1382</f>
        <v>0</v>
      </c>
      <c r="AF87" s="204" t="n">
        <f aca="false">MACRO!AE186+MACRO!AE238+MACRO!AE290+MACRO!AE342+MACRO!AE394+MACRO!AE446+MACRO!AE498+MACRO!AE550+MACRO!AE602+MACRO!AE654+MACRO!AE706+MACRO!AE758+MACRO!AE810+MACRO!AE862+MACRO!AE914+MACRO!AE966+MACRO!AE1018+MACRO!AE1070+MACRO!AE1122+MACRO!AE1174+MACRO!AE1226+MACRO!AE1278+MACRO!AE1330+MACRO!AE1382</f>
        <v>0</v>
      </c>
      <c r="AG87" s="204" t="n">
        <f aca="false">MACRO!AF186+MACRO!AF238+MACRO!AF290+MACRO!AF342+MACRO!AF394+MACRO!AF446+MACRO!AF498+MACRO!AF550+MACRO!AF602+MACRO!AF654+MACRO!AF706+MACRO!AF758+MACRO!AF810+MACRO!AF862+MACRO!AF914+MACRO!AF966+MACRO!AF1018+MACRO!AF1070+MACRO!AF1122+MACRO!AF1174+MACRO!AF1226+MACRO!AF1278+MACRO!AF1330+MACRO!AF1382</f>
        <v>0</v>
      </c>
      <c r="AH87" s="204" t="n">
        <f aca="false">MACRO!AG186+MACRO!AG238+MACRO!AG290+MACRO!AG342+MACRO!AG394+MACRO!AG446+MACRO!AG498+MACRO!AG550+MACRO!AG602+MACRO!AG654+MACRO!AG706+MACRO!AG758+MACRO!AG810+MACRO!AG862+MACRO!AG914+MACRO!AG966+MACRO!AG1018+MACRO!AG1070+MACRO!AG1122+MACRO!AG1174+MACRO!AG1226+MACRO!AG1278+MACRO!AG1330+MACRO!AG1382</f>
        <v>0</v>
      </c>
      <c r="AI87" s="204" t="n">
        <f aca="false">MACRO!AH186+MACRO!AH238+MACRO!AH290+MACRO!AH342+MACRO!AH394+MACRO!AH446+MACRO!AH498+MACRO!AH550+MACRO!AH602+MACRO!AH654+MACRO!AH706+MACRO!AH758+MACRO!AH810+MACRO!AH862+MACRO!AH914+MACRO!AH966+MACRO!AH1018+MACRO!AH1070+MACRO!AH1122+MACRO!AH1174+MACRO!AH1226+MACRO!AH1278+MACRO!AH1330+MACRO!AH1382</f>
        <v>0</v>
      </c>
      <c r="AJ87" s="204" t="n">
        <f aca="false">MACRO!AI186+MACRO!AI238+MACRO!AI290+MACRO!AI342+MACRO!AI394+MACRO!AI446+MACRO!AI498+MACRO!AI550+MACRO!AI602+MACRO!AI654+MACRO!AI706+MACRO!AI758+MACRO!AI810+MACRO!AI862+MACRO!AI914+MACRO!AI966+MACRO!AI1018+MACRO!AI1070+MACRO!AI1122+MACRO!AI1174+MACRO!AI1226+MACRO!AI1278+MACRO!AI1330+MACRO!AI1382</f>
        <v>0</v>
      </c>
      <c r="AK87" s="204" t="n">
        <f aca="false">MACRO!AJ186+MACRO!AJ238+MACRO!AJ290+MACRO!AJ342+MACRO!AJ394+MACRO!AJ446+MACRO!AJ498+MACRO!AJ550+MACRO!AJ602+MACRO!AJ654+MACRO!AJ706+MACRO!AJ758+MACRO!AJ810+MACRO!AJ862+MACRO!AJ914+MACRO!AJ966+MACRO!AJ1018+MACRO!AJ1070+MACRO!AJ1122+MACRO!AJ1174+MACRO!AJ1226+MACRO!AJ1278+MACRO!AJ1330+MACRO!AJ1382</f>
        <v>0</v>
      </c>
      <c r="AL87" s="204" t="n">
        <f aca="false">SUM(AD87:AK87)</f>
        <v>0</v>
      </c>
      <c r="AM87" s="184"/>
      <c r="AN87" s="184"/>
      <c r="AO87" s="184"/>
      <c r="AP87" s="184"/>
      <c r="AQ87" s="184"/>
      <c r="AR87" s="184"/>
      <c r="AS87" s="184"/>
      <c r="AT87" s="184"/>
      <c r="AU87" s="184"/>
      <c r="AV87" s="184"/>
      <c r="AW87" s="184"/>
      <c r="AX87" s="184"/>
      <c r="AY87" s="184"/>
      <c r="AZ87" s="184"/>
      <c r="BA87" s="184"/>
      <c r="BB87" s="184"/>
      <c r="BC87" s="220"/>
      <c r="BD87" s="205" t="n">
        <f aca="false">MACRO!AS186+MACRO!AS238+MACRO!AS290+MACRO!AS342+MACRO!AS394+MACRO!AS446+MACRO!AS498+MACRO!AS550+MACRO!AS602+MACRO!AS654+MACRO!AS706+MACRO!AS758+MACRO!AS810+MACRO!AS862+MACRO!AS914+MACRO!AS966+MACRO!AS1018+MACRO!AS1070+MACRO!AS1122+MACRO!AS1174+MACRO!AS1226+MACRO!AS1278+MACRO!AS1330+MACRO!AS1382</f>
        <v>0</v>
      </c>
      <c r="BE87" s="205" t="n">
        <f aca="false">MACRO!AT186+MACRO!AT238+MACRO!AT290+MACRO!AT342+MACRO!AT394+MACRO!AT446+MACRO!AT498+MACRO!AT550+MACRO!AT602+MACRO!AT654+MACRO!AT706+MACRO!AT758+MACRO!AT810+MACRO!AT862+MACRO!AT914+MACRO!AT966+MACRO!AT1018+MACRO!AT1070+MACRO!AT1122+MACRO!AT1174+MACRO!AT1226+MACRO!AT1278+MACRO!AT1330+MACRO!AT1382</f>
        <v>0</v>
      </c>
      <c r="BF87" s="205" t="n">
        <f aca="false">MACRO!AU186+MACRO!AU238+MACRO!AU290+MACRO!AU342+MACRO!AU394+MACRO!AU446+MACRO!AU498+MACRO!AU550+MACRO!AU602+MACRO!AU654+MACRO!AU706+MACRO!AU758+MACRO!AU810+MACRO!AU862+MACRO!AU914+MACRO!AU966+MACRO!AU1018+MACRO!AU1070+MACRO!AU1122+MACRO!AU1174+MACRO!AU1226+MACRO!AU1278+MACRO!AU1330+MACRO!AU1382</f>
        <v>0</v>
      </c>
      <c r="BG87" s="205" t="n">
        <f aca="false">MACRO!AV186+MACRO!AV238+MACRO!AV290+MACRO!AV342+MACRO!AV394+MACRO!AV446+MACRO!AV498+MACRO!AV550+MACRO!AV602+MACRO!AV654+MACRO!AV706+MACRO!AV758+MACRO!AV810+MACRO!AV862+MACRO!AV914+MACRO!AV966+MACRO!AV1018+MACRO!AV1070+MACRO!AV1122+MACRO!AV1174+MACRO!AV1226+MACRO!AV1278+MACRO!AV1330+MACRO!AV1382</f>
        <v>0</v>
      </c>
      <c r="BH87" s="205" t="n">
        <f aca="false">MACRO!AW186+MACRO!AW238+MACRO!AW290+MACRO!AW342+MACRO!AW394+MACRO!AW446+MACRO!AW498+MACRO!AW550+MACRO!AW602+MACRO!AW654+MACRO!AW706+MACRO!AW758+MACRO!AW810+MACRO!AW862+MACRO!AW914+MACRO!AW966+MACRO!AW1018+MACRO!AW1070+MACRO!AW1122+MACRO!AW1174+MACRO!AW1226+MACRO!AW1278+MACRO!AW1330+MACRO!AW1382</f>
        <v>0</v>
      </c>
      <c r="BI87" s="205" t="n">
        <f aca="false">MACRO!AX186+MACRO!AX238+MACRO!AX290+MACRO!AX342+MACRO!AX394+MACRO!AX446+MACRO!AX498+MACRO!AX550+MACRO!AX602+MACRO!AX654+MACRO!AX706+MACRO!AX758+MACRO!AX810+MACRO!AX862+MACRO!AX914+MACRO!AX966+MACRO!AX1018+MACRO!AX1070+MACRO!AX1122+MACRO!AX1174+MACRO!AX1226+MACRO!AX1278+MACRO!AX1330+MACRO!AX1382</f>
        <v>0</v>
      </c>
      <c r="BJ87" s="205" t="n">
        <f aca="false">MACRO!AY186+MACRO!AY238+MACRO!AY290+MACRO!AY342+MACRO!AY394+MACRO!AY446+MACRO!AY498+MACRO!AY550+MACRO!AY602+MACRO!AY654+MACRO!AY706+MACRO!AY758+MACRO!AY810+MACRO!AY862+MACRO!AY914+MACRO!AY966+MACRO!AY1018+MACRO!AY1070+MACRO!AY1122+MACRO!AY1174+MACRO!AY1226+MACRO!AY1278+MACRO!AY1330+MACRO!AY1382</f>
        <v>0</v>
      </c>
      <c r="BK87" s="205" t="n">
        <f aca="false">MACRO!AZ186+MACRO!AZ238+MACRO!AZ290+MACRO!AZ342+MACRO!AZ394+MACRO!AZ446+MACRO!AZ498+MACRO!AZ550+MACRO!AZ602+MACRO!AZ654+MACRO!AZ706+MACRO!AZ758+MACRO!AZ810+MACRO!AZ862+MACRO!AZ914+MACRO!AZ966+MACRO!AZ1018+MACRO!AZ1070+MACRO!AZ1122+MACRO!AZ1174+MACRO!AZ1226+MACRO!AZ1278+MACRO!AZ1330+MACRO!AZ1382</f>
        <v>0</v>
      </c>
      <c r="BL87" s="205" t="n">
        <f aca="false">SUM(BD87:BK87)</f>
        <v>0</v>
      </c>
      <c r="BM87" s="181"/>
      <c r="BN87" s="181"/>
      <c r="BO87" s="181"/>
      <c r="BP87" s="181"/>
      <c r="BQ87" s="181"/>
      <c r="BR87" s="181"/>
      <c r="BS87" s="181"/>
      <c r="BT87" s="181"/>
      <c r="BU87" s="181"/>
    </row>
    <row r="88" customFormat="false" ht="12.75" hidden="false" customHeight="false" outlineLevel="0" collapsed="false">
      <c r="A88" s="219" t="s">
        <v>365</v>
      </c>
      <c r="B88" s="184"/>
      <c r="C88" s="184"/>
      <c r="D88" s="203"/>
      <c r="E88" s="203"/>
      <c r="F88" s="203"/>
      <c r="G88" s="203"/>
      <c r="H88" s="203"/>
      <c r="I88" s="203"/>
      <c r="J88" s="203"/>
      <c r="K88" s="203"/>
      <c r="L88" s="203"/>
      <c r="M88" s="220"/>
      <c r="N88" s="220"/>
      <c r="O88" s="220"/>
      <c r="P88" s="220"/>
      <c r="Q88" s="220"/>
      <c r="R88" s="220"/>
      <c r="S88" s="220"/>
      <c r="T88" s="220"/>
      <c r="U88" s="220"/>
      <c r="V88" s="220"/>
      <c r="W88" s="220"/>
      <c r="X88" s="220"/>
      <c r="Y88" s="220"/>
      <c r="Z88" s="220"/>
      <c r="AA88" s="220"/>
      <c r="AB88" s="220"/>
      <c r="AC88" s="181"/>
      <c r="AD88" s="204"/>
      <c r="AE88" s="204"/>
      <c r="AF88" s="204"/>
      <c r="AG88" s="204"/>
      <c r="AH88" s="204"/>
      <c r="AI88" s="204"/>
      <c r="AJ88" s="204"/>
      <c r="AK88" s="204"/>
      <c r="AL88" s="204"/>
      <c r="AM88" s="184"/>
      <c r="AN88" s="184"/>
      <c r="AO88" s="184"/>
      <c r="AP88" s="184"/>
      <c r="AQ88" s="184"/>
      <c r="AR88" s="184"/>
      <c r="AS88" s="184"/>
      <c r="AT88" s="184"/>
      <c r="AU88" s="184"/>
      <c r="AV88" s="184"/>
      <c r="AW88" s="184"/>
      <c r="AX88" s="184"/>
      <c r="AY88" s="184"/>
      <c r="AZ88" s="184"/>
      <c r="BA88" s="184"/>
      <c r="BB88" s="184"/>
      <c r="BC88" s="220"/>
      <c r="BD88" s="205"/>
      <c r="BE88" s="205"/>
      <c r="BF88" s="205"/>
      <c r="BG88" s="205"/>
      <c r="BH88" s="205"/>
      <c r="BI88" s="205"/>
      <c r="BJ88" s="205"/>
      <c r="BK88" s="205"/>
      <c r="BL88" s="205"/>
      <c r="BM88" s="181"/>
      <c r="BN88" s="181"/>
      <c r="BO88" s="181"/>
      <c r="BP88" s="181"/>
      <c r="BQ88" s="181"/>
      <c r="BR88" s="181"/>
      <c r="BS88" s="181"/>
      <c r="BT88" s="181"/>
      <c r="BU88" s="181"/>
    </row>
    <row r="89" customFormat="false" ht="12.75" hidden="false" customHeight="false" outlineLevel="0" collapsed="false">
      <c r="A89" s="217" t="s">
        <v>591</v>
      </c>
      <c r="B89" s="184"/>
      <c r="C89" s="184"/>
      <c r="D89" s="203"/>
      <c r="E89" s="203"/>
      <c r="F89" s="203"/>
      <c r="G89" s="203"/>
      <c r="H89" s="203"/>
      <c r="I89" s="203"/>
      <c r="J89" s="203"/>
      <c r="K89" s="203"/>
      <c r="L89" s="203"/>
      <c r="M89" s="220"/>
      <c r="N89" s="220"/>
      <c r="O89" s="220"/>
      <c r="P89" s="220"/>
      <c r="Q89" s="220"/>
      <c r="R89" s="220"/>
      <c r="S89" s="220"/>
      <c r="T89" s="220"/>
      <c r="U89" s="220"/>
      <c r="V89" s="220"/>
      <c r="W89" s="220"/>
      <c r="X89" s="220"/>
      <c r="Y89" s="220"/>
      <c r="Z89" s="220"/>
      <c r="AA89" s="220"/>
      <c r="AB89" s="220"/>
      <c r="AC89" s="181"/>
      <c r="AD89" s="204"/>
      <c r="AE89" s="204"/>
      <c r="AF89" s="204"/>
      <c r="AG89" s="204"/>
      <c r="AH89" s="204"/>
      <c r="AI89" s="204"/>
      <c r="AJ89" s="204"/>
      <c r="AK89" s="204"/>
      <c r="AL89" s="204"/>
      <c r="AM89" s="184"/>
      <c r="AN89" s="184"/>
      <c r="AO89" s="184"/>
      <c r="AP89" s="184"/>
      <c r="AQ89" s="184"/>
      <c r="AR89" s="184"/>
      <c r="AS89" s="184"/>
      <c r="AT89" s="184"/>
      <c r="AU89" s="184"/>
      <c r="AV89" s="184"/>
      <c r="AW89" s="184"/>
      <c r="AX89" s="184"/>
      <c r="AY89" s="184"/>
      <c r="AZ89" s="184"/>
      <c r="BA89" s="184"/>
      <c r="BB89" s="184"/>
      <c r="BC89" s="220"/>
      <c r="BD89" s="205"/>
      <c r="BE89" s="205"/>
      <c r="BF89" s="205"/>
      <c r="BG89" s="205"/>
      <c r="BH89" s="205"/>
      <c r="BI89" s="205"/>
      <c r="BJ89" s="205"/>
      <c r="BK89" s="205"/>
      <c r="BL89" s="205"/>
      <c r="BM89" s="181"/>
      <c r="BN89" s="181"/>
      <c r="BO89" s="181"/>
      <c r="BP89" s="181"/>
      <c r="BQ89" s="181"/>
      <c r="BR89" s="181"/>
      <c r="BS89" s="181"/>
      <c r="BT89" s="181"/>
      <c r="BU89" s="181"/>
    </row>
    <row r="90" customFormat="false" ht="12.75" hidden="false" customHeight="false" outlineLevel="0" collapsed="false">
      <c r="A90" s="219" t="s">
        <v>592</v>
      </c>
      <c r="B90" s="184"/>
      <c r="C90" s="184"/>
      <c r="D90" s="203" t="n">
        <f aca="false">MACRO!M189+MACRO!M241+MACRO!M293+MACRO!M345+MACRO!M397+MACRO!M449+MACRO!M501+MACRO!M553+MACRO!M605+MACRO!M657+MACRO!M709+MACRO!M761+MACRO!M813+MACRO!M865+MACRO!M917+MACRO!M969+MACRO!M1021+MACRO!M1073+MACRO!M1125+MACRO!M1177+MACRO!M1229+MACRO!M1281+MACRO!M1333+MACRO!M1385</f>
        <v>0</v>
      </c>
      <c r="E90" s="203" t="n">
        <f aca="false">MACRO!N189+MACRO!N241+MACRO!N293+MACRO!N345+MACRO!N397+MACRO!N449+MACRO!N501+MACRO!N553+MACRO!N605+MACRO!N657+MACRO!N709+MACRO!N761+MACRO!N813+MACRO!N865+MACRO!N917+MACRO!N969+MACRO!N1021+MACRO!N1073+MACRO!N1125+MACRO!N1177+MACRO!N1229+MACRO!N1281+MACRO!N1333+MACRO!N1385</f>
        <v>0</v>
      </c>
      <c r="F90" s="203" t="n">
        <f aca="false">MACRO!O189+MACRO!O241+MACRO!O293+MACRO!O345+MACRO!O397+MACRO!O449+MACRO!O501+MACRO!O553+MACRO!O605+MACRO!O657+MACRO!O709+MACRO!O761+MACRO!O813+MACRO!O865+MACRO!O917+MACRO!O969+MACRO!O1021+MACRO!O1073+MACRO!O1125+MACRO!O1177+MACRO!O1229+MACRO!O1281+MACRO!O1333+MACRO!O1385</f>
        <v>0</v>
      </c>
      <c r="G90" s="203" t="n">
        <f aca="false">MACRO!P189+MACRO!P241+MACRO!P293+MACRO!P345+MACRO!P397+MACRO!P449+MACRO!P501+MACRO!P553+MACRO!P605+MACRO!P657+MACRO!P709+MACRO!P761+MACRO!P813+MACRO!P865+MACRO!P917+MACRO!P969+MACRO!P1021+MACRO!P1073+MACRO!P1125+MACRO!P1177+MACRO!P1229+MACRO!P1281+MACRO!P1333+MACRO!P1385</f>
        <v>0</v>
      </c>
      <c r="H90" s="203" t="n">
        <f aca="false">MACRO!Q189+MACRO!Q241+MACRO!Q293+MACRO!Q345+MACRO!Q397+MACRO!Q449+MACRO!Q501+MACRO!Q553+MACRO!Q605+MACRO!Q657+MACRO!Q709+MACRO!Q761+MACRO!Q813+MACRO!Q865+MACRO!Q917+MACRO!Q969+MACRO!Q1021+MACRO!Q1073+MACRO!Q1125+MACRO!Q1177+MACRO!Q1229+MACRO!Q1281+MACRO!Q1333+MACRO!Q1385</f>
        <v>0</v>
      </c>
      <c r="I90" s="203" t="n">
        <f aca="false">MACRO!R189+MACRO!R241+MACRO!R293+MACRO!R345+MACRO!R397+MACRO!R449+MACRO!R501+MACRO!R553+MACRO!R605+MACRO!R657+MACRO!R709+MACRO!R761+MACRO!R813+MACRO!R865+MACRO!R917+MACRO!R969+MACRO!R1021+MACRO!R1073+MACRO!R1125+MACRO!R1177+MACRO!R1229+MACRO!R1281+MACRO!R1333+MACRO!R1385</f>
        <v>0</v>
      </c>
      <c r="J90" s="203" t="n">
        <f aca="false">MACRO!S189+MACRO!S241+MACRO!S293+MACRO!S345+MACRO!S397+MACRO!S449+MACRO!S501+MACRO!S553+MACRO!S605+MACRO!S657+MACRO!S709+MACRO!S761+MACRO!S813+MACRO!S865+MACRO!S917+MACRO!S969+MACRO!S1021+MACRO!S1073+MACRO!S1125+MACRO!S1177+MACRO!S1229+MACRO!S1281+MACRO!S1333+MACRO!S1385</f>
        <v>0</v>
      </c>
      <c r="K90" s="203" t="n">
        <f aca="false">MACRO!T189+MACRO!T241+MACRO!T293+MACRO!T345+MACRO!T397+MACRO!T449+MACRO!T501+MACRO!T553+MACRO!T605+MACRO!T657+MACRO!T709+MACRO!T761+MACRO!T813+MACRO!T865+MACRO!T917+MACRO!T969+MACRO!T1021+MACRO!T1073+MACRO!T1125+MACRO!T1177+MACRO!T1229+MACRO!T1281+MACRO!T1333+MACRO!T1385</f>
        <v>0</v>
      </c>
      <c r="L90" s="203" t="n">
        <f aca="false">SUM(D90:K90)</f>
        <v>0</v>
      </c>
      <c r="M90" s="220"/>
      <c r="N90" s="220"/>
      <c r="O90" s="220"/>
      <c r="P90" s="220"/>
      <c r="Q90" s="220"/>
      <c r="R90" s="220"/>
      <c r="S90" s="220"/>
      <c r="T90" s="220"/>
      <c r="U90" s="220"/>
      <c r="V90" s="220"/>
      <c r="W90" s="220"/>
      <c r="X90" s="220"/>
      <c r="Y90" s="220"/>
      <c r="Z90" s="220"/>
      <c r="AA90" s="220"/>
      <c r="AB90" s="220"/>
      <c r="AC90" s="181"/>
      <c r="AD90" s="204" t="n">
        <f aca="false">MACRO!AC189+MACRO!AC241+MACRO!AC293+MACRO!AC345+MACRO!AC397+MACRO!AC449+MACRO!AC501+MACRO!AC553+MACRO!AC605+MACRO!AC657+MACRO!AC709+MACRO!AC761+MACRO!AC813+MACRO!AC865+MACRO!AC917+MACRO!AC969+MACRO!AC1021+MACRO!AC1073+MACRO!AC1125+MACRO!AC1177+MACRO!AC1229+MACRO!AC1281+MACRO!AC1333+MACRO!AC1385</f>
        <v>0</v>
      </c>
      <c r="AE90" s="204" t="n">
        <f aca="false">MACRO!AD189+MACRO!AD241+MACRO!AD293+MACRO!AD345+MACRO!AD397+MACRO!AD449+MACRO!AD501+MACRO!AD553+MACRO!AD605+MACRO!AD657+MACRO!AD709+MACRO!AD761+MACRO!AD813+MACRO!AD865+MACRO!AD917+MACRO!AD969+MACRO!AD1021+MACRO!AD1073+MACRO!AD1125+MACRO!AD1177+MACRO!AD1229+MACRO!AD1281+MACRO!AD1333+MACRO!AD1385</f>
        <v>0</v>
      </c>
      <c r="AF90" s="204" t="n">
        <f aca="false">MACRO!AE189+MACRO!AE241+MACRO!AE293+MACRO!AE345+MACRO!AE397+MACRO!AE449+MACRO!AE501+MACRO!AE553+MACRO!AE605+MACRO!AE657+MACRO!AE709+MACRO!AE761+MACRO!AE813+MACRO!AE865+MACRO!AE917+MACRO!AE969+MACRO!AE1021+MACRO!AE1073+MACRO!AE1125+MACRO!AE1177+MACRO!AE1229+MACRO!AE1281+MACRO!AE1333+MACRO!AE1385</f>
        <v>0</v>
      </c>
      <c r="AG90" s="204" t="n">
        <f aca="false">MACRO!AF189+MACRO!AF241+MACRO!AF293+MACRO!AF345+MACRO!AF397+MACRO!AF449+MACRO!AF501+MACRO!AF553+MACRO!AF605+MACRO!AF657+MACRO!AF709+MACRO!AF761+MACRO!AF813+MACRO!AF865+MACRO!AF917+MACRO!AF969+MACRO!AF1021+MACRO!AF1073+MACRO!AF1125+MACRO!AF1177+MACRO!AF1229+MACRO!AF1281+MACRO!AF1333+MACRO!AF1385</f>
        <v>0</v>
      </c>
      <c r="AH90" s="204" t="n">
        <f aca="false">MACRO!AG189+MACRO!AG241+MACRO!AG293+MACRO!AG345+MACRO!AG397+MACRO!AG449+MACRO!AG501+MACRO!AG553+MACRO!AG605+MACRO!AG657+MACRO!AG709+MACRO!AG761+MACRO!AG813+MACRO!AG865+MACRO!AG917+MACRO!AG969+MACRO!AG1021+MACRO!AG1073+MACRO!AG1125+MACRO!AG1177+MACRO!AG1229+MACRO!AG1281+MACRO!AG1333+MACRO!AG1385</f>
        <v>0</v>
      </c>
      <c r="AI90" s="204" t="n">
        <f aca="false">MACRO!AH189+MACRO!AH241+MACRO!AH293+MACRO!AH345+MACRO!AH397+MACRO!AH449+MACRO!AH501+MACRO!AH553+MACRO!AH605+MACRO!AH657+MACRO!AH709+MACRO!AH761+MACRO!AH813+MACRO!AH865+MACRO!AH917+MACRO!AH969+MACRO!AH1021+MACRO!AH1073+MACRO!AH1125+MACRO!AH1177+MACRO!AH1229+MACRO!AH1281+MACRO!AH1333+MACRO!AH1385</f>
        <v>0</v>
      </c>
      <c r="AJ90" s="204" t="n">
        <f aca="false">MACRO!AI189+MACRO!AI241+MACRO!AI293+MACRO!AI345+MACRO!AI397+MACRO!AI449+MACRO!AI501+MACRO!AI553+MACRO!AI605+MACRO!AI657+MACRO!AI709+MACRO!AI761+MACRO!AI813+MACRO!AI865+MACRO!AI917+MACRO!AI969+MACRO!AI1021+MACRO!AI1073+MACRO!AI1125+MACRO!AI1177+MACRO!AI1229+MACRO!AI1281+MACRO!AI1333+MACRO!AI1385</f>
        <v>0</v>
      </c>
      <c r="AK90" s="204" t="n">
        <f aca="false">MACRO!AJ189+MACRO!AJ241+MACRO!AJ293+MACRO!AJ345+MACRO!AJ397+MACRO!AJ449+MACRO!AJ501+MACRO!AJ553+MACRO!AJ605+MACRO!AJ657+MACRO!AJ709+MACRO!AJ761+MACRO!AJ813+MACRO!AJ865+MACRO!AJ917+MACRO!AJ969+MACRO!AJ1021+MACRO!AJ1073+MACRO!AJ1125+MACRO!AJ1177+MACRO!AJ1229+MACRO!AJ1281+MACRO!AJ1333+MACRO!AJ1385</f>
        <v>0</v>
      </c>
      <c r="AL90" s="204" t="n">
        <f aca="false">SUM(AD90:AK90)</f>
        <v>0</v>
      </c>
      <c r="AM90" s="184"/>
      <c r="AN90" s="184"/>
      <c r="AO90" s="184"/>
      <c r="AP90" s="184"/>
      <c r="AQ90" s="184"/>
      <c r="AR90" s="184"/>
      <c r="AS90" s="184"/>
      <c r="AT90" s="184"/>
      <c r="AU90" s="184"/>
      <c r="AV90" s="184"/>
      <c r="AW90" s="184"/>
      <c r="AX90" s="184"/>
      <c r="AY90" s="184"/>
      <c r="AZ90" s="184"/>
      <c r="BA90" s="184"/>
      <c r="BB90" s="184"/>
      <c r="BC90" s="220"/>
      <c r="BD90" s="205" t="n">
        <f aca="false">MACRO!AS189+MACRO!AS241+MACRO!AS293+MACRO!AS345+MACRO!AS397+MACRO!AS449+MACRO!AS501+MACRO!AS553+MACRO!AS605+MACRO!AS657+MACRO!AS709+MACRO!AS761+MACRO!AS813+MACRO!AS865+MACRO!AS917+MACRO!AS969+MACRO!AS1021+MACRO!AS1073+MACRO!AS1125+MACRO!AS1177+MACRO!AS1229+MACRO!AS1281+MACRO!AS1333+MACRO!AS1385</f>
        <v>0</v>
      </c>
      <c r="BE90" s="205" t="n">
        <f aca="false">MACRO!AT189+MACRO!AT241+MACRO!AT293+MACRO!AT345+MACRO!AT397+MACRO!AT449+MACRO!AT501+MACRO!AT553+MACRO!AT605+MACRO!AT657+MACRO!AT709+MACRO!AT761+MACRO!AT813+MACRO!AT865+MACRO!AT917+MACRO!AT969+MACRO!AT1021+MACRO!AT1073+MACRO!AT1125+MACRO!AT1177+MACRO!AT1229+MACRO!AT1281+MACRO!AT1333+MACRO!AT1385</f>
        <v>0</v>
      </c>
      <c r="BF90" s="205" t="n">
        <f aca="false">MACRO!AU189+MACRO!AU241+MACRO!AU293+MACRO!AU345+MACRO!AU397+MACRO!AU449+MACRO!AU501+MACRO!AU553+MACRO!AU605+MACRO!AU657+MACRO!AU709+MACRO!AU761+MACRO!AU813+MACRO!AU865+MACRO!AU917+MACRO!AU969+MACRO!AU1021+MACRO!AU1073+MACRO!AU1125+MACRO!AU1177+MACRO!AU1229+MACRO!AU1281+MACRO!AU1333+MACRO!AU1385</f>
        <v>0</v>
      </c>
      <c r="BG90" s="205" t="n">
        <f aca="false">MACRO!AV189+MACRO!AV241+MACRO!AV293+MACRO!AV345+MACRO!AV397+MACRO!AV449+MACRO!AV501+MACRO!AV553+MACRO!AV605+MACRO!AV657+MACRO!AV709+MACRO!AV761+MACRO!AV813+MACRO!AV865+MACRO!AV917+MACRO!AV969+MACRO!AV1021+MACRO!AV1073+MACRO!AV1125+MACRO!AV1177+MACRO!AV1229+MACRO!AV1281+MACRO!AV1333+MACRO!AV1385</f>
        <v>0</v>
      </c>
      <c r="BH90" s="205" t="n">
        <f aca="false">MACRO!AW189+MACRO!AW241+MACRO!AW293+MACRO!AW345+MACRO!AW397+MACRO!AW449+MACRO!AW501+MACRO!AW553+MACRO!AW605+MACRO!AW657+MACRO!AW709+MACRO!AW761+MACRO!AW813+MACRO!AW865+MACRO!AW917+MACRO!AW969+MACRO!AW1021+MACRO!AW1073+MACRO!AW1125+MACRO!AW1177+MACRO!AW1229+MACRO!AW1281+MACRO!AW1333+MACRO!AW1385</f>
        <v>0</v>
      </c>
      <c r="BI90" s="205" t="n">
        <f aca="false">MACRO!AX189+MACRO!AX241+MACRO!AX293+MACRO!AX345+MACRO!AX397+MACRO!AX449+MACRO!AX501+MACRO!AX553+MACRO!AX605+MACRO!AX657+MACRO!AX709+MACRO!AX761+MACRO!AX813+MACRO!AX865+MACRO!AX917+MACRO!AX969+MACRO!AX1021+MACRO!AX1073+MACRO!AX1125+MACRO!AX1177+MACRO!AX1229+MACRO!AX1281+MACRO!AX1333+MACRO!AX1385</f>
        <v>0</v>
      </c>
      <c r="BJ90" s="205" t="n">
        <f aca="false">MACRO!AY189+MACRO!AY241+MACRO!AY293+MACRO!AY345+MACRO!AY397+MACRO!AY449+MACRO!AY501+MACRO!AY553+MACRO!AY605+MACRO!AY657+MACRO!AY709+MACRO!AY761+MACRO!AY813+MACRO!AY865+MACRO!AY917+MACRO!AY969+MACRO!AY1021+MACRO!AY1073+MACRO!AY1125+MACRO!AY1177+MACRO!AY1229+MACRO!AY1281+MACRO!AY1333+MACRO!AY1385</f>
        <v>0</v>
      </c>
      <c r="BK90" s="205" t="n">
        <f aca="false">MACRO!AZ189+MACRO!AZ241+MACRO!AZ293+MACRO!AZ345+MACRO!AZ397+MACRO!AZ449+MACRO!AZ501+MACRO!AZ553+MACRO!AZ605+MACRO!AZ657+MACRO!AZ709+MACRO!AZ761+MACRO!AZ813+MACRO!AZ865+MACRO!AZ917+MACRO!AZ969+MACRO!AZ1021+MACRO!AZ1073+MACRO!AZ1125+MACRO!AZ1177+MACRO!AZ1229+MACRO!AZ1281+MACRO!AZ1333+MACRO!AZ1385</f>
        <v>0</v>
      </c>
      <c r="BL90" s="205" t="n">
        <f aca="false">SUM(BD90:BK90)</f>
        <v>0</v>
      </c>
      <c r="BM90" s="181"/>
      <c r="BN90" s="181"/>
      <c r="BO90" s="181"/>
      <c r="BP90" s="181"/>
      <c r="BQ90" s="181"/>
      <c r="BR90" s="181"/>
      <c r="BS90" s="181"/>
      <c r="BT90" s="181"/>
      <c r="BU90" s="181"/>
    </row>
    <row r="91" customFormat="false" ht="12.75" hidden="false" customHeight="false" outlineLevel="0" collapsed="false">
      <c r="A91" s="219" t="s">
        <v>593</v>
      </c>
      <c r="B91" s="184"/>
      <c r="C91" s="184"/>
      <c r="D91" s="203" t="n">
        <f aca="false">MACRO!M190+MACRO!M242+MACRO!M294+MACRO!M346+MACRO!M398+MACRO!M450+MACRO!M502+MACRO!M554+MACRO!M606+MACRO!M658+MACRO!M710+MACRO!M762+MACRO!M814+MACRO!M866+MACRO!M918+MACRO!M970+MACRO!M1022+MACRO!M1074+MACRO!M1126+MACRO!M1178+MACRO!M1230+MACRO!M1282+MACRO!M1334+MACRO!M1386</f>
        <v>0</v>
      </c>
      <c r="E91" s="203" t="n">
        <f aca="false">MACRO!N190+MACRO!N242+MACRO!N294+MACRO!N346+MACRO!N398+MACRO!N450+MACRO!N502+MACRO!N554+MACRO!N606+MACRO!N658+MACRO!N710+MACRO!N762+MACRO!N814+MACRO!N866+MACRO!N918+MACRO!N970+MACRO!N1022+MACRO!N1074+MACRO!N1126+MACRO!N1178+MACRO!N1230+MACRO!N1282+MACRO!N1334+MACRO!N1386</f>
        <v>0</v>
      </c>
      <c r="F91" s="203" t="n">
        <f aca="false">MACRO!O190+MACRO!O242+MACRO!O294+MACRO!O346+MACRO!O398+MACRO!O450+MACRO!O502+MACRO!O554+MACRO!O606+MACRO!O658+MACRO!O710+MACRO!O762+MACRO!O814+MACRO!O866+MACRO!O918+MACRO!O970+MACRO!O1022+MACRO!O1074+MACRO!O1126+MACRO!O1178+MACRO!O1230+MACRO!O1282+MACRO!O1334+MACRO!O1386</f>
        <v>0</v>
      </c>
      <c r="G91" s="203" t="n">
        <f aca="false">MACRO!P190+MACRO!P242+MACRO!P294+MACRO!P346+MACRO!P398+MACRO!P450+MACRO!P502+MACRO!P554+MACRO!P606+MACRO!P658+MACRO!P710+MACRO!P762+MACRO!P814+MACRO!P866+MACRO!P918+MACRO!P970+MACRO!P1022+MACRO!P1074+MACRO!P1126+MACRO!P1178+MACRO!P1230+MACRO!P1282+MACRO!P1334+MACRO!P1386</f>
        <v>0</v>
      </c>
      <c r="H91" s="203" t="n">
        <f aca="false">MACRO!Q190+MACRO!Q242+MACRO!Q294+MACRO!Q346+MACRO!Q398+MACRO!Q450+MACRO!Q502+MACRO!Q554+MACRO!Q606+MACRO!Q658+MACRO!Q710+MACRO!Q762+MACRO!Q814+MACRO!Q866+MACRO!Q918+MACRO!Q970+MACRO!Q1022+MACRO!Q1074+MACRO!Q1126+MACRO!Q1178+MACRO!Q1230+MACRO!Q1282+MACRO!Q1334+MACRO!Q1386</f>
        <v>0</v>
      </c>
      <c r="I91" s="203" t="n">
        <f aca="false">MACRO!R190+MACRO!R242+MACRO!R294+MACRO!R346+MACRO!R398+MACRO!R450+MACRO!R502+MACRO!R554+MACRO!R606+MACRO!R658+MACRO!R710+MACRO!R762+MACRO!R814+MACRO!R866+MACRO!R918+MACRO!R970+MACRO!R1022+MACRO!R1074+MACRO!R1126+MACRO!R1178+MACRO!R1230+MACRO!R1282+MACRO!R1334+MACRO!R1386</f>
        <v>0</v>
      </c>
      <c r="J91" s="203" t="n">
        <f aca="false">MACRO!S190+MACRO!S242+MACRO!S294+MACRO!S346+MACRO!S398+MACRO!S450+MACRO!S502+MACRO!S554+MACRO!S606+MACRO!S658+MACRO!S710+MACRO!S762+MACRO!S814+MACRO!S866+MACRO!S918+MACRO!S970+MACRO!S1022+MACRO!S1074+MACRO!S1126+MACRO!S1178+MACRO!S1230+MACRO!S1282+MACRO!S1334+MACRO!S1386</f>
        <v>0</v>
      </c>
      <c r="K91" s="203" t="n">
        <f aca="false">MACRO!T190+MACRO!T242+MACRO!T294+MACRO!T346+MACRO!T398+MACRO!T450+MACRO!T502+MACRO!T554+MACRO!T606+MACRO!T658+MACRO!T710+MACRO!T762+MACRO!T814+MACRO!T866+MACRO!T918+MACRO!T970+MACRO!T1022+MACRO!T1074+MACRO!T1126+MACRO!T1178+MACRO!T1230+MACRO!T1282+MACRO!T1334+MACRO!T1386</f>
        <v>0</v>
      </c>
      <c r="L91" s="203" t="n">
        <f aca="false">SUM(D91:K91)</f>
        <v>0</v>
      </c>
      <c r="M91" s="220"/>
      <c r="N91" s="220"/>
      <c r="O91" s="220"/>
      <c r="P91" s="220"/>
      <c r="Q91" s="220"/>
      <c r="R91" s="220"/>
      <c r="S91" s="220"/>
      <c r="T91" s="220"/>
      <c r="U91" s="220"/>
      <c r="V91" s="220"/>
      <c r="W91" s="220"/>
      <c r="X91" s="220"/>
      <c r="Y91" s="220"/>
      <c r="Z91" s="220"/>
      <c r="AA91" s="220"/>
      <c r="AB91" s="220"/>
      <c r="AC91" s="181"/>
      <c r="AD91" s="204" t="n">
        <f aca="false">MACRO!AC190+MACRO!AC242+MACRO!AC294+MACRO!AC346+MACRO!AC398+MACRO!AC450+MACRO!AC502+MACRO!AC554+MACRO!AC606+MACRO!AC658+MACRO!AC710+MACRO!AC762+MACRO!AC814+MACRO!AC866+MACRO!AC918+MACRO!AC970+MACRO!AC1022+MACRO!AC1074+MACRO!AC1126+MACRO!AC1178+MACRO!AC1230+MACRO!AC1282+MACRO!AC1334+MACRO!AC1386</f>
        <v>0</v>
      </c>
      <c r="AE91" s="204" t="n">
        <f aca="false">MACRO!AD190+MACRO!AD242+MACRO!AD294+MACRO!AD346+MACRO!AD398+MACRO!AD450+MACRO!AD502+MACRO!AD554+MACRO!AD606+MACRO!AD658+MACRO!AD710+MACRO!AD762+MACRO!AD814+MACRO!AD866+MACRO!AD918+MACRO!AD970+MACRO!AD1022+MACRO!AD1074+MACRO!AD1126+MACRO!AD1178+MACRO!AD1230+MACRO!AD1282+MACRO!AD1334+MACRO!AD1386</f>
        <v>0</v>
      </c>
      <c r="AF91" s="204" t="n">
        <f aca="false">MACRO!AE190+MACRO!AE242+MACRO!AE294+MACRO!AE346+MACRO!AE398+MACRO!AE450+MACRO!AE502+MACRO!AE554+MACRO!AE606+MACRO!AE658+MACRO!AE710+MACRO!AE762+MACRO!AE814+MACRO!AE866+MACRO!AE918+MACRO!AE970+MACRO!AE1022+MACRO!AE1074+MACRO!AE1126+MACRO!AE1178+MACRO!AE1230+MACRO!AE1282+MACRO!AE1334+MACRO!AE1386</f>
        <v>0</v>
      </c>
      <c r="AG91" s="204" t="n">
        <f aca="false">MACRO!AF190+MACRO!AF242+MACRO!AF294+MACRO!AF346+MACRO!AF398+MACRO!AF450+MACRO!AF502+MACRO!AF554+MACRO!AF606+MACRO!AF658+MACRO!AF710+MACRO!AF762+MACRO!AF814+MACRO!AF866+MACRO!AF918+MACRO!AF970+MACRO!AF1022+MACRO!AF1074+MACRO!AF1126+MACRO!AF1178+MACRO!AF1230+MACRO!AF1282+MACRO!AF1334+MACRO!AF1386</f>
        <v>0</v>
      </c>
      <c r="AH91" s="204" t="n">
        <f aca="false">MACRO!AG190+MACRO!AG242+MACRO!AG294+MACRO!AG346+MACRO!AG398+MACRO!AG450+MACRO!AG502+MACRO!AG554+MACRO!AG606+MACRO!AG658+MACRO!AG710+MACRO!AG762+MACRO!AG814+MACRO!AG866+MACRO!AG918+MACRO!AG970+MACRO!AG1022+MACRO!AG1074+MACRO!AG1126+MACRO!AG1178+MACRO!AG1230+MACRO!AG1282+MACRO!AG1334+MACRO!AG1386</f>
        <v>0</v>
      </c>
      <c r="AI91" s="204" t="n">
        <f aca="false">MACRO!AH190+MACRO!AH242+MACRO!AH294+MACRO!AH346+MACRO!AH398+MACRO!AH450+MACRO!AH502+MACRO!AH554+MACRO!AH606+MACRO!AH658+MACRO!AH710+MACRO!AH762+MACRO!AH814+MACRO!AH866+MACRO!AH918+MACRO!AH970+MACRO!AH1022+MACRO!AH1074+MACRO!AH1126+MACRO!AH1178+MACRO!AH1230+MACRO!AH1282+MACRO!AH1334+MACRO!AH1386</f>
        <v>0</v>
      </c>
      <c r="AJ91" s="204" t="n">
        <f aca="false">MACRO!AI190+MACRO!AI242+MACRO!AI294+MACRO!AI346+MACRO!AI398+MACRO!AI450+MACRO!AI502+MACRO!AI554+MACRO!AI606+MACRO!AI658+MACRO!AI710+MACRO!AI762+MACRO!AI814+MACRO!AI866+MACRO!AI918+MACRO!AI970+MACRO!AI1022+MACRO!AI1074+MACRO!AI1126+MACRO!AI1178+MACRO!AI1230+MACRO!AI1282+MACRO!AI1334+MACRO!AI1386</f>
        <v>0</v>
      </c>
      <c r="AK91" s="204" t="n">
        <f aca="false">MACRO!AJ190+MACRO!AJ242+MACRO!AJ294+MACRO!AJ346+MACRO!AJ398+MACRO!AJ450+MACRO!AJ502+MACRO!AJ554+MACRO!AJ606+MACRO!AJ658+MACRO!AJ710+MACRO!AJ762+MACRO!AJ814+MACRO!AJ866+MACRO!AJ918+MACRO!AJ970+MACRO!AJ1022+MACRO!AJ1074+MACRO!AJ1126+MACRO!AJ1178+MACRO!AJ1230+MACRO!AJ1282+MACRO!AJ1334+MACRO!AJ1386</f>
        <v>0</v>
      </c>
      <c r="AL91" s="204" t="n">
        <f aca="false">SUM(AD91:AK91)</f>
        <v>0</v>
      </c>
      <c r="AM91" s="184"/>
      <c r="AN91" s="184"/>
      <c r="AO91" s="184"/>
      <c r="AP91" s="184"/>
      <c r="AQ91" s="184"/>
      <c r="AR91" s="184"/>
      <c r="AS91" s="184"/>
      <c r="AT91" s="184"/>
      <c r="AU91" s="184"/>
      <c r="AV91" s="184"/>
      <c r="AW91" s="184"/>
      <c r="AX91" s="184"/>
      <c r="AY91" s="184"/>
      <c r="AZ91" s="184"/>
      <c r="BA91" s="184"/>
      <c r="BB91" s="184"/>
      <c r="BC91" s="220"/>
      <c r="BD91" s="205" t="n">
        <f aca="false">MACRO!AS190+MACRO!AS242+MACRO!AS294+MACRO!AS346+MACRO!AS398+MACRO!AS450+MACRO!AS502+MACRO!AS554+MACRO!AS606+MACRO!AS658+MACRO!AS710+MACRO!AS762+MACRO!AS814+MACRO!AS866+MACRO!AS918+MACRO!AS970+MACRO!AS1022+MACRO!AS1074+MACRO!AS1126+MACRO!AS1178+MACRO!AS1230+MACRO!AS1282+MACRO!AS1334+MACRO!AS1386</f>
        <v>0</v>
      </c>
      <c r="BE91" s="205" t="n">
        <f aca="false">MACRO!AT190+MACRO!AT242+MACRO!AT294+MACRO!AT346+MACRO!AT398+MACRO!AT450+MACRO!AT502+MACRO!AT554+MACRO!AT606+MACRO!AT658+MACRO!AT710+MACRO!AT762+MACRO!AT814+MACRO!AT866+MACRO!AT918+MACRO!AT970+MACRO!AT1022+MACRO!AT1074+MACRO!AT1126+MACRO!AT1178+MACRO!AT1230+MACRO!AT1282+MACRO!AT1334+MACRO!AT1386</f>
        <v>0</v>
      </c>
      <c r="BF91" s="205" t="n">
        <f aca="false">MACRO!AU190+MACRO!AU242+MACRO!AU294+MACRO!AU346+MACRO!AU398+MACRO!AU450+MACRO!AU502+MACRO!AU554+MACRO!AU606+MACRO!AU658+MACRO!AU710+MACRO!AU762+MACRO!AU814+MACRO!AU866+MACRO!AU918+MACRO!AU970+MACRO!AU1022+MACRO!AU1074+MACRO!AU1126+MACRO!AU1178+MACRO!AU1230+MACRO!AU1282+MACRO!AU1334+MACRO!AU1386</f>
        <v>0</v>
      </c>
      <c r="BG91" s="205" t="n">
        <f aca="false">MACRO!AV190+MACRO!AV242+MACRO!AV294+MACRO!AV346+MACRO!AV398+MACRO!AV450+MACRO!AV502+MACRO!AV554+MACRO!AV606+MACRO!AV658+MACRO!AV710+MACRO!AV762+MACRO!AV814+MACRO!AV866+MACRO!AV918+MACRO!AV970+MACRO!AV1022+MACRO!AV1074+MACRO!AV1126+MACRO!AV1178+MACRO!AV1230+MACRO!AV1282+MACRO!AV1334+MACRO!AV1386</f>
        <v>0</v>
      </c>
      <c r="BH91" s="205" t="n">
        <f aca="false">MACRO!AW190+MACRO!AW242+MACRO!AW294+MACRO!AW346+MACRO!AW398+MACRO!AW450+MACRO!AW502+MACRO!AW554+MACRO!AW606+MACRO!AW658+MACRO!AW710+MACRO!AW762+MACRO!AW814+MACRO!AW866+MACRO!AW918+MACRO!AW970+MACRO!AW1022+MACRO!AW1074+MACRO!AW1126+MACRO!AW1178+MACRO!AW1230+MACRO!AW1282+MACRO!AW1334+MACRO!AW1386</f>
        <v>0</v>
      </c>
      <c r="BI91" s="205" t="n">
        <f aca="false">MACRO!AX190+MACRO!AX242+MACRO!AX294+MACRO!AX346+MACRO!AX398+MACRO!AX450+MACRO!AX502+MACRO!AX554+MACRO!AX606+MACRO!AX658+MACRO!AX710+MACRO!AX762+MACRO!AX814+MACRO!AX866+MACRO!AX918+MACRO!AX970+MACRO!AX1022+MACRO!AX1074+MACRO!AX1126+MACRO!AX1178+MACRO!AX1230+MACRO!AX1282+MACRO!AX1334+MACRO!AX1386</f>
        <v>0</v>
      </c>
      <c r="BJ91" s="205" t="n">
        <f aca="false">MACRO!AY190+MACRO!AY242+MACRO!AY294+MACRO!AY346+MACRO!AY398+MACRO!AY450+MACRO!AY502+MACRO!AY554+MACRO!AY606+MACRO!AY658+MACRO!AY710+MACRO!AY762+MACRO!AY814+MACRO!AY866+MACRO!AY918+MACRO!AY970+MACRO!AY1022+MACRO!AY1074+MACRO!AY1126+MACRO!AY1178+MACRO!AY1230+MACRO!AY1282+MACRO!AY1334+MACRO!AY1386</f>
        <v>0</v>
      </c>
      <c r="BK91" s="205" t="n">
        <f aca="false">MACRO!AZ190+MACRO!AZ242+MACRO!AZ294+MACRO!AZ346+MACRO!AZ398+MACRO!AZ450+MACRO!AZ502+MACRO!AZ554+MACRO!AZ606+MACRO!AZ658+MACRO!AZ710+MACRO!AZ762+MACRO!AZ814+MACRO!AZ866+MACRO!AZ918+MACRO!AZ970+MACRO!AZ1022+MACRO!AZ1074+MACRO!AZ1126+MACRO!AZ1178+MACRO!AZ1230+MACRO!AZ1282+MACRO!AZ1334+MACRO!AZ1386</f>
        <v>0</v>
      </c>
      <c r="BL91" s="205" t="n">
        <f aca="false">SUM(BD91:BK91)</f>
        <v>0</v>
      </c>
      <c r="BM91" s="181"/>
      <c r="BN91" s="181"/>
      <c r="BO91" s="181"/>
      <c r="BP91" s="181"/>
      <c r="BQ91" s="181"/>
      <c r="BR91" s="181"/>
      <c r="BS91" s="181"/>
      <c r="BT91" s="181"/>
      <c r="BU91" s="181"/>
    </row>
    <row r="92" customFormat="false" ht="12.75" hidden="false" customHeight="false" outlineLevel="0" collapsed="false">
      <c r="A92" s="219" t="s">
        <v>594</v>
      </c>
      <c r="B92" s="184"/>
      <c r="C92" s="184"/>
      <c r="D92" s="203" t="n">
        <f aca="false">MACRO!M191+MACRO!M243+MACRO!M295+MACRO!M347+MACRO!M399+MACRO!M451+MACRO!M503+MACRO!M555+MACRO!M607+MACRO!M659+MACRO!M711+MACRO!M763+MACRO!M815+MACRO!M867+MACRO!M919+MACRO!M971+MACRO!M1023+MACRO!M1075+MACRO!M1127+MACRO!M1179+MACRO!M1231+MACRO!M1283+MACRO!M1335+MACRO!M1387</f>
        <v>0</v>
      </c>
      <c r="E92" s="203" t="n">
        <f aca="false">MACRO!N191+MACRO!N243+MACRO!N295+MACRO!N347+MACRO!N399+MACRO!N451+MACRO!N503+MACRO!N555+MACRO!N607+MACRO!N659+MACRO!N711+MACRO!N763+MACRO!N815+MACRO!N867+MACRO!N919+MACRO!N971+MACRO!N1023+MACRO!N1075+MACRO!N1127+MACRO!N1179+MACRO!N1231+MACRO!N1283+MACRO!N1335+MACRO!N1387</f>
        <v>0</v>
      </c>
      <c r="F92" s="203" t="n">
        <f aca="false">MACRO!O191+MACRO!O243+MACRO!O295+MACRO!O347+MACRO!O399+MACRO!O451+MACRO!O503+MACRO!O555+MACRO!O607+MACRO!O659+MACRO!O711+MACRO!O763+MACRO!O815+MACRO!O867+MACRO!O919+MACRO!O971+MACRO!O1023+MACRO!O1075+MACRO!O1127+MACRO!O1179+MACRO!O1231+MACRO!O1283+MACRO!O1335+MACRO!O1387</f>
        <v>0</v>
      </c>
      <c r="G92" s="203" t="n">
        <f aca="false">MACRO!P191+MACRO!P243+MACRO!P295+MACRO!P347+MACRO!P399+MACRO!P451+MACRO!P503+MACRO!P555+MACRO!P607+MACRO!P659+MACRO!P711+MACRO!P763+MACRO!P815+MACRO!P867+MACRO!P919+MACRO!P971+MACRO!P1023+MACRO!P1075+MACRO!P1127+MACRO!P1179+MACRO!P1231+MACRO!P1283+MACRO!P1335+MACRO!P1387</f>
        <v>0</v>
      </c>
      <c r="H92" s="203" t="n">
        <f aca="false">MACRO!Q191+MACRO!Q243+MACRO!Q295+MACRO!Q347+MACRO!Q399+MACRO!Q451+MACRO!Q503+MACRO!Q555+MACRO!Q607+MACRO!Q659+MACRO!Q711+MACRO!Q763+MACRO!Q815+MACRO!Q867+MACRO!Q919+MACRO!Q971+MACRO!Q1023+MACRO!Q1075+MACRO!Q1127+MACRO!Q1179+MACRO!Q1231+MACRO!Q1283+MACRO!Q1335+MACRO!Q1387</f>
        <v>0</v>
      </c>
      <c r="I92" s="203" t="n">
        <f aca="false">MACRO!R191+MACRO!R243+MACRO!R295+MACRO!R347+MACRO!R399+MACRO!R451+MACRO!R503+MACRO!R555+MACRO!R607+MACRO!R659+MACRO!R711+MACRO!R763+MACRO!R815+MACRO!R867+MACRO!R919+MACRO!R971+MACRO!R1023+MACRO!R1075+MACRO!R1127+MACRO!R1179+MACRO!R1231+MACRO!R1283+MACRO!R1335+MACRO!R1387</f>
        <v>0</v>
      </c>
      <c r="J92" s="203" t="n">
        <f aca="false">MACRO!S191+MACRO!S243+MACRO!S295+MACRO!S347+MACRO!S399+MACRO!S451+MACRO!S503+MACRO!S555+MACRO!S607+MACRO!S659+MACRO!S711+MACRO!S763+MACRO!S815+MACRO!S867+MACRO!S919+MACRO!S971+MACRO!S1023+MACRO!S1075+MACRO!S1127+MACRO!S1179+MACRO!S1231+MACRO!S1283+MACRO!S1335+MACRO!S1387</f>
        <v>0</v>
      </c>
      <c r="K92" s="203" t="n">
        <f aca="false">MACRO!T191+MACRO!T243+MACRO!T295+MACRO!T347+MACRO!T399+MACRO!T451+MACRO!T503+MACRO!T555+MACRO!T607+MACRO!T659+MACRO!T711+MACRO!T763+MACRO!T815+MACRO!T867+MACRO!T919+MACRO!T971+MACRO!T1023+MACRO!T1075+MACRO!T1127+MACRO!T1179+MACRO!T1231+MACRO!T1283+MACRO!T1335+MACRO!T1387</f>
        <v>0</v>
      </c>
      <c r="L92" s="203" t="n">
        <f aca="false">SUM(D92:K92)</f>
        <v>0</v>
      </c>
      <c r="M92" s="220"/>
      <c r="N92" s="220"/>
      <c r="O92" s="220"/>
      <c r="P92" s="220"/>
      <c r="Q92" s="220"/>
      <c r="R92" s="220"/>
      <c r="S92" s="220"/>
      <c r="T92" s="220"/>
      <c r="U92" s="220"/>
      <c r="V92" s="220"/>
      <c r="W92" s="220"/>
      <c r="X92" s="220"/>
      <c r="Y92" s="220"/>
      <c r="Z92" s="220"/>
      <c r="AA92" s="220"/>
      <c r="AB92" s="220"/>
      <c r="AC92" s="181"/>
      <c r="AD92" s="204" t="n">
        <f aca="false">MACRO!AC191+MACRO!AC243+MACRO!AC295+MACRO!AC347+MACRO!AC399+MACRO!AC451+MACRO!AC503+MACRO!AC555+MACRO!AC607+MACRO!AC659+MACRO!AC711+MACRO!AC763+MACRO!AC815+MACRO!AC867+MACRO!AC919+MACRO!AC971+MACRO!AC1023+MACRO!AC1075+MACRO!AC1127+MACRO!AC1179+MACRO!AC1231+MACRO!AC1283+MACRO!AC1335+MACRO!AC1387</f>
        <v>0</v>
      </c>
      <c r="AE92" s="204" t="n">
        <f aca="false">MACRO!AD191+MACRO!AD243+MACRO!AD295+MACRO!AD347+MACRO!AD399+MACRO!AD451+MACRO!AD503+MACRO!AD555+MACRO!AD607+MACRO!AD659+MACRO!AD711+MACRO!AD763+MACRO!AD815+MACRO!AD867+MACRO!AD919+MACRO!AD971+MACRO!AD1023+MACRO!AD1075+MACRO!AD1127+MACRO!AD1179+MACRO!AD1231+MACRO!AD1283+MACRO!AD1335+MACRO!AD1387</f>
        <v>0</v>
      </c>
      <c r="AF92" s="204" t="n">
        <f aca="false">MACRO!AE191+MACRO!AE243+MACRO!AE295+MACRO!AE347+MACRO!AE399+MACRO!AE451+MACRO!AE503+MACRO!AE555+MACRO!AE607+MACRO!AE659+MACRO!AE711+MACRO!AE763+MACRO!AE815+MACRO!AE867+MACRO!AE919+MACRO!AE971+MACRO!AE1023+MACRO!AE1075+MACRO!AE1127+MACRO!AE1179+MACRO!AE1231+MACRO!AE1283+MACRO!AE1335+MACRO!AE1387</f>
        <v>0</v>
      </c>
      <c r="AG92" s="204" t="n">
        <f aca="false">MACRO!AF191+MACRO!AF243+MACRO!AF295+MACRO!AF347+MACRO!AF399+MACRO!AF451+MACRO!AF503+MACRO!AF555+MACRO!AF607+MACRO!AF659+MACRO!AF711+MACRO!AF763+MACRO!AF815+MACRO!AF867+MACRO!AF919+MACRO!AF971+MACRO!AF1023+MACRO!AF1075+MACRO!AF1127+MACRO!AF1179+MACRO!AF1231+MACRO!AF1283+MACRO!AF1335+MACRO!AF1387</f>
        <v>0</v>
      </c>
      <c r="AH92" s="204" t="n">
        <f aca="false">MACRO!AG191+MACRO!AG243+MACRO!AG295+MACRO!AG347+MACRO!AG399+MACRO!AG451+MACRO!AG503+MACRO!AG555+MACRO!AG607+MACRO!AG659+MACRO!AG711+MACRO!AG763+MACRO!AG815+MACRO!AG867+MACRO!AG919+MACRO!AG971+MACRO!AG1023+MACRO!AG1075+MACRO!AG1127+MACRO!AG1179+MACRO!AG1231+MACRO!AG1283+MACRO!AG1335+MACRO!AG1387</f>
        <v>0</v>
      </c>
      <c r="AI92" s="204" t="n">
        <f aca="false">MACRO!AH191+MACRO!AH243+MACRO!AH295+MACRO!AH347+MACRO!AH399+MACRO!AH451+MACRO!AH503+MACRO!AH555+MACRO!AH607+MACRO!AH659+MACRO!AH711+MACRO!AH763+MACRO!AH815+MACRO!AH867+MACRO!AH919+MACRO!AH971+MACRO!AH1023+MACRO!AH1075+MACRO!AH1127+MACRO!AH1179+MACRO!AH1231+MACRO!AH1283+MACRO!AH1335+MACRO!AH1387</f>
        <v>0</v>
      </c>
      <c r="AJ92" s="204" t="n">
        <f aca="false">MACRO!AI191+MACRO!AI243+MACRO!AI295+MACRO!AI347+MACRO!AI399+MACRO!AI451+MACRO!AI503+MACRO!AI555+MACRO!AI607+MACRO!AI659+MACRO!AI711+MACRO!AI763+MACRO!AI815+MACRO!AI867+MACRO!AI919+MACRO!AI971+MACRO!AI1023+MACRO!AI1075+MACRO!AI1127+MACRO!AI1179+MACRO!AI1231+MACRO!AI1283+MACRO!AI1335+MACRO!AI1387</f>
        <v>0</v>
      </c>
      <c r="AK92" s="204" t="n">
        <f aca="false">MACRO!AJ191+MACRO!AJ243+MACRO!AJ295+MACRO!AJ347+MACRO!AJ399+MACRO!AJ451+MACRO!AJ503+MACRO!AJ555+MACRO!AJ607+MACRO!AJ659+MACRO!AJ711+MACRO!AJ763+MACRO!AJ815+MACRO!AJ867+MACRO!AJ919+MACRO!AJ971+MACRO!AJ1023+MACRO!AJ1075+MACRO!AJ1127+MACRO!AJ1179+MACRO!AJ1231+MACRO!AJ1283+MACRO!AJ1335+MACRO!AJ1387</f>
        <v>0</v>
      </c>
      <c r="AL92" s="204" t="n">
        <f aca="false">SUM(AD92:AK92)</f>
        <v>0</v>
      </c>
      <c r="AM92" s="184"/>
      <c r="AN92" s="184"/>
      <c r="AO92" s="184"/>
      <c r="AP92" s="184"/>
      <c r="AQ92" s="184"/>
      <c r="AR92" s="184"/>
      <c r="AS92" s="184"/>
      <c r="AT92" s="184"/>
      <c r="AU92" s="184"/>
      <c r="AV92" s="184"/>
      <c r="AW92" s="184"/>
      <c r="AX92" s="184"/>
      <c r="AY92" s="184"/>
      <c r="AZ92" s="184"/>
      <c r="BA92" s="184"/>
      <c r="BB92" s="184"/>
      <c r="BC92" s="220"/>
      <c r="BD92" s="205" t="n">
        <f aca="false">MACRO!AS191+MACRO!AS243+MACRO!AS295+MACRO!AS347+MACRO!AS399+MACRO!AS451+MACRO!AS503+MACRO!AS555+MACRO!AS607+MACRO!AS659+MACRO!AS711+MACRO!AS763+MACRO!AS815+MACRO!AS867+MACRO!AS919+MACRO!AS971+MACRO!AS1023+MACRO!AS1075+MACRO!AS1127+MACRO!AS1179+MACRO!AS1231+MACRO!AS1283+MACRO!AS1335+MACRO!AS1387</f>
        <v>0</v>
      </c>
      <c r="BE92" s="205" t="n">
        <f aca="false">MACRO!AT191+MACRO!AT243+MACRO!AT295+MACRO!AT347+MACRO!AT399+MACRO!AT451+MACRO!AT503+MACRO!AT555+MACRO!AT607+MACRO!AT659+MACRO!AT711+MACRO!AT763+MACRO!AT815+MACRO!AT867+MACRO!AT919+MACRO!AT971+MACRO!AT1023+MACRO!AT1075+MACRO!AT1127+MACRO!AT1179+MACRO!AT1231+MACRO!AT1283+MACRO!AT1335+MACRO!AT1387</f>
        <v>0</v>
      </c>
      <c r="BF92" s="205" t="n">
        <f aca="false">MACRO!AU191+MACRO!AU243+MACRO!AU295+MACRO!AU347+MACRO!AU399+MACRO!AU451+MACRO!AU503+MACRO!AU555+MACRO!AU607+MACRO!AU659+MACRO!AU711+MACRO!AU763+MACRO!AU815+MACRO!AU867+MACRO!AU919+MACRO!AU971+MACRO!AU1023+MACRO!AU1075+MACRO!AU1127+MACRO!AU1179+MACRO!AU1231+MACRO!AU1283+MACRO!AU1335+MACRO!AU1387</f>
        <v>0</v>
      </c>
      <c r="BG92" s="205" t="n">
        <f aca="false">MACRO!AV191+MACRO!AV243+MACRO!AV295+MACRO!AV347+MACRO!AV399+MACRO!AV451+MACRO!AV503+MACRO!AV555+MACRO!AV607+MACRO!AV659+MACRO!AV711+MACRO!AV763+MACRO!AV815+MACRO!AV867+MACRO!AV919+MACRO!AV971+MACRO!AV1023+MACRO!AV1075+MACRO!AV1127+MACRO!AV1179+MACRO!AV1231+MACRO!AV1283+MACRO!AV1335+MACRO!AV1387</f>
        <v>0</v>
      </c>
      <c r="BH92" s="205" t="n">
        <f aca="false">MACRO!AW191+MACRO!AW243+MACRO!AW295+MACRO!AW347+MACRO!AW399+MACRO!AW451+MACRO!AW503+MACRO!AW555+MACRO!AW607+MACRO!AW659+MACRO!AW711+MACRO!AW763+MACRO!AW815+MACRO!AW867+MACRO!AW919+MACRO!AW971+MACRO!AW1023+MACRO!AW1075+MACRO!AW1127+MACRO!AW1179+MACRO!AW1231+MACRO!AW1283+MACRO!AW1335+MACRO!AW1387</f>
        <v>0</v>
      </c>
      <c r="BI92" s="205" t="n">
        <f aca="false">MACRO!AX191+MACRO!AX243+MACRO!AX295+MACRO!AX347+MACRO!AX399+MACRO!AX451+MACRO!AX503+MACRO!AX555+MACRO!AX607+MACRO!AX659+MACRO!AX711+MACRO!AX763+MACRO!AX815+MACRO!AX867+MACRO!AX919+MACRO!AX971+MACRO!AX1023+MACRO!AX1075+MACRO!AX1127+MACRO!AX1179+MACRO!AX1231+MACRO!AX1283+MACRO!AX1335+MACRO!AX1387</f>
        <v>0</v>
      </c>
      <c r="BJ92" s="205" t="n">
        <f aca="false">MACRO!AY191+MACRO!AY243+MACRO!AY295+MACRO!AY347+MACRO!AY399+MACRO!AY451+MACRO!AY503+MACRO!AY555+MACRO!AY607+MACRO!AY659+MACRO!AY711+MACRO!AY763+MACRO!AY815+MACRO!AY867+MACRO!AY919+MACRO!AY971+MACRO!AY1023+MACRO!AY1075+MACRO!AY1127+MACRO!AY1179+MACRO!AY1231+MACRO!AY1283+MACRO!AY1335+MACRO!AY1387</f>
        <v>0</v>
      </c>
      <c r="BK92" s="205" t="n">
        <f aca="false">MACRO!AZ191+MACRO!AZ243+MACRO!AZ295+MACRO!AZ347+MACRO!AZ399+MACRO!AZ451+MACRO!AZ503+MACRO!AZ555+MACRO!AZ607+MACRO!AZ659+MACRO!AZ711+MACRO!AZ763+MACRO!AZ815+MACRO!AZ867+MACRO!AZ919+MACRO!AZ971+MACRO!AZ1023+MACRO!AZ1075+MACRO!AZ1127+MACRO!AZ1179+MACRO!AZ1231+MACRO!AZ1283+MACRO!AZ1335+MACRO!AZ1387</f>
        <v>0</v>
      </c>
      <c r="BL92" s="205" t="n">
        <f aca="false">SUM(BD92:BK92)</f>
        <v>0</v>
      </c>
      <c r="BM92" s="181"/>
      <c r="BN92" s="181"/>
      <c r="BO92" s="181"/>
      <c r="BP92" s="181"/>
      <c r="BQ92" s="181"/>
      <c r="BR92" s="181"/>
      <c r="BS92" s="181"/>
      <c r="BT92" s="181"/>
      <c r="BU92" s="181"/>
    </row>
    <row r="93" customFormat="false" ht="12.75" hidden="false" customHeight="false" outlineLevel="0" collapsed="false">
      <c r="A93" s="219" t="s">
        <v>595</v>
      </c>
      <c r="B93" s="184"/>
      <c r="C93" s="184"/>
      <c r="D93" s="203" t="n">
        <f aca="false">MACRO!M192+MACRO!M244+MACRO!M296+MACRO!M348+MACRO!M400+MACRO!M452+MACRO!M504+MACRO!M556+MACRO!M608+MACRO!M660+MACRO!M712+MACRO!M764+MACRO!M816+MACRO!M868+MACRO!M920+MACRO!M972+MACRO!M1024+MACRO!M1076+MACRO!M1128+MACRO!M1180+MACRO!M1232+MACRO!M1284+MACRO!M1336+MACRO!M1388</f>
        <v>0</v>
      </c>
      <c r="E93" s="203" t="n">
        <f aca="false">MACRO!N192+MACRO!N244+MACRO!N296+MACRO!N348+MACRO!N400+MACRO!N452+MACRO!N504+MACRO!N556+MACRO!N608+MACRO!N660+MACRO!N712+MACRO!N764+MACRO!N816+MACRO!N868+MACRO!N920+MACRO!N972+MACRO!N1024+MACRO!N1076+MACRO!N1128+MACRO!N1180+MACRO!N1232+MACRO!N1284+MACRO!N1336+MACRO!N1388</f>
        <v>0</v>
      </c>
      <c r="F93" s="203" t="n">
        <f aca="false">MACRO!O192+MACRO!O244+MACRO!O296+MACRO!O348+MACRO!O400+MACRO!O452+MACRO!O504+MACRO!O556+MACRO!O608+MACRO!O660+MACRO!O712+MACRO!O764+MACRO!O816+MACRO!O868+MACRO!O920+MACRO!O972+MACRO!O1024+MACRO!O1076+MACRO!O1128+MACRO!O1180+MACRO!O1232+MACRO!O1284+MACRO!O1336+MACRO!O1388</f>
        <v>0</v>
      </c>
      <c r="G93" s="203" t="n">
        <f aca="false">MACRO!P192+MACRO!P244+MACRO!P296+MACRO!P348+MACRO!P400+MACRO!P452+MACRO!P504+MACRO!P556+MACRO!P608+MACRO!P660+MACRO!P712+MACRO!P764+MACRO!P816+MACRO!P868+MACRO!P920+MACRO!P972+MACRO!P1024+MACRO!P1076+MACRO!P1128+MACRO!P1180+MACRO!P1232+MACRO!P1284+MACRO!P1336+MACRO!P1388</f>
        <v>0</v>
      </c>
      <c r="H93" s="203" t="n">
        <f aca="false">MACRO!Q192+MACRO!Q244+MACRO!Q296+MACRO!Q348+MACRO!Q400+MACRO!Q452+MACRO!Q504+MACRO!Q556+MACRO!Q608+MACRO!Q660+MACRO!Q712+MACRO!Q764+MACRO!Q816+MACRO!Q868+MACRO!Q920+MACRO!Q972+MACRO!Q1024+MACRO!Q1076+MACRO!Q1128+MACRO!Q1180+MACRO!Q1232+MACRO!Q1284+MACRO!Q1336+MACRO!Q1388</f>
        <v>0</v>
      </c>
      <c r="I93" s="203" t="n">
        <f aca="false">MACRO!R192+MACRO!R244+MACRO!R296+MACRO!R348+MACRO!R400+MACRO!R452+MACRO!R504+MACRO!R556+MACRO!R608+MACRO!R660+MACRO!R712+MACRO!R764+MACRO!R816+MACRO!R868+MACRO!R920+MACRO!R972+MACRO!R1024+MACRO!R1076+MACRO!R1128+MACRO!R1180+MACRO!R1232+MACRO!R1284+MACRO!R1336+MACRO!R1388</f>
        <v>0</v>
      </c>
      <c r="J93" s="203" t="n">
        <f aca="false">MACRO!S192+MACRO!S244+MACRO!S296+MACRO!S348+MACRO!S400+MACRO!S452+MACRO!S504+MACRO!S556+MACRO!S608+MACRO!S660+MACRO!S712+MACRO!S764+MACRO!S816+MACRO!S868+MACRO!S920+MACRO!S972+MACRO!S1024+MACRO!S1076+MACRO!S1128+MACRO!S1180+MACRO!S1232+MACRO!S1284+MACRO!S1336+MACRO!S1388</f>
        <v>0</v>
      </c>
      <c r="K93" s="203" t="n">
        <f aca="false">MACRO!T192+MACRO!T244+MACRO!T296+MACRO!T348+MACRO!T400+MACRO!T452+MACRO!T504+MACRO!T556+MACRO!T608+MACRO!T660+MACRO!T712+MACRO!T764+MACRO!T816+MACRO!T868+MACRO!T920+MACRO!T972+MACRO!T1024+MACRO!T1076+MACRO!T1128+MACRO!T1180+MACRO!T1232+MACRO!T1284+MACRO!T1336+MACRO!T1388</f>
        <v>0</v>
      </c>
      <c r="L93" s="203" t="n">
        <f aca="false">SUM(D93:K93)</f>
        <v>0</v>
      </c>
      <c r="M93" s="220"/>
      <c r="N93" s="220"/>
      <c r="O93" s="220"/>
      <c r="P93" s="220"/>
      <c r="Q93" s="220"/>
      <c r="R93" s="220"/>
      <c r="S93" s="220"/>
      <c r="T93" s="220"/>
      <c r="U93" s="220"/>
      <c r="V93" s="220"/>
      <c r="W93" s="220"/>
      <c r="X93" s="220"/>
      <c r="Y93" s="220"/>
      <c r="Z93" s="220"/>
      <c r="AA93" s="220"/>
      <c r="AB93" s="220"/>
      <c r="AC93" s="181"/>
      <c r="AD93" s="204" t="n">
        <f aca="false">MACRO!AC192+MACRO!AC244+MACRO!AC296+MACRO!AC348+MACRO!AC400+MACRO!AC452+MACRO!AC504+MACRO!AC556+MACRO!AC608+MACRO!AC660+MACRO!AC712+MACRO!AC764+MACRO!AC816+MACRO!AC868+MACRO!AC920+MACRO!AC972+MACRO!AC1024+MACRO!AC1076+MACRO!AC1128+MACRO!AC1180+MACRO!AC1232+MACRO!AC1284+MACRO!AC1336+MACRO!AC1388</f>
        <v>0</v>
      </c>
      <c r="AE93" s="204" t="n">
        <f aca="false">MACRO!AD192+MACRO!AD244+MACRO!AD296+MACRO!AD348+MACRO!AD400+MACRO!AD452+MACRO!AD504+MACRO!AD556+MACRO!AD608+MACRO!AD660+MACRO!AD712+MACRO!AD764+MACRO!AD816+MACRO!AD868+MACRO!AD920+MACRO!AD972+MACRO!AD1024+MACRO!AD1076+MACRO!AD1128+MACRO!AD1180+MACRO!AD1232+MACRO!AD1284+MACRO!AD1336+MACRO!AD1388</f>
        <v>0</v>
      </c>
      <c r="AF93" s="204" t="n">
        <f aca="false">MACRO!AE192+MACRO!AE244+MACRO!AE296+MACRO!AE348+MACRO!AE400+MACRO!AE452+MACRO!AE504+MACRO!AE556+MACRO!AE608+MACRO!AE660+MACRO!AE712+MACRO!AE764+MACRO!AE816+MACRO!AE868+MACRO!AE920+MACRO!AE972+MACRO!AE1024+MACRO!AE1076+MACRO!AE1128+MACRO!AE1180+MACRO!AE1232+MACRO!AE1284+MACRO!AE1336+MACRO!AE1388</f>
        <v>0</v>
      </c>
      <c r="AG93" s="204" t="n">
        <f aca="false">MACRO!AF192+MACRO!AF244+MACRO!AF296+MACRO!AF348+MACRO!AF400+MACRO!AF452+MACRO!AF504+MACRO!AF556+MACRO!AF608+MACRO!AF660+MACRO!AF712+MACRO!AF764+MACRO!AF816+MACRO!AF868+MACRO!AF920+MACRO!AF972+MACRO!AF1024+MACRO!AF1076+MACRO!AF1128+MACRO!AF1180+MACRO!AF1232+MACRO!AF1284+MACRO!AF1336+MACRO!AF1388</f>
        <v>0</v>
      </c>
      <c r="AH93" s="204" t="n">
        <f aca="false">MACRO!AG192+MACRO!AG244+MACRO!AG296+MACRO!AG348+MACRO!AG400+MACRO!AG452+MACRO!AG504+MACRO!AG556+MACRO!AG608+MACRO!AG660+MACRO!AG712+MACRO!AG764+MACRO!AG816+MACRO!AG868+MACRO!AG920+MACRO!AG972+MACRO!AG1024+MACRO!AG1076+MACRO!AG1128+MACRO!AG1180+MACRO!AG1232+MACRO!AG1284+MACRO!AG1336+MACRO!AG1388</f>
        <v>0</v>
      </c>
      <c r="AI93" s="204" t="n">
        <f aca="false">MACRO!AH192+MACRO!AH244+MACRO!AH296+MACRO!AH348+MACRO!AH400+MACRO!AH452+MACRO!AH504+MACRO!AH556+MACRO!AH608+MACRO!AH660+MACRO!AH712+MACRO!AH764+MACRO!AH816+MACRO!AH868+MACRO!AH920+MACRO!AH972+MACRO!AH1024+MACRO!AH1076+MACRO!AH1128+MACRO!AH1180+MACRO!AH1232+MACRO!AH1284+MACRO!AH1336+MACRO!AH1388</f>
        <v>0</v>
      </c>
      <c r="AJ93" s="204" t="n">
        <f aca="false">MACRO!AI192+MACRO!AI244+MACRO!AI296+MACRO!AI348+MACRO!AI400+MACRO!AI452+MACRO!AI504+MACRO!AI556+MACRO!AI608+MACRO!AI660+MACRO!AI712+MACRO!AI764+MACRO!AI816+MACRO!AI868+MACRO!AI920+MACRO!AI972+MACRO!AI1024+MACRO!AI1076+MACRO!AI1128+MACRO!AI1180+MACRO!AI1232+MACRO!AI1284+MACRO!AI1336+MACRO!AI1388</f>
        <v>0</v>
      </c>
      <c r="AK93" s="204" t="n">
        <f aca="false">MACRO!AJ192+MACRO!AJ244+MACRO!AJ296+MACRO!AJ348+MACRO!AJ400+MACRO!AJ452+MACRO!AJ504+MACRO!AJ556+MACRO!AJ608+MACRO!AJ660+MACRO!AJ712+MACRO!AJ764+MACRO!AJ816+MACRO!AJ868+MACRO!AJ920+MACRO!AJ972+MACRO!AJ1024+MACRO!AJ1076+MACRO!AJ1128+MACRO!AJ1180+MACRO!AJ1232+MACRO!AJ1284+MACRO!AJ1336+MACRO!AJ1388</f>
        <v>0</v>
      </c>
      <c r="AL93" s="204" t="n">
        <f aca="false">SUM(AD93:AK93)</f>
        <v>0</v>
      </c>
      <c r="AM93" s="184"/>
      <c r="AN93" s="184"/>
      <c r="AO93" s="184"/>
      <c r="AP93" s="184"/>
      <c r="AQ93" s="184"/>
      <c r="AR93" s="184"/>
      <c r="AS93" s="184"/>
      <c r="AT93" s="184"/>
      <c r="AU93" s="184"/>
      <c r="AV93" s="184"/>
      <c r="AW93" s="184"/>
      <c r="AX93" s="184"/>
      <c r="AY93" s="184"/>
      <c r="AZ93" s="184"/>
      <c r="BA93" s="184"/>
      <c r="BB93" s="184"/>
      <c r="BC93" s="220"/>
      <c r="BD93" s="205" t="n">
        <f aca="false">MACRO!AS192+MACRO!AS244+MACRO!AS296+MACRO!AS348+MACRO!AS400+MACRO!AS452+MACRO!AS504+MACRO!AS556+MACRO!AS608+MACRO!AS660+MACRO!AS712+MACRO!AS764+MACRO!AS816+MACRO!AS868+MACRO!AS920+MACRO!AS972+MACRO!AS1024+MACRO!AS1076+MACRO!AS1128+MACRO!AS1180+MACRO!AS1232+MACRO!AS1284+MACRO!AS1336+MACRO!AS1388</f>
        <v>0</v>
      </c>
      <c r="BE93" s="205" t="n">
        <f aca="false">MACRO!AT192+MACRO!AT244+MACRO!AT296+MACRO!AT348+MACRO!AT400+MACRO!AT452+MACRO!AT504+MACRO!AT556+MACRO!AT608+MACRO!AT660+MACRO!AT712+MACRO!AT764+MACRO!AT816+MACRO!AT868+MACRO!AT920+MACRO!AT972+MACRO!AT1024+MACRO!AT1076+MACRO!AT1128+MACRO!AT1180+MACRO!AT1232+MACRO!AT1284+MACRO!AT1336+MACRO!AT1388</f>
        <v>0</v>
      </c>
      <c r="BF93" s="205" t="n">
        <f aca="false">MACRO!AU192+MACRO!AU244+MACRO!AU296+MACRO!AU348+MACRO!AU400+MACRO!AU452+MACRO!AU504+MACRO!AU556+MACRO!AU608+MACRO!AU660+MACRO!AU712+MACRO!AU764+MACRO!AU816+MACRO!AU868+MACRO!AU920+MACRO!AU972+MACRO!AU1024+MACRO!AU1076+MACRO!AU1128+MACRO!AU1180+MACRO!AU1232+MACRO!AU1284+MACRO!AU1336+MACRO!AU1388</f>
        <v>0</v>
      </c>
      <c r="BG93" s="205" t="n">
        <f aca="false">MACRO!AV192+MACRO!AV244+MACRO!AV296+MACRO!AV348+MACRO!AV400+MACRO!AV452+MACRO!AV504+MACRO!AV556+MACRO!AV608+MACRO!AV660+MACRO!AV712+MACRO!AV764+MACRO!AV816+MACRO!AV868+MACRO!AV920+MACRO!AV972+MACRO!AV1024+MACRO!AV1076+MACRO!AV1128+MACRO!AV1180+MACRO!AV1232+MACRO!AV1284+MACRO!AV1336+MACRO!AV1388</f>
        <v>0</v>
      </c>
      <c r="BH93" s="205" t="n">
        <f aca="false">MACRO!AW192+MACRO!AW244+MACRO!AW296+MACRO!AW348+MACRO!AW400+MACRO!AW452+MACRO!AW504+MACRO!AW556+MACRO!AW608+MACRO!AW660+MACRO!AW712+MACRO!AW764+MACRO!AW816+MACRO!AW868+MACRO!AW920+MACRO!AW972+MACRO!AW1024+MACRO!AW1076+MACRO!AW1128+MACRO!AW1180+MACRO!AW1232+MACRO!AW1284+MACRO!AW1336+MACRO!AW1388</f>
        <v>0</v>
      </c>
      <c r="BI93" s="205" t="n">
        <f aca="false">MACRO!AX192+MACRO!AX244+MACRO!AX296+MACRO!AX348+MACRO!AX400+MACRO!AX452+MACRO!AX504+MACRO!AX556+MACRO!AX608+MACRO!AX660+MACRO!AX712+MACRO!AX764+MACRO!AX816+MACRO!AX868+MACRO!AX920+MACRO!AX972+MACRO!AX1024+MACRO!AX1076+MACRO!AX1128+MACRO!AX1180+MACRO!AX1232+MACRO!AX1284+MACRO!AX1336+MACRO!AX1388</f>
        <v>0</v>
      </c>
      <c r="BJ93" s="205" t="n">
        <f aca="false">MACRO!AY192+MACRO!AY244+MACRO!AY296+MACRO!AY348+MACRO!AY400+MACRO!AY452+MACRO!AY504+MACRO!AY556+MACRO!AY608+MACRO!AY660+MACRO!AY712+MACRO!AY764+MACRO!AY816+MACRO!AY868+MACRO!AY920+MACRO!AY972+MACRO!AY1024+MACRO!AY1076+MACRO!AY1128+MACRO!AY1180+MACRO!AY1232+MACRO!AY1284+MACRO!AY1336+MACRO!AY1388</f>
        <v>0</v>
      </c>
      <c r="BK93" s="205" t="n">
        <f aca="false">MACRO!AZ192+MACRO!AZ244+MACRO!AZ296+MACRO!AZ348+MACRO!AZ400+MACRO!AZ452+MACRO!AZ504+MACRO!AZ556+MACRO!AZ608+MACRO!AZ660+MACRO!AZ712+MACRO!AZ764+MACRO!AZ816+MACRO!AZ868+MACRO!AZ920+MACRO!AZ972+MACRO!AZ1024+MACRO!AZ1076+MACRO!AZ1128+MACRO!AZ1180+MACRO!AZ1232+MACRO!AZ1284+MACRO!AZ1336+MACRO!AZ1388</f>
        <v>0</v>
      </c>
      <c r="BL93" s="205" t="n">
        <f aca="false">SUM(BD93:BK93)</f>
        <v>0</v>
      </c>
      <c r="BM93" s="181"/>
      <c r="BN93" s="181"/>
      <c r="BO93" s="181"/>
      <c r="BP93" s="181"/>
      <c r="BQ93" s="181"/>
      <c r="BR93" s="181"/>
      <c r="BS93" s="181"/>
      <c r="BT93" s="181"/>
      <c r="BU93" s="181"/>
    </row>
    <row r="94" customFormat="false" ht="12.75" hidden="false" customHeight="false" outlineLevel="0" collapsed="false">
      <c r="A94" s="219" t="s">
        <v>596</v>
      </c>
      <c r="B94" s="184"/>
      <c r="C94" s="184"/>
      <c r="D94" s="203" t="n">
        <f aca="false">MACRO!M193+MACRO!M245+MACRO!M297+MACRO!M349+MACRO!M401+MACRO!M453+MACRO!M505+MACRO!M557+MACRO!M609+MACRO!M661+MACRO!M713+MACRO!M765+MACRO!M817+MACRO!M869+MACRO!M921+MACRO!M973+MACRO!M1025+MACRO!M1077+MACRO!M1129+MACRO!M1181+MACRO!M1233+MACRO!M1285+MACRO!M1337+MACRO!M1389</f>
        <v>0</v>
      </c>
      <c r="E94" s="203" t="n">
        <f aca="false">MACRO!N193+MACRO!N245+MACRO!N297+MACRO!N349+MACRO!N401+MACRO!N453+MACRO!N505+MACRO!N557+MACRO!N609+MACRO!N661+MACRO!N713+MACRO!N765+MACRO!N817+MACRO!N869+MACRO!N921+MACRO!N973+MACRO!N1025+MACRO!N1077+MACRO!N1129+MACRO!N1181+MACRO!N1233+MACRO!N1285+MACRO!N1337+MACRO!N1389</f>
        <v>0</v>
      </c>
      <c r="F94" s="203" t="n">
        <f aca="false">MACRO!O193+MACRO!O245+MACRO!O297+MACRO!O349+MACRO!O401+MACRO!O453+MACRO!O505+MACRO!O557+MACRO!O609+MACRO!O661+MACRO!O713+MACRO!O765+MACRO!O817+MACRO!O869+MACRO!O921+MACRO!O973+MACRO!O1025+MACRO!O1077+MACRO!O1129+MACRO!O1181+MACRO!O1233+MACRO!O1285+MACRO!O1337+MACRO!O1389</f>
        <v>0</v>
      </c>
      <c r="G94" s="203" t="n">
        <f aca="false">MACRO!P193+MACRO!P245+MACRO!P297+MACRO!P349+MACRO!P401+MACRO!P453+MACRO!P505+MACRO!P557+MACRO!P609+MACRO!P661+MACRO!P713+MACRO!P765+MACRO!P817+MACRO!P869+MACRO!P921+MACRO!P973+MACRO!P1025+MACRO!P1077+MACRO!P1129+MACRO!P1181+MACRO!P1233+MACRO!P1285+MACRO!P1337+MACRO!P1389</f>
        <v>0</v>
      </c>
      <c r="H94" s="203" t="n">
        <f aca="false">MACRO!Q193+MACRO!Q245+MACRO!Q297+MACRO!Q349+MACRO!Q401+MACRO!Q453+MACRO!Q505+MACRO!Q557+MACRO!Q609+MACRO!Q661+MACRO!Q713+MACRO!Q765+MACRO!Q817+MACRO!Q869+MACRO!Q921+MACRO!Q973+MACRO!Q1025+MACRO!Q1077+MACRO!Q1129+MACRO!Q1181+MACRO!Q1233+MACRO!Q1285+MACRO!Q1337+MACRO!Q1389</f>
        <v>0</v>
      </c>
      <c r="I94" s="203" t="n">
        <f aca="false">MACRO!R193+MACRO!R245+MACRO!R297+MACRO!R349+MACRO!R401+MACRO!R453+MACRO!R505+MACRO!R557+MACRO!R609+MACRO!R661+MACRO!R713+MACRO!R765+MACRO!R817+MACRO!R869+MACRO!R921+MACRO!R973+MACRO!R1025+MACRO!R1077+MACRO!R1129+MACRO!R1181+MACRO!R1233+MACRO!R1285+MACRO!R1337+MACRO!R1389</f>
        <v>0</v>
      </c>
      <c r="J94" s="203" t="n">
        <f aca="false">MACRO!S193+MACRO!S245+MACRO!S297+MACRO!S349+MACRO!S401+MACRO!S453+MACRO!S505+MACRO!S557+MACRO!S609+MACRO!S661+MACRO!S713+MACRO!S765+MACRO!S817+MACRO!S869+MACRO!S921+MACRO!S973+MACRO!S1025+MACRO!S1077+MACRO!S1129+MACRO!S1181+MACRO!S1233+MACRO!S1285+MACRO!S1337+MACRO!S1389</f>
        <v>0</v>
      </c>
      <c r="K94" s="203" t="n">
        <f aca="false">MACRO!T193+MACRO!T245+MACRO!T297+MACRO!T349+MACRO!T401+MACRO!T453+MACRO!T505+MACRO!T557+MACRO!T609+MACRO!T661+MACRO!T713+MACRO!T765+MACRO!T817+MACRO!T869+MACRO!T921+MACRO!T973+MACRO!T1025+MACRO!T1077+MACRO!T1129+MACRO!T1181+MACRO!T1233+MACRO!T1285+MACRO!T1337+MACRO!T1389</f>
        <v>0</v>
      </c>
      <c r="L94" s="203" t="n">
        <f aca="false">SUM(D94:K94)</f>
        <v>0</v>
      </c>
      <c r="M94" s="220"/>
      <c r="N94" s="220"/>
      <c r="O94" s="220"/>
      <c r="P94" s="220"/>
      <c r="Q94" s="220"/>
      <c r="R94" s="220"/>
      <c r="S94" s="220"/>
      <c r="T94" s="220"/>
      <c r="U94" s="220"/>
      <c r="V94" s="220"/>
      <c r="W94" s="220"/>
      <c r="X94" s="220"/>
      <c r="Y94" s="220"/>
      <c r="Z94" s="220"/>
      <c r="AA94" s="220"/>
      <c r="AB94" s="220"/>
      <c r="AC94" s="181"/>
      <c r="AD94" s="204" t="n">
        <f aca="false">MACRO!AC193+MACRO!AC245+MACRO!AC297+MACRO!AC349+MACRO!AC401+MACRO!AC453+MACRO!AC505+MACRO!AC557+MACRO!AC609+MACRO!AC661+MACRO!AC713+MACRO!AC765+MACRO!AC817+MACRO!AC869+MACRO!AC921+MACRO!AC973+MACRO!AC1025+MACRO!AC1077+MACRO!AC1129+MACRO!AC1181+MACRO!AC1233+MACRO!AC1285+MACRO!AC1337+MACRO!AC1389</f>
        <v>0</v>
      </c>
      <c r="AE94" s="204" t="n">
        <f aca="false">MACRO!AD193+MACRO!AD245+MACRO!AD297+MACRO!AD349+MACRO!AD401+MACRO!AD453+MACRO!AD505+MACRO!AD557+MACRO!AD609+MACRO!AD661+MACRO!AD713+MACRO!AD765+MACRO!AD817+MACRO!AD869+MACRO!AD921+MACRO!AD973+MACRO!AD1025+MACRO!AD1077+MACRO!AD1129+MACRO!AD1181+MACRO!AD1233+MACRO!AD1285+MACRO!AD1337+MACRO!AD1389</f>
        <v>0</v>
      </c>
      <c r="AF94" s="204" t="n">
        <f aca="false">MACRO!AE193+MACRO!AE245+MACRO!AE297+MACRO!AE349+MACRO!AE401+MACRO!AE453+MACRO!AE505+MACRO!AE557+MACRO!AE609+MACRO!AE661+MACRO!AE713+MACRO!AE765+MACRO!AE817+MACRO!AE869+MACRO!AE921+MACRO!AE973+MACRO!AE1025+MACRO!AE1077+MACRO!AE1129+MACRO!AE1181+MACRO!AE1233+MACRO!AE1285+MACRO!AE1337+MACRO!AE1389</f>
        <v>0</v>
      </c>
      <c r="AG94" s="204" t="n">
        <f aca="false">MACRO!AF193+MACRO!AF245+MACRO!AF297+MACRO!AF349+MACRO!AF401+MACRO!AF453+MACRO!AF505+MACRO!AF557+MACRO!AF609+MACRO!AF661+MACRO!AF713+MACRO!AF765+MACRO!AF817+MACRO!AF869+MACRO!AF921+MACRO!AF973+MACRO!AF1025+MACRO!AF1077+MACRO!AF1129+MACRO!AF1181+MACRO!AF1233+MACRO!AF1285+MACRO!AF1337+MACRO!AF1389</f>
        <v>0</v>
      </c>
      <c r="AH94" s="204" t="n">
        <f aca="false">MACRO!AG193+MACRO!AG245+MACRO!AG297+MACRO!AG349+MACRO!AG401+MACRO!AG453+MACRO!AG505+MACRO!AG557+MACRO!AG609+MACRO!AG661+MACRO!AG713+MACRO!AG765+MACRO!AG817+MACRO!AG869+MACRO!AG921+MACRO!AG973+MACRO!AG1025+MACRO!AG1077+MACRO!AG1129+MACRO!AG1181+MACRO!AG1233+MACRO!AG1285+MACRO!AG1337+MACRO!AG1389</f>
        <v>0</v>
      </c>
      <c r="AI94" s="204" t="n">
        <f aca="false">MACRO!AH193+MACRO!AH245+MACRO!AH297+MACRO!AH349+MACRO!AH401+MACRO!AH453+MACRO!AH505+MACRO!AH557+MACRO!AH609+MACRO!AH661+MACRO!AH713+MACRO!AH765+MACRO!AH817+MACRO!AH869+MACRO!AH921+MACRO!AH973+MACRO!AH1025+MACRO!AH1077+MACRO!AH1129+MACRO!AH1181+MACRO!AH1233+MACRO!AH1285+MACRO!AH1337+MACRO!AH1389</f>
        <v>0</v>
      </c>
      <c r="AJ94" s="204" t="n">
        <f aca="false">MACRO!AI193+MACRO!AI245+MACRO!AI297+MACRO!AI349+MACRO!AI401+MACRO!AI453+MACRO!AI505+MACRO!AI557+MACRO!AI609+MACRO!AI661+MACRO!AI713+MACRO!AI765+MACRO!AI817+MACRO!AI869+MACRO!AI921+MACRO!AI973+MACRO!AI1025+MACRO!AI1077+MACRO!AI1129+MACRO!AI1181+MACRO!AI1233+MACRO!AI1285+MACRO!AI1337+MACRO!AI1389</f>
        <v>0</v>
      </c>
      <c r="AK94" s="204" t="n">
        <f aca="false">MACRO!AJ193+MACRO!AJ245+MACRO!AJ297+MACRO!AJ349+MACRO!AJ401+MACRO!AJ453+MACRO!AJ505+MACRO!AJ557+MACRO!AJ609+MACRO!AJ661+MACRO!AJ713+MACRO!AJ765+MACRO!AJ817+MACRO!AJ869+MACRO!AJ921+MACRO!AJ973+MACRO!AJ1025+MACRO!AJ1077+MACRO!AJ1129+MACRO!AJ1181+MACRO!AJ1233+MACRO!AJ1285+MACRO!AJ1337+MACRO!AJ1389</f>
        <v>0</v>
      </c>
      <c r="AL94" s="204" t="n">
        <f aca="false">SUM(AD94:AK94)</f>
        <v>0</v>
      </c>
      <c r="AM94" s="184"/>
      <c r="AN94" s="184"/>
      <c r="AO94" s="184"/>
      <c r="AP94" s="184"/>
      <c r="AQ94" s="184"/>
      <c r="AR94" s="184"/>
      <c r="AS94" s="184"/>
      <c r="AT94" s="184"/>
      <c r="AU94" s="184"/>
      <c r="AV94" s="184"/>
      <c r="AW94" s="184"/>
      <c r="AX94" s="184"/>
      <c r="AY94" s="184"/>
      <c r="AZ94" s="184"/>
      <c r="BA94" s="184"/>
      <c r="BB94" s="184"/>
      <c r="BC94" s="220"/>
      <c r="BD94" s="205" t="n">
        <f aca="false">MACRO!AS193+MACRO!AS245+MACRO!AS297+MACRO!AS349+MACRO!AS401+MACRO!AS453+MACRO!AS505+MACRO!AS557+MACRO!AS609+MACRO!AS661+MACRO!AS713+MACRO!AS765+MACRO!AS817+MACRO!AS869+MACRO!AS921+MACRO!AS973+MACRO!AS1025+MACRO!AS1077+MACRO!AS1129+MACRO!AS1181+MACRO!AS1233+MACRO!AS1285+MACRO!AS1337+MACRO!AS1389</f>
        <v>0</v>
      </c>
      <c r="BE94" s="205" t="n">
        <f aca="false">MACRO!AT193+MACRO!AT245+MACRO!AT297+MACRO!AT349+MACRO!AT401+MACRO!AT453+MACRO!AT505+MACRO!AT557+MACRO!AT609+MACRO!AT661+MACRO!AT713+MACRO!AT765+MACRO!AT817+MACRO!AT869+MACRO!AT921+MACRO!AT973+MACRO!AT1025+MACRO!AT1077+MACRO!AT1129+MACRO!AT1181+MACRO!AT1233+MACRO!AT1285+MACRO!AT1337+MACRO!AT1389</f>
        <v>0</v>
      </c>
      <c r="BF94" s="205" t="n">
        <f aca="false">MACRO!AU193+MACRO!AU245+MACRO!AU297+MACRO!AU349+MACRO!AU401+MACRO!AU453+MACRO!AU505+MACRO!AU557+MACRO!AU609+MACRO!AU661+MACRO!AU713+MACRO!AU765+MACRO!AU817+MACRO!AU869+MACRO!AU921+MACRO!AU973+MACRO!AU1025+MACRO!AU1077+MACRO!AU1129+MACRO!AU1181+MACRO!AU1233+MACRO!AU1285+MACRO!AU1337+MACRO!AU1389</f>
        <v>0</v>
      </c>
      <c r="BG94" s="205" t="n">
        <f aca="false">MACRO!AV193+MACRO!AV245+MACRO!AV297+MACRO!AV349+MACRO!AV401+MACRO!AV453+MACRO!AV505+MACRO!AV557+MACRO!AV609+MACRO!AV661+MACRO!AV713+MACRO!AV765+MACRO!AV817+MACRO!AV869+MACRO!AV921+MACRO!AV973+MACRO!AV1025+MACRO!AV1077+MACRO!AV1129+MACRO!AV1181+MACRO!AV1233+MACRO!AV1285+MACRO!AV1337+MACRO!AV1389</f>
        <v>0</v>
      </c>
      <c r="BH94" s="205" t="n">
        <f aca="false">MACRO!AW193+MACRO!AW245+MACRO!AW297+MACRO!AW349+MACRO!AW401+MACRO!AW453+MACRO!AW505+MACRO!AW557+MACRO!AW609+MACRO!AW661+MACRO!AW713+MACRO!AW765+MACRO!AW817+MACRO!AW869+MACRO!AW921+MACRO!AW973+MACRO!AW1025+MACRO!AW1077+MACRO!AW1129+MACRO!AW1181+MACRO!AW1233+MACRO!AW1285+MACRO!AW1337+MACRO!AW1389</f>
        <v>0</v>
      </c>
      <c r="BI94" s="205" t="n">
        <f aca="false">MACRO!AX193+MACRO!AX245+MACRO!AX297+MACRO!AX349+MACRO!AX401+MACRO!AX453+MACRO!AX505+MACRO!AX557+MACRO!AX609+MACRO!AX661+MACRO!AX713+MACRO!AX765+MACRO!AX817+MACRO!AX869+MACRO!AX921+MACRO!AX973+MACRO!AX1025+MACRO!AX1077+MACRO!AX1129+MACRO!AX1181+MACRO!AX1233+MACRO!AX1285+MACRO!AX1337+MACRO!AX1389</f>
        <v>0</v>
      </c>
      <c r="BJ94" s="205" t="n">
        <f aca="false">MACRO!AY193+MACRO!AY245+MACRO!AY297+MACRO!AY349+MACRO!AY401+MACRO!AY453+MACRO!AY505+MACRO!AY557+MACRO!AY609+MACRO!AY661+MACRO!AY713+MACRO!AY765+MACRO!AY817+MACRO!AY869+MACRO!AY921+MACRO!AY973+MACRO!AY1025+MACRO!AY1077+MACRO!AY1129+MACRO!AY1181+MACRO!AY1233+MACRO!AY1285+MACRO!AY1337+MACRO!AY1389</f>
        <v>0</v>
      </c>
      <c r="BK94" s="205" t="n">
        <f aca="false">MACRO!AZ193+MACRO!AZ245+MACRO!AZ297+MACRO!AZ349+MACRO!AZ401+MACRO!AZ453+MACRO!AZ505+MACRO!AZ557+MACRO!AZ609+MACRO!AZ661+MACRO!AZ713+MACRO!AZ765+MACRO!AZ817+MACRO!AZ869+MACRO!AZ921+MACRO!AZ973+MACRO!AZ1025+MACRO!AZ1077+MACRO!AZ1129+MACRO!AZ1181+MACRO!AZ1233+MACRO!AZ1285+MACRO!AZ1337+MACRO!AZ1389</f>
        <v>0</v>
      </c>
      <c r="BL94" s="205" t="n">
        <f aca="false">SUM(BD94:BK94)</f>
        <v>0</v>
      </c>
      <c r="BM94" s="181"/>
      <c r="BN94" s="181"/>
      <c r="BO94" s="181"/>
      <c r="BP94" s="181"/>
      <c r="BQ94" s="181"/>
      <c r="BR94" s="181"/>
      <c r="BS94" s="181"/>
      <c r="BT94" s="181"/>
      <c r="BU94" s="181"/>
    </row>
    <row r="95" customFormat="false" ht="12.75" hidden="false" customHeight="false" outlineLevel="0" collapsed="false">
      <c r="A95" s="219"/>
      <c r="B95" s="184"/>
      <c r="C95" s="184"/>
      <c r="D95" s="203"/>
      <c r="E95" s="203"/>
      <c r="F95" s="203"/>
      <c r="G95" s="203"/>
      <c r="H95" s="203"/>
      <c r="I95" s="203"/>
      <c r="J95" s="203"/>
      <c r="K95" s="203"/>
      <c r="L95" s="203"/>
      <c r="M95" s="220"/>
      <c r="N95" s="220"/>
      <c r="O95" s="220"/>
      <c r="P95" s="220"/>
      <c r="Q95" s="220"/>
      <c r="R95" s="220"/>
      <c r="S95" s="220"/>
      <c r="T95" s="220"/>
      <c r="U95" s="220"/>
      <c r="V95" s="220"/>
      <c r="W95" s="220"/>
      <c r="X95" s="220"/>
      <c r="Y95" s="220"/>
      <c r="Z95" s="220"/>
      <c r="AA95" s="220"/>
      <c r="AB95" s="220"/>
      <c r="AC95" s="181"/>
      <c r="AD95" s="204"/>
      <c r="AE95" s="204"/>
      <c r="AF95" s="204"/>
      <c r="AG95" s="204"/>
      <c r="AH95" s="204"/>
      <c r="AI95" s="204"/>
      <c r="AJ95" s="204"/>
      <c r="AK95" s="204"/>
      <c r="AL95" s="200"/>
      <c r="AM95" s="184"/>
      <c r="AN95" s="184"/>
      <c r="AO95" s="184"/>
      <c r="AP95" s="184"/>
      <c r="AQ95" s="184"/>
      <c r="AR95" s="184"/>
      <c r="AS95" s="184"/>
      <c r="AT95" s="184"/>
      <c r="AU95" s="184"/>
      <c r="AV95" s="184"/>
      <c r="AW95" s="184"/>
      <c r="AX95" s="184"/>
      <c r="AY95" s="184"/>
      <c r="AZ95" s="184"/>
      <c r="BA95" s="184"/>
      <c r="BB95" s="184"/>
      <c r="BC95" s="220"/>
      <c r="BD95" s="205"/>
      <c r="BE95" s="205"/>
      <c r="BF95" s="205"/>
      <c r="BG95" s="205"/>
      <c r="BH95" s="205"/>
      <c r="BI95" s="205"/>
      <c r="BJ95" s="205"/>
      <c r="BK95" s="205"/>
      <c r="BL95" s="205"/>
      <c r="BM95" s="181"/>
      <c r="BN95" s="181"/>
      <c r="BO95" s="181"/>
      <c r="BP95" s="181"/>
      <c r="BQ95" s="181"/>
      <c r="BR95" s="181"/>
      <c r="BS95" s="181"/>
      <c r="BT95" s="181"/>
      <c r="BU95" s="181"/>
    </row>
    <row r="96" customFormat="false" ht="12.75" hidden="false" customHeight="false" outlineLevel="0" collapsed="false">
      <c r="A96" s="217" t="s">
        <v>597</v>
      </c>
      <c r="B96" s="184"/>
      <c r="C96" s="184"/>
      <c r="D96" s="203"/>
      <c r="E96" s="203"/>
      <c r="F96" s="203"/>
      <c r="G96" s="203"/>
      <c r="H96" s="203"/>
      <c r="I96" s="203"/>
      <c r="J96" s="203"/>
      <c r="K96" s="203"/>
      <c r="L96" s="203"/>
      <c r="M96" s="220"/>
      <c r="N96" s="220"/>
      <c r="O96" s="220"/>
      <c r="P96" s="220"/>
      <c r="Q96" s="220"/>
      <c r="R96" s="220"/>
      <c r="S96" s="220"/>
      <c r="T96" s="220"/>
      <c r="U96" s="220"/>
      <c r="V96" s="220"/>
      <c r="W96" s="220"/>
      <c r="X96" s="220"/>
      <c r="Y96" s="220"/>
      <c r="Z96" s="220"/>
      <c r="AA96" s="220"/>
      <c r="AB96" s="220"/>
      <c r="AC96" s="181"/>
      <c r="AD96" s="204"/>
      <c r="AE96" s="204"/>
      <c r="AF96" s="204"/>
      <c r="AG96" s="204"/>
      <c r="AH96" s="204"/>
      <c r="AI96" s="204"/>
      <c r="AJ96" s="204"/>
      <c r="AK96" s="204"/>
      <c r="AL96" s="200"/>
      <c r="AM96" s="184"/>
      <c r="AN96" s="184"/>
      <c r="AO96" s="184"/>
      <c r="AP96" s="184"/>
      <c r="AQ96" s="184"/>
      <c r="AR96" s="184"/>
      <c r="AS96" s="184"/>
      <c r="AT96" s="184"/>
      <c r="AU96" s="184"/>
      <c r="AV96" s="184"/>
      <c r="AW96" s="184"/>
      <c r="AX96" s="184"/>
      <c r="AY96" s="184"/>
      <c r="AZ96" s="184"/>
      <c r="BA96" s="184"/>
      <c r="BB96" s="184"/>
      <c r="BC96" s="220"/>
      <c r="BD96" s="205"/>
      <c r="BE96" s="205"/>
      <c r="BF96" s="205"/>
      <c r="BG96" s="205"/>
      <c r="BH96" s="205"/>
      <c r="BI96" s="205"/>
      <c r="BJ96" s="205"/>
      <c r="BK96" s="205"/>
      <c r="BL96" s="205"/>
      <c r="BM96" s="181"/>
      <c r="BN96" s="181"/>
      <c r="BO96" s="181"/>
      <c r="BP96" s="181"/>
      <c r="BQ96" s="181"/>
      <c r="BR96" s="181"/>
      <c r="BS96" s="181"/>
      <c r="BT96" s="181"/>
      <c r="BU96" s="181"/>
    </row>
    <row r="97" customFormat="false" ht="12.75" hidden="false" customHeight="false" outlineLevel="0" collapsed="false">
      <c r="A97" s="219" t="s">
        <v>598</v>
      </c>
      <c r="B97" s="184"/>
      <c r="C97" s="184"/>
      <c r="D97" s="203" t="n">
        <f aca="false">MACRO!M196+MACRO!M248+MACRO!M300+MACRO!M352+MACRO!M404+MACRO!M456+MACRO!M508+MACRO!M560+MACRO!M612+MACRO!M664+MACRO!M716+MACRO!M768+MACRO!M820+MACRO!M872+MACRO!M924+MACRO!M976+MACRO!M1028+MACRO!M1080+MACRO!M1132+MACRO!M1184+MACRO!M1236+MACRO!M1288+MACRO!M1340+MACRO!M1392</f>
        <v>0</v>
      </c>
      <c r="E97" s="203" t="n">
        <f aca="false">MACRO!N196+MACRO!N248+MACRO!N300+MACRO!N352+MACRO!N404+MACRO!N456+MACRO!N508+MACRO!N560+MACRO!N612+MACRO!N664+MACRO!N716+MACRO!N768+MACRO!N820+MACRO!N872+MACRO!N924+MACRO!N976+MACRO!N1028+MACRO!N1080+MACRO!N1132+MACRO!N1184+MACRO!N1236+MACRO!N1288+MACRO!N1340+MACRO!N1392</f>
        <v>0</v>
      </c>
      <c r="F97" s="203" t="n">
        <f aca="false">MACRO!O196+MACRO!O248+MACRO!O300+MACRO!O352+MACRO!O404+MACRO!O456+MACRO!O508+MACRO!O560+MACRO!O612+MACRO!O664+MACRO!O716+MACRO!O768+MACRO!O820+MACRO!O872+MACRO!O924+MACRO!O976+MACRO!O1028+MACRO!O1080+MACRO!O1132+MACRO!O1184+MACRO!O1236+MACRO!O1288+MACRO!O1340+MACRO!O1392</f>
        <v>0</v>
      </c>
      <c r="G97" s="203" t="n">
        <f aca="false">MACRO!P196+MACRO!P248+MACRO!P300+MACRO!P352+MACRO!P404+MACRO!P456+MACRO!P508+MACRO!P560+MACRO!P612+MACRO!P664+MACRO!P716+MACRO!P768+MACRO!P820+MACRO!P872+MACRO!P924+MACRO!P976+MACRO!P1028+MACRO!P1080+MACRO!P1132+MACRO!P1184+MACRO!P1236+MACRO!P1288+MACRO!P1340+MACRO!P1392</f>
        <v>0</v>
      </c>
      <c r="H97" s="203" t="n">
        <f aca="false">MACRO!Q196+MACRO!Q248+MACRO!Q300+MACRO!Q352+MACRO!Q404+MACRO!Q456+MACRO!Q508+MACRO!Q560+MACRO!Q612+MACRO!Q664+MACRO!Q716+MACRO!Q768+MACRO!Q820+MACRO!Q872+MACRO!Q924+MACRO!Q976+MACRO!Q1028+MACRO!Q1080+MACRO!Q1132+MACRO!Q1184+MACRO!Q1236+MACRO!Q1288+MACRO!Q1340+MACRO!Q1392</f>
        <v>0</v>
      </c>
      <c r="I97" s="203" t="n">
        <f aca="false">MACRO!R196+MACRO!R248+MACRO!R300+MACRO!R352+MACRO!R404+MACRO!R456+MACRO!R508+MACRO!R560+MACRO!R612+MACRO!R664+MACRO!R716+MACRO!R768+MACRO!R820+MACRO!R872+MACRO!R924+MACRO!R976+MACRO!R1028+MACRO!R1080+MACRO!R1132+MACRO!R1184+MACRO!R1236+MACRO!R1288+MACRO!R1340+MACRO!R1392</f>
        <v>0</v>
      </c>
      <c r="J97" s="203" t="n">
        <f aca="false">MACRO!S196+MACRO!S248+MACRO!S300+MACRO!S352+MACRO!S404+MACRO!S456+MACRO!S508+MACRO!S560+MACRO!S612+MACRO!S664+MACRO!S716+MACRO!S768+MACRO!S820+MACRO!S872+MACRO!S924+MACRO!S976+MACRO!S1028+MACRO!S1080+MACRO!S1132+MACRO!S1184+MACRO!S1236+MACRO!S1288+MACRO!S1340+MACRO!S1392</f>
        <v>0</v>
      </c>
      <c r="K97" s="203" t="n">
        <f aca="false">MACRO!T196+MACRO!T248+MACRO!T300+MACRO!T352+MACRO!T404+MACRO!T456+MACRO!T508+MACRO!T560+MACRO!T612+MACRO!T664+MACRO!T716+MACRO!T768+MACRO!T820+MACRO!T872+MACRO!T924+MACRO!T976+MACRO!T1028+MACRO!T1080+MACRO!T1132+MACRO!T1184+MACRO!T1236+MACRO!T1288+MACRO!T1340+MACRO!T1392</f>
        <v>0</v>
      </c>
      <c r="L97" s="203"/>
      <c r="M97" s="220"/>
      <c r="N97" s="220"/>
      <c r="O97" s="220"/>
      <c r="P97" s="220"/>
      <c r="Q97" s="220"/>
      <c r="R97" s="220"/>
      <c r="S97" s="220"/>
      <c r="T97" s="220"/>
      <c r="U97" s="220"/>
      <c r="V97" s="220"/>
      <c r="W97" s="220"/>
      <c r="X97" s="220"/>
      <c r="Y97" s="220"/>
      <c r="Z97" s="220"/>
      <c r="AA97" s="220"/>
      <c r="AB97" s="220"/>
      <c r="AC97" s="181"/>
      <c r="AD97" s="204" t="n">
        <f aca="false">MACRO!AC196+MACRO!AC248+MACRO!AC300+MACRO!AC352+MACRO!AC404+MACRO!AC456+MACRO!AC508+MACRO!AC560+MACRO!AC612+MACRO!AC664+MACRO!AC716+MACRO!AC768+MACRO!AC820+MACRO!AC872+MACRO!AC924+MACRO!AC976+MACRO!AC1028+MACRO!AC1080+MACRO!AC1132+MACRO!AC1184+MACRO!AC1236+MACRO!AC1288+MACRO!AC1340+MACRO!AC1392</f>
        <v>0</v>
      </c>
      <c r="AE97" s="204" t="n">
        <f aca="false">MACRO!AD196+MACRO!AD248+MACRO!AD300+MACRO!AD352+MACRO!AD404+MACRO!AD456+MACRO!AD508+MACRO!AD560+MACRO!AD612+MACRO!AD664+MACRO!AD716+MACRO!AD768+MACRO!AD820+MACRO!AD872+MACRO!AD924+MACRO!AD976+MACRO!AD1028+MACRO!AD1080+MACRO!AD1132+MACRO!AD1184+MACRO!AD1236+MACRO!AD1288+MACRO!AD1340+MACRO!AD1392</f>
        <v>0</v>
      </c>
      <c r="AF97" s="204" t="n">
        <f aca="false">MACRO!AE196+MACRO!AE248+MACRO!AE300+MACRO!AE352+MACRO!AE404+MACRO!AE456+MACRO!AE508+MACRO!AE560+MACRO!AE612+MACRO!AE664+MACRO!AE716+MACRO!AE768+MACRO!AE820+MACRO!AE872+MACRO!AE924+MACRO!AE976+MACRO!AE1028+MACRO!AE1080+MACRO!AE1132+MACRO!AE1184+MACRO!AE1236+MACRO!AE1288+MACRO!AE1340+MACRO!AE1392</f>
        <v>0</v>
      </c>
      <c r="AG97" s="204" t="n">
        <f aca="false">MACRO!AF196+MACRO!AF248+MACRO!AF300+MACRO!AF352+MACRO!AF404+MACRO!AF456+MACRO!AF508+MACRO!AF560+MACRO!AF612+MACRO!AF664+MACRO!AF716+MACRO!AF768+MACRO!AF820+MACRO!AF872+MACRO!AF924+MACRO!AF976+MACRO!AF1028+MACRO!AF1080+MACRO!AF1132+MACRO!AF1184+MACRO!AF1236+MACRO!AF1288+MACRO!AF1340+MACRO!AF1392</f>
        <v>0</v>
      </c>
      <c r="AH97" s="204" t="n">
        <f aca="false">MACRO!AG196+MACRO!AG248+MACRO!AG300+MACRO!AG352+MACRO!AG404+MACRO!AG456+MACRO!AG508+MACRO!AG560+MACRO!AG612+MACRO!AG664+MACRO!AG716+MACRO!AG768+MACRO!AG820+MACRO!AG872+MACRO!AG924+MACRO!AG976+MACRO!AG1028+MACRO!AG1080+MACRO!AG1132+MACRO!AG1184+MACRO!AG1236+MACRO!AG1288+MACRO!AG1340+MACRO!AG1392</f>
        <v>0</v>
      </c>
      <c r="AI97" s="204" t="n">
        <f aca="false">MACRO!AH196+MACRO!AH248+MACRO!AH300+MACRO!AH352+MACRO!AH404+MACRO!AH456+MACRO!AH508+MACRO!AH560+MACRO!AH612+MACRO!AH664+MACRO!AH716+MACRO!AH768+MACRO!AH820+MACRO!AH872+MACRO!AH924+MACRO!AH976+MACRO!AH1028+MACRO!AH1080+MACRO!AH1132+MACRO!AH1184+MACRO!AH1236+MACRO!AH1288+MACRO!AH1340+MACRO!AH1392</f>
        <v>0</v>
      </c>
      <c r="AJ97" s="204" t="n">
        <f aca="false">MACRO!AI196+MACRO!AI248+MACRO!AI300+MACRO!AI352+MACRO!AI404+MACRO!AI456+MACRO!AI508+MACRO!AI560+MACRO!AI612+MACRO!AI664+MACRO!AI716+MACRO!AI768+MACRO!AI820+MACRO!AI872+MACRO!AI924+MACRO!AI976+MACRO!AI1028+MACRO!AI1080+MACRO!AI1132+MACRO!AI1184+MACRO!AI1236+MACRO!AI1288+MACRO!AI1340+MACRO!AI1392</f>
        <v>0</v>
      </c>
      <c r="AK97" s="204" t="n">
        <f aca="false">MACRO!AJ196+MACRO!AJ248+MACRO!AJ300+MACRO!AJ352+MACRO!AJ404+MACRO!AJ456+MACRO!AJ508+MACRO!AJ560+MACRO!AJ612+MACRO!AJ664+MACRO!AJ716+MACRO!AJ768+MACRO!AJ820+MACRO!AJ872+MACRO!AJ924+MACRO!AJ976+MACRO!AJ1028+MACRO!AJ1080+MACRO!AJ1132+MACRO!AJ1184+MACRO!AJ1236+MACRO!AJ1288+MACRO!AJ1340+MACRO!AJ1392</f>
        <v>0</v>
      </c>
      <c r="AL97" s="200"/>
      <c r="AM97" s="184"/>
      <c r="AN97" s="184"/>
      <c r="AO97" s="184"/>
      <c r="AP97" s="184"/>
      <c r="AQ97" s="184"/>
      <c r="AR97" s="184"/>
      <c r="AS97" s="184"/>
      <c r="AT97" s="184"/>
      <c r="AU97" s="184"/>
      <c r="AV97" s="184"/>
      <c r="AW97" s="184"/>
      <c r="AX97" s="184"/>
      <c r="AY97" s="184"/>
      <c r="AZ97" s="184"/>
      <c r="BA97" s="184"/>
      <c r="BB97" s="184"/>
      <c r="BC97" s="220"/>
      <c r="BD97" s="205" t="n">
        <f aca="false">MACRO!AS196+MACRO!AS248+MACRO!AS300+MACRO!AS352+MACRO!AS404+MACRO!AS456+MACRO!AS508+MACRO!AS560+MACRO!AS612+MACRO!AS664+MACRO!AS716+MACRO!AS768+MACRO!AS820+MACRO!AS872+MACRO!AS924+MACRO!AS976+MACRO!AS1028+MACRO!AS1080+MACRO!AS1132+MACRO!AS1184+MACRO!AS1236+MACRO!AS1288+MACRO!AS1340+MACRO!AS1392</f>
        <v>0</v>
      </c>
      <c r="BE97" s="205" t="n">
        <f aca="false">MACRO!AT196+MACRO!AT248+MACRO!AT300+MACRO!AT352+MACRO!AT404+MACRO!AT456+MACRO!AT508+MACRO!AT560+MACRO!AT612+MACRO!AT664+MACRO!AT716+MACRO!AT768+MACRO!AT820+MACRO!AT872+MACRO!AT924+MACRO!AT976+MACRO!AT1028+MACRO!AT1080+MACRO!AT1132+MACRO!AT1184+MACRO!AT1236+MACRO!AT1288+MACRO!AT1340+MACRO!AT1392</f>
        <v>0</v>
      </c>
      <c r="BF97" s="205" t="n">
        <f aca="false">MACRO!AU196+MACRO!AU248+MACRO!AU300+MACRO!AU352+MACRO!AU404+MACRO!AU456+MACRO!AU508+MACRO!AU560+MACRO!AU612+MACRO!AU664+MACRO!AU716+MACRO!AU768+MACRO!AU820+MACRO!AU872+MACRO!AU924+MACRO!AU976+MACRO!AU1028+MACRO!AU1080+MACRO!AU1132+MACRO!AU1184+MACRO!AU1236+MACRO!AU1288+MACRO!AU1340+MACRO!AU1392</f>
        <v>0</v>
      </c>
      <c r="BG97" s="205" t="n">
        <f aca="false">MACRO!AV196+MACRO!AV248+MACRO!AV300+MACRO!AV352+MACRO!AV404+MACRO!AV456+MACRO!AV508+MACRO!AV560+MACRO!AV612+MACRO!AV664+MACRO!AV716+MACRO!AV768+MACRO!AV820+MACRO!AV872+MACRO!AV924+MACRO!AV976+MACRO!AV1028+MACRO!AV1080+MACRO!AV1132+MACRO!AV1184+MACRO!AV1236+MACRO!AV1288+MACRO!AV1340+MACRO!AV1392</f>
        <v>0</v>
      </c>
      <c r="BH97" s="205" t="n">
        <f aca="false">MACRO!AW196+MACRO!AW248+MACRO!AW300+MACRO!AW352+MACRO!AW404+MACRO!AW456+MACRO!AW508+MACRO!AW560+MACRO!AW612+MACRO!AW664+MACRO!AW716+MACRO!AW768+MACRO!AW820+MACRO!AW872+MACRO!AW924+MACRO!AW976+MACRO!AW1028+MACRO!AW1080+MACRO!AW1132+MACRO!AW1184+MACRO!AW1236+MACRO!AW1288+MACRO!AW1340+MACRO!AW1392</f>
        <v>0</v>
      </c>
      <c r="BI97" s="205" t="n">
        <f aca="false">MACRO!AX196+MACRO!AX248+MACRO!AX300+MACRO!AX352+MACRO!AX404+MACRO!AX456+MACRO!AX508+MACRO!AX560+MACRO!AX612+MACRO!AX664+MACRO!AX716+MACRO!AX768+MACRO!AX820+MACRO!AX872+MACRO!AX924+MACRO!AX976+MACRO!AX1028+MACRO!AX1080+MACRO!AX1132+MACRO!AX1184+MACRO!AX1236+MACRO!AX1288+MACRO!AX1340+MACRO!AX1392</f>
        <v>0</v>
      </c>
      <c r="BJ97" s="205" t="n">
        <f aca="false">MACRO!AY196+MACRO!AY248+MACRO!AY300+MACRO!AY352+MACRO!AY404+MACRO!AY456+MACRO!AY508+MACRO!AY560+MACRO!AY612+MACRO!AY664+MACRO!AY716+MACRO!AY768+MACRO!AY820+MACRO!AY872+MACRO!AY924+MACRO!AY976+MACRO!AY1028+MACRO!AY1080+MACRO!AY1132+MACRO!AY1184+MACRO!AY1236+MACRO!AY1288+MACRO!AY1340+MACRO!AY1392</f>
        <v>0</v>
      </c>
      <c r="BK97" s="205" t="n">
        <f aca="false">MACRO!AZ196+MACRO!AZ248+MACRO!AZ300+MACRO!AZ352+MACRO!AZ404+MACRO!AZ456+MACRO!AZ508+MACRO!AZ560+MACRO!AZ612+MACRO!AZ664+MACRO!AZ716+MACRO!AZ768+MACRO!AZ820+MACRO!AZ872+MACRO!AZ924+MACRO!AZ976+MACRO!AZ1028+MACRO!AZ1080+MACRO!AZ1132+MACRO!AZ1184+MACRO!AZ1236+MACRO!AZ1288+MACRO!AZ1340+MACRO!AZ1392</f>
        <v>0</v>
      </c>
      <c r="BL97" s="205"/>
      <c r="BM97" s="181"/>
      <c r="BN97" s="181"/>
      <c r="BO97" s="181"/>
      <c r="BP97" s="181"/>
      <c r="BQ97" s="181"/>
      <c r="BR97" s="181"/>
      <c r="BS97" s="181"/>
      <c r="BT97" s="181"/>
      <c r="BU97" s="181"/>
    </row>
    <row r="98" customFormat="false" ht="12.75" hidden="false" customHeight="false" outlineLevel="0" collapsed="false">
      <c r="A98" s="219" t="s">
        <v>599</v>
      </c>
      <c r="B98" s="184"/>
      <c r="C98" s="184"/>
      <c r="D98" s="203" t="n">
        <f aca="false">MACRO!M197+MACRO!M249+MACRO!M301+MACRO!M353+MACRO!M405+MACRO!M457+MACRO!M509+MACRO!M561+MACRO!M613+MACRO!M665+MACRO!M717+MACRO!M769+MACRO!M821+MACRO!M873+MACRO!M925+MACRO!M977+MACRO!M1029+MACRO!M1081+MACRO!M1133+MACRO!M1185+MACRO!M1237+MACRO!M1289+MACRO!M1341+MACRO!M1393</f>
        <v>0</v>
      </c>
      <c r="E98" s="203" t="n">
        <f aca="false">MACRO!N197+MACRO!N249+MACRO!N301+MACRO!N353+MACRO!N405+MACRO!N457+MACRO!N509+MACRO!N561+MACRO!N613+MACRO!N665+MACRO!N717+MACRO!N769+MACRO!N821+MACRO!N873+MACRO!N925+MACRO!N977+MACRO!N1029+MACRO!N1081+MACRO!N1133+MACRO!N1185+MACRO!N1237+MACRO!N1289+MACRO!N1341+MACRO!N1393</f>
        <v>0</v>
      </c>
      <c r="F98" s="203" t="n">
        <f aca="false">MACRO!O197+MACRO!O249+MACRO!O301+MACRO!O353+MACRO!O405+MACRO!O457+MACRO!O509+MACRO!O561+MACRO!O613+MACRO!O665+MACRO!O717+MACRO!O769+MACRO!O821+MACRO!O873+MACRO!O925+MACRO!O977+MACRO!O1029+MACRO!O1081+MACRO!O1133+MACRO!O1185+MACRO!O1237+MACRO!O1289+MACRO!O1341+MACRO!O1393</f>
        <v>0</v>
      </c>
      <c r="G98" s="203" t="n">
        <f aca="false">MACRO!P197+MACRO!P249+MACRO!P301+MACRO!P353+MACRO!P405+MACRO!P457+MACRO!P509+MACRO!P561+MACRO!P613+MACRO!P665+MACRO!P717+MACRO!P769+MACRO!P821+MACRO!P873+MACRO!P925+MACRO!P977+MACRO!P1029+MACRO!P1081+MACRO!P1133+MACRO!P1185+MACRO!P1237+MACRO!P1289+MACRO!P1341+MACRO!P1393</f>
        <v>0</v>
      </c>
      <c r="H98" s="203" t="n">
        <f aca="false">MACRO!Q197+MACRO!Q249+MACRO!Q301+MACRO!Q353+MACRO!Q405+MACRO!Q457+MACRO!Q509+MACRO!Q561+MACRO!Q613+MACRO!Q665+MACRO!Q717+MACRO!Q769+MACRO!Q821+MACRO!Q873+MACRO!Q925+MACRO!Q977+MACRO!Q1029+MACRO!Q1081+MACRO!Q1133+MACRO!Q1185+MACRO!Q1237+MACRO!Q1289+MACRO!Q1341+MACRO!Q1393</f>
        <v>0</v>
      </c>
      <c r="I98" s="203" t="n">
        <f aca="false">MACRO!R197+MACRO!R249+MACRO!R301+MACRO!R353+MACRO!R405+MACRO!R457+MACRO!R509+MACRO!R561+MACRO!R613+MACRO!R665+MACRO!R717+MACRO!R769+MACRO!R821+MACRO!R873+MACRO!R925+MACRO!R977+MACRO!R1029+MACRO!R1081+MACRO!R1133+MACRO!R1185+MACRO!R1237+MACRO!R1289+MACRO!R1341+MACRO!R1393</f>
        <v>0</v>
      </c>
      <c r="J98" s="203" t="n">
        <f aca="false">MACRO!S197+MACRO!S249+MACRO!S301+MACRO!S353+MACRO!S405+MACRO!S457+MACRO!S509+MACRO!S561+MACRO!S613+MACRO!S665+MACRO!S717+MACRO!S769+MACRO!S821+MACRO!S873+MACRO!S925+MACRO!S977+MACRO!S1029+MACRO!S1081+MACRO!S1133+MACRO!S1185+MACRO!S1237+MACRO!S1289+MACRO!S1341+MACRO!S1393</f>
        <v>0</v>
      </c>
      <c r="K98" s="203" t="n">
        <f aca="false">MACRO!T197+MACRO!T249+MACRO!T301+MACRO!T353+MACRO!T405+MACRO!T457+MACRO!T509+MACRO!T561+MACRO!T613+MACRO!T665+MACRO!T717+MACRO!T769+MACRO!T821+MACRO!T873+MACRO!T925+MACRO!T977+MACRO!T1029+MACRO!T1081+MACRO!T1133+MACRO!T1185+MACRO!T1237+MACRO!T1289+MACRO!T1341+MACRO!T1393</f>
        <v>0</v>
      </c>
      <c r="L98" s="203"/>
      <c r="M98" s="220"/>
      <c r="N98" s="220"/>
      <c r="O98" s="220"/>
      <c r="P98" s="220"/>
      <c r="Q98" s="220"/>
      <c r="R98" s="220"/>
      <c r="S98" s="220"/>
      <c r="T98" s="220"/>
      <c r="U98" s="220"/>
      <c r="V98" s="220"/>
      <c r="W98" s="220"/>
      <c r="X98" s="220"/>
      <c r="Y98" s="220"/>
      <c r="Z98" s="220"/>
      <c r="AA98" s="220"/>
      <c r="AB98" s="220"/>
      <c r="AC98" s="181"/>
      <c r="AD98" s="204" t="n">
        <f aca="false">MACRO!AC197+MACRO!AC249+MACRO!AC301+MACRO!AC353+MACRO!AC405+MACRO!AC457+MACRO!AC509+MACRO!AC561+MACRO!AC613+MACRO!AC665+MACRO!AC717+MACRO!AC769+MACRO!AC821+MACRO!AC873+MACRO!AC925+MACRO!AC977+MACRO!AC1029+MACRO!AC1081+MACRO!AC1133+MACRO!AC1185+MACRO!AC1237+MACRO!AC1289+MACRO!AC1341+MACRO!AC1393</f>
        <v>0</v>
      </c>
      <c r="AE98" s="204" t="n">
        <f aca="false">MACRO!AD197+MACRO!AD249+MACRO!AD301+MACRO!AD353+MACRO!AD405+MACRO!AD457+MACRO!AD509+MACRO!AD561+MACRO!AD613+MACRO!AD665+MACRO!AD717+MACRO!AD769+MACRO!AD821+MACRO!AD873+MACRO!AD925+MACRO!AD977+MACRO!AD1029+MACRO!AD1081+MACRO!AD1133+MACRO!AD1185+MACRO!AD1237+MACRO!AD1289+MACRO!AD1341+MACRO!AD1393</f>
        <v>0</v>
      </c>
      <c r="AF98" s="204" t="n">
        <f aca="false">MACRO!AE197+MACRO!AE249+MACRO!AE301+MACRO!AE353+MACRO!AE405+MACRO!AE457+MACRO!AE509+MACRO!AE561+MACRO!AE613+MACRO!AE665+MACRO!AE717+MACRO!AE769+MACRO!AE821+MACRO!AE873+MACRO!AE925+MACRO!AE977+MACRO!AE1029+MACRO!AE1081+MACRO!AE1133+MACRO!AE1185+MACRO!AE1237+MACRO!AE1289+MACRO!AE1341+MACRO!AE1393</f>
        <v>0</v>
      </c>
      <c r="AG98" s="204" t="n">
        <f aca="false">MACRO!AF197+MACRO!AF249+MACRO!AF301+MACRO!AF353+MACRO!AF405+MACRO!AF457+MACRO!AF509+MACRO!AF561+MACRO!AF613+MACRO!AF665+MACRO!AF717+MACRO!AF769+MACRO!AF821+MACRO!AF873+MACRO!AF925+MACRO!AF977+MACRO!AF1029+MACRO!AF1081+MACRO!AF1133+MACRO!AF1185+MACRO!AF1237+MACRO!AF1289+MACRO!AF1341+MACRO!AF1393</f>
        <v>0</v>
      </c>
      <c r="AH98" s="204" t="n">
        <f aca="false">MACRO!AG197+MACRO!AG249+MACRO!AG301+MACRO!AG353+MACRO!AG405+MACRO!AG457+MACRO!AG509+MACRO!AG561+MACRO!AG613+MACRO!AG665+MACRO!AG717+MACRO!AG769+MACRO!AG821+MACRO!AG873+MACRO!AG925+MACRO!AG977+MACRO!AG1029+MACRO!AG1081+MACRO!AG1133+MACRO!AG1185+MACRO!AG1237+MACRO!AG1289+MACRO!AG1341+MACRO!AG1393</f>
        <v>0</v>
      </c>
      <c r="AI98" s="204" t="n">
        <f aca="false">MACRO!AH197+MACRO!AH249+MACRO!AH301+MACRO!AH353+MACRO!AH405+MACRO!AH457+MACRO!AH509+MACRO!AH561+MACRO!AH613+MACRO!AH665+MACRO!AH717+MACRO!AH769+MACRO!AH821+MACRO!AH873+MACRO!AH925+MACRO!AH977+MACRO!AH1029+MACRO!AH1081+MACRO!AH1133+MACRO!AH1185+MACRO!AH1237+MACRO!AH1289+MACRO!AH1341+MACRO!AH1393</f>
        <v>0</v>
      </c>
      <c r="AJ98" s="204" t="n">
        <f aca="false">MACRO!AI197+MACRO!AI249+MACRO!AI301+MACRO!AI353+MACRO!AI405+MACRO!AI457+MACRO!AI509+MACRO!AI561+MACRO!AI613+MACRO!AI665+MACRO!AI717+MACRO!AI769+MACRO!AI821+MACRO!AI873+MACRO!AI925+MACRO!AI977+MACRO!AI1029+MACRO!AI1081+MACRO!AI1133+MACRO!AI1185+MACRO!AI1237+MACRO!AI1289+MACRO!AI1341+MACRO!AI1393</f>
        <v>0</v>
      </c>
      <c r="AK98" s="204" t="n">
        <f aca="false">MACRO!AJ197+MACRO!AJ249+MACRO!AJ301+MACRO!AJ353+MACRO!AJ405+MACRO!AJ457+MACRO!AJ509+MACRO!AJ561+MACRO!AJ613+MACRO!AJ665+MACRO!AJ717+MACRO!AJ769+MACRO!AJ821+MACRO!AJ873+MACRO!AJ925+MACRO!AJ977+MACRO!AJ1029+MACRO!AJ1081+MACRO!AJ1133+MACRO!AJ1185+MACRO!AJ1237+MACRO!AJ1289+MACRO!AJ1341+MACRO!AJ1393</f>
        <v>0</v>
      </c>
      <c r="AL98" s="200"/>
      <c r="AM98" s="184"/>
      <c r="AN98" s="184"/>
      <c r="AO98" s="184"/>
      <c r="AP98" s="184"/>
      <c r="AQ98" s="184"/>
      <c r="AR98" s="184"/>
      <c r="AS98" s="184"/>
      <c r="AT98" s="184"/>
      <c r="AU98" s="184"/>
      <c r="AV98" s="184"/>
      <c r="AW98" s="184"/>
      <c r="AX98" s="184"/>
      <c r="AY98" s="184"/>
      <c r="AZ98" s="184"/>
      <c r="BA98" s="184"/>
      <c r="BB98" s="184"/>
      <c r="BC98" s="220"/>
      <c r="BD98" s="205" t="n">
        <f aca="false">MACRO!AS197+MACRO!AS249+MACRO!AS301+MACRO!AS353+MACRO!AS405+MACRO!AS457+MACRO!AS509+MACRO!AS561+MACRO!AS613+MACRO!AS665+MACRO!AS717+MACRO!AS769+MACRO!AS821+MACRO!AS873+MACRO!AS925+MACRO!AS977+MACRO!AS1029+MACRO!AS1081+MACRO!AS1133+MACRO!AS1185+MACRO!AS1237+MACRO!AS1289+MACRO!AS1341+MACRO!AS1393</f>
        <v>0</v>
      </c>
      <c r="BE98" s="205" t="n">
        <f aca="false">MACRO!AT197+MACRO!AT249+MACRO!AT301+MACRO!AT353+MACRO!AT405+MACRO!AT457+MACRO!AT509+MACRO!AT561+MACRO!AT613+MACRO!AT665+MACRO!AT717+MACRO!AT769+MACRO!AT821+MACRO!AT873+MACRO!AT925+MACRO!AT977+MACRO!AT1029+MACRO!AT1081+MACRO!AT1133+MACRO!AT1185+MACRO!AT1237+MACRO!AT1289+MACRO!AT1341+MACRO!AT1393</f>
        <v>0</v>
      </c>
      <c r="BF98" s="205" t="n">
        <f aca="false">MACRO!AU197+MACRO!AU249+MACRO!AU301+MACRO!AU353+MACRO!AU405+MACRO!AU457+MACRO!AU509+MACRO!AU561+MACRO!AU613+MACRO!AU665+MACRO!AU717+MACRO!AU769+MACRO!AU821+MACRO!AU873+MACRO!AU925+MACRO!AU977+MACRO!AU1029+MACRO!AU1081+MACRO!AU1133+MACRO!AU1185+MACRO!AU1237+MACRO!AU1289+MACRO!AU1341+MACRO!AU1393</f>
        <v>0</v>
      </c>
      <c r="BG98" s="205" t="n">
        <f aca="false">MACRO!AV197+MACRO!AV249+MACRO!AV301+MACRO!AV353+MACRO!AV405+MACRO!AV457+MACRO!AV509+MACRO!AV561+MACRO!AV613+MACRO!AV665+MACRO!AV717+MACRO!AV769+MACRO!AV821+MACRO!AV873+MACRO!AV925+MACRO!AV977+MACRO!AV1029+MACRO!AV1081+MACRO!AV1133+MACRO!AV1185+MACRO!AV1237+MACRO!AV1289+MACRO!AV1341+MACRO!AV1393</f>
        <v>0</v>
      </c>
      <c r="BH98" s="205" t="n">
        <f aca="false">MACRO!AW197+MACRO!AW249+MACRO!AW301+MACRO!AW353+MACRO!AW405+MACRO!AW457+MACRO!AW509+MACRO!AW561+MACRO!AW613+MACRO!AW665+MACRO!AW717+MACRO!AW769+MACRO!AW821+MACRO!AW873+MACRO!AW925+MACRO!AW977+MACRO!AW1029+MACRO!AW1081+MACRO!AW1133+MACRO!AW1185+MACRO!AW1237+MACRO!AW1289+MACRO!AW1341+MACRO!AW1393</f>
        <v>0</v>
      </c>
      <c r="BI98" s="205" t="n">
        <f aca="false">MACRO!AX197+MACRO!AX249+MACRO!AX301+MACRO!AX353+MACRO!AX405+MACRO!AX457+MACRO!AX509+MACRO!AX561+MACRO!AX613+MACRO!AX665+MACRO!AX717+MACRO!AX769+MACRO!AX821+MACRO!AX873+MACRO!AX925+MACRO!AX977+MACRO!AX1029+MACRO!AX1081+MACRO!AX1133+MACRO!AX1185+MACRO!AX1237+MACRO!AX1289+MACRO!AX1341+MACRO!AX1393</f>
        <v>0</v>
      </c>
      <c r="BJ98" s="205" t="n">
        <f aca="false">MACRO!AY197+MACRO!AY249+MACRO!AY301+MACRO!AY353+MACRO!AY405+MACRO!AY457+MACRO!AY509+MACRO!AY561+MACRO!AY613+MACRO!AY665+MACRO!AY717+MACRO!AY769+MACRO!AY821+MACRO!AY873+MACRO!AY925+MACRO!AY977+MACRO!AY1029+MACRO!AY1081+MACRO!AY1133+MACRO!AY1185+MACRO!AY1237+MACRO!AY1289+MACRO!AY1341+MACRO!AY1393</f>
        <v>0</v>
      </c>
      <c r="BK98" s="205" t="n">
        <f aca="false">MACRO!AZ197+MACRO!AZ249+MACRO!AZ301+MACRO!AZ353+MACRO!AZ405+MACRO!AZ457+MACRO!AZ509+MACRO!AZ561+MACRO!AZ613+MACRO!AZ665+MACRO!AZ717+MACRO!AZ769+MACRO!AZ821+MACRO!AZ873+MACRO!AZ925+MACRO!AZ977+MACRO!AZ1029+MACRO!AZ1081+MACRO!AZ1133+MACRO!AZ1185+MACRO!AZ1237+MACRO!AZ1289+MACRO!AZ1341+MACRO!AZ1393</f>
        <v>0</v>
      </c>
      <c r="BL98" s="205"/>
      <c r="BM98" s="181"/>
      <c r="BN98" s="181"/>
      <c r="BO98" s="181"/>
      <c r="BP98" s="181"/>
      <c r="BQ98" s="181"/>
      <c r="BR98" s="181"/>
      <c r="BS98" s="181"/>
      <c r="BT98" s="181"/>
      <c r="BU98" s="181"/>
    </row>
    <row r="99" customFormat="false" ht="12.75" hidden="false" customHeight="false" outlineLevel="0" collapsed="false">
      <c r="A99" s="219" t="s">
        <v>600</v>
      </c>
      <c r="B99" s="184"/>
      <c r="C99" s="184"/>
      <c r="D99" s="203" t="n">
        <f aca="false">MACRO!M198+MACRO!M250+MACRO!M302+MACRO!M354+MACRO!M406+MACRO!M458+MACRO!M510+MACRO!M562+MACRO!M614+MACRO!M666+MACRO!M718+MACRO!M770+MACRO!M822+MACRO!M874+MACRO!M926+MACRO!M978+MACRO!M1030+MACRO!M1082+MACRO!M1134+MACRO!M1186+MACRO!M1238+MACRO!M1290+MACRO!M1342+MACRO!M1394</f>
        <v>0</v>
      </c>
      <c r="E99" s="203" t="n">
        <f aca="false">MACRO!N198+MACRO!N250+MACRO!N302+MACRO!N354+MACRO!N406+MACRO!N458+MACRO!N510+MACRO!N562+MACRO!N614+MACRO!N666+MACRO!N718+MACRO!N770+MACRO!N822+MACRO!N874+MACRO!N926+MACRO!N978+MACRO!N1030+MACRO!N1082+MACRO!N1134+MACRO!N1186+MACRO!N1238+MACRO!N1290+MACRO!N1342+MACRO!N1394</f>
        <v>0</v>
      </c>
      <c r="F99" s="203" t="n">
        <f aca="false">MACRO!O198+MACRO!O250+MACRO!O302+MACRO!O354+MACRO!O406+MACRO!O458+MACRO!O510+MACRO!O562+MACRO!O614+MACRO!O666+MACRO!O718+MACRO!O770+MACRO!O822+MACRO!O874+MACRO!O926+MACRO!O978+MACRO!O1030+MACRO!O1082+MACRO!O1134+MACRO!O1186+MACRO!O1238+MACRO!O1290+MACRO!O1342+MACRO!O1394</f>
        <v>0</v>
      </c>
      <c r="G99" s="203" t="n">
        <f aca="false">MACRO!P198+MACRO!P250+MACRO!P302+MACRO!P354+MACRO!P406+MACRO!P458+MACRO!P510+MACRO!P562+MACRO!P614+MACRO!P666+MACRO!P718+MACRO!P770+MACRO!P822+MACRO!P874+MACRO!P926+MACRO!P978+MACRO!P1030+MACRO!P1082+MACRO!P1134+MACRO!P1186+MACRO!P1238+MACRO!P1290+MACRO!P1342+MACRO!P1394</f>
        <v>0</v>
      </c>
      <c r="H99" s="203" t="n">
        <f aca="false">MACRO!Q198+MACRO!Q250+MACRO!Q302+MACRO!Q354+MACRO!Q406+MACRO!Q458+MACRO!Q510+MACRO!Q562+MACRO!Q614+MACRO!Q666+MACRO!Q718+MACRO!Q770+MACRO!Q822+MACRO!Q874+MACRO!Q926+MACRO!Q978+MACRO!Q1030+MACRO!Q1082+MACRO!Q1134+MACRO!Q1186+MACRO!Q1238+MACRO!Q1290+MACRO!Q1342+MACRO!Q1394</f>
        <v>0</v>
      </c>
      <c r="I99" s="203" t="n">
        <f aca="false">MACRO!R198+MACRO!R250+MACRO!R302+MACRO!R354+MACRO!R406+MACRO!R458+MACRO!R510+MACRO!R562+MACRO!R614+MACRO!R666+MACRO!R718+MACRO!R770+MACRO!R822+MACRO!R874+MACRO!R926+MACRO!R978+MACRO!R1030+MACRO!R1082+MACRO!R1134+MACRO!R1186+MACRO!R1238+MACRO!R1290+MACRO!R1342+MACRO!R1394</f>
        <v>0</v>
      </c>
      <c r="J99" s="203" t="n">
        <f aca="false">MACRO!S198+MACRO!S250+MACRO!S302+MACRO!S354+MACRO!S406+MACRO!S458+MACRO!S510+MACRO!S562+MACRO!S614+MACRO!S666+MACRO!S718+MACRO!S770+MACRO!S822+MACRO!S874+MACRO!S926+MACRO!S978+MACRO!S1030+MACRO!S1082+MACRO!S1134+MACRO!S1186+MACRO!S1238+MACRO!S1290+MACRO!S1342+MACRO!S1394</f>
        <v>0</v>
      </c>
      <c r="K99" s="203" t="n">
        <f aca="false">MACRO!T198+MACRO!T250+MACRO!T302+MACRO!T354+MACRO!T406+MACRO!T458+MACRO!T510+MACRO!T562+MACRO!T614+MACRO!T666+MACRO!T718+MACRO!T770+MACRO!T822+MACRO!T874+MACRO!T926+MACRO!T978+MACRO!T1030+MACRO!T1082+MACRO!T1134+MACRO!T1186+MACRO!T1238+MACRO!T1290+MACRO!T1342+MACRO!T1394</f>
        <v>0</v>
      </c>
      <c r="L99" s="203"/>
      <c r="M99" s="220"/>
      <c r="N99" s="220"/>
      <c r="O99" s="220"/>
      <c r="P99" s="220"/>
      <c r="Q99" s="220"/>
      <c r="R99" s="220"/>
      <c r="S99" s="220"/>
      <c r="T99" s="220"/>
      <c r="U99" s="220"/>
      <c r="V99" s="220"/>
      <c r="W99" s="220"/>
      <c r="X99" s="220"/>
      <c r="Y99" s="220"/>
      <c r="Z99" s="220"/>
      <c r="AA99" s="220"/>
      <c r="AB99" s="220"/>
      <c r="AC99" s="181"/>
      <c r="AD99" s="204" t="n">
        <f aca="false">MACRO!AC198+MACRO!AC250+MACRO!AC302+MACRO!AC354+MACRO!AC406+MACRO!AC458+MACRO!AC510+MACRO!AC562+MACRO!AC614+MACRO!AC666+MACRO!AC718+MACRO!AC770+MACRO!AC822+MACRO!AC874+MACRO!AC926+MACRO!AC978+MACRO!AC1030+MACRO!AC1082+MACRO!AC1134+MACRO!AC1186+MACRO!AC1238+MACRO!AC1290+MACRO!AC1342+MACRO!AC1394</f>
        <v>0</v>
      </c>
      <c r="AE99" s="204" t="n">
        <f aca="false">MACRO!AD198+MACRO!AD250+MACRO!AD302+MACRO!AD354+MACRO!AD406+MACRO!AD458+MACRO!AD510+MACRO!AD562+MACRO!AD614+MACRO!AD666+MACRO!AD718+MACRO!AD770+MACRO!AD822+MACRO!AD874+MACRO!AD926+MACRO!AD978+MACRO!AD1030+MACRO!AD1082+MACRO!AD1134+MACRO!AD1186+MACRO!AD1238+MACRO!AD1290+MACRO!AD1342+MACRO!AD1394</f>
        <v>0</v>
      </c>
      <c r="AF99" s="204" t="n">
        <f aca="false">MACRO!AE198+MACRO!AE250+MACRO!AE302+MACRO!AE354+MACRO!AE406+MACRO!AE458+MACRO!AE510+MACRO!AE562+MACRO!AE614+MACRO!AE666+MACRO!AE718+MACRO!AE770+MACRO!AE822+MACRO!AE874+MACRO!AE926+MACRO!AE978+MACRO!AE1030+MACRO!AE1082+MACRO!AE1134+MACRO!AE1186+MACRO!AE1238+MACRO!AE1290+MACRO!AE1342+MACRO!AE1394</f>
        <v>0</v>
      </c>
      <c r="AG99" s="204" t="n">
        <f aca="false">MACRO!AF198+MACRO!AF250+MACRO!AF302+MACRO!AF354+MACRO!AF406+MACRO!AF458+MACRO!AF510+MACRO!AF562+MACRO!AF614+MACRO!AF666+MACRO!AF718+MACRO!AF770+MACRO!AF822+MACRO!AF874+MACRO!AF926+MACRO!AF978+MACRO!AF1030+MACRO!AF1082+MACRO!AF1134+MACRO!AF1186+MACRO!AF1238+MACRO!AF1290+MACRO!AF1342+MACRO!AF1394</f>
        <v>0</v>
      </c>
      <c r="AH99" s="204" t="n">
        <f aca="false">MACRO!AG198+MACRO!AG250+MACRO!AG302+MACRO!AG354+MACRO!AG406+MACRO!AG458+MACRO!AG510+MACRO!AG562+MACRO!AG614+MACRO!AG666+MACRO!AG718+MACRO!AG770+MACRO!AG822+MACRO!AG874+MACRO!AG926+MACRO!AG978+MACRO!AG1030+MACRO!AG1082+MACRO!AG1134+MACRO!AG1186+MACRO!AG1238+MACRO!AG1290+MACRO!AG1342+MACRO!AG1394</f>
        <v>0</v>
      </c>
      <c r="AI99" s="204" t="n">
        <f aca="false">MACRO!AH198+MACRO!AH250+MACRO!AH302+MACRO!AH354+MACRO!AH406+MACRO!AH458+MACRO!AH510+MACRO!AH562+MACRO!AH614+MACRO!AH666+MACRO!AH718+MACRO!AH770+MACRO!AH822+MACRO!AH874+MACRO!AH926+MACRO!AH978+MACRO!AH1030+MACRO!AH1082+MACRO!AH1134+MACRO!AH1186+MACRO!AH1238+MACRO!AH1290+MACRO!AH1342+MACRO!AH1394</f>
        <v>0</v>
      </c>
      <c r="AJ99" s="204" t="n">
        <f aca="false">MACRO!AI198+MACRO!AI250+MACRO!AI302+MACRO!AI354+MACRO!AI406+MACRO!AI458+MACRO!AI510+MACRO!AI562+MACRO!AI614+MACRO!AI666+MACRO!AI718+MACRO!AI770+MACRO!AI822+MACRO!AI874+MACRO!AI926+MACRO!AI978+MACRO!AI1030+MACRO!AI1082+MACRO!AI1134+MACRO!AI1186+MACRO!AI1238+MACRO!AI1290+MACRO!AI1342+MACRO!AI1394</f>
        <v>0</v>
      </c>
      <c r="AK99" s="204" t="n">
        <f aca="false">MACRO!AJ198+MACRO!AJ250+MACRO!AJ302+MACRO!AJ354+MACRO!AJ406+MACRO!AJ458+MACRO!AJ510+MACRO!AJ562+MACRO!AJ614+MACRO!AJ666+MACRO!AJ718+MACRO!AJ770+MACRO!AJ822+MACRO!AJ874+MACRO!AJ926+MACRO!AJ978+MACRO!AJ1030+MACRO!AJ1082+MACRO!AJ1134+MACRO!AJ1186+MACRO!AJ1238+MACRO!AJ1290+MACRO!AJ1342+MACRO!AJ1394</f>
        <v>0</v>
      </c>
      <c r="AL99" s="200"/>
      <c r="AM99" s="184"/>
      <c r="AN99" s="184"/>
      <c r="AO99" s="184"/>
      <c r="AP99" s="184"/>
      <c r="AQ99" s="184"/>
      <c r="AR99" s="184"/>
      <c r="AS99" s="184"/>
      <c r="AT99" s="184"/>
      <c r="AU99" s="184"/>
      <c r="AV99" s="184"/>
      <c r="AW99" s="184"/>
      <c r="AX99" s="184"/>
      <c r="AY99" s="184"/>
      <c r="AZ99" s="184"/>
      <c r="BA99" s="184"/>
      <c r="BB99" s="184"/>
      <c r="BC99" s="220"/>
      <c r="BD99" s="205" t="n">
        <f aca="false">MACRO!AS198+MACRO!AS250+MACRO!AS302+MACRO!AS354+MACRO!AS406+MACRO!AS458+MACRO!AS510+MACRO!AS562+MACRO!AS614+MACRO!AS666+MACRO!AS718+MACRO!AS770+MACRO!AS822+MACRO!AS874+MACRO!AS926+MACRO!AS978+MACRO!AS1030+MACRO!AS1082+MACRO!AS1134+MACRO!AS1186+MACRO!AS1238+MACRO!AS1290+MACRO!AS1342+MACRO!AS1394</f>
        <v>0</v>
      </c>
      <c r="BE99" s="205" t="n">
        <f aca="false">MACRO!AT198+MACRO!AT250+MACRO!AT302+MACRO!AT354+MACRO!AT406+MACRO!AT458+MACRO!AT510+MACRO!AT562+MACRO!AT614+MACRO!AT666+MACRO!AT718+MACRO!AT770+MACRO!AT822+MACRO!AT874+MACRO!AT926+MACRO!AT978+MACRO!AT1030+MACRO!AT1082+MACRO!AT1134+MACRO!AT1186+MACRO!AT1238+MACRO!AT1290+MACRO!AT1342+MACRO!AT1394</f>
        <v>0</v>
      </c>
      <c r="BF99" s="205" t="n">
        <f aca="false">MACRO!AU198+MACRO!AU250+MACRO!AU302+MACRO!AU354+MACRO!AU406+MACRO!AU458+MACRO!AU510+MACRO!AU562+MACRO!AU614+MACRO!AU666+MACRO!AU718+MACRO!AU770+MACRO!AU822+MACRO!AU874+MACRO!AU926+MACRO!AU978+MACRO!AU1030+MACRO!AU1082+MACRO!AU1134+MACRO!AU1186+MACRO!AU1238+MACRO!AU1290+MACRO!AU1342+MACRO!AU1394</f>
        <v>0</v>
      </c>
      <c r="BG99" s="205" t="n">
        <f aca="false">MACRO!AV198+MACRO!AV250+MACRO!AV302+MACRO!AV354+MACRO!AV406+MACRO!AV458+MACRO!AV510+MACRO!AV562+MACRO!AV614+MACRO!AV666+MACRO!AV718+MACRO!AV770+MACRO!AV822+MACRO!AV874+MACRO!AV926+MACRO!AV978+MACRO!AV1030+MACRO!AV1082+MACRO!AV1134+MACRO!AV1186+MACRO!AV1238+MACRO!AV1290+MACRO!AV1342+MACRO!AV1394</f>
        <v>0</v>
      </c>
      <c r="BH99" s="205" t="n">
        <f aca="false">MACRO!AW198+MACRO!AW250+MACRO!AW302+MACRO!AW354+MACRO!AW406+MACRO!AW458+MACRO!AW510+MACRO!AW562+MACRO!AW614+MACRO!AW666+MACRO!AW718+MACRO!AW770+MACRO!AW822+MACRO!AW874+MACRO!AW926+MACRO!AW978+MACRO!AW1030+MACRO!AW1082+MACRO!AW1134+MACRO!AW1186+MACRO!AW1238+MACRO!AW1290+MACRO!AW1342+MACRO!AW1394</f>
        <v>0</v>
      </c>
      <c r="BI99" s="205" t="n">
        <f aca="false">MACRO!AX198+MACRO!AX250+MACRO!AX302+MACRO!AX354+MACRO!AX406+MACRO!AX458+MACRO!AX510+MACRO!AX562+MACRO!AX614+MACRO!AX666+MACRO!AX718+MACRO!AX770+MACRO!AX822+MACRO!AX874+MACRO!AX926+MACRO!AX978+MACRO!AX1030+MACRO!AX1082+MACRO!AX1134+MACRO!AX1186+MACRO!AX1238+MACRO!AX1290+MACRO!AX1342+MACRO!AX1394</f>
        <v>0</v>
      </c>
      <c r="BJ99" s="205" t="n">
        <f aca="false">MACRO!AY198+MACRO!AY250+MACRO!AY302+MACRO!AY354+MACRO!AY406+MACRO!AY458+MACRO!AY510+MACRO!AY562+MACRO!AY614+MACRO!AY666+MACRO!AY718+MACRO!AY770+MACRO!AY822+MACRO!AY874+MACRO!AY926+MACRO!AY978+MACRO!AY1030+MACRO!AY1082+MACRO!AY1134+MACRO!AY1186+MACRO!AY1238+MACRO!AY1290+MACRO!AY1342+MACRO!AY1394</f>
        <v>0</v>
      </c>
      <c r="BK99" s="205" t="n">
        <f aca="false">MACRO!AZ198+MACRO!AZ250+MACRO!AZ302+MACRO!AZ354+MACRO!AZ406+MACRO!AZ458+MACRO!AZ510+MACRO!AZ562+MACRO!AZ614+MACRO!AZ666+MACRO!AZ718+MACRO!AZ770+MACRO!AZ822+MACRO!AZ874+MACRO!AZ926+MACRO!AZ978+MACRO!AZ1030+MACRO!AZ1082+MACRO!AZ1134+MACRO!AZ1186+MACRO!AZ1238+MACRO!AZ1290+MACRO!AZ1342+MACRO!AZ1394</f>
        <v>0</v>
      </c>
      <c r="BL99" s="205"/>
      <c r="BM99" s="181"/>
      <c r="BN99" s="181"/>
      <c r="BO99" s="181"/>
      <c r="BP99" s="181"/>
      <c r="BQ99" s="181"/>
      <c r="BR99" s="181"/>
      <c r="BS99" s="181"/>
      <c r="BT99" s="181"/>
      <c r="BU99" s="181"/>
    </row>
    <row r="100" customFormat="false" ht="12.75" hidden="false" customHeight="false" outlineLevel="0" collapsed="false">
      <c r="A100" s="219" t="s">
        <v>601</v>
      </c>
      <c r="B100" s="184"/>
      <c r="C100" s="184"/>
      <c r="D100" s="203" t="n">
        <f aca="false">MACRO!M199+MACRO!M251+MACRO!M303+MACRO!M355+MACRO!M407+MACRO!M459+MACRO!M511+MACRO!M563+MACRO!M615+MACRO!M667+MACRO!M719+MACRO!M771+MACRO!M823+MACRO!M875+MACRO!M927+MACRO!M979+MACRO!M1031+MACRO!M1083+MACRO!M1135+MACRO!M1187+MACRO!M1239+MACRO!M1291+MACRO!M1343+MACRO!M1395</f>
        <v>0</v>
      </c>
      <c r="E100" s="203" t="n">
        <f aca="false">MACRO!N199+MACRO!N251+MACRO!N303+MACRO!N355+MACRO!N407+MACRO!N459+MACRO!N511+MACRO!N563+MACRO!N615+MACRO!N667+MACRO!N719+MACRO!N771+MACRO!N823+MACRO!N875+MACRO!N927+MACRO!N979+MACRO!N1031+MACRO!N1083+MACRO!N1135+MACRO!N1187+MACRO!N1239+MACRO!N1291+MACRO!N1343+MACRO!N1395</f>
        <v>0</v>
      </c>
      <c r="F100" s="203" t="n">
        <f aca="false">MACRO!O199+MACRO!O251+MACRO!O303+MACRO!O355+MACRO!O407+MACRO!O459+MACRO!O511+MACRO!O563+MACRO!O615+MACRO!O667+MACRO!O719+MACRO!O771+MACRO!O823+MACRO!O875+MACRO!O927+MACRO!O979+MACRO!O1031+MACRO!O1083+MACRO!O1135+MACRO!O1187+MACRO!O1239+MACRO!O1291+MACRO!O1343+MACRO!O1395</f>
        <v>0</v>
      </c>
      <c r="G100" s="203" t="n">
        <f aca="false">MACRO!P199+MACRO!P251+MACRO!P303+MACRO!P355+MACRO!P407+MACRO!P459+MACRO!P511+MACRO!P563+MACRO!P615+MACRO!P667+MACRO!P719+MACRO!P771+MACRO!P823+MACRO!P875+MACRO!P927+MACRO!P979+MACRO!P1031+MACRO!P1083+MACRO!P1135+MACRO!P1187+MACRO!P1239+MACRO!P1291+MACRO!P1343+MACRO!P1395</f>
        <v>0</v>
      </c>
      <c r="H100" s="203" t="n">
        <f aca="false">MACRO!Q199+MACRO!Q251+MACRO!Q303+MACRO!Q355+MACRO!Q407+MACRO!Q459+MACRO!Q511+MACRO!Q563+MACRO!Q615+MACRO!Q667+MACRO!Q719+MACRO!Q771+MACRO!Q823+MACRO!Q875+MACRO!Q927+MACRO!Q979+MACRO!Q1031+MACRO!Q1083+MACRO!Q1135+MACRO!Q1187+MACRO!Q1239+MACRO!Q1291+MACRO!Q1343+MACRO!Q1395</f>
        <v>0</v>
      </c>
      <c r="I100" s="203" t="n">
        <f aca="false">MACRO!R199+MACRO!R251+MACRO!R303+MACRO!R355+MACRO!R407+MACRO!R459+MACRO!R511+MACRO!R563+MACRO!R615+MACRO!R667+MACRO!R719+MACRO!R771+MACRO!R823+MACRO!R875+MACRO!R927+MACRO!R979+MACRO!R1031+MACRO!R1083+MACRO!R1135+MACRO!R1187+MACRO!R1239+MACRO!R1291+MACRO!R1343+MACRO!R1395</f>
        <v>0</v>
      </c>
      <c r="J100" s="203" t="n">
        <f aca="false">MACRO!S199+MACRO!S251+MACRO!S303+MACRO!S355+MACRO!S407+MACRO!S459+MACRO!S511+MACRO!S563+MACRO!S615+MACRO!S667+MACRO!S719+MACRO!S771+MACRO!S823+MACRO!S875+MACRO!S927+MACRO!S979+MACRO!S1031+MACRO!S1083+MACRO!S1135+MACRO!S1187+MACRO!S1239+MACRO!S1291+MACRO!S1343+MACRO!S1395</f>
        <v>0</v>
      </c>
      <c r="K100" s="203" t="n">
        <f aca="false">MACRO!T199+MACRO!T251+MACRO!T303+MACRO!T355+MACRO!T407+MACRO!T459+MACRO!T511+MACRO!T563+MACRO!T615+MACRO!T667+MACRO!T719+MACRO!T771+MACRO!T823+MACRO!T875+MACRO!T927+MACRO!T979+MACRO!T1031+MACRO!T1083+MACRO!T1135+MACRO!T1187+MACRO!T1239+MACRO!T1291+MACRO!T1343+MACRO!T1395</f>
        <v>0</v>
      </c>
      <c r="L100" s="203"/>
      <c r="M100" s="220"/>
      <c r="N100" s="220"/>
      <c r="O100" s="220"/>
      <c r="P100" s="220"/>
      <c r="Q100" s="220"/>
      <c r="R100" s="220"/>
      <c r="S100" s="220"/>
      <c r="T100" s="220"/>
      <c r="U100" s="220"/>
      <c r="V100" s="220"/>
      <c r="W100" s="220"/>
      <c r="X100" s="220"/>
      <c r="Y100" s="220"/>
      <c r="Z100" s="220"/>
      <c r="AA100" s="220"/>
      <c r="AB100" s="220"/>
      <c r="AC100" s="181"/>
      <c r="AD100" s="204" t="n">
        <f aca="false">MACRO!AC199+MACRO!AC251+MACRO!AC303+MACRO!AC355+MACRO!AC407+MACRO!AC459+MACRO!AC511+MACRO!AC563+MACRO!AC615+MACRO!AC667+MACRO!AC719+MACRO!AC771+MACRO!AC823+MACRO!AC875+MACRO!AC927+MACRO!AC979+MACRO!AC1031+MACRO!AC1083+MACRO!AC1135+MACRO!AC1187+MACRO!AC1239+MACRO!AC1291+MACRO!AC1343+MACRO!AC1395</f>
        <v>0</v>
      </c>
      <c r="AE100" s="204" t="n">
        <f aca="false">MACRO!AD199+MACRO!AD251+MACRO!AD303+MACRO!AD355+MACRO!AD407+MACRO!AD459+MACRO!AD511+MACRO!AD563+MACRO!AD615+MACRO!AD667+MACRO!AD719+MACRO!AD771+MACRO!AD823+MACRO!AD875+MACRO!AD927+MACRO!AD979+MACRO!AD1031+MACRO!AD1083+MACRO!AD1135+MACRO!AD1187+MACRO!AD1239+MACRO!AD1291+MACRO!AD1343+MACRO!AD1395</f>
        <v>0</v>
      </c>
      <c r="AF100" s="204" t="n">
        <f aca="false">MACRO!AE199+MACRO!AE251+MACRO!AE303+MACRO!AE355+MACRO!AE407+MACRO!AE459+MACRO!AE511+MACRO!AE563+MACRO!AE615+MACRO!AE667+MACRO!AE719+MACRO!AE771+MACRO!AE823+MACRO!AE875+MACRO!AE927+MACRO!AE979+MACRO!AE1031+MACRO!AE1083+MACRO!AE1135+MACRO!AE1187+MACRO!AE1239+MACRO!AE1291+MACRO!AE1343+MACRO!AE1395</f>
        <v>0</v>
      </c>
      <c r="AG100" s="204" t="n">
        <f aca="false">MACRO!AF199+MACRO!AF251+MACRO!AF303+MACRO!AF355+MACRO!AF407+MACRO!AF459+MACRO!AF511+MACRO!AF563+MACRO!AF615+MACRO!AF667+MACRO!AF719+MACRO!AF771+MACRO!AF823+MACRO!AF875+MACRO!AF927+MACRO!AF979+MACRO!AF1031+MACRO!AF1083+MACRO!AF1135+MACRO!AF1187+MACRO!AF1239+MACRO!AF1291+MACRO!AF1343+MACRO!AF1395</f>
        <v>0</v>
      </c>
      <c r="AH100" s="204" t="n">
        <f aca="false">MACRO!AG199+MACRO!AG251+MACRO!AG303+MACRO!AG355+MACRO!AG407+MACRO!AG459+MACRO!AG511+MACRO!AG563+MACRO!AG615+MACRO!AG667+MACRO!AG719+MACRO!AG771+MACRO!AG823+MACRO!AG875+MACRO!AG927+MACRO!AG979+MACRO!AG1031+MACRO!AG1083+MACRO!AG1135+MACRO!AG1187+MACRO!AG1239+MACRO!AG1291+MACRO!AG1343+MACRO!AG1395</f>
        <v>0</v>
      </c>
      <c r="AI100" s="204" t="n">
        <f aca="false">MACRO!AH199+MACRO!AH251+MACRO!AH303+MACRO!AH355+MACRO!AH407+MACRO!AH459+MACRO!AH511+MACRO!AH563+MACRO!AH615+MACRO!AH667+MACRO!AH719+MACRO!AH771+MACRO!AH823+MACRO!AH875+MACRO!AH927+MACRO!AH979+MACRO!AH1031+MACRO!AH1083+MACRO!AH1135+MACRO!AH1187+MACRO!AH1239+MACRO!AH1291+MACRO!AH1343+MACRO!AH1395</f>
        <v>0</v>
      </c>
      <c r="AJ100" s="204" t="n">
        <f aca="false">MACRO!AI199+MACRO!AI251+MACRO!AI303+MACRO!AI355+MACRO!AI407+MACRO!AI459+MACRO!AI511+MACRO!AI563+MACRO!AI615+MACRO!AI667+MACRO!AI719+MACRO!AI771+MACRO!AI823+MACRO!AI875+MACRO!AI927+MACRO!AI979+MACRO!AI1031+MACRO!AI1083+MACRO!AI1135+MACRO!AI1187+MACRO!AI1239+MACRO!AI1291+MACRO!AI1343+MACRO!AI1395</f>
        <v>0</v>
      </c>
      <c r="AK100" s="204" t="n">
        <f aca="false">MACRO!AJ199+MACRO!AJ251+MACRO!AJ303+MACRO!AJ355+MACRO!AJ407+MACRO!AJ459+MACRO!AJ511+MACRO!AJ563+MACRO!AJ615+MACRO!AJ667+MACRO!AJ719+MACRO!AJ771+MACRO!AJ823+MACRO!AJ875+MACRO!AJ927+MACRO!AJ979+MACRO!AJ1031+MACRO!AJ1083+MACRO!AJ1135+MACRO!AJ1187+MACRO!AJ1239+MACRO!AJ1291+MACRO!AJ1343+MACRO!AJ1395</f>
        <v>0</v>
      </c>
      <c r="AL100" s="200"/>
      <c r="AM100" s="184"/>
      <c r="AN100" s="184"/>
      <c r="AO100" s="184"/>
      <c r="AP100" s="184"/>
      <c r="AQ100" s="184"/>
      <c r="AR100" s="184"/>
      <c r="AS100" s="184"/>
      <c r="AT100" s="184"/>
      <c r="AU100" s="184"/>
      <c r="AV100" s="184"/>
      <c r="AW100" s="184"/>
      <c r="AX100" s="184"/>
      <c r="AY100" s="184"/>
      <c r="AZ100" s="184"/>
      <c r="BA100" s="184"/>
      <c r="BB100" s="184"/>
      <c r="BC100" s="220"/>
      <c r="BD100" s="205" t="n">
        <f aca="false">MACRO!AS199+MACRO!AS251+MACRO!AS303+MACRO!AS355+MACRO!AS407+MACRO!AS459+MACRO!AS511+MACRO!AS563+MACRO!AS615+MACRO!AS667+MACRO!AS719+MACRO!AS771+MACRO!AS823+MACRO!AS875+MACRO!AS927+MACRO!AS979+MACRO!AS1031+MACRO!AS1083+MACRO!AS1135+MACRO!AS1187+MACRO!AS1239+MACRO!AS1291+MACRO!AS1343+MACRO!AS1395</f>
        <v>0</v>
      </c>
      <c r="BE100" s="205" t="n">
        <f aca="false">MACRO!AT199+MACRO!AT251+MACRO!AT303+MACRO!AT355+MACRO!AT407+MACRO!AT459+MACRO!AT511+MACRO!AT563+MACRO!AT615+MACRO!AT667+MACRO!AT719+MACRO!AT771+MACRO!AT823+MACRO!AT875+MACRO!AT927+MACRO!AT979+MACRO!AT1031+MACRO!AT1083+MACRO!AT1135+MACRO!AT1187+MACRO!AT1239+MACRO!AT1291+MACRO!AT1343+MACRO!AT1395</f>
        <v>0</v>
      </c>
      <c r="BF100" s="205" t="n">
        <f aca="false">MACRO!AU199+MACRO!AU251+MACRO!AU303+MACRO!AU355+MACRO!AU407+MACRO!AU459+MACRO!AU511+MACRO!AU563+MACRO!AU615+MACRO!AU667+MACRO!AU719+MACRO!AU771+MACRO!AU823+MACRO!AU875+MACRO!AU927+MACRO!AU979+MACRO!AU1031+MACRO!AU1083+MACRO!AU1135+MACRO!AU1187+MACRO!AU1239+MACRO!AU1291+MACRO!AU1343+MACRO!AU1395</f>
        <v>0</v>
      </c>
      <c r="BG100" s="205" t="n">
        <f aca="false">MACRO!AV199+MACRO!AV251+MACRO!AV303+MACRO!AV355+MACRO!AV407+MACRO!AV459+MACRO!AV511+MACRO!AV563+MACRO!AV615+MACRO!AV667+MACRO!AV719+MACRO!AV771+MACRO!AV823+MACRO!AV875+MACRO!AV927+MACRO!AV979+MACRO!AV1031+MACRO!AV1083+MACRO!AV1135+MACRO!AV1187+MACRO!AV1239+MACRO!AV1291+MACRO!AV1343+MACRO!AV1395</f>
        <v>0</v>
      </c>
      <c r="BH100" s="205" t="n">
        <f aca="false">MACRO!AW199+MACRO!AW251+MACRO!AW303+MACRO!AW355+MACRO!AW407+MACRO!AW459+MACRO!AW511+MACRO!AW563+MACRO!AW615+MACRO!AW667+MACRO!AW719+MACRO!AW771+MACRO!AW823+MACRO!AW875+MACRO!AW927+MACRO!AW979+MACRO!AW1031+MACRO!AW1083+MACRO!AW1135+MACRO!AW1187+MACRO!AW1239+MACRO!AW1291+MACRO!AW1343+MACRO!AW1395</f>
        <v>0</v>
      </c>
      <c r="BI100" s="205" t="n">
        <f aca="false">MACRO!AX199+MACRO!AX251+MACRO!AX303+MACRO!AX355+MACRO!AX407+MACRO!AX459+MACRO!AX511+MACRO!AX563+MACRO!AX615+MACRO!AX667+MACRO!AX719+MACRO!AX771+MACRO!AX823+MACRO!AX875+MACRO!AX927+MACRO!AX979+MACRO!AX1031+MACRO!AX1083+MACRO!AX1135+MACRO!AX1187+MACRO!AX1239+MACRO!AX1291+MACRO!AX1343+MACRO!AX1395</f>
        <v>0</v>
      </c>
      <c r="BJ100" s="205" t="n">
        <f aca="false">MACRO!AY199+MACRO!AY251+MACRO!AY303+MACRO!AY355+MACRO!AY407+MACRO!AY459+MACRO!AY511+MACRO!AY563+MACRO!AY615+MACRO!AY667+MACRO!AY719+MACRO!AY771+MACRO!AY823+MACRO!AY875+MACRO!AY927+MACRO!AY979+MACRO!AY1031+MACRO!AY1083+MACRO!AY1135+MACRO!AY1187+MACRO!AY1239+MACRO!AY1291+MACRO!AY1343+MACRO!AY1395</f>
        <v>0</v>
      </c>
      <c r="BK100" s="205" t="n">
        <f aca="false">MACRO!AZ199+MACRO!AZ251+MACRO!AZ303+MACRO!AZ355+MACRO!AZ407+MACRO!AZ459+MACRO!AZ511+MACRO!AZ563+MACRO!AZ615+MACRO!AZ667+MACRO!AZ719+MACRO!AZ771+MACRO!AZ823+MACRO!AZ875+MACRO!AZ927+MACRO!AZ979+MACRO!AZ1031+MACRO!AZ1083+MACRO!AZ1135+MACRO!AZ1187+MACRO!AZ1239+MACRO!AZ1291+MACRO!AZ1343+MACRO!AZ1395</f>
        <v>0</v>
      </c>
      <c r="BL100" s="205"/>
      <c r="BM100" s="181"/>
      <c r="BN100" s="181"/>
      <c r="BO100" s="181"/>
      <c r="BP100" s="181"/>
      <c r="BQ100" s="181"/>
      <c r="BR100" s="181"/>
      <c r="BS100" s="181"/>
      <c r="BT100" s="181"/>
      <c r="BU100" s="181"/>
    </row>
    <row r="101" customFormat="false" ht="12.75" hidden="false" customHeight="false" outlineLevel="0" collapsed="false">
      <c r="A101" s="219" t="s">
        <v>602</v>
      </c>
      <c r="B101" s="184"/>
      <c r="C101" s="184"/>
      <c r="D101" s="203" t="n">
        <f aca="false">MACRO!M200+MACRO!M252+MACRO!M304+MACRO!M356+MACRO!M408+MACRO!M460+MACRO!M512+MACRO!M564+MACRO!M616+MACRO!M668+MACRO!M720+MACRO!M772+MACRO!M824+MACRO!M876+MACRO!M928+MACRO!M980+MACRO!M1032+MACRO!M1084+MACRO!M1136+MACRO!M1188+MACRO!M1240+MACRO!M1292+MACRO!M1344+MACRO!M1396</f>
        <v>0</v>
      </c>
      <c r="E101" s="203" t="n">
        <f aca="false">MACRO!N200+MACRO!N252+MACRO!N304+MACRO!N356+MACRO!N408+MACRO!N460+MACRO!N512+MACRO!N564+MACRO!N616+MACRO!N668+MACRO!N720+MACRO!N772+MACRO!N824+MACRO!N876+MACRO!N928+MACRO!N980+MACRO!N1032+MACRO!N1084+MACRO!N1136+MACRO!N1188+MACRO!N1240+MACRO!N1292+MACRO!N1344+MACRO!N1396</f>
        <v>0</v>
      </c>
      <c r="F101" s="203" t="n">
        <f aca="false">MACRO!O200+MACRO!O252+MACRO!O304+MACRO!O356+MACRO!O408+MACRO!O460+MACRO!O512+MACRO!O564+MACRO!O616+MACRO!O668+MACRO!O720+MACRO!O772+MACRO!O824+MACRO!O876+MACRO!O928+MACRO!O980+MACRO!O1032+MACRO!O1084+MACRO!O1136+MACRO!O1188+MACRO!O1240+MACRO!O1292+MACRO!O1344+MACRO!O1396</f>
        <v>0</v>
      </c>
      <c r="G101" s="203" t="n">
        <f aca="false">MACRO!P200+MACRO!P252+MACRO!P304+MACRO!P356+MACRO!P408+MACRO!P460+MACRO!P512+MACRO!P564+MACRO!P616+MACRO!P668+MACRO!P720+MACRO!P772+MACRO!P824+MACRO!P876+MACRO!P928+MACRO!P980+MACRO!P1032+MACRO!P1084+MACRO!P1136+MACRO!P1188+MACRO!P1240+MACRO!P1292+MACRO!P1344+MACRO!P1396</f>
        <v>0</v>
      </c>
      <c r="H101" s="203" t="n">
        <f aca="false">MACRO!Q200+MACRO!Q252+MACRO!Q304+MACRO!Q356+MACRO!Q408+MACRO!Q460+MACRO!Q512+MACRO!Q564+MACRO!Q616+MACRO!Q668+MACRO!Q720+MACRO!Q772+MACRO!Q824+MACRO!Q876+MACRO!Q928+MACRO!Q980+MACRO!Q1032+MACRO!Q1084+MACRO!Q1136+MACRO!Q1188+MACRO!Q1240+MACRO!Q1292+MACRO!Q1344+MACRO!Q1396</f>
        <v>0</v>
      </c>
      <c r="I101" s="203" t="n">
        <f aca="false">MACRO!R200+MACRO!R252+MACRO!R304+MACRO!R356+MACRO!R408+MACRO!R460+MACRO!R512+MACRO!R564+MACRO!R616+MACRO!R668+MACRO!R720+MACRO!R772+MACRO!R824+MACRO!R876+MACRO!R928+MACRO!R980+MACRO!R1032+MACRO!R1084+MACRO!R1136+MACRO!R1188+MACRO!R1240+MACRO!R1292+MACRO!R1344+MACRO!R1396</f>
        <v>0</v>
      </c>
      <c r="J101" s="203" t="n">
        <f aca="false">MACRO!S200+MACRO!S252+MACRO!S304+MACRO!S356+MACRO!S408+MACRO!S460+MACRO!S512+MACRO!S564+MACRO!S616+MACRO!S668+MACRO!S720+MACRO!S772+MACRO!S824+MACRO!S876+MACRO!S928+MACRO!S980+MACRO!S1032+MACRO!S1084+MACRO!S1136+MACRO!S1188+MACRO!S1240+MACRO!S1292+MACRO!S1344+MACRO!S1396</f>
        <v>0</v>
      </c>
      <c r="K101" s="203" t="n">
        <f aca="false">MACRO!T200+MACRO!T252+MACRO!T304+MACRO!T356+MACRO!T408+MACRO!T460+MACRO!T512+MACRO!T564+MACRO!T616+MACRO!T668+MACRO!T720+MACRO!T772+MACRO!T824+MACRO!T876+MACRO!T928+MACRO!T980+MACRO!T1032+MACRO!T1084+MACRO!T1136+MACRO!T1188+MACRO!T1240+MACRO!T1292+MACRO!T1344+MACRO!T1396</f>
        <v>0</v>
      </c>
      <c r="L101" s="203"/>
      <c r="M101" s="220"/>
      <c r="N101" s="220"/>
      <c r="O101" s="220"/>
      <c r="P101" s="220"/>
      <c r="Q101" s="220"/>
      <c r="R101" s="220"/>
      <c r="S101" s="220"/>
      <c r="T101" s="220"/>
      <c r="U101" s="220"/>
      <c r="V101" s="220"/>
      <c r="W101" s="220"/>
      <c r="X101" s="220"/>
      <c r="Y101" s="220"/>
      <c r="Z101" s="220"/>
      <c r="AA101" s="220"/>
      <c r="AB101" s="220"/>
      <c r="AC101" s="181"/>
      <c r="AD101" s="204" t="n">
        <f aca="false">MACRO!AC200+MACRO!AC252+MACRO!AC304+MACRO!AC356+MACRO!AC408+MACRO!AC460+MACRO!AC512+MACRO!AC564+MACRO!AC616+MACRO!AC668+MACRO!AC720+MACRO!AC772+MACRO!AC824+MACRO!AC876+MACRO!AC928+MACRO!AC980+MACRO!AC1032+MACRO!AC1084+MACRO!AC1136+MACRO!AC1188+MACRO!AC1240+MACRO!AC1292+MACRO!AC1344+MACRO!AC1396</f>
        <v>0</v>
      </c>
      <c r="AE101" s="204" t="n">
        <f aca="false">MACRO!AD200+MACRO!AD252+MACRO!AD304+MACRO!AD356+MACRO!AD408+MACRO!AD460+MACRO!AD512+MACRO!AD564+MACRO!AD616+MACRO!AD668+MACRO!AD720+MACRO!AD772+MACRO!AD824+MACRO!AD876+MACRO!AD928+MACRO!AD980+MACRO!AD1032+MACRO!AD1084+MACRO!AD1136+MACRO!AD1188+MACRO!AD1240+MACRO!AD1292+MACRO!AD1344+MACRO!AD1396</f>
        <v>0</v>
      </c>
      <c r="AF101" s="204" t="n">
        <f aca="false">MACRO!AE200+MACRO!AE252+MACRO!AE304+MACRO!AE356+MACRO!AE408+MACRO!AE460+MACRO!AE512+MACRO!AE564+MACRO!AE616+MACRO!AE668+MACRO!AE720+MACRO!AE772+MACRO!AE824+MACRO!AE876+MACRO!AE928+MACRO!AE980+MACRO!AE1032+MACRO!AE1084+MACRO!AE1136+MACRO!AE1188+MACRO!AE1240+MACRO!AE1292+MACRO!AE1344+MACRO!AE1396</f>
        <v>0</v>
      </c>
      <c r="AG101" s="204" t="n">
        <f aca="false">MACRO!AF200+MACRO!AF252+MACRO!AF304+MACRO!AF356+MACRO!AF408+MACRO!AF460+MACRO!AF512+MACRO!AF564+MACRO!AF616+MACRO!AF668+MACRO!AF720+MACRO!AF772+MACRO!AF824+MACRO!AF876+MACRO!AF928+MACRO!AF980+MACRO!AF1032+MACRO!AF1084+MACRO!AF1136+MACRO!AF1188+MACRO!AF1240+MACRO!AF1292+MACRO!AF1344+MACRO!AF1396</f>
        <v>0</v>
      </c>
      <c r="AH101" s="204" t="n">
        <f aca="false">MACRO!AG200+MACRO!AG252+MACRO!AG304+MACRO!AG356+MACRO!AG408+MACRO!AG460+MACRO!AG512+MACRO!AG564+MACRO!AG616+MACRO!AG668+MACRO!AG720+MACRO!AG772+MACRO!AG824+MACRO!AG876+MACRO!AG928+MACRO!AG980+MACRO!AG1032+MACRO!AG1084+MACRO!AG1136+MACRO!AG1188+MACRO!AG1240+MACRO!AG1292+MACRO!AG1344+MACRO!AG1396</f>
        <v>0</v>
      </c>
      <c r="AI101" s="204" t="n">
        <f aca="false">MACRO!AH200+MACRO!AH252+MACRO!AH304+MACRO!AH356+MACRO!AH408+MACRO!AH460+MACRO!AH512+MACRO!AH564+MACRO!AH616+MACRO!AH668+MACRO!AH720+MACRO!AH772+MACRO!AH824+MACRO!AH876+MACRO!AH928+MACRO!AH980+MACRO!AH1032+MACRO!AH1084+MACRO!AH1136+MACRO!AH1188+MACRO!AH1240+MACRO!AH1292+MACRO!AH1344+MACRO!AH1396</f>
        <v>0</v>
      </c>
      <c r="AJ101" s="204" t="n">
        <f aca="false">MACRO!AI200+MACRO!AI252+MACRO!AI304+MACRO!AI356+MACRO!AI408+MACRO!AI460+MACRO!AI512+MACRO!AI564+MACRO!AI616+MACRO!AI668+MACRO!AI720+MACRO!AI772+MACRO!AI824+MACRO!AI876+MACRO!AI928+MACRO!AI980+MACRO!AI1032+MACRO!AI1084+MACRO!AI1136+MACRO!AI1188+MACRO!AI1240+MACRO!AI1292+MACRO!AI1344+MACRO!AI1396</f>
        <v>0</v>
      </c>
      <c r="AK101" s="204" t="n">
        <f aca="false">MACRO!AJ200+MACRO!AJ252+MACRO!AJ304+MACRO!AJ356+MACRO!AJ408+MACRO!AJ460+MACRO!AJ512+MACRO!AJ564+MACRO!AJ616+MACRO!AJ668+MACRO!AJ720+MACRO!AJ772+MACRO!AJ824+MACRO!AJ876+MACRO!AJ928+MACRO!AJ980+MACRO!AJ1032+MACRO!AJ1084+MACRO!AJ1136+MACRO!AJ1188+MACRO!AJ1240+MACRO!AJ1292+MACRO!AJ1344+MACRO!AJ1396</f>
        <v>0</v>
      </c>
      <c r="AL101" s="200"/>
      <c r="AM101" s="184"/>
      <c r="AN101" s="184"/>
      <c r="AO101" s="184"/>
      <c r="AP101" s="184"/>
      <c r="AQ101" s="184"/>
      <c r="AR101" s="184"/>
      <c r="AS101" s="184"/>
      <c r="AT101" s="184"/>
      <c r="AU101" s="184"/>
      <c r="AV101" s="184"/>
      <c r="AW101" s="184"/>
      <c r="AX101" s="184"/>
      <c r="AY101" s="184"/>
      <c r="AZ101" s="184"/>
      <c r="BA101" s="184"/>
      <c r="BB101" s="184"/>
      <c r="BC101" s="220"/>
      <c r="BD101" s="205" t="n">
        <f aca="false">MACRO!AS200+MACRO!AS252+MACRO!AS304+MACRO!AS356+MACRO!AS408+MACRO!AS460+MACRO!AS512+MACRO!AS564+MACRO!AS616+MACRO!AS668+MACRO!AS720+MACRO!AS772+MACRO!AS824+MACRO!AS876+MACRO!AS928+MACRO!AS980+MACRO!AS1032+MACRO!AS1084+MACRO!AS1136+MACRO!AS1188+MACRO!AS1240+MACRO!AS1292+MACRO!AS1344+MACRO!AS1396</f>
        <v>0</v>
      </c>
      <c r="BE101" s="205" t="n">
        <f aca="false">MACRO!AT200+MACRO!AT252+MACRO!AT304+MACRO!AT356+MACRO!AT408+MACRO!AT460+MACRO!AT512+MACRO!AT564+MACRO!AT616+MACRO!AT668+MACRO!AT720+MACRO!AT772+MACRO!AT824+MACRO!AT876+MACRO!AT928+MACRO!AT980+MACRO!AT1032+MACRO!AT1084+MACRO!AT1136+MACRO!AT1188+MACRO!AT1240+MACRO!AT1292+MACRO!AT1344+MACRO!AT1396</f>
        <v>0</v>
      </c>
      <c r="BF101" s="205" t="n">
        <f aca="false">MACRO!AU200+MACRO!AU252+MACRO!AU304+MACRO!AU356+MACRO!AU408+MACRO!AU460+MACRO!AU512+MACRO!AU564+MACRO!AU616+MACRO!AU668+MACRO!AU720+MACRO!AU772+MACRO!AU824+MACRO!AU876+MACRO!AU928+MACRO!AU980+MACRO!AU1032+MACRO!AU1084+MACRO!AU1136+MACRO!AU1188+MACRO!AU1240+MACRO!AU1292+MACRO!AU1344+MACRO!AU1396</f>
        <v>0</v>
      </c>
      <c r="BG101" s="205" t="n">
        <f aca="false">MACRO!AV200+MACRO!AV252+MACRO!AV304+MACRO!AV356+MACRO!AV408+MACRO!AV460+MACRO!AV512+MACRO!AV564+MACRO!AV616+MACRO!AV668+MACRO!AV720+MACRO!AV772+MACRO!AV824+MACRO!AV876+MACRO!AV928+MACRO!AV980+MACRO!AV1032+MACRO!AV1084+MACRO!AV1136+MACRO!AV1188+MACRO!AV1240+MACRO!AV1292+MACRO!AV1344+MACRO!AV1396</f>
        <v>0</v>
      </c>
      <c r="BH101" s="205" t="n">
        <f aca="false">MACRO!AW200+MACRO!AW252+MACRO!AW304+MACRO!AW356+MACRO!AW408+MACRO!AW460+MACRO!AW512+MACRO!AW564+MACRO!AW616+MACRO!AW668+MACRO!AW720+MACRO!AW772+MACRO!AW824+MACRO!AW876+MACRO!AW928+MACRO!AW980+MACRO!AW1032+MACRO!AW1084+MACRO!AW1136+MACRO!AW1188+MACRO!AW1240+MACRO!AW1292+MACRO!AW1344+MACRO!AW1396</f>
        <v>0</v>
      </c>
      <c r="BI101" s="205" t="n">
        <f aca="false">MACRO!AX200+MACRO!AX252+MACRO!AX304+MACRO!AX356+MACRO!AX408+MACRO!AX460+MACRO!AX512+MACRO!AX564+MACRO!AX616+MACRO!AX668+MACRO!AX720+MACRO!AX772+MACRO!AX824+MACRO!AX876+MACRO!AX928+MACRO!AX980+MACRO!AX1032+MACRO!AX1084+MACRO!AX1136+MACRO!AX1188+MACRO!AX1240+MACRO!AX1292+MACRO!AX1344+MACRO!AX1396</f>
        <v>0</v>
      </c>
      <c r="BJ101" s="205" t="n">
        <f aca="false">MACRO!AY200+MACRO!AY252+MACRO!AY304+MACRO!AY356+MACRO!AY408+MACRO!AY460+MACRO!AY512+MACRO!AY564+MACRO!AY616+MACRO!AY668+MACRO!AY720+MACRO!AY772+MACRO!AY824+MACRO!AY876+MACRO!AY928+MACRO!AY980+MACRO!AY1032+MACRO!AY1084+MACRO!AY1136+MACRO!AY1188+MACRO!AY1240+MACRO!AY1292+MACRO!AY1344+MACRO!AY1396</f>
        <v>0</v>
      </c>
      <c r="BK101" s="205" t="n">
        <f aca="false">MACRO!AZ200+MACRO!AZ252+MACRO!AZ304+MACRO!AZ356+MACRO!AZ408+MACRO!AZ460+MACRO!AZ512+MACRO!AZ564+MACRO!AZ616+MACRO!AZ668+MACRO!AZ720+MACRO!AZ772+MACRO!AZ824+MACRO!AZ876+MACRO!AZ928+MACRO!AZ980+MACRO!AZ1032+MACRO!AZ1084+MACRO!AZ1136+MACRO!AZ1188+MACRO!AZ1240+MACRO!AZ1292+MACRO!AZ1344+MACRO!AZ1396</f>
        <v>0</v>
      </c>
      <c r="BL101" s="205"/>
      <c r="BM101" s="181"/>
      <c r="BN101" s="181"/>
      <c r="BO101" s="181"/>
      <c r="BP101" s="181"/>
      <c r="BQ101" s="181"/>
      <c r="BR101" s="181"/>
      <c r="BS101" s="181"/>
      <c r="BT101" s="181"/>
      <c r="BU101" s="181"/>
    </row>
    <row r="102" customFormat="false" ht="12.75" hidden="false" customHeight="false" outlineLevel="0" collapsed="false">
      <c r="A102" s="219" t="s">
        <v>603</v>
      </c>
      <c r="B102" s="184"/>
      <c r="C102" s="184"/>
      <c r="D102" s="203" t="n">
        <f aca="false">MACRO!M201+MACRO!M253+MACRO!M305+MACRO!M357+MACRO!M409+MACRO!M461+MACRO!M513+MACRO!M565+MACRO!M617+MACRO!M669+MACRO!M721+MACRO!M773+MACRO!M825+MACRO!M877+MACRO!M929+MACRO!M981+MACRO!M1033+MACRO!M1085+MACRO!M1137+MACRO!M1189+MACRO!M1241+MACRO!M1293+MACRO!M1345+MACRO!M1397</f>
        <v>0</v>
      </c>
      <c r="E102" s="203" t="n">
        <f aca="false">MACRO!N201+MACRO!N253+MACRO!N305+MACRO!N357+MACRO!N409+MACRO!N461+MACRO!N513+MACRO!N565+MACRO!N617+MACRO!N669+MACRO!N721+MACRO!N773+MACRO!N825+MACRO!N877+MACRO!N929+MACRO!N981+MACRO!N1033+MACRO!N1085+MACRO!N1137+MACRO!N1189+MACRO!N1241+MACRO!N1293+MACRO!N1345+MACRO!N1397</f>
        <v>0</v>
      </c>
      <c r="F102" s="203" t="n">
        <f aca="false">MACRO!O201+MACRO!O253+MACRO!O305+MACRO!O357+MACRO!O409+MACRO!O461+MACRO!O513+MACRO!O565+MACRO!O617+MACRO!O669+MACRO!O721+MACRO!O773+MACRO!O825+MACRO!O877+MACRO!O929+MACRO!O981+MACRO!O1033+MACRO!O1085+MACRO!O1137+MACRO!O1189+MACRO!O1241+MACRO!O1293+MACRO!O1345+MACRO!O1397</f>
        <v>0</v>
      </c>
      <c r="G102" s="203" t="n">
        <f aca="false">MACRO!P201+MACRO!P253+MACRO!P305+MACRO!P357+MACRO!P409+MACRO!P461+MACRO!P513+MACRO!P565+MACRO!P617+MACRO!P669+MACRO!P721+MACRO!P773+MACRO!P825+MACRO!P877+MACRO!P929+MACRO!P981+MACRO!P1033+MACRO!P1085+MACRO!P1137+MACRO!P1189+MACRO!P1241+MACRO!P1293+MACRO!P1345+MACRO!P1397</f>
        <v>0</v>
      </c>
      <c r="H102" s="203" t="n">
        <f aca="false">MACRO!Q201+MACRO!Q253+MACRO!Q305+MACRO!Q357+MACRO!Q409+MACRO!Q461+MACRO!Q513+MACRO!Q565+MACRO!Q617+MACRO!Q669+MACRO!Q721+MACRO!Q773+MACRO!Q825+MACRO!Q877+MACRO!Q929+MACRO!Q981+MACRO!Q1033+MACRO!Q1085+MACRO!Q1137+MACRO!Q1189+MACRO!Q1241+MACRO!Q1293+MACRO!Q1345+MACRO!Q1397</f>
        <v>0</v>
      </c>
      <c r="I102" s="203" t="n">
        <f aca="false">MACRO!R201+MACRO!R253+MACRO!R305+MACRO!R357+MACRO!R409+MACRO!R461+MACRO!R513+MACRO!R565+MACRO!R617+MACRO!R669+MACRO!R721+MACRO!R773+MACRO!R825+MACRO!R877+MACRO!R929+MACRO!R981+MACRO!R1033+MACRO!R1085+MACRO!R1137+MACRO!R1189+MACRO!R1241+MACRO!R1293+MACRO!R1345+MACRO!R1397</f>
        <v>0</v>
      </c>
      <c r="J102" s="203" t="n">
        <f aca="false">MACRO!S201+MACRO!S253+MACRO!S305+MACRO!S357+MACRO!S409+MACRO!S461+MACRO!S513+MACRO!S565+MACRO!S617+MACRO!S669+MACRO!S721+MACRO!S773+MACRO!S825+MACRO!S877+MACRO!S929+MACRO!S981+MACRO!S1033+MACRO!S1085+MACRO!S1137+MACRO!S1189+MACRO!S1241+MACRO!S1293+MACRO!S1345+MACRO!S1397</f>
        <v>0</v>
      </c>
      <c r="K102" s="203" t="n">
        <f aca="false">MACRO!T201+MACRO!T253+MACRO!T305+MACRO!T357+MACRO!T409+MACRO!T461+MACRO!T513+MACRO!T565+MACRO!T617+MACRO!T669+MACRO!T721+MACRO!T773+MACRO!T825+MACRO!T877+MACRO!T929+MACRO!T981+MACRO!T1033+MACRO!T1085+MACRO!T1137+MACRO!T1189+MACRO!T1241+MACRO!T1293+MACRO!T1345+MACRO!T1397</f>
        <v>0</v>
      </c>
      <c r="L102" s="203"/>
      <c r="M102" s="220"/>
      <c r="N102" s="220"/>
      <c r="O102" s="220"/>
      <c r="P102" s="220"/>
      <c r="Q102" s="220"/>
      <c r="R102" s="220"/>
      <c r="S102" s="220"/>
      <c r="T102" s="220"/>
      <c r="U102" s="220"/>
      <c r="V102" s="220"/>
      <c r="W102" s="220"/>
      <c r="X102" s="220"/>
      <c r="Y102" s="220"/>
      <c r="Z102" s="220"/>
      <c r="AA102" s="220"/>
      <c r="AB102" s="220"/>
      <c r="AC102" s="181"/>
      <c r="AD102" s="204" t="n">
        <f aca="false">MACRO!AC201+MACRO!AC253+MACRO!AC305+MACRO!AC357+MACRO!AC409+MACRO!AC461+MACRO!AC513+MACRO!AC565+MACRO!AC617+MACRO!AC669+MACRO!AC721+MACRO!AC773+MACRO!AC825+MACRO!AC877+MACRO!AC929+MACRO!AC981+MACRO!AC1033+MACRO!AC1085+MACRO!AC1137+MACRO!AC1189+MACRO!AC1241+MACRO!AC1293+MACRO!AC1345+MACRO!AC1397</f>
        <v>0</v>
      </c>
      <c r="AE102" s="204" t="n">
        <f aca="false">MACRO!AD201+MACRO!AD253+MACRO!AD305+MACRO!AD357+MACRO!AD409+MACRO!AD461+MACRO!AD513+MACRO!AD565+MACRO!AD617+MACRO!AD669+MACRO!AD721+MACRO!AD773+MACRO!AD825+MACRO!AD877+MACRO!AD929+MACRO!AD981+MACRO!AD1033+MACRO!AD1085+MACRO!AD1137+MACRO!AD1189+MACRO!AD1241+MACRO!AD1293+MACRO!AD1345+MACRO!AD1397</f>
        <v>0</v>
      </c>
      <c r="AF102" s="204" t="n">
        <f aca="false">MACRO!AE201+MACRO!AE253+MACRO!AE305+MACRO!AE357+MACRO!AE409+MACRO!AE461+MACRO!AE513+MACRO!AE565+MACRO!AE617+MACRO!AE669+MACRO!AE721+MACRO!AE773+MACRO!AE825+MACRO!AE877+MACRO!AE929+MACRO!AE981+MACRO!AE1033+MACRO!AE1085+MACRO!AE1137+MACRO!AE1189+MACRO!AE1241+MACRO!AE1293+MACRO!AE1345+MACRO!AE1397</f>
        <v>0</v>
      </c>
      <c r="AG102" s="204" t="n">
        <f aca="false">MACRO!AF201+MACRO!AF253+MACRO!AF305+MACRO!AF357+MACRO!AF409+MACRO!AF461+MACRO!AF513+MACRO!AF565+MACRO!AF617+MACRO!AF669+MACRO!AF721+MACRO!AF773+MACRO!AF825+MACRO!AF877+MACRO!AF929+MACRO!AF981+MACRO!AF1033+MACRO!AF1085+MACRO!AF1137+MACRO!AF1189+MACRO!AF1241+MACRO!AF1293+MACRO!AF1345+MACRO!AF1397</f>
        <v>0</v>
      </c>
      <c r="AH102" s="204" t="n">
        <f aca="false">MACRO!AG201+MACRO!AG253+MACRO!AG305+MACRO!AG357+MACRO!AG409+MACRO!AG461+MACRO!AG513+MACRO!AG565+MACRO!AG617+MACRO!AG669+MACRO!AG721+MACRO!AG773+MACRO!AG825+MACRO!AG877+MACRO!AG929+MACRO!AG981+MACRO!AG1033+MACRO!AG1085+MACRO!AG1137+MACRO!AG1189+MACRO!AG1241+MACRO!AG1293+MACRO!AG1345+MACRO!AG1397</f>
        <v>0</v>
      </c>
      <c r="AI102" s="204" t="n">
        <f aca="false">MACRO!AH201+MACRO!AH253+MACRO!AH305+MACRO!AH357+MACRO!AH409+MACRO!AH461+MACRO!AH513+MACRO!AH565+MACRO!AH617+MACRO!AH669+MACRO!AH721+MACRO!AH773+MACRO!AH825+MACRO!AH877+MACRO!AH929+MACRO!AH981+MACRO!AH1033+MACRO!AH1085+MACRO!AH1137+MACRO!AH1189+MACRO!AH1241+MACRO!AH1293+MACRO!AH1345+MACRO!AH1397</f>
        <v>0</v>
      </c>
      <c r="AJ102" s="204" t="n">
        <f aca="false">MACRO!AI201+MACRO!AI253+MACRO!AI305+MACRO!AI357+MACRO!AI409+MACRO!AI461+MACRO!AI513+MACRO!AI565+MACRO!AI617+MACRO!AI669+MACRO!AI721+MACRO!AI773+MACRO!AI825+MACRO!AI877+MACRO!AI929+MACRO!AI981+MACRO!AI1033+MACRO!AI1085+MACRO!AI1137+MACRO!AI1189+MACRO!AI1241+MACRO!AI1293+MACRO!AI1345+MACRO!AI1397</f>
        <v>0</v>
      </c>
      <c r="AK102" s="204" t="n">
        <f aca="false">MACRO!AJ201+MACRO!AJ253+MACRO!AJ305+MACRO!AJ357+MACRO!AJ409+MACRO!AJ461+MACRO!AJ513+MACRO!AJ565+MACRO!AJ617+MACRO!AJ669+MACRO!AJ721+MACRO!AJ773+MACRO!AJ825+MACRO!AJ877+MACRO!AJ929+MACRO!AJ981+MACRO!AJ1033+MACRO!AJ1085+MACRO!AJ1137+MACRO!AJ1189+MACRO!AJ1241+MACRO!AJ1293+MACRO!AJ1345+MACRO!AJ1397</f>
        <v>0</v>
      </c>
      <c r="AL102" s="200"/>
      <c r="AM102" s="184"/>
      <c r="AN102" s="184"/>
      <c r="AO102" s="184"/>
      <c r="AP102" s="184"/>
      <c r="AQ102" s="184"/>
      <c r="AR102" s="184"/>
      <c r="AS102" s="184"/>
      <c r="AT102" s="184"/>
      <c r="AU102" s="184"/>
      <c r="AV102" s="184"/>
      <c r="AW102" s="184"/>
      <c r="AX102" s="184"/>
      <c r="AY102" s="184"/>
      <c r="AZ102" s="184"/>
      <c r="BA102" s="184"/>
      <c r="BB102" s="184"/>
      <c r="BC102" s="220"/>
      <c r="BD102" s="205" t="n">
        <f aca="false">MACRO!AS201+MACRO!AS253+MACRO!AS305+MACRO!AS357+MACRO!AS409+MACRO!AS461+MACRO!AS513+MACRO!AS565+MACRO!AS617+MACRO!AS669+MACRO!AS721+MACRO!AS773+MACRO!AS825+MACRO!AS877+MACRO!AS929+MACRO!AS981+MACRO!AS1033+MACRO!AS1085+MACRO!AS1137+MACRO!AS1189+MACRO!AS1241+MACRO!AS1293+MACRO!AS1345+MACRO!AS1397</f>
        <v>0</v>
      </c>
      <c r="BE102" s="205" t="n">
        <f aca="false">MACRO!AT201+MACRO!AT253+MACRO!AT305+MACRO!AT357+MACRO!AT409+MACRO!AT461+MACRO!AT513+MACRO!AT565+MACRO!AT617+MACRO!AT669+MACRO!AT721+MACRO!AT773+MACRO!AT825+MACRO!AT877+MACRO!AT929+MACRO!AT981+MACRO!AT1033+MACRO!AT1085+MACRO!AT1137+MACRO!AT1189+MACRO!AT1241+MACRO!AT1293+MACRO!AT1345+MACRO!AT1397</f>
        <v>0</v>
      </c>
      <c r="BF102" s="205" t="n">
        <f aca="false">MACRO!AU201+MACRO!AU253+MACRO!AU305+MACRO!AU357+MACRO!AU409+MACRO!AU461+MACRO!AU513+MACRO!AU565+MACRO!AU617+MACRO!AU669+MACRO!AU721+MACRO!AU773+MACRO!AU825+MACRO!AU877+MACRO!AU929+MACRO!AU981+MACRO!AU1033+MACRO!AU1085+MACRO!AU1137+MACRO!AU1189+MACRO!AU1241+MACRO!AU1293+MACRO!AU1345+MACRO!AU1397</f>
        <v>0</v>
      </c>
      <c r="BG102" s="205" t="n">
        <f aca="false">MACRO!AV201+MACRO!AV253+MACRO!AV305+MACRO!AV357+MACRO!AV409+MACRO!AV461+MACRO!AV513+MACRO!AV565+MACRO!AV617+MACRO!AV669+MACRO!AV721+MACRO!AV773+MACRO!AV825+MACRO!AV877+MACRO!AV929+MACRO!AV981+MACRO!AV1033+MACRO!AV1085+MACRO!AV1137+MACRO!AV1189+MACRO!AV1241+MACRO!AV1293+MACRO!AV1345+MACRO!AV1397</f>
        <v>0</v>
      </c>
      <c r="BH102" s="205" t="n">
        <f aca="false">MACRO!AW201+MACRO!AW253+MACRO!AW305+MACRO!AW357+MACRO!AW409+MACRO!AW461+MACRO!AW513+MACRO!AW565+MACRO!AW617+MACRO!AW669+MACRO!AW721+MACRO!AW773+MACRO!AW825+MACRO!AW877+MACRO!AW929+MACRO!AW981+MACRO!AW1033+MACRO!AW1085+MACRO!AW1137+MACRO!AW1189+MACRO!AW1241+MACRO!AW1293+MACRO!AW1345+MACRO!AW1397</f>
        <v>0</v>
      </c>
      <c r="BI102" s="205" t="n">
        <f aca="false">MACRO!AX201+MACRO!AX253+MACRO!AX305+MACRO!AX357+MACRO!AX409+MACRO!AX461+MACRO!AX513+MACRO!AX565+MACRO!AX617+MACRO!AX669+MACRO!AX721+MACRO!AX773+MACRO!AX825+MACRO!AX877+MACRO!AX929+MACRO!AX981+MACRO!AX1033+MACRO!AX1085+MACRO!AX1137+MACRO!AX1189+MACRO!AX1241+MACRO!AX1293+MACRO!AX1345+MACRO!AX1397</f>
        <v>0</v>
      </c>
      <c r="BJ102" s="205" t="n">
        <f aca="false">MACRO!AY201+MACRO!AY253+MACRO!AY305+MACRO!AY357+MACRO!AY409+MACRO!AY461+MACRO!AY513+MACRO!AY565+MACRO!AY617+MACRO!AY669+MACRO!AY721+MACRO!AY773+MACRO!AY825+MACRO!AY877+MACRO!AY929+MACRO!AY981+MACRO!AY1033+MACRO!AY1085+MACRO!AY1137+MACRO!AY1189+MACRO!AY1241+MACRO!AY1293+MACRO!AY1345+MACRO!AY1397</f>
        <v>0</v>
      </c>
      <c r="BK102" s="205" t="n">
        <f aca="false">MACRO!AZ201+MACRO!AZ253+MACRO!AZ305+MACRO!AZ357+MACRO!AZ409+MACRO!AZ461+MACRO!AZ513+MACRO!AZ565+MACRO!AZ617+MACRO!AZ669+MACRO!AZ721+MACRO!AZ773+MACRO!AZ825+MACRO!AZ877+MACRO!AZ929+MACRO!AZ981+MACRO!AZ1033+MACRO!AZ1085+MACRO!AZ1137+MACRO!AZ1189+MACRO!AZ1241+MACRO!AZ1293+MACRO!AZ1345+MACRO!AZ1397</f>
        <v>0</v>
      </c>
      <c r="BL102" s="205"/>
      <c r="BM102" s="181"/>
      <c r="BN102" s="181"/>
      <c r="BO102" s="181"/>
      <c r="BP102" s="181"/>
      <c r="BQ102" s="181"/>
      <c r="BR102" s="181"/>
      <c r="BS102" s="181"/>
      <c r="BT102" s="181"/>
      <c r="BU102" s="181"/>
    </row>
    <row r="103" customFormat="false" ht="12.75" hidden="false" customHeight="false" outlineLevel="0" collapsed="false">
      <c r="A103" s="219"/>
      <c r="B103" s="184"/>
      <c r="C103" s="184"/>
      <c r="D103" s="203"/>
      <c r="E103" s="203"/>
      <c r="F103" s="203"/>
      <c r="G103" s="203"/>
      <c r="H103" s="203"/>
      <c r="I103" s="203"/>
      <c r="J103" s="203"/>
      <c r="K103" s="203"/>
      <c r="L103" s="203"/>
      <c r="M103" s="220"/>
      <c r="N103" s="220"/>
      <c r="O103" s="220"/>
      <c r="P103" s="220"/>
      <c r="Q103" s="220"/>
      <c r="R103" s="220"/>
      <c r="S103" s="220"/>
      <c r="T103" s="220"/>
      <c r="U103" s="220"/>
      <c r="V103" s="220"/>
      <c r="W103" s="220"/>
      <c r="X103" s="220"/>
      <c r="Y103" s="220"/>
      <c r="Z103" s="220"/>
      <c r="AA103" s="220"/>
      <c r="AB103" s="220"/>
      <c r="AC103" s="181"/>
      <c r="AD103" s="204"/>
      <c r="AE103" s="204"/>
      <c r="AF103" s="204"/>
      <c r="AG103" s="204"/>
      <c r="AH103" s="204"/>
      <c r="AI103" s="204"/>
      <c r="AJ103" s="204"/>
      <c r="AK103" s="204"/>
      <c r="AL103" s="200"/>
      <c r="AM103" s="184"/>
      <c r="AN103" s="184"/>
      <c r="AO103" s="184"/>
      <c r="AP103" s="184"/>
      <c r="AQ103" s="184"/>
      <c r="AR103" s="184"/>
      <c r="AS103" s="184"/>
      <c r="AT103" s="184"/>
      <c r="AU103" s="184"/>
      <c r="AV103" s="184"/>
      <c r="AW103" s="184"/>
      <c r="AX103" s="184"/>
      <c r="AY103" s="184"/>
      <c r="AZ103" s="184"/>
      <c r="BA103" s="184"/>
      <c r="BB103" s="184"/>
      <c r="BC103" s="220"/>
      <c r="BD103" s="205"/>
      <c r="BE103" s="205"/>
      <c r="BF103" s="205"/>
      <c r="BG103" s="205"/>
      <c r="BH103" s="205"/>
      <c r="BI103" s="205"/>
      <c r="BJ103" s="205"/>
      <c r="BK103" s="205"/>
      <c r="BL103" s="205"/>
      <c r="BM103" s="181"/>
      <c r="BN103" s="181"/>
      <c r="BO103" s="181"/>
      <c r="BP103" s="181"/>
      <c r="BQ103" s="181"/>
      <c r="BR103" s="181"/>
      <c r="BS103" s="181"/>
      <c r="BT103" s="181"/>
      <c r="BU103" s="181"/>
    </row>
    <row r="104" customFormat="false" ht="12.75" hidden="false" customHeight="false" outlineLevel="0" collapsed="false">
      <c r="A104" s="217" t="s">
        <v>604</v>
      </c>
      <c r="B104" s="184"/>
      <c r="C104" s="184"/>
      <c r="D104" s="203"/>
      <c r="E104" s="203"/>
      <c r="F104" s="203"/>
      <c r="G104" s="203"/>
      <c r="H104" s="203"/>
      <c r="I104" s="203"/>
      <c r="J104" s="203"/>
      <c r="K104" s="203"/>
      <c r="L104" s="203"/>
      <c r="M104" s="220"/>
      <c r="N104" s="220"/>
      <c r="O104" s="220"/>
      <c r="P104" s="220"/>
      <c r="Q104" s="220"/>
      <c r="R104" s="220"/>
      <c r="S104" s="220"/>
      <c r="T104" s="220"/>
      <c r="U104" s="220"/>
      <c r="V104" s="220"/>
      <c r="W104" s="220"/>
      <c r="X104" s="220"/>
      <c r="Y104" s="220"/>
      <c r="Z104" s="220"/>
      <c r="AA104" s="220"/>
      <c r="AB104" s="220"/>
      <c r="AC104" s="181"/>
      <c r="AD104" s="204"/>
      <c r="AE104" s="204"/>
      <c r="AF104" s="204"/>
      <c r="AG104" s="204"/>
      <c r="AH104" s="204"/>
      <c r="AI104" s="204"/>
      <c r="AJ104" s="204"/>
      <c r="AK104" s="204"/>
      <c r="AL104" s="200"/>
      <c r="AM104" s="184"/>
      <c r="AN104" s="184"/>
      <c r="AO104" s="184"/>
      <c r="AP104" s="184"/>
      <c r="AQ104" s="184"/>
      <c r="AR104" s="184"/>
      <c r="AS104" s="184"/>
      <c r="AT104" s="184"/>
      <c r="AU104" s="184"/>
      <c r="AV104" s="184"/>
      <c r="AW104" s="184"/>
      <c r="AX104" s="184"/>
      <c r="AY104" s="184"/>
      <c r="AZ104" s="184"/>
      <c r="BA104" s="184"/>
      <c r="BB104" s="184"/>
      <c r="BC104" s="220"/>
      <c r="BD104" s="205"/>
      <c r="BE104" s="205"/>
      <c r="BF104" s="205"/>
      <c r="BG104" s="205"/>
      <c r="BH104" s="205"/>
      <c r="BI104" s="205"/>
      <c r="BJ104" s="205"/>
      <c r="BK104" s="205"/>
      <c r="BL104" s="205"/>
      <c r="BM104" s="181"/>
      <c r="BN104" s="181"/>
      <c r="BO104" s="181"/>
      <c r="BP104" s="181"/>
      <c r="BQ104" s="181"/>
      <c r="BR104" s="181"/>
      <c r="BS104" s="181"/>
      <c r="BT104" s="181"/>
      <c r="BU104" s="181"/>
    </row>
    <row r="105" customFormat="false" ht="12.75" hidden="false" customHeight="false" outlineLevel="0" collapsed="false">
      <c r="A105" s="219" t="s">
        <v>605</v>
      </c>
      <c r="B105" s="184"/>
      <c r="C105" s="184"/>
      <c r="D105" s="203" t="n">
        <f aca="false">MACRO!M204+MACRO!M256+MACRO!M308+MACRO!M360+MACRO!M412+MACRO!M464+MACRO!M516+MACRO!M568+MACRO!M620+MACRO!M672+MACRO!M724+MACRO!M776+MACRO!M828+MACRO!M880+MACRO!M932+MACRO!M984+MACRO!M1036+MACRO!M1088+MACRO!M1140+MACRO!M1192+MACRO!M1244+MACRO!M1296+MACRO!M1348+MACRO!M1400</f>
        <v>0</v>
      </c>
      <c r="E105" s="203" t="n">
        <f aca="false">MACRO!N204+MACRO!N256+MACRO!N308+MACRO!N360+MACRO!N412+MACRO!N464+MACRO!N516+MACRO!N568+MACRO!N620+MACRO!N672+MACRO!N724+MACRO!N776+MACRO!N828+MACRO!N880+MACRO!N932+MACRO!N984+MACRO!N1036+MACRO!N1088+MACRO!N1140+MACRO!N1192+MACRO!N1244+MACRO!N1296+MACRO!N1348+MACRO!N1400</f>
        <v>0</v>
      </c>
      <c r="F105" s="203" t="n">
        <f aca="false">MACRO!O204+MACRO!O256+MACRO!O308+MACRO!O360+MACRO!O412+MACRO!O464+MACRO!O516+MACRO!O568+MACRO!O620+MACRO!O672+MACRO!O724+MACRO!O776+MACRO!O828+MACRO!O880+MACRO!O932+MACRO!O984+MACRO!O1036+MACRO!O1088+MACRO!O1140+MACRO!O1192+MACRO!O1244+MACRO!O1296+MACRO!O1348+MACRO!O1400</f>
        <v>0</v>
      </c>
      <c r="G105" s="203" t="n">
        <f aca="false">MACRO!P204+MACRO!P256+MACRO!P308+MACRO!P360+MACRO!P412+MACRO!P464+MACRO!P516+MACRO!P568+MACRO!P620+MACRO!P672+MACRO!P724+MACRO!P776+MACRO!P828+MACRO!P880+MACRO!P932+MACRO!P984+MACRO!P1036+MACRO!P1088+MACRO!P1140+MACRO!P1192+MACRO!P1244+MACRO!P1296+MACRO!P1348+MACRO!P1400</f>
        <v>0</v>
      </c>
      <c r="H105" s="203" t="n">
        <f aca="false">MACRO!Q204+MACRO!Q256+MACRO!Q308+MACRO!Q360+MACRO!Q412+MACRO!Q464+MACRO!Q516+MACRO!Q568+MACRO!Q620+MACRO!Q672+MACRO!Q724+MACRO!Q776+MACRO!Q828+MACRO!Q880+MACRO!Q932+MACRO!Q984+MACRO!Q1036+MACRO!Q1088+MACRO!Q1140+MACRO!Q1192+MACRO!Q1244+MACRO!Q1296+MACRO!Q1348+MACRO!Q1400</f>
        <v>0</v>
      </c>
      <c r="I105" s="203" t="n">
        <f aca="false">MACRO!R204+MACRO!R256+MACRO!R308+MACRO!R360+MACRO!R412+MACRO!R464+MACRO!R516+MACRO!R568+MACRO!R620+MACRO!R672+MACRO!R724+MACRO!R776+MACRO!R828+MACRO!R880+MACRO!R932+MACRO!R984+MACRO!R1036+MACRO!R1088+MACRO!R1140+MACRO!R1192+MACRO!R1244+MACRO!R1296+MACRO!R1348+MACRO!R1400</f>
        <v>0</v>
      </c>
      <c r="J105" s="203" t="n">
        <f aca="false">MACRO!S204+MACRO!S256+MACRO!S308+MACRO!S360+MACRO!S412+MACRO!S464+MACRO!S516+MACRO!S568+MACRO!S620+MACRO!S672+MACRO!S724+MACRO!S776+MACRO!S828+MACRO!S880+MACRO!S932+MACRO!S984+MACRO!S1036+MACRO!S1088+MACRO!S1140+MACRO!S1192+MACRO!S1244+MACRO!S1296+MACRO!S1348+MACRO!S1400</f>
        <v>0</v>
      </c>
      <c r="K105" s="203" t="n">
        <f aca="false">MACRO!T204+MACRO!T256+MACRO!T308+MACRO!T360+MACRO!T412+MACRO!T464+MACRO!T516+MACRO!T568+MACRO!T620+MACRO!T672+MACRO!T724+MACRO!T776+MACRO!T828+MACRO!T880+MACRO!T932+MACRO!T984+MACRO!T1036+MACRO!T1088+MACRO!T1140+MACRO!T1192+MACRO!T1244+MACRO!T1296+MACRO!T1348+MACRO!T1400</f>
        <v>0</v>
      </c>
      <c r="L105" s="203"/>
      <c r="M105" s="220"/>
      <c r="N105" s="220"/>
      <c r="O105" s="220"/>
      <c r="P105" s="220"/>
      <c r="Q105" s="220"/>
      <c r="R105" s="220"/>
      <c r="S105" s="220"/>
      <c r="T105" s="220"/>
      <c r="U105" s="220"/>
      <c r="V105" s="220"/>
      <c r="W105" s="220"/>
      <c r="X105" s="220"/>
      <c r="Y105" s="220"/>
      <c r="Z105" s="220"/>
      <c r="AA105" s="220"/>
      <c r="AB105" s="220"/>
      <c r="AC105" s="181"/>
      <c r="AD105" s="204" t="n">
        <f aca="false">MACRO!AC204+MACRO!AC256+MACRO!AC308+MACRO!AC360+MACRO!AC412+MACRO!AC464+MACRO!AC516+MACRO!AC568+MACRO!AC620+MACRO!AC672+MACRO!AC724+MACRO!AC776+MACRO!AC828+MACRO!AC880+MACRO!AC932+MACRO!AC984+MACRO!AC1036+MACRO!AC1088+MACRO!AC1140+MACRO!AC1192+MACRO!AC1244+MACRO!AC1296+MACRO!AC1348+MACRO!AC1400</f>
        <v>0</v>
      </c>
      <c r="AE105" s="204" t="n">
        <f aca="false">MACRO!AD204+MACRO!AD256+MACRO!AD308+MACRO!AD360+MACRO!AD412+MACRO!AD464+MACRO!AD516+MACRO!AD568+MACRO!AD620+MACRO!AD672+MACRO!AD724+MACRO!AD776+MACRO!AD828+MACRO!AD880+MACRO!AD932+MACRO!AD984+MACRO!AD1036+MACRO!AD1088+MACRO!AD1140+MACRO!AD1192+MACRO!AD1244+MACRO!AD1296+MACRO!AD1348+MACRO!AD1400</f>
        <v>0</v>
      </c>
      <c r="AF105" s="204" t="n">
        <f aca="false">MACRO!AE204+MACRO!AE256+MACRO!AE308+MACRO!AE360+MACRO!AE412+MACRO!AE464+MACRO!AE516+MACRO!AE568+MACRO!AE620+MACRO!AE672+MACRO!AE724+MACRO!AE776+MACRO!AE828+MACRO!AE880+MACRO!AE932+MACRO!AE984+MACRO!AE1036+MACRO!AE1088+MACRO!AE1140+MACRO!AE1192+MACRO!AE1244+MACRO!AE1296+MACRO!AE1348+MACRO!AE1400</f>
        <v>0</v>
      </c>
      <c r="AG105" s="204" t="n">
        <f aca="false">MACRO!AF204+MACRO!AF256+MACRO!AF308+MACRO!AF360+MACRO!AF412+MACRO!AF464+MACRO!AF516+MACRO!AF568+MACRO!AF620+MACRO!AF672+MACRO!AF724+MACRO!AF776+MACRO!AF828+MACRO!AF880+MACRO!AF932+MACRO!AF984+MACRO!AF1036+MACRO!AF1088+MACRO!AF1140+MACRO!AF1192+MACRO!AF1244+MACRO!AF1296+MACRO!AF1348+MACRO!AF1400</f>
        <v>0</v>
      </c>
      <c r="AH105" s="204" t="n">
        <f aca="false">MACRO!AG204+MACRO!AG256+MACRO!AG308+MACRO!AG360+MACRO!AG412+MACRO!AG464+MACRO!AG516+MACRO!AG568+MACRO!AG620+MACRO!AG672+MACRO!AG724+MACRO!AG776+MACRO!AG828+MACRO!AG880+MACRO!AG932+MACRO!AG984+MACRO!AG1036+MACRO!AG1088+MACRO!AG1140+MACRO!AG1192+MACRO!AG1244+MACRO!AG1296+MACRO!AG1348+MACRO!AG1400</f>
        <v>0</v>
      </c>
      <c r="AI105" s="204" t="n">
        <f aca="false">MACRO!AH204+MACRO!AH256+MACRO!AH308+MACRO!AH360+MACRO!AH412+MACRO!AH464+MACRO!AH516+MACRO!AH568+MACRO!AH620+MACRO!AH672+MACRO!AH724+MACRO!AH776+MACRO!AH828+MACRO!AH880+MACRO!AH932+MACRO!AH984+MACRO!AH1036+MACRO!AH1088+MACRO!AH1140+MACRO!AH1192+MACRO!AH1244+MACRO!AH1296+MACRO!AH1348+MACRO!AH1400</f>
        <v>0</v>
      </c>
      <c r="AJ105" s="204" t="n">
        <f aca="false">MACRO!AI204+MACRO!AI256+MACRO!AI308+MACRO!AI360+MACRO!AI412+MACRO!AI464+MACRO!AI516+MACRO!AI568+MACRO!AI620+MACRO!AI672+MACRO!AI724+MACRO!AI776+MACRO!AI828+MACRO!AI880+MACRO!AI932+MACRO!AI984+MACRO!AI1036+MACRO!AI1088+MACRO!AI1140+MACRO!AI1192+MACRO!AI1244+MACRO!AI1296+MACRO!AI1348+MACRO!AI1400</f>
        <v>0</v>
      </c>
      <c r="AK105" s="204" t="n">
        <f aca="false">MACRO!AJ204+MACRO!AJ256+MACRO!AJ308+MACRO!AJ360+MACRO!AJ412+MACRO!AJ464+MACRO!AJ516+MACRO!AJ568+MACRO!AJ620+MACRO!AJ672+MACRO!AJ724+MACRO!AJ776+MACRO!AJ828+MACRO!AJ880+MACRO!AJ932+MACRO!AJ984+MACRO!AJ1036+MACRO!AJ1088+MACRO!AJ1140+MACRO!AJ1192+MACRO!AJ1244+MACRO!AJ1296+MACRO!AJ1348+MACRO!AJ1400</f>
        <v>0</v>
      </c>
      <c r="AL105" s="200"/>
      <c r="AM105" s="184"/>
      <c r="AN105" s="184"/>
      <c r="AO105" s="184"/>
      <c r="AP105" s="184"/>
      <c r="AQ105" s="184"/>
      <c r="AR105" s="184"/>
      <c r="AS105" s="184"/>
      <c r="AT105" s="184"/>
      <c r="AU105" s="184"/>
      <c r="AV105" s="184"/>
      <c r="AW105" s="184"/>
      <c r="AX105" s="184"/>
      <c r="AY105" s="184"/>
      <c r="AZ105" s="184"/>
      <c r="BA105" s="184"/>
      <c r="BB105" s="184"/>
      <c r="BC105" s="220"/>
      <c r="BD105" s="205" t="n">
        <f aca="false">MACRO!AS204+MACRO!AS256+MACRO!AS308+MACRO!AS360+MACRO!AS412+MACRO!AS464+MACRO!AS516+MACRO!AS568+MACRO!AS620+MACRO!AS672+MACRO!AS724+MACRO!AS776+MACRO!AS828+MACRO!AS880+MACRO!AS932+MACRO!AS984+MACRO!AS1036+MACRO!AS1088+MACRO!AS1140+MACRO!AS1192+MACRO!AS1244+MACRO!AS1296+MACRO!AS1348+MACRO!AS1400</f>
        <v>0</v>
      </c>
      <c r="BE105" s="205" t="n">
        <f aca="false">MACRO!AT204+MACRO!AT256+MACRO!AT308+MACRO!AT360+MACRO!AT412+MACRO!AT464+MACRO!AT516+MACRO!AT568+MACRO!AT620+MACRO!AT672+MACRO!AT724+MACRO!AT776+MACRO!AT828+MACRO!AT880+MACRO!AT932+MACRO!AT984+MACRO!AT1036+MACRO!AT1088+MACRO!AT1140+MACRO!AT1192+MACRO!AT1244+MACRO!AT1296+MACRO!AT1348+MACRO!AT1400</f>
        <v>0</v>
      </c>
      <c r="BF105" s="205" t="n">
        <f aca="false">MACRO!AU204+MACRO!AU256+MACRO!AU308+MACRO!AU360+MACRO!AU412+MACRO!AU464+MACRO!AU516+MACRO!AU568+MACRO!AU620+MACRO!AU672+MACRO!AU724+MACRO!AU776+MACRO!AU828+MACRO!AU880+MACRO!AU932+MACRO!AU984+MACRO!AU1036+MACRO!AU1088+MACRO!AU1140+MACRO!AU1192+MACRO!AU1244+MACRO!AU1296+MACRO!AU1348+MACRO!AU1400</f>
        <v>0</v>
      </c>
      <c r="BG105" s="205" t="n">
        <f aca="false">MACRO!AV204+MACRO!AV256+MACRO!AV308+MACRO!AV360+MACRO!AV412+MACRO!AV464+MACRO!AV516+MACRO!AV568+MACRO!AV620+MACRO!AV672+MACRO!AV724+MACRO!AV776+MACRO!AV828+MACRO!AV880+MACRO!AV932+MACRO!AV984+MACRO!AV1036+MACRO!AV1088+MACRO!AV1140+MACRO!AV1192+MACRO!AV1244+MACRO!AV1296+MACRO!AV1348+MACRO!AV1400</f>
        <v>0</v>
      </c>
      <c r="BH105" s="205" t="n">
        <f aca="false">MACRO!AW204+MACRO!AW256+MACRO!AW308+MACRO!AW360+MACRO!AW412+MACRO!AW464+MACRO!AW516+MACRO!AW568+MACRO!AW620+MACRO!AW672+MACRO!AW724+MACRO!AW776+MACRO!AW828+MACRO!AW880+MACRO!AW932+MACRO!AW984+MACRO!AW1036+MACRO!AW1088+MACRO!AW1140+MACRO!AW1192+MACRO!AW1244+MACRO!AW1296+MACRO!AW1348+MACRO!AW1400</f>
        <v>0</v>
      </c>
      <c r="BI105" s="205" t="n">
        <f aca="false">MACRO!AX204+MACRO!AX256+MACRO!AX308+MACRO!AX360+MACRO!AX412+MACRO!AX464+MACRO!AX516+MACRO!AX568+MACRO!AX620+MACRO!AX672+MACRO!AX724+MACRO!AX776+MACRO!AX828+MACRO!AX880+MACRO!AX932+MACRO!AX984+MACRO!AX1036+MACRO!AX1088+MACRO!AX1140+MACRO!AX1192+MACRO!AX1244+MACRO!AX1296+MACRO!AX1348+MACRO!AX1400</f>
        <v>0</v>
      </c>
      <c r="BJ105" s="205" t="n">
        <f aca="false">MACRO!AY204+MACRO!AY256+MACRO!AY308+MACRO!AY360+MACRO!AY412+MACRO!AY464+MACRO!AY516+MACRO!AY568+MACRO!AY620+MACRO!AY672+MACRO!AY724+MACRO!AY776+MACRO!AY828+MACRO!AY880+MACRO!AY932+MACRO!AY984+MACRO!AY1036+MACRO!AY1088+MACRO!AY1140+MACRO!AY1192+MACRO!AY1244+MACRO!AY1296+MACRO!AY1348+MACRO!AY1400</f>
        <v>0</v>
      </c>
      <c r="BK105" s="205" t="n">
        <f aca="false">MACRO!AZ204+MACRO!AZ256+MACRO!AZ308+MACRO!AZ360+MACRO!AZ412+MACRO!AZ464+MACRO!AZ516+MACRO!AZ568+MACRO!AZ620+MACRO!AZ672+MACRO!AZ724+MACRO!AZ776+MACRO!AZ828+MACRO!AZ880+MACRO!AZ932+MACRO!AZ984+MACRO!AZ1036+MACRO!AZ1088+MACRO!AZ1140+MACRO!AZ1192+MACRO!AZ1244+MACRO!AZ1296+MACRO!AZ1348+MACRO!AZ1400</f>
        <v>0</v>
      </c>
      <c r="BL105" s="205"/>
      <c r="BM105" s="181"/>
      <c r="BN105" s="181"/>
      <c r="BO105" s="181"/>
      <c r="BP105" s="181"/>
      <c r="BQ105" s="181"/>
      <c r="BR105" s="181"/>
      <c r="BS105" s="181"/>
      <c r="BT105" s="181"/>
      <c r="BU105" s="181"/>
    </row>
    <row r="106" customFormat="false" ht="12.75" hidden="false" customHeight="false" outlineLevel="0" collapsed="false">
      <c r="A106" s="219" t="s">
        <v>606</v>
      </c>
      <c r="B106" s="184"/>
      <c r="C106" s="184"/>
      <c r="D106" s="203" t="n">
        <f aca="false">MACRO!M205+MACRO!M257+MACRO!M309+MACRO!M361+MACRO!M413+MACRO!M465+MACRO!M517+MACRO!M569+MACRO!M621+MACRO!M673+MACRO!M725+MACRO!M777+MACRO!M829+MACRO!M881+MACRO!M933+MACRO!M985+MACRO!M1037+MACRO!M1089+MACRO!M1141+MACRO!M1193+MACRO!M1245+MACRO!M1297+MACRO!M1349+MACRO!M1401</f>
        <v>0</v>
      </c>
      <c r="E106" s="203" t="n">
        <f aca="false">MACRO!N205+MACRO!N257+MACRO!N309+MACRO!N361+MACRO!N413+MACRO!N465+MACRO!N517+MACRO!N569+MACRO!N621+MACRO!N673+MACRO!N725+MACRO!N777+MACRO!N829+MACRO!N881+MACRO!N933+MACRO!N985+MACRO!N1037+MACRO!N1089+MACRO!N1141+MACRO!N1193+MACRO!N1245+MACRO!N1297+MACRO!N1349+MACRO!N1401</f>
        <v>0</v>
      </c>
      <c r="F106" s="203" t="n">
        <f aca="false">MACRO!O205+MACRO!O257+MACRO!O309+MACRO!O361+MACRO!O413+MACRO!O465+MACRO!O517+MACRO!O569+MACRO!O621+MACRO!O673+MACRO!O725+MACRO!O777+MACRO!O829+MACRO!O881+MACRO!O933+MACRO!O985+MACRO!O1037+MACRO!O1089+MACRO!O1141+MACRO!O1193+MACRO!O1245+MACRO!O1297+MACRO!O1349+MACRO!O1401</f>
        <v>0</v>
      </c>
      <c r="G106" s="203" t="n">
        <f aca="false">MACRO!P205+MACRO!P257+MACRO!P309+MACRO!P361+MACRO!P413+MACRO!P465+MACRO!P517+MACRO!P569+MACRO!P621+MACRO!P673+MACRO!P725+MACRO!P777+MACRO!P829+MACRO!P881+MACRO!P933+MACRO!P985+MACRO!P1037+MACRO!P1089+MACRO!P1141+MACRO!P1193+MACRO!P1245+MACRO!P1297+MACRO!P1349+MACRO!P1401</f>
        <v>0</v>
      </c>
      <c r="H106" s="203" t="n">
        <f aca="false">MACRO!Q205+MACRO!Q257+MACRO!Q309+MACRO!Q361+MACRO!Q413+MACRO!Q465+MACRO!Q517+MACRO!Q569+MACRO!Q621+MACRO!Q673+MACRO!Q725+MACRO!Q777+MACRO!Q829+MACRO!Q881+MACRO!Q933+MACRO!Q985+MACRO!Q1037+MACRO!Q1089+MACRO!Q1141+MACRO!Q1193+MACRO!Q1245+MACRO!Q1297+MACRO!Q1349+MACRO!Q1401</f>
        <v>0</v>
      </c>
      <c r="I106" s="203" t="n">
        <f aca="false">MACRO!R205+MACRO!R257+MACRO!R309+MACRO!R361+MACRO!R413+MACRO!R465+MACRO!R517+MACRO!R569+MACRO!R621+MACRO!R673+MACRO!R725+MACRO!R777+MACRO!R829+MACRO!R881+MACRO!R933+MACRO!R985+MACRO!R1037+MACRO!R1089+MACRO!R1141+MACRO!R1193+MACRO!R1245+MACRO!R1297+MACRO!R1349+MACRO!R1401</f>
        <v>0</v>
      </c>
      <c r="J106" s="203" t="n">
        <f aca="false">MACRO!S205+MACRO!S257+MACRO!S309+MACRO!S361+MACRO!S413+MACRO!S465+MACRO!S517+MACRO!S569+MACRO!S621+MACRO!S673+MACRO!S725+MACRO!S777+MACRO!S829+MACRO!S881+MACRO!S933+MACRO!S985+MACRO!S1037+MACRO!S1089+MACRO!S1141+MACRO!S1193+MACRO!S1245+MACRO!S1297+MACRO!S1349+MACRO!S1401</f>
        <v>0</v>
      </c>
      <c r="K106" s="203" t="n">
        <f aca="false">MACRO!T205+MACRO!T257+MACRO!T309+MACRO!T361+MACRO!T413+MACRO!T465+MACRO!T517+MACRO!T569+MACRO!T621+MACRO!T673+MACRO!T725+MACRO!T777+MACRO!T829+MACRO!T881+MACRO!T933+MACRO!T985+MACRO!T1037+MACRO!T1089+MACRO!T1141+MACRO!T1193+MACRO!T1245+MACRO!T1297+MACRO!T1349+MACRO!T1401</f>
        <v>0</v>
      </c>
      <c r="L106" s="203"/>
      <c r="M106" s="220"/>
      <c r="N106" s="220"/>
      <c r="O106" s="220"/>
      <c r="P106" s="220"/>
      <c r="Q106" s="220"/>
      <c r="R106" s="220"/>
      <c r="S106" s="220"/>
      <c r="T106" s="220"/>
      <c r="U106" s="220"/>
      <c r="V106" s="220"/>
      <c r="W106" s="220"/>
      <c r="X106" s="220"/>
      <c r="Y106" s="220"/>
      <c r="Z106" s="220"/>
      <c r="AA106" s="220"/>
      <c r="AB106" s="220"/>
      <c r="AC106" s="181"/>
      <c r="AD106" s="204" t="n">
        <f aca="false">MACRO!AC205+MACRO!AC257+MACRO!AC309+MACRO!AC361+MACRO!AC413+MACRO!AC465+MACRO!AC517+MACRO!AC569+MACRO!AC621+MACRO!AC673+MACRO!AC725+MACRO!AC777+MACRO!AC829+MACRO!AC881+MACRO!AC933+MACRO!AC985+MACRO!AC1037+MACRO!AC1089+MACRO!AC1141+MACRO!AC1193+MACRO!AC1245+MACRO!AC1297+MACRO!AC1349+MACRO!AC1401</f>
        <v>0</v>
      </c>
      <c r="AE106" s="204" t="n">
        <f aca="false">MACRO!AD205+MACRO!AD257+MACRO!AD309+MACRO!AD361+MACRO!AD413+MACRO!AD465+MACRO!AD517+MACRO!AD569+MACRO!AD621+MACRO!AD673+MACRO!AD725+MACRO!AD777+MACRO!AD829+MACRO!AD881+MACRO!AD933+MACRO!AD985+MACRO!AD1037+MACRO!AD1089+MACRO!AD1141+MACRO!AD1193+MACRO!AD1245+MACRO!AD1297+MACRO!AD1349+MACRO!AD1401</f>
        <v>0</v>
      </c>
      <c r="AF106" s="204" t="n">
        <f aca="false">MACRO!AE205+MACRO!AE257+MACRO!AE309+MACRO!AE361+MACRO!AE413+MACRO!AE465+MACRO!AE517+MACRO!AE569+MACRO!AE621+MACRO!AE673+MACRO!AE725+MACRO!AE777+MACRO!AE829+MACRO!AE881+MACRO!AE933+MACRO!AE985+MACRO!AE1037+MACRO!AE1089+MACRO!AE1141+MACRO!AE1193+MACRO!AE1245+MACRO!AE1297+MACRO!AE1349+MACRO!AE1401</f>
        <v>0</v>
      </c>
      <c r="AG106" s="204" t="n">
        <f aca="false">MACRO!AF205+MACRO!AF257+MACRO!AF309+MACRO!AF361+MACRO!AF413+MACRO!AF465+MACRO!AF517+MACRO!AF569+MACRO!AF621+MACRO!AF673+MACRO!AF725+MACRO!AF777+MACRO!AF829+MACRO!AF881+MACRO!AF933+MACRO!AF985+MACRO!AF1037+MACRO!AF1089+MACRO!AF1141+MACRO!AF1193+MACRO!AF1245+MACRO!AF1297+MACRO!AF1349+MACRO!AF1401</f>
        <v>0</v>
      </c>
      <c r="AH106" s="204" t="n">
        <f aca="false">MACRO!AG205+MACRO!AG257+MACRO!AG309+MACRO!AG361+MACRO!AG413+MACRO!AG465+MACRO!AG517+MACRO!AG569+MACRO!AG621+MACRO!AG673+MACRO!AG725+MACRO!AG777+MACRO!AG829+MACRO!AG881+MACRO!AG933+MACRO!AG985+MACRO!AG1037+MACRO!AG1089+MACRO!AG1141+MACRO!AG1193+MACRO!AG1245+MACRO!AG1297+MACRO!AG1349+MACRO!AG1401</f>
        <v>0</v>
      </c>
      <c r="AI106" s="204" t="n">
        <f aca="false">MACRO!AH205+MACRO!AH257+MACRO!AH309+MACRO!AH361+MACRO!AH413+MACRO!AH465+MACRO!AH517+MACRO!AH569+MACRO!AH621+MACRO!AH673+MACRO!AH725+MACRO!AH777+MACRO!AH829+MACRO!AH881+MACRO!AH933+MACRO!AH985+MACRO!AH1037+MACRO!AH1089+MACRO!AH1141+MACRO!AH1193+MACRO!AH1245+MACRO!AH1297+MACRO!AH1349+MACRO!AH1401</f>
        <v>0</v>
      </c>
      <c r="AJ106" s="204" t="n">
        <f aca="false">MACRO!AI205+MACRO!AI257+MACRO!AI309+MACRO!AI361+MACRO!AI413+MACRO!AI465+MACRO!AI517+MACRO!AI569+MACRO!AI621+MACRO!AI673+MACRO!AI725+MACRO!AI777+MACRO!AI829+MACRO!AI881+MACRO!AI933+MACRO!AI985+MACRO!AI1037+MACRO!AI1089+MACRO!AI1141+MACRO!AI1193+MACRO!AI1245+MACRO!AI1297+MACRO!AI1349+MACRO!AI1401</f>
        <v>0</v>
      </c>
      <c r="AK106" s="204" t="n">
        <f aca="false">MACRO!AJ205+MACRO!AJ257+MACRO!AJ309+MACRO!AJ361+MACRO!AJ413+MACRO!AJ465+MACRO!AJ517+MACRO!AJ569+MACRO!AJ621+MACRO!AJ673+MACRO!AJ725+MACRO!AJ777+MACRO!AJ829+MACRO!AJ881+MACRO!AJ933+MACRO!AJ985+MACRO!AJ1037+MACRO!AJ1089+MACRO!AJ1141+MACRO!AJ1193+MACRO!AJ1245+MACRO!AJ1297+MACRO!AJ1349+MACRO!AJ1401</f>
        <v>0</v>
      </c>
      <c r="AL106" s="200"/>
      <c r="AM106" s="184"/>
      <c r="AN106" s="184"/>
      <c r="AO106" s="184"/>
      <c r="AP106" s="184"/>
      <c r="AQ106" s="184"/>
      <c r="AR106" s="184"/>
      <c r="AS106" s="184"/>
      <c r="AT106" s="184"/>
      <c r="AU106" s="184"/>
      <c r="AV106" s="184"/>
      <c r="AW106" s="184"/>
      <c r="AX106" s="184"/>
      <c r="AY106" s="184"/>
      <c r="AZ106" s="184"/>
      <c r="BA106" s="184"/>
      <c r="BB106" s="184"/>
      <c r="BC106" s="220"/>
      <c r="BD106" s="205" t="n">
        <f aca="false">MACRO!AS205+MACRO!AS257+MACRO!AS309+MACRO!AS361+MACRO!AS413+MACRO!AS465+MACRO!AS517+MACRO!AS569+MACRO!AS621+MACRO!AS673+MACRO!AS725+MACRO!AS777+MACRO!AS829+MACRO!AS881+MACRO!AS933+MACRO!AS985+MACRO!AS1037+MACRO!AS1089+MACRO!AS1141+MACRO!AS1193+MACRO!AS1245+MACRO!AS1297+MACRO!AS1349+MACRO!AS1401</f>
        <v>0</v>
      </c>
      <c r="BE106" s="205" t="n">
        <f aca="false">MACRO!AT205+MACRO!AT257+MACRO!AT309+MACRO!AT361+MACRO!AT413+MACRO!AT465+MACRO!AT517+MACRO!AT569+MACRO!AT621+MACRO!AT673+MACRO!AT725+MACRO!AT777+MACRO!AT829+MACRO!AT881+MACRO!AT933+MACRO!AT985+MACRO!AT1037+MACRO!AT1089+MACRO!AT1141+MACRO!AT1193+MACRO!AT1245+MACRO!AT1297+MACRO!AT1349+MACRO!AT1401</f>
        <v>0</v>
      </c>
      <c r="BF106" s="205" t="n">
        <f aca="false">MACRO!AU205+MACRO!AU257+MACRO!AU309+MACRO!AU361+MACRO!AU413+MACRO!AU465+MACRO!AU517+MACRO!AU569+MACRO!AU621+MACRO!AU673+MACRO!AU725+MACRO!AU777+MACRO!AU829+MACRO!AU881+MACRO!AU933+MACRO!AU985+MACRO!AU1037+MACRO!AU1089+MACRO!AU1141+MACRO!AU1193+MACRO!AU1245+MACRO!AU1297+MACRO!AU1349+MACRO!AU1401</f>
        <v>0</v>
      </c>
      <c r="BG106" s="205" t="n">
        <f aca="false">MACRO!AV205+MACRO!AV257+MACRO!AV309+MACRO!AV361+MACRO!AV413+MACRO!AV465+MACRO!AV517+MACRO!AV569+MACRO!AV621+MACRO!AV673+MACRO!AV725+MACRO!AV777+MACRO!AV829+MACRO!AV881+MACRO!AV933+MACRO!AV985+MACRO!AV1037+MACRO!AV1089+MACRO!AV1141+MACRO!AV1193+MACRO!AV1245+MACRO!AV1297+MACRO!AV1349+MACRO!AV1401</f>
        <v>0</v>
      </c>
      <c r="BH106" s="205" t="n">
        <f aca="false">MACRO!AW205+MACRO!AW257+MACRO!AW309+MACRO!AW361+MACRO!AW413+MACRO!AW465+MACRO!AW517+MACRO!AW569+MACRO!AW621+MACRO!AW673+MACRO!AW725+MACRO!AW777+MACRO!AW829+MACRO!AW881+MACRO!AW933+MACRO!AW985+MACRO!AW1037+MACRO!AW1089+MACRO!AW1141+MACRO!AW1193+MACRO!AW1245+MACRO!AW1297+MACRO!AW1349+MACRO!AW1401</f>
        <v>0</v>
      </c>
      <c r="BI106" s="205" t="n">
        <f aca="false">MACRO!AX205+MACRO!AX257+MACRO!AX309+MACRO!AX361+MACRO!AX413+MACRO!AX465+MACRO!AX517+MACRO!AX569+MACRO!AX621+MACRO!AX673+MACRO!AX725+MACRO!AX777+MACRO!AX829+MACRO!AX881+MACRO!AX933+MACRO!AX985+MACRO!AX1037+MACRO!AX1089+MACRO!AX1141+MACRO!AX1193+MACRO!AX1245+MACRO!AX1297+MACRO!AX1349+MACRO!AX1401</f>
        <v>0</v>
      </c>
      <c r="BJ106" s="205" t="n">
        <f aca="false">MACRO!AY205+MACRO!AY257+MACRO!AY309+MACRO!AY361+MACRO!AY413+MACRO!AY465+MACRO!AY517+MACRO!AY569+MACRO!AY621+MACRO!AY673+MACRO!AY725+MACRO!AY777+MACRO!AY829+MACRO!AY881+MACRO!AY933+MACRO!AY985+MACRO!AY1037+MACRO!AY1089+MACRO!AY1141+MACRO!AY1193+MACRO!AY1245+MACRO!AY1297+MACRO!AY1349+MACRO!AY1401</f>
        <v>0</v>
      </c>
      <c r="BK106" s="205" t="n">
        <f aca="false">MACRO!AZ205+MACRO!AZ257+MACRO!AZ309+MACRO!AZ361+MACRO!AZ413+MACRO!AZ465+MACRO!AZ517+MACRO!AZ569+MACRO!AZ621+MACRO!AZ673+MACRO!AZ725+MACRO!AZ777+MACRO!AZ829+MACRO!AZ881+MACRO!AZ933+MACRO!AZ985+MACRO!AZ1037+MACRO!AZ1089+MACRO!AZ1141+MACRO!AZ1193+MACRO!AZ1245+MACRO!AZ1297+MACRO!AZ1349+MACRO!AZ1401</f>
        <v>0</v>
      </c>
      <c r="BL106" s="205"/>
      <c r="BM106" s="181"/>
      <c r="BN106" s="181"/>
      <c r="BO106" s="181"/>
      <c r="BP106" s="181"/>
      <c r="BQ106" s="181"/>
      <c r="BR106" s="181"/>
      <c r="BS106" s="181"/>
      <c r="BT106" s="181"/>
      <c r="BU106" s="181"/>
    </row>
    <row r="107" customFormat="false" ht="12.75" hidden="false" customHeight="false" outlineLevel="0" collapsed="false">
      <c r="A107" s="219" t="s">
        <v>365</v>
      </c>
      <c r="B107" s="184"/>
      <c r="C107" s="184"/>
      <c r="D107" s="203"/>
      <c r="E107" s="203"/>
      <c r="F107" s="203"/>
      <c r="G107" s="203"/>
      <c r="H107" s="203"/>
      <c r="I107" s="203"/>
      <c r="J107" s="203"/>
      <c r="K107" s="203"/>
      <c r="L107" s="203"/>
      <c r="M107" s="220"/>
      <c r="N107" s="220"/>
      <c r="O107" s="220"/>
      <c r="P107" s="220"/>
      <c r="Q107" s="220"/>
      <c r="R107" s="220"/>
      <c r="S107" s="220"/>
      <c r="T107" s="220"/>
      <c r="U107" s="220"/>
      <c r="V107" s="220"/>
      <c r="W107" s="220"/>
      <c r="X107" s="220"/>
      <c r="Y107" s="220"/>
      <c r="Z107" s="220"/>
      <c r="AA107" s="220"/>
      <c r="AB107" s="220"/>
      <c r="AC107" s="181"/>
      <c r="AD107" s="204"/>
      <c r="AE107" s="204"/>
      <c r="AF107" s="204"/>
      <c r="AG107" s="204"/>
      <c r="AH107" s="204"/>
      <c r="AI107" s="204"/>
      <c r="AJ107" s="204"/>
      <c r="AK107" s="204"/>
      <c r="AL107" s="200"/>
      <c r="AM107" s="184"/>
      <c r="AN107" s="184"/>
      <c r="AO107" s="184"/>
      <c r="AP107" s="184"/>
      <c r="AQ107" s="184"/>
      <c r="AR107" s="184"/>
      <c r="AS107" s="184"/>
      <c r="AT107" s="184"/>
      <c r="AU107" s="184"/>
      <c r="AV107" s="184"/>
      <c r="AW107" s="184"/>
      <c r="AX107" s="184"/>
      <c r="AY107" s="184"/>
      <c r="AZ107" s="184"/>
      <c r="BA107" s="184"/>
      <c r="BB107" s="184"/>
      <c r="BC107" s="220"/>
      <c r="BD107" s="205"/>
      <c r="BE107" s="205"/>
      <c r="BF107" s="205"/>
      <c r="BG107" s="205"/>
      <c r="BH107" s="205"/>
      <c r="BI107" s="205"/>
      <c r="BJ107" s="205"/>
      <c r="BK107" s="205"/>
      <c r="BL107" s="205"/>
      <c r="BM107" s="181"/>
      <c r="BN107" s="181"/>
      <c r="BO107" s="181"/>
      <c r="BP107" s="181"/>
      <c r="BQ107" s="181"/>
      <c r="BR107" s="181"/>
      <c r="BS107" s="181"/>
      <c r="BT107" s="181"/>
      <c r="BU107" s="181"/>
    </row>
    <row r="108" customFormat="false" ht="12.75" hidden="false" customHeight="false" outlineLevel="0" collapsed="false">
      <c r="A108" s="193" t="s">
        <v>607</v>
      </c>
      <c r="B108" s="184"/>
      <c r="C108" s="184"/>
      <c r="D108" s="203"/>
      <c r="E108" s="203"/>
      <c r="F108" s="203"/>
      <c r="G108" s="203"/>
      <c r="H108" s="203"/>
      <c r="I108" s="203"/>
      <c r="J108" s="203"/>
      <c r="K108" s="203"/>
      <c r="L108" s="203"/>
      <c r="M108" s="220"/>
      <c r="N108" s="220"/>
      <c r="O108" s="220"/>
      <c r="P108" s="220"/>
      <c r="Q108" s="220"/>
      <c r="R108" s="220"/>
      <c r="S108" s="220"/>
      <c r="T108" s="220"/>
      <c r="U108" s="220"/>
      <c r="V108" s="220"/>
      <c r="W108" s="220"/>
      <c r="X108" s="220"/>
      <c r="Y108" s="220"/>
      <c r="Z108" s="220"/>
      <c r="AA108" s="220"/>
      <c r="AB108" s="220"/>
      <c r="AC108" s="181"/>
      <c r="AD108" s="204"/>
      <c r="AE108" s="204"/>
      <c r="AF108" s="204"/>
      <c r="AG108" s="204"/>
      <c r="AH108" s="204"/>
      <c r="AI108" s="204"/>
      <c r="AJ108" s="204"/>
      <c r="AK108" s="204"/>
      <c r="AL108" s="200"/>
      <c r="AM108" s="184"/>
      <c r="AN108" s="184"/>
      <c r="AO108" s="184"/>
      <c r="AP108" s="184"/>
      <c r="AQ108" s="184"/>
      <c r="AR108" s="184"/>
      <c r="AS108" s="184"/>
      <c r="AT108" s="184"/>
      <c r="AU108" s="184"/>
      <c r="AV108" s="184"/>
      <c r="AW108" s="184"/>
      <c r="AX108" s="184"/>
      <c r="AY108" s="184"/>
      <c r="AZ108" s="184"/>
      <c r="BA108" s="184"/>
      <c r="BB108" s="184"/>
      <c r="BC108" s="220"/>
      <c r="BD108" s="205"/>
      <c r="BE108" s="205"/>
      <c r="BF108" s="205"/>
      <c r="BG108" s="205"/>
      <c r="BH108" s="205"/>
      <c r="BI108" s="205"/>
      <c r="BJ108" s="205"/>
      <c r="BK108" s="205"/>
      <c r="BL108" s="205"/>
      <c r="BM108" s="181"/>
      <c r="BN108" s="181"/>
      <c r="BO108" s="181"/>
      <c r="BP108" s="181"/>
      <c r="BQ108" s="181"/>
      <c r="BR108" s="181"/>
      <c r="BS108" s="181"/>
      <c r="BT108" s="181"/>
      <c r="BU108" s="181"/>
    </row>
    <row r="109" customFormat="false" ht="12.75" hidden="false" customHeight="false" outlineLevel="0" collapsed="false">
      <c r="A109" s="194" t="s">
        <v>554</v>
      </c>
      <c r="B109" s="184"/>
      <c r="C109" s="184"/>
      <c r="D109" s="203" t="n">
        <f aca="false">D55-D164</f>
        <v>0</v>
      </c>
      <c r="E109" s="203" t="n">
        <f aca="false">E55-E164</f>
        <v>0</v>
      </c>
      <c r="F109" s="203" t="n">
        <f aca="false">F55-F164</f>
        <v>0</v>
      </c>
      <c r="G109" s="203" t="n">
        <f aca="false">G55-G164</f>
        <v>0</v>
      </c>
      <c r="H109" s="203" t="n">
        <f aca="false">H55-H164</f>
        <v>0</v>
      </c>
      <c r="I109" s="203" t="n">
        <f aca="false">I55-I164</f>
        <v>0</v>
      </c>
      <c r="J109" s="203" t="n">
        <f aca="false">J55-J164</f>
        <v>0</v>
      </c>
      <c r="K109" s="203" t="n">
        <f aca="false">K55-K164</f>
        <v>0</v>
      </c>
      <c r="L109" s="203"/>
      <c r="M109" s="220"/>
      <c r="N109" s="220"/>
      <c r="O109" s="220"/>
      <c r="P109" s="220"/>
      <c r="Q109" s="220"/>
      <c r="R109" s="220"/>
      <c r="S109" s="220"/>
      <c r="T109" s="220"/>
      <c r="U109" s="220"/>
      <c r="V109" s="220"/>
      <c r="W109" s="220"/>
      <c r="X109" s="220"/>
      <c r="Y109" s="220"/>
      <c r="Z109" s="220"/>
      <c r="AA109" s="220"/>
      <c r="AB109" s="220"/>
      <c r="AC109" s="181"/>
      <c r="AD109" s="204" t="n">
        <f aca="false">AD55-AD164</f>
        <v>0</v>
      </c>
      <c r="AE109" s="204" t="n">
        <f aca="false">AE55-AE164</f>
        <v>0</v>
      </c>
      <c r="AF109" s="204" t="n">
        <f aca="false">AF55-AF164</f>
        <v>0</v>
      </c>
      <c r="AG109" s="204" t="n">
        <f aca="false">AG55-AG164</f>
        <v>0</v>
      </c>
      <c r="AH109" s="204" t="n">
        <f aca="false">AH55-AH164</f>
        <v>0</v>
      </c>
      <c r="AI109" s="204" t="n">
        <f aca="false">AI55-AI164</f>
        <v>0</v>
      </c>
      <c r="AJ109" s="204" t="n">
        <f aca="false">AJ55-AJ164</f>
        <v>0</v>
      </c>
      <c r="AK109" s="204" t="n">
        <f aca="false">AK55-AK164</f>
        <v>0</v>
      </c>
      <c r="AL109" s="200"/>
      <c r="AM109" s="184"/>
      <c r="AN109" s="184"/>
      <c r="AO109" s="184"/>
      <c r="AP109" s="184"/>
      <c r="AQ109" s="184"/>
      <c r="AR109" s="184"/>
      <c r="AS109" s="184"/>
      <c r="AT109" s="184"/>
      <c r="AU109" s="184"/>
      <c r="AV109" s="184"/>
      <c r="AW109" s="184"/>
      <c r="AX109" s="184"/>
      <c r="AY109" s="184"/>
      <c r="AZ109" s="184"/>
      <c r="BA109" s="184"/>
      <c r="BB109" s="184"/>
      <c r="BC109" s="220"/>
      <c r="BD109" s="205" t="n">
        <f aca="false">BD55-BD164</f>
        <v>0</v>
      </c>
      <c r="BE109" s="205" t="n">
        <f aca="false">BE55-BE164</f>
        <v>0</v>
      </c>
      <c r="BF109" s="205" t="n">
        <f aca="false">BF55-BF164</f>
        <v>0</v>
      </c>
      <c r="BG109" s="205" t="n">
        <f aca="false">BG55-BG164</f>
        <v>0</v>
      </c>
      <c r="BH109" s="205" t="n">
        <f aca="false">BH55-BH164</f>
        <v>0</v>
      </c>
      <c r="BI109" s="205" t="n">
        <f aca="false">BI55-BI164</f>
        <v>0</v>
      </c>
      <c r="BJ109" s="205" t="n">
        <f aca="false">BJ55-BJ164</f>
        <v>0</v>
      </c>
      <c r="BK109" s="205" t="n">
        <f aca="false">BK55-BK164</f>
        <v>0</v>
      </c>
      <c r="BL109" s="205"/>
      <c r="BM109" s="181"/>
      <c r="BN109" s="181"/>
      <c r="BO109" s="181"/>
      <c r="BP109" s="181"/>
      <c r="BQ109" s="181"/>
      <c r="BR109" s="181"/>
      <c r="BS109" s="181"/>
      <c r="BT109" s="181"/>
      <c r="BU109" s="181"/>
    </row>
    <row r="110" customFormat="false" ht="12.75" hidden="false" customHeight="false" outlineLevel="0" collapsed="false">
      <c r="A110" s="219" t="s">
        <v>608</v>
      </c>
      <c r="B110" s="184"/>
      <c r="C110" s="184"/>
      <c r="D110" s="208" t="n">
        <f aca="false">MACRO!M209+MACRO!M261+MACRO!M313+MACRO!M365+MACRO!M417+MACRO!M469+MACRO!M521+MACRO!M573+MACRO!M625+MACRO!M677+MACRO!M729+MACRO!M781+MACRO!M833+MACRO!M885+MACRO!M937+MACRO!M989+MACRO!M1041+MACRO!M1093+MACRO!M1145+MACRO!M1197+MACRO!M1249+MACRO!M1301+MACRO!M1353+MACRO!M1405</f>
        <v>0</v>
      </c>
      <c r="E110" s="208" t="n">
        <f aca="false">MACRO!N209+MACRO!N261+MACRO!N313+MACRO!N365+MACRO!N417+MACRO!N469+MACRO!N521+MACRO!N573+MACRO!N625+MACRO!N677+MACRO!N729+MACRO!N781+MACRO!N833+MACRO!N885+MACRO!N937+MACRO!N989+MACRO!N1041+MACRO!N1093+MACRO!N1145+MACRO!N1197+MACRO!N1249+MACRO!N1301+MACRO!N1353+MACRO!N1405</f>
        <v>0</v>
      </c>
      <c r="F110" s="208" t="n">
        <f aca="false">MACRO!O209+MACRO!O261+MACRO!O313+MACRO!O365+MACRO!O417+MACRO!O469+MACRO!O521+MACRO!O573+MACRO!O625+MACRO!O677+MACRO!O729+MACRO!O781+MACRO!O833+MACRO!O885+MACRO!O937+MACRO!O989+MACRO!O1041+MACRO!O1093+MACRO!O1145+MACRO!O1197+MACRO!O1249+MACRO!O1301+MACRO!O1353+MACRO!O1405</f>
        <v>0</v>
      </c>
      <c r="G110" s="208" t="n">
        <f aca="false">MACRO!P209+MACRO!P261+MACRO!P313+MACRO!P365+MACRO!P417+MACRO!P469+MACRO!P521+MACRO!P573+MACRO!P625+MACRO!P677+MACRO!P729+MACRO!P781+MACRO!P833+MACRO!P885+MACRO!P937+MACRO!P989+MACRO!P1041+MACRO!P1093+MACRO!P1145+MACRO!P1197+MACRO!P1249+MACRO!P1301+MACRO!P1353+MACRO!P1405</f>
        <v>0</v>
      </c>
      <c r="H110" s="208" t="n">
        <f aca="false">MACRO!Q209+MACRO!Q261+MACRO!Q313+MACRO!Q365+MACRO!Q417+MACRO!Q469+MACRO!Q521+MACRO!Q573+MACRO!Q625+MACRO!Q677+MACRO!Q729+MACRO!Q781+MACRO!Q833+MACRO!Q885+MACRO!Q937+MACRO!Q989+MACRO!Q1041+MACRO!Q1093+MACRO!Q1145+MACRO!Q1197+MACRO!Q1249+MACRO!Q1301+MACRO!Q1353+MACRO!Q1405</f>
        <v>0</v>
      </c>
      <c r="I110" s="208" t="n">
        <f aca="false">MACRO!R209+MACRO!R261+MACRO!R313+MACRO!R365+MACRO!R417+MACRO!R469+MACRO!R521+MACRO!R573+MACRO!R625+MACRO!R677+MACRO!R729+MACRO!R781+MACRO!R833+MACRO!R885+MACRO!R937+MACRO!R989+MACRO!R1041+MACRO!R1093+MACRO!R1145+MACRO!R1197+MACRO!R1249+MACRO!R1301+MACRO!R1353+MACRO!R1405</f>
        <v>0</v>
      </c>
      <c r="J110" s="208" t="n">
        <f aca="false">MACRO!S209+MACRO!S261+MACRO!S313+MACRO!S365+MACRO!S417+MACRO!S469+MACRO!S521+MACRO!S573+MACRO!S625+MACRO!S677+MACRO!S729+MACRO!S781+MACRO!S833+MACRO!S885+MACRO!S937+MACRO!S989+MACRO!S1041+MACRO!S1093+MACRO!S1145+MACRO!S1197+MACRO!S1249+MACRO!S1301+MACRO!S1353+MACRO!S1405</f>
        <v>0</v>
      </c>
      <c r="K110" s="208" t="n">
        <f aca="false">MACRO!T209+MACRO!T261+MACRO!T313+MACRO!T365+MACRO!T417+MACRO!T469+MACRO!T521+MACRO!T573+MACRO!T625+MACRO!T677+MACRO!T729+MACRO!T781+MACRO!T833+MACRO!T885+MACRO!T937+MACRO!T989+MACRO!T1041+MACRO!T1093+MACRO!T1145+MACRO!T1197+MACRO!T1249+MACRO!T1301+MACRO!T1353+MACRO!T1405</f>
        <v>0</v>
      </c>
      <c r="L110" s="203"/>
      <c r="M110" s="220"/>
      <c r="N110" s="220"/>
      <c r="O110" s="220"/>
      <c r="P110" s="220"/>
      <c r="Q110" s="220"/>
      <c r="R110" s="220"/>
      <c r="S110" s="220"/>
      <c r="T110" s="220"/>
      <c r="U110" s="220"/>
      <c r="V110" s="220"/>
      <c r="W110" s="220"/>
      <c r="X110" s="220"/>
      <c r="Y110" s="220"/>
      <c r="Z110" s="220"/>
      <c r="AA110" s="220"/>
      <c r="AB110" s="220"/>
      <c r="AC110" s="181"/>
      <c r="AD110" s="211" t="n">
        <f aca="false">MACRO!AC209+MACRO!AC261+MACRO!AC313+MACRO!AC365+MACRO!AC417+MACRO!AC469+MACRO!AC521+MACRO!AC573+MACRO!AC625+MACRO!AC677+MACRO!AC729+MACRO!AC781+MACRO!AC833+MACRO!AC885+MACRO!AC937+MACRO!AC989+MACRO!AC1041+MACRO!AC1093+MACRO!AC1145+MACRO!AC1197+MACRO!AC1249+MACRO!AC1301+MACRO!AC1353+MACRO!AC1405</f>
        <v>0</v>
      </c>
      <c r="AE110" s="211" t="n">
        <f aca="false">MACRO!AD209+MACRO!AD261+MACRO!AD313+MACRO!AD365+MACRO!AD417+MACRO!AD469+MACRO!AD521+MACRO!AD573+MACRO!AD625+MACRO!AD677+MACRO!AD729+MACRO!AD781+MACRO!AD833+MACRO!AD885+MACRO!AD937+MACRO!AD989+MACRO!AD1041+MACRO!AD1093+MACRO!AD1145+MACRO!AD1197+MACRO!AD1249+MACRO!AD1301+MACRO!AD1353+MACRO!AD1405</f>
        <v>0</v>
      </c>
      <c r="AF110" s="211" t="n">
        <f aca="false">MACRO!AE209+MACRO!AE261+MACRO!AE313+MACRO!AE365+MACRO!AE417+MACRO!AE469+MACRO!AE521+MACRO!AE573+MACRO!AE625+MACRO!AE677+MACRO!AE729+MACRO!AE781+MACRO!AE833+MACRO!AE885+MACRO!AE937+MACRO!AE989+MACRO!AE1041+MACRO!AE1093+MACRO!AE1145+MACRO!AE1197+MACRO!AE1249+MACRO!AE1301+MACRO!AE1353+MACRO!AE1405</f>
        <v>0</v>
      </c>
      <c r="AG110" s="211" t="n">
        <f aca="false">MACRO!AF209+MACRO!AF261+MACRO!AF313+MACRO!AF365+MACRO!AF417+MACRO!AF469+MACRO!AF521+MACRO!AF573+MACRO!AF625+MACRO!AF677+MACRO!AF729+MACRO!AF781+MACRO!AF833+MACRO!AF885+MACRO!AF937+MACRO!AF989+MACRO!AF1041+MACRO!AF1093+MACRO!AF1145+MACRO!AF1197+MACRO!AF1249+MACRO!AF1301+MACRO!AF1353+MACRO!AF1405</f>
        <v>0</v>
      </c>
      <c r="AH110" s="211" t="n">
        <f aca="false">MACRO!AG209+MACRO!AG261+MACRO!AG313+MACRO!AG365+MACRO!AG417+MACRO!AG469+MACRO!AG521+MACRO!AG573+MACRO!AG625+MACRO!AG677+MACRO!AG729+MACRO!AG781+MACRO!AG833+MACRO!AG885+MACRO!AG937+MACRO!AG989+MACRO!AG1041+MACRO!AG1093+MACRO!AG1145+MACRO!AG1197+MACRO!AG1249+MACRO!AG1301+MACRO!AG1353+MACRO!AG1405</f>
        <v>0</v>
      </c>
      <c r="AI110" s="211" t="n">
        <f aca="false">MACRO!AH209+MACRO!AH261+MACRO!AH313+MACRO!AH365+MACRO!AH417+MACRO!AH469+MACRO!AH521+MACRO!AH573+MACRO!AH625+MACRO!AH677+MACRO!AH729+MACRO!AH781+MACRO!AH833+MACRO!AH885+MACRO!AH937+MACRO!AH989+MACRO!AH1041+MACRO!AH1093+MACRO!AH1145+MACRO!AH1197+MACRO!AH1249+MACRO!AH1301+MACRO!AH1353+MACRO!AH1405</f>
        <v>0</v>
      </c>
      <c r="AJ110" s="211" t="n">
        <f aca="false">MACRO!AI209+MACRO!AI261+MACRO!AI313+MACRO!AI365+MACRO!AI417+MACRO!AI469+MACRO!AI521+MACRO!AI573+MACRO!AI625+MACRO!AI677+MACRO!AI729+MACRO!AI781+MACRO!AI833+MACRO!AI885+MACRO!AI937+MACRO!AI989+MACRO!AI1041+MACRO!AI1093+MACRO!AI1145+MACRO!AI1197+MACRO!AI1249+MACRO!AI1301+MACRO!AI1353+MACRO!AI1405</f>
        <v>0</v>
      </c>
      <c r="AK110" s="211" t="n">
        <f aca="false">MACRO!AJ209+MACRO!AJ261+MACRO!AJ313+MACRO!AJ365+MACRO!AJ417+MACRO!AJ469+MACRO!AJ521+MACRO!AJ573+MACRO!AJ625+MACRO!AJ677+MACRO!AJ729+MACRO!AJ781+MACRO!AJ833+MACRO!AJ885+MACRO!AJ937+MACRO!AJ989+MACRO!AJ1041+MACRO!AJ1093+MACRO!AJ1145+MACRO!AJ1197+MACRO!AJ1249+MACRO!AJ1301+MACRO!AJ1353+MACRO!AJ1405</f>
        <v>0</v>
      </c>
      <c r="AL110" s="200"/>
      <c r="AM110" s="184"/>
      <c r="AN110" s="184"/>
      <c r="AO110" s="184"/>
      <c r="AP110" s="184"/>
      <c r="AQ110" s="184"/>
      <c r="AR110" s="184"/>
      <c r="AS110" s="184"/>
      <c r="AT110" s="184"/>
      <c r="AU110" s="184"/>
      <c r="AV110" s="184"/>
      <c r="AW110" s="184"/>
      <c r="AX110" s="184"/>
      <c r="AY110" s="184"/>
      <c r="AZ110" s="184"/>
      <c r="BA110" s="184"/>
      <c r="BB110" s="184"/>
      <c r="BC110" s="209"/>
      <c r="BD110" s="213" t="n">
        <f aca="false">MACRO!AS209+MACRO!AS261+MACRO!AS313+MACRO!AS365+MACRO!AS417+MACRO!AS469+MACRO!AS521+MACRO!AS573+MACRO!AS625+MACRO!AS677+MACRO!AS729+MACRO!AS781+MACRO!AS833+MACRO!AS885+MACRO!AS937+MACRO!AS989+MACRO!AS1041+MACRO!AS1093+MACRO!AS1145+MACRO!AS1197+MACRO!AS1249+MACRO!AS1301+MACRO!AS1353+MACRO!AS1405</f>
        <v>0</v>
      </c>
      <c r="BE110" s="213" t="n">
        <f aca="false">MACRO!AT209+MACRO!AT261+MACRO!AT313+MACRO!AT365+MACRO!AT417+MACRO!AT469+MACRO!AT521+MACRO!AT573+MACRO!AT625+MACRO!AT677+MACRO!AT729+MACRO!AT781+MACRO!AT833+MACRO!AT885+MACRO!AT937+MACRO!AT989+MACRO!AT1041+MACRO!AT1093+MACRO!AT1145+MACRO!AT1197+MACRO!AT1249+MACRO!AT1301+MACRO!AT1353+MACRO!AT1405</f>
        <v>0</v>
      </c>
      <c r="BF110" s="213" t="n">
        <f aca="false">MACRO!AU209+MACRO!AU261+MACRO!AU313+MACRO!AU365+MACRO!AU417+MACRO!AU469+MACRO!AU521+MACRO!AU573+MACRO!AU625+MACRO!AU677+MACRO!AU729+MACRO!AU781+MACRO!AU833+MACRO!AU885+MACRO!AU937+MACRO!AU989+MACRO!AU1041+MACRO!AU1093+MACRO!AU1145+MACRO!AU1197+MACRO!AU1249+MACRO!AU1301+MACRO!AU1353+MACRO!AU1405</f>
        <v>0</v>
      </c>
      <c r="BG110" s="213" t="n">
        <f aca="false">MACRO!AV209+MACRO!AV261+MACRO!AV313+MACRO!AV365+MACRO!AV417+MACRO!AV469+MACRO!AV521+MACRO!AV573+MACRO!AV625+MACRO!AV677+MACRO!AV729+MACRO!AV781+MACRO!AV833+MACRO!AV885+MACRO!AV937+MACRO!AV989+MACRO!AV1041+MACRO!AV1093+MACRO!AV1145+MACRO!AV1197+MACRO!AV1249+MACRO!AV1301+MACRO!AV1353+MACRO!AV1405</f>
        <v>0</v>
      </c>
      <c r="BH110" s="213" t="n">
        <f aca="false">MACRO!AW209+MACRO!AW261+MACRO!AW313+MACRO!AW365+MACRO!AW417+MACRO!AW469+MACRO!AW521+MACRO!AW573+MACRO!AW625+MACRO!AW677+MACRO!AW729+MACRO!AW781+MACRO!AW833+MACRO!AW885+MACRO!AW937+MACRO!AW989+MACRO!AW1041+MACRO!AW1093+MACRO!AW1145+MACRO!AW1197+MACRO!AW1249+MACRO!AW1301+MACRO!AW1353+MACRO!AW1405</f>
        <v>0</v>
      </c>
      <c r="BI110" s="213" t="n">
        <f aca="false">MACRO!AX209+MACRO!AX261+MACRO!AX313+MACRO!AX365+MACRO!AX417+MACRO!AX469+MACRO!AX521+MACRO!AX573+MACRO!AX625+MACRO!AX677+MACRO!AX729+MACRO!AX781+MACRO!AX833+MACRO!AX885+MACRO!AX937+MACRO!AX989+MACRO!AX1041+MACRO!AX1093+MACRO!AX1145+MACRO!AX1197+MACRO!AX1249+MACRO!AX1301+MACRO!AX1353+MACRO!AX1405</f>
        <v>0</v>
      </c>
      <c r="BJ110" s="213" t="n">
        <f aca="false">MACRO!AY209+MACRO!AY261+MACRO!AY313+MACRO!AY365+MACRO!AY417+MACRO!AY469+MACRO!AY521+MACRO!AY573+MACRO!AY625+MACRO!AY677+MACRO!AY729+MACRO!AY781+MACRO!AY833+MACRO!AY885+MACRO!AY937+MACRO!AY989+MACRO!AY1041+MACRO!AY1093+MACRO!AY1145+MACRO!AY1197+MACRO!AY1249+MACRO!AY1301+MACRO!AY1353+MACRO!AY1405</f>
        <v>0</v>
      </c>
      <c r="BK110" s="213" t="n">
        <f aca="false">MACRO!AZ209+MACRO!AZ261+MACRO!AZ313+MACRO!AZ365+MACRO!AZ417+MACRO!AZ469+MACRO!AZ521+MACRO!AZ573+MACRO!AZ625+MACRO!AZ677+MACRO!AZ729+MACRO!AZ781+MACRO!AZ833+MACRO!AZ885+MACRO!AZ937+MACRO!AZ989+MACRO!AZ1041+MACRO!AZ1093+MACRO!AZ1145+MACRO!AZ1197+MACRO!AZ1249+MACRO!AZ1301+MACRO!AZ1353+MACRO!AZ1405</f>
        <v>0</v>
      </c>
      <c r="BL110" s="205"/>
      <c r="BM110" s="181"/>
      <c r="BN110" s="181"/>
      <c r="BO110" s="181"/>
      <c r="BP110" s="181"/>
      <c r="BQ110" s="181"/>
      <c r="BR110" s="181"/>
      <c r="BS110" s="181"/>
      <c r="BT110" s="181"/>
      <c r="BU110" s="181"/>
    </row>
    <row r="111" customFormat="false" ht="12.75" hidden="false" customHeight="false" outlineLevel="0" collapsed="false">
      <c r="A111" s="54"/>
      <c r="B111" s="54"/>
      <c r="C111" s="54"/>
      <c r="D111" s="54"/>
      <c r="E111" s="54"/>
      <c r="F111" s="54"/>
      <c r="G111" s="54"/>
      <c r="H111" s="54"/>
      <c r="I111" s="54"/>
      <c r="J111" s="54"/>
      <c r="K111" s="54"/>
      <c r="L111" s="54"/>
      <c r="M111" s="54"/>
      <c r="N111" s="54"/>
      <c r="O111" s="54"/>
      <c r="P111" s="54"/>
      <c r="Q111" s="54"/>
      <c r="R111" s="54"/>
      <c r="S111" s="54"/>
      <c r="T111" s="54"/>
      <c r="U111" s="54"/>
      <c r="V111" s="54"/>
      <c r="W111" s="54"/>
      <c r="X111" s="54"/>
      <c r="Y111" s="54"/>
      <c r="Z111" s="54"/>
      <c r="AA111" s="54"/>
      <c r="AB111" s="54"/>
      <c r="AC111" s="54"/>
      <c r="AD111" s="54"/>
      <c r="AE111" s="54"/>
      <c r="AF111" s="54"/>
      <c r="AG111" s="54"/>
      <c r="AH111" s="54"/>
      <c r="AI111" s="54"/>
      <c r="AJ111" s="54"/>
      <c r="AK111" s="54"/>
      <c r="AL111" s="54"/>
      <c r="AM111" s="54"/>
      <c r="AN111" s="54"/>
      <c r="AO111" s="54"/>
      <c r="AP111" s="54"/>
      <c r="AQ111" s="54"/>
      <c r="AR111" s="54"/>
      <c r="AS111" s="54"/>
      <c r="AT111" s="54"/>
      <c r="AU111" s="54"/>
      <c r="AV111" s="54"/>
      <c r="AW111" s="54"/>
      <c r="AX111" s="54"/>
      <c r="AY111" s="54"/>
      <c r="AZ111" s="54"/>
      <c r="BA111" s="54"/>
      <c r="BB111" s="54"/>
      <c r="BC111" s="54"/>
      <c r="BD111" s="54"/>
      <c r="BE111" s="54"/>
      <c r="BF111" s="54"/>
      <c r="BG111" s="54"/>
      <c r="BH111" s="54"/>
      <c r="BI111" s="54"/>
      <c r="BJ111" s="54"/>
      <c r="BK111" s="54"/>
      <c r="BL111" s="54"/>
      <c r="BM111" s="54"/>
      <c r="BN111" s="54"/>
      <c r="BO111" s="54"/>
      <c r="BP111" s="54"/>
      <c r="BQ111" s="54"/>
      <c r="BR111" s="54"/>
      <c r="BS111" s="54"/>
      <c r="BT111" s="54"/>
      <c r="BU111" s="54"/>
    </row>
    <row r="112" customFormat="false" ht="12.75" hidden="false" customHeight="false" outlineLevel="0" collapsed="false">
      <c r="A112" s="54"/>
      <c r="B112" s="54"/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54"/>
      <c r="U112" s="54"/>
      <c r="V112" s="54"/>
      <c r="W112" s="54"/>
      <c r="X112" s="54"/>
      <c r="Y112" s="54"/>
      <c r="Z112" s="54"/>
      <c r="AA112" s="54"/>
      <c r="AB112" s="54"/>
      <c r="AC112" s="54"/>
      <c r="AD112" s="54"/>
      <c r="AE112" s="54"/>
      <c r="AF112" s="54"/>
      <c r="AG112" s="54"/>
      <c r="AH112" s="54"/>
      <c r="AI112" s="54"/>
      <c r="AJ112" s="54"/>
      <c r="AK112" s="54"/>
      <c r="AL112" s="54"/>
      <c r="AM112" s="54"/>
      <c r="AN112" s="54"/>
      <c r="AO112" s="54"/>
      <c r="AP112" s="54"/>
      <c r="AQ112" s="54"/>
      <c r="AR112" s="54"/>
      <c r="AS112" s="54"/>
      <c r="AT112" s="54"/>
      <c r="AU112" s="54"/>
      <c r="AV112" s="54"/>
      <c r="AW112" s="54"/>
      <c r="AX112" s="54"/>
      <c r="AY112" s="54"/>
      <c r="AZ112" s="54"/>
      <c r="BA112" s="54"/>
      <c r="BB112" s="54"/>
      <c r="BC112" s="54"/>
      <c r="BD112" s="54"/>
      <c r="BE112" s="54"/>
      <c r="BF112" s="54"/>
      <c r="BG112" s="54"/>
      <c r="BH112" s="54"/>
      <c r="BI112" s="54"/>
      <c r="BJ112" s="54"/>
      <c r="BK112" s="54"/>
      <c r="BL112" s="54"/>
      <c r="BM112" s="54"/>
      <c r="BN112" s="54"/>
      <c r="BO112" s="54"/>
      <c r="BP112" s="54"/>
      <c r="BQ112" s="54"/>
      <c r="BR112" s="54"/>
      <c r="BS112" s="54"/>
      <c r="BT112" s="54"/>
      <c r="BU112" s="54"/>
    </row>
    <row r="113" customFormat="false" ht="12.75" hidden="false" customHeight="false" outlineLevel="0" collapsed="false">
      <c r="A113" s="54"/>
      <c r="B113" s="54"/>
      <c r="C113" s="54"/>
      <c r="D113" s="54"/>
      <c r="E113" s="54"/>
      <c r="F113" s="54"/>
      <c r="G113" s="54"/>
      <c r="H113" s="54"/>
      <c r="I113" s="54"/>
      <c r="J113" s="54"/>
      <c r="K113" s="54"/>
      <c r="L113" s="54"/>
      <c r="M113" s="54"/>
      <c r="N113" s="54"/>
      <c r="O113" s="54"/>
      <c r="P113" s="54"/>
      <c r="Q113" s="54"/>
      <c r="R113" s="54"/>
      <c r="S113" s="54"/>
      <c r="T113" s="54"/>
      <c r="U113" s="54"/>
      <c r="V113" s="54"/>
      <c r="W113" s="54"/>
      <c r="X113" s="54"/>
      <c r="Y113" s="54"/>
      <c r="Z113" s="54"/>
      <c r="AA113" s="54"/>
      <c r="AB113" s="54"/>
      <c r="AC113" s="54"/>
      <c r="AD113" s="54"/>
      <c r="AE113" s="54"/>
      <c r="AF113" s="54"/>
      <c r="AG113" s="54"/>
      <c r="AH113" s="54"/>
      <c r="AI113" s="54"/>
      <c r="AJ113" s="54"/>
      <c r="AK113" s="54"/>
      <c r="AL113" s="54"/>
      <c r="AM113" s="54"/>
      <c r="AN113" s="54"/>
      <c r="AO113" s="54"/>
      <c r="AP113" s="54"/>
      <c r="AQ113" s="54"/>
      <c r="AR113" s="54"/>
      <c r="AS113" s="54"/>
      <c r="AT113" s="54"/>
      <c r="AU113" s="54"/>
      <c r="AV113" s="54"/>
      <c r="AW113" s="54"/>
      <c r="AX113" s="54"/>
      <c r="AY113" s="54"/>
      <c r="AZ113" s="54"/>
      <c r="BA113" s="54"/>
      <c r="BB113" s="54"/>
      <c r="BC113" s="54"/>
      <c r="BD113" s="54"/>
      <c r="BE113" s="54"/>
      <c r="BF113" s="54"/>
      <c r="BG113" s="54"/>
      <c r="BH113" s="54"/>
      <c r="BI113" s="54"/>
      <c r="BJ113" s="54"/>
      <c r="BK113" s="54"/>
      <c r="BL113" s="54"/>
      <c r="BM113" s="54"/>
      <c r="BN113" s="54"/>
      <c r="BO113" s="54"/>
      <c r="BP113" s="54"/>
      <c r="BQ113" s="54"/>
      <c r="BR113" s="54"/>
      <c r="BS113" s="54"/>
      <c r="BT113" s="54"/>
      <c r="BU113" s="54"/>
    </row>
    <row r="114" customFormat="false" ht="12.75" hidden="false" customHeight="false" outlineLevel="0" collapsed="false">
      <c r="A114" s="221"/>
      <c r="B114" s="222" t="s">
        <v>1507</v>
      </c>
      <c r="D114" s="54"/>
      <c r="E114" s="54"/>
      <c r="F114" s="54"/>
      <c r="G114" s="54"/>
      <c r="H114" s="54"/>
      <c r="I114" s="54"/>
      <c r="J114" s="54"/>
      <c r="K114" s="54"/>
      <c r="L114" s="223"/>
      <c r="M114" s="54"/>
      <c r="N114" s="54"/>
      <c r="O114" s="54"/>
      <c r="P114" s="54"/>
      <c r="Q114" s="54"/>
      <c r="R114" s="54"/>
      <c r="S114" s="54"/>
      <c r="T114" s="54"/>
      <c r="U114" s="54"/>
      <c r="V114" s="54"/>
      <c r="W114" s="54"/>
      <c r="X114" s="54"/>
      <c r="Y114" s="54"/>
      <c r="Z114" s="54"/>
      <c r="AA114" s="54"/>
      <c r="AB114" s="54"/>
      <c r="AC114" s="54"/>
      <c r="AD114" s="184"/>
      <c r="AE114" s="184"/>
      <c r="AF114" s="184"/>
      <c r="AG114" s="184"/>
      <c r="AH114" s="184"/>
      <c r="AI114" s="184"/>
      <c r="AJ114" s="184"/>
      <c r="AK114" s="184"/>
      <c r="AL114" s="184"/>
      <c r="AM114" s="54"/>
      <c r="AN114" s="54"/>
      <c r="AO114" s="54"/>
      <c r="AP114" s="54"/>
      <c r="AQ114" s="54"/>
      <c r="AR114" s="54"/>
      <c r="AS114" s="54"/>
      <c r="AT114" s="54"/>
      <c r="AU114" s="54"/>
      <c r="AV114" s="54"/>
      <c r="AW114" s="54"/>
      <c r="AX114" s="54"/>
      <c r="AY114" s="54"/>
      <c r="AZ114" s="54"/>
      <c r="BA114" s="54"/>
      <c r="BB114" s="54"/>
      <c r="BC114" s="54"/>
      <c r="BD114" s="54"/>
      <c r="BE114" s="54"/>
      <c r="BF114" s="54"/>
      <c r="BG114" s="54"/>
      <c r="BH114" s="54"/>
      <c r="BI114" s="54"/>
      <c r="BJ114" s="54"/>
      <c r="BK114" s="54"/>
      <c r="BL114" s="54"/>
      <c r="BM114" s="54"/>
      <c r="BN114" s="54"/>
      <c r="BO114" s="54"/>
      <c r="BP114" s="54"/>
      <c r="BQ114" s="54"/>
      <c r="BR114" s="54"/>
      <c r="BS114" s="54"/>
      <c r="BT114" s="54"/>
      <c r="BU114" s="54"/>
    </row>
    <row r="115" customFormat="false" ht="12.75" hidden="false" customHeight="false" outlineLevel="0" collapsed="false">
      <c r="A115" s="193" t="s">
        <v>565</v>
      </c>
      <c r="B115" s="184"/>
      <c r="C115" s="184"/>
      <c r="D115" s="184"/>
      <c r="E115" s="184"/>
      <c r="F115" s="184"/>
      <c r="G115" s="184"/>
      <c r="H115" s="184"/>
      <c r="I115" s="184"/>
      <c r="J115" s="184"/>
      <c r="K115" s="184"/>
      <c r="L115" s="223"/>
      <c r="M115" s="184"/>
      <c r="N115" s="198"/>
      <c r="O115" s="198"/>
      <c r="P115" s="198"/>
      <c r="Q115" s="198"/>
      <c r="R115" s="198"/>
      <c r="S115" s="198"/>
      <c r="T115" s="198"/>
      <c r="U115" s="184"/>
      <c r="V115" s="184"/>
      <c r="W115" s="184"/>
      <c r="X115" s="184"/>
      <c r="Y115" s="184"/>
      <c r="Z115" s="184"/>
      <c r="AA115" s="184"/>
      <c r="AB115" s="184"/>
      <c r="AC115" s="184"/>
      <c r="AD115" s="184"/>
      <c r="AE115" s="184"/>
      <c r="AF115" s="184"/>
      <c r="AG115" s="184"/>
      <c r="AH115" s="184"/>
      <c r="AI115" s="184"/>
      <c r="AJ115" s="184"/>
      <c r="AK115" s="184"/>
      <c r="AL115" s="184"/>
      <c r="AM115" s="54"/>
      <c r="AN115" s="54"/>
      <c r="AO115" s="54"/>
      <c r="AP115" s="54"/>
      <c r="AQ115" s="54"/>
      <c r="AR115" s="54"/>
      <c r="AS115" s="54"/>
      <c r="AT115" s="54"/>
      <c r="AU115" s="54"/>
      <c r="AV115" s="54"/>
      <c r="AW115" s="54"/>
      <c r="AX115" s="54"/>
      <c r="AY115" s="54"/>
      <c r="AZ115" s="54"/>
      <c r="BA115" s="54"/>
      <c r="BB115" s="54"/>
      <c r="BC115" s="54"/>
      <c r="BD115" s="54"/>
      <c r="BE115" s="54"/>
      <c r="BF115" s="54"/>
      <c r="BG115" s="54"/>
      <c r="BH115" s="54"/>
      <c r="BI115" s="54"/>
      <c r="BJ115" s="54"/>
      <c r="BK115" s="54"/>
      <c r="BL115" s="54"/>
      <c r="BM115" s="54"/>
      <c r="BN115" s="54"/>
      <c r="BO115" s="54"/>
      <c r="BP115" s="54"/>
      <c r="BQ115" s="54"/>
      <c r="BR115" s="54"/>
      <c r="BS115" s="54"/>
      <c r="BT115" s="54"/>
      <c r="BU115" s="54"/>
    </row>
    <row r="116" customFormat="false" ht="13.5" hidden="false" customHeight="false" outlineLevel="0" collapsed="false">
      <c r="A116" s="191" t="s">
        <v>566</v>
      </c>
      <c r="B116" s="184"/>
      <c r="C116" s="184"/>
      <c r="D116" s="184"/>
      <c r="E116" s="184"/>
      <c r="F116" s="184"/>
      <c r="G116" s="184"/>
      <c r="H116" s="184"/>
      <c r="I116" s="184"/>
      <c r="J116" s="184"/>
      <c r="K116" s="184"/>
      <c r="L116" s="184"/>
      <c r="M116" s="184"/>
      <c r="N116" s="198"/>
      <c r="O116" s="198"/>
      <c r="P116" s="198"/>
      <c r="Q116" s="198"/>
      <c r="R116" s="198"/>
      <c r="S116" s="198"/>
      <c r="T116" s="198"/>
      <c r="U116" s="184"/>
      <c r="V116" s="184"/>
      <c r="W116" s="184"/>
      <c r="X116" s="184"/>
      <c r="Y116" s="184"/>
      <c r="Z116" s="184"/>
      <c r="AA116" s="184"/>
      <c r="AB116" s="184"/>
      <c r="AC116" s="184"/>
      <c r="AD116" s="184"/>
      <c r="AE116" s="184"/>
      <c r="AF116" s="184"/>
      <c r="AG116" s="184"/>
      <c r="AH116" s="184"/>
      <c r="AI116" s="184"/>
      <c r="AJ116" s="184"/>
      <c r="AK116" s="184"/>
      <c r="AL116" s="184"/>
      <c r="AM116" s="54"/>
      <c r="AN116" s="54"/>
      <c r="AO116" s="54"/>
      <c r="AP116" s="54"/>
      <c r="AQ116" s="54"/>
      <c r="AR116" s="54"/>
      <c r="AS116" s="54"/>
      <c r="AT116" s="54"/>
      <c r="AU116" s="54"/>
      <c r="AV116" s="54"/>
      <c r="AW116" s="54"/>
      <c r="AX116" s="54"/>
      <c r="AY116" s="54"/>
      <c r="AZ116" s="54"/>
      <c r="BA116" s="54"/>
      <c r="BB116" s="54"/>
      <c r="BC116" s="54"/>
      <c r="BD116" s="54"/>
      <c r="BE116" s="54"/>
      <c r="BF116" s="54"/>
      <c r="BG116" s="54"/>
      <c r="BH116" s="54"/>
      <c r="BI116" s="54"/>
      <c r="BJ116" s="54"/>
      <c r="BK116" s="54"/>
      <c r="BL116" s="54"/>
      <c r="BM116" s="54"/>
      <c r="BN116" s="54"/>
      <c r="BO116" s="54"/>
      <c r="BP116" s="54"/>
      <c r="BQ116" s="54"/>
      <c r="BR116" s="54"/>
      <c r="BS116" s="54"/>
      <c r="BT116" s="54"/>
      <c r="BU116" s="54"/>
    </row>
    <row r="117" customFormat="false" ht="12.75" hidden="false" customHeight="false" outlineLevel="0" collapsed="false">
      <c r="A117" s="193" t="s">
        <v>567</v>
      </c>
      <c r="B117" s="184"/>
      <c r="C117" s="184"/>
      <c r="D117" s="184"/>
      <c r="E117" s="184"/>
      <c r="F117" s="184"/>
      <c r="G117" s="184"/>
      <c r="H117" s="184"/>
      <c r="I117" s="184"/>
      <c r="J117" s="184"/>
      <c r="K117" s="184"/>
      <c r="L117" s="184"/>
      <c r="M117" s="184"/>
      <c r="N117" s="198"/>
      <c r="O117" s="198"/>
      <c r="P117" s="198"/>
      <c r="Q117" s="198"/>
      <c r="R117" s="198"/>
      <c r="S117" s="198"/>
      <c r="T117" s="198"/>
      <c r="U117" s="184"/>
      <c r="V117" s="184"/>
      <c r="W117" s="184"/>
      <c r="X117" s="184"/>
      <c r="Y117" s="184"/>
      <c r="Z117" s="184"/>
      <c r="AA117" s="184"/>
      <c r="AB117" s="184"/>
      <c r="AC117" s="184"/>
      <c r="AD117" s="184"/>
      <c r="AE117" s="184"/>
      <c r="AF117" s="184"/>
      <c r="AG117" s="184"/>
      <c r="AH117" s="184"/>
      <c r="AI117" s="184"/>
      <c r="AJ117" s="184"/>
      <c r="AK117" s="184"/>
      <c r="AL117" s="184"/>
      <c r="AM117" s="54"/>
      <c r="AN117" s="54"/>
      <c r="AO117" s="54"/>
      <c r="AP117" s="54"/>
      <c r="AQ117" s="54"/>
      <c r="AR117" s="54"/>
      <c r="AS117" s="54"/>
      <c r="AT117" s="54"/>
      <c r="AU117" s="54"/>
      <c r="AV117" s="54"/>
      <c r="AW117" s="54"/>
      <c r="AX117" s="54"/>
      <c r="AY117" s="54"/>
      <c r="AZ117" s="54"/>
      <c r="BA117" s="54"/>
      <c r="BB117" s="54"/>
      <c r="BC117" s="54"/>
      <c r="BD117" s="54"/>
      <c r="BE117" s="54"/>
      <c r="BF117" s="54"/>
      <c r="BG117" s="54"/>
      <c r="BH117" s="54"/>
      <c r="BI117" s="54"/>
      <c r="BJ117" s="54"/>
      <c r="BK117" s="54"/>
      <c r="BL117" s="54"/>
      <c r="BM117" s="54"/>
      <c r="BN117" s="54"/>
      <c r="BO117" s="54"/>
      <c r="BP117" s="54"/>
      <c r="BQ117" s="54"/>
      <c r="BR117" s="54"/>
      <c r="BS117" s="54"/>
      <c r="BT117" s="54"/>
      <c r="BU117" s="54"/>
    </row>
    <row r="118" customFormat="false" ht="12.75" hidden="false" customHeight="false" outlineLevel="0" collapsed="false">
      <c r="A118" s="184" t="s">
        <v>568</v>
      </c>
      <c r="B118" s="184"/>
      <c r="C118" s="220" t="n">
        <v>4</v>
      </c>
      <c r="D118" s="220" t="n">
        <v>3.5</v>
      </c>
      <c r="E118" s="220" t="n">
        <v>3.5</v>
      </c>
      <c r="F118" s="220" t="n">
        <v>3.5</v>
      </c>
      <c r="G118" s="220" t="n">
        <v>3.5</v>
      </c>
      <c r="H118" s="220" t="n">
        <v>3.5</v>
      </c>
      <c r="I118" s="220" t="n">
        <v>3.5</v>
      </c>
      <c r="J118" s="220" t="n">
        <v>3.5</v>
      </c>
      <c r="K118" s="220" t="n">
        <v>3.5</v>
      </c>
      <c r="L118" s="220"/>
      <c r="M118" s="220"/>
      <c r="N118" s="220"/>
      <c r="O118" s="220"/>
      <c r="P118" s="220"/>
      <c r="Q118" s="220"/>
      <c r="R118" s="220"/>
      <c r="S118" s="220"/>
      <c r="T118" s="220"/>
      <c r="U118" s="220"/>
      <c r="V118" s="220"/>
      <c r="W118" s="220"/>
      <c r="X118" s="220"/>
      <c r="Y118" s="220"/>
      <c r="Z118" s="220"/>
      <c r="AA118" s="220"/>
      <c r="AB118" s="220"/>
      <c r="AC118" s="220" t="n">
        <v>4</v>
      </c>
      <c r="AD118" s="220" t="n">
        <v>3.5</v>
      </c>
      <c r="AE118" s="220" t="n">
        <v>3.5</v>
      </c>
      <c r="AF118" s="220" t="n">
        <v>3.5</v>
      </c>
      <c r="AG118" s="220" t="n">
        <v>3.5</v>
      </c>
      <c r="AH118" s="220" t="n">
        <v>3.5</v>
      </c>
      <c r="AI118" s="220" t="n">
        <v>3.5</v>
      </c>
      <c r="AJ118" s="220" t="n">
        <v>3.5</v>
      </c>
      <c r="AK118" s="220" t="n">
        <v>3.5</v>
      </c>
      <c r="AL118" s="220"/>
      <c r="AM118" s="220"/>
      <c r="AN118" s="220"/>
      <c r="AO118" s="220"/>
      <c r="AP118" s="220"/>
      <c r="AQ118" s="220"/>
      <c r="AR118" s="220"/>
      <c r="AS118" s="220"/>
      <c r="AT118" s="220"/>
      <c r="AU118" s="220"/>
      <c r="AV118" s="220"/>
      <c r="AW118" s="220"/>
      <c r="AX118" s="220"/>
      <c r="AY118" s="220"/>
      <c r="AZ118" s="220"/>
      <c r="BA118" s="220"/>
      <c r="BB118" s="220"/>
      <c r="BC118" s="220" t="n">
        <v>4</v>
      </c>
      <c r="BD118" s="220" t="n">
        <v>3.5</v>
      </c>
      <c r="BE118" s="220" t="n">
        <v>3.5</v>
      </c>
      <c r="BF118" s="220" t="n">
        <v>3.5</v>
      </c>
      <c r="BG118" s="220" t="n">
        <v>3.5</v>
      </c>
      <c r="BH118" s="220" t="n">
        <v>3.5</v>
      </c>
      <c r="BI118" s="220" t="n">
        <v>3.5</v>
      </c>
      <c r="BJ118" s="220" t="n">
        <v>3.5</v>
      </c>
      <c r="BK118" s="220" t="n">
        <v>3.5</v>
      </c>
      <c r="BL118" s="54"/>
      <c r="BM118" s="54"/>
      <c r="BN118" s="54"/>
      <c r="BO118" s="54"/>
      <c r="BP118" s="54"/>
      <c r="BQ118" s="54"/>
      <c r="BR118" s="54"/>
      <c r="BS118" s="54"/>
      <c r="BT118" s="54"/>
      <c r="BU118" s="54"/>
    </row>
    <row r="119" customFormat="false" ht="12.75" hidden="false" customHeight="false" outlineLevel="0" collapsed="false">
      <c r="A119" s="184" t="s">
        <v>1508</v>
      </c>
      <c r="B119" s="184"/>
      <c r="C119" s="220" t="n">
        <v>-4.12644211465536</v>
      </c>
      <c r="D119" s="220" t="n">
        <v>0.673380720687589</v>
      </c>
      <c r="E119" s="220" t="n">
        <v>1.70318145169193</v>
      </c>
      <c r="F119" s="220" t="n">
        <v>1.86017058197259</v>
      </c>
      <c r="G119" s="220" t="n">
        <v>2.00322948810696</v>
      </c>
      <c r="H119" s="220" t="n">
        <v>1.79184864385848</v>
      </c>
      <c r="I119" s="220" t="n">
        <v>1.7905726201521</v>
      </c>
      <c r="J119" s="220" t="n">
        <v>1.77585690160689</v>
      </c>
      <c r="K119" s="220" t="n">
        <v>1.82405390334519</v>
      </c>
      <c r="L119" s="220"/>
      <c r="M119" s="220"/>
      <c r="N119" s="220"/>
      <c r="O119" s="220"/>
      <c r="P119" s="220"/>
      <c r="Q119" s="220"/>
      <c r="R119" s="220"/>
      <c r="S119" s="220"/>
      <c r="T119" s="220"/>
      <c r="U119" s="220"/>
      <c r="V119" s="220"/>
      <c r="W119" s="220"/>
      <c r="X119" s="220"/>
      <c r="Y119" s="220"/>
      <c r="Z119" s="220"/>
      <c r="AA119" s="220"/>
      <c r="AB119" s="220"/>
      <c r="AC119" s="220" t="n">
        <v>-4.12644211465536</v>
      </c>
      <c r="AD119" s="220" t="n">
        <v>0.63452757621083</v>
      </c>
      <c r="AE119" s="220" t="n">
        <v>1.82749420810855</v>
      </c>
      <c r="AF119" s="220" t="n">
        <v>2.12064053188616</v>
      </c>
      <c r="AG119" s="220" t="n">
        <v>2.39233701799362</v>
      </c>
      <c r="AH119" s="220" t="n">
        <v>2.61596776397925</v>
      </c>
      <c r="AI119" s="220" t="n">
        <v>2.82083401879183</v>
      </c>
      <c r="AJ119" s="220" t="n">
        <v>2.86923715390501</v>
      </c>
      <c r="AK119" s="220" t="n">
        <v>2.97765120447699</v>
      </c>
      <c r="AL119" s="220"/>
      <c r="AM119" s="220"/>
      <c r="AN119" s="220"/>
      <c r="AO119" s="220"/>
      <c r="AP119" s="220"/>
      <c r="AQ119" s="220"/>
      <c r="AR119" s="220"/>
      <c r="AS119" s="220"/>
      <c r="AT119" s="220"/>
      <c r="AU119" s="220"/>
      <c r="AV119" s="220"/>
      <c r="AW119" s="220"/>
      <c r="AX119" s="220"/>
      <c r="AY119" s="220"/>
      <c r="AZ119" s="220"/>
      <c r="BA119" s="220"/>
      <c r="BB119" s="220"/>
      <c r="BC119" s="220" t="n">
        <v>-4.12644211465536</v>
      </c>
      <c r="BD119" s="220" t="n">
        <v>1.97765419220806</v>
      </c>
      <c r="BE119" s="220" t="n">
        <v>0.389248573723933</v>
      </c>
      <c r="BF119" s="220" t="n">
        <v>0.389461370267585</v>
      </c>
      <c r="BG119" s="220" t="n">
        <v>0.510558477370027</v>
      </c>
      <c r="BH119" s="220" t="n">
        <v>0.488693722039879</v>
      </c>
      <c r="BI119" s="220" t="n">
        <v>0.522440124872992</v>
      </c>
      <c r="BJ119" s="220" t="n">
        <v>0.497036250013339</v>
      </c>
      <c r="BK119" s="220" t="n">
        <v>0.441897950679793</v>
      </c>
      <c r="BL119" s="54"/>
      <c r="BM119" s="54"/>
      <c r="BN119" s="54"/>
      <c r="BO119" s="54"/>
      <c r="BP119" s="54"/>
      <c r="BQ119" s="54"/>
      <c r="BR119" s="54"/>
      <c r="BS119" s="54"/>
      <c r="BT119" s="54"/>
      <c r="BU119" s="54"/>
    </row>
    <row r="120" customFormat="false" ht="12.75" hidden="false" customHeight="false" outlineLevel="0" collapsed="false">
      <c r="A120" s="184" t="s">
        <v>570</v>
      </c>
      <c r="B120" s="184"/>
      <c r="C120" s="220" t="n">
        <v>5.25</v>
      </c>
      <c r="D120" s="220" t="n">
        <v>5</v>
      </c>
      <c r="E120" s="220" t="n">
        <v>5</v>
      </c>
      <c r="F120" s="220" t="n">
        <v>5</v>
      </c>
      <c r="G120" s="220" t="n">
        <v>5</v>
      </c>
      <c r="H120" s="220" t="n">
        <v>5</v>
      </c>
      <c r="I120" s="220" t="n">
        <v>5</v>
      </c>
      <c r="J120" s="220" t="n">
        <v>5</v>
      </c>
      <c r="K120" s="220" t="n">
        <v>5</v>
      </c>
      <c r="L120" s="220"/>
      <c r="M120" s="220"/>
      <c r="N120" s="220"/>
      <c r="O120" s="220"/>
      <c r="P120" s="220"/>
      <c r="Q120" s="220"/>
      <c r="R120" s="220"/>
      <c r="S120" s="220"/>
      <c r="T120" s="220"/>
      <c r="U120" s="220"/>
      <c r="V120" s="220"/>
      <c r="W120" s="220"/>
      <c r="X120" s="220"/>
      <c r="Y120" s="220"/>
      <c r="Z120" s="220"/>
      <c r="AA120" s="220"/>
      <c r="AB120" s="220"/>
      <c r="AC120" s="220" t="n">
        <v>5.25</v>
      </c>
      <c r="AD120" s="220" t="n">
        <v>5</v>
      </c>
      <c r="AE120" s="220" t="n">
        <v>5</v>
      </c>
      <c r="AF120" s="220" t="n">
        <v>5</v>
      </c>
      <c r="AG120" s="220" t="n">
        <v>5</v>
      </c>
      <c r="AH120" s="220" t="n">
        <v>5</v>
      </c>
      <c r="AI120" s="220" t="n">
        <v>5</v>
      </c>
      <c r="AJ120" s="220" t="n">
        <v>5</v>
      </c>
      <c r="AK120" s="220" t="n">
        <v>5</v>
      </c>
      <c r="AL120" s="220"/>
      <c r="AM120" s="220"/>
      <c r="AN120" s="220"/>
      <c r="AO120" s="220"/>
      <c r="AP120" s="220"/>
      <c r="AQ120" s="220"/>
      <c r="AR120" s="220"/>
      <c r="AS120" s="220"/>
      <c r="AT120" s="220"/>
      <c r="AU120" s="220"/>
      <c r="AV120" s="220"/>
      <c r="AW120" s="220"/>
      <c r="AX120" s="220"/>
      <c r="AY120" s="220"/>
      <c r="AZ120" s="220"/>
      <c r="BA120" s="220"/>
      <c r="BB120" s="220"/>
      <c r="BC120" s="220" t="n">
        <v>5.25</v>
      </c>
      <c r="BD120" s="220" t="n">
        <v>5</v>
      </c>
      <c r="BE120" s="220" t="n">
        <v>5</v>
      </c>
      <c r="BF120" s="220" t="n">
        <v>5</v>
      </c>
      <c r="BG120" s="220" t="n">
        <v>5</v>
      </c>
      <c r="BH120" s="220" t="n">
        <v>5</v>
      </c>
      <c r="BI120" s="220" t="n">
        <v>5</v>
      </c>
      <c r="BJ120" s="220" t="n">
        <v>5</v>
      </c>
      <c r="BK120" s="220" t="n">
        <v>5</v>
      </c>
      <c r="BL120" s="54"/>
      <c r="BM120" s="54"/>
      <c r="BN120" s="54"/>
      <c r="BO120" s="54"/>
      <c r="BP120" s="54"/>
      <c r="BQ120" s="54"/>
      <c r="BR120" s="54"/>
      <c r="BS120" s="54"/>
      <c r="BT120" s="54"/>
      <c r="BU120" s="54"/>
    </row>
    <row r="121" customFormat="false" ht="12.75" hidden="false" customHeight="false" outlineLevel="0" collapsed="false">
      <c r="A121" s="184" t="s">
        <v>571</v>
      </c>
      <c r="B121" s="184"/>
      <c r="C121" s="220" t="n">
        <v>5.5</v>
      </c>
      <c r="D121" s="220" t="n">
        <v>5</v>
      </c>
      <c r="E121" s="220" t="n">
        <v>5</v>
      </c>
      <c r="F121" s="220" t="n">
        <v>5</v>
      </c>
      <c r="G121" s="220" t="n">
        <v>5</v>
      </c>
      <c r="H121" s="220" t="n">
        <v>5</v>
      </c>
      <c r="I121" s="220" t="n">
        <v>5</v>
      </c>
      <c r="J121" s="220" t="n">
        <v>5</v>
      </c>
      <c r="K121" s="220" t="n">
        <v>5</v>
      </c>
      <c r="L121" s="220"/>
      <c r="M121" s="220"/>
      <c r="N121" s="220"/>
      <c r="O121" s="220"/>
      <c r="P121" s="220"/>
      <c r="Q121" s="220"/>
      <c r="R121" s="220"/>
      <c r="S121" s="220"/>
      <c r="T121" s="220"/>
      <c r="U121" s="220"/>
      <c r="V121" s="220"/>
      <c r="W121" s="220"/>
      <c r="X121" s="220"/>
      <c r="Y121" s="220"/>
      <c r="Z121" s="220"/>
      <c r="AA121" s="220"/>
      <c r="AB121" s="220"/>
      <c r="AC121" s="220" t="n">
        <v>5.5</v>
      </c>
      <c r="AD121" s="220" t="n">
        <v>5</v>
      </c>
      <c r="AE121" s="220" t="n">
        <v>5</v>
      </c>
      <c r="AF121" s="220" t="n">
        <v>5</v>
      </c>
      <c r="AG121" s="220" t="n">
        <v>5</v>
      </c>
      <c r="AH121" s="220" t="n">
        <v>5</v>
      </c>
      <c r="AI121" s="220" t="n">
        <v>5</v>
      </c>
      <c r="AJ121" s="220" t="n">
        <v>5</v>
      </c>
      <c r="AK121" s="220" t="n">
        <v>5</v>
      </c>
      <c r="AL121" s="220"/>
      <c r="AM121" s="220"/>
      <c r="AN121" s="220"/>
      <c r="AO121" s="220"/>
      <c r="AP121" s="220"/>
      <c r="AQ121" s="220"/>
      <c r="AR121" s="220"/>
      <c r="AS121" s="220"/>
      <c r="AT121" s="220"/>
      <c r="AU121" s="220"/>
      <c r="AV121" s="220"/>
      <c r="AW121" s="220"/>
      <c r="AX121" s="220"/>
      <c r="AY121" s="220"/>
      <c r="AZ121" s="220"/>
      <c r="BA121" s="220"/>
      <c r="BB121" s="220"/>
      <c r="BC121" s="220" t="n">
        <v>5.5</v>
      </c>
      <c r="BD121" s="220" t="n">
        <v>5</v>
      </c>
      <c r="BE121" s="220" t="n">
        <v>5</v>
      </c>
      <c r="BF121" s="220" t="n">
        <v>5</v>
      </c>
      <c r="BG121" s="220" t="n">
        <v>5</v>
      </c>
      <c r="BH121" s="220" t="n">
        <v>5</v>
      </c>
      <c r="BI121" s="220" t="n">
        <v>5</v>
      </c>
      <c r="BJ121" s="220" t="n">
        <v>5</v>
      </c>
      <c r="BK121" s="220" t="n">
        <v>5</v>
      </c>
      <c r="BL121" s="54"/>
      <c r="BM121" s="54"/>
      <c r="BN121" s="54"/>
      <c r="BO121" s="54"/>
      <c r="BP121" s="54"/>
      <c r="BQ121" s="54"/>
      <c r="BR121" s="54"/>
      <c r="BS121" s="54"/>
      <c r="BT121" s="54"/>
      <c r="BU121" s="54"/>
    </row>
    <row r="122" customFormat="false" ht="12.75" hidden="false" customHeight="false" outlineLevel="0" collapsed="false">
      <c r="A122" s="184" t="s">
        <v>365</v>
      </c>
      <c r="B122" s="184"/>
      <c r="C122" s="220"/>
      <c r="D122" s="220"/>
      <c r="E122" s="220"/>
      <c r="F122" s="220"/>
      <c r="G122" s="220"/>
      <c r="H122" s="220"/>
      <c r="I122" s="220"/>
      <c r="J122" s="220"/>
      <c r="K122" s="220"/>
      <c r="L122" s="220"/>
      <c r="M122" s="220"/>
      <c r="N122" s="220"/>
      <c r="O122" s="220"/>
      <c r="P122" s="220"/>
      <c r="Q122" s="220"/>
      <c r="R122" s="220"/>
      <c r="S122" s="220"/>
      <c r="T122" s="220"/>
      <c r="U122" s="220"/>
      <c r="V122" s="220"/>
      <c r="W122" s="220"/>
      <c r="X122" s="220"/>
      <c r="Y122" s="220"/>
      <c r="Z122" s="220"/>
      <c r="AA122" s="220"/>
      <c r="AB122" s="220"/>
      <c r="AC122" s="220"/>
      <c r="AD122" s="220"/>
      <c r="AE122" s="220"/>
      <c r="AF122" s="220"/>
      <c r="AG122" s="220"/>
      <c r="AH122" s="220"/>
      <c r="AI122" s="220"/>
      <c r="AJ122" s="220"/>
      <c r="AK122" s="220"/>
      <c r="AL122" s="220"/>
      <c r="AM122" s="220"/>
      <c r="AN122" s="220"/>
      <c r="AO122" s="220"/>
      <c r="AP122" s="220"/>
      <c r="AQ122" s="220"/>
      <c r="AR122" s="220"/>
      <c r="AS122" s="220"/>
      <c r="AT122" s="220"/>
      <c r="AU122" s="220"/>
      <c r="AV122" s="220"/>
      <c r="AW122" s="220"/>
      <c r="AX122" s="220"/>
      <c r="AY122" s="220"/>
      <c r="AZ122" s="220"/>
      <c r="BA122" s="220"/>
      <c r="BB122" s="220"/>
      <c r="BC122" s="220"/>
      <c r="BD122" s="220"/>
      <c r="BE122" s="220"/>
      <c r="BF122" s="220"/>
      <c r="BG122" s="220"/>
      <c r="BH122" s="220"/>
      <c r="BI122" s="220"/>
      <c r="BJ122" s="220"/>
      <c r="BK122" s="220"/>
      <c r="BL122" s="54"/>
      <c r="BM122" s="54"/>
      <c r="BN122" s="54"/>
      <c r="BO122" s="54"/>
      <c r="BP122" s="54"/>
      <c r="BQ122" s="54"/>
      <c r="BR122" s="54"/>
      <c r="BS122" s="54"/>
      <c r="BT122" s="54"/>
      <c r="BU122" s="54"/>
    </row>
    <row r="123" customFormat="false" ht="12.75" hidden="false" customHeight="false" outlineLevel="0" collapsed="false">
      <c r="A123" s="224" t="s">
        <v>572</v>
      </c>
      <c r="B123" s="184"/>
      <c r="C123" s="220"/>
      <c r="D123" s="220"/>
      <c r="E123" s="220"/>
      <c r="F123" s="220"/>
      <c r="G123" s="220"/>
      <c r="H123" s="220"/>
      <c r="I123" s="220"/>
      <c r="J123" s="220"/>
      <c r="K123" s="220"/>
      <c r="L123" s="220"/>
      <c r="M123" s="220"/>
      <c r="N123" s="220"/>
      <c r="O123" s="220"/>
      <c r="P123" s="220"/>
      <c r="Q123" s="220"/>
      <c r="R123" s="220"/>
      <c r="S123" s="220"/>
      <c r="T123" s="220"/>
      <c r="U123" s="220"/>
      <c r="V123" s="220"/>
      <c r="W123" s="220"/>
      <c r="X123" s="220"/>
      <c r="Y123" s="220"/>
      <c r="Z123" s="220"/>
      <c r="AA123" s="220"/>
      <c r="AB123" s="220"/>
      <c r="AC123" s="220"/>
      <c r="AD123" s="220"/>
      <c r="AE123" s="220"/>
      <c r="AF123" s="220"/>
      <c r="AG123" s="220"/>
      <c r="AH123" s="220"/>
      <c r="AI123" s="220"/>
      <c r="AJ123" s="220"/>
      <c r="AK123" s="220"/>
      <c r="AL123" s="220"/>
      <c r="AM123" s="220"/>
      <c r="AN123" s="220"/>
      <c r="AO123" s="220"/>
      <c r="AP123" s="220"/>
      <c r="AQ123" s="220"/>
      <c r="AR123" s="220"/>
      <c r="AS123" s="220"/>
      <c r="AT123" s="220"/>
      <c r="AU123" s="220"/>
      <c r="AV123" s="220"/>
      <c r="AW123" s="220"/>
      <c r="AX123" s="220"/>
      <c r="AY123" s="220"/>
      <c r="AZ123" s="220"/>
      <c r="BA123" s="220"/>
      <c r="BB123" s="220"/>
      <c r="BC123" s="220"/>
      <c r="BD123" s="220"/>
      <c r="BE123" s="220"/>
      <c r="BF123" s="220"/>
      <c r="BG123" s="220"/>
      <c r="BH123" s="220"/>
      <c r="BI123" s="220"/>
      <c r="BJ123" s="220"/>
      <c r="BK123" s="220"/>
      <c r="BL123" s="54"/>
      <c r="BM123" s="54"/>
      <c r="BN123" s="54"/>
      <c r="BO123" s="54"/>
      <c r="BP123" s="54"/>
      <c r="BQ123" s="54"/>
      <c r="BR123" s="54"/>
      <c r="BS123" s="54"/>
      <c r="BT123" s="54"/>
      <c r="BU123" s="54"/>
    </row>
    <row r="124" customFormat="false" ht="12.75" hidden="false" customHeight="false" outlineLevel="0" collapsed="false">
      <c r="A124" s="184" t="s">
        <v>573</v>
      </c>
      <c r="B124" s="184"/>
      <c r="C124" s="220" t="n">
        <v>3.25000000000002</v>
      </c>
      <c r="D124" s="220" t="n">
        <v>3.19090185972524</v>
      </c>
      <c r="E124" s="220" t="n">
        <v>2.22338504858906</v>
      </c>
      <c r="F124" s="220" t="n">
        <v>2.08348587868281</v>
      </c>
      <c r="G124" s="220" t="n">
        <v>1.26172473850359</v>
      </c>
      <c r="H124" s="220" t="n">
        <v>0.880577049816078</v>
      </c>
      <c r="I124" s="220" t="n">
        <v>0.62040889756303</v>
      </c>
      <c r="J124" s="220" t="n">
        <v>0.566456939384041</v>
      </c>
      <c r="K124" s="220" t="n">
        <v>0.851180917803363</v>
      </c>
      <c r="L124" s="220"/>
      <c r="M124" s="220"/>
      <c r="N124" s="220"/>
      <c r="O124" s="220"/>
      <c r="P124" s="220"/>
      <c r="Q124" s="220"/>
      <c r="R124" s="220"/>
      <c r="S124" s="220"/>
      <c r="T124" s="220"/>
      <c r="U124" s="220"/>
      <c r="V124" s="220"/>
      <c r="W124" s="220"/>
      <c r="X124" s="220"/>
      <c r="Y124" s="220"/>
      <c r="Z124" s="220"/>
      <c r="AA124" s="220"/>
      <c r="AB124" s="220"/>
      <c r="AC124" s="220" t="n">
        <v>3.25000000000002</v>
      </c>
      <c r="AD124" s="220" t="n">
        <v>6.61940304142483</v>
      </c>
      <c r="AE124" s="220" t="n">
        <v>6.23177880317651</v>
      </c>
      <c r="AF124" s="220" t="n">
        <v>6.04224261982256</v>
      </c>
      <c r="AG124" s="220" t="n">
        <v>5.17705585163211</v>
      </c>
      <c r="AH124" s="220" t="n">
        <v>5.00877255127183</v>
      </c>
      <c r="AI124" s="220" t="n">
        <v>5.42693903635025</v>
      </c>
      <c r="AJ124" s="220" t="n">
        <v>5.98952982101662</v>
      </c>
      <c r="AK124" s="220" t="n">
        <v>6.88643400887621</v>
      </c>
      <c r="AL124" s="220"/>
      <c r="AM124" s="220"/>
      <c r="AN124" s="220"/>
      <c r="AO124" s="220"/>
      <c r="AP124" s="220"/>
      <c r="AQ124" s="220"/>
      <c r="AR124" s="220"/>
      <c r="AS124" s="220"/>
      <c r="AT124" s="220"/>
      <c r="AU124" s="220"/>
      <c r="AV124" s="220"/>
      <c r="AW124" s="220"/>
      <c r="AX124" s="220"/>
      <c r="AY124" s="220"/>
      <c r="AZ124" s="220"/>
      <c r="BA124" s="220"/>
      <c r="BB124" s="220"/>
      <c r="BC124" s="220" t="n">
        <v>3.25000000000002</v>
      </c>
      <c r="BD124" s="220" t="n">
        <v>3.35344242982836</v>
      </c>
      <c r="BE124" s="220" t="n">
        <v>2.39313438592357</v>
      </c>
      <c r="BF124" s="220" t="n">
        <v>2.03054306067818</v>
      </c>
      <c r="BG124" s="220" t="n">
        <v>1.30664757820247</v>
      </c>
      <c r="BH124" s="220" t="n">
        <v>0.966424969658708</v>
      </c>
      <c r="BI124" s="220" t="n">
        <v>0.543145497822084</v>
      </c>
      <c r="BJ124" s="220" t="n">
        <v>-0.148908005497095</v>
      </c>
      <c r="BK124" s="220" t="n">
        <v>-0.630472854330733</v>
      </c>
      <c r="BL124" s="54"/>
      <c r="BM124" s="54"/>
      <c r="BN124" s="54"/>
      <c r="BO124" s="54"/>
      <c r="BP124" s="54"/>
      <c r="BQ124" s="54"/>
      <c r="BR124" s="54"/>
      <c r="BS124" s="54"/>
      <c r="BT124" s="54"/>
      <c r="BU124" s="54"/>
    </row>
    <row r="125" customFormat="false" ht="12.75" hidden="false" customHeight="false" outlineLevel="0" collapsed="false">
      <c r="A125" s="184" t="s">
        <v>574</v>
      </c>
      <c r="B125" s="184"/>
      <c r="C125" s="220" t="n">
        <v>1.75</v>
      </c>
      <c r="D125" s="220" t="n">
        <v>1.09414091977239</v>
      </c>
      <c r="E125" s="220" t="n">
        <v>1.06285024402285</v>
      </c>
      <c r="F125" s="220" t="n">
        <v>0.921719867339033</v>
      </c>
      <c r="G125" s="220" t="n">
        <v>0.969161994176424</v>
      </c>
      <c r="H125" s="220" t="n">
        <v>0.855495752941522</v>
      </c>
      <c r="I125" s="220" t="n">
        <v>0.858585273368919</v>
      </c>
      <c r="J125" s="220" t="n">
        <v>0.923410046665794</v>
      </c>
      <c r="K125" s="220" t="n">
        <v>1.10449678922039</v>
      </c>
      <c r="L125" s="220"/>
      <c r="M125" s="220"/>
      <c r="N125" s="220"/>
      <c r="O125" s="220"/>
      <c r="P125" s="220"/>
      <c r="Q125" s="220"/>
      <c r="R125" s="220"/>
      <c r="S125" s="220"/>
      <c r="T125" s="220"/>
      <c r="U125" s="220"/>
      <c r="V125" s="220"/>
      <c r="W125" s="220"/>
      <c r="X125" s="220"/>
      <c r="Y125" s="220"/>
      <c r="Z125" s="220"/>
      <c r="AA125" s="220"/>
      <c r="AB125" s="220"/>
      <c r="AC125" s="220" t="n">
        <v>1.75</v>
      </c>
      <c r="AD125" s="220" t="n">
        <v>2.86075660684853</v>
      </c>
      <c r="AE125" s="220" t="n">
        <v>3.74829914940172</v>
      </c>
      <c r="AF125" s="220" t="n">
        <v>3.65835859000807</v>
      </c>
      <c r="AG125" s="220" t="n">
        <v>3.58366143150394</v>
      </c>
      <c r="AH125" s="220" t="n">
        <v>3.50080754189671</v>
      </c>
      <c r="AI125" s="220" t="n">
        <v>3.73817061525866</v>
      </c>
      <c r="AJ125" s="220" t="n">
        <v>4.07749720671829</v>
      </c>
      <c r="AK125" s="220" t="n">
        <v>4.50475998336714</v>
      </c>
      <c r="AL125" s="220"/>
      <c r="AM125" s="220"/>
      <c r="AN125" s="220"/>
      <c r="AO125" s="220"/>
      <c r="AP125" s="220"/>
      <c r="AQ125" s="220"/>
      <c r="AR125" s="220"/>
      <c r="AS125" s="220"/>
      <c r="AT125" s="220"/>
      <c r="AU125" s="220"/>
      <c r="AV125" s="220"/>
      <c r="AW125" s="220"/>
      <c r="AX125" s="220"/>
      <c r="AY125" s="220"/>
      <c r="AZ125" s="220"/>
      <c r="BA125" s="220"/>
      <c r="BB125" s="220"/>
      <c r="BC125" s="220" t="n">
        <v>1.75</v>
      </c>
      <c r="BD125" s="220" t="n">
        <v>1.41347457470346</v>
      </c>
      <c r="BE125" s="220" t="n">
        <v>0.783174102507129</v>
      </c>
      <c r="BF125" s="220" t="n">
        <v>0.406155638570491</v>
      </c>
      <c r="BG125" s="220" t="n">
        <v>0.451292572528611</v>
      </c>
      <c r="BH125" s="220" t="n">
        <v>0.516636653195737</v>
      </c>
      <c r="BI125" s="220" t="n">
        <v>0.629337956560696</v>
      </c>
      <c r="BJ125" s="220" t="n">
        <v>0.607845420444559</v>
      </c>
      <c r="BK125" s="220" t="n">
        <v>0.48377674439644</v>
      </c>
      <c r="BL125" s="54"/>
      <c r="BM125" s="54"/>
      <c r="BN125" s="54"/>
      <c r="BO125" s="54"/>
      <c r="BP125" s="54"/>
      <c r="BQ125" s="54"/>
      <c r="BR125" s="54"/>
      <c r="BS125" s="54"/>
      <c r="BT125" s="54"/>
      <c r="BU125" s="54"/>
    </row>
    <row r="126" customFormat="false" ht="12.75" hidden="false" customHeight="false" outlineLevel="0" collapsed="false">
      <c r="A126" s="184" t="s">
        <v>575</v>
      </c>
      <c r="B126" s="184"/>
      <c r="C126" s="220" t="n">
        <v>0.829668353734785</v>
      </c>
      <c r="D126" s="220" t="n">
        <v>-0.500491790595075</v>
      </c>
      <c r="E126" s="220" t="n">
        <v>1.16839320317774</v>
      </c>
      <c r="F126" s="220" t="n">
        <v>1.08599956846096</v>
      </c>
      <c r="G126" s="220" t="n">
        <v>1.39406430386587</v>
      </c>
      <c r="H126" s="220" t="n">
        <v>1.19006945564435</v>
      </c>
      <c r="I126" s="220" t="n">
        <v>1.09580544386657</v>
      </c>
      <c r="J126" s="220" t="n">
        <v>1.06840647649925</v>
      </c>
      <c r="K126" s="220" t="n">
        <v>1.07189127545696</v>
      </c>
      <c r="L126" s="220"/>
      <c r="M126" s="220"/>
      <c r="N126" s="220"/>
      <c r="O126" s="220"/>
      <c r="P126" s="220"/>
      <c r="Q126" s="220"/>
      <c r="R126" s="220"/>
      <c r="S126" s="220"/>
      <c r="T126" s="220"/>
      <c r="U126" s="220"/>
      <c r="V126" s="220"/>
      <c r="W126" s="220"/>
      <c r="X126" s="220"/>
      <c r="Y126" s="220"/>
      <c r="Z126" s="220"/>
      <c r="AA126" s="220"/>
      <c r="AB126" s="220"/>
      <c r="AC126" s="220" t="n">
        <v>0.829668353734785</v>
      </c>
      <c r="AD126" s="220" t="n">
        <v>-0.423193424856656</v>
      </c>
      <c r="AE126" s="220" t="n">
        <v>2.85186471955685</v>
      </c>
      <c r="AF126" s="220" t="n">
        <v>3.12834713964572</v>
      </c>
      <c r="AG126" s="220" t="n">
        <v>3.44615717527531</v>
      </c>
      <c r="AH126" s="220" t="n">
        <v>3.2926328102439</v>
      </c>
      <c r="AI126" s="220" t="n">
        <v>3.35472440408529</v>
      </c>
      <c r="AJ126" s="220" t="n">
        <v>3.59623863481316</v>
      </c>
      <c r="AK126" s="220" t="n">
        <v>3.79486181816342</v>
      </c>
      <c r="AL126" s="220"/>
      <c r="AM126" s="220"/>
      <c r="AN126" s="220"/>
      <c r="AO126" s="220"/>
      <c r="AP126" s="220"/>
      <c r="AQ126" s="220"/>
      <c r="AR126" s="220"/>
      <c r="AS126" s="220"/>
      <c r="AT126" s="220"/>
      <c r="AU126" s="220"/>
      <c r="AV126" s="220"/>
      <c r="AW126" s="220"/>
      <c r="AX126" s="220"/>
      <c r="AY126" s="220"/>
      <c r="AZ126" s="220"/>
      <c r="BA126" s="220"/>
      <c r="BB126" s="220"/>
      <c r="BC126" s="220" t="n">
        <v>0.829668353734785</v>
      </c>
      <c r="BD126" s="220" t="n">
        <v>-0.146460894337104</v>
      </c>
      <c r="BE126" s="220" t="n">
        <v>1.14867279224501</v>
      </c>
      <c r="BF126" s="220" t="n">
        <v>0.235295947308843</v>
      </c>
      <c r="BG126" s="220" t="n">
        <v>0.339485300577734</v>
      </c>
      <c r="BH126" s="220" t="n">
        <v>0.248862353729077</v>
      </c>
      <c r="BI126" s="220" t="n">
        <v>0.327345015750265</v>
      </c>
      <c r="BJ126" s="220" t="n">
        <v>0.434599833497284</v>
      </c>
      <c r="BK126" s="220" t="n">
        <v>0.314198938354552</v>
      </c>
      <c r="BL126" s="54"/>
      <c r="BM126" s="54"/>
      <c r="BN126" s="54"/>
      <c r="BO126" s="54"/>
      <c r="BP126" s="54"/>
      <c r="BQ126" s="54"/>
      <c r="BR126" s="54"/>
      <c r="BS126" s="54"/>
      <c r="BT126" s="54"/>
      <c r="BU126" s="54"/>
    </row>
    <row r="127" customFormat="false" ht="12.75" hidden="false" customHeight="false" outlineLevel="0" collapsed="false">
      <c r="A127" s="184" t="s">
        <v>576</v>
      </c>
      <c r="B127" s="184"/>
      <c r="C127" s="220" t="n">
        <v>-4.12644211465536</v>
      </c>
      <c r="D127" s="220" t="n">
        <v>0.673380720687566</v>
      </c>
      <c r="E127" s="220" t="n">
        <v>1.70318145169186</v>
      </c>
      <c r="F127" s="220" t="n">
        <v>1.86017058197201</v>
      </c>
      <c r="G127" s="220" t="n">
        <v>2.00322948810332</v>
      </c>
      <c r="H127" s="220" t="n">
        <v>1.79184864383724</v>
      </c>
      <c r="I127" s="220" t="n">
        <v>1.79057262003308</v>
      </c>
      <c r="J127" s="220" t="n">
        <v>1.77585690096282</v>
      </c>
      <c r="K127" s="220" t="n">
        <v>1.82405389995117</v>
      </c>
      <c r="L127" s="220"/>
      <c r="M127" s="220"/>
      <c r="N127" s="220"/>
      <c r="O127" s="220"/>
      <c r="P127" s="220"/>
      <c r="Q127" s="220"/>
      <c r="R127" s="220"/>
      <c r="S127" s="220"/>
      <c r="T127" s="220"/>
      <c r="U127" s="220"/>
      <c r="V127" s="220"/>
      <c r="W127" s="220"/>
      <c r="X127" s="220"/>
      <c r="Y127" s="220"/>
      <c r="Z127" s="220"/>
      <c r="AA127" s="220"/>
      <c r="AB127" s="220"/>
      <c r="AC127" s="220" t="n">
        <v>-4.12644211465536</v>
      </c>
      <c r="AD127" s="220" t="n">
        <v>0.634527576210808</v>
      </c>
      <c r="AE127" s="220" t="n">
        <v>1.82749420810846</v>
      </c>
      <c r="AF127" s="220" t="n">
        <v>2.12064053188512</v>
      </c>
      <c r="AG127" s="220" t="n">
        <v>2.39233701798443</v>
      </c>
      <c r="AH127" s="220" t="n">
        <v>2.61596776390163</v>
      </c>
      <c r="AI127" s="220" t="n">
        <v>2.82083401815387</v>
      </c>
      <c r="AJ127" s="220" t="n">
        <v>2.8692371487864</v>
      </c>
      <c r="AK127" s="220" t="n">
        <v>2.97765116377231</v>
      </c>
      <c r="AL127" s="220"/>
      <c r="AM127" s="220"/>
      <c r="AN127" s="220"/>
      <c r="AO127" s="220"/>
      <c r="AP127" s="220"/>
      <c r="AQ127" s="220"/>
      <c r="AR127" s="220"/>
      <c r="AS127" s="220"/>
      <c r="AT127" s="220"/>
      <c r="AU127" s="220"/>
      <c r="AV127" s="220"/>
      <c r="AW127" s="220"/>
      <c r="AX127" s="220"/>
      <c r="AY127" s="220"/>
      <c r="AZ127" s="220"/>
      <c r="BA127" s="220"/>
      <c r="BB127" s="220"/>
      <c r="BC127" s="220" t="n">
        <v>-4.12644211465536</v>
      </c>
      <c r="BD127" s="220" t="n">
        <v>1.97765419220806</v>
      </c>
      <c r="BE127" s="220" t="n">
        <v>0.389248573723844</v>
      </c>
      <c r="BF127" s="220" t="n">
        <v>0.389461370266631</v>
      </c>
      <c r="BG127" s="220" t="n">
        <v>0.510558477360634</v>
      </c>
      <c r="BH127" s="220" t="n">
        <v>0.48869372195044</v>
      </c>
      <c r="BI127" s="220" t="n">
        <v>0.522440124050783</v>
      </c>
      <c r="BJ127" s="220" t="n">
        <v>0.497036242942595</v>
      </c>
      <c r="BK127" s="220" t="n">
        <v>0.441897892782039</v>
      </c>
      <c r="BL127" s="54"/>
      <c r="BM127" s="54"/>
      <c r="BN127" s="54"/>
      <c r="BO127" s="54"/>
      <c r="BP127" s="54"/>
      <c r="BQ127" s="54"/>
      <c r="BR127" s="54"/>
      <c r="BS127" s="54"/>
      <c r="BT127" s="54"/>
      <c r="BU127" s="54"/>
    </row>
    <row r="128" customFormat="false" ht="12.75" hidden="false" customHeight="false" outlineLevel="0" collapsed="false">
      <c r="A128" s="184" t="s">
        <v>577</v>
      </c>
      <c r="B128" s="184"/>
      <c r="C128" s="220" t="n">
        <v>-0.709774770464535</v>
      </c>
      <c r="D128" s="220" t="n">
        <v>0.894612996535797</v>
      </c>
      <c r="E128" s="220" t="n">
        <v>0.916160573869322</v>
      </c>
      <c r="F128" s="220" t="n">
        <v>0.949019749511995</v>
      </c>
      <c r="G128" s="220" t="n">
        <v>0.906938282354632</v>
      </c>
      <c r="H128" s="220" t="n">
        <v>0.83331222137625</v>
      </c>
      <c r="I128" s="220" t="n">
        <v>0.858212012339079</v>
      </c>
      <c r="J128" s="220" t="n">
        <v>0.951143253365272</v>
      </c>
      <c r="K128" s="220" t="n">
        <v>1.17797754103415</v>
      </c>
      <c r="L128" s="220"/>
      <c r="M128" s="220"/>
      <c r="N128" s="220"/>
      <c r="O128" s="220"/>
      <c r="P128" s="220"/>
      <c r="Q128" s="220"/>
      <c r="R128" s="220"/>
      <c r="S128" s="220"/>
      <c r="T128" s="220"/>
      <c r="U128" s="220"/>
      <c r="V128" s="220"/>
      <c r="W128" s="220"/>
      <c r="X128" s="220"/>
      <c r="Y128" s="220"/>
      <c r="Z128" s="220"/>
      <c r="AA128" s="220"/>
      <c r="AB128" s="220"/>
      <c r="AC128" s="220" t="n">
        <v>-0.709774770464535</v>
      </c>
      <c r="AD128" s="220" t="n">
        <v>2.93617244776484</v>
      </c>
      <c r="AE128" s="220" t="n">
        <v>3.33314903360894</v>
      </c>
      <c r="AF128" s="220" t="n">
        <v>3.36477515962545</v>
      </c>
      <c r="AG128" s="220" t="n">
        <v>3.2593040817128</v>
      </c>
      <c r="AH128" s="220" t="n">
        <v>3.36523026396804</v>
      </c>
      <c r="AI128" s="220" t="n">
        <v>3.72125962862264</v>
      </c>
      <c r="AJ128" s="220" t="n">
        <v>4.05630511273168</v>
      </c>
      <c r="AK128" s="220" t="n">
        <v>4.50684877909605</v>
      </c>
      <c r="AL128" s="220"/>
      <c r="AM128" s="220"/>
      <c r="AN128" s="220"/>
      <c r="AO128" s="220"/>
      <c r="AP128" s="220"/>
      <c r="AQ128" s="220"/>
      <c r="AR128" s="220"/>
      <c r="AS128" s="220"/>
      <c r="AT128" s="220"/>
      <c r="AU128" s="220"/>
      <c r="AV128" s="220"/>
      <c r="AW128" s="220"/>
      <c r="AX128" s="220"/>
      <c r="AY128" s="220"/>
      <c r="AZ128" s="220"/>
      <c r="BA128" s="220"/>
      <c r="BB128" s="220"/>
      <c r="BC128" s="220" t="n">
        <v>-0.709774770464535</v>
      </c>
      <c r="BD128" s="220" t="n">
        <v>1.51384672720581</v>
      </c>
      <c r="BE128" s="220" t="n">
        <v>0.415549972208837</v>
      </c>
      <c r="BF128" s="220" t="n">
        <v>0.178850969197351</v>
      </c>
      <c r="BG128" s="220" t="n">
        <v>0.146430885892523</v>
      </c>
      <c r="BH128" s="220" t="n">
        <v>0.2243666467723</v>
      </c>
      <c r="BI128" s="220" t="n">
        <v>0.282775635567552</v>
      </c>
      <c r="BJ128" s="220" t="n">
        <v>0.216550103294921</v>
      </c>
      <c r="BK128" s="220" t="n">
        <v>0.146824953003628</v>
      </c>
      <c r="BL128" s="54"/>
      <c r="BM128" s="54"/>
      <c r="BN128" s="54"/>
      <c r="BO128" s="54"/>
      <c r="BP128" s="54"/>
      <c r="BQ128" s="54"/>
      <c r="BR128" s="54"/>
      <c r="BS128" s="54"/>
      <c r="BT128" s="54"/>
      <c r="BU128" s="54"/>
    </row>
    <row r="129" customFormat="false" ht="12.75" hidden="false" customHeight="false" outlineLevel="0" collapsed="false">
      <c r="A129" s="184" t="s">
        <v>578</v>
      </c>
      <c r="B129" s="184"/>
      <c r="C129" s="220" t="n">
        <v>2.9128301236395</v>
      </c>
      <c r="D129" s="220" t="n">
        <v>0.585026247974385</v>
      </c>
      <c r="E129" s="220" t="n">
        <v>0.854227853958745</v>
      </c>
      <c r="F129" s="220" t="n">
        <v>0.667027436175238</v>
      </c>
      <c r="G129" s="220" t="n">
        <v>0.763539706958238</v>
      </c>
      <c r="H129" s="220" t="n">
        <v>0.651339985817945</v>
      </c>
      <c r="I129" s="220" t="n">
        <v>0.612452057462343</v>
      </c>
      <c r="J129" s="220" t="n">
        <v>0.664817292119224</v>
      </c>
      <c r="K129" s="220" t="n">
        <v>0.815961017100353</v>
      </c>
      <c r="L129" s="220"/>
      <c r="M129" s="220"/>
      <c r="N129" s="220"/>
      <c r="O129" s="220"/>
      <c r="P129" s="220"/>
      <c r="Q129" s="220"/>
      <c r="R129" s="220"/>
      <c r="S129" s="220"/>
      <c r="T129" s="220"/>
      <c r="U129" s="220"/>
      <c r="V129" s="220"/>
      <c r="W129" s="220"/>
      <c r="X129" s="220"/>
      <c r="Y129" s="220"/>
      <c r="Z129" s="220"/>
      <c r="AA129" s="220"/>
      <c r="AB129" s="220"/>
      <c r="AC129" s="220" t="n">
        <v>2.9128301236395</v>
      </c>
      <c r="AD129" s="220" t="n">
        <v>2.37936037587092</v>
      </c>
      <c r="AE129" s="220" t="n">
        <v>3.95982003813387</v>
      </c>
      <c r="AF129" s="220" t="n">
        <v>3.90251614273767</v>
      </c>
      <c r="AG129" s="220" t="n">
        <v>3.85413778991008</v>
      </c>
      <c r="AH129" s="220" t="n">
        <v>3.68127524377446</v>
      </c>
      <c r="AI129" s="220" t="n">
        <v>3.8839802802765</v>
      </c>
      <c r="AJ129" s="220" t="n">
        <v>4.27666528579582</v>
      </c>
      <c r="AK129" s="220" t="n">
        <v>4.72058308626053</v>
      </c>
      <c r="AL129" s="220"/>
      <c r="AM129" s="220"/>
      <c r="AN129" s="220"/>
      <c r="AO129" s="220"/>
      <c r="AP129" s="220"/>
      <c r="AQ129" s="220"/>
      <c r="AR129" s="220"/>
      <c r="AS129" s="220"/>
      <c r="AT129" s="220"/>
      <c r="AU129" s="220"/>
      <c r="AV129" s="220"/>
      <c r="AW129" s="220"/>
      <c r="AX129" s="220"/>
      <c r="AY129" s="220"/>
      <c r="AZ129" s="220"/>
      <c r="BA129" s="220"/>
      <c r="BB129" s="220"/>
      <c r="BC129" s="220" t="n">
        <v>2.9128301236395</v>
      </c>
      <c r="BD129" s="220" t="n">
        <v>0.651183946385991</v>
      </c>
      <c r="BE129" s="220" t="n">
        <v>0.975713937093525</v>
      </c>
      <c r="BF129" s="220" t="n">
        <v>0.297336140742166</v>
      </c>
      <c r="BG129" s="220" t="n">
        <v>0.321883204320428</v>
      </c>
      <c r="BH129" s="220" t="n">
        <v>0.355212795207405</v>
      </c>
      <c r="BI129" s="220" t="n">
        <v>0.467682812917869</v>
      </c>
      <c r="BJ129" s="220" t="n">
        <v>0.495380608503315</v>
      </c>
      <c r="BK129" s="220" t="n">
        <v>0.358609376795793</v>
      </c>
      <c r="BL129" s="54"/>
      <c r="BM129" s="54"/>
      <c r="BN129" s="54"/>
      <c r="BO129" s="54"/>
      <c r="BP129" s="54"/>
      <c r="BQ129" s="54"/>
      <c r="BR129" s="54"/>
      <c r="BS129" s="54"/>
      <c r="BT129" s="54"/>
      <c r="BU129" s="54"/>
    </row>
    <row r="130" customFormat="false" ht="12.75" hidden="false" customHeight="false" outlineLevel="0" collapsed="false">
      <c r="A130" s="184" t="s">
        <v>579</v>
      </c>
      <c r="B130" s="184"/>
      <c r="C130" s="220" t="n">
        <v>1.66165878794056</v>
      </c>
      <c r="D130" s="220" t="n">
        <v>2.0938981086474</v>
      </c>
      <c r="E130" s="220" t="n">
        <v>1.99080161273477</v>
      </c>
      <c r="F130" s="220" t="n">
        <v>1.62955924365242</v>
      </c>
      <c r="G130" s="220" t="n">
        <v>1.14048838046517</v>
      </c>
      <c r="H130" s="220" t="n">
        <v>0.830376270876543</v>
      </c>
      <c r="I130" s="220" t="n">
        <v>0.639263152422864</v>
      </c>
      <c r="J130" s="220" t="n">
        <v>0.644925460686308</v>
      </c>
      <c r="K130" s="220" t="n">
        <v>0.914219034565988</v>
      </c>
      <c r="L130" s="220"/>
      <c r="M130" s="220"/>
      <c r="N130" s="220"/>
      <c r="O130" s="220"/>
      <c r="P130" s="220"/>
      <c r="Q130" s="220"/>
      <c r="R130" s="220"/>
      <c r="S130" s="220"/>
      <c r="T130" s="220"/>
      <c r="U130" s="220"/>
      <c r="V130" s="220"/>
      <c r="W130" s="220"/>
      <c r="X130" s="220"/>
      <c r="Y130" s="220"/>
      <c r="Z130" s="220"/>
      <c r="AA130" s="220"/>
      <c r="AB130" s="220"/>
      <c r="AC130" s="220" t="n">
        <v>1.66165878794056</v>
      </c>
      <c r="AD130" s="220" t="n">
        <v>5.1584588172904</v>
      </c>
      <c r="AE130" s="220" t="n">
        <v>5.76220392555504</v>
      </c>
      <c r="AF130" s="220" t="n">
        <v>4.79874391556181</v>
      </c>
      <c r="AG130" s="220" t="n">
        <v>3.99364853971862</v>
      </c>
      <c r="AH130" s="220" t="n">
        <v>3.59042453585234</v>
      </c>
      <c r="AI130" s="220" t="n">
        <v>3.79575685049216</v>
      </c>
      <c r="AJ130" s="220" t="n">
        <v>4.38681582944507</v>
      </c>
      <c r="AK130" s="220" t="n">
        <v>5.13654884572048</v>
      </c>
      <c r="AL130" s="220"/>
      <c r="AM130" s="220"/>
      <c r="AN130" s="220"/>
      <c r="AO130" s="220"/>
      <c r="AP130" s="220"/>
      <c r="AQ130" s="220"/>
      <c r="AR130" s="220"/>
      <c r="AS130" s="220"/>
      <c r="AT130" s="220"/>
      <c r="AU130" s="220"/>
      <c r="AV130" s="220"/>
      <c r="AW130" s="220"/>
      <c r="AX130" s="220"/>
      <c r="AY130" s="220"/>
      <c r="AZ130" s="220"/>
      <c r="BA130" s="220"/>
      <c r="BB130" s="220"/>
      <c r="BC130" s="220" t="n">
        <v>1.66165878794056</v>
      </c>
      <c r="BD130" s="220" t="n">
        <v>1.61058699818049</v>
      </c>
      <c r="BE130" s="220" t="n">
        <v>1.54189533380005</v>
      </c>
      <c r="BF130" s="220" t="n">
        <v>1.23859504317156</v>
      </c>
      <c r="BG130" s="220" t="n">
        <v>1.61841310172308</v>
      </c>
      <c r="BH130" s="220" t="n">
        <v>1.9124488736262</v>
      </c>
      <c r="BI130" s="220" t="n">
        <v>1.84455391304608</v>
      </c>
      <c r="BJ130" s="220" t="n">
        <v>1.03549732842698</v>
      </c>
      <c r="BK130" s="220" t="n">
        <v>0.21893370035726</v>
      </c>
      <c r="BL130" s="54"/>
      <c r="BM130" s="54"/>
      <c r="BN130" s="54"/>
      <c r="BO130" s="54"/>
      <c r="BP130" s="54"/>
      <c r="BQ130" s="54"/>
      <c r="BR130" s="54"/>
      <c r="BS130" s="54"/>
      <c r="BT130" s="54"/>
      <c r="BU130" s="54"/>
    </row>
    <row r="131" customFormat="false" ht="12.75" hidden="false" customHeight="false" outlineLevel="0" collapsed="false">
      <c r="A131" s="184" t="s">
        <v>365</v>
      </c>
      <c r="B131" s="184"/>
      <c r="C131" s="220"/>
      <c r="D131" s="220"/>
      <c r="E131" s="220"/>
      <c r="F131" s="220"/>
      <c r="G131" s="220"/>
      <c r="H131" s="220"/>
      <c r="I131" s="220"/>
      <c r="J131" s="220"/>
      <c r="K131" s="220"/>
      <c r="L131" s="220"/>
      <c r="M131" s="220"/>
      <c r="N131" s="220"/>
      <c r="O131" s="220"/>
      <c r="P131" s="220"/>
      <c r="Q131" s="220"/>
      <c r="R131" s="220"/>
      <c r="S131" s="220"/>
      <c r="T131" s="220"/>
      <c r="U131" s="220"/>
      <c r="V131" s="220"/>
      <c r="W131" s="220"/>
      <c r="X131" s="220"/>
      <c r="Y131" s="220"/>
      <c r="Z131" s="220"/>
      <c r="AA131" s="220"/>
      <c r="AB131" s="220"/>
      <c r="AC131" s="220"/>
      <c r="AD131" s="220"/>
      <c r="AE131" s="220"/>
      <c r="AF131" s="220"/>
      <c r="AG131" s="220"/>
      <c r="AH131" s="220"/>
      <c r="AI131" s="220"/>
      <c r="AJ131" s="220"/>
      <c r="AK131" s="220"/>
      <c r="AL131" s="220"/>
      <c r="AM131" s="220"/>
      <c r="AN131" s="220"/>
      <c r="AO131" s="220"/>
      <c r="AP131" s="220"/>
      <c r="AQ131" s="220"/>
      <c r="AR131" s="220"/>
      <c r="AS131" s="220"/>
      <c r="AT131" s="220"/>
      <c r="AU131" s="220"/>
      <c r="AV131" s="220"/>
      <c r="AW131" s="220"/>
      <c r="AX131" s="220"/>
      <c r="AY131" s="220"/>
      <c r="AZ131" s="220"/>
      <c r="BA131" s="220"/>
      <c r="BB131" s="220"/>
      <c r="BC131" s="220"/>
      <c r="BD131" s="220"/>
      <c r="BE131" s="220"/>
      <c r="BF131" s="220"/>
      <c r="BG131" s="220"/>
      <c r="BH131" s="220"/>
      <c r="BI131" s="220"/>
      <c r="BJ131" s="220"/>
      <c r="BK131" s="220"/>
      <c r="BL131" s="54"/>
      <c r="BM131" s="54"/>
      <c r="BN131" s="54"/>
      <c r="BO131" s="54"/>
      <c r="BP131" s="54"/>
      <c r="BQ131" s="54"/>
      <c r="BR131" s="54"/>
      <c r="BS131" s="54"/>
      <c r="BT131" s="54"/>
      <c r="BU131" s="54"/>
    </row>
    <row r="132" customFormat="false" ht="12.75" hidden="false" customHeight="false" outlineLevel="0" collapsed="false">
      <c r="A132" s="224" t="s">
        <v>580</v>
      </c>
      <c r="B132" s="184"/>
      <c r="C132" s="220"/>
      <c r="D132" s="220"/>
      <c r="E132" s="220"/>
      <c r="F132" s="220"/>
      <c r="G132" s="220"/>
      <c r="H132" s="220"/>
      <c r="I132" s="220"/>
      <c r="J132" s="220"/>
      <c r="K132" s="220"/>
      <c r="L132" s="220"/>
      <c r="M132" s="220"/>
      <c r="N132" s="220"/>
      <c r="O132" s="220"/>
      <c r="P132" s="220"/>
      <c r="Q132" s="220"/>
      <c r="R132" s="220"/>
      <c r="S132" s="220"/>
      <c r="T132" s="220"/>
      <c r="U132" s="220"/>
      <c r="V132" s="220"/>
      <c r="W132" s="220"/>
      <c r="X132" s="220"/>
      <c r="Y132" s="220"/>
      <c r="Z132" s="220"/>
      <c r="AA132" s="220"/>
      <c r="AB132" s="220"/>
      <c r="AC132" s="220"/>
      <c r="AD132" s="220"/>
      <c r="AE132" s="220"/>
      <c r="AF132" s="220"/>
      <c r="AG132" s="220"/>
      <c r="AH132" s="220"/>
      <c r="AI132" s="220"/>
      <c r="AJ132" s="220"/>
      <c r="AK132" s="220"/>
      <c r="AL132" s="220"/>
      <c r="AM132" s="220"/>
      <c r="AN132" s="220"/>
      <c r="AO132" s="220"/>
      <c r="AP132" s="220"/>
      <c r="AQ132" s="220"/>
      <c r="AR132" s="220"/>
      <c r="AS132" s="220"/>
      <c r="AT132" s="220"/>
      <c r="AU132" s="220"/>
      <c r="AV132" s="220"/>
      <c r="AW132" s="220"/>
      <c r="AX132" s="220"/>
      <c r="AY132" s="220"/>
      <c r="AZ132" s="220"/>
      <c r="BA132" s="220"/>
      <c r="BB132" s="220"/>
      <c r="BC132" s="220"/>
      <c r="BD132" s="220"/>
      <c r="BE132" s="220"/>
      <c r="BF132" s="220"/>
      <c r="BG132" s="220"/>
      <c r="BH132" s="220"/>
      <c r="BI132" s="220"/>
      <c r="BJ132" s="220"/>
      <c r="BK132" s="220"/>
      <c r="BL132" s="54"/>
      <c r="BM132" s="54"/>
      <c r="BN132" s="54"/>
      <c r="BO132" s="54"/>
      <c r="BP132" s="54"/>
      <c r="BQ132" s="54"/>
      <c r="BR132" s="54"/>
      <c r="BS132" s="54"/>
      <c r="BT132" s="54"/>
      <c r="BU132" s="54"/>
    </row>
    <row r="133" customFormat="false" ht="12.75" hidden="false" customHeight="false" outlineLevel="0" collapsed="false">
      <c r="A133" s="184" t="s">
        <v>581</v>
      </c>
      <c r="B133" s="184"/>
      <c r="C133" s="220" t="n">
        <v>2.75000000000001</v>
      </c>
      <c r="D133" s="220" t="n">
        <v>2.11222401314624</v>
      </c>
      <c r="E133" s="220" t="n">
        <v>0.831746049841109</v>
      </c>
      <c r="F133" s="220" t="n">
        <v>0.968762337428353</v>
      </c>
      <c r="G133" s="220" t="n">
        <v>0.927764131965714</v>
      </c>
      <c r="H133" s="220" t="n">
        <v>1.29995300060686</v>
      </c>
      <c r="I133" s="220" t="n">
        <v>1.37673014760697</v>
      </c>
      <c r="J133" s="220" t="n">
        <v>1.56871999066819</v>
      </c>
      <c r="K133" s="220" t="n">
        <v>1.71276603438282</v>
      </c>
      <c r="L133" s="220"/>
      <c r="M133" s="220"/>
      <c r="N133" s="220"/>
      <c r="O133" s="220"/>
      <c r="P133" s="220"/>
      <c r="Q133" s="220"/>
      <c r="R133" s="220"/>
      <c r="S133" s="220"/>
      <c r="T133" s="220"/>
      <c r="U133" s="220"/>
      <c r="V133" s="220"/>
      <c r="W133" s="220"/>
      <c r="X133" s="220"/>
      <c r="Y133" s="220"/>
      <c r="Z133" s="220"/>
      <c r="AA133" s="220"/>
      <c r="AB133" s="220"/>
      <c r="AC133" s="220" t="n">
        <v>2.75000000000001</v>
      </c>
      <c r="AD133" s="220" t="n">
        <v>2.55860750213259</v>
      </c>
      <c r="AE133" s="220" t="n">
        <v>1.3647840126074</v>
      </c>
      <c r="AF133" s="220" t="n">
        <v>2.56372463382535</v>
      </c>
      <c r="AG133" s="220" t="n">
        <v>2.73429660567892</v>
      </c>
      <c r="AH133" s="220" t="n">
        <v>3.18420238175992</v>
      </c>
      <c r="AI133" s="220" t="n">
        <v>3.48808424418199</v>
      </c>
      <c r="AJ133" s="220" t="n">
        <v>3.74480142059388</v>
      </c>
      <c r="AK133" s="220" t="n">
        <v>3.95281864550676</v>
      </c>
      <c r="AL133" s="220"/>
      <c r="AM133" s="220"/>
      <c r="AN133" s="220"/>
      <c r="AO133" s="220"/>
      <c r="AP133" s="220"/>
      <c r="AQ133" s="220"/>
      <c r="AR133" s="220"/>
      <c r="AS133" s="220"/>
      <c r="AT133" s="220"/>
      <c r="AU133" s="220"/>
      <c r="AV133" s="220"/>
      <c r="AW133" s="220"/>
      <c r="AX133" s="220"/>
      <c r="AY133" s="220"/>
      <c r="AZ133" s="220"/>
      <c r="BA133" s="220"/>
      <c r="BB133" s="220"/>
      <c r="BC133" s="220" t="n">
        <v>2.75000000000001</v>
      </c>
      <c r="BD133" s="220" t="n">
        <v>3.20114259813051</v>
      </c>
      <c r="BE133" s="220" t="n">
        <v>3.12663707335716</v>
      </c>
      <c r="BF133" s="220" t="n">
        <v>2.53382830030915</v>
      </c>
      <c r="BG133" s="220" t="n">
        <v>0.408954826598995</v>
      </c>
      <c r="BH133" s="220" t="n">
        <v>-0.710785461702101</v>
      </c>
      <c r="BI133" s="220" t="n">
        <v>-1.56079405096153</v>
      </c>
      <c r="BJ133" s="220" t="n">
        <v>-0.866961135409039</v>
      </c>
      <c r="BK133" s="220" t="n">
        <v>0.119993361143744</v>
      </c>
      <c r="BL133" s="54"/>
      <c r="BM133" s="54"/>
      <c r="BN133" s="54"/>
      <c r="BO133" s="54"/>
      <c r="BP133" s="54"/>
      <c r="BQ133" s="54"/>
      <c r="BR133" s="54"/>
      <c r="BS133" s="54"/>
      <c r="BT133" s="54"/>
      <c r="BU133" s="54"/>
    </row>
    <row r="134" customFormat="false" ht="12.75" hidden="false" customHeight="false" outlineLevel="0" collapsed="false">
      <c r="A134" s="184" t="s">
        <v>582</v>
      </c>
      <c r="B134" s="184"/>
      <c r="C134" s="220" t="n">
        <v>4.50000000000002</v>
      </c>
      <c r="D134" s="220" t="n">
        <v>2.09674129193613</v>
      </c>
      <c r="E134" s="220" t="n">
        <v>0.226241653601456</v>
      </c>
      <c r="F134" s="220" t="n">
        <v>-1.27859608469914</v>
      </c>
      <c r="G134" s="220" t="n">
        <v>-2.47785339625368</v>
      </c>
      <c r="H134" s="220" t="n">
        <v>-2.34718660276375</v>
      </c>
      <c r="I134" s="220" t="n">
        <v>-1.56568287328673</v>
      </c>
      <c r="J134" s="220" t="n">
        <v>-0.232034331144326</v>
      </c>
      <c r="K134" s="220" t="n">
        <v>0.830621311186364</v>
      </c>
      <c r="L134" s="220"/>
      <c r="M134" s="220"/>
      <c r="N134" s="220"/>
      <c r="O134" s="220"/>
      <c r="P134" s="220"/>
      <c r="Q134" s="220"/>
      <c r="R134" s="220"/>
      <c r="S134" s="220"/>
      <c r="T134" s="220"/>
      <c r="U134" s="220"/>
      <c r="V134" s="220"/>
      <c r="W134" s="220"/>
      <c r="X134" s="220"/>
      <c r="Y134" s="220"/>
      <c r="Z134" s="220"/>
      <c r="AA134" s="220"/>
      <c r="AB134" s="220"/>
      <c r="AC134" s="220" t="n">
        <v>4.50000000000002</v>
      </c>
      <c r="AD134" s="220" t="n">
        <v>1.73257000502201</v>
      </c>
      <c r="AE134" s="220" t="n">
        <v>-1.22765277283577</v>
      </c>
      <c r="AF134" s="220" t="n">
        <v>-3.02852570111233</v>
      </c>
      <c r="AG134" s="220" t="n">
        <v>-3.74125414377279</v>
      </c>
      <c r="AH134" s="220" t="n">
        <v>-1.71025758736989</v>
      </c>
      <c r="AI134" s="220" t="n">
        <v>0.520175273059076</v>
      </c>
      <c r="AJ134" s="220" t="n">
        <v>2.30312838988602</v>
      </c>
      <c r="AK134" s="220" t="n">
        <v>3.24726417143206</v>
      </c>
      <c r="AL134" s="220"/>
      <c r="AM134" s="220"/>
      <c r="AN134" s="220"/>
      <c r="AO134" s="220"/>
      <c r="AP134" s="220"/>
      <c r="AQ134" s="220"/>
      <c r="AR134" s="220"/>
      <c r="AS134" s="220"/>
      <c r="AT134" s="220"/>
      <c r="AU134" s="220"/>
      <c r="AV134" s="220"/>
      <c r="AW134" s="220"/>
      <c r="AX134" s="220"/>
      <c r="AY134" s="220"/>
      <c r="AZ134" s="220"/>
      <c r="BA134" s="220"/>
      <c r="BB134" s="220"/>
      <c r="BC134" s="220" t="n">
        <v>4.50000000000002</v>
      </c>
      <c r="BD134" s="220" t="n">
        <v>1.98473536486843</v>
      </c>
      <c r="BE134" s="220" t="n">
        <v>1.18029905149304</v>
      </c>
      <c r="BF134" s="220" t="n">
        <v>0.838811284137897</v>
      </c>
      <c r="BG134" s="220" t="n">
        <v>0.0793683730061501</v>
      </c>
      <c r="BH134" s="220" t="n">
        <v>-1.53016489941794</v>
      </c>
      <c r="BI134" s="220" t="n">
        <v>-3.73706826183038</v>
      </c>
      <c r="BJ134" s="220" t="n">
        <v>-5.23453449117206</v>
      </c>
      <c r="BK134" s="220" t="n">
        <v>-5.1206458090892</v>
      </c>
      <c r="BL134" s="54"/>
      <c r="BM134" s="54"/>
      <c r="BN134" s="54"/>
      <c r="BO134" s="54"/>
      <c r="BP134" s="54"/>
      <c r="BQ134" s="54"/>
      <c r="BR134" s="54"/>
      <c r="BS134" s="54"/>
      <c r="BT134" s="54"/>
      <c r="BU134" s="54"/>
    </row>
    <row r="135" customFormat="false" ht="12.75" hidden="false" customHeight="false" outlineLevel="0" collapsed="false">
      <c r="A135" s="184" t="s">
        <v>583</v>
      </c>
      <c r="B135" s="184"/>
      <c r="C135" s="220" t="n">
        <v>6.5</v>
      </c>
      <c r="D135" s="220" t="n">
        <v>5.46080876692396</v>
      </c>
      <c r="E135" s="220" t="n">
        <v>4.50218237277116</v>
      </c>
      <c r="F135" s="220" t="n">
        <v>4.86125652026646</v>
      </c>
      <c r="G135" s="220" t="n">
        <v>4.61374777635542</v>
      </c>
      <c r="H135" s="220" t="n">
        <v>4.60266878228448</v>
      </c>
      <c r="I135" s="220" t="n">
        <v>4.742150764222</v>
      </c>
      <c r="J135" s="220" t="n">
        <v>4.76117563654246</v>
      </c>
      <c r="K135" s="220" t="n">
        <v>4.82824393592656</v>
      </c>
      <c r="L135" s="220"/>
      <c r="M135" s="220"/>
      <c r="N135" s="220"/>
      <c r="O135" s="220"/>
      <c r="P135" s="220"/>
      <c r="Q135" s="220"/>
      <c r="R135" s="220"/>
      <c r="S135" s="220"/>
      <c r="T135" s="220"/>
      <c r="U135" s="220"/>
      <c r="V135" s="220"/>
      <c r="W135" s="220"/>
      <c r="X135" s="220"/>
      <c r="Y135" s="220"/>
      <c r="Z135" s="220"/>
      <c r="AA135" s="220"/>
      <c r="AB135" s="220"/>
      <c r="AC135" s="220" t="n">
        <v>6.5</v>
      </c>
      <c r="AD135" s="220" t="n">
        <v>5.02215125133434</v>
      </c>
      <c r="AE135" s="220" t="n">
        <v>2.4195368606895</v>
      </c>
      <c r="AF135" s="220" t="n">
        <v>2.44036674029917</v>
      </c>
      <c r="AG135" s="220" t="n">
        <v>2.38272480338548</v>
      </c>
      <c r="AH135" s="220" t="n">
        <v>2.85416869206434</v>
      </c>
      <c r="AI135" s="220" t="n">
        <v>3.03263701752083</v>
      </c>
      <c r="AJ135" s="220" t="n">
        <v>2.79124814192717</v>
      </c>
      <c r="AK135" s="220" t="n">
        <v>2.67848667765105</v>
      </c>
      <c r="AL135" s="220"/>
      <c r="AM135" s="220"/>
      <c r="AN135" s="220"/>
      <c r="AO135" s="220"/>
      <c r="AP135" s="220"/>
      <c r="AQ135" s="220"/>
      <c r="AR135" s="220"/>
      <c r="AS135" s="220"/>
      <c r="AT135" s="220"/>
      <c r="AU135" s="220"/>
      <c r="AV135" s="220"/>
      <c r="AW135" s="220"/>
      <c r="AX135" s="220"/>
      <c r="AY135" s="220"/>
      <c r="AZ135" s="220"/>
      <c r="BA135" s="220"/>
      <c r="BB135" s="220"/>
      <c r="BC135" s="220" t="n">
        <v>6.5</v>
      </c>
      <c r="BD135" s="220" t="n">
        <v>6.88617262981774</v>
      </c>
      <c r="BE135" s="220" t="n">
        <v>2.56086367221824</v>
      </c>
      <c r="BF135" s="220" t="n">
        <v>3.93124813443624</v>
      </c>
      <c r="BG135" s="220" t="n">
        <v>3.95660976517012</v>
      </c>
      <c r="BH135" s="220" t="n">
        <v>4.05974705229184</v>
      </c>
      <c r="BI135" s="220" t="n">
        <v>3.99264266208179</v>
      </c>
      <c r="BJ135" s="220" t="n">
        <v>3.79365461091818</v>
      </c>
      <c r="BK135" s="220" t="n">
        <v>3.8915484045132</v>
      </c>
      <c r="BL135" s="54"/>
      <c r="BM135" s="54"/>
      <c r="BN135" s="54"/>
      <c r="BO135" s="54"/>
      <c r="BP135" s="54"/>
      <c r="BQ135" s="54"/>
      <c r="BR135" s="54"/>
      <c r="BS135" s="54"/>
      <c r="BT135" s="54"/>
      <c r="BU135" s="54"/>
    </row>
    <row r="136" customFormat="false" ht="12.75" hidden="false" customHeight="false" outlineLevel="0" collapsed="false">
      <c r="A136" s="184" t="s">
        <v>584</v>
      </c>
      <c r="B136" s="184"/>
      <c r="C136" s="220" t="n">
        <v>7.50000000000002</v>
      </c>
      <c r="D136" s="220" t="n">
        <v>4.04970672772269</v>
      </c>
      <c r="E136" s="220" t="n">
        <v>2.83054506428846</v>
      </c>
      <c r="F136" s="220" t="n">
        <v>2.97795884762579</v>
      </c>
      <c r="G136" s="220" t="n">
        <v>2.7719855641771</v>
      </c>
      <c r="H136" s="220" t="n">
        <v>2.95791419408242</v>
      </c>
      <c r="I136" s="220" t="n">
        <v>3.16594736921592</v>
      </c>
      <c r="J136" s="220" t="n">
        <v>3.37106531189679</v>
      </c>
      <c r="K136" s="220" t="n">
        <v>3.56910140524165</v>
      </c>
      <c r="L136" s="220"/>
      <c r="M136" s="220"/>
      <c r="N136" s="220"/>
      <c r="O136" s="220"/>
      <c r="P136" s="220"/>
      <c r="Q136" s="220"/>
      <c r="R136" s="220"/>
      <c r="S136" s="220"/>
      <c r="T136" s="220"/>
      <c r="U136" s="220"/>
      <c r="V136" s="220"/>
      <c r="W136" s="220"/>
      <c r="X136" s="220"/>
      <c r="Y136" s="220"/>
      <c r="Z136" s="220"/>
      <c r="AA136" s="220"/>
      <c r="AB136" s="220"/>
      <c r="AC136" s="220" t="n">
        <v>7.50000000000002</v>
      </c>
      <c r="AD136" s="220" t="n">
        <v>3.98815519378077</v>
      </c>
      <c r="AE136" s="220" t="n">
        <v>1.86736306898381</v>
      </c>
      <c r="AF136" s="220" t="n">
        <v>2.15430318877985</v>
      </c>
      <c r="AG136" s="220" t="n">
        <v>2.13815969518509</v>
      </c>
      <c r="AH136" s="220" t="n">
        <v>2.71382797957043</v>
      </c>
      <c r="AI136" s="220" t="n">
        <v>3.08473946037118</v>
      </c>
      <c r="AJ136" s="220" t="n">
        <v>3.1705809016052</v>
      </c>
      <c r="AK136" s="220" t="n">
        <v>3.2614555644165</v>
      </c>
      <c r="AL136" s="220"/>
      <c r="AM136" s="220"/>
      <c r="AN136" s="220"/>
      <c r="AO136" s="220"/>
      <c r="AP136" s="220"/>
      <c r="AQ136" s="220"/>
      <c r="AR136" s="220"/>
      <c r="AS136" s="220"/>
      <c r="AT136" s="220"/>
      <c r="AU136" s="220"/>
      <c r="AV136" s="220"/>
      <c r="AW136" s="220"/>
      <c r="AX136" s="220"/>
      <c r="AY136" s="220"/>
      <c r="AZ136" s="220"/>
      <c r="BA136" s="220"/>
      <c r="BB136" s="220"/>
      <c r="BC136" s="220" t="n">
        <v>7.50000000000002</v>
      </c>
      <c r="BD136" s="220" t="n">
        <v>5.12536419948733</v>
      </c>
      <c r="BE136" s="220" t="n">
        <v>2.69764629697455</v>
      </c>
      <c r="BF136" s="220" t="n">
        <v>3.21893710648955</v>
      </c>
      <c r="BG136" s="220" t="n">
        <v>2.44511105794005</v>
      </c>
      <c r="BH136" s="220" t="n">
        <v>2.04652205293969</v>
      </c>
      <c r="BI136" s="220" t="n">
        <v>1.63698758353297</v>
      </c>
      <c r="BJ136" s="220" t="n">
        <v>1.72295027459208</v>
      </c>
      <c r="BK136" s="220" t="n">
        <v>2.17305704096897</v>
      </c>
      <c r="BL136" s="54"/>
      <c r="BM136" s="54"/>
      <c r="BN136" s="54"/>
      <c r="BO136" s="54"/>
      <c r="BP136" s="54"/>
      <c r="BQ136" s="54"/>
      <c r="BR136" s="54"/>
      <c r="BS136" s="54"/>
      <c r="BT136" s="54"/>
      <c r="BU136" s="54"/>
    </row>
    <row r="137" customFormat="false" ht="12.75" hidden="false" customHeight="false" outlineLevel="0" collapsed="false">
      <c r="A137" s="184" t="s">
        <v>585</v>
      </c>
      <c r="B137" s="184"/>
      <c r="C137" s="220" t="n">
        <v>8.24515832097923</v>
      </c>
      <c r="D137" s="220" t="n">
        <v>4.07576380140675</v>
      </c>
      <c r="E137" s="220" t="n">
        <v>1.78130907626912</v>
      </c>
      <c r="F137" s="220" t="n">
        <v>1.48387964798475</v>
      </c>
      <c r="G137" s="220" t="n">
        <v>1.04681683672612</v>
      </c>
      <c r="H137" s="220" t="n">
        <v>1.34343798201491</v>
      </c>
      <c r="I137" s="220" t="n">
        <v>1.53626709136221</v>
      </c>
      <c r="J137" s="220" t="n">
        <v>1.90175241170001</v>
      </c>
      <c r="K137" s="220" t="n">
        <v>2.28476318903774</v>
      </c>
      <c r="L137" s="220"/>
      <c r="M137" s="220"/>
      <c r="N137" s="220"/>
      <c r="O137" s="220"/>
      <c r="P137" s="220"/>
      <c r="Q137" s="220"/>
      <c r="R137" s="220"/>
      <c r="S137" s="220"/>
      <c r="T137" s="220"/>
      <c r="U137" s="220"/>
      <c r="V137" s="220"/>
      <c r="W137" s="220"/>
      <c r="X137" s="220"/>
      <c r="Y137" s="220"/>
      <c r="Z137" s="220"/>
      <c r="AA137" s="220"/>
      <c r="AB137" s="220"/>
      <c r="AC137" s="220" t="n">
        <v>8.24515832097923</v>
      </c>
      <c r="AD137" s="220" t="n">
        <v>6.14633861959628</v>
      </c>
      <c r="AE137" s="220" t="n">
        <v>3.71758453187954</v>
      </c>
      <c r="AF137" s="220" t="n">
        <v>3.71118911831267</v>
      </c>
      <c r="AG137" s="220" t="n">
        <v>3.29934088292101</v>
      </c>
      <c r="AH137" s="220" t="n">
        <v>3.7304679471994</v>
      </c>
      <c r="AI137" s="220" t="n">
        <v>4.32913657048404</v>
      </c>
      <c r="AJ137" s="220" t="n">
        <v>4.92762886831688</v>
      </c>
      <c r="AK137" s="220" t="n">
        <v>5.48594113652532</v>
      </c>
      <c r="AL137" s="220"/>
      <c r="AM137" s="220"/>
      <c r="AN137" s="220"/>
      <c r="AO137" s="220"/>
      <c r="AP137" s="220"/>
      <c r="AQ137" s="220"/>
      <c r="AR137" s="220"/>
      <c r="AS137" s="220"/>
      <c r="AT137" s="220"/>
      <c r="AU137" s="220"/>
      <c r="AV137" s="220"/>
      <c r="AW137" s="220"/>
      <c r="AX137" s="220"/>
      <c r="AY137" s="220"/>
      <c r="AZ137" s="220"/>
      <c r="BA137" s="220"/>
      <c r="BB137" s="220"/>
      <c r="BC137" s="220" t="n">
        <v>8.24515832097923</v>
      </c>
      <c r="BD137" s="220" t="n">
        <v>4.07231420837577</v>
      </c>
      <c r="BE137" s="220" t="n">
        <v>3.51202302136264</v>
      </c>
      <c r="BF137" s="220" t="n">
        <v>3.22610423532645</v>
      </c>
      <c r="BG137" s="220" t="n">
        <v>1.90058211336832</v>
      </c>
      <c r="BH137" s="220" t="n">
        <v>1.18605110021108</v>
      </c>
      <c r="BI137" s="220" t="n">
        <v>0.462404707460062</v>
      </c>
      <c r="BJ137" s="220" t="n">
        <v>0.511280653383439</v>
      </c>
      <c r="BK137" s="220" t="n">
        <v>1.00588090197811</v>
      </c>
      <c r="BL137" s="54"/>
      <c r="BM137" s="54"/>
      <c r="BN137" s="54"/>
      <c r="BO137" s="54"/>
      <c r="BP137" s="54"/>
      <c r="BQ137" s="54"/>
      <c r="BR137" s="54"/>
      <c r="BS137" s="54"/>
      <c r="BT137" s="54"/>
      <c r="BU137" s="54"/>
    </row>
    <row r="138" customFormat="false" ht="12.75" hidden="false" customHeight="false" outlineLevel="0" collapsed="false">
      <c r="A138" s="184" t="s">
        <v>586</v>
      </c>
      <c r="B138" s="184"/>
      <c r="C138" s="220" t="n">
        <v>2.57800358887155</v>
      </c>
      <c r="D138" s="220" t="n">
        <v>2.50057348788419</v>
      </c>
      <c r="E138" s="220" t="n">
        <v>1.34329079493907</v>
      </c>
      <c r="F138" s="220" t="n">
        <v>1.26482273739885</v>
      </c>
      <c r="G138" s="220" t="n">
        <v>1.03314588159735</v>
      </c>
      <c r="H138" s="220" t="n">
        <v>1.29795572289599</v>
      </c>
      <c r="I138" s="220" t="n">
        <v>1.53174483759106</v>
      </c>
      <c r="J138" s="220" t="n">
        <v>1.87122610819419</v>
      </c>
      <c r="K138" s="220" t="n">
        <v>2.13764585863296</v>
      </c>
      <c r="L138" s="220"/>
      <c r="M138" s="220"/>
      <c r="N138" s="220"/>
      <c r="O138" s="220"/>
      <c r="P138" s="220"/>
      <c r="Q138" s="220"/>
      <c r="R138" s="220"/>
      <c r="S138" s="220"/>
      <c r="T138" s="220"/>
      <c r="U138" s="220"/>
      <c r="V138" s="220"/>
      <c r="W138" s="220"/>
      <c r="X138" s="220"/>
      <c r="Y138" s="220"/>
      <c r="Z138" s="220"/>
      <c r="AA138" s="220"/>
      <c r="AB138" s="220"/>
      <c r="AC138" s="220" t="n">
        <v>2.57800358887155</v>
      </c>
      <c r="AD138" s="220" t="n">
        <v>2.58438068098543</v>
      </c>
      <c r="AE138" s="220" t="n">
        <v>0.948320196102737</v>
      </c>
      <c r="AF138" s="220" t="n">
        <v>1.34161737871639</v>
      </c>
      <c r="AG138" s="220" t="n">
        <v>1.36528907184252</v>
      </c>
      <c r="AH138" s="220" t="n">
        <v>2.08077728406186</v>
      </c>
      <c r="AI138" s="220" t="n">
        <v>2.64535937630663</v>
      </c>
      <c r="AJ138" s="220" t="n">
        <v>3.01211720676913</v>
      </c>
      <c r="AK138" s="220" t="n">
        <v>3.2509516439637</v>
      </c>
      <c r="AL138" s="220"/>
      <c r="AM138" s="220"/>
      <c r="AN138" s="220"/>
      <c r="AO138" s="220"/>
      <c r="AP138" s="220"/>
      <c r="AQ138" s="220"/>
      <c r="AR138" s="220"/>
      <c r="AS138" s="220"/>
      <c r="AT138" s="220"/>
      <c r="AU138" s="220"/>
      <c r="AV138" s="220"/>
      <c r="AW138" s="220"/>
      <c r="AX138" s="220"/>
      <c r="AY138" s="220"/>
      <c r="AZ138" s="220"/>
      <c r="BA138" s="220"/>
      <c r="BB138" s="220"/>
      <c r="BC138" s="220" t="n">
        <v>2.57800358887155</v>
      </c>
      <c r="BD138" s="220" t="n">
        <v>3.37525899263555</v>
      </c>
      <c r="BE138" s="220" t="n">
        <v>2.37865647555409</v>
      </c>
      <c r="BF138" s="220" t="n">
        <v>2.27149036056808</v>
      </c>
      <c r="BG138" s="220" t="n">
        <v>0.98247780839229</v>
      </c>
      <c r="BH138" s="220" t="n">
        <v>0.137382274646258</v>
      </c>
      <c r="BI138" s="220" t="n">
        <v>-0.663702878337269</v>
      </c>
      <c r="BJ138" s="220" t="n">
        <v>-0.495999874932451</v>
      </c>
      <c r="BK138" s="220" t="n">
        <v>0.156760269701794</v>
      </c>
      <c r="BL138" s="54"/>
      <c r="BM138" s="54"/>
      <c r="BN138" s="54"/>
      <c r="BO138" s="54"/>
      <c r="BP138" s="54"/>
      <c r="BQ138" s="54"/>
      <c r="BR138" s="54"/>
      <c r="BS138" s="54"/>
      <c r="BT138" s="54"/>
      <c r="BU138" s="54"/>
    </row>
    <row r="139" customFormat="false" ht="12.75" hidden="false" customHeight="false" outlineLevel="0" collapsed="false">
      <c r="A139" s="184" t="s">
        <v>587</v>
      </c>
      <c r="B139" s="184"/>
      <c r="C139" s="220" t="n">
        <v>2.39840983338606</v>
      </c>
      <c r="D139" s="220" t="n">
        <v>2.24102052657864</v>
      </c>
      <c r="E139" s="220" t="n">
        <v>1.20141612290923</v>
      </c>
      <c r="F139" s="220" t="n">
        <v>1.12437195221926</v>
      </c>
      <c r="G139" s="220" t="n">
        <v>0.917519874917661</v>
      </c>
      <c r="H139" s="220" t="n">
        <v>1.14960320851529</v>
      </c>
      <c r="I139" s="220" t="n">
        <v>1.35748429057851</v>
      </c>
      <c r="J139" s="220" t="n">
        <v>1.65963821886439</v>
      </c>
      <c r="K139" s="220" t="n">
        <v>1.90007919783521</v>
      </c>
      <c r="L139" s="220"/>
      <c r="M139" s="220"/>
      <c r="N139" s="220"/>
      <c r="O139" s="220"/>
      <c r="P139" s="220"/>
      <c r="Q139" s="220"/>
      <c r="R139" s="220"/>
      <c r="S139" s="220"/>
      <c r="T139" s="220"/>
      <c r="U139" s="220"/>
      <c r="V139" s="220"/>
      <c r="W139" s="220"/>
      <c r="X139" s="220"/>
      <c r="Y139" s="220"/>
      <c r="Z139" s="220"/>
      <c r="AA139" s="220"/>
      <c r="AB139" s="220"/>
      <c r="AC139" s="220" t="n">
        <v>2.39840983338606</v>
      </c>
      <c r="AD139" s="220" t="n">
        <v>2.29594192655633</v>
      </c>
      <c r="AE139" s="220" t="n">
        <v>0.846263196100461</v>
      </c>
      <c r="AF139" s="220" t="n">
        <v>1.1892796390327</v>
      </c>
      <c r="AG139" s="220" t="n">
        <v>1.21267537338636</v>
      </c>
      <c r="AH139" s="220" t="n">
        <v>1.83855785269607</v>
      </c>
      <c r="AI139" s="220" t="n">
        <v>2.33706949850545</v>
      </c>
      <c r="AJ139" s="220" t="n">
        <v>2.66578359865912</v>
      </c>
      <c r="AK139" s="220" t="n">
        <v>2.88280578811584</v>
      </c>
      <c r="AL139" s="220"/>
      <c r="AM139" s="220"/>
      <c r="AN139" s="220"/>
      <c r="AO139" s="220"/>
      <c r="AP139" s="220"/>
      <c r="AQ139" s="220"/>
      <c r="AR139" s="220"/>
      <c r="AS139" s="220"/>
      <c r="AT139" s="220"/>
      <c r="AU139" s="220"/>
      <c r="AV139" s="220"/>
      <c r="AW139" s="220"/>
      <c r="AX139" s="220"/>
      <c r="AY139" s="220"/>
      <c r="AZ139" s="220"/>
      <c r="BA139" s="220"/>
      <c r="BB139" s="220"/>
      <c r="BC139" s="220" t="n">
        <v>2.39840983338606</v>
      </c>
      <c r="BD139" s="220" t="n">
        <v>3.00591085049973</v>
      </c>
      <c r="BE139" s="220" t="n">
        <v>2.1242851170769</v>
      </c>
      <c r="BF139" s="220" t="n">
        <v>2.02889613581005</v>
      </c>
      <c r="BG139" s="220" t="n">
        <v>0.886960659943914</v>
      </c>
      <c r="BH139" s="220" t="n">
        <v>0.1295997832927</v>
      </c>
      <c r="BI139" s="220" t="n">
        <v>-0.584617643500851</v>
      </c>
      <c r="BJ139" s="220" t="n">
        <v>-0.44374791275813</v>
      </c>
      <c r="BK139" s="220" t="n">
        <v>0.132265548466792</v>
      </c>
      <c r="BL139" s="54"/>
      <c r="BM139" s="54"/>
      <c r="BN139" s="54"/>
      <c r="BO139" s="54"/>
      <c r="BP139" s="54"/>
      <c r="BQ139" s="54"/>
      <c r="BR139" s="54"/>
      <c r="BS139" s="54"/>
      <c r="BT139" s="54"/>
      <c r="BU139" s="54"/>
    </row>
    <row r="140" customFormat="false" ht="12.75" hidden="false" customHeight="false" outlineLevel="0" collapsed="false">
      <c r="A140" s="184" t="s">
        <v>588</v>
      </c>
      <c r="B140" s="184"/>
      <c r="C140" s="220" t="n">
        <v>1</v>
      </c>
      <c r="D140" s="220" t="n">
        <v>1.41090849244987</v>
      </c>
      <c r="E140" s="220" t="n">
        <v>1.11270979077189</v>
      </c>
      <c r="F140" s="220" t="n">
        <v>0.814536387589748</v>
      </c>
      <c r="G140" s="220" t="n">
        <v>0.912183191308547</v>
      </c>
      <c r="H140" s="220" t="n">
        <v>1.24754724556786</v>
      </c>
      <c r="I140" s="220" t="n">
        <v>1.55076985867908</v>
      </c>
      <c r="J140" s="220" t="n">
        <v>1.950712696113</v>
      </c>
      <c r="K140" s="220" t="n">
        <v>2.20148809670977</v>
      </c>
      <c r="L140" s="220"/>
      <c r="M140" s="220"/>
      <c r="N140" s="220"/>
      <c r="O140" s="220"/>
      <c r="P140" s="220"/>
      <c r="Q140" s="220"/>
      <c r="R140" s="220"/>
      <c r="S140" s="220"/>
      <c r="T140" s="220"/>
      <c r="U140" s="220"/>
      <c r="V140" s="220"/>
      <c r="W140" s="220"/>
      <c r="X140" s="220"/>
      <c r="Y140" s="220"/>
      <c r="Z140" s="220"/>
      <c r="AA140" s="220"/>
      <c r="AB140" s="220"/>
      <c r="AC140" s="220" t="n">
        <v>1</v>
      </c>
      <c r="AD140" s="220" t="n">
        <v>1.17872604245719</v>
      </c>
      <c r="AE140" s="220" t="n">
        <v>0.502099718236049</v>
      </c>
      <c r="AF140" s="220" t="n">
        <v>0.153240305724012</v>
      </c>
      <c r="AG140" s="220" t="n">
        <v>0.224770131753882</v>
      </c>
      <c r="AH140" s="220" t="n">
        <v>0.701977548071553</v>
      </c>
      <c r="AI140" s="220" t="n">
        <v>1.05721422878931</v>
      </c>
      <c r="AJ140" s="220" t="n">
        <v>1.45442597450713</v>
      </c>
      <c r="AK140" s="220" t="n">
        <v>1.56058459130952</v>
      </c>
      <c r="AL140" s="220"/>
      <c r="AM140" s="220"/>
      <c r="AN140" s="220"/>
      <c r="AO140" s="220"/>
      <c r="AP140" s="220"/>
      <c r="AQ140" s="220"/>
      <c r="AR140" s="220"/>
      <c r="AS140" s="220"/>
      <c r="AT140" s="220"/>
      <c r="AU140" s="220"/>
      <c r="AV140" s="220"/>
      <c r="AW140" s="220"/>
      <c r="AX140" s="220"/>
      <c r="AY140" s="220"/>
      <c r="AZ140" s="220"/>
      <c r="BA140" s="220"/>
      <c r="BB140" s="220"/>
      <c r="BC140" s="220" t="n">
        <v>1</v>
      </c>
      <c r="BD140" s="220" t="n">
        <v>1.63203566695245</v>
      </c>
      <c r="BE140" s="220" t="n">
        <v>1.52753778465169</v>
      </c>
      <c r="BF140" s="220" t="n">
        <v>1.47767214095496</v>
      </c>
      <c r="BG140" s="220" t="n">
        <v>1.2932457176279</v>
      </c>
      <c r="BH140" s="220" t="n">
        <v>1.07563830713544</v>
      </c>
      <c r="BI140" s="220" t="n">
        <v>0.622084355934316</v>
      </c>
      <c r="BJ140" s="220" t="n">
        <v>0.684288351916451</v>
      </c>
      <c r="BK140" s="220" t="n">
        <v>1.01289605571735</v>
      </c>
      <c r="BL140" s="54"/>
      <c r="BM140" s="54"/>
      <c r="BN140" s="54"/>
      <c r="BO140" s="54"/>
      <c r="BP140" s="54"/>
      <c r="BQ140" s="54"/>
      <c r="BR140" s="54"/>
      <c r="BS140" s="54"/>
      <c r="BT140" s="54"/>
      <c r="BU140" s="54"/>
    </row>
    <row r="141" customFormat="false" ht="12.75" hidden="false" customHeight="false" outlineLevel="0" collapsed="false">
      <c r="A141" s="184" t="s">
        <v>589</v>
      </c>
      <c r="B141" s="184"/>
      <c r="C141" s="220" t="n">
        <v>1.56237979096192</v>
      </c>
      <c r="D141" s="220" t="n">
        <v>1.07450471712858</v>
      </c>
      <c r="E141" s="220" t="n">
        <v>0.228043541355283</v>
      </c>
      <c r="F141" s="220" t="n">
        <v>0.446648237391023</v>
      </c>
      <c r="G141" s="220" t="n">
        <v>0.119869263019989</v>
      </c>
      <c r="H141" s="220" t="n">
        <v>0.0497873565330709</v>
      </c>
      <c r="I141" s="220" t="n">
        <v>-0.0187344922293442</v>
      </c>
      <c r="J141" s="220" t="n">
        <v>-0.0779657010890555</v>
      </c>
      <c r="K141" s="220" t="n">
        <v>-0.0624670337641242</v>
      </c>
      <c r="L141" s="220"/>
      <c r="M141" s="220"/>
      <c r="N141" s="220"/>
      <c r="O141" s="220"/>
      <c r="P141" s="220"/>
      <c r="Q141" s="220"/>
      <c r="R141" s="220"/>
      <c r="S141" s="220"/>
      <c r="T141" s="220"/>
      <c r="U141" s="220"/>
      <c r="V141" s="220"/>
      <c r="W141" s="220"/>
      <c r="X141" s="220"/>
      <c r="Y141" s="220"/>
      <c r="Z141" s="220"/>
      <c r="AA141" s="220"/>
      <c r="AB141" s="220"/>
      <c r="AC141" s="220" t="n">
        <v>1.56237979096192</v>
      </c>
      <c r="AD141" s="220" t="n">
        <v>1.38927884695681</v>
      </c>
      <c r="AE141" s="220" t="n">
        <v>0.443991199305982</v>
      </c>
      <c r="AF141" s="220" t="n">
        <v>1.18655878668008</v>
      </c>
      <c r="AG141" s="220" t="n">
        <v>1.13796114332747</v>
      </c>
      <c r="AH141" s="220" t="n">
        <v>1.36918834124395</v>
      </c>
      <c r="AI141" s="220" t="n">
        <v>1.57153070133305</v>
      </c>
      <c r="AJ141" s="220" t="n">
        <v>1.53536054962591</v>
      </c>
      <c r="AK141" s="220" t="n">
        <v>1.66439279515413</v>
      </c>
      <c r="AL141" s="220"/>
      <c r="AM141" s="220"/>
      <c r="AN141" s="220"/>
      <c r="AO141" s="220"/>
      <c r="AP141" s="220"/>
      <c r="AQ141" s="220"/>
      <c r="AR141" s="220"/>
      <c r="AS141" s="220"/>
      <c r="AT141" s="220"/>
      <c r="AU141" s="220"/>
      <c r="AV141" s="220"/>
      <c r="AW141" s="220"/>
      <c r="AX141" s="220"/>
      <c r="AY141" s="220"/>
      <c r="AZ141" s="220"/>
      <c r="BA141" s="220"/>
      <c r="BB141" s="220"/>
      <c r="BC141" s="220" t="n">
        <v>1.56237979096192</v>
      </c>
      <c r="BD141" s="220" t="n">
        <v>1.71523015773849</v>
      </c>
      <c r="BE141" s="220" t="n">
        <v>0.838313140921132</v>
      </c>
      <c r="BF141" s="220" t="n">
        <v>0.782258996353891</v>
      </c>
      <c r="BG141" s="220" t="n">
        <v>-0.306800228419901</v>
      </c>
      <c r="BH141" s="220" t="n">
        <v>-0.928271191954422</v>
      </c>
      <c r="BI141" s="220" t="n">
        <v>-1.2778380039548</v>
      </c>
      <c r="BJ141" s="220" t="n">
        <v>-1.17226654343874</v>
      </c>
      <c r="BK141" s="220" t="n">
        <v>-0.847550975613376</v>
      </c>
      <c r="BL141" s="54"/>
      <c r="BM141" s="54"/>
      <c r="BN141" s="54"/>
      <c r="BO141" s="54"/>
      <c r="BP141" s="54"/>
      <c r="BQ141" s="54"/>
      <c r="BR141" s="54"/>
      <c r="BS141" s="54"/>
      <c r="BT141" s="54"/>
      <c r="BU141" s="54"/>
    </row>
    <row r="142" customFormat="false" ht="12.75" hidden="false" customHeight="false" outlineLevel="0" collapsed="false">
      <c r="A142" s="184" t="s">
        <v>590</v>
      </c>
      <c r="B142" s="184"/>
      <c r="C142" s="220" t="n">
        <v>1.01222556614573</v>
      </c>
      <c r="D142" s="220" t="n">
        <v>1.65084354054397</v>
      </c>
      <c r="E142" s="220" t="n">
        <v>0.605157606038653</v>
      </c>
      <c r="F142" s="220" t="n">
        <v>0.954988776943644</v>
      </c>
      <c r="G142" s="220" t="n">
        <v>0.0820323825721614</v>
      </c>
      <c r="H142" s="220" t="n">
        <v>0.0508306972988537</v>
      </c>
      <c r="I142" s="220" t="n">
        <v>-0.225765975781378</v>
      </c>
      <c r="J142" s="220" t="n">
        <v>-0.258212560447912</v>
      </c>
      <c r="K142" s="220" t="n">
        <v>-0.176069371135235</v>
      </c>
      <c r="L142" s="220"/>
      <c r="M142" s="220"/>
      <c r="N142" s="220"/>
      <c r="O142" s="220"/>
      <c r="P142" s="220"/>
      <c r="Q142" s="220"/>
      <c r="R142" s="220"/>
      <c r="S142" s="220"/>
      <c r="T142" s="220"/>
      <c r="U142" s="220"/>
      <c r="V142" s="220"/>
      <c r="W142" s="220"/>
      <c r="X142" s="220"/>
      <c r="Y142" s="220"/>
      <c r="Z142" s="220"/>
      <c r="AA142" s="220"/>
      <c r="AB142" s="220"/>
      <c r="AC142" s="220" t="n">
        <v>1.01222556614573</v>
      </c>
      <c r="AD142" s="220" t="n">
        <v>3.54644589928375</v>
      </c>
      <c r="AE142" s="220" t="n">
        <v>1.71097594561338</v>
      </c>
      <c r="AF142" s="220" t="n">
        <v>2.26268788067041</v>
      </c>
      <c r="AG142" s="220" t="n">
        <v>1.38758979769549</v>
      </c>
      <c r="AH142" s="220" t="n">
        <v>1.63427566446008</v>
      </c>
      <c r="AI142" s="220" t="n">
        <v>1.75686213647086</v>
      </c>
      <c r="AJ142" s="220" t="n">
        <v>1.97259151903344</v>
      </c>
      <c r="AK142" s="220" t="n">
        <v>2.35425055129861</v>
      </c>
      <c r="AL142" s="220"/>
      <c r="AM142" s="220"/>
      <c r="AN142" s="220"/>
      <c r="AO142" s="220"/>
      <c r="AP142" s="220"/>
      <c r="AQ142" s="220"/>
      <c r="AR142" s="220"/>
      <c r="AS142" s="220"/>
      <c r="AT142" s="220"/>
      <c r="AU142" s="220"/>
      <c r="AV142" s="220"/>
      <c r="AW142" s="220"/>
      <c r="AX142" s="220"/>
      <c r="AY142" s="220"/>
      <c r="AZ142" s="220"/>
      <c r="BA142" s="220"/>
      <c r="BB142" s="220"/>
      <c r="BC142" s="220" t="n">
        <v>1.01222556614573</v>
      </c>
      <c r="BD142" s="220" t="n">
        <v>1.64138240222007</v>
      </c>
      <c r="BE142" s="220" t="n">
        <v>1.15733136967515</v>
      </c>
      <c r="BF142" s="220" t="n">
        <v>1.38373126076985</v>
      </c>
      <c r="BG142" s="220" t="n">
        <v>0.438651100415277</v>
      </c>
      <c r="BH142" s="220" t="n">
        <v>0.118705932149688</v>
      </c>
      <c r="BI142" s="220" t="n">
        <v>-0.474160793472722</v>
      </c>
      <c r="BJ142" s="220" t="n">
        <v>-0.882617013529563</v>
      </c>
      <c r="BK142" s="220" t="n">
        <v>-1.02910945299886</v>
      </c>
      <c r="BL142" s="54"/>
      <c r="BM142" s="54"/>
      <c r="BN142" s="54"/>
      <c r="BO142" s="54"/>
      <c r="BP142" s="54"/>
      <c r="BQ142" s="54"/>
      <c r="BR142" s="54"/>
      <c r="BS142" s="54"/>
      <c r="BT142" s="54"/>
      <c r="BU142" s="54"/>
    </row>
    <row r="143" customFormat="false" ht="12.75" hidden="false" customHeight="false" outlineLevel="0" collapsed="false">
      <c r="A143" s="184" t="s">
        <v>365</v>
      </c>
      <c r="B143" s="184"/>
      <c r="C143" s="220"/>
      <c r="D143" s="220"/>
      <c r="E143" s="220"/>
      <c r="F143" s="220"/>
      <c r="G143" s="220"/>
      <c r="H143" s="220"/>
      <c r="I143" s="220"/>
      <c r="J143" s="220"/>
      <c r="K143" s="220"/>
      <c r="L143" s="220"/>
      <c r="M143" s="220"/>
      <c r="N143" s="220"/>
      <c r="O143" s="220"/>
      <c r="P143" s="220"/>
      <c r="Q143" s="220"/>
      <c r="R143" s="220"/>
      <c r="S143" s="220"/>
      <c r="T143" s="220"/>
      <c r="U143" s="220"/>
      <c r="V143" s="220"/>
      <c r="W143" s="220"/>
      <c r="X143" s="220"/>
      <c r="Y143" s="220"/>
      <c r="Z143" s="220"/>
      <c r="AA143" s="220"/>
      <c r="AB143" s="220"/>
      <c r="AC143" s="220"/>
      <c r="AD143" s="220"/>
      <c r="AE143" s="220"/>
      <c r="AF143" s="220"/>
      <c r="AG143" s="220"/>
      <c r="AH143" s="220"/>
      <c r="AI143" s="220"/>
      <c r="AJ143" s="220"/>
      <c r="AK143" s="220"/>
      <c r="AL143" s="220"/>
      <c r="AM143" s="220"/>
      <c r="AN143" s="220"/>
      <c r="AO143" s="220"/>
      <c r="AP143" s="220"/>
      <c r="AQ143" s="220"/>
      <c r="AR143" s="220"/>
      <c r="AS143" s="220"/>
      <c r="AT143" s="220"/>
      <c r="AU143" s="220"/>
      <c r="AV143" s="220"/>
      <c r="AW143" s="220"/>
      <c r="AX143" s="220"/>
      <c r="AY143" s="220"/>
      <c r="AZ143" s="220"/>
      <c r="BA143" s="220"/>
      <c r="BB143" s="220"/>
      <c r="BC143" s="220"/>
      <c r="BD143" s="220"/>
      <c r="BE143" s="220"/>
      <c r="BF143" s="220"/>
      <c r="BG143" s="220"/>
      <c r="BH143" s="220"/>
      <c r="BI143" s="220"/>
      <c r="BJ143" s="220"/>
      <c r="BK143" s="220"/>
      <c r="BL143" s="54"/>
      <c r="BM143" s="54"/>
      <c r="BN143" s="54"/>
      <c r="BO143" s="54"/>
      <c r="BP143" s="54"/>
      <c r="BQ143" s="54"/>
      <c r="BR143" s="54"/>
      <c r="BS143" s="54"/>
      <c r="BT143" s="54"/>
      <c r="BU143" s="54"/>
    </row>
    <row r="144" customFormat="false" ht="12.75" hidden="false" customHeight="false" outlineLevel="0" collapsed="false">
      <c r="A144" s="224" t="s">
        <v>591</v>
      </c>
      <c r="B144" s="184"/>
      <c r="C144" s="220"/>
      <c r="D144" s="220"/>
      <c r="E144" s="220"/>
      <c r="F144" s="220"/>
      <c r="G144" s="220"/>
      <c r="H144" s="220"/>
      <c r="I144" s="220"/>
      <c r="J144" s="220"/>
      <c r="K144" s="220"/>
      <c r="L144" s="220"/>
      <c r="M144" s="220"/>
      <c r="N144" s="220"/>
      <c r="O144" s="220"/>
      <c r="P144" s="220"/>
      <c r="Q144" s="220"/>
      <c r="R144" s="220"/>
      <c r="S144" s="220"/>
      <c r="T144" s="220"/>
      <c r="U144" s="220"/>
      <c r="V144" s="220"/>
      <c r="W144" s="220"/>
      <c r="X144" s="220"/>
      <c r="Y144" s="220"/>
      <c r="Z144" s="220"/>
      <c r="AA144" s="220"/>
      <c r="AB144" s="220"/>
      <c r="AC144" s="220"/>
      <c r="AD144" s="220"/>
      <c r="AE144" s="220"/>
      <c r="AF144" s="220"/>
      <c r="AG144" s="220"/>
      <c r="AH144" s="220"/>
      <c r="AI144" s="220"/>
      <c r="AJ144" s="220"/>
      <c r="AK144" s="220"/>
      <c r="AL144" s="220"/>
      <c r="AM144" s="220"/>
      <c r="AN144" s="220"/>
      <c r="AO144" s="220"/>
      <c r="AP144" s="220"/>
      <c r="AQ144" s="220"/>
      <c r="AR144" s="220"/>
      <c r="AS144" s="220"/>
      <c r="AT144" s="220"/>
      <c r="AU144" s="220"/>
      <c r="AV144" s="220"/>
      <c r="AW144" s="220"/>
      <c r="AX144" s="220"/>
      <c r="AY144" s="220"/>
      <c r="AZ144" s="220"/>
      <c r="BA144" s="220"/>
      <c r="BB144" s="220"/>
      <c r="BC144" s="220"/>
      <c r="BD144" s="220"/>
      <c r="BE144" s="220"/>
      <c r="BF144" s="220"/>
      <c r="BG144" s="220"/>
      <c r="BH144" s="220"/>
      <c r="BI144" s="220"/>
      <c r="BJ144" s="220"/>
      <c r="BK144" s="220"/>
      <c r="BL144" s="54"/>
      <c r="BM144" s="54"/>
      <c r="BN144" s="54"/>
      <c r="BO144" s="54"/>
      <c r="BP144" s="54"/>
      <c r="BQ144" s="54"/>
      <c r="BR144" s="54"/>
      <c r="BS144" s="54"/>
      <c r="BT144" s="54"/>
      <c r="BU144" s="54"/>
    </row>
    <row r="145" customFormat="false" ht="12.75" hidden="false" customHeight="false" outlineLevel="0" collapsed="false">
      <c r="A145" s="184" t="s">
        <v>592</v>
      </c>
      <c r="B145" s="184"/>
      <c r="C145" s="220" t="n">
        <v>2.15547237350046</v>
      </c>
      <c r="D145" s="220" t="n">
        <v>2.2542579072526</v>
      </c>
      <c r="E145" s="220" t="n">
        <v>2.66829355529272</v>
      </c>
      <c r="F145" s="220" t="n">
        <v>3.11316778754796</v>
      </c>
      <c r="G145" s="220" t="n">
        <v>3.63733259376511</v>
      </c>
      <c r="H145" s="220" t="n">
        <v>4.12438431284316</v>
      </c>
      <c r="I145" s="220" t="n">
        <v>4.58428332321771</v>
      </c>
      <c r="J145" s="220" t="n">
        <v>4.98806976139425</v>
      </c>
      <c r="K145" s="220" t="n">
        <v>5.33570164845329</v>
      </c>
      <c r="L145" s="220"/>
      <c r="M145" s="220"/>
      <c r="N145" s="220"/>
      <c r="O145" s="220"/>
      <c r="P145" s="220"/>
      <c r="Q145" s="220"/>
      <c r="R145" s="220"/>
      <c r="S145" s="220"/>
      <c r="T145" s="220"/>
      <c r="U145" s="220"/>
      <c r="V145" s="220"/>
      <c r="W145" s="220"/>
      <c r="X145" s="220"/>
      <c r="Y145" s="220"/>
      <c r="Z145" s="220"/>
      <c r="AA145" s="220"/>
      <c r="AB145" s="220"/>
      <c r="AC145" s="220" t="n">
        <v>2.15547237350046</v>
      </c>
      <c r="AD145" s="220" t="n">
        <v>2.12900245039873</v>
      </c>
      <c r="AE145" s="220" t="n">
        <v>2.57708003029733</v>
      </c>
      <c r="AF145" s="220" t="n">
        <v>2.94465445469908</v>
      </c>
      <c r="AG145" s="220" t="n">
        <v>3.32396763857854</v>
      </c>
      <c r="AH145" s="220" t="n">
        <v>3.57111900142291</v>
      </c>
      <c r="AI145" s="220" t="n">
        <v>3.71284037757652</v>
      </c>
      <c r="AJ145" s="220" t="n">
        <v>3.79158434903031</v>
      </c>
      <c r="AK145" s="220" t="n">
        <v>3.81677337690314</v>
      </c>
      <c r="AL145" s="220"/>
      <c r="AM145" s="220"/>
      <c r="AN145" s="220"/>
      <c r="AO145" s="220"/>
      <c r="AP145" s="220"/>
      <c r="AQ145" s="220"/>
      <c r="AR145" s="220"/>
      <c r="AS145" s="220"/>
      <c r="AT145" s="220"/>
      <c r="AU145" s="220"/>
      <c r="AV145" s="220"/>
      <c r="AW145" s="220"/>
      <c r="AX145" s="220"/>
      <c r="AY145" s="220"/>
      <c r="AZ145" s="220"/>
      <c r="BA145" s="220"/>
      <c r="BB145" s="220"/>
      <c r="BC145" s="220" t="n">
        <v>2.15547237350046</v>
      </c>
      <c r="BD145" s="220" t="n">
        <v>2.09660144993824</v>
      </c>
      <c r="BE145" s="220" t="n">
        <v>2.29170346797486</v>
      </c>
      <c r="BF145" s="220" t="n">
        <v>2.49763348711818</v>
      </c>
      <c r="BG145" s="220" t="n">
        <v>2.97935613679522</v>
      </c>
      <c r="BH145" s="220" t="n">
        <v>3.64214312833819</v>
      </c>
      <c r="BI145" s="220" t="n">
        <v>4.4935180768879</v>
      </c>
      <c r="BJ145" s="220" t="n">
        <v>5.34284505675397</v>
      </c>
      <c r="BK145" s="220" t="n">
        <v>6.08127712450459</v>
      </c>
      <c r="BL145" s="54"/>
      <c r="BM145" s="54"/>
      <c r="BN145" s="54"/>
      <c r="BO145" s="54"/>
      <c r="BP145" s="54"/>
      <c r="BQ145" s="54"/>
      <c r="BR145" s="54"/>
      <c r="BS145" s="54"/>
      <c r="BT145" s="54"/>
      <c r="BU145" s="54"/>
    </row>
    <row r="146" customFormat="false" ht="12.75" hidden="false" customHeight="false" outlineLevel="0" collapsed="false">
      <c r="A146" s="184" t="s">
        <v>593</v>
      </c>
      <c r="B146" s="184"/>
      <c r="C146" s="220" t="n">
        <v>2.06101189206148</v>
      </c>
      <c r="D146" s="220" t="n">
        <v>1.35839887356954</v>
      </c>
      <c r="E146" s="220" t="n">
        <v>0.850070049260356</v>
      </c>
      <c r="F146" s="220" t="n">
        <v>1.02148217431716</v>
      </c>
      <c r="G146" s="220" t="n">
        <v>1.24986949503535</v>
      </c>
      <c r="H146" s="220" t="n">
        <v>1.45555049935761</v>
      </c>
      <c r="I146" s="220" t="n">
        <v>1.54819785709431</v>
      </c>
      <c r="J146" s="220" t="n">
        <v>1.45760003837154</v>
      </c>
      <c r="K146" s="220" t="n">
        <v>1.22018129434337</v>
      </c>
      <c r="L146" s="220"/>
      <c r="M146" s="220"/>
      <c r="N146" s="220"/>
      <c r="O146" s="220"/>
      <c r="P146" s="220"/>
      <c r="Q146" s="220"/>
      <c r="R146" s="220"/>
      <c r="S146" s="220"/>
      <c r="T146" s="220"/>
      <c r="U146" s="220"/>
      <c r="V146" s="220"/>
      <c r="W146" s="220"/>
      <c r="X146" s="220"/>
      <c r="Y146" s="220"/>
      <c r="Z146" s="220"/>
      <c r="AA146" s="220"/>
      <c r="AB146" s="220"/>
      <c r="AC146" s="220" t="n">
        <v>2.06101189206148</v>
      </c>
      <c r="AD146" s="220" t="n">
        <v>1.81482058924841</v>
      </c>
      <c r="AE146" s="220" t="n">
        <v>2.04205011448193</v>
      </c>
      <c r="AF146" s="220" t="n">
        <v>2.75613342768539</v>
      </c>
      <c r="AG146" s="220" t="n">
        <v>3.29180422072466</v>
      </c>
      <c r="AH146" s="220" t="n">
        <v>3.72802224717172</v>
      </c>
      <c r="AI146" s="220" t="n">
        <v>3.89519697401512</v>
      </c>
      <c r="AJ146" s="220" t="n">
        <v>3.83550266838243</v>
      </c>
      <c r="AK146" s="220" t="n">
        <v>3.68518916854339</v>
      </c>
      <c r="AL146" s="220"/>
      <c r="AM146" s="220"/>
      <c r="AN146" s="220"/>
      <c r="AO146" s="220"/>
      <c r="AP146" s="220"/>
      <c r="AQ146" s="220"/>
      <c r="AR146" s="220"/>
      <c r="AS146" s="220"/>
      <c r="AT146" s="220"/>
      <c r="AU146" s="220"/>
      <c r="AV146" s="220"/>
      <c r="AW146" s="220"/>
      <c r="AX146" s="220"/>
      <c r="AY146" s="220"/>
      <c r="AZ146" s="220"/>
      <c r="BA146" s="220"/>
      <c r="BB146" s="220"/>
      <c r="BC146" s="220" t="n">
        <v>2.06101189206148</v>
      </c>
      <c r="BD146" s="220" t="n">
        <v>1.24877389117141</v>
      </c>
      <c r="BE146" s="220" t="n">
        <v>0.390693555073824</v>
      </c>
      <c r="BF146" s="220" t="n">
        <v>-0.00212442210841236</v>
      </c>
      <c r="BG146" s="220" t="n">
        <v>-0.0172305275967297</v>
      </c>
      <c r="BH146" s="220" t="n">
        <v>0.214718225036974</v>
      </c>
      <c r="BI146" s="220" t="n">
        <v>0.753292323795199</v>
      </c>
      <c r="BJ146" s="220" t="n">
        <v>1.35379728386527</v>
      </c>
      <c r="BK146" s="220" t="n">
        <v>1.88441433264715</v>
      </c>
      <c r="BL146" s="54"/>
      <c r="BM146" s="54"/>
      <c r="BN146" s="54"/>
      <c r="BO146" s="54"/>
      <c r="BP146" s="54"/>
      <c r="BQ146" s="54"/>
      <c r="BR146" s="54"/>
      <c r="BS146" s="54"/>
      <c r="BT146" s="54"/>
      <c r="BU146" s="54"/>
    </row>
    <row r="147" customFormat="false" ht="12.75" hidden="false" customHeight="false" outlineLevel="0" collapsed="false">
      <c r="A147" s="184" t="s">
        <v>594</v>
      </c>
      <c r="B147" s="184"/>
      <c r="C147" s="220" t="n">
        <v>39.1103891344211</v>
      </c>
      <c r="D147" s="220" t="n">
        <v>39.5676499149716</v>
      </c>
      <c r="E147" s="220" t="n">
        <v>40.1021082471898</v>
      </c>
      <c r="F147" s="220" t="n">
        <v>40.7092582067881</v>
      </c>
      <c r="G147" s="220" t="n">
        <v>41.1284741851314</v>
      </c>
      <c r="H147" s="220" t="n">
        <v>41.3380494225423</v>
      </c>
      <c r="I147" s="220" t="n">
        <v>41.3633057613792</v>
      </c>
      <c r="J147" s="220" t="n">
        <v>41.1846931487423</v>
      </c>
      <c r="K147" s="220" t="n">
        <v>40.9116250661224</v>
      </c>
      <c r="L147" s="220"/>
      <c r="M147" s="220"/>
      <c r="N147" s="220"/>
      <c r="O147" s="220"/>
      <c r="P147" s="220"/>
      <c r="Q147" s="220"/>
      <c r="R147" s="220"/>
      <c r="S147" s="220"/>
      <c r="T147" s="220"/>
      <c r="U147" s="220"/>
      <c r="V147" s="220"/>
      <c r="W147" s="220"/>
      <c r="X147" s="220"/>
      <c r="Y147" s="220"/>
      <c r="Z147" s="220"/>
      <c r="AA147" s="220"/>
      <c r="AB147" s="220"/>
      <c r="AC147" s="220" t="n">
        <v>39.1103891344211</v>
      </c>
      <c r="AD147" s="220" t="n">
        <v>39.9527288805785</v>
      </c>
      <c r="AE147" s="220" t="n">
        <v>40.8409279313856</v>
      </c>
      <c r="AF147" s="220" t="n">
        <v>41.5805064454999</v>
      </c>
      <c r="AG147" s="220" t="n">
        <v>42.0683270569817</v>
      </c>
      <c r="AH147" s="220" t="n">
        <v>42.2448324526394</v>
      </c>
      <c r="AI147" s="220" t="n">
        <v>42.2233832441975</v>
      </c>
      <c r="AJ147" s="220" t="n">
        <v>42.047420536642</v>
      </c>
      <c r="AK147" s="220" t="n">
        <v>41.8746428538208</v>
      </c>
      <c r="AL147" s="220"/>
      <c r="AM147" s="220"/>
      <c r="AN147" s="220"/>
      <c r="AO147" s="220"/>
      <c r="AP147" s="220"/>
      <c r="AQ147" s="220"/>
      <c r="AR147" s="220"/>
      <c r="AS147" s="220"/>
      <c r="AT147" s="220"/>
      <c r="AU147" s="220"/>
      <c r="AV147" s="220"/>
      <c r="AW147" s="220"/>
      <c r="AX147" s="220"/>
      <c r="AY147" s="220"/>
      <c r="AZ147" s="220"/>
      <c r="BA147" s="220"/>
      <c r="BB147" s="220"/>
      <c r="BC147" s="220" t="n">
        <v>39.1103891344211</v>
      </c>
      <c r="BD147" s="220" t="n">
        <v>39.3055176583053</v>
      </c>
      <c r="BE147" s="220" t="n">
        <v>39.4148817030168</v>
      </c>
      <c r="BF147" s="220" t="n">
        <v>39.6670603074682</v>
      </c>
      <c r="BG147" s="220" t="n">
        <v>40.1759161077157</v>
      </c>
      <c r="BH147" s="220" t="n">
        <v>40.9084451956089</v>
      </c>
      <c r="BI147" s="220" t="n">
        <v>41.8355852135313</v>
      </c>
      <c r="BJ147" s="220" t="n">
        <v>42.49209394302</v>
      </c>
      <c r="BK147" s="220" t="n">
        <v>42.7678367793827</v>
      </c>
      <c r="BL147" s="54"/>
      <c r="BM147" s="54"/>
      <c r="BN147" s="54"/>
      <c r="BO147" s="54"/>
      <c r="BP147" s="54"/>
      <c r="BQ147" s="54"/>
      <c r="BR147" s="54"/>
      <c r="BS147" s="54"/>
      <c r="BT147" s="54"/>
      <c r="BU147" s="54"/>
    </row>
    <row r="148" customFormat="false" ht="12.75" hidden="false" customHeight="false" outlineLevel="0" collapsed="false">
      <c r="A148" s="184" t="s">
        <v>595</v>
      </c>
      <c r="B148" s="184"/>
      <c r="C148" s="220" t="n">
        <v>39.9619547647759</v>
      </c>
      <c r="D148" s="220" t="n">
        <v>40.1917629020694</v>
      </c>
      <c r="E148" s="220" t="n">
        <v>40.4545639158189</v>
      </c>
      <c r="F148" s="220" t="n">
        <v>40.5539970573693</v>
      </c>
      <c r="G148" s="220" t="n">
        <v>40.6660230531937</v>
      </c>
      <c r="H148" s="220" t="n">
        <v>40.6449476861011</v>
      </c>
      <c r="I148" s="220" t="n">
        <v>40.6362775573947</v>
      </c>
      <c r="J148" s="220" t="n">
        <v>40.5703538402733</v>
      </c>
      <c r="K148" s="220" t="n">
        <v>40.5237404991105</v>
      </c>
      <c r="L148" s="220"/>
      <c r="M148" s="220"/>
      <c r="N148" s="220"/>
      <c r="O148" s="220"/>
      <c r="P148" s="220"/>
      <c r="Q148" s="220"/>
      <c r="R148" s="220"/>
      <c r="S148" s="220"/>
      <c r="T148" s="220"/>
      <c r="U148" s="220"/>
      <c r="V148" s="220"/>
      <c r="W148" s="220"/>
      <c r="X148" s="220"/>
      <c r="Y148" s="220"/>
      <c r="Z148" s="220"/>
      <c r="AA148" s="220"/>
      <c r="AB148" s="220"/>
      <c r="AC148" s="220" t="n">
        <v>39.9619547647759</v>
      </c>
      <c r="AD148" s="220" t="n">
        <v>40.0813744382009</v>
      </c>
      <c r="AE148" s="220" t="n">
        <v>40.5417318426527</v>
      </c>
      <c r="AF148" s="220" t="n">
        <v>40.6103920326905</v>
      </c>
      <c r="AG148" s="220" t="n">
        <v>40.7259754338151</v>
      </c>
      <c r="AH148" s="220" t="n">
        <v>40.6277947272138</v>
      </c>
      <c r="AI148" s="220" t="n">
        <v>40.5544997735228</v>
      </c>
      <c r="AJ148" s="220" t="n">
        <v>40.4857928573457</v>
      </c>
      <c r="AK148" s="220" t="n">
        <v>40.4745908664187</v>
      </c>
      <c r="AL148" s="220"/>
      <c r="AM148" s="220"/>
      <c r="AN148" s="220"/>
      <c r="AO148" s="220"/>
      <c r="AP148" s="220"/>
      <c r="AQ148" s="220"/>
      <c r="AR148" s="220"/>
      <c r="AS148" s="220"/>
      <c r="AT148" s="220"/>
      <c r="AU148" s="220"/>
      <c r="AV148" s="220"/>
      <c r="AW148" s="220"/>
      <c r="AX148" s="220"/>
      <c r="AY148" s="220"/>
      <c r="AZ148" s="220"/>
      <c r="BA148" s="220"/>
      <c r="BB148" s="220"/>
      <c r="BC148" s="220" t="n">
        <v>39.9619547647759</v>
      </c>
      <c r="BD148" s="220" t="n">
        <v>40.023031900688</v>
      </c>
      <c r="BE148" s="220" t="n">
        <v>40.1700637147006</v>
      </c>
      <c r="BF148" s="220" t="n">
        <v>40.2840578088825</v>
      </c>
      <c r="BG148" s="220" t="n">
        <v>40.6040535860131</v>
      </c>
      <c r="BH148" s="220" t="n">
        <v>40.9003885142944</v>
      </c>
      <c r="BI148" s="220" t="n">
        <v>41.2268557202812</v>
      </c>
      <c r="BJ148" s="220" t="n">
        <v>41.3252726790338</v>
      </c>
      <c r="BK148" s="220" t="n">
        <v>41.2715564688338</v>
      </c>
      <c r="BL148" s="54"/>
      <c r="BM148" s="54"/>
      <c r="BN148" s="54"/>
      <c r="BO148" s="54"/>
      <c r="BP148" s="54"/>
      <c r="BQ148" s="54"/>
      <c r="BR148" s="54"/>
      <c r="BS148" s="54"/>
      <c r="BT148" s="54"/>
      <c r="BU148" s="54"/>
    </row>
    <row r="149" customFormat="false" ht="12.75" hidden="false" customHeight="false" outlineLevel="0" collapsed="false">
      <c r="A149" s="184" t="s">
        <v>596</v>
      </c>
      <c r="B149" s="184"/>
      <c r="C149" s="220" t="n">
        <v>154.835324880005</v>
      </c>
      <c r="D149" s="220" t="n">
        <v>105.249577028752</v>
      </c>
      <c r="E149" s="220" t="n">
        <v>67.326435853744</v>
      </c>
      <c r="F149" s="220" t="n">
        <v>82.4875213698365</v>
      </c>
      <c r="G149" s="220" t="n">
        <v>102.692462493803</v>
      </c>
      <c r="H149" s="220" t="n">
        <v>121.787521712016</v>
      </c>
      <c r="I149" s="220" t="n">
        <v>132.106653108021</v>
      </c>
      <c r="J149" s="220" t="n">
        <v>127.271045631339</v>
      </c>
      <c r="K149" s="220" t="n">
        <v>109.458261594641</v>
      </c>
      <c r="L149" s="220"/>
      <c r="M149" s="220"/>
      <c r="N149" s="220"/>
      <c r="O149" s="220"/>
      <c r="P149" s="220"/>
      <c r="Q149" s="220"/>
      <c r="R149" s="220"/>
      <c r="S149" s="220"/>
      <c r="T149" s="220"/>
      <c r="U149" s="220"/>
      <c r="V149" s="220"/>
      <c r="W149" s="220"/>
      <c r="X149" s="220"/>
      <c r="Y149" s="220"/>
      <c r="Z149" s="220"/>
      <c r="AA149" s="220"/>
      <c r="AB149" s="220"/>
      <c r="AC149" s="220" t="n">
        <v>154.835324880005</v>
      </c>
      <c r="AD149" s="220" t="n">
        <v>143.438441646599</v>
      </c>
      <c r="AE149" s="220" t="n">
        <v>169.61854331712</v>
      </c>
      <c r="AF149" s="220" t="n">
        <v>241.247287897083</v>
      </c>
      <c r="AG149" s="220" t="n">
        <v>303.297601672314</v>
      </c>
      <c r="AH149" s="220" t="n">
        <v>363.197565156696</v>
      </c>
      <c r="AI149" s="220" t="n">
        <v>404.096678197133</v>
      </c>
      <c r="AJ149" s="220" t="n">
        <v>426.740710799411</v>
      </c>
      <c r="AK149" s="220" t="n">
        <v>442.728613882456</v>
      </c>
      <c r="AL149" s="220"/>
      <c r="AM149" s="220"/>
      <c r="AN149" s="220"/>
      <c r="AO149" s="220"/>
      <c r="AP149" s="220"/>
      <c r="AQ149" s="220"/>
      <c r="AR149" s="220"/>
      <c r="AS149" s="220"/>
      <c r="AT149" s="220"/>
      <c r="AU149" s="220"/>
      <c r="AV149" s="220"/>
      <c r="AW149" s="220"/>
      <c r="AX149" s="220"/>
      <c r="AY149" s="220"/>
      <c r="AZ149" s="220"/>
      <c r="BA149" s="220"/>
      <c r="BB149" s="220"/>
      <c r="BC149" s="220" t="n">
        <v>154.835324880005</v>
      </c>
      <c r="BD149" s="220" t="n">
        <v>97.5540923296703</v>
      </c>
      <c r="BE149" s="220" t="n">
        <v>31.5205750120708</v>
      </c>
      <c r="BF149" s="220" t="n">
        <v>-0.175720078676022</v>
      </c>
      <c r="BG149" s="220" t="n">
        <v>-1.44403054100712</v>
      </c>
      <c r="BH149" s="220" t="n">
        <v>18.0944181228087</v>
      </c>
      <c r="BI149" s="220" t="n">
        <v>63.4107407610049</v>
      </c>
      <c r="BJ149" s="220" t="n">
        <v>113.936973942216</v>
      </c>
      <c r="BK149" s="220" t="n">
        <v>159.203084041906</v>
      </c>
      <c r="BL149" s="54"/>
      <c r="BM149" s="54"/>
      <c r="BN149" s="54"/>
      <c r="BO149" s="54"/>
      <c r="BP149" s="54"/>
      <c r="BQ149" s="54"/>
      <c r="BR149" s="54"/>
      <c r="BS149" s="54"/>
      <c r="BT149" s="54"/>
      <c r="BU149" s="54"/>
    </row>
    <row r="150" customFormat="false" ht="12.75" hidden="false" customHeight="false" outlineLevel="0" collapsed="false">
      <c r="A150" s="184" t="s">
        <v>365</v>
      </c>
      <c r="B150" s="184"/>
      <c r="C150" s="220"/>
      <c r="D150" s="220"/>
      <c r="E150" s="220"/>
      <c r="F150" s="220"/>
      <c r="G150" s="220"/>
      <c r="H150" s="220"/>
      <c r="I150" s="220"/>
      <c r="J150" s="220"/>
      <c r="K150" s="220"/>
      <c r="L150" s="220"/>
      <c r="M150" s="220"/>
      <c r="N150" s="220"/>
      <c r="O150" s="220"/>
      <c r="P150" s="220"/>
      <c r="Q150" s="220"/>
      <c r="R150" s="220"/>
      <c r="S150" s="220"/>
      <c r="T150" s="220"/>
      <c r="U150" s="220"/>
      <c r="V150" s="220"/>
      <c r="W150" s="220"/>
      <c r="X150" s="220"/>
      <c r="Y150" s="220"/>
      <c r="Z150" s="220"/>
      <c r="AA150" s="220"/>
      <c r="AB150" s="220"/>
      <c r="AC150" s="220"/>
      <c r="AD150" s="220"/>
      <c r="AE150" s="220"/>
      <c r="AF150" s="220"/>
      <c r="AG150" s="220"/>
      <c r="AH150" s="220"/>
      <c r="AI150" s="220"/>
      <c r="AJ150" s="220"/>
      <c r="AK150" s="220"/>
      <c r="AL150" s="220"/>
      <c r="AM150" s="220"/>
      <c r="AN150" s="220"/>
      <c r="AO150" s="220"/>
      <c r="AP150" s="220"/>
      <c r="AQ150" s="220"/>
      <c r="AR150" s="220"/>
      <c r="AS150" s="220"/>
      <c r="AT150" s="220"/>
      <c r="AU150" s="220"/>
      <c r="AV150" s="220"/>
      <c r="AW150" s="220"/>
      <c r="AX150" s="220"/>
      <c r="AY150" s="220"/>
      <c r="AZ150" s="220"/>
      <c r="BA150" s="220"/>
      <c r="BB150" s="220"/>
      <c r="BC150" s="220"/>
      <c r="BD150" s="220"/>
      <c r="BE150" s="220"/>
      <c r="BF150" s="220"/>
      <c r="BG150" s="220"/>
      <c r="BH150" s="220"/>
      <c r="BI150" s="220"/>
      <c r="BJ150" s="220"/>
      <c r="BK150" s="220"/>
      <c r="BL150" s="54"/>
      <c r="BM150" s="54"/>
      <c r="BN150" s="54"/>
      <c r="BO150" s="54"/>
      <c r="BP150" s="54"/>
      <c r="BQ150" s="54"/>
      <c r="BR150" s="54"/>
      <c r="BS150" s="54"/>
      <c r="BT150" s="54"/>
      <c r="BU150" s="54"/>
    </row>
    <row r="151" customFormat="false" ht="12.75" hidden="false" customHeight="false" outlineLevel="0" collapsed="false">
      <c r="A151" s="224" t="s">
        <v>597</v>
      </c>
      <c r="B151" s="184"/>
      <c r="C151" s="220"/>
      <c r="D151" s="220"/>
      <c r="E151" s="220"/>
      <c r="F151" s="220"/>
      <c r="G151" s="220"/>
      <c r="H151" s="220"/>
      <c r="I151" s="220"/>
      <c r="J151" s="220"/>
      <c r="K151" s="220"/>
      <c r="L151" s="220"/>
      <c r="M151" s="220"/>
      <c r="N151" s="220"/>
      <c r="O151" s="220"/>
      <c r="P151" s="220"/>
      <c r="Q151" s="220"/>
      <c r="R151" s="220"/>
      <c r="S151" s="220"/>
      <c r="T151" s="220"/>
      <c r="U151" s="220"/>
      <c r="V151" s="220"/>
      <c r="W151" s="220"/>
      <c r="X151" s="220"/>
      <c r="Y151" s="220"/>
      <c r="Z151" s="220"/>
      <c r="AA151" s="220"/>
      <c r="AB151" s="220"/>
      <c r="AC151" s="220"/>
      <c r="AD151" s="220"/>
      <c r="AE151" s="220"/>
      <c r="AF151" s="220"/>
      <c r="AG151" s="220"/>
      <c r="AH151" s="220"/>
      <c r="AI151" s="220"/>
      <c r="AJ151" s="220"/>
      <c r="AK151" s="220"/>
      <c r="AL151" s="220"/>
      <c r="AM151" s="220"/>
      <c r="AN151" s="220"/>
      <c r="AO151" s="220"/>
      <c r="AP151" s="220"/>
      <c r="AQ151" s="220"/>
      <c r="AR151" s="220"/>
      <c r="AS151" s="220"/>
      <c r="AT151" s="220"/>
      <c r="AU151" s="220"/>
      <c r="AV151" s="220"/>
      <c r="AW151" s="220"/>
      <c r="AX151" s="220"/>
      <c r="AY151" s="220"/>
      <c r="AZ151" s="220"/>
      <c r="BA151" s="220"/>
      <c r="BB151" s="220"/>
      <c r="BC151" s="220"/>
      <c r="BD151" s="220"/>
      <c r="BE151" s="220"/>
      <c r="BF151" s="220"/>
      <c r="BG151" s="220"/>
      <c r="BH151" s="220"/>
      <c r="BI151" s="220"/>
      <c r="BJ151" s="220"/>
      <c r="BK151" s="220"/>
      <c r="BL151" s="54"/>
      <c r="BM151" s="54"/>
      <c r="BN151" s="54"/>
      <c r="BO151" s="54"/>
      <c r="BP151" s="54"/>
      <c r="BQ151" s="54"/>
      <c r="BR151" s="54"/>
      <c r="BS151" s="54"/>
      <c r="BT151" s="54"/>
      <c r="BU151" s="54"/>
    </row>
    <row r="152" customFormat="false" ht="12.75" hidden="false" customHeight="false" outlineLevel="0" collapsed="false">
      <c r="A152" s="184" t="s">
        <v>598</v>
      </c>
      <c r="B152" s="184"/>
      <c r="C152" s="220" t="n">
        <v>10.6097438227352</v>
      </c>
      <c r="D152" s="220" t="n">
        <v>10.480047807426</v>
      </c>
      <c r="E152" s="220" t="n">
        <v>10.4127485918449</v>
      </c>
      <c r="F152" s="220" t="n">
        <v>10.4714088941422</v>
      </c>
      <c r="G152" s="220" t="n">
        <v>10.4526199449468</v>
      </c>
      <c r="H152" s="220" t="n">
        <v>10.3035662082564</v>
      </c>
      <c r="I152" s="220" t="n">
        <v>10.024342899569</v>
      </c>
      <c r="J152" s="220" t="n">
        <v>9.58723268721202</v>
      </c>
      <c r="K152" s="220" t="n">
        <v>9.05183195867394</v>
      </c>
      <c r="L152" s="220"/>
      <c r="M152" s="220"/>
      <c r="N152" s="220"/>
      <c r="O152" s="220"/>
      <c r="P152" s="220"/>
      <c r="Q152" s="220"/>
      <c r="R152" s="220"/>
      <c r="S152" s="220"/>
      <c r="T152" s="220"/>
      <c r="U152" s="220"/>
      <c r="V152" s="220"/>
      <c r="W152" s="220"/>
      <c r="X152" s="220"/>
      <c r="Y152" s="220"/>
      <c r="Z152" s="220"/>
      <c r="AA152" s="220"/>
      <c r="AB152" s="220"/>
      <c r="AC152" s="220" t="n">
        <v>10.6097438227352</v>
      </c>
      <c r="AD152" s="220" t="n">
        <v>10.5721075060553</v>
      </c>
      <c r="AE152" s="220" t="n">
        <v>10.7454293452164</v>
      </c>
      <c r="AF152" s="220" t="n">
        <v>11.0608715003332</v>
      </c>
      <c r="AG152" s="220" t="n">
        <v>11.3281571601681</v>
      </c>
      <c r="AH152" s="220" t="n">
        <v>11.4198354710263</v>
      </c>
      <c r="AI152" s="220" t="n">
        <v>11.3791714791426</v>
      </c>
      <c r="AJ152" s="220" t="n">
        <v>11.1916919230248</v>
      </c>
      <c r="AK152" s="220" t="n">
        <v>10.9694291276106</v>
      </c>
      <c r="AL152" s="220"/>
      <c r="AM152" s="220"/>
      <c r="AN152" s="220"/>
      <c r="AO152" s="220"/>
      <c r="AP152" s="220"/>
      <c r="AQ152" s="220"/>
      <c r="AR152" s="220"/>
      <c r="AS152" s="220"/>
      <c r="AT152" s="220"/>
      <c r="AU152" s="220"/>
      <c r="AV152" s="220"/>
      <c r="AW152" s="220"/>
      <c r="AX152" s="220"/>
      <c r="AY152" s="220"/>
      <c r="AZ152" s="220"/>
      <c r="BA152" s="220"/>
      <c r="BB152" s="220"/>
      <c r="BC152" s="220" t="n">
        <v>10.6097438227352</v>
      </c>
      <c r="BD152" s="220" t="n">
        <v>10.3972120524026</v>
      </c>
      <c r="BE152" s="220" t="n">
        <v>10.1985533231529</v>
      </c>
      <c r="BF152" s="220" t="n">
        <v>10.025469768176</v>
      </c>
      <c r="BG152" s="220" t="n">
        <v>9.87702059938334</v>
      </c>
      <c r="BH152" s="220" t="n">
        <v>9.79485025963412</v>
      </c>
      <c r="BI152" s="220" t="n">
        <v>9.85845436184455</v>
      </c>
      <c r="BJ152" s="220" t="n">
        <v>9.87849003960404</v>
      </c>
      <c r="BK152" s="220" t="n">
        <v>9.76385653419289</v>
      </c>
      <c r="BL152" s="54"/>
      <c r="BM152" s="54"/>
      <c r="BN152" s="54"/>
      <c r="BO152" s="54"/>
      <c r="BP152" s="54"/>
      <c r="BQ152" s="54"/>
      <c r="BR152" s="54"/>
      <c r="BS152" s="54"/>
      <c r="BT152" s="54"/>
      <c r="BU152" s="54"/>
    </row>
    <row r="153" customFormat="false" ht="12.75" hidden="false" customHeight="false" outlineLevel="0" collapsed="false">
      <c r="A153" s="184" t="s">
        <v>599</v>
      </c>
      <c r="B153" s="184"/>
      <c r="C153" s="220" t="n">
        <v>58.8300719834202</v>
      </c>
      <c r="D153" s="220" t="n">
        <v>59.9195232867689</v>
      </c>
      <c r="E153" s="220" t="n">
        <v>60.8502153023251</v>
      </c>
      <c r="F153" s="220" t="n">
        <v>61.6565328892707</v>
      </c>
      <c r="G153" s="220" t="n">
        <v>62.053934332561</v>
      </c>
      <c r="H153" s="220" t="n">
        <v>62.2484121660055</v>
      </c>
      <c r="I153" s="220" t="n">
        <v>62.2799514821561</v>
      </c>
      <c r="J153" s="220" t="n">
        <v>62.2148745276776</v>
      </c>
      <c r="K153" s="220" t="n">
        <v>62.1723459599408</v>
      </c>
      <c r="L153" s="220"/>
      <c r="M153" s="220"/>
      <c r="N153" s="220"/>
      <c r="O153" s="220"/>
      <c r="P153" s="220"/>
      <c r="Q153" s="220"/>
      <c r="R153" s="220"/>
      <c r="S153" s="220"/>
      <c r="T153" s="220"/>
      <c r="U153" s="220"/>
      <c r="V153" s="220"/>
      <c r="W153" s="220"/>
      <c r="X153" s="220"/>
      <c r="Y153" s="220"/>
      <c r="Z153" s="220"/>
      <c r="AA153" s="220"/>
      <c r="AB153" s="220"/>
      <c r="AC153" s="220" t="n">
        <v>58.8300719834202</v>
      </c>
      <c r="AD153" s="220" t="n">
        <v>60.4591993970597</v>
      </c>
      <c r="AE153" s="220" t="n">
        <v>61.5017002648844</v>
      </c>
      <c r="AF153" s="220" t="n">
        <v>61.9246604340916</v>
      </c>
      <c r="AG153" s="220" t="n">
        <v>61.8395643960726</v>
      </c>
      <c r="AH153" s="220" t="n">
        <v>61.5395289823552</v>
      </c>
      <c r="AI153" s="220" t="n">
        <v>61.1846878664518</v>
      </c>
      <c r="AJ153" s="220" t="n">
        <v>60.921175233302</v>
      </c>
      <c r="AK153" s="220" t="n">
        <v>60.8322273540923</v>
      </c>
      <c r="AL153" s="220"/>
      <c r="AM153" s="220"/>
      <c r="AN153" s="220"/>
      <c r="AO153" s="220"/>
      <c r="AP153" s="220"/>
      <c r="AQ153" s="220"/>
      <c r="AR153" s="220"/>
      <c r="AS153" s="220"/>
      <c r="AT153" s="220"/>
      <c r="AU153" s="220"/>
      <c r="AV153" s="220"/>
      <c r="AW153" s="220"/>
      <c r="AX153" s="220"/>
      <c r="AY153" s="220"/>
      <c r="AZ153" s="220"/>
      <c r="BA153" s="220"/>
      <c r="BB153" s="220"/>
      <c r="BC153" s="220" t="n">
        <v>58.8300719834202</v>
      </c>
      <c r="BD153" s="220" t="n">
        <v>59.5053882104091</v>
      </c>
      <c r="BE153" s="220" t="n">
        <v>59.976142369036</v>
      </c>
      <c r="BF153" s="220" t="n">
        <v>60.715429209813</v>
      </c>
      <c r="BG153" s="220" t="n">
        <v>61.7715072877122</v>
      </c>
      <c r="BH153" s="220" t="n">
        <v>63.0407236620974</v>
      </c>
      <c r="BI153" s="220" t="n">
        <v>64.2229560034413</v>
      </c>
      <c r="BJ153" s="220" t="n">
        <v>64.7647466817904</v>
      </c>
      <c r="BK153" s="220" t="n">
        <v>64.7145891288446</v>
      </c>
      <c r="BL153" s="54"/>
      <c r="BM153" s="54"/>
      <c r="BN153" s="54"/>
      <c r="BO153" s="54"/>
      <c r="BP153" s="54"/>
      <c r="BQ153" s="54"/>
      <c r="BR153" s="54"/>
      <c r="BS153" s="54"/>
      <c r="BT153" s="54"/>
      <c r="BU153" s="54"/>
    </row>
    <row r="154" customFormat="false" ht="12.75" hidden="false" customHeight="false" outlineLevel="0" collapsed="false">
      <c r="A154" s="184" t="s">
        <v>600</v>
      </c>
      <c r="B154" s="184"/>
      <c r="C154" s="220" t="n">
        <v>70.9748461233332</v>
      </c>
      <c r="D154" s="220" t="n">
        <v>70.1762274681456</v>
      </c>
      <c r="E154" s="220" t="n">
        <v>69.5019057903281</v>
      </c>
      <c r="F154" s="220" t="n">
        <v>69.1878511810987</v>
      </c>
      <c r="G154" s="220" t="n">
        <v>69.2505728436919</v>
      </c>
      <c r="H154" s="220" t="n">
        <v>69.4575612204009</v>
      </c>
      <c r="I154" s="220" t="n">
        <v>69.6559924906367</v>
      </c>
      <c r="J154" s="220" t="n">
        <v>69.5291236707758</v>
      </c>
      <c r="K154" s="220" t="n">
        <v>68.8960459548396</v>
      </c>
      <c r="L154" s="220"/>
      <c r="M154" s="220"/>
      <c r="N154" s="220"/>
      <c r="O154" s="220"/>
      <c r="P154" s="220"/>
      <c r="Q154" s="220"/>
      <c r="R154" s="220"/>
      <c r="S154" s="220"/>
      <c r="T154" s="220"/>
      <c r="U154" s="220"/>
      <c r="V154" s="220"/>
      <c r="W154" s="220"/>
      <c r="X154" s="220"/>
      <c r="Y154" s="220"/>
      <c r="Z154" s="220"/>
      <c r="AA154" s="220"/>
      <c r="AB154" s="220"/>
      <c r="AC154" s="220" t="n">
        <v>70.9748461233332</v>
      </c>
      <c r="AD154" s="220" t="n">
        <v>69.2772770961629</v>
      </c>
      <c r="AE154" s="220" t="n">
        <v>67.9618282597603</v>
      </c>
      <c r="AF154" s="220" t="n">
        <v>67.2487185173685</v>
      </c>
      <c r="AG154" s="220" t="n">
        <v>67.1786189717629</v>
      </c>
      <c r="AH154" s="220" t="n">
        <v>67.2613519743358</v>
      </c>
      <c r="AI154" s="220" t="n">
        <v>67.0598579195954</v>
      </c>
      <c r="AJ154" s="220" t="n">
        <v>66.3638137251012</v>
      </c>
      <c r="AK154" s="220" t="n">
        <v>65.1455799108389</v>
      </c>
      <c r="AL154" s="220"/>
      <c r="AM154" s="220"/>
      <c r="AN154" s="220"/>
      <c r="AO154" s="220"/>
      <c r="AP154" s="220"/>
      <c r="AQ154" s="220"/>
      <c r="AR154" s="220"/>
      <c r="AS154" s="220"/>
      <c r="AT154" s="220"/>
      <c r="AU154" s="220"/>
      <c r="AV154" s="220"/>
      <c r="AW154" s="220"/>
      <c r="AX154" s="220"/>
      <c r="AY154" s="220"/>
      <c r="AZ154" s="220"/>
      <c r="BA154" s="220"/>
      <c r="BB154" s="220"/>
      <c r="BC154" s="220" t="n">
        <v>70.9748461233332</v>
      </c>
      <c r="BD154" s="220" t="n">
        <v>69.5034372942581</v>
      </c>
      <c r="BE154" s="220" t="n">
        <v>67.6899213657935</v>
      </c>
      <c r="BF154" s="220" t="n">
        <v>66.0217973135943</v>
      </c>
      <c r="BG154" s="220" t="n">
        <v>65.144125981454</v>
      </c>
      <c r="BH154" s="220" t="n">
        <v>65.000149062838</v>
      </c>
      <c r="BI154" s="220" t="n">
        <v>65.8247868015743</v>
      </c>
      <c r="BJ154" s="220" t="n">
        <v>67.1919600821209</v>
      </c>
      <c r="BK154" s="220" t="n">
        <v>68.8194154154086</v>
      </c>
      <c r="BL154" s="54"/>
      <c r="BM154" s="54"/>
      <c r="BN154" s="54"/>
      <c r="BO154" s="54"/>
      <c r="BP154" s="54"/>
      <c r="BQ154" s="54"/>
      <c r="BR154" s="54"/>
      <c r="BS154" s="54"/>
      <c r="BT154" s="54"/>
      <c r="BU154" s="54"/>
    </row>
    <row r="155" customFormat="false" ht="12.75" hidden="false" customHeight="false" outlineLevel="0" collapsed="false">
      <c r="A155" s="184" t="s">
        <v>601</v>
      </c>
      <c r="B155" s="184"/>
      <c r="C155" s="220" t="n">
        <v>4.7</v>
      </c>
      <c r="D155" s="220" t="n">
        <v>3.53560398426805</v>
      </c>
      <c r="E155" s="220" t="n">
        <v>3.03290045867475</v>
      </c>
      <c r="F155" s="220" t="n">
        <v>2.89409495201924</v>
      </c>
      <c r="G155" s="220" t="n">
        <v>2.82601906171781</v>
      </c>
      <c r="H155" s="220" t="n">
        <v>2.87476936525966</v>
      </c>
      <c r="I155" s="220" t="n">
        <v>2.87076704301614</v>
      </c>
      <c r="J155" s="220" t="n">
        <v>2.82759606024325</v>
      </c>
      <c r="K155" s="220" t="n">
        <v>2.73774603044861</v>
      </c>
      <c r="L155" s="220"/>
      <c r="M155" s="220"/>
      <c r="N155" s="220"/>
      <c r="O155" s="220"/>
      <c r="P155" s="220"/>
      <c r="Q155" s="220"/>
      <c r="R155" s="220"/>
      <c r="S155" s="220"/>
      <c r="T155" s="220"/>
      <c r="U155" s="220"/>
      <c r="V155" s="220"/>
      <c r="W155" s="220"/>
      <c r="X155" s="220"/>
      <c r="Y155" s="220"/>
      <c r="Z155" s="220"/>
      <c r="AA155" s="220"/>
      <c r="AB155" s="220"/>
      <c r="AC155" s="225" t="n">
        <v>4.7</v>
      </c>
      <c r="AD155" s="220" t="n">
        <v>4.41543378896333</v>
      </c>
      <c r="AE155" s="220" t="n">
        <v>4.4876430888286</v>
      </c>
      <c r="AF155" s="220" t="n">
        <v>4.69929593481787</v>
      </c>
      <c r="AG155" s="220" t="n">
        <v>4.88977347461767</v>
      </c>
      <c r="AH155" s="220" t="n">
        <v>5.00489141054573</v>
      </c>
      <c r="AI155" s="220" t="n">
        <v>5.03084314632537</v>
      </c>
      <c r="AJ155" s="220" t="n">
        <v>5.03177213914144</v>
      </c>
      <c r="AK155" s="220" t="n">
        <v>5.03733076953589</v>
      </c>
      <c r="AL155" s="220"/>
      <c r="AM155" s="220"/>
      <c r="AN155" s="220"/>
      <c r="AO155" s="220"/>
      <c r="AP155" s="220"/>
      <c r="AQ155" s="220"/>
      <c r="AR155" s="220"/>
      <c r="AS155" s="220"/>
      <c r="AT155" s="220"/>
      <c r="AU155" s="220"/>
      <c r="AV155" s="220"/>
      <c r="AW155" s="220"/>
      <c r="AX155" s="220"/>
      <c r="AY155" s="220"/>
      <c r="AZ155" s="220"/>
      <c r="BA155" s="220"/>
      <c r="BB155" s="220"/>
      <c r="BC155" s="225" t="n">
        <v>4.7</v>
      </c>
      <c r="BD155" s="220" t="n">
        <v>3.48916090016644</v>
      </c>
      <c r="BE155" s="220" t="n">
        <v>2.70748004816342</v>
      </c>
      <c r="BF155" s="220" t="n">
        <v>2.40684800525824</v>
      </c>
      <c r="BG155" s="220" t="n">
        <v>2.09571254086975</v>
      </c>
      <c r="BH155" s="220" t="n">
        <v>1.99300955966879</v>
      </c>
      <c r="BI155" s="220" t="n">
        <v>2.03457751006631</v>
      </c>
      <c r="BJ155" s="220" t="n">
        <v>2.29518007377329</v>
      </c>
      <c r="BK155" s="220" t="n">
        <v>2.61738165104175</v>
      </c>
      <c r="BL155" s="54"/>
      <c r="BM155" s="54"/>
      <c r="BN155" s="54"/>
      <c r="BO155" s="54"/>
      <c r="BP155" s="54"/>
      <c r="BQ155" s="54"/>
      <c r="BR155" s="54"/>
      <c r="BS155" s="54"/>
      <c r="BT155" s="54"/>
      <c r="BU155" s="54"/>
    </row>
    <row r="156" customFormat="false" ht="12.75" hidden="false" customHeight="false" outlineLevel="0" collapsed="false">
      <c r="A156" s="184" t="s">
        <v>602</v>
      </c>
      <c r="B156" s="184"/>
      <c r="C156" s="220" t="n">
        <v>4</v>
      </c>
      <c r="D156" s="220" t="n">
        <v>2.98281162977219</v>
      </c>
      <c r="E156" s="220" t="n">
        <v>2.62048923145649</v>
      </c>
      <c r="F156" s="220" t="n">
        <v>2.38885911928834</v>
      </c>
      <c r="G156" s="220" t="n">
        <v>2.20387655632783</v>
      </c>
      <c r="H156" s="220" t="n">
        <v>2.1759645962808</v>
      </c>
      <c r="I156" s="220" t="n">
        <v>2.12965542662186</v>
      </c>
      <c r="J156" s="220" t="n">
        <v>2.11555536738953</v>
      </c>
      <c r="K156" s="220" t="n">
        <v>2.10533743291331</v>
      </c>
      <c r="L156" s="220"/>
      <c r="M156" s="220"/>
      <c r="N156" s="220"/>
      <c r="O156" s="220"/>
      <c r="P156" s="220"/>
      <c r="Q156" s="220"/>
      <c r="R156" s="220"/>
      <c r="S156" s="220"/>
      <c r="T156" s="220"/>
      <c r="U156" s="220"/>
      <c r="V156" s="220"/>
      <c r="W156" s="220"/>
      <c r="X156" s="220"/>
      <c r="Y156" s="220"/>
      <c r="Z156" s="220"/>
      <c r="AA156" s="220"/>
      <c r="AB156" s="220"/>
      <c r="AC156" s="220" t="n">
        <v>4</v>
      </c>
      <c r="AD156" s="220" t="n">
        <v>3.37515581488609</v>
      </c>
      <c r="AE156" s="220" t="n">
        <v>3.39126670078508</v>
      </c>
      <c r="AF156" s="220" t="n">
        <v>3.57532677246832</v>
      </c>
      <c r="AG156" s="220" t="n">
        <v>3.7884268150197</v>
      </c>
      <c r="AH156" s="220" t="n">
        <v>3.8691511871103</v>
      </c>
      <c r="AI156" s="220" t="n">
        <v>3.84151462430623</v>
      </c>
      <c r="AJ156" s="220" t="n">
        <v>3.85042696740263</v>
      </c>
      <c r="AK156" s="220" t="n">
        <v>3.90557196451053</v>
      </c>
      <c r="AL156" s="220"/>
      <c r="AM156" s="220"/>
      <c r="AN156" s="220"/>
      <c r="AO156" s="220"/>
      <c r="AP156" s="220"/>
      <c r="AQ156" s="220"/>
      <c r="AR156" s="220"/>
      <c r="AS156" s="220"/>
      <c r="AT156" s="220"/>
      <c r="AU156" s="220"/>
      <c r="AV156" s="220"/>
      <c r="AW156" s="220"/>
      <c r="AX156" s="220"/>
      <c r="AY156" s="220"/>
      <c r="AZ156" s="220"/>
      <c r="BA156" s="220"/>
      <c r="BB156" s="220"/>
      <c r="BC156" s="220" t="n">
        <v>4</v>
      </c>
      <c r="BD156" s="220" t="n">
        <v>2.95839719031705</v>
      </c>
      <c r="BE156" s="220" t="n">
        <v>2.45946154246265</v>
      </c>
      <c r="BF156" s="220" t="n">
        <v>2.3035670855449</v>
      </c>
      <c r="BG156" s="220" t="n">
        <v>1.94162356671026</v>
      </c>
      <c r="BH156" s="220" t="n">
        <v>1.71325802399595</v>
      </c>
      <c r="BI156" s="220" t="n">
        <v>1.51475770298614</v>
      </c>
      <c r="BJ156" s="220" t="n">
        <v>1.55415217509046</v>
      </c>
      <c r="BK156" s="220" t="n">
        <v>1.70329393689091</v>
      </c>
      <c r="BL156" s="54"/>
      <c r="BM156" s="54"/>
      <c r="BN156" s="54"/>
      <c r="BO156" s="54"/>
      <c r="BP156" s="54"/>
      <c r="BQ156" s="54"/>
      <c r="BR156" s="54"/>
      <c r="BS156" s="54"/>
      <c r="BT156" s="54"/>
      <c r="BU156" s="54"/>
    </row>
    <row r="157" customFormat="false" ht="12.75" hidden="false" customHeight="false" outlineLevel="0" collapsed="false">
      <c r="A157" s="184" t="s">
        <v>603</v>
      </c>
      <c r="B157" s="184"/>
      <c r="C157" s="220" t="n">
        <v>4.24860886809971</v>
      </c>
      <c r="D157" s="220" t="n">
        <v>3.53852257904224</v>
      </c>
      <c r="E157" s="220" t="n">
        <v>2.94416729627865</v>
      </c>
      <c r="F157" s="220" t="n">
        <v>2.45957458541513</v>
      </c>
      <c r="G157" s="220" t="n">
        <v>2.25097909281326</v>
      </c>
      <c r="H157" s="220" t="n">
        <v>2.21135717903966</v>
      </c>
      <c r="I157" s="220" t="n">
        <v>2.31026762881239</v>
      </c>
      <c r="J157" s="220" t="n">
        <v>2.51740656019819</v>
      </c>
      <c r="K157" s="220" t="n">
        <v>2.74957091796376</v>
      </c>
      <c r="L157" s="220"/>
      <c r="M157" s="220"/>
      <c r="N157" s="220"/>
      <c r="O157" s="220"/>
      <c r="P157" s="220"/>
      <c r="Q157" s="220"/>
      <c r="R157" s="220"/>
      <c r="S157" s="220"/>
      <c r="T157" s="220"/>
      <c r="U157" s="220"/>
      <c r="V157" s="220"/>
      <c r="W157" s="220"/>
      <c r="X157" s="220"/>
      <c r="Y157" s="220"/>
      <c r="Z157" s="220"/>
      <c r="AA157" s="220"/>
      <c r="AB157" s="220"/>
      <c r="AC157" s="220" t="n">
        <v>4.24860886809971</v>
      </c>
      <c r="AD157" s="220" t="n">
        <v>3.30243673352131</v>
      </c>
      <c r="AE157" s="220" t="n">
        <v>2.73163218561703</v>
      </c>
      <c r="AF157" s="220" t="n">
        <v>2.55465095451036</v>
      </c>
      <c r="AG157" s="220" t="n">
        <v>2.71564050793892</v>
      </c>
      <c r="AH157" s="220" t="n">
        <v>3.11375741193363</v>
      </c>
      <c r="AI157" s="220" t="n">
        <v>3.63770411611813</v>
      </c>
      <c r="AJ157" s="220" t="n">
        <v>4.18568548309123</v>
      </c>
      <c r="AK157" s="220" t="n">
        <v>4.65412024034323</v>
      </c>
      <c r="AL157" s="220"/>
      <c r="AM157" s="220"/>
      <c r="AN157" s="220"/>
      <c r="AO157" s="220"/>
      <c r="AP157" s="220"/>
      <c r="AQ157" s="220"/>
      <c r="AR157" s="220"/>
      <c r="AS157" s="220"/>
      <c r="AT157" s="220"/>
      <c r="AU157" s="220"/>
      <c r="AV157" s="220"/>
      <c r="AW157" s="220"/>
      <c r="AX157" s="220"/>
      <c r="AY157" s="220"/>
      <c r="AZ157" s="220"/>
      <c r="BA157" s="220"/>
      <c r="BB157" s="220"/>
      <c r="BC157" s="220" t="n">
        <v>4.24860886809971</v>
      </c>
      <c r="BD157" s="220" t="n">
        <v>3.90777033681078</v>
      </c>
      <c r="BE157" s="220" t="n">
        <v>3.68207933707115</v>
      </c>
      <c r="BF157" s="220" t="n">
        <v>3.26017999693567</v>
      </c>
      <c r="BG157" s="220" t="n">
        <v>2.58843388086121</v>
      </c>
      <c r="BH157" s="220" t="n">
        <v>1.80730126501144</v>
      </c>
      <c r="BI157" s="220" t="n">
        <v>1.10292473124075</v>
      </c>
      <c r="BJ157" s="220" t="n">
        <v>0.83532603854983</v>
      </c>
      <c r="BK157" s="220" t="n">
        <v>0.943663066813969</v>
      </c>
      <c r="BL157" s="54"/>
      <c r="BM157" s="54"/>
      <c r="BN157" s="54"/>
      <c r="BO157" s="54"/>
      <c r="BP157" s="54"/>
      <c r="BQ157" s="54"/>
      <c r="BR157" s="54"/>
      <c r="BS157" s="54"/>
      <c r="BT157" s="54"/>
      <c r="BU157" s="54"/>
    </row>
    <row r="158" customFormat="false" ht="12.75" hidden="false" customHeight="false" outlineLevel="0" collapsed="false">
      <c r="A158" s="184" t="s">
        <v>365</v>
      </c>
      <c r="B158" s="184"/>
      <c r="C158" s="220"/>
      <c r="D158" s="220"/>
      <c r="E158" s="220"/>
      <c r="F158" s="220"/>
      <c r="G158" s="220"/>
      <c r="H158" s="220"/>
      <c r="I158" s="220"/>
      <c r="J158" s="220"/>
      <c r="K158" s="220"/>
      <c r="L158" s="220"/>
      <c r="M158" s="220"/>
      <c r="N158" s="220"/>
      <c r="O158" s="220"/>
      <c r="P158" s="220"/>
      <c r="Q158" s="220"/>
      <c r="R158" s="220"/>
      <c r="S158" s="220"/>
      <c r="T158" s="220"/>
      <c r="U158" s="220"/>
      <c r="V158" s="220"/>
      <c r="W158" s="220"/>
      <c r="X158" s="220"/>
      <c r="Y158" s="220"/>
      <c r="Z158" s="220"/>
      <c r="AA158" s="220"/>
      <c r="AB158" s="220"/>
      <c r="AC158" s="220"/>
      <c r="AD158" s="220"/>
      <c r="AE158" s="220"/>
      <c r="AF158" s="220"/>
      <c r="AG158" s="220"/>
      <c r="AH158" s="220"/>
      <c r="AI158" s="220"/>
      <c r="AJ158" s="220"/>
      <c r="AK158" s="220"/>
      <c r="AL158" s="220"/>
      <c r="AM158" s="220"/>
      <c r="AN158" s="220"/>
      <c r="AO158" s="220"/>
      <c r="AP158" s="220"/>
      <c r="AQ158" s="220"/>
      <c r="AR158" s="220"/>
      <c r="AS158" s="220"/>
      <c r="AT158" s="220"/>
      <c r="AU158" s="220"/>
      <c r="AV158" s="220"/>
      <c r="AW158" s="220"/>
      <c r="AX158" s="220"/>
      <c r="AY158" s="220"/>
      <c r="AZ158" s="220"/>
      <c r="BA158" s="220"/>
      <c r="BB158" s="220"/>
      <c r="BC158" s="220"/>
      <c r="BD158" s="220"/>
      <c r="BE158" s="220"/>
      <c r="BF158" s="220"/>
      <c r="BG158" s="220"/>
      <c r="BH158" s="220"/>
      <c r="BI158" s="220"/>
      <c r="BJ158" s="220"/>
      <c r="BK158" s="220"/>
      <c r="BL158" s="54"/>
      <c r="BM158" s="54"/>
      <c r="BN158" s="54"/>
      <c r="BO158" s="54"/>
      <c r="BP158" s="54"/>
      <c r="BQ158" s="54"/>
      <c r="BR158" s="54"/>
      <c r="BS158" s="54"/>
      <c r="BT158" s="54"/>
      <c r="BU158" s="54"/>
    </row>
    <row r="159" customFormat="false" ht="12.75" hidden="false" customHeight="false" outlineLevel="0" collapsed="false">
      <c r="A159" s="224" t="s">
        <v>604</v>
      </c>
      <c r="B159" s="184"/>
      <c r="C159" s="220"/>
      <c r="D159" s="220"/>
      <c r="E159" s="220"/>
      <c r="F159" s="220"/>
      <c r="G159" s="220"/>
      <c r="H159" s="220"/>
      <c r="I159" s="220"/>
      <c r="J159" s="220"/>
      <c r="K159" s="220"/>
      <c r="L159" s="220"/>
      <c r="M159" s="220"/>
      <c r="N159" s="220"/>
      <c r="O159" s="220"/>
      <c r="P159" s="220"/>
      <c r="Q159" s="220"/>
      <c r="R159" s="220"/>
      <c r="S159" s="220"/>
      <c r="T159" s="220"/>
      <c r="U159" s="220"/>
      <c r="V159" s="220"/>
      <c r="W159" s="220"/>
      <c r="X159" s="220"/>
      <c r="Y159" s="220"/>
      <c r="Z159" s="220"/>
      <c r="AA159" s="220"/>
      <c r="AB159" s="220"/>
      <c r="AC159" s="220"/>
      <c r="AD159" s="220"/>
      <c r="AE159" s="220"/>
      <c r="AF159" s="220"/>
      <c r="AG159" s="220"/>
      <c r="AH159" s="220"/>
      <c r="AI159" s="220"/>
      <c r="AJ159" s="220"/>
      <c r="AK159" s="220"/>
      <c r="AL159" s="220"/>
      <c r="AM159" s="220"/>
      <c r="AN159" s="220"/>
      <c r="AO159" s="220"/>
      <c r="AP159" s="220"/>
      <c r="AQ159" s="220"/>
      <c r="AR159" s="220"/>
      <c r="AS159" s="220"/>
      <c r="AT159" s="220"/>
      <c r="AU159" s="220"/>
      <c r="AV159" s="220"/>
      <c r="AW159" s="220"/>
      <c r="AX159" s="220"/>
      <c r="AY159" s="220"/>
      <c r="AZ159" s="220"/>
      <c r="BA159" s="220"/>
      <c r="BB159" s="220"/>
      <c r="BC159" s="220"/>
      <c r="BD159" s="220"/>
      <c r="BE159" s="220"/>
      <c r="BF159" s="220"/>
      <c r="BG159" s="220"/>
      <c r="BH159" s="220"/>
      <c r="BI159" s="220"/>
      <c r="BJ159" s="220"/>
      <c r="BK159" s="220"/>
      <c r="BL159" s="54"/>
      <c r="BM159" s="54"/>
      <c r="BN159" s="54"/>
      <c r="BO159" s="54"/>
      <c r="BP159" s="54"/>
      <c r="BQ159" s="54"/>
      <c r="BR159" s="54"/>
      <c r="BS159" s="54"/>
      <c r="BT159" s="54"/>
      <c r="BU159" s="54"/>
    </row>
    <row r="160" customFormat="false" ht="12.75" hidden="false" customHeight="false" outlineLevel="0" collapsed="false">
      <c r="A160" s="184" t="s">
        <v>605</v>
      </c>
      <c r="B160" s="184"/>
      <c r="C160" s="220" t="n">
        <v>153.395162489367</v>
      </c>
      <c r="D160" s="220" t="n">
        <v>154.812565550731</v>
      </c>
      <c r="E160" s="220" t="n">
        <v>155.946168851224</v>
      </c>
      <c r="F160" s="220" t="n">
        <v>156.785233515582</v>
      </c>
      <c r="G160" s="220" t="n">
        <v>157.732539245778</v>
      </c>
      <c r="H160" s="220" t="n">
        <v>159.039939914503</v>
      </c>
      <c r="I160" s="220" t="n">
        <v>160.685385646439</v>
      </c>
      <c r="J160" s="220" t="n">
        <v>162.787288999029</v>
      </c>
      <c r="K160" s="220" t="n">
        <v>165.205677337751</v>
      </c>
      <c r="L160" s="220"/>
      <c r="M160" s="220"/>
      <c r="N160" s="220"/>
      <c r="O160" s="220"/>
      <c r="P160" s="220"/>
      <c r="Q160" s="220"/>
      <c r="R160" s="220"/>
      <c r="S160" s="220"/>
      <c r="T160" s="220"/>
      <c r="U160" s="220"/>
      <c r="V160" s="220"/>
      <c r="W160" s="220"/>
      <c r="X160" s="220"/>
      <c r="Y160" s="220"/>
      <c r="Z160" s="220"/>
      <c r="AA160" s="220"/>
      <c r="AB160" s="220"/>
      <c r="AC160" s="220" t="n">
        <v>153.395162489367</v>
      </c>
      <c r="AD160" s="220" t="n">
        <v>154.579314339065</v>
      </c>
      <c r="AE160" s="220" t="n">
        <v>155.08967090132</v>
      </c>
      <c r="AF160" s="220" t="n">
        <v>155.246213259108</v>
      </c>
      <c r="AG160" s="220" t="n">
        <v>155.476178642063</v>
      </c>
      <c r="AH160" s="220" t="n">
        <v>156.195995737127</v>
      </c>
      <c r="AI160" s="220" t="n">
        <v>157.287687248366</v>
      </c>
      <c r="AJ160" s="220" t="n">
        <v>158.805421998762</v>
      </c>
      <c r="AK160" s="220" t="n">
        <v>160.457621810991</v>
      </c>
      <c r="AL160" s="220"/>
      <c r="AM160" s="220"/>
      <c r="AN160" s="220"/>
      <c r="AO160" s="220"/>
      <c r="AP160" s="220"/>
      <c r="AQ160" s="220"/>
      <c r="AR160" s="220"/>
      <c r="AS160" s="220"/>
      <c r="AT160" s="220"/>
      <c r="AU160" s="220"/>
      <c r="AV160" s="220"/>
      <c r="AW160" s="220"/>
      <c r="AX160" s="220"/>
      <c r="AY160" s="220"/>
      <c r="AZ160" s="220"/>
      <c r="BA160" s="220"/>
      <c r="BB160" s="220"/>
      <c r="BC160" s="220" t="n">
        <v>153.395162489367</v>
      </c>
      <c r="BD160" s="220" t="n">
        <v>155.034710598243</v>
      </c>
      <c r="BE160" s="220" t="n">
        <v>156.59432452629</v>
      </c>
      <c r="BF160" s="220" t="n">
        <v>158.126071682832</v>
      </c>
      <c r="BG160" s="220" t="n">
        <v>159.486452635067</v>
      </c>
      <c r="BH160" s="220" t="n">
        <v>160.632562475323</v>
      </c>
      <c r="BI160" s="220" t="n">
        <v>161.302533087914</v>
      </c>
      <c r="BJ160" s="220" t="n">
        <v>162.044080511268</v>
      </c>
      <c r="BK160" s="220" t="n">
        <v>163.149243589835</v>
      </c>
      <c r="BL160" s="54"/>
      <c r="BM160" s="54"/>
      <c r="BN160" s="54"/>
      <c r="BO160" s="54"/>
      <c r="BP160" s="54"/>
      <c r="BQ160" s="54"/>
      <c r="BR160" s="54"/>
      <c r="BS160" s="54"/>
      <c r="BT160" s="54"/>
      <c r="BU160" s="54"/>
    </row>
    <row r="161" customFormat="false" ht="12.75" hidden="false" customHeight="false" outlineLevel="0" collapsed="false">
      <c r="A161" s="184" t="s">
        <v>606</v>
      </c>
      <c r="B161" s="184"/>
      <c r="C161" s="220" t="n">
        <v>18.2064964041681</v>
      </c>
      <c r="D161" s="220" t="n">
        <v>18.1238154000771</v>
      </c>
      <c r="E161" s="220" t="n">
        <v>18.1256621292141</v>
      </c>
      <c r="F161" s="220" t="n">
        <v>18.3378546275125</v>
      </c>
      <c r="G161" s="220" t="n">
        <v>18.4116864689275</v>
      </c>
      <c r="H161" s="220" t="n">
        <v>18.2691605607294</v>
      </c>
      <c r="I161" s="220" t="n">
        <v>17.9022355221195</v>
      </c>
      <c r="J161" s="220" t="n">
        <v>17.2617171726961</v>
      </c>
      <c r="K161" s="220" t="n">
        <v>16.442486551249</v>
      </c>
      <c r="L161" s="220"/>
      <c r="M161" s="220"/>
      <c r="N161" s="220"/>
      <c r="O161" s="220"/>
      <c r="P161" s="220"/>
      <c r="Q161" s="220"/>
      <c r="R161" s="220"/>
      <c r="S161" s="220"/>
      <c r="T161" s="220"/>
      <c r="U161" s="220"/>
      <c r="V161" s="220"/>
      <c r="W161" s="220"/>
      <c r="X161" s="220"/>
      <c r="Y161" s="220"/>
      <c r="Z161" s="220"/>
      <c r="AA161" s="220"/>
      <c r="AB161" s="220"/>
      <c r="AC161" s="220" t="n">
        <v>18.2064964041681</v>
      </c>
      <c r="AD161" s="220" t="n">
        <v>18.2742663818848</v>
      </c>
      <c r="AE161" s="220" t="n">
        <v>18.6713698650646</v>
      </c>
      <c r="AF161" s="220" t="n">
        <v>19.3071198778245</v>
      </c>
      <c r="AG161" s="220" t="n">
        <v>19.8626591025183</v>
      </c>
      <c r="AH161" s="220" t="n">
        <v>20.1369300004819</v>
      </c>
      <c r="AI161" s="220" t="n">
        <v>20.1961953485423</v>
      </c>
      <c r="AJ161" s="220" t="n">
        <v>20.0127825560599</v>
      </c>
      <c r="AK161" s="220" t="n">
        <v>19.7699340034947</v>
      </c>
      <c r="AL161" s="220"/>
      <c r="AM161" s="220"/>
      <c r="AN161" s="220"/>
      <c r="AO161" s="220"/>
      <c r="AP161" s="220"/>
      <c r="AQ161" s="220"/>
      <c r="AR161" s="220"/>
      <c r="AS161" s="220"/>
      <c r="AT161" s="220"/>
      <c r="AU161" s="220"/>
      <c r="AV161" s="220"/>
      <c r="AW161" s="220"/>
      <c r="AX161" s="220"/>
      <c r="AY161" s="220"/>
      <c r="AZ161" s="220"/>
      <c r="BA161" s="220"/>
      <c r="BB161" s="220"/>
      <c r="BC161" s="220" t="n">
        <v>18.2064964041681</v>
      </c>
      <c r="BD161" s="220" t="n">
        <v>17.989716598054</v>
      </c>
      <c r="BE161" s="220" t="n">
        <v>17.784073952967</v>
      </c>
      <c r="BF161" s="220" t="n">
        <v>17.6192990075312</v>
      </c>
      <c r="BG161" s="220" t="n">
        <v>17.4789048084706</v>
      </c>
      <c r="BH161" s="220" t="n">
        <v>17.4421515932925</v>
      </c>
      <c r="BI161" s="220" t="n">
        <v>17.641073820505</v>
      </c>
      <c r="BJ161" s="220" t="n">
        <v>17.7621395381725</v>
      </c>
      <c r="BK161" s="220" t="n">
        <v>17.6533010708381</v>
      </c>
      <c r="BL161" s="54"/>
      <c r="BM161" s="54"/>
      <c r="BN161" s="54"/>
      <c r="BO161" s="54"/>
      <c r="BP161" s="54"/>
      <c r="BQ161" s="54"/>
      <c r="BR161" s="54"/>
      <c r="BS161" s="54"/>
      <c r="BT161" s="54"/>
      <c r="BU161" s="54"/>
    </row>
    <row r="162" customFormat="false" ht="12.75" hidden="false" customHeight="false" outlineLevel="0" collapsed="false">
      <c r="A162" s="184" t="s">
        <v>365</v>
      </c>
      <c r="B162" s="184"/>
      <c r="C162" s="220"/>
      <c r="D162" s="220"/>
      <c r="E162" s="220"/>
      <c r="F162" s="220"/>
      <c r="G162" s="220"/>
      <c r="H162" s="220"/>
      <c r="I162" s="220"/>
      <c r="J162" s="220"/>
      <c r="K162" s="220"/>
      <c r="L162" s="220"/>
      <c r="M162" s="220"/>
      <c r="N162" s="220"/>
      <c r="O162" s="220"/>
      <c r="P162" s="220"/>
      <c r="Q162" s="220"/>
      <c r="R162" s="220"/>
      <c r="S162" s="220"/>
      <c r="T162" s="220"/>
      <c r="U162" s="220"/>
      <c r="V162" s="220"/>
      <c r="W162" s="220"/>
      <c r="X162" s="220"/>
      <c r="Y162" s="220"/>
      <c r="Z162" s="220"/>
      <c r="AA162" s="220"/>
      <c r="AB162" s="220"/>
      <c r="AC162" s="220"/>
      <c r="AD162" s="220"/>
      <c r="AE162" s="220"/>
      <c r="AF162" s="220"/>
      <c r="AG162" s="220"/>
      <c r="AH162" s="220"/>
      <c r="AI162" s="220"/>
      <c r="AJ162" s="220"/>
      <c r="AK162" s="220"/>
      <c r="AL162" s="220"/>
      <c r="AM162" s="220"/>
      <c r="AN162" s="220"/>
      <c r="AO162" s="220"/>
      <c r="AP162" s="220"/>
      <c r="AQ162" s="220"/>
      <c r="AR162" s="220"/>
      <c r="AS162" s="220"/>
      <c r="AT162" s="220"/>
      <c r="AU162" s="220"/>
      <c r="AV162" s="220"/>
      <c r="AW162" s="220"/>
      <c r="AX162" s="220"/>
      <c r="AY162" s="220"/>
      <c r="AZ162" s="220"/>
      <c r="BA162" s="220"/>
      <c r="BB162" s="220"/>
      <c r="BC162" s="220"/>
      <c r="BD162" s="220"/>
      <c r="BE162" s="220"/>
      <c r="BF162" s="220"/>
      <c r="BG162" s="220"/>
      <c r="BH162" s="220"/>
      <c r="BI162" s="220"/>
      <c r="BJ162" s="220"/>
      <c r="BK162" s="220"/>
      <c r="BL162" s="54"/>
      <c r="BM162" s="54"/>
      <c r="BN162" s="54"/>
      <c r="BO162" s="54"/>
      <c r="BP162" s="54"/>
      <c r="BQ162" s="54"/>
      <c r="BR162" s="54"/>
      <c r="BS162" s="54"/>
      <c r="BT162" s="54"/>
      <c r="BU162" s="54"/>
    </row>
    <row r="163" customFormat="false" ht="12.75" hidden="false" customHeight="false" outlineLevel="0" collapsed="false">
      <c r="A163" s="193" t="s">
        <v>607</v>
      </c>
      <c r="B163" s="184"/>
      <c r="C163" s="220"/>
      <c r="D163" s="220"/>
      <c r="E163" s="220"/>
      <c r="F163" s="220"/>
      <c r="G163" s="220"/>
      <c r="H163" s="220"/>
      <c r="I163" s="220"/>
      <c r="J163" s="220"/>
      <c r="K163" s="220"/>
      <c r="L163" s="220"/>
      <c r="M163" s="220"/>
      <c r="N163" s="220"/>
      <c r="O163" s="220"/>
      <c r="P163" s="220"/>
      <c r="Q163" s="220"/>
      <c r="R163" s="220"/>
      <c r="S163" s="220"/>
      <c r="T163" s="220"/>
      <c r="U163" s="220"/>
      <c r="V163" s="220"/>
      <c r="W163" s="220"/>
      <c r="X163" s="220"/>
      <c r="Y163" s="220"/>
      <c r="Z163" s="220"/>
      <c r="AA163" s="220"/>
      <c r="AB163" s="220"/>
      <c r="AC163" s="220"/>
      <c r="AD163" s="220"/>
      <c r="AE163" s="220"/>
      <c r="AF163" s="220"/>
      <c r="AG163" s="220"/>
      <c r="AH163" s="220"/>
      <c r="AI163" s="220"/>
      <c r="AJ163" s="220"/>
      <c r="AK163" s="220"/>
      <c r="AL163" s="220"/>
      <c r="AM163" s="220"/>
      <c r="AN163" s="220"/>
      <c r="AO163" s="220"/>
      <c r="AP163" s="220"/>
      <c r="AQ163" s="220"/>
      <c r="AR163" s="220"/>
      <c r="AS163" s="220"/>
      <c r="AT163" s="220"/>
      <c r="AU163" s="220"/>
      <c r="AV163" s="220"/>
      <c r="AW163" s="220"/>
      <c r="AX163" s="220"/>
      <c r="AY163" s="220"/>
      <c r="AZ163" s="220"/>
      <c r="BA163" s="220"/>
      <c r="BB163" s="220"/>
      <c r="BC163" s="220"/>
      <c r="BD163" s="220"/>
      <c r="BE163" s="220"/>
      <c r="BF163" s="220"/>
      <c r="BG163" s="220"/>
      <c r="BH163" s="220"/>
      <c r="BI163" s="220"/>
      <c r="BJ163" s="220"/>
      <c r="BK163" s="220"/>
      <c r="BL163" s="54"/>
      <c r="BM163" s="54"/>
      <c r="BN163" s="54"/>
      <c r="BO163" s="54"/>
      <c r="BP163" s="54"/>
      <c r="BQ163" s="54"/>
      <c r="BR163" s="54"/>
      <c r="BS163" s="54"/>
      <c r="BT163" s="54"/>
      <c r="BU163" s="54"/>
    </row>
    <row r="164" customFormat="false" ht="12.75" hidden="false" customHeight="false" outlineLevel="0" collapsed="false">
      <c r="A164" s="219" t="s">
        <v>554</v>
      </c>
      <c r="B164" s="184"/>
      <c r="C164" s="220" t="n">
        <v>437</v>
      </c>
      <c r="D164" s="220" t="n">
        <v>540.259474402068</v>
      </c>
      <c r="E164" s="220" t="n">
        <v>566.544024940836</v>
      </c>
      <c r="F164" s="220" t="n">
        <v>529.601703344002</v>
      </c>
      <c r="G164" s="220" t="n">
        <v>513.906935146523</v>
      </c>
      <c r="H164" s="220" t="n">
        <v>501.098146090281</v>
      </c>
      <c r="I164" s="220" t="n">
        <v>518.317037112335</v>
      </c>
      <c r="J164" s="220" t="n">
        <v>559.733642984018</v>
      </c>
      <c r="K164" s="220" t="n">
        <v>616.5771027351</v>
      </c>
      <c r="L164" s="220"/>
      <c r="M164" s="220"/>
      <c r="N164" s="220"/>
      <c r="O164" s="220"/>
      <c r="P164" s="220"/>
      <c r="Q164" s="220"/>
      <c r="R164" s="220"/>
      <c r="S164" s="220"/>
      <c r="T164" s="220"/>
      <c r="U164" s="220"/>
      <c r="V164" s="220"/>
      <c r="W164" s="220"/>
      <c r="X164" s="220"/>
      <c r="Y164" s="220"/>
      <c r="Z164" s="220"/>
      <c r="AA164" s="220"/>
      <c r="AB164" s="220"/>
      <c r="AC164" s="220" t="n">
        <v>437</v>
      </c>
      <c r="AD164" s="220" t="n">
        <v>410.102693861825</v>
      </c>
      <c r="AE164" s="220" t="n">
        <v>362.257189639398</v>
      </c>
      <c r="AF164" s="220" t="n">
        <v>335.122523540628</v>
      </c>
      <c r="AG164" s="220" t="n">
        <v>339.461352668822</v>
      </c>
      <c r="AH164" s="220" t="n">
        <v>368.70685381941</v>
      </c>
      <c r="AI164" s="220" t="n">
        <v>414.374087622613</v>
      </c>
      <c r="AJ164" s="220" t="n">
        <v>463.725968030043</v>
      </c>
      <c r="AK164" s="220" t="n">
        <v>505.316581350977</v>
      </c>
      <c r="AL164" s="220"/>
      <c r="AM164" s="220"/>
      <c r="AN164" s="220"/>
      <c r="AO164" s="220"/>
      <c r="AP164" s="220"/>
      <c r="AQ164" s="220"/>
      <c r="AR164" s="220"/>
      <c r="AS164" s="220"/>
      <c r="AT164" s="220"/>
      <c r="AU164" s="220"/>
      <c r="AV164" s="220"/>
      <c r="AW164" s="220"/>
      <c r="AX164" s="220"/>
      <c r="AY164" s="220"/>
      <c r="AZ164" s="220"/>
      <c r="BA164" s="220"/>
      <c r="BB164" s="220"/>
      <c r="BC164" s="220" t="n">
        <v>437</v>
      </c>
      <c r="BD164" s="220" t="n">
        <v>591.990503868323</v>
      </c>
      <c r="BE164" s="220" t="n">
        <v>753.372903989884</v>
      </c>
      <c r="BF164" s="220" t="n">
        <v>784.185368298908</v>
      </c>
      <c r="BG164" s="220" t="n">
        <v>764.924594746476</v>
      </c>
      <c r="BH164" s="220" t="n">
        <v>631.854134485647</v>
      </c>
      <c r="BI164" s="220" t="n">
        <v>464.600655326417</v>
      </c>
      <c r="BJ164" s="220" t="n">
        <v>359.809537557796</v>
      </c>
      <c r="BK164" s="220" t="n">
        <v>334.312724884049</v>
      </c>
      <c r="BL164" s="54"/>
      <c r="BM164" s="54"/>
      <c r="BN164" s="54"/>
      <c r="BO164" s="54"/>
      <c r="BP164" s="54"/>
      <c r="BQ164" s="54"/>
      <c r="BR164" s="54"/>
      <c r="BS164" s="54"/>
      <c r="BT164" s="54"/>
      <c r="BU164" s="54"/>
    </row>
    <row r="165" customFormat="false" ht="12.75" hidden="false" customHeight="false" outlineLevel="0" collapsed="false">
      <c r="A165" s="219" t="s">
        <v>608</v>
      </c>
      <c r="B165" s="184"/>
      <c r="C165" s="220" t="n">
        <v>1.12075</v>
      </c>
      <c r="D165" s="209" t="n">
        <v>1.13273550250972</v>
      </c>
      <c r="E165" s="209" t="n">
        <v>1.13325695160391</v>
      </c>
      <c r="F165" s="209" t="n">
        <v>1.13203123622203</v>
      </c>
      <c r="G165" s="209" t="n">
        <v>1.12922089686407</v>
      </c>
      <c r="H165" s="209" t="n">
        <v>1.12875665180143</v>
      </c>
      <c r="I165" s="209" t="n">
        <v>1.12830674162115</v>
      </c>
      <c r="J165" s="209" t="n">
        <v>1.12802008703245</v>
      </c>
      <c r="K165" s="209" t="n">
        <v>1.12719970827817</v>
      </c>
      <c r="L165" s="220"/>
      <c r="M165" s="220"/>
      <c r="N165" s="220"/>
      <c r="O165" s="220"/>
      <c r="P165" s="220"/>
      <c r="Q165" s="220"/>
      <c r="R165" s="220"/>
      <c r="S165" s="220"/>
      <c r="T165" s="220"/>
      <c r="U165" s="220"/>
      <c r="V165" s="220"/>
      <c r="W165" s="220"/>
      <c r="X165" s="220"/>
      <c r="Y165" s="220"/>
      <c r="Z165" s="220"/>
      <c r="AA165" s="220"/>
      <c r="AB165" s="220"/>
      <c r="AC165" s="220" t="n">
        <v>1.12075</v>
      </c>
      <c r="AD165" s="198" t="n">
        <v>1.1331728309018</v>
      </c>
      <c r="AE165" s="198" t="n">
        <v>1.13231044759497</v>
      </c>
      <c r="AF165" s="198" t="n">
        <v>1.12820079704469</v>
      </c>
      <c r="AG165" s="198" t="n">
        <v>1.12112326412791</v>
      </c>
      <c r="AH165" s="184" t="n">
        <v>1.1116621965442</v>
      </c>
      <c r="AI165" s="184" t="n">
        <v>1.10008472093992</v>
      </c>
      <c r="AJ165" s="184" t="n">
        <v>1.08811558686073</v>
      </c>
      <c r="AK165" s="184" t="n">
        <v>1.07514358375913</v>
      </c>
      <c r="AL165" s="184"/>
      <c r="AM165" s="184"/>
      <c r="AN165" s="184"/>
      <c r="AO165" s="184"/>
      <c r="AP165" s="184"/>
      <c r="AQ165" s="184"/>
      <c r="AR165" s="184"/>
      <c r="AS165" s="184"/>
      <c r="AT165" s="184"/>
      <c r="AU165" s="184"/>
      <c r="AV165" s="184"/>
      <c r="AW165" s="184"/>
      <c r="AX165" s="184"/>
      <c r="AY165" s="184"/>
      <c r="AZ165" s="184"/>
      <c r="BA165" s="184"/>
      <c r="BB165" s="184"/>
      <c r="BC165" s="220" t="n">
        <v>1.12075</v>
      </c>
      <c r="BD165" s="184" t="n">
        <v>1.118248045646</v>
      </c>
      <c r="BE165" s="184" t="n">
        <v>1.13340562122966</v>
      </c>
      <c r="BF165" s="184" t="n">
        <v>1.14876621894371</v>
      </c>
      <c r="BG165" s="184" t="n">
        <v>1.16293217894953</v>
      </c>
      <c r="BH165" s="184" t="n">
        <v>1.17752898187154</v>
      </c>
      <c r="BI165" s="184" t="n">
        <v>1.19190872959901</v>
      </c>
      <c r="BJ165" s="184" t="n">
        <v>1.20676905272102</v>
      </c>
      <c r="BK165" s="184" t="n">
        <v>1.22248537333153</v>
      </c>
      <c r="BL165" s="54"/>
      <c r="BM165" s="54"/>
      <c r="BN165" s="54"/>
      <c r="BO165" s="54"/>
      <c r="BP165" s="54"/>
      <c r="BQ165" s="54"/>
      <c r="BR165" s="54"/>
      <c r="BS165" s="54"/>
      <c r="BT165" s="54"/>
      <c r="BU165" s="54"/>
    </row>
    <row r="166" s="54" customFormat="true" ht="12.75" hidden="false" customHeight="false" outlineLevel="0" collapsed="false"/>
    <row r="167" s="54" customFormat="true" ht="12.75" hidden="false" customHeight="false" outlineLevel="0" collapsed="false"/>
    <row r="168" s="54" customFormat="true" ht="12.75" hidden="false" customHeight="false" outlineLevel="0" collapsed="false"/>
    <row r="169" s="54" customFormat="true" ht="12.75" hidden="false" customHeight="false" outlineLevel="0" collapsed="false"/>
    <row r="170" s="54" customFormat="true" ht="12.75" hidden="false" customHeight="false" outlineLevel="0" collapsed="false"/>
    <row r="171" s="54" customFormat="true" ht="12.75" hidden="false" customHeight="false" outlineLevel="0" collapsed="false"/>
    <row r="172" s="54" customFormat="true" ht="12.75" hidden="false" customHeight="false" outlineLevel="0" collapsed="false">
      <c r="A172" s="226"/>
      <c r="B172" s="227" t="s">
        <v>1509</v>
      </c>
    </row>
    <row r="173" s="54" customFormat="true" ht="12.75" hidden="false" customHeight="false" outlineLevel="0" collapsed="false"/>
    <row r="174" s="54" customFormat="true" ht="12.75" hidden="false" customHeight="false" outlineLevel="0" collapsed="false">
      <c r="A174" s="219" t="s">
        <v>608</v>
      </c>
      <c r="C174" s="198" t="n">
        <f aca="false">(C56-1)*100</f>
        <v>12.075</v>
      </c>
      <c r="D174" s="198" t="n">
        <f aca="false">(D56-1)*100</f>
        <v>13.2735502509716</v>
      </c>
      <c r="E174" s="198" t="n">
        <f aca="false">(E56-1)*100</f>
        <v>13.3256951603909</v>
      </c>
      <c r="F174" s="198" t="n">
        <f aca="false">(F56-1)*100</f>
        <v>13.2031236222034</v>
      </c>
      <c r="G174" s="198" t="n">
        <f aca="false">(G56-1)*100</f>
        <v>12.9220896864073</v>
      </c>
      <c r="H174" s="198" t="n">
        <f aca="false">(H56-1)*100</f>
        <v>12.8756651801428</v>
      </c>
      <c r="I174" s="198" t="n">
        <f aca="false">(I56-1)*100</f>
        <v>12.8306741621155</v>
      </c>
      <c r="J174" s="198" t="n">
        <f aca="false">(J56-1)*100</f>
        <v>12.8020087032447</v>
      </c>
      <c r="K174" s="198" t="n">
        <f aca="false">(K56-1)*100</f>
        <v>12.7199708278172</v>
      </c>
      <c r="AC174" s="198" t="n">
        <f aca="false">(AC56-1)*100</f>
        <v>12.075</v>
      </c>
      <c r="AD174" s="198" t="n">
        <f aca="false">(AD56-1)*100</f>
        <v>13.3172830901799</v>
      </c>
      <c r="AE174" s="198" t="n">
        <f aca="false">(AE56-1)*100</f>
        <v>13.2310447594974</v>
      </c>
      <c r="AF174" s="198" t="n">
        <f aca="false">(AF56-1)*100</f>
        <v>12.8200797044694</v>
      </c>
      <c r="AG174" s="198" t="n">
        <f aca="false">(AG56-1)*100</f>
        <v>12.1123264127906</v>
      </c>
      <c r="AH174" s="198" t="n">
        <f aca="false">(AH56-1)*100</f>
        <v>11.1662196544204</v>
      </c>
      <c r="AI174" s="198" t="n">
        <f aca="false">(AI56-1)*100</f>
        <v>10.0084720939923</v>
      </c>
      <c r="AJ174" s="198" t="n">
        <f aca="false">(AJ56-1)*100</f>
        <v>8.81155868607324</v>
      </c>
      <c r="AK174" s="198" t="n">
        <f aca="false">(AK56-1)*100</f>
        <v>7.51435837591343</v>
      </c>
      <c r="BC174" s="198" t="n">
        <f aca="false">(BC56-1)*100</f>
        <v>12.075</v>
      </c>
      <c r="BD174" s="198" t="n">
        <f aca="false">(BD56-1)*100</f>
        <v>11.8248045645997</v>
      </c>
      <c r="BE174" s="198" t="n">
        <f aca="false">(BE56-1)*100</f>
        <v>13.3405621229659</v>
      </c>
      <c r="BF174" s="198" t="n">
        <f aca="false">(BF56-1)*100</f>
        <v>14.8766218943709</v>
      </c>
      <c r="BG174" s="198" t="n">
        <f aca="false">(BG56-1)*100</f>
        <v>16.2932178949533</v>
      </c>
      <c r="BH174" s="198" t="n">
        <f aca="false">(BH56-1)*100</f>
        <v>17.7528981871544</v>
      </c>
      <c r="BI174" s="198" t="n">
        <f aca="false">(BI56-1)*100</f>
        <v>19.1908729599007</v>
      </c>
      <c r="BJ174" s="198" t="n">
        <f aca="false">(BJ56-1)*100</f>
        <v>20.6769052721023</v>
      </c>
      <c r="BK174" s="198" t="n">
        <f aca="false">(BK56-1)*100</f>
        <v>22.2485373331529</v>
      </c>
    </row>
    <row r="175" s="54" customFormat="true" ht="12.75" hidden="false" customHeight="false" outlineLevel="0" collapsed="false">
      <c r="A175" s="219" t="s">
        <v>1510</v>
      </c>
      <c r="C175" s="198"/>
      <c r="D175" s="198" t="n">
        <f aca="false">D110*100</f>
        <v>0</v>
      </c>
      <c r="E175" s="198" t="n">
        <f aca="false">E110*100</f>
        <v>0</v>
      </c>
      <c r="F175" s="198" t="n">
        <f aca="false">F110*100</f>
        <v>0</v>
      </c>
      <c r="G175" s="198" t="n">
        <f aca="false">G110*100</f>
        <v>0</v>
      </c>
      <c r="H175" s="198" t="n">
        <f aca="false">H110*100</f>
        <v>0</v>
      </c>
      <c r="I175" s="198" t="n">
        <f aca="false">I110*100</f>
        <v>0</v>
      </c>
      <c r="J175" s="198" t="n">
        <f aca="false">J110*100</f>
        <v>0</v>
      </c>
      <c r="K175" s="198" t="n">
        <f aca="false">K110*100</f>
        <v>0</v>
      </c>
      <c r="AC175" s="198"/>
      <c r="AD175" s="198" t="n">
        <f aca="false">AD110*100</f>
        <v>0</v>
      </c>
      <c r="AE175" s="198" t="n">
        <f aca="false">AE110*100</f>
        <v>0</v>
      </c>
      <c r="AF175" s="198" t="n">
        <f aca="false">AF110*100</f>
        <v>0</v>
      </c>
      <c r="AG175" s="198" t="n">
        <f aca="false">AG110*100</f>
        <v>0</v>
      </c>
      <c r="AH175" s="198" t="n">
        <f aca="false">AH110*100</f>
        <v>0</v>
      </c>
      <c r="AI175" s="198" t="n">
        <f aca="false">AI110*100</f>
        <v>0</v>
      </c>
      <c r="AJ175" s="198" t="n">
        <f aca="false">AJ110*100</f>
        <v>0</v>
      </c>
      <c r="AK175" s="198" t="n">
        <f aca="false">AK110*100</f>
        <v>0</v>
      </c>
      <c r="BC175" s="198"/>
      <c r="BD175" s="198" t="n">
        <f aca="false">BD110*100</f>
        <v>0</v>
      </c>
      <c r="BE175" s="198" t="n">
        <f aca="false">BE110*100</f>
        <v>0</v>
      </c>
      <c r="BF175" s="198" t="n">
        <f aca="false">BF110*100</f>
        <v>0</v>
      </c>
      <c r="BG175" s="198" t="n">
        <f aca="false">BG110*100</f>
        <v>0</v>
      </c>
      <c r="BH175" s="198" t="n">
        <f aca="false">BH110*100</f>
        <v>0</v>
      </c>
      <c r="BI175" s="198" t="n">
        <f aca="false">BI110*100</f>
        <v>0</v>
      </c>
      <c r="BJ175" s="198" t="n">
        <f aca="false">BJ110*100</f>
        <v>0</v>
      </c>
      <c r="BK175" s="198" t="n">
        <f aca="false">BK110*100</f>
        <v>0</v>
      </c>
    </row>
    <row r="176" s="184" customFormat="true" ht="12.75" hidden="false" customHeight="false" outlineLevel="0" collapsed="false">
      <c r="A176" s="184" t="s">
        <v>1511</v>
      </c>
      <c r="C176" s="184" t="n">
        <v>503</v>
      </c>
      <c r="D176" s="219" t="n">
        <f aca="false">C176*(C46/D46)*(D48+1)/(C48+1)</f>
        <v>578.192586434553</v>
      </c>
      <c r="E176" s="219" t="n">
        <f aca="false">D176*(D46/E46)*(E48+1)/(D48+1)</f>
        <v>585.75877604366</v>
      </c>
      <c r="F176" s="219" t="n">
        <f aca="false">E176*(E46/F46)*(F48+1)/(E48+1)</f>
        <v>538.432858579147</v>
      </c>
      <c r="G176" s="219" t="n">
        <f aca="false">F176*(F46/G46)*(G48+1)/(F48+1)</f>
        <v>518.156228271012</v>
      </c>
      <c r="H176" s="219" t="n">
        <f aca="false">G176*(G46/H46)*(H48+1)/(G48+1)</f>
        <v>503.161307515231</v>
      </c>
      <c r="I176" s="219" t="n">
        <f aca="false">H176*(H46/I46)*(I48+1)/(H48+1)</f>
        <v>519.381873209247</v>
      </c>
      <c r="J176" s="219" t="n">
        <f aca="false">I176*(I46/J46)*(J48+1)/(I48+1)</f>
        <v>560.308014395395</v>
      </c>
      <c r="K176" s="219" t="n">
        <f aca="false">J176*(J46/K46)*(K48+1)/(J48+1)</f>
        <v>616.893291207544</v>
      </c>
      <c r="AC176" s="184" t="n">
        <v>503</v>
      </c>
      <c r="AD176" s="219" t="n">
        <f aca="false">AC176*(AC46/AD46)*(AD48+1)/(AC48+1)</f>
        <v>438.897138324464</v>
      </c>
      <c r="AE176" s="219" t="n">
        <f aca="false">AD176*(AD46/AE46)*(AE48+1)/(AD48+1)</f>
        <v>374.543404704249</v>
      </c>
      <c r="AF176" s="219" t="n">
        <f aca="false">AE176*(AE46/AF46)*(AF48+1)/(AE48+1)</f>
        <v>340.71072125505</v>
      </c>
      <c r="AG176" s="219" t="n">
        <f aca="false">AF176*(AF46/AG46)*(AG48+1)/(AF48+1)</f>
        <v>342.268224289486</v>
      </c>
      <c r="AH176" s="219" t="n">
        <f aca="false">AG176*(AG46/AH46)*(AH48+1)/(AG48+1)</f>
        <v>370.224923211305</v>
      </c>
      <c r="AI176" s="219" t="n">
        <f aca="false">AH176*(AH46/AI46)*(AI48+1)/(AH48+1)</f>
        <v>415.225382205913</v>
      </c>
      <c r="AJ176" s="219" t="n">
        <f aca="false">AI176*(AI46/AJ46)*(AJ48+1)/(AI48+1)</f>
        <v>464.201821039931</v>
      </c>
      <c r="AK176" s="219" t="n">
        <f aca="false">AJ176*(AJ46/AK46)*(AK48+1)/(AJ48+1)</f>
        <v>505.575714032436</v>
      </c>
      <c r="BC176" s="184" t="n">
        <v>503</v>
      </c>
      <c r="BD176" s="219" t="n">
        <f aca="false">BC176*(BC46/BD46)*(BD48+1)/(BC48+1)</f>
        <v>633.555794565461</v>
      </c>
      <c r="BE176" s="219" t="n">
        <f aca="false">BD176*(BD46/BE46)*(BE48+1)/(BD48+1)</f>
        <v>778.924091894988</v>
      </c>
      <c r="BF176" s="219" t="n">
        <f aca="false">BE176*(BE46/BF46)*(BF48+1)/(BE48+1)</f>
        <v>797.261728659628</v>
      </c>
      <c r="BG176" s="219" t="n">
        <f aca="false">BF176*(BF46/BG46)*(BG48+1)/(BF48+1)</f>
        <v>771.249453585522</v>
      </c>
      <c r="BH176" s="219" t="n">
        <f aca="false">BG176*(BG46/BH46)*(BH48+1)/(BG48+1)</f>
        <v>634.45565493955</v>
      </c>
      <c r="BI176" s="219" t="n">
        <f aca="false">BH176*(BH46/BI46)*(BI48+1)/(BH48+1)</f>
        <v>465.555135910727</v>
      </c>
      <c r="BJ176" s="219" t="n">
        <f aca="false">BI176*(BI46/BJ46)*(BJ48+1)/(BI48+1)</f>
        <v>360.178756586354</v>
      </c>
      <c r="BK176" s="219" t="n">
        <f aca="false">BJ176*(BJ46/BK46)*(BK48+1)/(BJ48+1)</f>
        <v>334.48416464289</v>
      </c>
    </row>
    <row r="177" s="184" customFormat="true" ht="12.75" hidden="false" customHeight="false" outlineLevel="0" collapsed="false">
      <c r="D177" s="219"/>
      <c r="E177" s="219"/>
      <c r="F177" s="219"/>
      <c r="G177" s="219"/>
      <c r="H177" s="219"/>
      <c r="I177" s="219"/>
      <c r="J177" s="219"/>
      <c r="K177" s="219"/>
    </row>
    <row r="178" s="184" customFormat="true" ht="12.75" hidden="false" customHeight="false" outlineLevel="0" collapsed="false"/>
    <row r="179" s="184" customFormat="true" ht="12.75" hidden="false" customHeight="false" outlineLevel="0" collapsed="false"/>
    <row r="180" s="184" customFormat="true" ht="12.75" hidden="false" customHeight="false" outlineLevel="0" collapsed="false"/>
    <row r="181" s="184" customFormat="true" ht="12.75" hidden="false" customHeight="false" outlineLevel="0" collapsed="false"/>
    <row r="182" s="184" customFormat="true" ht="12.75" hidden="false" customHeight="false" outlineLevel="0" collapsed="false"/>
    <row r="183" s="184" customFormat="true" ht="12.75" hidden="false" customHeight="false" outlineLevel="0" collapsed="false"/>
    <row r="184" s="184" customFormat="true" ht="12.75" hidden="false" customHeight="false" outlineLevel="0" collapsed="false"/>
    <row r="185" s="184" customFormat="true" ht="12.75" hidden="false" customHeight="false" outlineLevel="0" collapsed="false"/>
    <row r="186" s="184" customFormat="true" ht="12.75" hidden="false" customHeight="false" outlineLevel="0" collapsed="false"/>
    <row r="187" s="184" customFormat="true" ht="12.75" hidden="false" customHeight="false" outlineLevel="0" collapsed="false"/>
    <row r="188" s="184" customFormat="true" ht="12.75" hidden="false" customHeight="false" outlineLevel="0" collapsed="false"/>
    <row r="189" s="184" customFormat="true" ht="12.75" hidden="false" customHeight="false" outlineLevel="0" collapsed="false"/>
    <row r="190" s="184" customFormat="true" ht="12.75" hidden="false" customHeight="false" outlineLevel="0" collapsed="false"/>
    <row r="191" s="184" customFormat="true" ht="12.75" hidden="false" customHeight="false" outlineLevel="0" collapsed="false"/>
    <row r="192" s="184" customFormat="true" ht="12.75" hidden="false" customHeight="false" outlineLevel="0" collapsed="false"/>
    <row r="193" s="184" customFormat="true" ht="12.75" hidden="false" customHeight="false" outlineLevel="0" collapsed="false"/>
    <row r="194" s="184" customFormat="true" ht="12.75" hidden="false" customHeight="false" outlineLevel="0" collapsed="false"/>
    <row r="195" s="184" customFormat="true" ht="12.75" hidden="false" customHeight="false" outlineLevel="0" collapsed="false"/>
    <row r="196" s="184" customFormat="true" ht="12.75" hidden="false" customHeight="false" outlineLevel="0" collapsed="false"/>
    <row r="197" s="184" customFormat="true" ht="12.75" hidden="false" customHeight="false" outlineLevel="0" collapsed="false"/>
    <row r="198" s="184" customFormat="true" ht="12.75" hidden="false" customHeight="false" outlineLevel="0" collapsed="false"/>
    <row r="199" s="184" customFormat="true" ht="12.75" hidden="false" customHeight="false" outlineLevel="0" collapsed="false"/>
    <row r="200" s="184" customFormat="true" ht="12.75" hidden="false" customHeight="false" outlineLevel="0" collapsed="false"/>
    <row r="201" s="105" customFormat="true" ht="12.75" hidden="false" customHeight="false" outlineLevel="0" collapsed="false"/>
    <row r="202" s="105" customFormat="true" ht="12.75" hidden="false" customHeight="false" outlineLevel="0" collapsed="false"/>
  </sheetData>
  <sheetProtection sheet="true" objects="true" scenarios="true"/>
  <hyperlinks>
    <hyperlink ref="A1" location="a3:b5" display="EEX-programma ®"/>
    <hyperlink ref="D1" location="a3:b5" display="Werkblad: 'varianten' volgens modelversie A"/>
    <hyperlink ref="K1" location="help!a1" display="Inhoudsopgave"/>
    <hyperlink ref="AD1" location="a3:b5" display="Werkblad: 'varianten' volgens modelversie B"/>
    <hyperlink ref="AL1" location="HELP!a3:l3" display="Inhoudsopgave"/>
    <hyperlink ref="BD1" location="a3:b5" display="Werkblad: 'varianten' volgens modelversie C"/>
    <hyperlink ref="BL1" location="menu!a3:l3" display="Inhoudsopgave"/>
    <hyperlink ref="A2" location="a3:b5" display="#a3:b5"/>
    <hyperlink ref="C2" location="a3:b5" display="#a3:b5"/>
    <hyperlink ref="D2" location="a3:b5" display="#a3:b5"/>
    <hyperlink ref="E2" location="a3:b5" display="#a3:b5"/>
    <hyperlink ref="F2" location="a3:b5" display="#a3:b5"/>
    <hyperlink ref="G2" location="a3:b5" display="#a3:b5"/>
    <hyperlink ref="H2" location="a3:b5" display="#a3:b5"/>
    <hyperlink ref="I2" location="a3:b5" display="#a3:b5"/>
    <hyperlink ref="J2" location="a3:b5" display="#a3:b5"/>
    <hyperlink ref="K2" location="a3:b5" display="#a3:b5"/>
    <hyperlink ref="L2" location="a3:b5" display="Cum."/>
    <hyperlink ref="AC2" location="a3:b5" display="#a3:b5"/>
    <hyperlink ref="AD2" location="a3:b5" display="#a3:b5"/>
    <hyperlink ref="AE2" location="a3:b5" display="#a3:b5"/>
    <hyperlink ref="AF2" location="a3:b5" display="#a3:b5"/>
    <hyperlink ref="AG2" location="a3:b5" display="#a3:b5"/>
    <hyperlink ref="AH2" location="a3:b5" display="#a3:b5"/>
    <hyperlink ref="AI2" location="a3:b5" display="#a3:b5"/>
    <hyperlink ref="AJ2" location="a3:b5" display="#a3:b5"/>
    <hyperlink ref="AK2" location="a3:b5" display="#a3:b5"/>
    <hyperlink ref="AL2" location="a3:b5" display="Cum."/>
    <hyperlink ref="BC2" location="a3:b5" display="#a3:b5"/>
    <hyperlink ref="BD2" location="a3:b5" display="#a3:b5"/>
    <hyperlink ref="BE2" location="a3:b5" display="#a3:b5"/>
    <hyperlink ref="BF2" location="a3:b5" display="#a3:b5"/>
    <hyperlink ref="BG2" location="a3:b5" display="#a3:b5"/>
    <hyperlink ref="BH2" location="a3:b5" display="#a3:b5"/>
    <hyperlink ref="BI2" location="a3:b5" display="#a3:b5"/>
    <hyperlink ref="BJ2" location="a3:b5" display="#a3:b5"/>
    <hyperlink ref="BK2" location="a3:b5" display="#a3:b5"/>
    <hyperlink ref="BL2" location="a3:b5" display="Cum."/>
    <hyperlink ref="A3" location="d6:l56" display="Versie A"/>
    <hyperlink ref="B3" location="a60:l110" display="Afwijking A"/>
    <hyperlink ref="A4" location="ac6:al56" display="Versie B"/>
    <hyperlink ref="B4" location="ac60:al110" display="Afwijking B"/>
    <hyperlink ref="G4" location="menu!a745:l762" display="Toelichting bij het draaien van een variant"/>
    <hyperlink ref="AH4" location="HELP!a745:l762" display="Toelichting bij het draaien van een variant"/>
    <hyperlink ref="BH4" location="HELP!a745:l762" display="Toelichting bij het draaien van een variant"/>
    <hyperlink ref="A5" location="bc6:bl56" display="Versie C"/>
    <hyperlink ref="B5" location="bc60:bl110" display="Afwijking C"/>
    <hyperlink ref="K6" location="HEKO:b671:l675" display="Toelichting"/>
    <hyperlink ref="AK6" location="HELP!b675:l675" display="Toelichting"/>
    <hyperlink ref="BK6" location="HELP!b675:l675" display="Toelichting"/>
    <hyperlink ref="K57" location="HELP!b675:l675" display="Toelichting"/>
    <hyperlink ref="AK57" location="HELP!b675:l675" display="Toelichting"/>
    <hyperlink ref="BK57" location="HELP!b675:l675" display="Toelichting"/>
    <hyperlink ref="K60" location="HELP!a731:l742" display="Toelichting"/>
    <hyperlink ref="AK60" location="HELP!a731:l742" display="Toelichting"/>
    <hyperlink ref="BK60" location="HELP!a731:l742" display="Toelichting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F: &amp;A</oddHeader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K58" activeCellId="0" sqref="K58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6.99"/>
  </cols>
  <sheetData>
    <row r="1" s="32" customFormat="true" ht="14.25" hidden="false" customHeight="false" outlineLevel="0" collapsed="false">
      <c r="A1" s="1" t="s">
        <v>0</v>
      </c>
      <c r="B1" s="2"/>
      <c r="C1" s="4"/>
      <c r="D1" s="3" t="s">
        <v>1512</v>
      </c>
      <c r="E1" s="4"/>
      <c r="F1" s="4"/>
      <c r="G1" s="4"/>
      <c r="H1" s="4"/>
      <c r="I1" s="4"/>
      <c r="J1" s="4"/>
      <c r="K1" s="123" t="s">
        <v>260</v>
      </c>
      <c r="L1" s="123"/>
      <c r="M1" s="4"/>
      <c r="N1" s="4"/>
      <c r="O1" s="228"/>
      <c r="P1" s="228"/>
      <c r="Q1" s="228"/>
      <c r="R1" s="228"/>
    </row>
    <row r="2" s="32" customFormat="true" ht="12.75" hidden="false" customHeight="false" outlineLevel="0" collapsed="false">
      <c r="A2" s="170" t="str">
        <f aca="false">IF(MACRO!A155&lt;&gt;1,"Status: variantencombinatie",IF(MACRO!A154&lt;&gt;1,"Status: beleidsvariant",IF(MACRO!A153&lt;&gt;1,"Status: exogene variant",IF(MACRO!A152&lt;&gt;1,"Status: loonvariant",IF(MACRO!A151&lt;&gt;1,"Status: externe schok/impuls","Status: referentiepad")))))</f>
        <v>Status: referentiepad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228"/>
      <c r="P2" s="228"/>
      <c r="Q2" s="228"/>
      <c r="R2" s="228"/>
    </row>
    <row r="3" customFormat="false" ht="12.75" hidden="false" customHeight="false" outlineLevel="0" collapsed="false">
      <c r="A3" s="224" t="s">
        <v>1513</v>
      </c>
      <c r="B3" s="54"/>
      <c r="C3" s="54"/>
      <c r="D3" s="54"/>
      <c r="E3" s="54"/>
      <c r="F3" s="54"/>
      <c r="G3" s="54"/>
      <c r="H3" s="54"/>
      <c r="I3" s="54"/>
      <c r="J3" s="54"/>
      <c r="K3" s="229" t="s">
        <v>738</v>
      </c>
      <c r="L3" s="229"/>
      <c r="M3" s="54"/>
      <c r="N3" s="54"/>
      <c r="O3" s="54"/>
      <c r="P3" s="54"/>
      <c r="Q3" s="54"/>
      <c r="R3" s="54"/>
    </row>
    <row r="4" customFormat="false" ht="12.75" hidden="false" customHeight="false" outlineLevel="0" collapsed="false">
      <c r="A4" s="224" t="s">
        <v>1514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</row>
    <row r="5" customFormat="false" ht="12.75" hidden="false" customHeight="false" outlineLevel="0" collapsed="false">
      <c r="A5" s="184"/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</row>
    <row r="6" customFormat="false" ht="12.75" hidden="false" customHeight="false" outlineLevel="0" collapsed="false">
      <c r="A6" s="54"/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</row>
    <row r="7" customFormat="false" ht="12.75" hidden="false" customHeight="false" outlineLevel="0" collapsed="false">
      <c r="A7" s="54"/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4"/>
    </row>
    <row r="8" customFormat="false" ht="12.75" hidden="false" customHeight="fals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  <c r="R8" s="54"/>
    </row>
    <row r="9" customFormat="false" ht="12.75" hidden="false" customHeight="false" outlineLevel="0" collapsed="false">
      <c r="A9" s="54"/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  <c r="R9" s="54"/>
    </row>
    <row r="10" customFormat="false" ht="12.75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  <c r="R10" s="54"/>
    </row>
    <row r="11" customFormat="false" ht="12.75" hidden="false" customHeight="fals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</row>
    <row r="12" customFormat="false" ht="12.75" hidden="false" customHeight="false" outlineLevel="0" collapsed="false">
      <c r="A12" s="54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</row>
    <row r="13" customFormat="false" ht="12.75" hidden="false" customHeight="false" outlineLevel="0" collapsed="false">
      <c r="A13" s="54"/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</row>
    <row r="14" customFormat="false" ht="12.75" hidden="false" customHeight="false" outlineLevel="0" collapsed="false">
      <c r="A14" s="54"/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</row>
    <row r="15" customFormat="false" ht="12.75" hidden="false" customHeight="false" outlineLevel="0" collapsed="false">
      <c r="A15" s="54"/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</row>
    <row r="16" customFormat="false" ht="12.75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</row>
    <row r="17" customFormat="false" ht="12.75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</row>
    <row r="18" customFormat="false" ht="12.75" hidden="false" customHeight="false" outlineLevel="0" collapsed="false">
      <c r="A18" s="54"/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</row>
    <row r="19" customFormat="false" ht="12.75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</row>
    <row r="20" customFormat="false" ht="12.75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</row>
    <row r="21" customFormat="false" ht="12.7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</row>
    <row r="22" customFormat="false" ht="12.7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</row>
    <row r="23" customFormat="false" ht="12.7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</row>
    <row r="29" customFormat="false" ht="12.75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</row>
    <row r="30" customFormat="false" ht="12.75" hidden="false" customHeight="false" outlineLevel="0" collapsed="false">
      <c r="A30" s="224" t="s">
        <v>1515</v>
      </c>
      <c r="B30" s="54"/>
      <c r="C30" s="54"/>
      <c r="D30" s="54"/>
      <c r="E30" s="54"/>
      <c r="F30" s="54"/>
      <c r="G30" s="54"/>
      <c r="H30" s="54"/>
      <c r="J30" s="54"/>
      <c r="K30" s="229" t="s">
        <v>738</v>
      </c>
      <c r="L30" s="229"/>
      <c r="M30" s="54"/>
      <c r="N30" s="54"/>
      <c r="O30" s="54"/>
      <c r="P30" s="54"/>
      <c r="Q30" s="54"/>
      <c r="R30" s="54"/>
    </row>
    <row r="31" customFormat="false" ht="12.75" hidden="false" customHeight="false" outlineLevel="0" collapsed="false">
      <c r="A31" s="224" t="s">
        <v>1516</v>
      </c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</row>
    <row r="32" customFormat="false" ht="12.75" hidden="false" customHeight="false" outlineLevel="0" collapsed="false">
      <c r="A32" s="54"/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</row>
    <row r="33" customFormat="false" ht="12.75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</row>
    <row r="34" customFormat="false" ht="12.7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</row>
    <row r="36" customFormat="false" ht="12.75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</row>
    <row r="37" customFormat="false" ht="12.75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</row>
    <row r="38" customFormat="false" ht="12.75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</row>
    <row r="39" customFormat="false" ht="12.75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</row>
    <row r="40" customFormat="false" ht="12.75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</row>
    <row r="41" customFormat="false" ht="12.7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</row>
    <row r="42" customFormat="false" ht="12.75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</row>
    <row r="43" customFormat="false" ht="12.75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</row>
    <row r="44" customFormat="false" ht="12.7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4"/>
      <c r="P51" s="54"/>
      <c r="Q51" s="54"/>
      <c r="R51" s="54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  <c r="R52" s="54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4"/>
      <c r="Q56" s="54"/>
      <c r="R56" s="54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54"/>
      <c r="P57" s="54"/>
      <c r="Q57" s="54"/>
      <c r="R57" s="54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</row>
    <row r="60" customFormat="false" ht="12.75" hidden="false" customHeight="false" outlineLevel="0" collapsed="false">
      <c r="A60" s="54"/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54"/>
    </row>
  </sheetData>
  <mergeCells count="3">
    <mergeCell ref="K1:L1"/>
    <mergeCell ref="K3:L3"/>
    <mergeCell ref="K30:L30"/>
  </mergeCells>
  <hyperlinks>
    <hyperlink ref="A1" location="a3:j5" display="EEX-programma ®"/>
    <hyperlink ref="D1" location="a3:j5" display="Werkblad 'eex'"/>
    <hyperlink ref="K1" location="HELP!a3:l3" display="Inhoudsopgave"/>
    <hyperlink ref="A2" location="b3" display="#b3"/>
    <hyperlink ref="K3" location="HELP!b613:l620" display="Toelichting"/>
    <hyperlink ref="K30" location="menu!b600:l612" display="Toelichting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EEX-simulator 990827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6.99"/>
  </cols>
  <sheetData>
    <row r="1" s="32" customFormat="true" ht="14.25" hidden="false" customHeight="false" outlineLevel="0" collapsed="false">
      <c r="A1" s="1" t="s">
        <v>0</v>
      </c>
      <c r="B1" s="2"/>
      <c r="C1" s="4"/>
      <c r="D1" s="3" t="s">
        <v>1517</v>
      </c>
      <c r="E1" s="4"/>
      <c r="F1" s="4"/>
      <c r="G1" s="4"/>
      <c r="H1" s="4"/>
      <c r="I1" s="4"/>
      <c r="J1" s="4"/>
      <c r="K1" s="123" t="s">
        <v>260</v>
      </c>
      <c r="L1" s="123"/>
      <c r="M1" s="4"/>
      <c r="N1" s="4"/>
      <c r="O1" s="228"/>
      <c r="P1" s="228"/>
      <c r="Q1" s="228"/>
      <c r="R1" s="228"/>
    </row>
    <row r="2" s="32" customFormat="true" ht="12.75" hidden="false" customHeight="false" outlineLevel="0" collapsed="false">
      <c r="A2" s="170" t="str">
        <f aca="false">IF(MACRO!A155&lt;&gt;1,"Status: variantencombinatie",IF(MACRO!A154&lt;&gt;1,"Status: beleidsvariant",IF(MACRO!A153&lt;&gt;1,"Status: exogene variant",IF(MACRO!A152&lt;&gt;1,"Status: loonvariant",IF(MACRO!A151&lt;&gt;1,"Status: externe schok/impuls","Status: referentiepad")))))</f>
        <v>Status: referentiepad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228"/>
      <c r="P2" s="228"/>
      <c r="Q2" s="228"/>
      <c r="R2" s="228"/>
    </row>
    <row r="3" customFormat="false" ht="12.75" hidden="false" customHeight="false" outlineLevel="0" collapsed="false">
      <c r="A3" s="224" t="s">
        <v>1518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</row>
    <row r="4" customFormat="false" ht="12.75" hidden="false" customHeight="false" outlineLevel="0" collapsed="false">
      <c r="A4" s="224" t="s">
        <v>1519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</row>
    <row r="5" customFormat="false" ht="12.75" hidden="false" customHeight="false" outlineLevel="0" collapsed="false">
      <c r="A5" s="184"/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</row>
    <row r="6" customFormat="false" ht="12.75" hidden="false" customHeight="false" outlineLevel="0" collapsed="false">
      <c r="A6" s="54"/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</row>
    <row r="7" customFormat="false" ht="12.75" hidden="false" customHeight="false" outlineLevel="0" collapsed="false">
      <c r="A7" s="54"/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4"/>
    </row>
    <row r="8" customFormat="false" ht="12.75" hidden="false" customHeight="fals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  <c r="R8" s="54"/>
    </row>
    <row r="9" customFormat="false" ht="12.75" hidden="false" customHeight="false" outlineLevel="0" collapsed="false">
      <c r="A9" s="54"/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  <c r="R9" s="54"/>
    </row>
    <row r="10" customFormat="false" ht="12.75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  <c r="R10" s="54"/>
    </row>
    <row r="11" customFormat="false" ht="12.75" hidden="false" customHeight="fals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</row>
    <row r="12" customFormat="false" ht="12.75" hidden="false" customHeight="false" outlineLevel="0" collapsed="false">
      <c r="A12" s="54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</row>
    <row r="13" customFormat="false" ht="12.75" hidden="false" customHeight="false" outlineLevel="0" collapsed="false">
      <c r="A13" s="54"/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</row>
    <row r="14" customFormat="false" ht="12.75" hidden="false" customHeight="false" outlineLevel="0" collapsed="false">
      <c r="A14" s="54"/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</row>
    <row r="15" customFormat="false" ht="12.75" hidden="false" customHeight="false" outlineLevel="0" collapsed="false">
      <c r="A15" s="54"/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</row>
    <row r="16" customFormat="false" ht="12.75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</row>
    <row r="17" customFormat="false" ht="12.75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</row>
    <row r="18" customFormat="false" ht="12.75" hidden="false" customHeight="false" outlineLevel="0" collapsed="false">
      <c r="A18" s="54"/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</row>
    <row r="19" customFormat="false" ht="12.75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</row>
    <row r="20" customFormat="false" ht="12.75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</row>
    <row r="21" customFormat="false" ht="12.7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</row>
    <row r="22" customFormat="false" ht="12.7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</row>
    <row r="23" customFormat="false" ht="12.7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</row>
    <row r="29" customFormat="false" ht="12.75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</row>
    <row r="30" customFormat="false" ht="12.75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</row>
    <row r="31" customFormat="false" ht="12.75" hidden="false" customHeight="fals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</row>
    <row r="32" customFormat="false" ht="12.75" hidden="false" customHeight="false" outlineLevel="0" collapsed="false">
      <c r="A32" s="54"/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</row>
    <row r="33" customFormat="false" ht="12.75" hidden="false" customHeight="false" outlineLevel="0" collapsed="false"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</row>
    <row r="34" customFormat="false" ht="12.7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</row>
  </sheetData>
  <sheetProtection sheet="true" objects="true" scenarios="true"/>
  <mergeCells count="1">
    <mergeCell ref="K1:L1"/>
  </mergeCells>
  <hyperlinks>
    <hyperlink ref="A1" location="a3:j5" display="EEX-programma ®"/>
    <hyperlink ref="D1" location="a3:j5" display="Werkblad 'euro'"/>
    <hyperlink ref="K1" location="HELP!a3:l3" display="Inhoudsopgave"/>
    <hyperlink ref="A2" location="b3" display="#b3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6.99"/>
  </cols>
  <sheetData>
    <row r="1" s="32" customFormat="true" ht="14.25" hidden="false" customHeight="false" outlineLevel="0" collapsed="false">
      <c r="A1" s="1" t="s">
        <v>0</v>
      </c>
      <c r="B1" s="2"/>
      <c r="C1" s="4"/>
      <c r="D1" s="3" t="s">
        <v>1520</v>
      </c>
      <c r="E1" s="4"/>
      <c r="F1" s="4"/>
      <c r="G1" s="4"/>
      <c r="H1" s="4"/>
      <c r="I1" s="4"/>
      <c r="J1" s="4"/>
      <c r="K1" s="123" t="s">
        <v>260</v>
      </c>
      <c r="L1" s="123"/>
      <c r="M1" s="4"/>
      <c r="N1" s="4"/>
      <c r="O1" s="228"/>
      <c r="P1" s="228"/>
      <c r="Q1" s="228"/>
      <c r="R1" s="228"/>
    </row>
    <row r="2" s="32" customFormat="true" ht="12.75" hidden="false" customHeight="false" outlineLevel="0" collapsed="false">
      <c r="A2" s="170" t="str">
        <f aca="false">IF(MACRO!A155&lt;&gt;1,"Status: variantencombinatie",IF(MACRO!A154&lt;&gt;1,"Status: beleidsvariant",IF(MACRO!A153&lt;&gt;1,"Status: exogene variant",IF(MACRO!A152&lt;&gt;1,"Status: loonvariant",IF(MACRO!A151&lt;&gt;1,"Status: externe schok/impuls","Status: referentiepad")))))</f>
        <v>Status: referentiepad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228"/>
      <c r="P2" s="228"/>
      <c r="Q2" s="228"/>
      <c r="R2" s="228"/>
    </row>
    <row r="3" customFormat="false" ht="12.75" hidden="false" customHeight="false" outlineLevel="0" collapsed="false">
      <c r="A3" s="224" t="s">
        <v>1521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</row>
    <row r="4" customFormat="false" ht="12.75" hidden="false" customHeight="false" outlineLevel="0" collapsed="false">
      <c r="A4" s="224" t="s">
        <v>152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</row>
    <row r="5" customFormat="false" ht="12.75" hidden="false" customHeight="false" outlineLevel="0" collapsed="false">
      <c r="A5" s="184"/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</row>
    <row r="6" customFormat="false" ht="12.75" hidden="false" customHeight="false" outlineLevel="0" collapsed="false">
      <c r="A6" s="54"/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</row>
    <row r="7" customFormat="false" ht="12.75" hidden="false" customHeight="false" outlineLevel="0" collapsed="false">
      <c r="A7" s="54"/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4"/>
    </row>
    <row r="8" customFormat="false" ht="12.75" hidden="false" customHeight="fals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  <c r="R8" s="54"/>
    </row>
    <row r="9" customFormat="false" ht="12.75" hidden="false" customHeight="false" outlineLevel="0" collapsed="false">
      <c r="A9" s="54"/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  <c r="R9" s="54"/>
    </row>
    <row r="10" customFormat="false" ht="12.75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  <c r="R10" s="54"/>
    </row>
    <row r="11" customFormat="false" ht="12.75" hidden="false" customHeight="fals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</row>
    <row r="12" customFormat="false" ht="12.75" hidden="false" customHeight="false" outlineLevel="0" collapsed="false">
      <c r="A12" s="54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</row>
    <row r="13" customFormat="false" ht="12.75" hidden="false" customHeight="false" outlineLevel="0" collapsed="false">
      <c r="A13" s="54"/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</row>
    <row r="14" customFormat="false" ht="12.75" hidden="false" customHeight="false" outlineLevel="0" collapsed="false">
      <c r="A14" s="54"/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</row>
    <row r="15" customFormat="false" ht="12.75" hidden="false" customHeight="false" outlineLevel="0" collapsed="false">
      <c r="A15" s="54"/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</row>
    <row r="16" customFormat="false" ht="12.75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</row>
    <row r="17" customFormat="false" ht="12.75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</row>
    <row r="18" customFormat="false" ht="12.75" hidden="false" customHeight="false" outlineLevel="0" collapsed="false">
      <c r="A18" s="54"/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</row>
    <row r="19" customFormat="false" ht="12.75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</row>
    <row r="20" customFormat="false" ht="12.75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</row>
    <row r="21" customFormat="false" ht="12.7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</row>
    <row r="22" customFormat="false" ht="12.7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</row>
    <row r="23" customFormat="false" ht="12.7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</row>
    <row r="29" customFormat="false" ht="12.75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</row>
    <row r="30" customFormat="false" ht="12.75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</row>
    <row r="31" customFormat="false" ht="12.75" hidden="false" customHeight="fals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</row>
    <row r="32" customFormat="false" ht="12.75" hidden="false" customHeight="false" outlineLevel="0" collapsed="false">
      <c r="A32" s="54"/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</row>
    <row r="33" customFormat="false" ht="12.75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</row>
    <row r="34" customFormat="false" ht="12.7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</row>
  </sheetData>
  <sheetProtection sheet="true" objects="true" scenarios="true"/>
  <mergeCells count="1">
    <mergeCell ref="K1:L1"/>
  </mergeCells>
  <hyperlinks>
    <hyperlink ref="A1" location="a3:j5" display="EEX-programma ®"/>
    <hyperlink ref="D1" location="a3:j5" display="Werkblad 'interest'"/>
    <hyperlink ref="K1" location="HELP!a3:l3" display="Inhoudsopgave"/>
    <hyperlink ref="A2" location="b3" display="#b3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1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8.7"/>
    <col collapsed="false" customWidth="true" hidden="false" outlineLevel="0" max="6" min="3" style="0" width="6.41"/>
    <col collapsed="false" customWidth="true" hidden="false" outlineLevel="0" max="7" min="7" style="0" width="6.7"/>
    <col collapsed="false" customWidth="true" hidden="false" outlineLevel="0" max="12" min="8" style="0" width="7.85"/>
    <col collapsed="false" customWidth="true" hidden="true" outlineLevel="0" max="24" min="13" style="0" width="7.85"/>
    <col collapsed="false" customWidth="true" hidden="true" outlineLevel="0" max="26" min="25" style="0" width="6.13"/>
    <col collapsed="false" customWidth="true" hidden="false" outlineLevel="0" max="38" min="27" style="0" width="6.13"/>
    <col collapsed="false" customWidth="true" hidden="true" outlineLevel="0" max="51" min="39" style="0" width="6.13"/>
    <col collapsed="false" customWidth="true" hidden="true" outlineLevel="0" max="52" min="52" style="0" width="2.7"/>
    <col collapsed="false" customWidth="true" hidden="false" outlineLevel="0" max="54" min="53" style="0" width="5.85"/>
    <col collapsed="false" customWidth="true" hidden="false" outlineLevel="0" max="55" min="55" style="0" width="5.99"/>
    <col collapsed="false" customWidth="true" hidden="false" outlineLevel="0" max="65" min="56" style="0" width="7.28"/>
  </cols>
  <sheetData>
    <row r="1" s="125" customFormat="true" ht="14.25" hidden="false" customHeight="false" outlineLevel="0" collapsed="false">
      <c r="A1" s="1" t="s">
        <v>0</v>
      </c>
      <c r="B1" s="4"/>
      <c r="C1" s="4"/>
      <c r="D1" s="3" t="s">
        <v>1523</v>
      </c>
      <c r="E1" s="4"/>
      <c r="F1" s="4"/>
      <c r="G1" s="4"/>
      <c r="H1" s="4"/>
      <c r="I1" s="4"/>
      <c r="J1" s="4"/>
      <c r="K1" s="123" t="s">
        <v>260</v>
      </c>
      <c r="L1" s="123"/>
      <c r="M1" s="189"/>
      <c r="N1" s="189"/>
      <c r="O1" s="189"/>
      <c r="P1" s="189"/>
      <c r="Q1" s="189"/>
      <c r="R1" s="189"/>
      <c r="S1" s="189"/>
      <c r="T1" s="189"/>
      <c r="U1" s="189"/>
      <c r="V1" s="189"/>
      <c r="W1" s="189"/>
      <c r="X1" s="189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124"/>
      <c r="AZ1" s="124"/>
      <c r="BA1" s="124"/>
      <c r="BB1" s="124"/>
      <c r="BC1" s="124"/>
      <c r="BD1" s="124"/>
      <c r="BE1" s="124"/>
      <c r="BF1" s="124"/>
      <c r="BG1" s="124"/>
      <c r="BH1" s="124"/>
      <c r="BI1" s="124"/>
      <c r="BJ1" s="124"/>
      <c r="BK1" s="124"/>
      <c r="BL1" s="124"/>
      <c r="BM1" s="124"/>
      <c r="BN1" s="124"/>
    </row>
    <row r="2" s="32" customFormat="true" ht="12.75" hidden="false" customHeight="false" outlineLevel="0" collapsed="false">
      <c r="A2" s="170" t="str">
        <f aca="false">IF(MACRO!A155&lt;&gt;1,"Status: variantencombinatie",IF(MACRO!A154&lt;&gt;1,"Status: beleidsvariant",IF(MACRO!A153&lt;&gt;1,"Status: exogene variant",IF(MACRO!A152&lt;&gt;1,"Status: loonvariant",IF(MACRO!A151&lt;&gt;1,"Status: externe schok/impuls","Status: referentiepad")))))</f>
        <v>Status: referentiepad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230"/>
      <c r="AG2" s="230"/>
      <c r="AH2" s="230"/>
    </row>
    <row r="3" s="105" customFormat="true" ht="12.75" hidden="false" customHeight="false" outlineLevel="0" collapsed="false">
      <c r="A3" s="16" t="s">
        <v>1524</v>
      </c>
      <c r="B3" s="16"/>
      <c r="C3" s="16"/>
      <c r="D3" s="16"/>
      <c r="E3" s="16"/>
      <c r="F3" s="16"/>
      <c r="G3" s="16"/>
      <c r="H3" s="16"/>
      <c r="I3" s="16"/>
      <c r="J3" s="16"/>
      <c r="K3" s="133" t="s">
        <v>738</v>
      </c>
      <c r="L3" s="133"/>
      <c r="M3" s="133"/>
      <c r="N3" s="133"/>
      <c r="O3" s="133"/>
      <c r="P3" s="133"/>
      <c r="Q3" s="133"/>
      <c r="R3" s="133"/>
      <c r="S3" s="133"/>
      <c r="T3" s="133"/>
      <c r="U3" s="133"/>
      <c r="V3" s="133"/>
      <c r="W3" s="133"/>
      <c r="X3" s="133"/>
      <c r="Y3" s="16"/>
      <c r="Z3" s="16"/>
      <c r="AA3" s="16"/>
      <c r="AB3" s="16"/>
      <c r="AC3" s="16"/>
      <c r="AD3" s="16"/>
      <c r="AE3" s="16"/>
    </row>
    <row r="4" s="105" customFormat="tru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</row>
    <row r="5" s="108" customFormat="true" ht="12.75" hidden="false" customHeight="false" outlineLevel="0" collapsed="false">
      <c r="A5" s="231" t="s">
        <v>1525</v>
      </c>
      <c r="B5" s="135"/>
      <c r="C5" s="135"/>
      <c r="D5" s="135"/>
      <c r="E5" s="135"/>
      <c r="F5" s="135"/>
      <c r="G5" s="232" t="s">
        <v>1526</v>
      </c>
      <c r="H5" s="135"/>
      <c r="I5" s="233"/>
      <c r="J5" s="233"/>
      <c r="K5" s="233"/>
      <c r="L5" s="135"/>
      <c r="M5" s="135"/>
      <c r="N5" s="135"/>
      <c r="O5" s="135"/>
      <c r="P5" s="135"/>
      <c r="Q5" s="135"/>
      <c r="R5" s="135"/>
      <c r="S5" s="135"/>
      <c r="T5" s="135"/>
      <c r="U5" s="135"/>
      <c r="V5" s="135"/>
      <c r="W5" s="135"/>
      <c r="X5" s="135"/>
      <c r="Y5" s="234"/>
      <c r="Z5" s="234"/>
      <c r="AA5" s="234"/>
      <c r="AB5" s="234"/>
      <c r="AC5" s="234"/>
      <c r="AD5" s="234"/>
      <c r="AE5" s="234"/>
      <c r="AF5" s="235"/>
    </row>
    <row r="6" s="105" customFormat="true" ht="12.75" hidden="false" customHeight="false" outlineLevel="0" collapsed="false">
      <c r="A6" s="16"/>
      <c r="B6" s="16"/>
      <c r="C6" s="144"/>
      <c r="D6" s="144"/>
      <c r="E6" s="144"/>
      <c r="F6" s="144"/>
      <c r="G6" s="144"/>
      <c r="H6" s="236" t="s">
        <v>1527</v>
      </c>
      <c r="I6" s="144"/>
      <c r="J6" s="144"/>
      <c r="K6" s="144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34"/>
      <c r="Z6" s="134"/>
      <c r="AA6" s="134"/>
      <c r="AB6" s="134"/>
      <c r="AC6" s="134"/>
      <c r="AD6" s="134"/>
      <c r="AE6" s="134"/>
      <c r="AF6" s="122"/>
    </row>
    <row r="7" s="105" customFormat="true" ht="12.75" hidden="false" customHeight="false" outlineLevel="0" collapsed="false">
      <c r="A7" s="16"/>
      <c r="B7" s="237" t="n">
        <v>35000</v>
      </c>
      <c r="C7" s="236" t="s">
        <v>990</v>
      </c>
      <c r="D7" s="144"/>
      <c r="E7" s="144"/>
      <c r="F7" s="16"/>
      <c r="G7" s="237" t="n">
        <v>0</v>
      </c>
      <c r="H7" s="238" t="s">
        <v>1002</v>
      </c>
      <c r="I7" s="16"/>
      <c r="J7" s="144"/>
      <c r="K7" s="14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/>
      <c r="W7" s="134"/>
      <c r="X7" s="134"/>
      <c r="Y7" s="134"/>
      <c r="Z7" s="134"/>
      <c r="AA7" s="134"/>
      <c r="AB7" s="134"/>
      <c r="AC7" s="134"/>
      <c r="AD7" s="134"/>
      <c r="AE7" s="134"/>
    </row>
    <row r="8" s="105" customFormat="true" ht="12.75" hidden="false" customHeight="false" outlineLevel="0" collapsed="false">
      <c r="A8" s="16"/>
      <c r="B8" s="239" t="n">
        <v>10000</v>
      </c>
      <c r="C8" s="236" t="s">
        <v>1528</v>
      </c>
      <c r="D8" s="144"/>
      <c r="E8" s="144"/>
      <c r="F8" s="16"/>
      <c r="G8" s="239" t="n">
        <v>0</v>
      </c>
      <c r="H8" s="238" t="s">
        <v>1003</v>
      </c>
      <c r="I8" s="16"/>
      <c r="J8" s="144"/>
      <c r="K8" s="144"/>
      <c r="L8" s="134"/>
      <c r="M8" s="134"/>
      <c r="N8" s="134"/>
      <c r="O8" s="134"/>
      <c r="P8" s="134"/>
      <c r="Q8" s="134"/>
      <c r="R8" s="134"/>
      <c r="S8" s="134"/>
      <c r="T8" s="134"/>
      <c r="U8" s="134"/>
      <c r="V8" s="134"/>
      <c r="W8" s="134"/>
      <c r="X8" s="134"/>
      <c r="Y8" s="134"/>
      <c r="Z8" s="134"/>
      <c r="AA8" s="134"/>
      <c r="AB8" s="134"/>
      <c r="AC8" s="134"/>
      <c r="AD8" s="134"/>
      <c r="AE8" s="134"/>
    </row>
    <row r="9" s="105" customFormat="true" ht="12.75" hidden="false" customHeight="false" outlineLevel="0" collapsed="false">
      <c r="A9" s="16"/>
      <c r="B9" s="239" t="n">
        <v>10000</v>
      </c>
      <c r="C9" s="236" t="s">
        <v>992</v>
      </c>
      <c r="D9" s="144"/>
      <c r="E9" s="144"/>
      <c r="F9" s="16"/>
      <c r="G9" s="239" t="n">
        <v>0</v>
      </c>
      <c r="H9" s="238" t="s">
        <v>1004</v>
      </c>
      <c r="I9" s="16"/>
      <c r="J9" s="144"/>
      <c r="K9" s="144"/>
      <c r="L9" s="134"/>
      <c r="M9" s="134"/>
      <c r="N9" s="134"/>
      <c r="O9" s="134"/>
      <c r="P9" s="134"/>
      <c r="Q9" s="134"/>
      <c r="R9" s="134"/>
      <c r="S9" s="134"/>
      <c r="T9" s="134"/>
      <c r="U9" s="134"/>
      <c r="V9" s="134"/>
      <c r="W9" s="134"/>
      <c r="X9" s="134"/>
      <c r="Y9" s="134"/>
      <c r="Z9" s="134"/>
      <c r="AA9" s="134"/>
      <c r="AB9" s="134"/>
      <c r="AC9" s="134"/>
      <c r="AD9" s="134"/>
      <c r="AE9" s="134"/>
    </row>
    <row r="10" s="105" customFormat="true" ht="12.75" hidden="false" customHeight="false" outlineLevel="0" collapsed="false">
      <c r="A10" s="16"/>
      <c r="B10" s="239" t="n">
        <v>10000</v>
      </c>
      <c r="C10" s="236" t="s">
        <v>993</v>
      </c>
      <c r="D10" s="144"/>
      <c r="E10" s="144"/>
      <c r="F10" s="16"/>
      <c r="G10" s="239" t="n">
        <v>1</v>
      </c>
      <c r="H10" s="238" t="s">
        <v>1005</v>
      </c>
      <c r="I10" s="16"/>
      <c r="J10" s="144"/>
      <c r="K10" s="144"/>
      <c r="L10" s="134"/>
      <c r="M10" s="134"/>
      <c r="N10" s="134"/>
      <c r="O10" s="134"/>
      <c r="P10" s="134"/>
      <c r="Q10" s="134"/>
      <c r="R10" s="134"/>
      <c r="S10" s="134"/>
      <c r="T10" s="134"/>
      <c r="U10" s="134"/>
      <c r="V10" s="134"/>
      <c r="W10" s="134"/>
      <c r="X10" s="134"/>
      <c r="Y10" s="134"/>
      <c r="Z10" s="134"/>
      <c r="AA10" s="134"/>
      <c r="AB10" s="134"/>
      <c r="AC10" s="134"/>
      <c r="AD10" s="134"/>
      <c r="AE10" s="134"/>
    </row>
    <row r="11" s="105" customFormat="true" ht="12.75" hidden="false" customHeight="false" outlineLevel="0" collapsed="false">
      <c r="A11" s="16"/>
      <c r="B11" s="239" t="n">
        <v>10000</v>
      </c>
      <c r="C11" s="236" t="s">
        <v>1529</v>
      </c>
      <c r="D11" s="144"/>
      <c r="E11" s="144"/>
      <c r="F11" s="16"/>
      <c r="G11" s="240" t="n">
        <v>0</v>
      </c>
      <c r="H11" s="238" t="s">
        <v>1006</v>
      </c>
      <c r="I11" s="16"/>
      <c r="J11" s="144"/>
      <c r="K11" s="144"/>
      <c r="L11" s="134"/>
      <c r="M11" s="134"/>
      <c r="N11" s="134"/>
      <c r="O11" s="134"/>
      <c r="P11" s="134"/>
      <c r="Q11" s="134"/>
      <c r="R11" s="134"/>
      <c r="S11" s="134"/>
      <c r="T11" s="134"/>
      <c r="U11" s="134"/>
      <c r="V11" s="134"/>
      <c r="W11" s="134"/>
      <c r="X11" s="134"/>
      <c r="Y11" s="134"/>
      <c r="Z11" s="134"/>
      <c r="AA11" s="134"/>
      <c r="AB11" s="134"/>
      <c r="AC11" s="134"/>
      <c r="AD11" s="134"/>
      <c r="AE11" s="134"/>
    </row>
    <row r="12" s="105" customFormat="true" ht="12.75" hidden="false" customHeight="false" outlineLevel="0" collapsed="false">
      <c r="A12" s="16"/>
      <c r="B12" s="239" t="n">
        <v>0</v>
      </c>
      <c r="C12" s="236" t="s">
        <v>1530</v>
      </c>
      <c r="D12" s="144"/>
      <c r="E12" s="144"/>
      <c r="F12" s="16"/>
      <c r="G12" s="241" t="n">
        <v>0</v>
      </c>
      <c r="H12" s="236" t="s">
        <v>1531</v>
      </c>
      <c r="I12" s="16"/>
      <c r="J12" s="144"/>
      <c r="K12" s="144"/>
      <c r="L12" s="134"/>
      <c r="M12" s="134"/>
      <c r="N12" s="134"/>
      <c r="O12" s="134"/>
      <c r="P12" s="134"/>
      <c r="Q12" s="134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</row>
    <row r="13" s="105" customFormat="true" ht="12.75" hidden="false" customHeight="false" outlineLevel="0" collapsed="false">
      <c r="A13" s="16"/>
      <c r="B13" s="239" t="n">
        <v>0</v>
      </c>
      <c r="C13" s="236" t="s">
        <v>1532</v>
      </c>
      <c r="D13" s="144"/>
      <c r="E13" s="144"/>
      <c r="F13" s="16"/>
      <c r="G13" s="241" t="n">
        <v>40</v>
      </c>
      <c r="H13" s="236" t="s">
        <v>1008</v>
      </c>
      <c r="I13" s="16"/>
      <c r="J13" s="144"/>
      <c r="K13" s="144"/>
      <c r="L13" s="134"/>
      <c r="M13" s="134"/>
      <c r="N13" s="134"/>
      <c r="O13" s="134"/>
      <c r="P13" s="134"/>
      <c r="Q13" s="134"/>
      <c r="R13" s="134"/>
      <c r="S13" s="134"/>
      <c r="T13" s="134"/>
      <c r="U13" s="134"/>
      <c r="V13" s="134"/>
      <c r="W13" s="134"/>
      <c r="X13" s="134"/>
      <c r="Y13" s="134"/>
      <c r="Z13" s="134"/>
      <c r="AA13" s="134"/>
      <c r="AB13" s="134"/>
      <c r="AC13" s="134"/>
      <c r="AD13" s="134"/>
      <c r="AE13" s="134"/>
    </row>
    <row r="14" s="105" customFormat="true" ht="12.75" hidden="false" customHeight="false" outlineLevel="0" collapsed="false">
      <c r="A14" s="16"/>
      <c r="B14" s="239" t="n">
        <v>145000</v>
      </c>
      <c r="C14" s="236" t="s">
        <v>997</v>
      </c>
      <c r="D14" s="144"/>
      <c r="E14" s="144"/>
      <c r="F14" s="16"/>
      <c r="G14" s="241" t="n">
        <v>0</v>
      </c>
      <c r="H14" s="236" t="s">
        <v>1009</v>
      </c>
      <c r="I14" s="16"/>
      <c r="J14" s="144"/>
      <c r="K14" s="14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</row>
    <row r="15" s="105" customFormat="true" ht="12.75" hidden="false" customHeight="false" outlineLevel="0" collapsed="false">
      <c r="A15" s="16"/>
      <c r="B15" s="240" t="n">
        <v>-60000</v>
      </c>
      <c r="C15" s="236" t="s">
        <v>998</v>
      </c>
      <c r="D15" s="144"/>
      <c r="E15" s="144"/>
      <c r="F15" s="16"/>
      <c r="G15" s="241" t="n">
        <v>3500</v>
      </c>
      <c r="H15" s="236" t="s">
        <v>1533</v>
      </c>
      <c r="I15" s="16"/>
      <c r="J15" s="144"/>
      <c r="K15" s="144"/>
      <c r="L15" s="134"/>
      <c r="M15" s="134"/>
      <c r="N15" s="134"/>
      <c r="O15" s="134"/>
      <c r="P15" s="134"/>
      <c r="Q15" s="134"/>
      <c r="R15" s="134"/>
      <c r="S15" s="134"/>
      <c r="T15" s="134"/>
      <c r="U15" s="134"/>
      <c r="V15" s="134"/>
      <c r="W15" s="134"/>
      <c r="X15" s="134"/>
      <c r="Y15" s="134"/>
      <c r="Z15" s="134"/>
      <c r="AA15" s="134"/>
      <c r="AB15" s="134"/>
      <c r="AC15" s="134"/>
      <c r="AD15" s="134"/>
      <c r="AE15" s="134"/>
    </row>
    <row r="16" s="105" customFormat="true" ht="12.75" hidden="false" customHeight="false" outlineLevel="0" collapsed="false">
      <c r="A16" s="16"/>
      <c r="B16" s="241" t="n">
        <v>50</v>
      </c>
      <c r="C16" s="236" t="s">
        <v>1534</v>
      </c>
      <c r="D16" s="144"/>
      <c r="E16" s="144"/>
      <c r="F16" s="16"/>
      <c r="G16" s="241" t="n">
        <v>2100</v>
      </c>
      <c r="H16" s="236" t="s">
        <v>1535</v>
      </c>
      <c r="I16" s="16"/>
      <c r="J16" s="144"/>
      <c r="K16" s="144"/>
      <c r="L16" s="134"/>
      <c r="M16" s="134"/>
      <c r="N16" s="134"/>
      <c r="O16" s="134"/>
      <c r="P16" s="134"/>
      <c r="Q16" s="134"/>
      <c r="R16" s="134"/>
      <c r="S16" s="134"/>
      <c r="T16" s="134"/>
      <c r="U16" s="134"/>
      <c r="V16" s="134"/>
      <c r="W16" s="134"/>
      <c r="X16" s="134"/>
      <c r="Y16" s="134"/>
      <c r="Z16" s="134"/>
      <c r="AA16" s="134"/>
      <c r="AB16" s="134"/>
      <c r="AC16" s="134"/>
      <c r="AD16" s="134"/>
      <c r="AE16" s="134"/>
    </row>
    <row r="17" s="105" customFormat="true" ht="12.75" hidden="false" customHeight="false" outlineLevel="0" collapsed="false">
      <c r="A17" s="231" t="str">
        <f aca="false">IF(B16&gt;99,"Let op: belastingtarief is te hoog!",IF(B16&lt;1,"Let op: belastingtarief is te laag!",""))</f>
        <v/>
      </c>
      <c r="B17" s="16"/>
      <c r="C17" s="16"/>
      <c r="D17" s="16"/>
      <c r="E17" s="16"/>
      <c r="F17" s="16"/>
      <c r="G17" s="241" t="n">
        <v>1500</v>
      </c>
      <c r="H17" s="236" t="s">
        <v>1536</v>
      </c>
      <c r="I17" s="143"/>
      <c r="J17" s="144"/>
      <c r="K17" s="144"/>
      <c r="L17" s="134"/>
      <c r="M17" s="134"/>
      <c r="N17" s="134"/>
      <c r="O17" s="134"/>
      <c r="P17" s="134"/>
      <c r="Q17" s="134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  <c r="AE17" s="134"/>
    </row>
    <row r="18" s="105" customFormat="true" ht="12.75" hidden="false" customHeight="false" outlineLevel="0" collapsed="false">
      <c r="A18" s="231" t="str">
        <f aca="false">IF(SUM(G7:G11)&lt;&gt;1,"Let op: opleiding is niet goed ingevuld!","")</f>
        <v/>
      </c>
      <c r="B18" s="16"/>
      <c r="C18" s="16"/>
      <c r="D18" s="16"/>
      <c r="E18" s="16"/>
      <c r="F18" s="143"/>
      <c r="G18" s="242" t="s">
        <v>1537</v>
      </c>
      <c r="H18" s="143" t="s">
        <v>1538</v>
      </c>
      <c r="I18" s="143"/>
      <c r="J18" s="144"/>
      <c r="K18" s="144"/>
      <c r="L18" s="134"/>
      <c r="M18" s="134"/>
      <c r="N18" s="134"/>
      <c r="O18" s="134"/>
      <c r="P18" s="134"/>
      <c r="Q18" s="134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</row>
    <row r="19" s="105" customFormat="true" ht="12.75" hidden="false" customHeight="false" outlineLevel="0" collapsed="false">
      <c r="A19" s="231" t="str">
        <f aca="false">IF(G12&gt;1,"Let op: geslacht is niet goed ingevuld!",IF(G12&lt;0,"Let op: geslacht is niet goed ingevuld!",""))</f>
        <v/>
      </c>
      <c r="B19" s="242"/>
      <c r="C19" s="243"/>
      <c r="D19" s="16"/>
      <c r="E19" s="16"/>
      <c r="F19" s="16"/>
      <c r="G19" s="242" t="s">
        <v>1539</v>
      </c>
      <c r="H19" s="16" t="s">
        <v>1540</v>
      </c>
      <c r="I19" s="16"/>
      <c r="J19" s="144"/>
      <c r="K19" s="144"/>
      <c r="L19" s="134"/>
      <c r="M19" s="134"/>
      <c r="N19" s="134"/>
      <c r="O19" s="134"/>
      <c r="P19" s="134"/>
      <c r="Q19" s="134"/>
      <c r="R19" s="134"/>
      <c r="S19" s="134"/>
      <c r="T19" s="134"/>
      <c r="U19" s="134"/>
      <c r="V19" s="134"/>
      <c r="W19" s="134"/>
      <c r="X19" s="134"/>
      <c r="Y19" s="134"/>
      <c r="Z19" s="134"/>
      <c r="AA19" s="134"/>
      <c r="AB19" s="134"/>
      <c r="AC19" s="134"/>
      <c r="AD19" s="134"/>
      <c r="AE19" s="134"/>
    </row>
    <row r="20" s="105" customFormat="true" ht="12.75" hidden="false" customHeight="false" outlineLevel="0" collapsed="false">
      <c r="A20" s="231" t="str">
        <f aca="false">IF(G13&gt;90,"Let op: leeftijd is te hoog!",IF(G13&lt;12,"Let op: leeftijd is te laag!",""))</f>
        <v/>
      </c>
      <c r="B20" s="16"/>
      <c r="C20" s="16"/>
      <c r="D20" s="16"/>
      <c r="E20" s="16"/>
      <c r="F20" s="16"/>
      <c r="G20" s="242" t="s">
        <v>1541</v>
      </c>
      <c r="H20" s="16" t="s">
        <v>1542</v>
      </c>
      <c r="I20" s="16"/>
      <c r="J20" s="144"/>
      <c r="K20" s="144"/>
      <c r="L20" s="134"/>
      <c r="M20" s="134"/>
      <c r="N20" s="134"/>
      <c r="O20" s="134"/>
      <c r="P20" s="134"/>
      <c r="Q20" s="134"/>
      <c r="R20" s="134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  <c r="AD20" s="134"/>
      <c r="AE20" s="134"/>
    </row>
    <row r="21" s="105" customFormat="true" ht="12.75" hidden="false" customHeight="false" outlineLevel="0" collapsed="false">
      <c r="A21" s="231" t="str">
        <f aca="false">IF(G14&gt;1,"Let op: arbeidscontract is niet goed ingevuld!",IF(G14&lt;0,"Let op: arbeidscontract is niet goed ingevuld!",""))</f>
        <v/>
      </c>
      <c r="B21" s="16"/>
      <c r="C21" s="16"/>
      <c r="D21" s="16"/>
      <c r="E21" s="16"/>
      <c r="F21" s="16"/>
      <c r="G21" s="16"/>
      <c r="H21" s="16" t="s">
        <v>1543</v>
      </c>
      <c r="I21" s="16"/>
      <c r="J21" s="144"/>
      <c r="K21" s="144"/>
      <c r="L21" s="134"/>
      <c r="M21" s="134"/>
      <c r="N21" s="134"/>
      <c r="O21" s="134"/>
      <c r="P21" s="134"/>
      <c r="Q21" s="134"/>
      <c r="R21" s="134"/>
      <c r="S21" s="134"/>
      <c r="T21" s="134"/>
      <c r="U21" s="134"/>
      <c r="V21" s="134"/>
      <c r="W21" s="134"/>
      <c r="X21" s="134"/>
      <c r="Y21" s="134"/>
      <c r="Z21" s="134"/>
      <c r="AA21" s="134"/>
      <c r="AB21" s="134"/>
      <c r="AC21" s="134"/>
      <c r="AD21" s="134"/>
      <c r="AE21" s="134"/>
    </row>
    <row r="22" s="105" customFormat="true" ht="12.75" hidden="false" customHeight="false" outlineLevel="0" collapsed="false">
      <c r="A22" s="16"/>
      <c r="B22" s="16"/>
      <c r="C22" s="16"/>
      <c r="D22" s="16"/>
      <c r="E22" s="16"/>
      <c r="F22" s="16"/>
      <c r="G22" s="16"/>
      <c r="H22" s="16" t="s">
        <v>1544</v>
      </c>
      <c r="I22" s="16"/>
      <c r="J22" s="144"/>
      <c r="K22" s="144"/>
      <c r="L22" s="134"/>
      <c r="M22" s="134"/>
      <c r="N22" s="134"/>
      <c r="O22" s="134"/>
      <c r="P22" s="134"/>
      <c r="Q22" s="134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</row>
    <row r="23" s="105" customFormat="true" ht="12.7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244" t="n">
        <v>2.20371</v>
      </c>
      <c r="J23" s="16" t="s">
        <v>1545</v>
      </c>
      <c r="K23" s="245" t="n">
        <f aca="false">I23/2.20371</f>
        <v>1</v>
      </c>
      <c r="L23" s="246" t="s">
        <v>1546</v>
      </c>
      <c r="M23" s="246"/>
      <c r="N23" s="246"/>
      <c r="O23" s="246"/>
      <c r="P23" s="246"/>
      <c r="Q23" s="246"/>
      <c r="R23" s="246"/>
      <c r="S23" s="246"/>
      <c r="T23" s="246"/>
      <c r="U23" s="246"/>
      <c r="V23" s="246"/>
      <c r="W23" s="246"/>
      <c r="X23" s="246"/>
      <c r="Y23" s="134"/>
      <c r="Z23" s="134"/>
      <c r="AA23" s="134"/>
      <c r="AB23" s="134"/>
      <c r="AC23" s="134"/>
      <c r="AD23" s="134"/>
      <c r="AE23" s="134"/>
    </row>
    <row r="24" s="105" customFormat="tru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35" t="s">
        <v>1547</v>
      </c>
      <c r="I24" s="16"/>
      <c r="J24" s="16"/>
      <c r="K24" s="16"/>
      <c r="L24" s="246"/>
      <c r="M24" s="246"/>
      <c r="N24" s="246"/>
      <c r="O24" s="246"/>
      <c r="P24" s="246"/>
      <c r="Q24" s="246"/>
      <c r="R24" s="246"/>
      <c r="S24" s="246"/>
      <c r="T24" s="246"/>
      <c r="U24" s="246"/>
      <c r="V24" s="246"/>
      <c r="W24" s="246"/>
      <c r="X24" s="246"/>
      <c r="Y24" s="134"/>
      <c r="Z24" s="134"/>
      <c r="AA24" s="134"/>
      <c r="AB24" s="134"/>
      <c r="AC24" s="134"/>
      <c r="AD24" s="134"/>
      <c r="AE24" s="134"/>
    </row>
    <row r="25" s="105" customFormat="true" ht="12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246"/>
      <c r="L25" s="134"/>
      <c r="M25" s="134"/>
      <c r="N25" s="134"/>
      <c r="O25" s="134"/>
      <c r="P25" s="134"/>
      <c r="Q25" s="134"/>
      <c r="R25" s="134"/>
      <c r="S25" s="134"/>
      <c r="T25" s="134"/>
      <c r="U25" s="134"/>
      <c r="V25" s="134"/>
      <c r="W25" s="134"/>
      <c r="X25" s="134"/>
      <c r="Y25" s="134"/>
      <c r="Z25" s="134"/>
      <c r="AA25" s="134"/>
      <c r="AB25" s="134"/>
      <c r="AC25" s="134"/>
      <c r="AD25" s="134"/>
      <c r="AE25" s="134"/>
    </row>
    <row r="26" s="105" customFormat="tru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44"/>
      <c r="K26" s="133" t="s">
        <v>738</v>
      </c>
      <c r="L26" s="133"/>
      <c r="M26" s="133"/>
      <c r="N26" s="133"/>
      <c r="O26" s="133"/>
      <c r="P26" s="133"/>
      <c r="Q26" s="133"/>
      <c r="R26" s="133"/>
      <c r="S26" s="133"/>
      <c r="T26" s="133"/>
      <c r="U26" s="133"/>
      <c r="V26" s="133"/>
      <c r="W26" s="133"/>
      <c r="X26" s="133"/>
      <c r="Y26" s="134"/>
      <c r="Z26" s="134"/>
      <c r="AA26" s="134"/>
      <c r="AB26" s="134"/>
      <c r="AC26" s="134"/>
      <c r="AD26" s="134"/>
      <c r="AE26" s="134"/>
    </row>
    <row r="27" s="105" customFormat="true" ht="12.75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44"/>
      <c r="K27" s="144"/>
      <c r="L27" s="134"/>
      <c r="M27" s="134"/>
      <c r="N27" s="134"/>
      <c r="O27" s="134"/>
      <c r="P27" s="134"/>
      <c r="Q27" s="134"/>
      <c r="R27" s="134"/>
      <c r="S27" s="134"/>
      <c r="T27" s="134"/>
      <c r="U27" s="134"/>
      <c r="V27" s="134"/>
      <c r="W27" s="134"/>
      <c r="X27" s="134"/>
      <c r="Y27" s="134"/>
      <c r="Z27" s="134"/>
      <c r="AA27" s="134"/>
      <c r="AB27" s="134"/>
      <c r="AC27" s="134"/>
      <c r="AD27" s="134"/>
      <c r="AE27" s="134"/>
    </row>
    <row r="28" s="105" customFormat="true" ht="12.7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44"/>
      <c r="K28" s="144"/>
      <c r="L28" s="134"/>
      <c r="M28" s="134"/>
      <c r="N28" s="134"/>
      <c r="O28" s="134"/>
      <c r="P28" s="134"/>
      <c r="Q28" s="134"/>
      <c r="R28" s="134"/>
      <c r="S28" s="134"/>
      <c r="T28" s="134"/>
      <c r="U28" s="134"/>
      <c r="V28" s="134"/>
      <c r="W28" s="134"/>
      <c r="X28" s="134"/>
      <c r="Y28" s="134"/>
      <c r="Z28" s="134"/>
      <c r="AA28" s="134"/>
      <c r="AB28" s="134"/>
      <c r="AC28" s="134"/>
      <c r="AD28" s="134"/>
      <c r="AE28" s="134"/>
    </row>
    <row r="29" s="105" customFormat="tru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44"/>
      <c r="K29" s="144"/>
      <c r="L29" s="134"/>
      <c r="M29" s="134"/>
      <c r="N29" s="134"/>
      <c r="O29" s="134"/>
      <c r="P29" s="134"/>
      <c r="Q29" s="134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  <c r="AD29" s="134"/>
      <c r="AE29" s="134"/>
    </row>
    <row r="30" s="105" customFormat="true" ht="12.75" hidden="false" customHeight="false" outlineLevel="0" collapsed="false">
      <c r="A30" s="16"/>
      <c r="B30" s="16"/>
      <c r="C30" s="16"/>
      <c r="D30" s="144"/>
      <c r="E30" s="144"/>
      <c r="F30" s="144"/>
      <c r="G30" s="144"/>
      <c r="H30" s="144"/>
      <c r="I30" s="144"/>
      <c r="J30" s="144"/>
      <c r="K30" s="144"/>
      <c r="L30" s="134"/>
      <c r="M30" s="134"/>
      <c r="N30" s="134"/>
      <c r="O30" s="134"/>
      <c r="P30" s="134"/>
      <c r="Q30" s="134"/>
      <c r="R30" s="134"/>
      <c r="S30" s="134"/>
      <c r="T30" s="134"/>
      <c r="U30" s="134"/>
      <c r="V30" s="134"/>
      <c r="W30" s="134"/>
      <c r="X30" s="134"/>
      <c r="Y30" s="134"/>
      <c r="Z30" s="134"/>
      <c r="AA30" s="134"/>
      <c r="AB30" s="134"/>
      <c r="AC30" s="134"/>
      <c r="AD30" s="134"/>
      <c r="AE30" s="134"/>
    </row>
    <row r="31" s="105" customFormat="true" ht="12.75" hidden="false" customHeight="false" outlineLevel="0" collapsed="false">
      <c r="A31" s="16"/>
      <c r="B31" s="16"/>
      <c r="C31" s="16"/>
      <c r="D31" s="144"/>
      <c r="E31" s="144"/>
      <c r="F31" s="144"/>
      <c r="G31" s="144"/>
      <c r="H31" s="144"/>
      <c r="I31" s="144"/>
      <c r="J31" s="144"/>
      <c r="K31" s="144"/>
      <c r="L31" s="134"/>
      <c r="M31" s="134"/>
      <c r="N31" s="134"/>
      <c r="O31" s="134"/>
      <c r="P31" s="134"/>
      <c r="Q31" s="134"/>
      <c r="R31" s="134"/>
      <c r="S31" s="134"/>
      <c r="T31" s="134"/>
      <c r="U31" s="134"/>
      <c r="V31" s="134"/>
      <c r="W31" s="134"/>
      <c r="X31" s="134"/>
      <c r="Y31" s="134"/>
      <c r="Z31" s="134"/>
      <c r="AA31" s="134"/>
      <c r="AB31" s="134"/>
      <c r="AC31" s="134"/>
      <c r="AD31" s="134"/>
      <c r="AE31" s="134"/>
    </row>
    <row r="32" s="105" customFormat="true" ht="12.75" hidden="false" customHeight="false" outlineLevel="0" collapsed="false">
      <c r="A32" s="16"/>
      <c r="B32" s="16"/>
      <c r="C32" s="16"/>
      <c r="D32" s="144"/>
      <c r="E32" s="144"/>
      <c r="F32" s="144"/>
      <c r="G32" s="144"/>
      <c r="H32" s="144"/>
      <c r="I32" s="144"/>
      <c r="J32" s="144"/>
      <c r="K32" s="144"/>
      <c r="L32" s="134"/>
      <c r="M32" s="134"/>
      <c r="N32" s="134"/>
      <c r="O32" s="134"/>
      <c r="P32" s="134"/>
      <c r="Q32" s="134"/>
      <c r="R32" s="134"/>
      <c r="S32" s="134"/>
      <c r="T32" s="134"/>
      <c r="U32" s="134"/>
      <c r="V32" s="134"/>
      <c r="W32" s="134"/>
      <c r="X32" s="134"/>
      <c r="Y32" s="134"/>
      <c r="Z32" s="134"/>
      <c r="AA32" s="134"/>
      <c r="AB32" s="134"/>
      <c r="AC32" s="134"/>
      <c r="AD32" s="134"/>
      <c r="AE32" s="134"/>
    </row>
    <row r="33" s="105" customFormat="true" ht="12.75" hidden="false" customHeight="false" outlineLevel="0" collapsed="false">
      <c r="A33" s="16"/>
      <c r="B33" s="16"/>
      <c r="C33" s="16"/>
      <c r="D33" s="144"/>
      <c r="E33" s="144"/>
      <c r="F33" s="144"/>
      <c r="G33" s="144"/>
      <c r="H33" s="144"/>
      <c r="I33" s="144"/>
      <c r="J33" s="144"/>
      <c r="K33" s="144"/>
      <c r="L33" s="134"/>
      <c r="M33" s="134"/>
      <c r="N33" s="134"/>
      <c r="O33" s="134"/>
      <c r="P33" s="134"/>
      <c r="Q33" s="134"/>
      <c r="R33" s="134"/>
      <c r="S33" s="134"/>
      <c r="T33" s="134"/>
      <c r="U33" s="134"/>
      <c r="V33" s="134"/>
      <c r="W33" s="134"/>
      <c r="X33" s="134"/>
      <c r="Y33" s="134"/>
      <c r="Z33" s="134"/>
      <c r="AA33" s="134"/>
      <c r="AB33" s="134"/>
      <c r="AC33" s="134"/>
      <c r="AD33" s="134"/>
      <c r="AE33" s="134"/>
    </row>
    <row r="34" s="105" customFormat="true" ht="12.7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</row>
    <row r="35" s="105" customFormat="true" ht="12.75" hidden="false" customHeight="fals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</row>
    <row r="36" s="105" customFormat="true" ht="12.75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</row>
    <row r="37" s="105" customFormat="true" ht="12.75" hidden="false" customHeight="fals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</row>
    <row r="38" s="105" customFormat="true" ht="12.75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</row>
    <row r="39" s="105" customFormat="true" ht="12.75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</row>
    <row r="40" s="105" customFormat="true" ht="12.75" hidden="false" customHeight="fals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</row>
    <row r="41" s="105" customFormat="true" ht="12.75" hidden="false" customHeight="fals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</row>
    <row r="42" s="105" customFormat="true" ht="12.75" hidden="false" customHeight="false" outlineLevel="0" collapsed="false">
      <c r="A42" s="16"/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</row>
    <row r="43" s="105" customFormat="true" ht="12.75" hidden="false" customHeight="false" outlineLevel="0" collapsed="false">
      <c r="A43" s="16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</row>
    <row r="44" s="105" customFormat="true" ht="12.75" hidden="false" customHeight="false" outlineLevel="0" collapsed="false">
      <c r="A44" s="16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</row>
    <row r="45" s="105" customFormat="true" ht="12.7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</row>
    <row r="46" s="105" customFormat="true" ht="12.7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</row>
    <row r="47" s="105" customFormat="true" ht="12.7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</row>
    <row r="48" s="105" customFormat="true" ht="12.7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</row>
    <row r="49" s="105" customFormat="true" ht="12.75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</row>
    <row r="50" s="105" customFormat="true" ht="12.75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</row>
    <row r="51" s="105" customFormat="true" ht="12.75" hidden="false" customHeight="fals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</row>
    <row r="52" s="105" customFormat="true" ht="12.75" hidden="false" customHeight="fals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</row>
    <row r="53" s="105" customFormat="true" ht="12.75" hidden="false" customHeight="false" outlineLevel="0" collapsed="false">
      <c r="A53" s="16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</row>
    <row r="54" s="105" customFormat="true" ht="12.75" hidden="false" customHeight="false" outlineLevel="0" collapsed="false">
      <c r="A54" s="16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</row>
    <row r="81" customFormat="false" ht="12.75" hidden="false" customHeight="false" outlineLevel="0" collapsed="false">
      <c r="A81" s="247" t="s">
        <v>1548</v>
      </c>
      <c r="B81" s="248"/>
      <c r="C81" s="42"/>
      <c r="D81" s="42"/>
      <c r="BH81" s="105"/>
      <c r="BI81" s="105"/>
      <c r="BJ81" s="105"/>
      <c r="BK81" s="105"/>
      <c r="BL81" s="105"/>
      <c r="BM81" s="105"/>
    </row>
    <row r="82" customFormat="false" ht="12.75" hidden="false" customHeight="false" outlineLevel="0" collapsed="false">
      <c r="A82" s="249" t="str">
        <f aca="false">MICRO!A5</f>
        <v>Uw portefeuille medio 1998 (in euro):</v>
      </c>
      <c r="B82" s="250"/>
      <c r="C82" s="250"/>
      <c r="D82" s="105"/>
      <c r="E82" s="150"/>
      <c r="F82" s="251"/>
      <c r="G82" s="150"/>
      <c r="H82" s="150"/>
      <c r="I82" s="150"/>
      <c r="J82" s="150"/>
      <c r="K82" s="150"/>
      <c r="L82" s="150"/>
      <c r="M82" s="150"/>
      <c r="N82" s="150"/>
      <c r="O82" s="150"/>
      <c r="P82" s="150"/>
      <c r="Q82" s="150"/>
      <c r="R82" s="150"/>
      <c r="S82" s="150"/>
      <c r="T82" s="150"/>
      <c r="U82" s="150"/>
      <c r="V82" s="150"/>
      <c r="W82" s="150"/>
      <c r="X82" s="150"/>
      <c r="Y82" s="150"/>
      <c r="Z82" s="150"/>
      <c r="AA82" s="150"/>
      <c r="AB82" s="150"/>
      <c r="AC82" s="150"/>
      <c r="AD82" s="122"/>
      <c r="AE82" s="122"/>
      <c r="AF82" s="122"/>
      <c r="AG82" s="122"/>
      <c r="AH82" s="122"/>
      <c r="AI82" s="105"/>
      <c r="AJ82" s="105"/>
      <c r="AK82" s="105"/>
      <c r="AL82" s="105"/>
      <c r="AM82" s="105"/>
      <c r="AN82" s="105"/>
      <c r="AO82" s="105"/>
      <c r="AP82" s="105"/>
      <c r="AQ82" s="105"/>
      <c r="AR82" s="105"/>
      <c r="AS82" s="105"/>
      <c r="AT82" s="105"/>
      <c r="AU82" s="105"/>
      <c r="AV82" s="105"/>
      <c r="AW82" s="105"/>
      <c r="AX82" s="105"/>
      <c r="AY82" s="105"/>
      <c r="AZ82" s="105"/>
      <c r="BA82" s="105"/>
      <c r="BB82" s="105"/>
      <c r="BC82" s="105"/>
      <c r="BD82" s="105"/>
      <c r="BE82" s="105"/>
      <c r="BF82" s="105"/>
      <c r="BG82" s="105"/>
      <c r="BH82" s="105"/>
      <c r="BI82" s="105"/>
      <c r="BJ82" s="105"/>
      <c r="BK82" s="105"/>
      <c r="BL82" s="105"/>
      <c r="BM82" s="105"/>
    </row>
    <row r="83" customFormat="false" ht="12.75" hidden="false" customHeight="false" outlineLevel="0" collapsed="false">
      <c r="A83" s="249" t="s">
        <v>365</v>
      </c>
      <c r="B83" s="250"/>
      <c r="C83" s="250"/>
      <c r="D83" s="105"/>
      <c r="E83" s="145"/>
      <c r="F83" s="145"/>
      <c r="G83" s="150"/>
      <c r="H83" s="150"/>
      <c r="I83" s="150"/>
      <c r="J83" s="150"/>
      <c r="K83" s="150"/>
      <c r="L83" s="150"/>
      <c r="M83" s="150"/>
      <c r="N83" s="150"/>
      <c r="O83" s="150"/>
      <c r="P83" s="150"/>
      <c r="Q83" s="150"/>
      <c r="R83" s="150"/>
      <c r="S83" s="150"/>
      <c r="T83" s="150"/>
      <c r="U83" s="150"/>
      <c r="V83" s="150"/>
      <c r="W83" s="150"/>
      <c r="X83" s="150"/>
      <c r="Y83" s="150"/>
      <c r="Z83" s="150"/>
      <c r="AA83" s="150"/>
      <c r="AB83" s="150"/>
      <c r="AC83" s="150"/>
      <c r="AD83" s="122"/>
      <c r="AE83" s="122"/>
      <c r="AF83" s="122"/>
      <c r="AG83" s="122"/>
      <c r="AH83" s="122"/>
      <c r="AI83" s="105"/>
      <c r="AJ83" s="105"/>
      <c r="AK83" s="105"/>
      <c r="AL83" s="105"/>
      <c r="AM83" s="105"/>
      <c r="AN83" s="105"/>
      <c r="AO83" s="105"/>
      <c r="AP83" s="105"/>
      <c r="AQ83" s="105"/>
      <c r="AR83" s="105"/>
      <c r="AS83" s="105"/>
      <c r="AT83" s="105"/>
      <c r="AU83" s="105"/>
      <c r="AV83" s="105"/>
      <c r="AW83" s="105"/>
      <c r="AX83" s="105"/>
      <c r="AY83" s="105"/>
      <c r="AZ83" s="105"/>
      <c r="BA83" s="105"/>
      <c r="BB83" s="105"/>
      <c r="BC83" s="105"/>
      <c r="BD83" s="105"/>
      <c r="BE83" s="105"/>
      <c r="BF83" s="105"/>
      <c r="BG83" s="105"/>
      <c r="BH83" s="105"/>
      <c r="BI83" s="105"/>
      <c r="BJ83" s="105"/>
      <c r="BK83" s="105"/>
      <c r="BL83" s="105"/>
      <c r="BM83" s="105"/>
    </row>
    <row r="84" customFormat="false" ht="12.75" hidden="false" customHeight="false" outlineLevel="0" collapsed="false">
      <c r="A84" s="105" t="s">
        <v>990</v>
      </c>
      <c r="B84" s="250"/>
      <c r="C84" s="105" t="n">
        <f aca="false">MICRO!$B7</f>
        <v>35000</v>
      </c>
      <c r="D84" s="145" t="n">
        <v>43620.2096203029</v>
      </c>
      <c r="E84" s="145" t="n">
        <v>46178.609768739</v>
      </c>
      <c r="F84" s="145" t="n">
        <v>43629.2529051188</v>
      </c>
      <c r="G84" s="145" t="n">
        <v>42772.5907350983</v>
      </c>
      <c r="H84" s="145" t="n">
        <v>42134.2382250435</v>
      </c>
      <c r="I84" s="145" t="n">
        <v>44003.4104624927</v>
      </c>
      <c r="J84" s="145" t="n">
        <v>47959.5780870351</v>
      </c>
      <c r="K84" s="145" t="n">
        <v>53309.6839414746</v>
      </c>
      <c r="L84" s="145"/>
      <c r="M84" s="145"/>
      <c r="N84" s="145"/>
      <c r="O84" s="145"/>
      <c r="P84" s="145"/>
      <c r="Q84" s="145"/>
      <c r="R84" s="145"/>
      <c r="S84" s="145"/>
      <c r="T84" s="145"/>
      <c r="U84" s="145"/>
      <c r="V84" s="145"/>
      <c r="W84" s="145"/>
      <c r="Y84" s="150"/>
      <c r="Z84" s="150"/>
      <c r="AA84" s="150"/>
      <c r="AB84" s="145"/>
      <c r="AC84" s="105" t="n">
        <f aca="false">MICRO!$B7</f>
        <v>35000</v>
      </c>
      <c r="AD84" s="145" t="n">
        <v>33195.7535129608</v>
      </c>
      <c r="AE84" s="145" t="n">
        <v>29654.8577636734</v>
      </c>
      <c r="AF84" s="145" t="n">
        <v>27730.1263042603</v>
      </c>
      <c r="AG84" s="145" t="n">
        <v>28366.4493318392</v>
      </c>
      <c r="AH84" s="145" t="n">
        <v>31093.9591113742</v>
      </c>
      <c r="AI84" s="145" t="n">
        <v>35256.1292556956</v>
      </c>
      <c r="AJ84" s="145" t="n">
        <v>39807.6892951061</v>
      </c>
      <c r="AK84" s="145" t="n">
        <v>43776.0346802573</v>
      </c>
      <c r="AL84" s="145"/>
      <c r="AM84" s="145"/>
      <c r="AN84" s="145"/>
      <c r="AO84" s="145"/>
      <c r="AP84" s="145"/>
      <c r="AQ84" s="145"/>
      <c r="AR84" s="145"/>
      <c r="AS84" s="145"/>
      <c r="AT84" s="145"/>
      <c r="AU84" s="145"/>
      <c r="AV84" s="145"/>
      <c r="AW84" s="145"/>
      <c r="AX84" s="105"/>
      <c r="AY84" s="105"/>
      <c r="AZ84" s="105"/>
      <c r="BA84" s="105"/>
      <c r="BB84" s="105"/>
      <c r="BC84" s="105" t="n">
        <f aca="false">MICRO!$B7</f>
        <v>35000</v>
      </c>
      <c r="BD84" s="145" t="n">
        <v>47763.4270832753</v>
      </c>
      <c r="BE84" s="145" t="n">
        <v>61261.8386307055</v>
      </c>
      <c r="BF84" s="145" t="n">
        <v>64380.0265780054</v>
      </c>
      <c r="BG84" s="145" t="n">
        <v>63442.5564409617</v>
      </c>
      <c r="BH84" s="145" t="n">
        <v>53040.1683851732</v>
      </c>
      <c r="BI84" s="145" t="n">
        <v>39530.695652704</v>
      </c>
      <c r="BJ84" s="145" t="n">
        <v>31009.8167706475</v>
      </c>
      <c r="BK84" s="145" t="n">
        <v>29122.498231129</v>
      </c>
      <c r="BL84" s="105"/>
    </row>
    <row r="85" customFormat="false" ht="12.75" hidden="false" customHeight="false" outlineLevel="0" collapsed="false">
      <c r="A85" s="105" t="s">
        <v>991</v>
      </c>
      <c r="B85" s="250"/>
      <c r="C85" s="105" t="n">
        <f aca="false">MICRO!$B8</f>
        <v>10000</v>
      </c>
      <c r="D85" s="145" t="n">
        <v>10235</v>
      </c>
      <c r="E85" s="145" t="n">
        <v>10475.5225</v>
      </c>
      <c r="F85" s="145" t="n">
        <v>10721.69727875</v>
      </c>
      <c r="G85" s="145" t="n">
        <v>10973.6571648006</v>
      </c>
      <c r="H85" s="145" t="n">
        <v>11231.5381081734</v>
      </c>
      <c r="I85" s="145" t="n">
        <v>11495.4792537155</v>
      </c>
      <c r="J85" s="145" t="n">
        <v>11765.6230161778</v>
      </c>
      <c r="K85" s="145" t="n">
        <v>12042.115157058</v>
      </c>
      <c r="L85" s="145"/>
      <c r="M85" s="145"/>
      <c r="N85" s="145"/>
      <c r="O85" s="145"/>
      <c r="P85" s="145"/>
      <c r="Q85" s="145"/>
      <c r="R85" s="145"/>
      <c r="S85" s="145"/>
      <c r="T85" s="145"/>
      <c r="U85" s="145"/>
      <c r="V85" s="145"/>
      <c r="W85" s="145"/>
      <c r="Y85" s="150"/>
      <c r="Z85" s="150"/>
      <c r="AA85" s="150"/>
      <c r="AB85" s="145"/>
      <c r="AC85" s="105" t="n">
        <f aca="false">MICRO!$B8</f>
        <v>10000</v>
      </c>
      <c r="AD85" s="145" t="n">
        <v>10235</v>
      </c>
      <c r="AE85" s="145" t="n">
        <v>10475.5225</v>
      </c>
      <c r="AF85" s="145" t="n">
        <v>10721.69727875</v>
      </c>
      <c r="AG85" s="145" t="n">
        <v>10973.6571648006</v>
      </c>
      <c r="AH85" s="145" t="n">
        <v>11231.5381081734</v>
      </c>
      <c r="AI85" s="145" t="n">
        <v>11495.4792537155</v>
      </c>
      <c r="AJ85" s="145" t="n">
        <v>11765.6230161778</v>
      </c>
      <c r="AK85" s="145" t="n">
        <v>12042.115157058</v>
      </c>
      <c r="AL85" s="145"/>
      <c r="AM85" s="145"/>
      <c r="AN85" s="145"/>
      <c r="AO85" s="145"/>
      <c r="AP85" s="145"/>
      <c r="AQ85" s="145"/>
      <c r="AR85" s="145"/>
      <c r="AS85" s="145"/>
      <c r="AT85" s="145"/>
      <c r="AU85" s="145"/>
      <c r="AV85" s="145"/>
      <c r="AW85" s="145"/>
      <c r="AX85" s="105"/>
      <c r="AY85" s="105"/>
      <c r="AZ85" s="105"/>
      <c r="BA85" s="105"/>
      <c r="BB85" s="105"/>
      <c r="BC85" s="105" t="n">
        <f aca="false">MICRO!$B8</f>
        <v>10000</v>
      </c>
      <c r="BD85" s="145" t="n">
        <v>10235</v>
      </c>
      <c r="BE85" s="145" t="n">
        <v>10475.5225</v>
      </c>
      <c r="BF85" s="145" t="n">
        <v>10721.69727875</v>
      </c>
      <c r="BG85" s="145" t="n">
        <v>10973.6571648006</v>
      </c>
      <c r="BH85" s="145" t="n">
        <v>11231.5381081734</v>
      </c>
      <c r="BI85" s="145" t="n">
        <v>11495.4792537155</v>
      </c>
      <c r="BJ85" s="145" t="n">
        <v>11765.6230161778</v>
      </c>
      <c r="BK85" s="145" t="n">
        <v>12042.115157058</v>
      </c>
      <c r="BL85" s="105"/>
    </row>
    <row r="86" customFormat="false" ht="12.75" hidden="false" customHeight="false" outlineLevel="0" collapsed="false">
      <c r="A86" s="105" t="s">
        <v>992</v>
      </c>
      <c r="B86" s="250"/>
      <c r="C86" s="105" t="n">
        <f aca="false">MICRO!$B9</f>
        <v>10000</v>
      </c>
      <c r="D86" s="145" t="n">
        <v>11047.9564141588</v>
      </c>
      <c r="E86" s="145" t="n">
        <v>11333.6796330602</v>
      </c>
      <c r="F86" s="145" t="n">
        <v>11264.1335335865</v>
      </c>
      <c r="G86" s="145" t="n">
        <v>11124.3885629693</v>
      </c>
      <c r="H86" s="145" t="n">
        <v>10912.6153173702</v>
      </c>
      <c r="I86" s="145" t="n">
        <v>10731.6931827935</v>
      </c>
      <c r="J86" s="145" t="n">
        <v>10561.721181927</v>
      </c>
      <c r="K86" s="145" t="n">
        <v>10392.4507939103</v>
      </c>
      <c r="L86" s="145"/>
      <c r="M86" s="145"/>
      <c r="N86" s="145"/>
      <c r="O86" s="145"/>
      <c r="P86" s="145"/>
      <c r="Q86" s="145"/>
      <c r="R86" s="145"/>
      <c r="S86" s="145"/>
      <c r="T86" s="145"/>
      <c r="U86" s="145"/>
      <c r="V86" s="145"/>
      <c r="W86" s="145"/>
      <c r="Y86" s="150"/>
      <c r="Z86" s="150"/>
      <c r="AA86" s="150"/>
      <c r="AB86" s="145"/>
      <c r="AC86" s="105" t="n">
        <f aca="false">MICRO!$B9</f>
        <v>10000</v>
      </c>
      <c r="AD86" s="145" t="n">
        <v>10256.109589933</v>
      </c>
      <c r="AE86" s="145" t="n">
        <v>10169.8855289371</v>
      </c>
      <c r="AF86" s="145" t="n">
        <v>10000.4928456275</v>
      </c>
      <c r="AG86" s="145" t="n">
        <v>9886.1359152294</v>
      </c>
      <c r="AH86" s="145" t="n">
        <v>9847.55429472714</v>
      </c>
      <c r="AI86" s="145" t="n">
        <v>9867.66274146985</v>
      </c>
      <c r="AJ86" s="145" t="n">
        <v>9900.46835825757</v>
      </c>
      <c r="AK86" s="145" t="n">
        <v>9932.53384609282</v>
      </c>
      <c r="AL86" s="145"/>
      <c r="AM86" s="145"/>
      <c r="AN86" s="145"/>
      <c r="AO86" s="145"/>
      <c r="AP86" s="145"/>
      <c r="AQ86" s="145"/>
      <c r="AR86" s="145"/>
      <c r="AS86" s="145"/>
      <c r="AT86" s="145"/>
      <c r="AU86" s="145"/>
      <c r="AV86" s="145"/>
      <c r="AW86" s="145"/>
      <c r="AX86" s="105"/>
      <c r="AY86" s="105"/>
      <c r="AZ86" s="105"/>
      <c r="BA86" s="105"/>
      <c r="BB86" s="105"/>
      <c r="BC86" s="105" t="n">
        <f aca="false">MICRO!$B9</f>
        <v>10000</v>
      </c>
      <c r="BD86" s="145" t="n">
        <v>11089.7551898502</v>
      </c>
      <c r="BE86" s="145" t="n">
        <v>11594.0159614693</v>
      </c>
      <c r="BF86" s="145" t="n">
        <v>11605.2063963192</v>
      </c>
      <c r="BG86" s="145" t="n">
        <v>11562.5724754782</v>
      </c>
      <c r="BH86" s="145" t="n">
        <v>11353.4952201656</v>
      </c>
      <c r="BI86" s="145" t="n">
        <v>11066.1689959735</v>
      </c>
      <c r="BJ86" s="145" t="n">
        <v>10721.445977868</v>
      </c>
      <c r="BK86" s="145" t="n">
        <v>10416.5236697917</v>
      </c>
      <c r="BL86" s="105"/>
    </row>
    <row r="87" customFormat="false" ht="12.75" hidden="false" customHeight="false" outlineLevel="0" collapsed="false">
      <c r="A87" s="105" t="s">
        <v>993</v>
      </c>
      <c r="B87" s="250"/>
      <c r="C87" s="105" t="n">
        <f aca="false">MICRO!$B10</f>
        <v>10000</v>
      </c>
      <c r="D87" s="145" t="n">
        <v>10149.1405814886</v>
      </c>
      <c r="E87" s="145" t="n">
        <v>10282.1191495003</v>
      </c>
      <c r="F87" s="145" t="n">
        <v>10404.9318199797</v>
      </c>
      <c r="G87" s="145" t="n">
        <v>10519.5877465209</v>
      </c>
      <c r="H87" s="145" t="n">
        <v>10634.0389990404</v>
      </c>
      <c r="I87" s="145" t="n">
        <v>10747.2731933465</v>
      </c>
      <c r="J87" s="145" t="n">
        <v>10860.9554507914</v>
      </c>
      <c r="K87" s="145" t="n">
        <v>10975.2853311302</v>
      </c>
      <c r="L87" s="145"/>
      <c r="M87" s="145"/>
      <c r="N87" s="145"/>
      <c r="O87" s="145"/>
      <c r="P87" s="145"/>
      <c r="Q87" s="145"/>
      <c r="R87" s="145"/>
      <c r="S87" s="145"/>
      <c r="T87" s="145"/>
      <c r="U87" s="145"/>
      <c r="V87" s="145"/>
      <c r="W87" s="145"/>
      <c r="Y87" s="150"/>
      <c r="Z87" s="150"/>
      <c r="AA87" s="150"/>
      <c r="AB87" s="145"/>
      <c r="AC87" s="105" t="n">
        <f aca="false">MICRO!$B10</f>
        <v>10000</v>
      </c>
      <c r="AD87" s="145" t="n">
        <v>10168.7577907443</v>
      </c>
      <c r="AE87" s="145" t="n">
        <v>10341.1826391648</v>
      </c>
      <c r="AF87" s="145" t="n">
        <v>10526.0481749088</v>
      </c>
      <c r="AG87" s="145" t="n">
        <v>10725.4339907188</v>
      </c>
      <c r="AH87" s="145" t="n">
        <v>10932.9256190061</v>
      </c>
      <c r="AI87" s="145" t="n">
        <v>11142.9205872655</v>
      </c>
      <c r="AJ87" s="145" t="n">
        <v>11357.4455968896</v>
      </c>
      <c r="AK87" s="145" t="n">
        <v>11579.232202448</v>
      </c>
      <c r="AL87" s="145"/>
      <c r="AM87" s="145"/>
      <c r="AN87" s="145"/>
      <c r="AO87" s="145"/>
      <c r="AP87" s="145"/>
      <c r="AQ87" s="145"/>
      <c r="AR87" s="145"/>
      <c r="AS87" s="145"/>
      <c r="AT87" s="145"/>
      <c r="AU87" s="145"/>
      <c r="AV87" s="145"/>
      <c r="AW87" s="145"/>
      <c r="AX87" s="105"/>
      <c r="AY87" s="105"/>
      <c r="AZ87" s="105"/>
      <c r="BA87" s="105"/>
      <c r="BB87" s="105"/>
      <c r="BC87" s="105" t="n">
        <f aca="false">MICRO!$B10</f>
        <v>10000</v>
      </c>
      <c r="BD87" s="145" t="n">
        <v>10147.9198595159</v>
      </c>
      <c r="BE87" s="145" t="n">
        <v>10272.7119526682</v>
      </c>
      <c r="BF87" s="145" t="n">
        <v>10391.0313583355</v>
      </c>
      <c r="BG87" s="145" t="n">
        <v>10491.9087151743</v>
      </c>
      <c r="BH87" s="145" t="n">
        <v>10581.7854491408</v>
      </c>
      <c r="BI87" s="145" t="n">
        <v>10661.929654243</v>
      </c>
      <c r="BJ87" s="145" t="n">
        <v>10744.780960057</v>
      </c>
      <c r="BK87" s="145" t="n">
        <v>10836.2885613694</v>
      </c>
      <c r="BL87" s="105"/>
    </row>
    <row r="88" customFormat="false" ht="12.75" hidden="false" customHeight="false" outlineLevel="0" collapsed="false">
      <c r="A88" s="105" t="s">
        <v>994</v>
      </c>
      <c r="B88" s="250"/>
      <c r="C88" s="105" t="n">
        <f aca="false">MICRO!$B11</f>
        <v>10000</v>
      </c>
      <c r="D88" s="145" t="n">
        <v>12268.75</v>
      </c>
      <c r="E88" s="145" t="n">
        <v>14997.5113873351</v>
      </c>
      <c r="F88" s="145" t="n">
        <v>17965.3183879882</v>
      </c>
      <c r="G88" s="145" t="n">
        <v>21028.1206806896</v>
      </c>
      <c r="H88" s="145" t="n">
        <v>24154.71058536</v>
      </c>
      <c r="I88" s="145" t="n">
        <v>27290.9340628449</v>
      </c>
      <c r="J88" s="145" t="n">
        <v>30461.4528935339</v>
      </c>
      <c r="K88" s="145" t="n">
        <v>33688.0094732904</v>
      </c>
      <c r="L88" s="145"/>
      <c r="M88" s="145"/>
      <c r="N88" s="145"/>
      <c r="O88" s="145"/>
      <c r="P88" s="145"/>
      <c r="Q88" s="145"/>
      <c r="R88" s="145"/>
      <c r="S88" s="145"/>
      <c r="T88" s="145"/>
      <c r="U88" s="145"/>
      <c r="V88" s="145"/>
      <c r="W88" s="145"/>
      <c r="Y88" s="150"/>
      <c r="Z88" s="150"/>
      <c r="AA88" s="150"/>
      <c r="AB88" s="145"/>
      <c r="AC88" s="105" t="n">
        <f aca="false">MICRO!$B11</f>
        <v>10000</v>
      </c>
      <c r="AD88" s="145" t="n">
        <v>12268.75</v>
      </c>
      <c r="AE88" s="145" t="n">
        <v>14745.5078782284</v>
      </c>
      <c r="AF88" s="145" t="n">
        <v>17314.5543146859</v>
      </c>
      <c r="AG88" s="145" t="n">
        <v>19923.6415924887</v>
      </c>
      <c r="AH88" s="145" t="n">
        <v>22578.9486272884</v>
      </c>
      <c r="AI88" s="145" t="n">
        <v>25316.7282939957</v>
      </c>
      <c r="AJ88" s="145" t="n">
        <v>28190.1766574922</v>
      </c>
      <c r="AK88" s="145" t="n">
        <v>31228.3478647544</v>
      </c>
      <c r="AL88" s="145"/>
      <c r="AM88" s="145"/>
      <c r="AN88" s="145"/>
      <c r="AO88" s="145"/>
      <c r="AP88" s="145"/>
      <c r="AQ88" s="145"/>
      <c r="AR88" s="145"/>
      <c r="AS88" s="145"/>
      <c r="AT88" s="145"/>
      <c r="AU88" s="145"/>
      <c r="AV88" s="145"/>
      <c r="AW88" s="145"/>
      <c r="AX88" s="105"/>
      <c r="AY88" s="105"/>
      <c r="AZ88" s="105"/>
      <c r="BA88" s="105"/>
      <c r="BB88" s="105"/>
      <c r="BC88" s="105" t="n">
        <f aca="false">MICRO!$B11</f>
        <v>10000</v>
      </c>
      <c r="BD88" s="145" t="n">
        <v>12268.75</v>
      </c>
      <c r="BE88" s="145" t="n">
        <v>15038.5375378189</v>
      </c>
      <c r="BF88" s="145" t="n">
        <v>18144.0890673394</v>
      </c>
      <c r="BG88" s="145" t="n">
        <v>21385.2814737717</v>
      </c>
      <c r="BH88" s="145" t="n">
        <v>24768.3126293807</v>
      </c>
      <c r="BI88" s="145" t="n">
        <v>28203.1141766315</v>
      </c>
      <c r="BJ88" s="145" t="n">
        <v>31625.0254143541</v>
      </c>
      <c r="BK88" s="145" t="n">
        <v>34929.3342683223</v>
      </c>
      <c r="BL88" s="105"/>
    </row>
    <row r="89" customFormat="false" ht="12.75" hidden="false" customHeight="false" outlineLevel="0" collapsed="false">
      <c r="A89" s="105" t="s">
        <v>995</v>
      </c>
      <c r="B89" s="250"/>
      <c r="C89" s="105" t="n">
        <f aca="false">MICRO!$B12</f>
        <v>0</v>
      </c>
      <c r="D89" s="145" t="n">
        <v>0</v>
      </c>
      <c r="E89" s="145" t="n">
        <v>0</v>
      </c>
      <c r="F89" s="145" t="n">
        <v>0</v>
      </c>
      <c r="G89" s="145" t="n">
        <v>0</v>
      </c>
      <c r="H89" s="145" t="n">
        <v>0</v>
      </c>
      <c r="I89" s="145" t="n">
        <v>0</v>
      </c>
      <c r="J89" s="145" t="n">
        <v>0</v>
      </c>
      <c r="K89" s="145" t="n">
        <v>0</v>
      </c>
      <c r="L89" s="145"/>
      <c r="M89" s="145"/>
      <c r="N89" s="145"/>
      <c r="O89" s="145"/>
      <c r="P89" s="145"/>
      <c r="Q89" s="145"/>
      <c r="R89" s="145"/>
      <c r="S89" s="145"/>
      <c r="T89" s="145"/>
      <c r="U89" s="145"/>
      <c r="V89" s="145"/>
      <c r="W89" s="145"/>
      <c r="Y89" s="150"/>
      <c r="Z89" s="150"/>
      <c r="AA89" s="150"/>
      <c r="AB89" s="145"/>
      <c r="AC89" s="105" t="n">
        <f aca="false">MICRO!$B12</f>
        <v>0</v>
      </c>
      <c r="AD89" s="145" t="n">
        <v>0</v>
      </c>
      <c r="AE89" s="145" t="n">
        <v>0</v>
      </c>
      <c r="AF89" s="145" t="n">
        <v>0</v>
      </c>
      <c r="AG89" s="145" t="n">
        <v>0</v>
      </c>
      <c r="AH89" s="145" t="n">
        <v>0</v>
      </c>
      <c r="AI89" s="145" t="n">
        <v>0</v>
      </c>
      <c r="AJ89" s="145" t="n">
        <v>0</v>
      </c>
      <c r="AK89" s="145" t="n">
        <v>0</v>
      </c>
      <c r="AL89" s="145"/>
      <c r="AM89" s="145"/>
      <c r="AN89" s="145"/>
      <c r="AO89" s="145"/>
      <c r="AP89" s="145"/>
      <c r="AQ89" s="145"/>
      <c r="AR89" s="145"/>
      <c r="AS89" s="145"/>
      <c r="AT89" s="145"/>
      <c r="AU89" s="145"/>
      <c r="AV89" s="145"/>
      <c r="AW89" s="145"/>
      <c r="AX89" s="105"/>
      <c r="AY89" s="105"/>
      <c r="AZ89" s="105"/>
      <c r="BA89" s="105"/>
      <c r="BB89" s="105"/>
      <c r="BC89" s="105" t="n">
        <f aca="false">MICRO!$B12</f>
        <v>0</v>
      </c>
      <c r="BD89" s="145" t="n">
        <v>0</v>
      </c>
      <c r="BE89" s="145" t="n">
        <v>0</v>
      </c>
      <c r="BF89" s="145" t="n">
        <v>0</v>
      </c>
      <c r="BG89" s="145" t="n">
        <v>0</v>
      </c>
      <c r="BH89" s="145" t="n">
        <v>0</v>
      </c>
      <c r="BI89" s="145" t="n">
        <v>0</v>
      </c>
      <c r="BJ89" s="145" t="n">
        <v>0</v>
      </c>
      <c r="BK89" s="145" t="n">
        <v>0</v>
      </c>
      <c r="BL89" s="105"/>
    </row>
    <row r="90" customFormat="false" ht="12.75" hidden="false" customHeight="false" outlineLevel="0" collapsed="false">
      <c r="A90" s="105" t="s">
        <v>996</v>
      </c>
      <c r="B90" s="250"/>
      <c r="C90" s="105" t="n">
        <f aca="false">MICRO!$B13</f>
        <v>0</v>
      </c>
      <c r="D90" s="145" t="n">
        <v>0</v>
      </c>
      <c r="E90" s="145" t="n">
        <v>0</v>
      </c>
      <c r="F90" s="145" t="n">
        <v>0</v>
      </c>
      <c r="G90" s="145" t="n">
        <v>0</v>
      </c>
      <c r="H90" s="145" t="n">
        <v>0</v>
      </c>
      <c r="I90" s="145" t="n">
        <v>0</v>
      </c>
      <c r="J90" s="145" t="n">
        <v>0</v>
      </c>
      <c r="K90" s="145" t="n">
        <v>0</v>
      </c>
      <c r="L90" s="145"/>
      <c r="M90" s="145"/>
      <c r="N90" s="145"/>
      <c r="O90" s="145"/>
      <c r="P90" s="145"/>
      <c r="Q90" s="145"/>
      <c r="R90" s="145"/>
      <c r="S90" s="145"/>
      <c r="T90" s="145"/>
      <c r="U90" s="145"/>
      <c r="V90" s="145"/>
      <c r="W90" s="145"/>
      <c r="Y90" s="150"/>
      <c r="Z90" s="150"/>
      <c r="AA90" s="150"/>
      <c r="AB90" s="145"/>
      <c r="AC90" s="105" t="n">
        <f aca="false">MICRO!$B13</f>
        <v>0</v>
      </c>
      <c r="AD90" s="145" t="n">
        <v>0</v>
      </c>
      <c r="AE90" s="145" t="n">
        <v>0</v>
      </c>
      <c r="AF90" s="145" t="n">
        <v>0</v>
      </c>
      <c r="AG90" s="145" t="n">
        <v>0</v>
      </c>
      <c r="AH90" s="145" t="n">
        <v>0</v>
      </c>
      <c r="AI90" s="145" t="n">
        <v>0</v>
      </c>
      <c r="AJ90" s="145" t="n">
        <v>0</v>
      </c>
      <c r="AK90" s="145" t="n">
        <v>0</v>
      </c>
      <c r="AL90" s="145"/>
      <c r="AM90" s="145"/>
      <c r="AN90" s="145"/>
      <c r="AO90" s="145"/>
      <c r="AP90" s="145"/>
      <c r="AQ90" s="145"/>
      <c r="AR90" s="145"/>
      <c r="AS90" s="145"/>
      <c r="AT90" s="145"/>
      <c r="AU90" s="145"/>
      <c r="AV90" s="145"/>
      <c r="AW90" s="145"/>
      <c r="AX90" s="105"/>
      <c r="AY90" s="105"/>
      <c r="AZ90" s="105"/>
      <c r="BA90" s="105"/>
      <c r="BB90" s="105"/>
      <c r="BC90" s="105" t="n">
        <f aca="false">MICRO!$B13</f>
        <v>0</v>
      </c>
      <c r="BD90" s="145" t="n">
        <v>0</v>
      </c>
      <c r="BE90" s="145" t="n">
        <v>0</v>
      </c>
      <c r="BF90" s="145" t="n">
        <v>0</v>
      </c>
      <c r="BG90" s="145" t="n">
        <v>0</v>
      </c>
      <c r="BH90" s="145" t="n">
        <v>0</v>
      </c>
      <c r="BI90" s="145" t="n">
        <v>0</v>
      </c>
      <c r="BJ90" s="145" t="n">
        <v>0</v>
      </c>
      <c r="BK90" s="145" t="n">
        <v>0</v>
      </c>
      <c r="BL90" s="105"/>
    </row>
    <row r="91" customFormat="false" ht="12.75" hidden="false" customHeight="false" outlineLevel="0" collapsed="false">
      <c r="A91" s="105" t="s">
        <v>997</v>
      </c>
      <c r="B91" s="250"/>
      <c r="C91" s="105" t="n">
        <f aca="false">MICRO!$B14</f>
        <v>145000</v>
      </c>
      <c r="D91" s="145" t="n">
        <v>163331.975225364</v>
      </c>
      <c r="E91" s="145" t="n">
        <v>173114.338074786</v>
      </c>
      <c r="F91" s="145" t="n">
        <v>177182.953880511</v>
      </c>
      <c r="G91" s="145" t="n">
        <v>180007.022039604</v>
      </c>
      <c r="H91" s="145" t="n">
        <v>180622.190211648</v>
      </c>
      <c r="I91" s="145" t="n">
        <v>182245.22277446</v>
      </c>
      <c r="J91" s="145" t="n">
        <v>184772.889767628</v>
      </c>
      <c r="K91" s="145" t="n">
        <v>188629.214482125</v>
      </c>
      <c r="L91" s="145"/>
      <c r="M91" s="145"/>
      <c r="N91" s="145"/>
      <c r="O91" s="145"/>
      <c r="P91" s="145"/>
      <c r="Q91" s="145"/>
      <c r="R91" s="145"/>
      <c r="S91" s="145"/>
      <c r="T91" s="145"/>
      <c r="U91" s="145"/>
      <c r="V91" s="145"/>
      <c r="W91" s="145"/>
      <c r="Y91" s="150"/>
      <c r="Z91" s="150"/>
      <c r="AA91" s="150"/>
      <c r="AB91" s="145"/>
      <c r="AC91" s="105" t="n">
        <f aca="false">MICRO!$B14</f>
        <v>145000</v>
      </c>
      <c r="AD91" s="145" t="n">
        <v>153504.81275221</v>
      </c>
      <c r="AE91" s="145" t="n">
        <v>157475.963222208</v>
      </c>
      <c r="AF91" s="145" t="n">
        <v>159329.502986548</v>
      </c>
      <c r="AG91" s="145" t="n">
        <v>161388.751191237</v>
      </c>
      <c r="AH91" s="145" t="n">
        <v>164899.458559209</v>
      </c>
      <c r="AI91" s="145" t="n">
        <v>170591.927960923</v>
      </c>
      <c r="AJ91" s="145" t="n">
        <v>177495.166351291</v>
      </c>
      <c r="AK91" s="145" t="n">
        <v>185391.495493964</v>
      </c>
      <c r="AL91" s="145"/>
      <c r="AM91" s="145"/>
      <c r="AN91" s="145"/>
      <c r="AO91" s="145"/>
      <c r="AP91" s="145"/>
      <c r="AQ91" s="145"/>
      <c r="AR91" s="145"/>
      <c r="AS91" s="145"/>
      <c r="AT91" s="145"/>
      <c r="AU91" s="145"/>
      <c r="AV91" s="145"/>
      <c r="AW91" s="145"/>
      <c r="AX91" s="105"/>
      <c r="AY91" s="105"/>
      <c r="AZ91" s="105"/>
      <c r="BA91" s="105"/>
      <c r="BB91" s="105"/>
      <c r="BC91" s="105" t="n">
        <f aca="false">MICRO!$B14</f>
        <v>145000</v>
      </c>
      <c r="BD91" s="145" t="n">
        <v>165018.033299261</v>
      </c>
      <c r="BE91" s="145" t="n">
        <v>178656.511765303</v>
      </c>
      <c r="BF91" s="145" t="n">
        <v>184356.633941844</v>
      </c>
      <c r="BG91" s="145" t="n">
        <v>190370.976944641</v>
      </c>
      <c r="BH91" s="145" t="n">
        <v>192757.659350609</v>
      </c>
      <c r="BI91" s="145" t="n">
        <v>192499.211213356</v>
      </c>
      <c r="BJ91" s="145" t="n">
        <v>187888.62625214</v>
      </c>
      <c r="BK91" s="145" t="n">
        <v>182101.803975683</v>
      </c>
      <c r="BL91" s="105"/>
    </row>
    <row r="92" customFormat="false" ht="12.75" hidden="false" customHeight="false" outlineLevel="0" collapsed="false">
      <c r="A92" s="105" t="s">
        <v>998</v>
      </c>
      <c r="B92" s="250"/>
      <c r="C92" s="105" t="n">
        <f aca="false">MICRO!$B15</f>
        <v>-60000</v>
      </c>
      <c r="D92" s="145" t="n">
        <v>-60000</v>
      </c>
      <c r="E92" s="145" t="n">
        <v>-60000</v>
      </c>
      <c r="F92" s="145" t="n">
        <v>-60000</v>
      </c>
      <c r="G92" s="145" t="n">
        <v>-60000</v>
      </c>
      <c r="H92" s="145" t="n">
        <v>-60000</v>
      </c>
      <c r="I92" s="145" t="n">
        <v>-60000</v>
      </c>
      <c r="J92" s="145" t="n">
        <v>-60000</v>
      </c>
      <c r="K92" s="145" t="n">
        <v>-60000</v>
      </c>
      <c r="L92" s="145"/>
      <c r="M92" s="145"/>
      <c r="N92" s="145"/>
      <c r="O92" s="145"/>
      <c r="P92" s="145"/>
      <c r="Q92" s="145"/>
      <c r="R92" s="145"/>
      <c r="S92" s="145"/>
      <c r="T92" s="145"/>
      <c r="U92" s="145"/>
      <c r="V92" s="145"/>
      <c r="W92" s="145"/>
      <c r="Y92" s="150"/>
      <c r="Z92" s="150"/>
      <c r="AA92" s="150"/>
      <c r="AB92" s="145"/>
      <c r="AC92" s="105" t="n">
        <f aca="false">MICRO!$B15</f>
        <v>-60000</v>
      </c>
      <c r="AD92" s="145" t="n">
        <v>-60000</v>
      </c>
      <c r="AE92" s="145" t="n">
        <v>-60000</v>
      </c>
      <c r="AF92" s="145" t="n">
        <v>-60000</v>
      </c>
      <c r="AG92" s="145" t="n">
        <v>-60000</v>
      </c>
      <c r="AH92" s="145" t="n">
        <v>-60000</v>
      </c>
      <c r="AI92" s="145" t="n">
        <v>-60000</v>
      </c>
      <c r="AJ92" s="145" t="n">
        <v>-60000</v>
      </c>
      <c r="AK92" s="145" t="n">
        <v>-60000</v>
      </c>
      <c r="AL92" s="145"/>
      <c r="AM92" s="145"/>
      <c r="AN92" s="145"/>
      <c r="AO92" s="145"/>
      <c r="AP92" s="145"/>
      <c r="AQ92" s="145"/>
      <c r="AR92" s="145"/>
      <c r="AS92" s="145"/>
      <c r="AT92" s="145"/>
      <c r="AU92" s="145"/>
      <c r="AV92" s="145"/>
      <c r="AW92" s="145"/>
      <c r="AX92" s="105"/>
      <c r="AY92" s="105"/>
      <c r="AZ92" s="105"/>
      <c r="BA92" s="105"/>
      <c r="BB92" s="105"/>
      <c r="BC92" s="105" t="n">
        <f aca="false">MICRO!$B15</f>
        <v>-60000</v>
      </c>
      <c r="BD92" s="145" t="n">
        <v>-60000</v>
      </c>
      <c r="BE92" s="145" t="n">
        <v>-60000</v>
      </c>
      <c r="BF92" s="145" t="n">
        <v>-60000</v>
      </c>
      <c r="BG92" s="145" t="n">
        <v>-60000</v>
      </c>
      <c r="BH92" s="145" t="n">
        <v>-60000</v>
      </c>
      <c r="BI92" s="145" t="n">
        <v>-60000</v>
      </c>
      <c r="BJ92" s="145" t="n">
        <v>-60000</v>
      </c>
      <c r="BK92" s="145" t="n">
        <v>-60000</v>
      </c>
      <c r="BL92" s="105"/>
    </row>
    <row r="93" customFormat="false" ht="12.75" hidden="false" customHeight="false" outlineLevel="0" collapsed="false">
      <c r="A93" s="249" t="s">
        <v>1549</v>
      </c>
      <c r="B93" s="250"/>
      <c r="C93" s="105" t="n">
        <f aca="false">SUM(C84:C92)</f>
        <v>160000</v>
      </c>
      <c r="D93" s="145" t="n">
        <v>190653.031841315</v>
      </c>
      <c r="E93" s="145" t="n">
        <v>206381.780513421</v>
      </c>
      <c r="F93" s="145" t="n">
        <v>211168.287805934</v>
      </c>
      <c r="G93" s="145" t="n">
        <v>216425.366929683</v>
      </c>
      <c r="H93" s="145" t="n">
        <v>219689.331446636</v>
      </c>
      <c r="I93" s="145" t="n">
        <v>226514.012929653</v>
      </c>
      <c r="J93" s="145" t="n">
        <v>236382.220397093</v>
      </c>
      <c r="K93" s="145" t="n">
        <v>249036.759178989</v>
      </c>
      <c r="L93" s="145"/>
      <c r="M93" s="145"/>
      <c r="N93" s="145"/>
      <c r="O93" s="145"/>
      <c r="P93" s="145"/>
      <c r="Q93" s="145"/>
      <c r="R93" s="145"/>
      <c r="S93" s="145"/>
      <c r="T93" s="145"/>
      <c r="U93" s="145"/>
      <c r="V93" s="145"/>
      <c r="W93" s="145"/>
      <c r="X93" s="150"/>
      <c r="Y93" s="150"/>
      <c r="Z93" s="150"/>
      <c r="AA93" s="150"/>
      <c r="AB93" s="145"/>
      <c r="AC93" s="105" t="n">
        <f aca="false">SUM(AC84:AC92)</f>
        <v>160000</v>
      </c>
      <c r="AD93" s="145" t="n">
        <v>169629.183645848</v>
      </c>
      <c r="AE93" s="145" t="n">
        <v>172862.919532212</v>
      </c>
      <c r="AF93" s="145" t="n">
        <v>175622.421904781</v>
      </c>
      <c r="AG93" s="145" t="n">
        <v>181264.069186314</v>
      </c>
      <c r="AH93" s="145" t="n">
        <v>190584.384319778</v>
      </c>
      <c r="AI93" s="145" t="n">
        <v>203670.848093065</v>
      </c>
      <c r="AJ93" s="145" t="n">
        <v>218516.569275215</v>
      </c>
      <c r="AK93" s="145" t="n">
        <v>233949.759244574</v>
      </c>
      <c r="AL93" s="145"/>
      <c r="AM93" s="145"/>
      <c r="AN93" s="145"/>
      <c r="AO93" s="145"/>
      <c r="AP93" s="145"/>
      <c r="AQ93" s="145"/>
      <c r="AR93" s="145"/>
      <c r="AS93" s="145"/>
      <c r="AT93" s="145"/>
      <c r="AU93" s="145"/>
      <c r="AV93" s="145"/>
      <c r="AW93" s="145"/>
      <c r="AX93" s="105"/>
      <c r="AY93" s="105"/>
      <c r="AZ93" s="105"/>
      <c r="BA93" s="105"/>
      <c r="BB93" s="105"/>
      <c r="BC93" s="105" t="n">
        <f aca="false">SUM(BC84:BC92)</f>
        <v>160000</v>
      </c>
      <c r="BD93" s="145" t="n">
        <v>196522.885431902</v>
      </c>
      <c r="BE93" s="145" t="n">
        <v>227299.138347965</v>
      </c>
      <c r="BF93" s="145" t="n">
        <v>239598.684620593</v>
      </c>
      <c r="BG93" s="145" t="n">
        <v>248226.953214828</v>
      </c>
      <c r="BH93" s="145" t="n">
        <v>243732.959142643</v>
      </c>
      <c r="BI93" s="145" t="n">
        <v>233456.598946624</v>
      </c>
      <c r="BJ93" s="145" t="n">
        <v>223755.318391245</v>
      </c>
      <c r="BK93" s="145" t="n">
        <v>219448.563863353</v>
      </c>
      <c r="BL93" s="105"/>
    </row>
    <row r="94" customFormat="false" ht="12.75" hidden="false" customHeight="false" outlineLevel="0" collapsed="false">
      <c r="A94" s="252" t="s">
        <v>1550</v>
      </c>
      <c r="B94" s="252"/>
      <c r="C94" s="105"/>
      <c r="D94" s="150" t="n">
        <v>19.1581449008217</v>
      </c>
      <c r="E94" s="150" t="n">
        <v>8.24993367280813</v>
      </c>
      <c r="F94" s="150" t="n">
        <v>2.31924895725089</v>
      </c>
      <c r="G94" s="150" t="n">
        <v>2.48952112003662</v>
      </c>
      <c r="H94" s="150" t="n">
        <v>1.50812474676945</v>
      </c>
      <c r="I94" s="150" t="n">
        <v>3.1065147488397</v>
      </c>
      <c r="J94" s="150" t="n">
        <v>4.35655496090885</v>
      </c>
      <c r="K94" s="150" t="n">
        <v>5.35342241926537</v>
      </c>
      <c r="L94" s="150"/>
      <c r="M94" s="150"/>
      <c r="N94" s="150"/>
      <c r="O94" s="150"/>
      <c r="P94" s="150"/>
      <c r="Q94" s="150"/>
      <c r="R94" s="150"/>
      <c r="S94" s="150"/>
      <c r="T94" s="150"/>
      <c r="U94" s="150"/>
      <c r="V94" s="150"/>
      <c r="W94" s="150"/>
      <c r="X94" s="150"/>
      <c r="Y94" s="150"/>
      <c r="Z94" s="150"/>
      <c r="AA94" s="150"/>
      <c r="AB94" s="150"/>
      <c r="AC94" s="150"/>
      <c r="AD94" s="150" t="n">
        <v>6.0182397786553</v>
      </c>
      <c r="AE94" s="150" t="n">
        <v>1.90635586215806</v>
      </c>
      <c r="AF94" s="150" t="n">
        <v>1.59635298306671</v>
      </c>
      <c r="AG94" s="150" t="n">
        <v>3.21237301043051</v>
      </c>
      <c r="AH94" s="150" t="n">
        <v>5.14184370642357</v>
      </c>
      <c r="AI94" s="150" t="n">
        <v>6.86649319145118</v>
      </c>
      <c r="AJ94" s="150" t="n">
        <v>7.28907515294801</v>
      </c>
      <c r="AK94" s="150" t="n">
        <v>7.06270925840957</v>
      </c>
      <c r="AL94" s="150"/>
      <c r="AM94" s="150"/>
      <c r="AN94" s="150"/>
      <c r="AO94" s="150"/>
      <c r="AP94" s="150"/>
      <c r="AQ94" s="150"/>
      <c r="AR94" s="150"/>
      <c r="AS94" s="150"/>
      <c r="AT94" s="150"/>
      <c r="AU94" s="150"/>
      <c r="AV94" s="150"/>
      <c r="AW94" s="150"/>
      <c r="AX94" s="105"/>
      <c r="AY94" s="105"/>
      <c r="AZ94" s="105"/>
      <c r="BA94" s="105"/>
      <c r="BB94" s="105"/>
      <c r="BC94" s="105"/>
      <c r="BD94" s="150" t="n">
        <v>22.826803394939</v>
      </c>
      <c r="BE94" s="150" t="n">
        <v>15.6603913322487</v>
      </c>
      <c r="BF94" s="150" t="n">
        <v>5.4111715345788</v>
      </c>
      <c r="BG94" s="150" t="n">
        <v>3.60113354040219</v>
      </c>
      <c r="BH94" s="150" t="n">
        <v>-1.81043759107657</v>
      </c>
      <c r="BI94" s="150" t="n">
        <v>-4.21623740677793</v>
      </c>
      <c r="BJ94" s="150" t="n">
        <v>-4.15549639596911</v>
      </c>
      <c r="BK94" s="150" t="n">
        <v>-1.92476074260775</v>
      </c>
      <c r="BL94" s="105"/>
    </row>
    <row r="95" customFormat="false" ht="12.75" hidden="false" customHeight="false" outlineLevel="0" collapsed="false">
      <c r="A95" s="249" t="s">
        <v>1551</v>
      </c>
      <c r="B95" s="250"/>
      <c r="C95" s="105" t="n">
        <f aca="false">C93/(C110/$C110)</f>
        <v>160000</v>
      </c>
      <c r="D95" s="145" t="n">
        <v>188589.595902116</v>
      </c>
      <c r="E95" s="145" t="n">
        <v>202001.142838272</v>
      </c>
      <c r="F95" s="145" t="n">
        <v>204798.384836159</v>
      </c>
      <c r="G95" s="145" t="n">
        <v>207882.168906439</v>
      </c>
      <c r="H95" s="145" t="n">
        <v>209227.36015968</v>
      </c>
      <c r="I95" s="145" t="n">
        <v>213890.605719818</v>
      </c>
      <c r="J95" s="145" t="n">
        <v>221166.592974825</v>
      </c>
      <c r="K95" s="145" t="n">
        <v>230461.139065684</v>
      </c>
      <c r="L95" s="145"/>
      <c r="M95" s="145"/>
      <c r="N95" s="145"/>
      <c r="O95" s="145"/>
      <c r="P95" s="145"/>
      <c r="Q95" s="145"/>
      <c r="R95" s="145"/>
      <c r="S95" s="145"/>
      <c r="T95" s="145"/>
      <c r="U95" s="145"/>
      <c r="V95" s="145"/>
      <c r="W95" s="145"/>
      <c r="X95" s="150"/>
      <c r="Y95" s="150"/>
      <c r="Z95" s="150"/>
      <c r="AA95" s="150"/>
      <c r="AB95" s="105"/>
      <c r="AC95" s="145" t="n">
        <f aca="false">AC93/(AC$110/$C$110)</f>
        <v>160000</v>
      </c>
      <c r="AD95" s="145" t="n">
        <v>164911.467931546</v>
      </c>
      <c r="AE95" s="145" t="n">
        <v>161983.636113228</v>
      </c>
      <c r="AF95" s="145" t="n">
        <v>158761.405215097</v>
      </c>
      <c r="AG95" s="145" t="n">
        <v>158192.336013882</v>
      </c>
      <c r="AH95" s="145" t="n">
        <v>160700.522669766</v>
      </c>
      <c r="AI95" s="145" t="n">
        <v>165546.598806372</v>
      </c>
      <c r="AJ95" s="145" t="n">
        <v>170654.96343916</v>
      </c>
      <c r="AK95" s="145" t="n">
        <v>174832.062550062</v>
      </c>
      <c r="AL95" s="145"/>
      <c r="AM95" s="145"/>
      <c r="AN95" s="145"/>
      <c r="AO95" s="145"/>
      <c r="AP95" s="145"/>
      <c r="AQ95" s="145"/>
      <c r="AR95" s="145"/>
      <c r="AS95" s="145"/>
      <c r="AT95" s="145"/>
      <c r="AU95" s="145"/>
      <c r="AV95" s="145"/>
      <c r="AW95" s="145"/>
      <c r="AX95" s="105"/>
      <c r="AY95" s="105"/>
      <c r="AZ95" s="105"/>
      <c r="BA95" s="105"/>
      <c r="BB95" s="105"/>
      <c r="BC95" s="145" t="n">
        <f aca="false">BC93/(BC$110/$BC$110)</f>
        <v>160000</v>
      </c>
      <c r="BD95" s="145" t="n">
        <v>193783.800679405</v>
      </c>
      <c r="BE95" s="145" t="n">
        <v>222389.405970028</v>
      </c>
      <c r="BF95" s="145" t="n">
        <v>233475.006299061</v>
      </c>
      <c r="BG95" s="145" t="n">
        <v>240796.058333153</v>
      </c>
      <c r="BH95" s="145" t="n">
        <v>235221.356232816</v>
      </c>
      <c r="BI95" s="145" t="n">
        <v>223894.810397993</v>
      </c>
      <c r="BJ95" s="145" t="n">
        <v>213294.369563684</v>
      </c>
      <c r="BK95" s="145" t="n">
        <v>208181.828002196</v>
      </c>
      <c r="BL95" s="105"/>
    </row>
    <row r="96" customFormat="false" ht="12.75" hidden="false" customHeight="false" outlineLevel="0" collapsed="false">
      <c r="A96" s="252" t="s">
        <v>365</v>
      </c>
      <c r="B96" s="252"/>
      <c r="C96" s="105"/>
      <c r="D96" s="150"/>
      <c r="E96" s="150"/>
      <c r="F96" s="150"/>
      <c r="G96" s="150"/>
      <c r="H96" s="150"/>
      <c r="I96" s="150"/>
      <c r="J96" s="150"/>
      <c r="K96" s="150"/>
      <c r="L96" s="150"/>
      <c r="M96" s="150"/>
      <c r="N96" s="150"/>
      <c r="O96" s="150"/>
      <c r="P96" s="150"/>
      <c r="Q96" s="150"/>
      <c r="R96" s="150"/>
      <c r="S96" s="150"/>
      <c r="T96" s="150"/>
      <c r="U96" s="150"/>
      <c r="V96" s="150"/>
      <c r="W96" s="150"/>
      <c r="X96" s="150"/>
      <c r="Y96" s="150"/>
      <c r="Z96" s="150"/>
      <c r="AA96" s="150"/>
      <c r="AB96" s="150"/>
      <c r="AC96" s="150"/>
      <c r="AD96" s="150"/>
      <c r="AE96" s="150"/>
      <c r="AF96" s="150"/>
      <c r="AG96" s="150"/>
      <c r="AH96" s="105"/>
      <c r="AI96" s="105"/>
      <c r="AJ96" s="105"/>
      <c r="AK96" s="105"/>
      <c r="AL96" s="105"/>
      <c r="AM96" s="105"/>
      <c r="AN96" s="105"/>
      <c r="AO96" s="105"/>
      <c r="AP96" s="105"/>
      <c r="AQ96" s="105"/>
      <c r="AR96" s="105"/>
      <c r="AS96" s="105"/>
      <c r="AT96" s="105"/>
      <c r="AU96" s="105"/>
      <c r="AV96" s="105"/>
      <c r="AW96" s="105"/>
      <c r="AX96" s="105"/>
      <c r="AY96" s="105"/>
      <c r="AZ96" s="105"/>
      <c r="BA96" s="105"/>
      <c r="BB96" s="105"/>
      <c r="BC96" s="105"/>
      <c r="BD96" s="105"/>
      <c r="BE96" s="105"/>
      <c r="BF96" s="105"/>
      <c r="BG96" s="105"/>
      <c r="BH96" s="105"/>
      <c r="BI96" s="105"/>
      <c r="BJ96" s="105"/>
      <c r="BK96" s="105"/>
      <c r="BL96" s="105"/>
    </row>
    <row r="97" customFormat="false" ht="12.75" hidden="false" customHeight="false" outlineLevel="0" collapsed="false">
      <c r="A97" s="249" t="str">
        <f aca="false">MICRO!H15</f>
        <v>uw bruto maandloon in euro***</v>
      </c>
      <c r="B97" s="250"/>
      <c r="C97" s="145" t="n">
        <f aca="false">MICRO!$G$15</f>
        <v>3500</v>
      </c>
      <c r="D97" s="145" t="n">
        <f aca="false">C97*D$104/C$104</f>
        <v>3704.53263249047</v>
      </c>
      <c r="E97" s="145" t="n">
        <f aca="false">D97*E$104/D$104</f>
        <v>3896.51936262213</v>
      </c>
      <c r="F97" s="145" t="n">
        <f aca="false">E97*F$104/E$104</f>
        <v>4085.40825121091</v>
      </c>
      <c r="G97" s="145" t="n">
        <f aca="false">F97*G$104/F$104</f>
        <v>4241.1213291556</v>
      </c>
      <c r="H97" s="145" t="n">
        <f aca="false">G97*H$104/G$104</f>
        <v>4378.1853434742</v>
      </c>
      <c r="I97" s="145" t="n">
        <f aca="false">H97*I$104/H$104</f>
        <v>4499.81466173923</v>
      </c>
      <c r="J97" s="145" t="n">
        <f aca="false">I97*J$104/I$104</f>
        <v>4613.97045019563</v>
      </c>
      <c r="K97" s="145" t="n">
        <f aca="false">J97*K$104/J$104</f>
        <v>4735.89451848448</v>
      </c>
      <c r="L97" s="145"/>
      <c r="M97" s="145"/>
      <c r="N97" s="145"/>
      <c r="O97" s="145"/>
      <c r="P97" s="145"/>
      <c r="Q97" s="145"/>
      <c r="R97" s="145"/>
      <c r="S97" s="145"/>
      <c r="T97" s="145"/>
      <c r="U97" s="145"/>
      <c r="V97" s="145"/>
      <c r="W97" s="145"/>
      <c r="X97" s="150"/>
      <c r="Y97" s="150"/>
      <c r="Z97" s="150"/>
      <c r="AA97" s="150"/>
      <c r="AB97" s="150"/>
      <c r="AC97" s="145" t="n">
        <f aca="false">MICRO!$G$15</f>
        <v>3500</v>
      </c>
      <c r="AD97" s="145" t="n">
        <f aca="false">AC97*AD$104/AC$104</f>
        <v>3828.21442199786</v>
      </c>
      <c r="AE97" s="145" t="n">
        <f aca="false">AD97*AE$104/AD$104</f>
        <v>4185.21617692661</v>
      </c>
      <c r="AF97" s="145" t="n">
        <f aca="false">AE97*AF$104/AE$104</f>
        <v>4558.97729069262</v>
      </c>
      <c r="AG97" s="145" t="n">
        <f aca="false">AF97*AG$104/AF$104</f>
        <v>4916.45948708211</v>
      </c>
      <c r="AH97" s="145" t="n">
        <f aca="false">AG97*AH$104/AG$104</f>
        <v>5283.82933915838</v>
      </c>
      <c r="AI97" s="145" t="n">
        <f aca="false">AH97*AI$104/AH$104</f>
        <v>5690.9809611678</v>
      </c>
      <c r="AJ97" s="145" t="n">
        <f aca="false">AI97*AJ$104/AI$104</f>
        <v>6151.11830696005</v>
      </c>
      <c r="AK97" s="145" t="n">
        <f aca="false">AJ97*AK$104/AJ$104</f>
        <v>6692.6951903714</v>
      </c>
      <c r="AL97" s="145"/>
      <c r="AM97" s="145"/>
      <c r="AN97" s="145"/>
      <c r="AO97" s="145"/>
      <c r="AP97" s="145"/>
      <c r="AQ97" s="145"/>
      <c r="AR97" s="145"/>
      <c r="AS97" s="145"/>
      <c r="AT97" s="145"/>
      <c r="AU97" s="145"/>
      <c r="AV97" s="145"/>
      <c r="AW97" s="145"/>
      <c r="AX97" s="105"/>
      <c r="AY97" s="105"/>
      <c r="AZ97" s="105"/>
      <c r="BA97" s="105"/>
      <c r="BB97" s="105"/>
      <c r="BC97" s="145" t="n">
        <f aca="false">MICRO!$G$15</f>
        <v>3500</v>
      </c>
      <c r="BD97" s="145" t="n">
        <f aca="false">BC97*BD$104/BC$104</f>
        <v>3710.39621762942</v>
      </c>
      <c r="BE97" s="145" t="n">
        <f aca="false">BD97*BE$104/BD$104</f>
        <v>3909.19768308907</v>
      </c>
      <c r="BF97" s="145" t="n">
        <f aca="false">BE97*BF$104/BE$104</f>
        <v>4096.56431496146</v>
      </c>
      <c r="BG97" s="145" t="n">
        <f aca="false">BF97*BG$104/BF$104</f>
        <v>4254.59722452134</v>
      </c>
      <c r="BH97" s="145" t="n">
        <f aca="false">BG97*BH$104/BG$104</f>
        <v>4395.85081478901</v>
      </c>
      <c r="BI97" s="145" t="n">
        <f aca="false">BH97*BI$104/BH$104</f>
        <v>4514.48548840892</v>
      </c>
      <c r="BJ97" s="145" t="n">
        <f aca="false">BI97*BJ$104/BI$104</f>
        <v>4595.93716834407</v>
      </c>
      <c r="BK97" s="145" t="n">
        <f aca="false">BJ97*BK$104/BJ$104</f>
        <v>4647.76872433965</v>
      </c>
      <c r="BL97" s="105"/>
    </row>
    <row r="98" customFormat="false" ht="12.75" hidden="false" customHeight="false" outlineLevel="0" collapsed="false">
      <c r="A98" s="249" t="str">
        <f aca="false">MICRO!H16</f>
        <v>uw netto maandloon in euro***</v>
      </c>
      <c r="B98" s="250"/>
      <c r="C98" s="145" t="n">
        <f aca="false">MICRO!$G$16</f>
        <v>2100</v>
      </c>
      <c r="D98" s="145" t="n">
        <f aca="false">C98*(1+varianten!D142/100)*(1+varianten!D125/100)*(1+0.6*(D$102/C$102-1-varianten!D124/100))</f>
        <v>2192.37395829198</v>
      </c>
      <c r="E98" s="145" t="n">
        <f aca="false">D98*(1+varianten!E142/100)*(1+varianten!E125/100)*(1+0.6*(E$102/D$102-1-varianten!E124/100))</f>
        <v>2268.66039025111</v>
      </c>
      <c r="F98" s="145" t="n">
        <f aca="false">E98*(1+varianten!F142/100)*(1+varianten!F125/100)*(1+0.6*(F$102/E$102-1-varianten!F124/100))</f>
        <v>2349.77110462599</v>
      </c>
      <c r="G98" s="145" t="n">
        <f aca="false">F98*(1+varianten!G142/100)*(1+varianten!G125/100)*(1+0.6*(G$102/F$102-1-varianten!G124/100))</f>
        <v>2410.81616239397</v>
      </c>
      <c r="H98" s="145" t="n">
        <f aca="false">G98*(1+varianten!H142/100)*(1+varianten!H125/100)*(1+0.6*(H$102/G$102-1-varianten!H124/100))</f>
        <v>2466.99491203786</v>
      </c>
      <c r="I98" s="145" t="n">
        <f aca="false">H98*(1+varianten!I142/100)*(1+varianten!I125/100)*(1+0.6*(I$102/H$102-1-varianten!I124/100))</f>
        <v>2514.69792410045</v>
      </c>
      <c r="J98" s="145" t="n">
        <f aca="false">I98*(1+varianten!J142/100)*(1+varianten!J125/100)*(1+0.6*(J$102/I$102-1-varianten!J124/100))</f>
        <v>2561.29314026851</v>
      </c>
      <c r="K98" s="145" t="n">
        <f aca="false">J98*(1+varianten!K142/100)*(1+varianten!K125/100)*(1+0.6*(K$102/J$102-1-varianten!K124/100))</f>
        <v>2612.80665218362</v>
      </c>
      <c r="L98" s="145"/>
      <c r="M98" s="145"/>
      <c r="N98" s="145"/>
      <c r="O98" s="145"/>
      <c r="P98" s="145"/>
      <c r="Q98" s="145"/>
      <c r="R98" s="145"/>
      <c r="S98" s="145"/>
      <c r="T98" s="145"/>
      <c r="U98" s="145"/>
      <c r="V98" s="145"/>
      <c r="W98" s="145"/>
      <c r="X98" s="150"/>
      <c r="Y98" s="150"/>
      <c r="Z98" s="150"/>
      <c r="AA98" s="150"/>
      <c r="AB98" s="150"/>
      <c r="AC98" s="145" t="n">
        <f aca="false">MICRO!$G$16</f>
        <v>2100</v>
      </c>
      <c r="AD98" s="145" t="n">
        <f aca="false">AC98*(1+varianten!AD142/100)*(1+varianten!AD125/100)*(1+0.6*(AD$102/AC$102-1-varianten!AD124/100))</f>
        <v>2273.69646028542</v>
      </c>
      <c r="AE98" s="145" t="n">
        <f aca="false">AD98*(1+varianten!AE142/100)*(1+varianten!AE125/100)*(1+0.6*(AE$102/AD$102-1-varianten!AE124/100))</f>
        <v>2443.81884917321</v>
      </c>
      <c r="AF98" s="145" t="n">
        <f aca="false">AE98*(1+varianten!AF142/100)*(1+varianten!AF125/100)*(1+0.6*(AF$102/AE$102-1-varianten!AF124/100))</f>
        <v>2635.43446920069</v>
      </c>
      <c r="AG98" s="145" t="n">
        <f aca="false">AF98*(1+varianten!AG142/100)*(1+varianten!AG125/100)*(1+0.6*(AG$102/AF$102-1-varianten!AG124/100))</f>
        <v>2812.0026384257</v>
      </c>
      <c r="AH98" s="145" t="n">
        <f aca="false">AG98*(1+varianten!AH142/100)*(1+varianten!AH125/100)*(1+0.6*(AH$102/AG$102-1-varianten!AH124/100))</f>
        <v>3001.73198265804</v>
      </c>
      <c r="AI98" s="145" t="n">
        <f aca="false">AH98*(1+varianten!AI142/100)*(1+varianten!AI125/100)*(1+0.6*(AI$102/AH$102-1-varianten!AI124/100))</f>
        <v>3211.97149098602</v>
      </c>
      <c r="AJ98" s="145" t="n">
        <f aca="false">AI98*(1+varianten!AJ142/100)*(1+varianten!AJ125/100)*(1+0.6*(AJ$102/AI$102-1-varianten!AJ124/100))</f>
        <v>3451.74908477568</v>
      </c>
      <c r="AK98" s="145" t="n">
        <f aca="false">AJ98*(1+varianten!AK142/100)*(1+varianten!AK125/100)*(1+0.6*(AK$102/AJ$102-1-varianten!AK124/100))</f>
        <v>3734.65711917965</v>
      </c>
      <c r="AL98" s="145"/>
      <c r="AM98" s="145"/>
      <c r="AN98" s="145"/>
      <c r="AO98" s="145"/>
      <c r="AP98" s="145"/>
      <c r="AQ98" s="145"/>
      <c r="AR98" s="145"/>
      <c r="AS98" s="145"/>
      <c r="AT98" s="145"/>
      <c r="AU98" s="145"/>
      <c r="AV98" s="145"/>
      <c r="AW98" s="145"/>
      <c r="AX98" s="105"/>
      <c r="AY98" s="105"/>
      <c r="AZ98" s="105"/>
      <c r="BA98" s="105"/>
      <c r="BB98" s="105"/>
      <c r="BC98" s="145" t="n">
        <f aca="false">MICRO!$G$16</f>
        <v>2100</v>
      </c>
      <c r="BD98" s="145" t="n">
        <f aca="false">BC98*(1+varianten!BD142/100)*(1+varianten!BD125/100)*(1+0.6*(BD$102/BC$102-1-varianten!BD124/100))</f>
        <v>2199.15929002157</v>
      </c>
      <c r="BE98" s="145" t="n">
        <f aca="false">BD98*(1+varianten!BE142/100)*(1+varianten!BE125/100)*(1+0.6*(BE$102/BD$102-1-varianten!BE124/100))</f>
        <v>2281.91682629345</v>
      </c>
      <c r="BF98" s="145" t="n">
        <f aca="false">BE98*(1+varianten!BF142/100)*(1+varianten!BF125/100)*(1+0.6*(BF$102/BE$102-1-varianten!BF124/100))</f>
        <v>2361.38965194542</v>
      </c>
      <c r="BG98" s="145" t="n">
        <f aca="false">BF98*(1+varianten!BG142/100)*(1+varianten!BG125/100)*(1+0.6*(BG$102/BF$102-1-varianten!BG124/100))</f>
        <v>2418.91789890273</v>
      </c>
      <c r="BH98" s="145" t="n">
        <f aca="false">BG98*(1+varianten!BH142/100)*(1+varianten!BH125/100)*(1+0.6*(BH$102/BG$102-1-varianten!BH124/100))</f>
        <v>2468.67734191576</v>
      </c>
      <c r="BI98" s="145" t="n">
        <f aca="false">BH98*(1+varianten!BI142/100)*(1+varianten!BI125/100)*(1+0.6*(BI$102/BH$102-1-varianten!BI124/100))</f>
        <v>2504.4126005805</v>
      </c>
      <c r="BJ98" s="145" t="n">
        <f aca="false">BI98*(1+varianten!BJ142/100)*(1+varianten!BJ125/100)*(1+0.6*(BJ$102/BI$102-1-varianten!BJ124/100))</f>
        <v>2526.66338253377</v>
      </c>
      <c r="BK98" s="145" t="n">
        <f aca="false">BJ98*(1+varianten!BK142/100)*(1+varianten!BK125/100)*(1+0.6*(BK$102/BJ$102-1-varianten!BK124/100))</f>
        <v>2539.26709572324</v>
      </c>
      <c r="BL98" s="105"/>
    </row>
    <row r="99" customFormat="false" ht="12.75" hidden="false" customHeight="false" outlineLevel="0" collapsed="false">
      <c r="A99" s="249" t="str">
        <f aca="false">MICRO!H17</f>
        <v>uw netto maandpensioen in euro***</v>
      </c>
      <c r="B99" s="250"/>
      <c r="C99" s="145" t="n">
        <f aca="false">MICRO!$G$17</f>
        <v>1500</v>
      </c>
      <c r="D99" s="145" t="n">
        <f aca="false">C99*(1+varianten!D142/100)*(1+varianten!D125/100)*0.99</f>
        <v>1526.03124817297</v>
      </c>
      <c r="E99" s="145" t="n">
        <f aca="false">D99*(1+varianten!E142/100)*(1+varianten!E125/100)*0.99</f>
        <v>1536.06788505928</v>
      </c>
      <c r="F99" s="145" t="n">
        <f aca="false">E99*(1+varianten!F142/100)*(1+varianten!F125/100)*0.99</f>
        <v>1549.38030733597</v>
      </c>
      <c r="G99" s="145" t="n">
        <f aca="false">F99*(1+varianten!G142/100)*(1+varianten!G125/100)*0.99</f>
        <v>1550.022827748</v>
      </c>
      <c r="H99" s="145" t="n">
        <f aca="false">G99*(1+varianten!H142/100)*(1+varianten!H125/100)*0.99</f>
        <v>1548.43705661434</v>
      </c>
      <c r="I99" s="145" t="n">
        <f aca="false">H99*(1+varianten!I142/100)*(1+varianten!I125/100)*0.99</f>
        <v>1542.6237918144</v>
      </c>
      <c r="J99" s="145" t="n">
        <f aca="false">I99*(1+varianten!J142/100)*(1+varianten!J125/100)*0.99</f>
        <v>1537.32001973568</v>
      </c>
      <c r="K99" s="145" t="n">
        <f aca="false">J99*(1+varianten!K142/100)*(1+varianten!K125/100)*0.99</f>
        <v>1536.0473940958</v>
      </c>
      <c r="L99" s="145"/>
      <c r="M99" s="145"/>
      <c r="N99" s="145"/>
      <c r="O99" s="145"/>
      <c r="P99" s="145"/>
      <c r="Q99" s="145"/>
      <c r="R99" s="145"/>
      <c r="S99" s="145"/>
      <c r="T99" s="145"/>
      <c r="U99" s="145"/>
      <c r="V99" s="145"/>
      <c r="W99" s="145"/>
      <c r="X99" s="150"/>
      <c r="Y99" s="150"/>
      <c r="Z99" s="150"/>
      <c r="AA99" s="150"/>
      <c r="AB99" s="150"/>
      <c r="AC99" s="145" t="n">
        <f aca="false">MICRO!$G$17</f>
        <v>1500</v>
      </c>
      <c r="AD99" s="145" t="n">
        <f aca="false">AC99*(1+varianten!AD142/100)*(1+varianten!AD125/100)*0.99</f>
        <v>1581.65356671884</v>
      </c>
      <c r="AE99" s="145" t="n">
        <f aca="false">AD99*(1+varianten!AE142/100)*(1+varianten!AE125/100)*0.99</f>
        <v>1652.32459250046</v>
      </c>
      <c r="AF99" s="145" t="n">
        <f aca="false">AE99*(1+varianten!AF142/100)*(1+varianten!AF125/100)*0.99</f>
        <v>1734.01197562264</v>
      </c>
      <c r="AG99" s="145" t="n">
        <f aca="false">AF99*(1+varianten!AG142/100)*(1+varianten!AG125/100)*0.99</f>
        <v>1802.86556778323</v>
      </c>
      <c r="AH99" s="145" t="n">
        <f aca="false">AG99*(1+varianten!AH142/100)*(1+varianten!AH125/100)*0.99</f>
        <v>1877.5109286286</v>
      </c>
      <c r="AI99" s="145" t="n">
        <f aca="false">AH99*(1+varianten!AI142/100)*(1+varianten!AI125/100)*0.99</f>
        <v>1962.09467691585</v>
      </c>
      <c r="AJ99" s="145" t="n">
        <f aca="false">AI99*(1+varianten!AJ142/100)*(1+varianten!AJ125/100)*0.99</f>
        <v>2061.55749183795</v>
      </c>
      <c r="AK99" s="145" t="n">
        <f aca="false">AJ99*(1+varianten!AK142/100)*(1+varianten!AK125/100)*0.99</f>
        <v>2183.09482501137</v>
      </c>
      <c r="AL99" s="145"/>
      <c r="AM99" s="145"/>
      <c r="AN99" s="145"/>
      <c r="AO99" s="145"/>
      <c r="AP99" s="145"/>
      <c r="AQ99" s="145"/>
      <c r="AR99" s="145"/>
      <c r="AS99" s="145"/>
      <c r="AT99" s="145"/>
      <c r="AU99" s="145"/>
      <c r="AV99" s="145"/>
      <c r="AW99" s="145"/>
      <c r="AX99" s="105"/>
      <c r="AY99" s="105"/>
      <c r="AZ99" s="105"/>
      <c r="BA99" s="105"/>
      <c r="BB99" s="105"/>
      <c r="BC99" s="145" t="n">
        <f aca="false">MICRO!$G$17</f>
        <v>1500</v>
      </c>
      <c r="BD99" s="145" t="n">
        <f aca="false">BC99*(1+varianten!BD142/100)*(1+varianten!BD125/100)*0.99</f>
        <v>1530.70915387281</v>
      </c>
      <c r="BE99" s="145" t="n">
        <f aca="false">BD99*(1+varianten!BE142/100)*(1+varianten!BE125/100)*0.99</f>
        <v>1544.94587710329</v>
      </c>
      <c r="BF99" s="145" t="n">
        <f aca="false">BE99*(1+varianten!BF142/100)*(1+varianten!BF125/100)*0.99</f>
        <v>1556.9586336169</v>
      </c>
      <c r="BG99" s="145" t="n">
        <f aca="false">BF99*(1+varianten!BG142/100)*(1+varianten!BG125/100)*0.99</f>
        <v>1555.1370549175</v>
      </c>
      <c r="BH99" s="145" t="n">
        <f aca="false">BG99*(1+varianten!BH142/100)*(1+varianten!BH125/100)*0.99</f>
        <v>1549.37676980476</v>
      </c>
      <c r="BI99" s="145" t="n">
        <f aca="false">BH99*(1+varianten!BI142/100)*(1+varianten!BI125/100)*0.99</f>
        <v>1536.21746603293</v>
      </c>
      <c r="BJ99" s="145" t="n">
        <f aca="false">BI99*(1+varianten!BJ142/100)*(1+varianten!BJ125/100)*0.99</f>
        <v>1516.59481997818</v>
      </c>
      <c r="BK99" s="145" t="n">
        <f aca="false">BJ99*(1+varianten!BK142/100)*(1+varianten!BK125/100)*0.99</f>
        <v>1493.16633902337</v>
      </c>
      <c r="BL99" s="105"/>
    </row>
    <row r="100" customFormat="false" ht="12.75" hidden="false" customHeight="false" outlineLevel="0" collapsed="false">
      <c r="A100" s="253" t="s">
        <v>1552</v>
      </c>
      <c r="B100" s="250"/>
      <c r="C100" s="105"/>
      <c r="D100" s="150" t="n">
        <f aca="false">(D102/C$102-1)*100</f>
        <v>5.84378949972768</v>
      </c>
      <c r="E100" s="150" t="n">
        <f aca="false">(E102/D$102-1)*100</f>
        <v>5.18248181829608</v>
      </c>
      <c r="F100" s="150" t="n">
        <f aca="false">(F102/E$102-1)*100</f>
        <v>4.84763120647416</v>
      </c>
      <c r="G100" s="150" t="n">
        <f aca="false">(G102/F$102-1)*100</f>
        <v>3.81144474113533</v>
      </c>
      <c r="H100" s="150" t="n">
        <f aca="false">(H102/G$102-1)*100</f>
        <v>3.23178715441017</v>
      </c>
      <c r="I100" s="150" t="n">
        <f aca="false">(I102/H$102-1)*100</f>
        <v>2.77807604573719</v>
      </c>
      <c r="J100" s="150" t="n">
        <f aca="false">(J102/I$102-1)*100</f>
        <v>2.53689978449645</v>
      </c>
      <c r="K100" s="150" t="n">
        <f aca="false">(K102/J$102-1)*100</f>
        <v>2.64249781408279</v>
      </c>
      <c r="L100" s="150"/>
      <c r="M100" s="150"/>
      <c r="N100" s="150"/>
      <c r="O100" s="150"/>
      <c r="P100" s="150"/>
      <c r="Q100" s="150"/>
      <c r="R100" s="150"/>
      <c r="S100" s="150"/>
      <c r="T100" s="150"/>
      <c r="U100" s="150"/>
      <c r="V100" s="150"/>
      <c r="W100" s="150"/>
      <c r="X100" s="150"/>
      <c r="Y100" s="150"/>
      <c r="Z100" s="150"/>
      <c r="AA100" s="150"/>
      <c r="AB100" s="150"/>
      <c r="AC100" s="105"/>
      <c r="AD100" s="150" t="n">
        <f aca="false">(AD102/AC$102-1)*100</f>
        <v>9.37755491422447</v>
      </c>
      <c r="AE100" s="150" t="n">
        <f aca="false">(AE102/AD$102-1)*100</f>
        <v>9.32554229139657</v>
      </c>
      <c r="AF100" s="150" t="n">
        <f aca="false">(AF102/AE$102-1)*100</f>
        <v>8.93050915330453</v>
      </c>
      <c r="AG100" s="150" t="n">
        <f aca="false">(AG102/AF$102-1)*100</f>
        <v>7.84128048014869</v>
      </c>
      <c r="AH100" s="150" t="n">
        <f aca="false">(AH102/AG$102-1)*100</f>
        <v>7.47224406184015</v>
      </c>
      <c r="AI100" s="150" t="n">
        <f aca="false">(AI102/AH$102-1)*100</f>
        <v>7.7056164360197</v>
      </c>
      <c r="AJ100" s="150" t="n">
        <f aca="false">(AJ102/AI$102-1)*100</f>
        <v>8.08537840720225</v>
      </c>
      <c r="AK100" s="150" t="n">
        <f aca="false">(AK102/AJ$102-1)*100</f>
        <v>8.8045271832693</v>
      </c>
      <c r="AL100" s="150"/>
      <c r="AM100" s="150"/>
      <c r="AN100" s="150"/>
      <c r="AO100" s="150"/>
      <c r="AP100" s="150"/>
      <c r="AQ100" s="150"/>
      <c r="AR100" s="150"/>
      <c r="AS100" s="150"/>
      <c r="AT100" s="150"/>
      <c r="AU100" s="150"/>
      <c r="AV100" s="150"/>
      <c r="AW100" s="150"/>
      <c r="AX100" s="105"/>
      <c r="AY100" s="105"/>
      <c r="AZ100" s="105"/>
      <c r="BA100" s="105"/>
      <c r="BB100" s="105"/>
      <c r="BC100" s="105"/>
      <c r="BD100" s="150" t="n">
        <f aca="false">(BD102/BC$102-1)*100</f>
        <v>6.01132050369784</v>
      </c>
      <c r="BE100" s="150" t="n">
        <f aca="false">(BE102/BD$102-1)*100</f>
        <v>5.35795785137618</v>
      </c>
      <c r="BF100" s="150" t="n">
        <f aca="false">(BF102/BE$102-1)*100</f>
        <v>4.79296896861809</v>
      </c>
      <c r="BG100" s="150" t="n">
        <f aca="false">(BG102/BF$102-1)*100</f>
        <v>3.8576938480549</v>
      </c>
      <c r="BH100" s="150" t="n">
        <f aca="false">(BH102/BG$102-1)*100</f>
        <v>3.32002262055622</v>
      </c>
      <c r="BI100" s="150" t="n">
        <f aca="false">(BI102/BH$102-1)*100</f>
        <v>2.69878752984052</v>
      </c>
      <c r="BJ100" s="150" t="n">
        <f aca="false">(BJ102/BI$102-1)*100</f>
        <v>1.80422952170896</v>
      </c>
      <c r="BK100" s="150" t="n">
        <f aca="false">(BK102/BJ$102-1)*100</f>
        <v>1.12776902940681</v>
      </c>
      <c r="BL100" s="105"/>
    </row>
    <row r="101" customFormat="false" ht="12.75" hidden="false" customHeight="false" outlineLevel="0" collapsed="false">
      <c r="A101" s="249" t="s">
        <v>1553</v>
      </c>
      <c r="B101" s="252"/>
      <c r="C101" s="105"/>
      <c r="D101" s="122"/>
      <c r="E101" s="122"/>
      <c r="F101" s="122"/>
      <c r="G101" s="122"/>
      <c r="H101" s="122"/>
      <c r="I101" s="122"/>
      <c r="J101" s="150"/>
      <c r="K101" s="150"/>
      <c r="L101" s="150"/>
      <c r="M101" s="150"/>
      <c r="N101" s="150"/>
      <c r="O101" s="150"/>
      <c r="P101" s="150"/>
      <c r="Q101" s="150"/>
      <c r="R101" s="150"/>
      <c r="S101" s="150"/>
      <c r="T101" s="150"/>
      <c r="U101" s="150"/>
      <c r="V101" s="150"/>
      <c r="W101" s="150"/>
      <c r="X101" s="150"/>
      <c r="Y101" s="150"/>
      <c r="Z101" s="150"/>
      <c r="AA101" s="150"/>
      <c r="AB101" s="122"/>
      <c r="AC101" s="122"/>
      <c r="AD101" s="122"/>
      <c r="AE101" s="122"/>
      <c r="AF101" s="122"/>
      <c r="AG101" s="122"/>
      <c r="AH101" s="122"/>
      <c r="AI101" s="122"/>
      <c r="AJ101" s="122"/>
      <c r="AK101" s="122"/>
      <c r="AL101" s="122"/>
      <c r="AM101" s="122"/>
      <c r="AN101" s="122"/>
      <c r="AO101" s="122"/>
      <c r="AP101" s="122"/>
      <c r="AQ101" s="122"/>
      <c r="AR101" s="122"/>
      <c r="AS101" s="122"/>
      <c r="AT101" s="122"/>
      <c r="AU101" s="122"/>
      <c r="AV101" s="122"/>
      <c r="AW101" s="122"/>
      <c r="AX101" s="105"/>
      <c r="AY101" s="105"/>
      <c r="AZ101" s="105"/>
      <c r="BA101" s="105"/>
      <c r="BB101" s="105"/>
      <c r="BC101" s="122"/>
      <c r="BD101" s="122"/>
      <c r="BE101" s="122"/>
      <c r="BF101" s="122"/>
      <c r="BG101" s="122"/>
      <c r="BH101" s="122"/>
      <c r="BI101" s="122"/>
      <c r="BJ101" s="122"/>
      <c r="BK101" s="122"/>
      <c r="BL101" s="105"/>
    </row>
    <row r="102" customFormat="false" ht="12.75" hidden="false" customHeight="false" outlineLevel="0" collapsed="false">
      <c r="A102" s="252" t="s">
        <v>1554</v>
      </c>
      <c r="B102" s="250"/>
      <c r="C102" s="254" t="n">
        <f aca="false">1.052/2.20371*2.7182818^SUM(C$112:C$116)</f>
        <v>22.0631935632966</v>
      </c>
      <c r="D102" s="254" t="n">
        <f aca="false">1.052/2.20371*2.7182818^SUM(D$112:D$116)*(D109/$C109-0.005)</f>
        <v>23.3525201520531</v>
      </c>
      <c r="E102" s="254" t="n">
        <f aca="false">1.052/2.20371*2.7182818^SUM(E$112:E$116)*(E109/$C109-0.005)</f>
        <v>24.5627602630472</v>
      </c>
      <c r="F102" s="254" t="n">
        <f aca="false">1.052/2.20371*2.7182818^SUM(F$112:F$116)*(F109/$C109-0.005)</f>
        <v>25.7534722947301</v>
      </c>
      <c r="G102" s="254" t="n">
        <f aca="false">1.052/2.20371*2.7182818^SUM(G$112:G$116)*(G109/$C109-0.005)</f>
        <v>26.7350516601673</v>
      </c>
      <c r="H102" s="254" t="n">
        <f aca="false">1.052/2.20371*2.7182818^SUM(H$112:H$116)*(H109/$C109-0.005)</f>
        <v>27.5990716254455</v>
      </c>
      <c r="I102" s="254" t="n">
        <f aca="false">1.052/2.20371*2.7182818^SUM(I$112:I$116)*(I109/$C109-0.005)</f>
        <v>28.3657948231179</v>
      </c>
      <c r="J102" s="254" t="n">
        <f aca="false">1.052/2.20371*2.7182818^SUM(J$112:J$116)*(J109/$C109-0.005)</f>
        <v>29.0854066108563</v>
      </c>
      <c r="K102" s="254" t="n">
        <f aca="false">1.052/2.20371*2.7182818^SUM(K$112:K$116)*(K109/$C109-0.005)</f>
        <v>29.8539878447652</v>
      </c>
      <c r="L102" s="254"/>
      <c r="M102" s="254"/>
      <c r="N102" s="254"/>
      <c r="O102" s="254"/>
      <c r="P102" s="254"/>
      <c r="Q102" s="254"/>
      <c r="R102" s="254"/>
      <c r="S102" s="254"/>
      <c r="T102" s="254"/>
      <c r="U102" s="254"/>
      <c r="V102" s="254"/>
      <c r="W102" s="254"/>
      <c r="X102" s="150"/>
      <c r="Y102" s="150"/>
      <c r="Z102" s="150"/>
      <c r="AA102" s="150"/>
      <c r="AB102" s="122"/>
      <c r="AC102" s="145" t="n">
        <f aca="false">C102</f>
        <v>22.0631935632966</v>
      </c>
      <c r="AD102" s="254" t="n">
        <f aca="false">1.052/2.20371*2.7182818^SUM(AD$112:AD$116)*(AD109/$AC109-0.005)</f>
        <v>24.1321816555263</v>
      </c>
      <c r="AE102" s="254" t="n">
        <f aca="false">1.052/2.20371*2.7182818^SUM(AE$112:AE$116)*(AE109/$AC109-0.005)</f>
        <v>26.3826384616491</v>
      </c>
      <c r="AF102" s="254" t="n">
        <f aca="false">1.052/2.20371*2.7182818^SUM(AF$112:AF$116)*(AF109/$AC109-0.005)</f>
        <v>28.7387424043499</v>
      </c>
      <c r="AG102" s="254" t="n">
        <f aca="false">1.052/2.20371*2.7182818^SUM(AG$112:AG$116)*(AG109/$AC109-0.005)</f>
        <v>30.9922278027424</v>
      </c>
      <c r="AH102" s="254" t="n">
        <f aca="false">1.052/2.20371*2.7182818^SUM(AH$112:AH$116)*(AH109/$AC109-0.005)</f>
        <v>33.3080427043648</v>
      </c>
      <c r="AI102" s="254" t="n">
        <f aca="false">1.052/2.20371*2.7182818^SUM(AI$112:AI$116)*(AI109/$AC109-0.005)</f>
        <v>35.8746327175088</v>
      </c>
      <c r="AJ102" s="254" t="n">
        <f aca="false">1.052/2.20371*2.7182818^SUM(AJ$112:AJ$116)*(AJ109/$AC109-0.005)</f>
        <v>38.7752325249134</v>
      </c>
      <c r="AK102" s="254" t="n">
        <f aca="false">1.052/2.20371*2.7182818^SUM(AK$112:AK$116)*(AK109/$AC109-0.005)</f>
        <v>42.1892084129452</v>
      </c>
      <c r="AL102" s="254"/>
      <c r="AM102" s="254"/>
      <c r="AN102" s="254"/>
      <c r="AO102" s="254"/>
      <c r="AP102" s="254"/>
      <c r="AQ102" s="254"/>
      <c r="AR102" s="254"/>
      <c r="AS102" s="254"/>
      <c r="AT102" s="254"/>
      <c r="AU102" s="254"/>
      <c r="AV102" s="254"/>
      <c r="AW102" s="254"/>
      <c r="AX102" s="105"/>
      <c r="AY102" s="105"/>
      <c r="AZ102" s="105"/>
      <c r="BA102" s="105"/>
      <c r="BB102" s="105"/>
      <c r="BC102" s="145" t="n">
        <f aca="false">C102</f>
        <v>22.0631935632966</v>
      </c>
      <c r="BD102" s="254" t="n">
        <f aca="false">1.052/2.20371*2.7182818^SUM(BD$112:BD$116)*(BD109/$BC109-0.005)</f>
        <v>23.3894828417376</v>
      </c>
      <c r="BE102" s="254" t="n">
        <f aca="false">1.052/2.20371*2.7182818^SUM(BE$112:BE$116)*(BE109/$BC109-0.005)</f>
        <v>24.6426814740527</v>
      </c>
      <c r="BF102" s="254" t="n">
        <f aca="false">1.052/2.20371*2.7182818^SUM(BF$112:BF$116)*(BF109/$BC109-0.005)</f>
        <v>25.8237975501395</v>
      </c>
      <c r="BG102" s="254" t="n">
        <f aca="false">1.052/2.20371*2.7182818^SUM(BG$112:BG$116)*(BG109/$BC109-0.005)</f>
        <v>26.8200005995654</v>
      </c>
      <c r="BH102" s="254" t="n">
        <f aca="false">1.052/2.20371*2.7182818^SUM(BH$112:BH$116)*(BH109/$BC109-0.005)</f>
        <v>27.7104306863042</v>
      </c>
      <c r="BI102" s="254" t="n">
        <f aca="false">1.052/2.20371*2.7182818^SUM(BI$112:BI$116)*(BI109/$BC109-0.005)</f>
        <v>28.4582763341313</v>
      </c>
      <c r="BJ102" s="254" t="n">
        <f aca="false">1.052/2.20371*2.7182818^SUM(BJ$112:BJ$116)*(BJ109/$BC109-0.005)</f>
        <v>28.9717289571212</v>
      </c>
      <c r="BK102" s="254" t="n">
        <f aca="false">1.052/2.20371*2.7182818^SUM(BK$112:BK$116)*(BK109/$BC109-0.005)</f>
        <v>29.2984631435833</v>
      </c>
      <c r="BL102" s="105"/>
    </row>
    <row r="103" customFormat="false" ht="12.75" hidden="false" customHeight="false" outlineLevel="0" collapsed="false">
      <c r="A103" s="252" t="s">
        <v>1555</v>
      </c>
      <c r="B103" s="252"/>
      <c r="C103" s="254"/>
      <c r="D103" s="254"/>
      <c r="E103" s="254"/>
      <c r="F103" s="254"/>
      <c r="G103" s="254"/>
      <c r="H103" s="254"/>
      <c r="I103" s="254"/>
      <c r="J103" s="254"/>
      <c r="K103" s="254"/>
      <c r="L103" s="254"/>
      <c r="M103" s="254"/>
      <c r="N103" s="254"/>
      <c r="O103" s="254"/>
      <c r="P103" s="254"/>
      <c r="Q103" s="254"/>
      <c r="R103" s="254"/>
      <c r="S103" s="254"/>
      <c r="T103" s="254"/>
      <c r="U103" s="254"/>
      <c r="V103" s="254"/>
      <c r="W103" s="254"/>
      <c r="X103" s="150"/>
      <c r="Y103" s="150"/>
      <c r="Z103" s="150"/>
      <c r="AA103" s="150"/>
      <c r="AB103" s="122"/>
      <c r="AC103" s="122"/>
      <c r="AD103" s="254"/>
      <c r="AE103" s="122"/>
      <c r="AF103" s="122"/>
      <c r="AG103" s="122"/>
      <c r="AH103" s="122"/>
      <c r="AI103" s="122"/>
      <c r="AJ103" s="122"/>
      <c r="AK103" s="122"/>
      <c r="AL103" s="122"/>
      <c r="AM103" s="122"/>
      <c r="AN103" s="122"/>
      <c r="AO103" s="122"/>
      <c r="AP103" s="122"/>
      <c r="AQ103" s="122"/>
      <c r="AR103" s="122"/>
      <c r="AS103" s="122"/>
      <c r="AT103" s="122"/>
      <c r="AU103" s="122"/>
      <c r="AV103" s="122"/>
      <c r="AW103" s="122"/>
      <c r="AX103" s="105"/>
      <c r="AY103" s="105"/>
      <c r="AZ103" s="105"/>
      <c r="BA103" s="105"/>
      <c r="BB103" s="105"/>
      <c r="BC103" s="122"/>
      <c r="BD103" s="254"/>
      <c r="BE103" s="254"/>
      <c r="BF103" s="254"/>
      <c r="BG103" s="254"/>
      <c r="BH103" s="254"/>
      <c r="BI103" s="254"/>
      <c r="BJ103" s="254"/>
      <c r="BK103" s="254"/>
      <c r="BL103" s="105"/>
    </row>
    <row r="104" customFormat="false" ht="12.75" hidden="false" customHeight="false" outlineLevel="0" collapsed="false">
      <c r="A104" s="249" t="s">
        <v>1554</v>
      </c>
      <c r="B104" s="250"/>
      <c r="C104" s="254" t="n">
        <f aca="false">+C102*1736/12</f>
        <v>3191.80866882357</v>
      </c>
      <c r="D104" s="254" t="n">
        <f aca="false">+D102*1736/12</f>
        <v>3378.33124866368</v>
      </c>
      <c r="E104" s="254" t="n">
        <f aca="false">+E102*1736/12</f>
        <v>3553.41265138749</v>
      </c>
      <c r="F104" s="254" t="n">
        <f aca="false">+F102*1736/12</f>
        <v>3725.66899197095</v>
      </c>
      <c r="G104" s="254" t="n">
        <f aca="false">+G102*1736/12</f>
        <v>3867.67080683754</v>
      </c>
      <c r="H104" s="254" t="n">
        <f aca="false">+H102*1736/12</f>
        <v>3992.66569514779</v>
      </c>
      <c r="I104" s="254" t="n">
        <f aca="false">+I102*1736/12</f>
        <v>4103.58498441105</v>
      </c>
      <c r="J104" s="254" t="n">
        <f aca="false">+J102*1736/12</f>
        <v>4207.68882303721</v>
      </c>
      <c r="K104" s="254" t="n">
        <f aca="false">+K102*1736/12</f>
        <v>4318.87690820937</v>
      </c>
      <c r="L104" s="254"/>
      <c r="M104" s="254"/>
      <c r="N104" s="254"/>
      <c r="O104" s="254"/>
      <c r="P104" s="254"/>
      <c r="Q104" s="254"/>
      <c r="R104" s="254"/>
      <c r="S104" s="254"/>
      <c r="T104" s="254"/>
      <c r="U104" s="254"/>
      <c r="V104" s="254"/>
      <c r="W104" s="254"/>
      <c r="X104" s="150"/>
      <c r="Y104" s="150"/>
      <c r="Z104" s="150"/>
      <c r="AA104" s="150"/>
      <c r="AB104" s="122"/>
      <c r="AC104" s="254" t="n">
        <f aca="false">+AC102*1736/12</f>
        <v>3191.80866882357</v>
      </c>
      <c r="AD104" s="254" t="n">
        <f aca="false">+AD102*1736/12</f>
        <v>3491.12227949948</v>
      </c>
      <c r="AE104" s="254" t="n">
        <f aca="false">+AE102*1736/12</f>
        <v>3816.68836411857</v>
      </c>
      <c r="AF104" s="254" t="n">
        <f aca="false">+AF102*1736/12</f>
        <v>4157.53806782929</v>
      </c>
      <c r="AG104" s="254" t="n">
        <f aca="false">+AG102*1736/12</f>
        <v>4483.54228879674</v>
      </c>
      <c r="AH104" s="254" t="n">
        <f aca="false">+AH102*1736/12</f>
        <v>4818.56351123144</v>
      </c>
      <c r="AI104" s="254" t="n">
        <f aca="false">+AI102*1736/12</f>
        <v>5189.86353313294</v>
      </c>
      <c r="AJ104" s="254" t="n">
        <f aca="false">+AJ102*1736/12</f>
        <v>5609.48363860413</v>
      </c>
      <c r="AK104" s="254" t="n">
        <f aca="false">+AK102*1736/12</f>
        <v>6103.37215040608</v>
      </c>
      <c r="AL104" s="254"/>
      <c r="AM104" s="254"/>
      <c r="AN104" s="254"/>
      <c r="AO104" s="254"/>
      <c r="AP104" s="254"/>
      <c r="AQ104" s="254"/>
      <c r="AR104" s="254"/>
      <c r="AS104" s="254"/>
      <c r="AT104" s="254"/>
      <c r="AU104" s="254"/>
      <c r="AV104" s="254"/>
      <c r="AW104" s="254"/>
      <c r="AX104" s="105"/>
      <c r="AY104" s="105"/>
      <c r="AZ104" s="105"/>
      <c r="BA104" s="105"/>
      <c r="BB104" s="105"/>
      <c r="BC104" s="254" t="n">
        <f aca="false">+BC102*1736/12</f>
        <v>3191.80866882357</v>
      </c>
      <c r="BD104" s="254" t="n">
        <f aca="false">+BD102*1736/12</f>
        <v>3383.67851777137</v>
      </c>
      <c r="BE104" s="254" t="n">
        <f aca="false">+BE102*1736/12</f>
        <v>3564.97458657963</v>
      </c>
      <c r="BF104" s="254" t="n">
        <f aca="false">+BF102*1736/12</f>
        <v>3735.84271225351</v>
      </c>
      <c r="BG104" s="254" t="n">
        <f aca="false">+BG102*1736/12</f>
        <v>3879.96008673712</v>
      </c>
      <c r="BH104" s="254" t="n">
        <f aca="false">+BH102*1736/12</f>
        <v>4008.77563928535</v>
      </c>
      <c r="BI104" s="254" t="n">
        <f aca="false">+BI102*1736/12</f>
        <v>4116.96397633766</v>
      </c>
      <c r="BJ104" s="254" t="n">
        <f aca="false">+BJ102*1736/12</f>
        <v>4191.24345579687</v>
      </c>
      <c r="BK104" s="254" t="n">
        <f aca="false">+BK102*1736/12</f>
        <v>4238.51100143839</v>
      </c>
      <c r="BL104" s="105"/>
    </row>
    <row r="105" customFormat="false" ht="12.75" hidden="false" customHeight="false" outlineLevel="0" collapsed="false">
      <c r="A105" s="249" t="s">
        <v>1556</v>
      </c>
      <c r="B105" s="250"/>
      <c r="C105" s="254" t="n">
        <f aca="false">+C104*2.20371</f>
        <v>7033.82068157319</v>
      </c>
      <c r="D105" s="254" t="n">
        <f aca="false">+D104*2.20371</f>
        <v>7444.86235599264</v>
      </c>
      <c r="E105" s="254" t="n">
        <f aca="false">+E104*2.20371</f>
        <v>7830.69099398913</v>
      </c>
      <c r="F105" s="254" t="n">
        <f aca="false">+F104*2.20371</f>
        <v>8210.29401429631</v>
      </c>
      <c r="G105" s="254" t="n">
        <f aca="false">+G104*2.20371</f>
        <v>8523.22483373595</v>
      </c>
      <c r="H105" s="254" t="n">
        <f aca="false">+H104*2.20371</f>
        <v>8798.67731905413</v>
      </c>
      <c r="I105" s="254" t="n">
        <f aca="false">+I104*2.20371</f>
        <v>9043.11126599648</v>
      </c>
      <c r="J105" s="254" t="n">
        <f aca="false">+J104*2.20371</f>
        <v>9272.52593621532</v>
      </c>
      <c r="K105" s="254" t="n">
        <f aca="false">+K104*2.20371</f>
        <v>9517.55223139007</v>
      </c>
      <c r="L105" s="254"/>
      <c r="M105" s="254"/>
      <c r="N105" s="254"/>
      <c r="O105" s="254"/>
      <c r="P105" s="254"/>
      <c r="Q105" s="254"/>
      <c r="R105" s="254"/>
      <c r="S105" s="254"/>
      <c r="T105" s="254"/>
      <c r="U105" s="254"/>
      <c r="V105" s="254"/>
      <c r="W105" s="254"/>
      <c r="X105" s="150"/>
      <c r="Y105" s="150"/>
      <c r="Z105" s="150"/>
      <c r="AA105" s="150"/>
      <c r="AB105" s="122"/>
      <c r="AC105" s="254" t="n">
        <f aca="false">+AC104*2.20371</f>
        <v>7033.82068157319</v>
      </c>
      <c r="AD105" s="254" t="n">
        <f aca="false">+AD104*2.20371</f>
        <v>7693.42107855579</v>
      </c>
      <c r="AE105" s="254" t="n">
        <f aca="false">+AE104*2.20371</f>
        <v>8410.87431489174</v>
      </c>
      <c r="AF105" s="254" t="n">
        <f aca="false">+AF104*2.20371</f>
        <v>9162.00821545608</v>
      </c>
      <c r="AG105" s="254" t="n">
        <f aca="false">+AG104*2.20371</f>
        <v>9880.42697724426</v>
      </c>
      <c r="AH105" s="254" t="n">
        <f aca="false">+AH104*2.20371</f>
        <v>10618.7165953358</v>
      </c>
      <c r="AI105" s="254" t="n">
        <f aca="false">+AI104*2.20371</f>
        <v>11436.9541666004</v>
      </c>
      <c r="AJ105" s="254" t="n">
        <f aca="false">+AJ104*2.20371</f>
        <v>12361.6751892283</v>
      </c>
      <c r="AK105" s="254" t="n">
        <f aca="false">+AK104*2.20371</f>
        <v>13450.0622415714</v>
      </c>
      <c r="AL105" s="254"/>
      <c r="AM105" s="254"/>
      <c r="AN105" s="254"/>
      <c r="AO105" s="254"/>
      <c r="AP105" s="254"/>
      <c r="AQ105" s="254"/>
      <c r="AR105" s="254"/>
      <c r="AS105" s="254"/>
      <c r="AT105" s="254"/>
      <c r="AU105" s="254"/>
      <c r="AV105" s="254"/>
      <c r="AW105" s="254"/>
      <c r="AX105" s="105"/>
      <c r="AY105" s="105"/>
      <c r="AZ105" s="105"/>
      <c r="BA105" s="105"/>
      <c r="BB105" s="105"/>
      <c r="BC105" s="254" t="n">
        <f aca="false">+BC104*2.20371</f>
        <v>7033.82068157319</v>
      </c>
      <c r="BD105" s="254" t="n">
        <f aca="false">+BD104*2.20371</f>
        <v>7456.64618639794</v>
      </c>
      <c r="BE105" s="254" t="n">
        <f aca="false">+BE104*2.20371</f>
        <v>7856.17014619139</v>
      </c>
      <c r="BF105" s="254" t="n">
        <f aca="false">+BF104*2.20371</f>
        <v>8232.71394342018</v>
      </c>
      <c r="BG105" s="254" t="n">
        <f aca="false">+BG104*2.20371</f>
        <v>8550.30684274346</v>
      </c>
      <c r="BH105" s="254" t="n">
        <f aca="false">+BH104*2.20371</f>
        <v>8834.17896404951</v>
      </c>
      <c r="BI105" s="254" t="n">
        <f aca="false">+BI104*2.20371</f>
        <v>9072.59468429507</v>
      </c>
      <c r="BJ105" s="254" t="n">
        <f aca="false">+BJ104*2.20371</f>
        <v>9236.28511597412</v>
      </c>
      <c r="BK105" s="254" t="n">
        <f aca="false">+BK104*2.20371</f>
        <v>9340.44907897979</v>
      </c>
      <c r="BL105" s="105"/>
    </row>
    <row r="106" customFormat="false" ht="12.75" hidden="false" customHeight="false" outlineLevel="0" collapsed="false">
      <c r="A106" s="252" t="s">
        <v>365</v>
      </c>
      <c r="B106" s="252"/>
      <c r="C106" s="105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P106" s="105"/>
      <c r="Q106" s="105"/>
      <c r="R106" s="105"/>
      <c r="S106" s="105"/>
      <c r="T106" s="105"/>
      <c r="U106" s="105"/>
      <c r="V106" s="105"/>
      <c r="W106" s="105"/>
      <c r="X106" s="150"/>
      <c r="Y106" s="150"/>
      <c r="Z106" s="150"/>
      <c r="AA106" s="150"/>
      <c r="AB106" s="122"/>
      <c r="AC106" s="122"/>
      <c r="AD106" s="122"/>
      <c r="AE106" s="122"/>
      <c r="AF106" s="122"/>
      <c r="AG106" s="122"/>
      <c r="AH106" s="105"/>
      <c r="AI106" s="105"/>
      <c r="AJ106" s="105"/>
      <c r="AK106" s="105"/>
      <c r="AL106" s="105"/>
      <c r="AM106" s="105"/>
      <c r="AN106" s="105"/>
      <c r="AO106" s="105"/>
      <c r="AP106" s="105"/>
      <c r="AQ106" s="105"/>
      <c r="AR106" s="105"/>
      <c r="AS106" s="105"/>
      <c r="AT106" s="105"/>
      <c r="AU106" s="105"/>
      <c r="AV106" s="105"/>
      <c r="AW106" s="105"/>
      <c r="AX106" s="105"/>
      <c r="AY106" s="105"/>
      <c r="AZ106" s="105"/>
      <c r="BA106" s="105"/>
      <c r="BB106" s="105"/>
      <c r="BC106" s="105"/>
      <c r="BD106" s="105"/>
      <c r="BE106" s="105"/>
      <c r="BF106" s="105"/>
      <c r="BG106" s="105"/>
      <c r="BH106" s="105"/>
      <c r="BI106" s="105"/>
      <c r="BJ106" s="105"/>
      <c r="BK106" s="105"/>
      <c r="BL106" s="105"/>
    </row>
    <row r="107" customFormat="false" ht="12.75" hidden="false" customHeight="false" outlineLevel="0" collapsed="false">
      <c r="A107" s="252" t="s">
        <v>1557</v>
      </c>
      <c r="B107" s="252"/>
      <c r="C107" s="105"/>
      <c r="D107" s="105"/>
      <c r="E107" s="105"/>
      <c r="F107" s="105"/>
      <c r="G107" s="105"/>
      <c r="H107" s="105"/>
      <c r="I107" s="105"/>
      <c r="J107" s="105"/>
      <c r="K107" s="105"/>
      <c r="L107" s="105"/>
      <c r="M107" s="105"/>
      <c r="N107" s="105"/>
      <c r="O107" s="105"/>
      <c r="P107" s="105"/>
      <c r="Q107" s="105"/>
      <c r="R107" s="105"/>
      <c r="S107" s="105"/>
      <c r="T107" s="105"/>
      <c r="U107" s="105"/>
      <c r="V107" s="105"/>
      <c r="W107" s="105"/>
      <c r="X107" s="150"/>
      <c r="Y107" s="150"/>
      <c r="Z107" s="150"/>
      <c r="AA107" s="150"/>
      <c r="AB107" s="105"/>
      <c r="AC107" s="105"/>
      <c r="AD107" s="105"/>
      <c r="AE107" s="105"/>
      <c r="AF107" s="105"/>
      <c r="AG107" s="105"/>
      <c r="AH107" s="105"/>
      <c r="AI107" s="105"/>
      <c r="AJ107" s="105"/>
      <c r="AK107" s="105"/>
      <c r="AL107" s="105"/>
      <c r="AM107" s="105"/>
      <c r="AN107" s="105"/>
      <c r="AO107" s="105"/>
      <c r="AP107" s="105"/>
      <c r="AQ107" s="105"/>
      <c r="AR107" s="105"/>
      <c r="AS107" s="105"/>
      <c r="AT107" s="105"/>
      <c r="AU107" s="105"/>
      <c r="AV107" s="105"/>
      <c r="AW107" s="105"/>
      <c r="AX107" s="105"/>
      <c r="AY107" s="105"/>
      <c r="AZ107" s="105"/>
      <c r="BA107" s="105"/>
      <c r="BB107" s="105"/>
      <c r="BC107" s="105"/>
      <c r="BD107" s="105"/>
      <c r="BE107" s="105"/>
      <c r="BF107" s="105"/>
      <c r="BG107" s="105"/>
      <c r="BH107" s="105"/>
      <c r="BI107" s="105"/>
      <c r="BJ107" s="105"/>
      <c r="BK107" s="105"/>
      <c r="BL107" s="105"/>
    </row>
    <row r="108" customFormat="false" ht="12.75" hidden="false" customHeight="false" outlineLevel="0" collapsed="false">
      <c r="A108" s="252" t="s">
        <v>1008</v>
      </c>
      <c r="B108" s="252"/>
      <c r="C108" s="105" t="n">
        <f aca="false">MICRO!$G$13</f>
        <v>40</v>
      </c>
      <c r="D108" s="105" t="n">
        <f aca="false">C108+1</f>
        <v>41</v>
      </c>
      <c r="E108" s="105" t="n">
        <f aca="false">D108+1</f>
        <v>42</v>
      </c>
      <c r="F108" s="105" t="n">
        <f aca="false">E108+1</f>
        <v>43</v>
      </c>
      <c r="G108" s="105" t="n">
        <f aca="false">F108+1</f>
        <v>44</v>
      </c>
      <c r="H108" s="105" t="n">
        <f aca="false">G108+1</f>
        <v>45</v>
      </c>
      <c r="I108" s="105" t="n">
        <f aca="false">H108+1</f>
        <v>46</v>
      </c>
      <c r="J108" s="105" t="n">
        <f aca="false">I108+1</f>
        <v>47</v>
      </c>
      <c r="K108" s="105" t="n">
        <f aca="false">J108+1</f>
        <v>48</v>
      </c>
      <c r="L108" s="105"/>
      <c r="M108" s="105"/>
      <c r="N108" s="105"/>
      <c r="O108" s="105"/>
      <c r="P108" s="105"/>
      <c r="Q108" s="105"/>
      <c r="R108" s="105"/>
      <c r="S108" s="105"/>
      <c r="T108" s="105"/>
      <c r="U108" s="105"/>
      <c r="V108" s="105"/>
      <c r="W108" s="105"/>
      <c r="X108" s="150"/>
      <c r="Y108" s="150"/>
      <c r="Z108" s="150"/>
      <c r="AA108" s="150"/>
      <c r="AB108" s="105"/>
      <c r="AC108" s="105" t="n">
        <f aca="false">MICRO!$G$13</f>
        <v>40</v>
      </c>
      <c r="AD108" s="105" t="n">
        <f aca="false">AC108+1</f>
        <v>41</v>
      </c>
      <c r="AE108" s="105" t="n">
        <f aca="false">AD108+1</f>
        <v>42</v>
      </c>
      <c r="AF108" s="105" t="n">
        <f aca="false">AE108+1</f>
        <v>43</v>
      </c>
      <c r="AG108" s="105" t="n">
        <f aca="false">AF108+1</f>
        <v>44</v>
      </c>
      <c r="AH108" s="105" t="n">
        <f aca="false">AG108+1</f>
        <v>45</v>
      </c>
      <c r="AI108" s="105" t="n">
        <f aca="false">AH108+1</f>
        <v>46</v>
      </c>
      <c r="AJ108" s="105" t="n">
        <f aca="false">AI108+1</f>
        <v>47</v>
      </c>
      <c r="AK108" s="105" t="n">
        <f aca="false">AJ108+1</f>
        <v>48</v>
      </c>
      <c r="AL108" s="105"/>
      <c r="AM108" s="105"/>
      <c r="AN108" s="105"/>
      <c r="AO108" s="105"/>
      <c r="AP108" s="105"/>
      <c r="AQ108" s="105"/>
      <c r="AR108" s="105"/>
      <c r="AS108" s="105"/>
      <c r="AT108" s="105"/>
      <c r="AU108" s="105"/>
      <c r="AV108" s="105"/>
      <c r="AW108" s="105"/>
      <c r="AX108" s="105"/>
      <c r="AY108" s="105"/>
      <c r="AZ108" s="105"/>
      <c r="BA108" s="105"/>
      <c r="BB108" s="105"/>
      <c r="BC108" s="105" t="n">
        <f aca="false">MICRO!$G$13</f>
        <v>40</v>
      </c>
      <c r="BD108" s="105" t="n">
        <f aca="false">BC108+1</f>
        <v>41</v>
      </c>
      <c r="BE108" s="105" t="n">
        <f aca="false">BD108+1</f>
        <v>42</v>
      </c>
      <c r="BF108" s="105" t="n">
        <f aca="false">BE108+1</f>
        <v>43</v>
      </c>
      <c r="BG108" s="105" t="n">
        <f aca="false">BF108+1</f>
        <v>44</v>
      </c>
      <c r="BH108" s="105" t="n">
        <f aca="false">BG108+1</f>
        <v>45</v>
      </c>
      <c r="BI108" s="105" t="n">
        <f aca="false">BH108+1</f>
        <v>46</v>
      </c>
      <c r="BJ108" s="105" t="n">
        <f aca="false">BI108+1</f>
        <v>47</v>
      </c>
      <c r="BK108" s="105" t="n">
        <f aca="false">BJ108+1</f>
        <v>48</v>
      </c>
      <c r="BL108" s="105"/>
    </row>
    <row r="109" customFormat="false" ht="12.75" hidden="false" customHeight="false" outlineLevel="0" collapsed="false">
      <c r="A109" s="249" t="s">
        <v>1558</v>
      </c>
      <c r="B109" s="252"/>
      <c r="C109" s="105" t="n">
        <v>100</v>
      </c>
      <c r="D109" s="150" t="n">
        <f aca="false">C109*(1+varianten!D124/100)</f>
        <v>103.190901859725</v>
      </c>
      <c r="E109" s="150" t="n">
        <f aca="false">D109*(1+varianten!E124/100)</f>
        <v>105.485232943179</v>
      </c>
      <c r="F109" s="150" t="n">
        <f aca="false">E109*(1+varianten!F124/100)</f>
        <v>107.683002875645</v>
      </c>
      <c r="G109" s="150" t="n">
        <f aca="false">F109*(1+varianten!G124/100)</f>
        <v>109.041665962091</v>
      </c>
      <c r="H109" s="150" t="n">
        <f aca="false">G109*(1+varianten!H124/100)</f>
        <v>110.00186184729</v>
      </c>
      <c r="I109" s="150" t="n">
        <f aca="false">H109*(1+varianten!I124/100)</f>
        <v>110.684323185676</v>
      </c>
      <c r="J109" s="150" t="n">
        <f aca="false">I109*(1+varianten!J124/100)</f>
        <v>111.311302215171</v>
      </c>
      <c r="K109" s="150" t="n">
        <f aca="false">J109*(1+varianten!K124/100)</f>
        <v>112.258762778985</v>
      </c>
      <c r="L109" s="150"/>
      <c r="M109" s="150"/>
      <c r="N109" s="150"/>
      <c r="O109" s="150"/>
      <c r="P109" s="150"/>
      <c r="Q109" s="150"/>
      <c r="R109" s="150"/>
      <c r="S109" s="150"/>
      <c r="T109" s="150"/>
      <c r="U109" s="150"/>
      <c r="V109" s="150"/>
      <c r="W109" s="150"/>
      <c r="X109" s="150"/>
      <c r="Y109" s="150"/>
      <c r="Z109" s="150"/>
      <c r="AA109" s="150"/>
      <c r="AB109" s="105"/>
      <c r="AC109" s="105" t="n">
        <v>100</v>
      </c>
      <c r="AD109" s="150" t="n">
        <f aca="false">AC109*(1+varianten!AD124/100)</f>
        <v>106.619403041425</v>
      </c>
      <c r="AE109" s="150" t="n">
        <f aca="false">AD109*(1+varianten!AE124/100)</f>
        <v>113.263688400234</v>
      </c>
      <c r="AF109" s="150" t="n">
        <f aca="false">AE109*(1+varianten!AF124/100)</f>
        <v>120.107355253536</v>
      </c>
      <c r="AG109" s="150" t="n">
        <f aca="false">AF109*(1+varianten!AG124/100)</f>
        <v>126.325380116929</v>
      </c>
      <c r="AH109" s="150" t="n">
        <f aca="false">AG109*(1+varianten!AH124/100)</f>
        <v>132.652731081516</v>
      </c>
      <c r="AI109" s="150" t="n">
        <f aca="false">AH109*(1+varianten!AI124/100)</f>
        <v>139.851713927363</v>
      </c>
      <c r="AJ109" s="150" t="n">
        <f aca="false">AI109*(1+varianten!AJ124/100)</f>
        <v>148.228174038246</v>
      </c>
      <c r="AK109" s="150" t="n">
        <f aca="false">AJ109*(1+varianten!AK124/100)</f>
        <v>158.435809425952</v>
      </c>
      <c r="AL109" s="150"/>
      <c r="AM109" s="150"/>
      <c r="AN109" s="150"/>
      <c r="AO109" s="150"/>
      <c r="AP109" s="150"/>
      <c r="AQ109" s="150"/>
      <c r="AR109" s="150"/>
      <c r="AS109" s="150"/>
      <c r="AT109" s="150"/>
      <c r="AU109" s="150"/>
      <c r="AV109" s="150"/>
      <c r="AW109" s="150"/>
      <c r="AX109" s="105"/>
      <c r="AY109" s="105"/>
      <c r="AZ109" s="105"/>
      <c r="BA109" s="105"/>
      <c r="BB109" s="105"/>
      <c r="BC109" s="105" t="n">
        <v>100</v>
      </c>
      <c r="BD109" s="150" t="n">
        <f aca="false">BC109*(1+varianten!BD124/100)</f>
        <v>103.353442429828</v>
      </c>
      <c r="BE109" s="150" t="n">
        <f aca="false">BD109*(1+varianten!BE124/100)</f>
        <v>105.826829199652</v>
      </c>
      <c r="BF109" s="150" t="n">
        <f aca="false">BE109*(1+varianten!BF124/100)</f>
        <v>107.975688536302</v>
      </c>
      <c r="BG109" s="150" t="n">
        <f aca="false">BF109*(1+varianten!BG124/100)</f>
        <v>109.386550255609</v>
      </c>
      <c r="BH109" s="150" t="n">
        <f aca="false">BG109*(1+varianten!BH124/100)</f>
        <v>110.443689190727</v>
      </c>
      <c r="BI109" s="150" t="n">
        <f aca="false">BH109*(1+varianten!BI124/100)</f>
        <v>111.043559116195</v>
      </c>
      <c r="BJ109" s="150" t="n">
        <f aca="false">BI109*(1+varianten!BJ124/100)</f>
        <v>110.878206367082</v>
      </c>
      <c r="BK109" s="150" t="n">
        <f aca="false">BJ109*(1+varianten!BK124/100)</f>
        <v>110.179149374569</v>
      </c>
      <c r="BL109" s="105"/>
    </row>
    <row r="110" customFormat="false" ht="12.75" hidden="false" customHeight="false" outlineLevel="0" collapsed="false">
      <c r="A110" s="249" t="s">
        <v>1559</v>
      </c>
      <c r="B110" s="252"/>
      <c r="C110" s="105" t="n">
        <v>100</v>
      </c>
      <c r="D110" s="150" t="n">
        <f aca="false">C110*(1+varianten!D125/100)</f>
        <v>101.094140919772</v>
      </c>
      <c r="E110" s="150" t="n">
        <f aca="false">D110*(1+varianten!E125/100)</f>
        <v>102.168620243231</v>
      </c>
      <c r="F110" s="150" t="n">
        <f aca="false">E110*(1+varianten!F125/100)</f>
        <v>103.110328714199</v>
      </c>
      <c r="G110" s="150" t="n">
        <f aca="false">F110*(1+varianten!G125/100)</f>
        <v>104.109634832167</v>
      </c>
      <c r="H110" s="150" t="n">
        <f aca="false">G110*(1+varianten!H125/100)</f>
        <v>105.00028833656</v>
      </c>
      <c r="I110" s="150" t="n">
        <f aca="false">H110*(1+varianten!I125/100)</f>
        <v>105.901805349212</v>
      </c>
      <c r="J110" s="150" t="n">
        <f aca="false">I110*(1+varianten!J125/100)</f>
        <v>106.879713259407</v>
      </c>
      <c r="K110" s="150" t="n">
        <f aca="false">J110*(1+varianten!K125/100)</f>
        <v>108.060196260685</v>
      </c>
      <c r="L110" s="150"/>
      <c r="M110" s="150"/>
      <c r="N110" s="150"/>
      <c r="O110" s="150"/>
      <c r="P110" s="150"/>
      <c r="Q110" s="150"/>
      <c r="R110" s="150"/>
      <c r="S110" s="150"/>
      <c r="T110" s="150"/>
      <c r="U110" s="150"/>
      <c r="V110" s="150"/>
      <c r="W110" s="150"/>
      <c r="X110" s="150"/>
      <c r="Y110" s="150"/>
      <c r="Z110" s="150"/>
      <c r="AA110" s="150"/>
      <c r="AB110" s="122"/>
      <c r="AC110" s="105" t="n">
        <v>100</v>
      </c>
      <c r="AD110" s="150" t="n">
        <f aca="false">AC110*(1+varianten!AD125/100)</f>
        <v>102.860756606849</v>
      </c>
      <c r="AE110" s="150" t="n">
        <f aca="false">AD110*(1+varianten!AE125/100)</f>
        <v>106.716285471811</v>
      </c>
      <c r="AF110" s="150" t="n">
        <f aca="false">AE110*(1+varianten!AF125/100)</f>
        <v>110.620349868307</v>
      </c>
      <c r="AG110" s="150" t="n">
        <f aca="false">AF110*(1+varianten!AG125/100)</f>
        <v>114.584608681932</v>
      </c>
      <c r="AH110" s="150" t="n">
        <f aca="false">AG110*(1+varianten!AH125/100)</f>
        <v>118.595995304522</v>
      </c>
      <c r="AI110" s="150" t="n">
        <f aca="false">AH110*(1+varianten!AI125/100)</f>
        <v>123.029315951869</v>
      </c>
      <c r="AJ110" s="150" t="n">
        <f aca="false">AI110*(1+varianten!AJ125/100)</f>
        <v>128.045832873251</v>
      </c>
      <c r="AK110" s="150" t="n">
        <f aca="false">AJ110*(1+varianten!AK125/100)</f>
        <v>133.813990312895</v>
      </c>
      <c r="AL110" s="150"/>
      <c r="AM110" s="150"/>
      <c r="AN110" s="150"/>
      <c r="AO110" s="150"/>
      <c r="AP110" s="150"/>
      <c r="AQ110" s="150"/>
      <c r="AR110" s="150"/>
      <c r="AS110" s="150"/>
      <c r="AT110" s="150"/>
      <c r="AU110" s="150"/>
      <c r="AV110" s="150"/>
      <c r="AW110" s="150"/>
      <c r="AX110" s="105"/>
      <c r="AY110" s="105"/>
      <c r="AZ110" s="105"/>
      <c r="BA110" s="105"/>
      <c r="BB110" s="105"/>
      <c r="BC110" s="105" t="n">
        <v>100</v>
      </c>
      <c r="BD110" s="150" t="n">
        <f aca="false">BC110*(1+varianten!BD125/100)</f>
        <v>101.413474574703</v>
      </c>
      <c r="BE110" s="150" t="n">
        <f aca="false">BD110*(1+varianten!BE125/100)</f>
        <v>102.207718644025</v>
      </c>
      <c r="BF110" s="150" t="n">
        <f aca="false">BE110*(1+varianten!BF125/100)</f>
        <v>102.622841056352</v>
      </c>
      <c r="BG110" s="150" t="n">
        <f aca="false">BF110*(1+varianten!BG125/100)</f>
        <v>103.085970315757</v>
      </c>
      <c r="BH110" s="150" t="n">
        <f aca="false">BG110*(1+varianten!BH125/100)</f>
        <v>103.618550222711</v>
      </c>
      <c r="BI110" s="150" t="n">
        <f aca="false">BH110*(1+varianten!BI125/100)</f>
        <v>104.2706610893</v>
      </c>
      <c r="BJ110" s="150" t="n">
        <f aca="false">BI110*(1+varianten!BJ125/100)</f>
        <v>104.904465527599</v>
      </c>
      <c r="BK110" s="150" t="n">
        <f aca="false">BJ110*(1+varianten!BK125/100)</f>
        <v>105.411968935655</v>
      </c>
      <c r="BL110" s="105"/>
    </row>
    <row r="111" customFormat="false" ht="12.75" hidden="false" customHeight="false" outlineLevel="0" collapsed="false">
      <c r="A111" s="252" t="s">
        <v>1560</v>
      </c>
      <c r="B111" s="252"/>
      <c r="C111" s="105" t="n">
        <v>1998</v>
      </c>
      <c r="D111" s="105" t="n">
        <f aca="false">C111+1</f>
        <v>1999</v>
      </c>
      <c r="E111" s="105" t="n">
        <f aca="false">D111+1</f>
        <v>2000</v>
      </c>
      <c r="F111" s="105" t="n">
        <f aca="false">E111+1</f>
        <v>2001</v>
      </c>
      <c r="G111" s="105" t="n">
        <f aca="false">F111+1</f>
        <v>2002</v>
      </c>
      <c r="H111" s="105" t="n">
        <f aca="false">G111+1</f>
        <v>2003</v>
      </c>
      <c r="I111" s="105" t="n">
        <f aca="false">H111+1</f>
        <v>2004</v>
      </c>
      <c r="J111" s="105" t="n">
        <f aca="false">I111+1</f>
        <v>2005</v>
      </c>
      <c r="K111" s="105" t="n">
        <f aca="false">J111+1</f>
        <v>2006</v>
      </c>
      <c r="L111" s="105"/>
      <c r="M111" s="105"/>
      <c r="N111" s="105"/>
      <c r="O111" s="105"/>
      <c r="P111" s="105"/>
      <c r="Q111" s="105"/>
      <c r="R111" s="105"/>
      <c r="S111" s="105"/>
      <c r="T111" s="105"/>
      <c r="U111" s="105"/>
      <c r="V111" s="105"/>
      <c r="W111" s="105"/>
      <c r="X111" s="150"/>
      <c r="Y111" s="150"/>
      <c r="Z111" s="150"/>
      <c r="AA111" s="150"/>
      <c r="AB111" s="122"/>
      <c r="AC111" s="105" t="n">
        <v>1998</v>
      </c>
      <c r="AD111" s="105" t="n">
        <f aca="false">AC111+1</f>
        <v>1999</v>
      </c>
      <c r="AE111" s="105" t="n">
        <f aca="false">AD111+1</f>
        <v>2000</v>
      </c>
      <c r="AF111" s="105" t="n">
        <f aca="false">AE111+1</f>
        <v>2001</v>
      </c>
      <c r="AG111" s="105" t="n">
        <f aca="false">AF111+1</f>
        <v>2002</v>
      </c>
      <c r="AH111" s="105" t="n">
        <f aca="false">AG111+1</f>
        <v>2003</v>
      </c>
      <c r="AI111" s="105" t="n">
        <f aca="false">AH111+1</f>
        <v>2004</v>
      </c>
      <c r="AJ111" s="105" t="n">
        <f aca="false">AI111+1</f>
        <v>2005</v>
      </c>
      <c r="AK111" s="105" t="n">
        <f aca="false">AJ111+1</f>
        <v>2006</v>
      </c>
      <c r="AL111" s="105"/>
      <c r="AM111" s="105"/>
      <c r="AN111" s="105"/>
      <c r="AO111" s="105"/>
      <c r="AP111" s="105"/>
      <c r="AQ111" s="105"/>
      <c r="AR111" s="105"/>
      <c r="AS111" s="105"/>
      <c r="AT111" s="105"/>
      <c r="AU111" s="105"/>
      <c r="AV111" s="105"/>
      <c r="AW111" s="105"/>
      <c r="AX111" s="105"/>
      <c r="AY111" s="105"/>
      <c r="AZ111" s="105"/>
      <c r="BA111" s="105"/>
      <c r="BB111" s="105"/>
      <c r="BC111" s="105" t="n">
        <v>1998</v>
      </c>
      <c r="BD111" s="105" t="n">
        <f aca="false">BC111+1</f>
        <v>1999</v>
      </c>
      <c r="BE111" s="105" t="n">
        <f aca="false">BD111+1</f>
        <v>2000</v>
      </c>
      <c r="BF111" s="105" t="n">
        <f aca="false">BE111+1</f>
        <v>2001</v>
      </c>
      <c r="BG111" s="105" t="n">
        <f aca="false">BF111+1</f>
        <v>2002</v>
      </c>
      <c r="BH111" s="105" t="n">
        <f aca="false">BG111+1</f>
        <v>2003</v>
      </c>
      <c r="BI111" s="105" t="n">
        <f aca="false">BH111+1</f>
        <v>2004</v>
      </c>
      <c r="BJ111" s="105" t="n">
        <f aca="false">BI111+1</f>
        <v>2005</v>
      </c>
      <c r="BK111" s="105" t="n">
        <f aca="false">BJ111+1</f>
        <v>2006</v>
      </c>
      <c r="BL111" s="105"/>
    </row>
    <row r="112" customFormat="false" ht="12.75" hidden="false" customHeight="false" outlineLevel="0" collapsed="false">
      <c r="A112" s="252" t="s">
        <v>1561</v>
      </c>
      <c r="B112" s="252"/>
      <c r="C112" s="255" t="n">
        <f aca="false">$G7*((1-$G$12)*(1-$G$14)*(0.08121*C$108-0.00090108*C$108^2+1.516)+(1-$G$12)*$G$14*(0.095405*C$108-0.001018*C$108^2+1.022016)+$G$12*(1-$G$14)*(0.053083*C$108-0.000585*C$108^2+1.8537)+$G$12*$G$14*(0.085812*C$108-0.000956541*C$108^2+1.127615))</f>
        <v>0</v>
      </c>
      <c r="D112" s="255" t="n">
        <f aca="false">$G7*((1-$G$12)*(1-$G$14)*(0.08121*D$108-0.00090108*D$108^2+1.516)+(1-$G$12)*$G$14*(0.095405*D$108-0.001018*D$108^2+1.022016)+$G$12*(1-$G$14)*(0.053083*D$108-0.000585*D$108^2+1.8537)+$G$12*$G$14*(0.085812*D$108-0.000956541*D$108^2+1.127615))</f>
        <v>0</v>
      </c>
      <c r="E112" s="255" t="n">
        <f aca="false">$G7*((1-$G$12)*(1-$G$14)*(0.08121*E$108-0.00090108*E$108^2+1.516)+(1-$G$12)*$G$14*(0.095405*E$108-0.001018*E$108^2+1.022016)+$G$12*(1-$G$14)*(0.053083*E$108-0.000585*E$108^2+1.8537)+$G$12*$G$14*(0.085812*E$108-0.000956541*E$108^2+1.127615))</f>
        <v>0</v>
      </c>
      <c r="F112" s="255" t="n">
        <f aca="false">$G7*((1-$G$12)*(1-$G$14)*(0.08121*F$108-0.00090108*F$108^2+1.516)+(1-$G$12)*$G$14*(0.095405*F$108-0.001018*F$108^2+1.022016)+$G$12*(1-$G$14)*(0.053083*F$108-0.000585*F$108^2+1.8537)+$G$12*$G$14*(0.085812*F$108-0.000956541*F$108^2+1.127615))</f>
        <v>0</v>
      </c>
      <c r="G112" s="255" t="n">
        <f aca="false">$G7*((1-$G$12)*(1-$G$14)*(0.08121*G$108-0.00090108*G$108^2+1.516)+(1-$G$12)*$G$14*(0.095405*G$108-0.001018*G$108^2+1.022016)+$G$12*(1-$G$14)*(0.053083*G$108-0.000585*G$108^2+1.8537)+$G$12*$G$14*(0.085812*G$108-0.000956541*G$108^2+1.127615))</f>
        <v>0</v>
      </c>
      <c r="H112" s="255" t="n">
        <f aca="false">$G7*((1-$G$12)*(1-$G$14)*(0.08121*H$108-0.00090108*H$108^2+1.516)+(1-$G$12)*$G$14*(0.095405*H$108-0.001018*H$108^2+1.022016)+$G$12*(1-$G$14)*(0.053083*H$108-0.000585*H$108^2+1.8537)+$G$12*$G$14*(0.085812*H$108-0.000956541*H$108^2+1.127615))</f>
        <v>0</v>
      </c>
      <c r="I112" s="255" t="n">
        <f aca="false">$G7*((1-$G$12)*(1-$G$14)*(0.08121*I$108-0.00090108*I$108^2+1.516)+(1-$G$12)*$G$14*(0.095405*I$108-0.001018*I$108^2+1.022016)+$G$12*(1-$G$14)*(0.053083*I$108-0.000585*I$108^2+1.8537)+$G$12*$G$14*(0.085812*I$108-0.000956541*I$108^2+1.127615))</f>
        <v>0</v>
      </c>
      <c r="J112" s="255" t="n">
        <f aca="false">$G7*((1-$G$12)*(1-$G$14)*(0.08121*J$108-0.00090108*J$108^2+1.516)+(1-$G$12)*$G$14*(0.095405*J$108-0.001018*J$108^2+1.022016)+$G$12*(1-$G$14)*(0.053083*J$108-0.000585*J$108^2+1.8537)+$G$12*$G$14*(0.085812*J$108-0.000956541*J$108^2+1.127615))</f>
        <v>0</v>
      </c>
      <c r="K112" s="255" t="n">
        <f aca="false">$G7*((1-$G$12)*(1-$G$14)*(0.08121*K$108-0.00090108*K$108^2+1.516)+(1-$G$12)*$G$14*(0.095405*K$108-0.001018*K$108^2+1.022016)+$G$12*(1-$G$14)*(0.053083*K$108-0.000585*K$108^2+1.8537)+$G$12*$G$14*(0.085812*K$108-0.000956541*K$108^2+1.127615))</f>
        <v>0</v>
      </c>
      <c r="L112" s="255"/>
      <c r="M112" s="255"/>
      <c r="N112" s="255"/>
      <c r="O112" s="255"/>
      <c r="P112" s="255"/>
      <c r="Q112" s="255"/>
      <c r="R112" s="255"/>
      <c r="S112" s="255"/>
      <c r="T112" s="255"/>
      <c r="U112" s="255"/>
      <c r="V112" s="255"/>
      <c r="W112" s="255"/>
      <c r="X112" s="150"/>
      <c r="Y112" s="150"/>
      <c r="Z112" s="150"/>
      <c r="AA112" s="150"/>
      <c r="AB112" s="122"/>
      <c r="AC112" s="255" t="n">
        <f aca="false">$G7*((1-$G$12)*(1-$G$14)*(0.08121*AC$108-0.00090108*AC$108^2+1.516)+(1-$G$12)*$G$14*(0.095405*AC$108-0.001018*AC$108^2+1.022016)+$G$12*(1-$G$14)*(0.053083*AC$108-0.000585*AC$108^2+1.8537)+$G$12*$G$14*(0.085812*AC$108-0.000956541*AC$108^2+1.127615))</f>
        <v>0</v>
      </c>
      <c r="AD112" s="255" t="n">
        <f aca="false">$G7*((1-$G$12)*(1-$G$14)*(0.08121*AD$108-0.00090108*AD$108^2+1.516)+(1-$G$12)*$G$14*(0.095405*AD$108-0.001018*AD$108^2+1.022016)+$G$12*(1-$G$14)*(0.053083*AD$108-0.000585*AD$108^2+1.8537)+$G$12*$G$14*(0.085812*AD$108-0.000956541*AD$108^2+1.127615))</f>
        <v>0</v>
      </c>
      <c r="AE112" s="255" t="n">
        <f aca="false">$G7*((1-$G$12)*(1-$G$14)*(0.08121*AE$108-0.00090108*AE$108^2+1.516)+(1-$G$12)*$G$14*(0.095405*AE$108-0.001018*AE$108^2+1.022016)+$G$12*(1-$G$14)*(0.053083*AE$108-0.000585*AE$108^2+1.8537)+$G$12*$G$14*(0.085812*AE$108-0.000956541*AE$108^2+1.127615))</f>
        <v>0</v>
      </c>
      <c r="AF112" s="255" t="n">
        <f aca="false">$G7*((1-$G$12)*(1-$G$14)*(0.08121*AF$108-0.00090108*AF$108^2+1.516)+(1-$G$12)*$G$14*(0.095405*AF$108-0.001018*AF$108^2+1.022016)+$G$12*(1-$G$14)*(0.053083*AF$108-0.000585*AF$108^2+1.8537)+$G$12*$G$14*(0.085812*AF$108-0.000956541*AF$108^2+1.127615))</f>
        <v>0</v>
      </c>
      <c r="AG112" s="255" t="n">
        <f aca="false">$G7*((1-$G$12)*(1-$G$14)*(0.08121*AG$108-0.00090108*AG$108^2+1.516)+(1-$G$12)*$G$14*(0.095405*AG$108-0.001018*AG$108^2+1.022016)+$G$12*(1-$G$14)*(0.053083*AG$108-0.000585*AG$108^2+1.8537)+$G$12*$G$14*(0.085812*AG$108-0.000956541*AG$108^2+1.127615))</f>
        <v>0</v>
      </c>
      <c r="AH112" s="255" t="n">
        <f aca="false">$G7*((1-$G$12)*(1-$G$14)*(0.08121*AH$108-0.00090108*AH$108^2+1.516)+(1-$G$12)*$G$14*(0.095405*AH$108-0.001018*AH$108^2+1.022016)+$G$12*(1-$G$14)*(0.053083*AH$108-0.000585*AH$108^2+1.8537)+$G$12*$G$14*(0.085812*AH$108-0.000956541*AH$108^2+1.127615))</f>
        <v>0</v>
      </c>
      <c r="AI112" s="255" t="n">
        <f aca="false">$G7*((1-$G$12)*(1-$G$14)*(0.08121*AI$108-0.00090108*AI$108^2+1.516)+(1-$G$12)*$G$14*(0.095405*AI$108-0.001018*AI$108^2+1.022016)+$G$12*(1-$G$14)*(0.053083*AI$108-0.000585*AI$108^2+1.8537)+$G$12*$G$14*(0.085812*AI$108-0.000956541*AI$108^2+1.127615))</f>
        <v>0</v>
      </c>
      <c r="AJ112" s="255" t="n">
        <f aca="false">$G7*((1-$G$12)*(1-$G$14)*(0.08121*AJ$108-0.00090108*AJ$108^2+1.516)+(1-$G$12)*$G$14*(0.095405*AJ$108-0.001018*AJ$108^2+1.022016)+$G$12*(1-$G$14)*(0.053083*AJ$108-0.000585*AJ$108^2+1.8537)+$G$12*$G$14*(0.085812*AJ$108-0.000956541*AJ$108^2+1.127615))</f>
        <v>0</v>
      </c>
      <c r="AK112" s="255" t="n">
        <f aca="false">$G7*((1-$G$12)*(1-$G$14)*(0.08121*AK$108-0.00090108*AK$108^2+1.516)+(1-$G$12)*$G$14*(0.095405*AK$108-0.001018*AK$108^2+1.022016)+$G$12*(1-$G$14)*(0.053083*AK$108-0.000585*AK$108^2+1.8537)+$G$12*$G$14*(0.085812*AK$108-0.000956541*AK$108^2+1.127615))</f>
        <v>0</v>
      </c>
      <c r="AL112" s="150"/>
      <c r="AM112" s="150"/>
      <c r="AN112" s="150"/>
      <c r="AO112" s="150"/>
      <c r="AP112" s="150"/>
      <c r="AQ112" s="150"/>
      <c r="AR112" s="150"/>
      <c r="AS112" s="150"/>
      <c r="AT112" s="150"/>
      <c r="AU112" s="150"/>
      <c r="AV112" s="150"/>
      <c r="AW112" s="150"/>
      <c r="AX112" s="105"/>
      <c r="AY112" s="105"/>
      <c r="AZ112" s="105"/>
      <c r="BA112" s="105"/>
      <c r="BB112" s="105"/>
      <c r="BC112" s="255" t="n">
        <f aca="false">$G7*((1-$G$12)*(1-$G$14)*(0.08121*BC$108-0.00090108*BC$108^2+1.516)+(1-$G$12)*$G$14*(0.095405*BC$108-0.001018*BC$108^2+1.022016)+$G$12*(1-$G$14)*(0.053083*BC$108-0.000585*BC$108^2+1.8537)+$G$12*$G$14*(0.085812*BC$108-0.000956541*BC$108^2+1.127615))</f>
        <v>0</v>
      </c>
      <c r="BD112" s="255" t="n">
        <f aca="false">$G7*((1-$G$12)*(1-$G$14)*(0.08121*BD$108-0.00090108*BD$108^2+1.516)+(1-$G$12)*$G$14*(0.095405*BD$108-0.001018*BD$108^2+1.022016)+$G$12*(1-$G$14)*(0.053083*BD$108-0.000585*BD$108^2+1.8537)+$G$12*$G$14*(0.085812*BD$108-0.000956541*BD$108^2+1.127615))</f>
        <v>0</v>
      </c>
      <c r="BE112" s="255" t="n">
        <f aca="false">$G7*((1-$G$12)*(1-$G$14)*(0.08121*BE$108-0.00090108*BE$108^2+1.516)+(1-$G$12)*$G$14*(0.095405*BE$108-0.001018*BE$108^2+1.022016)+$G$12*(1-$G$14)*(0.053083*BE$108-0.000585*BE$108^2+1.8537)+$G$12*$G$14*(0.085812*BE$108-0.000956541*BE$108^2+1.127615))</f>
        <v>0</v>
      </c>
      <c r="BF112" s="255" t="n">
        <f aca="false">$G7*((1-$G$12)*(1-$G$14)*(0.08121*BF$108-0.00090108*BF$108^2+1.516)+(1-$G$12)*$G$14*(0.095405*BF$108-0.001018*BF$108^2+1.022016)+$G$12*(1-$G$14)*(0.053083*BF$108-0.000585*BF$108^2+1.8537)+$G$12*$G$14*(0.085812*BF$108-0.000956541*BF$108^2+1.127615))</f>
        <v>0</v>
      </c>
      <c r="BG112" s="255" t="n">
        <f aca="false">$G7*((1-$G$12)*(1-$G$14)*(0.08121*BG$108-0.00090108*BG$108^2+1.516)+(1-$G$12)*$G$14*(0.095405*BG$108-0.001018*BG$108^2+1.022016)+$G$12*(1-$G$14)*(0.053083*BG$108-0.000585*BG$108^2+1.8537)+$G$12*$G$14*(0.085812*BG$108-0.000956541*BG$108^2+1.127615))</f>
        <v>0</v>
      </c>
      <c r="BH112" s="255" t="n">
        <f aca="false">$G7*((1-$G$12)*(1-$G$14)*(0.08121*BH$108-0.00090108*BH$108^2+1.516)+(1-$G$12)*$G$14*(0.095405*BH$108-0.001018*BH$108^2+1.022016)+$G$12*(1-$G$14)*(0.053083*BH$108-0.000585*BH$108^2+1.8537)+$G$12*$G$14*(0.085812*BH$108-0.000956541*BH$108^2+1.127615))</f>
        <v>0</v>
      </c>
      <c r="BI112" s="255" t="n">
        <f aca="false">$G7*((1-$G$12)*(1-$G$14)*(0.08121*BI$108-0.00090108*BI$108^2+1.516)+(1-$G$12)*$G$14*(0.095405*BI$108-0.001018*BI$108^2+1.022016)+$G$12*(1-$G$14)*(0.053083*BI$108-0.000585*BI$108^2+1.8537)+$G$12*$G$14*(0.085812*BI$108-0.000956541*BI$108^2+1.127615))</f>
        <v>0</v>
      </c>
      <c r="BJ112" s="255" t="n">
        <f aca="false">$G7*((1-$G$12)*(1-$G$14)*(0.08121*BJ$108-0.00090108*BJ$108^2+1.516)+(1-$G$12)*$G$14*(0.095405*BJ$108-0.001018*BJ$108^2+1.022016)+$G$12*(1-$G$14)*(0.053083*BJ$108-0.000585*BJ$108^2+1.8537)+$G$12*$G$14*(0.085812*BJ$108-0.000956541*BJ$108^2+1.127615))</f>
        <v>0</v>
      </c>
      <c r="BK112" s="255" t="n">
        <f aca="false">$G7*((1-$G$12)*(1-$G$14)*(0.08121*BK$108-0.00090108*BK$108^2+1.516)+(1-$G$12)*$G$14*(0.095405*BK$108-0.001018*BK$108^2+1.022016)+$G$12*(1-$G$14)*(0.053083*BK$108-0.000585*BK$108^2+1.8537)+$G$12*$G$14*(0.085812*BK$108-0.000956541*BK$108^2+1.127615))</f>
        <v>0</v>
      </c>
      <c r="BL112" s="150"/>
    </row>
    <row r="113" customFormat="false" ht="12.75" hidden="false" customHeight="false" outlineLevel="0" collapsed="false">
      <c r="A113" s="252" t="s">
        <v>1562</v>
      </c>
      <c r="B113" s="252"/>
      <c r="C113" s="255" t="n">
        <f aca="false">$G8*((1-$G$12)*(1-$G$14)*(0.090443*C$108-0.00096139*C$108^2+1.3444)+(1-$G$12)*$G$14*(0.116123*C$108-0.001282*C$108^2+0.716416)+$G$12*(1-$G$14)*(0.096658*C$108-0.001113*C$108^2+1.132281)+$G$12*$G$14*(0.105183*C$108-0.00122*C$108^2+0.875569))</f>
        <v>0</v>
      </c>
      <c r="D113" s="255" t="n">
        <f aca="false">$G8*((1-$G$12)*(1-$G$14)*(0.090443*D$108-0.00096139*D$108^2+1.3444)+(1-$G$12)*$G$14*(0.116123*D$108-0.001282*D$108^2+0.716416)+$G$12*(1-$G$14)*(0.096658*D$108-0.001113*D$108^2+1.132281)+$G$12*$G$14*(0.105183*D$108-0.00122*D$108^2+0.875569))</f>
        <v>0</v>
      </c>
      <c r="E113" s="255" t="n">
        <f aca="false">$G8*((1-$G$12)*(1-$G$14)*(0.090443*E$108-0.00096139*E$108^2+1.3444)+(1-$G$12)*$G$14*(0.116123*E$108-0.001282*E$108^2+0.716416)+$G$12*(1-$G$14)*(0.096658*E$108-0.001113*E$108^2+1.132281)+$G$12*$G$14*(0.105183*E$108-0.00122*E$108^2+0.875569))</f>
        <v>0</v>
      </c>
      <c r="F113" s="255" t="n">
        <f aca="false">$G8*((1-$G$12)*(1-$G$14)*(0.090443*F$108-0.00096139*F$108^2+1.3444)+(1-$G$12)*$G$14*(0.116123*F$108-0.001282*F$108^2+0.716416)+$G$12*(1-$G$14)*(0.096658*F$108-0.001113*F$108^2+1.132281)+$G$12*$G$14*(0.105183*F$108-0.00122*F$108^2+0.875569))</f>
        <v>0</v>
      </c>
      <c r="G113" s="255" t="n">
        <f aca="false">$G8*((1-$G$12)*(1-$G$14)*(0.090443*G$108-0.00096139*G$108^2+1.3444)+(1-$G$12)*$G$14*(0.116123*G$108-0.001282*G$108^2+0.716416)+$G$12*(1-$G$14)*(0.096658*G$108-0.001113*G$108^2+1.132281)+$G$12*$G$14*(0.105183*G$108-0.00122*G$108^2+0.875569))</f>
        <v>0</v>
      </c>
      <c r="H113" s="255" t="n">
        <f aca="false">$G8*((1-$G$12)*(1-$G$14)*(0.090443*H$108-0.00096139*H$108^2+1.3444)+(1-$G$12)*$G$14*(0.116123*H$108-0.001282*H$108^2+0.716416)+$G$12*(1-$G$14)*(0.096658*H$108-0.001113*H$108^2+1.132281)+$G$12*$G$14*(0.105183*H$108-0.00122*H$108^2+0.875569))</f>
        <v>0</v>
      </c>
      <c r="I113" s="255" t="n">
        <f aca="false">$G8*((1-$G$12)*(1-$G$14)*(0.090443*I$108-0.00096139*I$108^2+1.3444)+(1-$G$12)*$G$14*(0.116123*I$108-0.001282*I$108^2+0.716416)+$G$12*(1-$G$14)*(0.096658*I$108-0.001113*I$108^2+1.132281)+$G$12*$G$14*(0.105183*I$108-0.00122*I$108^2+0.875569))</f>
        <v>0</v>
      </c>
      <c r="J113" s="255" t="n">
        <f aca="false">$G8*((1-$G$12)*(1-$G$14)*(0.090443*J$108-0.00096139*J$108^2+1.3444)+(1-$G$12)*$G$14*(0.116123*J$108-0.001282*J$108^2+0.716416)+$G$12*(1-$G$14)*(0.096658*J$108-0.001113*J$108^2+1.132281)+$G$12*$G$14*(0.105183*J$108-0.00122*J$108^2+0.875569))</f>
        <v>0</v>
      </c>
      <c r="K113" s="255" t="n">
        <f aca="false">$G8*((1-$G$12)*(1-$G$14)*(0.090443*K$108-0.00096139*K$108^2+1.3444)+(1-$G$12)*$G$14*(0.116123*K$108-0.001282*K$108^2+0.716416)+$G$12*(1-$G$14)*(0.096658*K$108-0.001113*K$108^2+1.132281)+$G$12*$G$14*(0.105183*K$108-0.00122*K$108^2+0.875569))</f>
        <v>0</v>
      </c>
      <c r="L113" s="255"/>
      <c r="M113" s="255"/>
      <c r="N113" s="255"/>
      <c r="O113" s="255"/>
      <c r="P113" s="255"/>
      <c r="Q113" s="255"/>
      <c r="R113" s="255"/>
      <c r="S113" s="255"/>
      <c r="T113" s="255"/>
      <c r="U113" s="255"/>
      <c r="V113" s="255"/>
      <c r="W113" s="255"/>
      <c r="X113" s="150"/>
      <c r="Y113" s="150"/>
      <c r="Z113" s="150"/>
      <c r="AA113" s="150"/>
      <c r="AB113" s="122"/>
      <c r="AC113" s="255" t="n">
        <f aca="false">$G8*((1-$G$12)*(1-$G$14)*(0.090443*AC$108-0.00096139*AC$108^2+1.3444)+(1-$G$12)*$G$14*(0.116123*AC$108-0.001282*AC$108^2+0.716416)+$G$12*(1-$G$14)*(0.096658*AC$108-0.001113*AC$108^2+1.132281)+$G$12*$G$14*(0.105183*AC$108-0.00122*AC$108^2+0.875569))</f>
        <v>0</v>
      </c>
      <c r="AD113" s="255" t="n">
        <f aca="false">$G8*((1-$G$12)*(1-$G$14)*(0.090443*AD$108-0.00096139*AD$108^2+1.3444)+(1-$G$12)*$G$14*(0.116123*AD$108-0.001282*AD$108^2+0.716416)+$G$12*(1-$G$14)*(0.096658*AD$108-0.001113*AD$108^2+1.132281)+$G$12*$G$14*(0.105183*AD$108-0.00122*AD$108^2+0.875569))</f>
        <v>0</v>
      </c>
      <c r="AE113" s="255" t="n">
        <f aca="false">$G8*((1-$G$12)*(1-$G$14)*(0.090443*AE$108-0.00096139*AE$108^2+1.3444)+(1-$G$12)*$G$14*(0.116123*AE$108-0.001282*AE$108^2+0.716416)+$G$12*(1-$G$14)*(0.096658*AE$108-0.001113*AE$108^2+1.132281)+$G$12*$G$14*(0.105183*AE$108-0.00122*AE$108^2+0.875569))</f>
        <v>0</v>
      </c>
      <c r="AF113" s="255" t="n">
        <f aca="false">$G8*((1-$G$12)*(1-$G$14)*(0.090443*AF$108-0.00096139*AF$108^2+1.3444)+(1-$G$12)*$G$14*(0.116123*AF$108-0.001282*AF$108^2+0.716416)+$G$12*(1-$G$14)*(0.096658*AF$108-0.001113*AF$108^2+1.132281)+$G$12*$G$14*(0.105183*AF$108-0.00122*AF$108^2+0.875569))</f>
        <v>0</v>
      </c>
      <c r="AG113" s="255" t="n">
        <f aca="false">$G8*((1-$G$12)*(1-$G$14)*(0.090443*AG$108-0.00096139*AG$108^2+1.3444)+(1-$G$12)*$G$14*(0.116123*AG$108-0.001282*AG$108^2+0.716416)+$G$12*(1-$G$14)*(0.096658*AG$108-0.001113*AG$108^2+1.132281)+$G$12*$G$14*(0.105183*AG$108-0.00122*AG$108^2+0.875569))</f>
        <v>0</v>
      </c>
      <c r="AH113" s="255" t="n">
        <f aca="false">$G8*((1-$G$12)*(1-$G$14)*(0.090443*AH$108-0.00096139*AH$108^2+1.3444)+(1-$G$12)*$G$14*(0.116123*AH$108-0.001282*AH$108^2+0.716416)+$G$12*(1-$G$14)*(0.096658*AH$108-0.001113*AH$108^2+1.132281)+$G$12*$G$14*(0.105183*AH$108-0.00122*AH$108^2+0.875569))</f>
        <v>0</v>
      </c>
      <c r="AI113" s="255" t="n">
        <f aca="false">$G8*((1-$G$12)*(1-$G$14)*(0.090443*AI$108-0.00096139*AI$108^2+1.3444)+(1-$G$12)*$G$14*(0.116123*AI$108-0.001282*AI$108^2+0.716416)+$G$12*(1-$G$14)*(0.096658*AI$108-0.001113*AI$108^2+1.132281)+$G$12*$G$14*(0.105183*AI$108-0.00122*AI$108^2+0.875569))</f>
        <v>0</v>
      </c>
      <c r="AJ113" s="255" t="n">
        <f aca="false">$G8*((1-$G$12)*(1-$G$14)*(0.090443*AJ$108-0.00096139*AJ$108^2+1.3444)+(1-$G$12)*$G$14*(0.116123*AJ$108-0.001282*AJ$108^2+0.716416)+$G$12*(1-$G$14)*(0.096658*AJ$108-0.001113*AJ$108^2+1.132281)+$G$12*$G$14*(0.105183*AJ$108-0.00122*AJ$108^2+0.875569))</f>
        <v>0</v>
      </c>
      <c r="AK113" s="255" t="n">
        <f aca="false">$G8*((1-$G$12)*(1-$G$14)*(0.090443*AK$108-0.00096139*AK$108^2+1.3444)+(1-$G$12)*$G$14*(0.116123*AK$108-0.001282*AK$108^2+0.716416)+$G$12*(1-$G$14)*(0.096658*AK$108-0.001113*AK$108^2+1.132281)+$G$12*$G$14*(0.105183*AK$108-0.00122*AK$108^2+0.875569))</f>
        <v>0</v>
      </c>
      <c r="AL113" s="150"/>
      <c r="AM113" s="150"/>
      <c r="AN113" s="150"/>
      <c r="AO113" s="150"/>
      <c r="AP113" s="150"/>
      <c r="AQ113" s="150"/>
      <c r="AR113" s="150"/>
      <c r="AS113" s="150"/>
      <c r="AT113" s="150"/>
      <c r="AU113" s="150"/>
      <c r="AV113" s="150"/>
      <c r="AW113" s="150"/>
      <c r="AX113" s="105"/>
      <c r="AY113" s="105"/>
      <c r="AZ113" s="105"/>
      <c r="BA113" s="105"/>
      <c r="BB113" s="105"/>
      <c r="BC113" s="255" t="n">
        <f aca="false">$G8*((1-$G$12)*(1-$G$14)*(0.090443*BC$108-0.00096139*BC$108^2+1.3444)+(1-$G$12)*$G$14*(0.116123*BC$108-0.001282*BC$108^2+0.716416)+$G$12*(1-$G$14)*(0.096658*BC$108-0.001113*BC$108^2+1.132281)+$G$12*$G$14*(0.105183*BC$108-0.00122*BC$108^2+0.875569))</f>
        <v>0</v>
      </c>
      <c r="BD113" s="255" t="n">
        <f aca="false">$G8*((1-$G$12)*(1-$G$14)*(0.090443*BD$108-0.00096139*BD$108^2+1.3444)+(1-$G$12)*$G$14*(0.116123*BD$108-0.001282*BD$108^2+0.716416)+$G$12*(1-$G$14)*(0.096658*BD$108-0.001113*BD$108^2+1.132281)+$G$12*$G$14*(0.105183*BD$108-0.00122*BD$108^2+0.875569))</f>
        <v>0</v>
      </c>
      <c r="BE113" s="255" t="n">
        <f aca="false">$G8*((1-$G$12)*(1-$G$14)*(0.090443*BE$108-0.00096139*BE$108^2+1.3444)+(1-$G$12)*$G$14*(0.116123*BE$108-0.001282*BE$108^2+0.716416)+$G$12*(1-$G$14)*(0.096658*BE$108-0.001113*BE$108^2+1.132281)+$G$12*$G$14*(0.105183*BE$108-0.00122*BE$108^2+0.875569))</f>
        <v>0</v>
      </c>
      <c r="BF113" s="255" t="n">
        <f aca="false">$G8*((1-$G$12)*(1-$G$14)*(0.090443*BF$108-0.00096139*BF$108^2+1.3444)+(1-$G$12)*$G$14*(0.116123*BF$108-0.001282*BF$108^2+0.716416)+$G$12*(1-$G$14)*(0.096658*BF$108-0.001113*BF$108^2+1.132281)+$G$12*$G$14*(0.105183*BF$108-0.00122*BF$108^2+0.875569))</f>
        <v>0</v>
      </c>
      <c r="BG113" s="255" t="n">
        <f aca="false">$G8*((1-$G$12)*(1-$G$14)*(0.090443*BG$108-0.00096139*BG$108^2+1.3444)+(1-$G$12)*$G$14*(0.116123*BG$108-0.001282*BG$108^2+0.716416)+$G$12*(1-$G$14)*(0.096658*BG$108-0.001113*BG$108^2+1.132281)+$G$12*$G$14*(0.105183*BG$108-0.00122*BG$108^2+0.875569))</f>
        <v>0</v>
      </c>
      <c r="BH113" s="255" t="n">
        <f aca="false">$G8*((1-$G$12)*(1-$G$14)*(0.090443*BH$108-0.00096139*BH$108^2+1.3444)+(1-$G$12)*$G$14*(0.116123*BH$108-0.001282*BH$108^2+0.716416)+$G$12*(1-$G$14)*(0.096658*BH$108-0.001113*BH$108^2+1.132281)+$G$12*$G$14*(0.105183*BH$108-0.00122*BH$108^2+0.875569))</f>
        <v>0</v>
      </c>
      <c r="BI113" s="255" t="n">
        <f aca="false">$G8*((1-$G$12)*(1-$G$14)*(0.090443*BI$108-0.00096139*BI$108^2+1.3444)+(1-$G$12)*$G$14*(0.116123*BI$108-0.001282*BI$108^2+0.716416)+$G$12*(1-$G$14)*(0.096658*BI$108-0.001113*BI$108^2+1.132281)+$G$12*$G$14*(0.105183*BI$108-0.00122*BI$108^2+0.875569))</f>
        <v>0</v>
      </c>
      <c r="BJ113" s="255" t="n">
        <f aca="false">$G8*((1-$G$12)*(1-$G$14)*(0.090443*BJ$108-0.00096139*BJ$108^2+1.3444)+(1-$G$12)*$G$14*(0.116123*BJ$108-0.001282*BJ$108^2+0.716416)+$G$12*(1-$G$14)*(0.096658*BJ$108-0.001113*BJ$108^2+1.132281)+$G$12*$G$14*(0.105183*BJ$108-0.00122*BJ$108^2+0.875569))</f>
        <v>0</v>
      </c>
      <c r="BK113" s="255" t="n">
        <f aca="false">$G8*((1-$G$12)*(1-$G$14)*(0.090443*BK$108-0.00096139*BK$108^2+1.3444)+(1-$G$12)*$G$14*(0.116123*BK$108-0.001282*BK$108^2+0.716416)+$G$12*(1-$G$14)*(0.096658*BK$108-0.001113*BK$108^2+1.132281)+$G$12*$G$14*(0.105183*BK$108-0.00122*BK$108^2+0.875569))</f>
        <v>0</v>
      </c>
      <c r="BL113" s="150"/>
    </row>
    <row r="114" customFormat="false" ht="12.75" hidden="false" customHeight="false" outlineLevel="0" collapsed="false">
      <c r="A114" s="252" t="s">
        <v>1563</v>
      </c>
      <c r="B114" s="252"/>
      <c r="C114" s="255" t="n">
        <f aca="false">$G9*((1-$G$12)*(1-$G$14)*(0.076323*C$108-0.000732023*C$108^2+1.6383)+(1-$G$12)*$G$14*(0.110401*C$108-0.001186*C$108^2+0.840813)+$G$12*(1-$G$14)*(0.091088*C$108-0.000991088*C$108^2+1.284303)+$G$12*$G$14*(0.096464*C$108-0.00113*C$108^2+1.143522))</f>
        <v>0</v>
      </c>
      <c r="D114" s="255" t="n">
        <f aca="false">$G9*((1-$G$12)*(1-$G$14)*(0.076323*D$108-0.000732023*D$108^2+1.6383)+(1-$G$12)*$G$14*(0.110401*D$108-0.001186*D$108^2+0.840813)+$G$12*(1-$G$14)*(0.091088*D$108-0.000991088*D$108^2+1.284303)+$G$12*$G$14*(0.096464*D$108-0.00113*D$108^2+1.143522))</f>
        <v>0</v>
      </c>
      <c r="E114" s="255" t="n">
        <f aca="false">$G9*((1-$G$12)*(1-$G$14)*(0.076323*E$108-0.000732023*E$108^2+1.6383)+(1-$G$12)*$G$14*(0.110401*E$108-0.001186*E$108^2+0.840813)+$G$12*(1-$G$14)*(0.091088*E$108-0.000991088*E$108^2+1.284303)+$G$12*$G$14*(0.096464*E$108-0.00113*E$108^2+1.143522))</f>
        <v>0</v>
      </c>
      <c r="F114" s="255" t="n">
        <f aca="false">$G9*((1-$G$12)*(1-$G$14)*(0.076323*F$108-0.000732023*F$108^2+1.6383)+(1-$G$12)*$G$14*(0.110401*F$108-0.001186*F$108^2+0.840813)+$G$12*(1-$G$14)*(0.091088*F$108-0.000991088*F$108^2+1.284303)+$G$12*$G$14*(0.096464*F$108-0.00113*F$108^2+1.143522))</f>
        <v>0</v>
      </c>
      <c r="G114" s="255" t="n">
        <f aca="false">$G9*((1-$G$12)*(1-$G$14)*(0.076323*G$108-0.000732023*G$108^2+1.6383)+(1-$G$12)*$G$14*(0.110401*G$108-0.001186*G$108^2+0.840813)+$G$12*(1-$G$14)*(0.091088*G$108-0.000991088*G$108^2+1.284303)+$G$12*$G$14*(0.096464*G$108-0.00113*G$108^2+1.143522))</f>
        <v>0</v>
      </c>
      <c r="H114" s="255" t="n">
        <f aca="false">$G9*((1-$G$12)*(1-$G$14)*(0.076323*H$108-0.000732023*H$108^2+1.6383)+(1-$G$12)*$G$14*(0.110401*H$108-0.001186*H$108^2+0.840813)+$G$12*(1-$G$14)*(0.091088*H$108-0.000991088*H$108^2+1.284303)+$G$12*$G$14*(0.096464*H$108-0.00113*H$108^2+1.143522))</f>
        <v>0</v>
      </c>
      <c r="I114" s="255" t="n">
        <f aca="false">$G9*((1-$G$12)*(1-$G$14)*(0.076323*I$108-0.000732023*I$108^2+1.6383)+(1-$G$12)*$G$14*(0.110401*I$108-0.001186*I$108^2+0.840813)+$G$12*(1-$G$14)*(0.091088*I$108-0.000991088*I$108^2+1.284303)+$G$12*$G$14*(0.096464*I$108-0.00113*I$108^2+1.143522))</f>
        <v>0</v>
      </c>
      <c r="J114" s="255" t="n">
        <f aca="false">$G9*((1-$G$12)*(1-$G$14)*(0.076323*J$108-0.000732023*J$108^2+1.6383)+(1-$G$12)*$G$14*(0.110401*J$108-0.001186*J$108^2+0.840813)+$G$12*(1-$G$14)*(0.091088*J$108-0.000991088*J$108^2+1.284303)+$G$12*$G$14*(0.096464*J$108-0.00113*J$108^2+1.143522))</f>
        <v>0</v>
      </c>
      <c r="K114" s="255" t="n">
        <f aca="false">$G9*((1-$G$12)*(1-$G$14)*(0.076323*K$108-0.000732023*K$108^2+1.6383)+(1-$G$12)*$G$14*(0.110401*K$108-0.001186*K$108^2+0.840813)+$G$12*(1-$G$14)*(0.091088*K$108-0.000991088*K$108^2+1.284303)+$G$12*$G$14*(0.096464*K$108-0.00113*K$108^2+1.143522))</f>
        <v>0</v>
      </c>
      <c r="L114" s="255"/>
      <c r="M114" s="255"/>
      <c r="N114" s="255"/>
      <c r="O114" s="255"/>
      <c r="P114" s="255"/>
      <c r="Q114" s="255"/>
      <c r="R114" s="255"/>
      <c r="S114" s="255"/>
      <c r="T114" s="255"/>
      <c r="U114" s="255"/>
      <c r="V114" s="255"/>
      <c r="W114" s="255"/>
      <c r="X114" s="150"/>
      <c r="Y114" s="150"/>
      <c r="Z114" s="150"/>
      <c r="AA114" s="150"/>
      <c r="AB114" s="122"/>
      <c r="AC114" s="255" t="n">
        <f aca="false">$G9*((1-$G$12)*(1-$G$14)*(0.076323*AC$108-0.000732023*AC$108^2+1.6383)+(1-$G$12)*$G$14*(0.110401*AC$108-0.001186*AC$108^2+0.840813)+$G$12*(1-$G$14)*(0.091088*AC$108-0.000991088*AC$108^2+1.284303)+$G$12*$G$14*(0.096464*AC$108-0.00113*AC$108^2+1.143522))</f>
        <v>0</v>
      </c>
      <c r="AD114" s="255" t="n">
        <f aca="false">$G9*((1-$G$12)*(1-$G$14)*(0.076323*AD$108-0.000732023*AD$108^2+1.6383)+(1-$G$12)*$G$14*(0.110401*AD$108-0.001186*AD$108^2+0.840813)+$G$12*(1-$G$14)*(0.091088*AD$108-0.000991088*AD$108^2+1.284303)+$G$12*$G$14*(0.096464*AD$108-0.00113*AD$108^2+1.143522))</f>
        <v>0</v>
      </c>
      <c r="AE114" s="255" t="n">
        <f aca="false">$G9*((1-$G$12)*(1-$G$14)*(0.076323*AE$108-0.000732023*AE$108^2+1.6383)+(1-$G$12)*$G$14*(0.110401*AE$108-0.001186*AE$108^2+0.840813)+$G$12*(1-$G$14)*(0.091088*AE$108-0.000991088*AE$108^2+1.284303)+$G$12*$G$14*(0.096464*AE$108-0.00113*AE$108^2+1.143522))</f>
        <v>0</v>
      </c>
      <c r="AF114" s="255" t="n">
        <f aca="false">$G9*((1-$G$12)*(1-$G$14)*(0.076323*AF$108-0.000732023*AF$108^2+1.6383)+(1-$G$12)*$G$14*(0.110401*AF$108-0.001186*AF$108^2+0.840813)+$G$12*(1-$G$14)*(0.091088*AF$108-0.000991088*AF$108^2+1.284303)+$G$12*$G$14*(0.096464*AF$108-0.00113*AF$108^2+1.143522))</f>
        <v>0</v>
      </c>
      <c r="AG114" s="255" t="n">
        <f aca="false">$G9*((1-$G$12)*(1-$G$14)*(0.076323*AG$108-0.000732023*AG$108^2+1.6383)+(1-$G$12)*$G$14*(0.110401*AG$108-0.001186*AG$108^2+0.840813)+$G$12*(1-$G$14)*(0.091088*AG$108-0.000991088*AG$108^2+1.284303)+$G$12*$G$14*(0.096464*AG$108-0.00113*AG$108^2+1.143522))</f>
        <v>0</v>
      </c>
      <c r="AH114" s="255" t="n">
        <f aca="false">$G9*((1-$G$12)*(1-$G$14)*(0.076323*AH$108-0.000732023*AH$108^2+1.6383)+(1-$G$12)*$G$14*(0.110401*AH$108-0.001186*AH$108^2+0.840813)+$G$12*(1-$G$14)*(0.091088*AH$108-0.000991088*AH$108^2+1.284303)+$G$12*$G$14*(0.096464*AH$108-0.00113*AH$108^2+1.143522))</f>
        <v>0</v>
      </c>
      <c r="AI114" s="255" t="n">
        <f aca="false">$G9*((1-$G$12)*(1-$G$14)*(0.076323*AI$108-0.000732023*AI$108^2+1.6383)+(1-$G$12)*$G$14*(0.110401*AI$108-0.001186*AI$108^2+0.840813)+$G$12*(1-$G$14)*(0.091088*AI$108-0.000991088*AI$108^2+1.284303)+$G$12*$G$14*(0.096464*AI$108-0.00113*AI$108^2+1.143522))</f>
        <v>0</v>
      </c>
      <c r="AJ114" s="255" t="n">
        <f aca="false">$G9*((1-$G$12)*(1-$G$14)*(0.076323*AJ$108-0.000732023*AJ$108^2+1.6383)+(1-$G$12)*$G$14*(0.110401*AJ$108-0.001186*AJ$108^2+0.840813)+$G$12*(1-$G$14)*(0.091088*AJ$108-0.000991088*AJ$108^2+1.284303)+$G$12*$G$14*(0.096464*AJ$108-0.00113*AJ$108^2+1.143522))</f>
        <v>0</v>
      </c>
      <c r="AK114" s="255" t="n">
        <f aca="false">$G9*((1-$G$12)*(1-$G$14)*(0.076323*AK$108-0.000732023*AK$108^2+1.6383)+(1-$G$12)*$G$14*(0.110401*AK$108-0.001186*AK$108^2+0.840813)+$G$12*(1-$G$14)*(0.091088*AK$108-0.000991088*AK$108^2+1.284303)+$G$12*$G$14*(0.096464*AK$108-0.00113*AK$108^2+1.143522))</f>
        <v>0</v>
      </c>
      <c r="AL114" s="150"/>
      <c r="AM114" s="150"/>
      <c r="AN114" s="150"/>
      <c r="AO114" s="150"/>
      <c r="AP114" s="150"/>
      <c r="AQ114" s="150"/>
      <c r="AR114" s="150"/>
      <c r="AS114" s="150"/>
      <c r="AT114" s="150"/>
      <c r="AU114" s="150"/>
      <c r="AV114" s="150"/>
      <c r="AW114" s="150"/>
      <c r="AX114" s="105"/>
      <c r="AY114" s="105"/>
      <c r="AZ114" s="105"/>
      <c r="BA114" s="105"/>
      <c r="BB114" s="105"/>
      <c r="BC114" s="255" t="n">
        <f aca="false">$G9*((1-$G$12)*(1-$G$14)*(0.076323*BC$108-0.000732023*BC$108^2+1.6383)+(1-$G$12)*$G$14*(0.110401*BC$108-0.001186*BC$108^2+0.840813)+$G$12*(1-$G$14)*(0.091088*BC$108-0.000991088*BC$108^2+1.284303)+$G$12*$G$14*(0.096464*BC$108-0.00113*BC$108^2+1.143522))</f>
        <v>0</v>
      </c>
      <c r="BD114" s="255" t="n">
        <f aca="false">$G9*((1-$G$12)*(1-$G$14)*(0.076323*BD$108-0.000732023*BD$108^2+1.6383)+(1-$G$12)*$G$14*(0.110401*BD$108-0.001186*BD$108^2+0.840813)+$G$12*(1-$G$14)*(0.091088*BD$108-0.000991088*BD$108^2+1.284303)+$G$12*$G$14*(0.096464*BD$108-0.00113*BD$108^2+1.143522))</f>
        <v>0</v>
      </c>
      <c r="BE114" s="255" t="n">
        <f aca="false">$G9*((1-$G$12)*(1-$G$14)*(0.076323*BE$108-0.000732023*BE$108^2+1.6383)+(1-$G$12)*$G$14*(0.110401*BE$108-0.001186*BE$108^2+0.840813)+$G$12*(1-$G$14)*(0.091088*BE$108-0.000991088*BE$108^2+1.284303)+$G$12*$G$14*(0.096464*BE$108-0.00113*BE$108^2+1.143522))</f>
        <v>0</v>
      </c>
      <c r="BF114" s="255" t="n">
        <f aca="false">$G9*((1-$G$12)*(1-$G$14)*(0.076323*BF$108-0.000732023*BF$108^2+1.6383)+(1-$G$12)*$G$14*(0.110401*BF$108-0.001186*BF$108^2+0.840813)+$G$12*(1-$G$14)*(0.091088*BF$108-0.000991088*BF$108^2+1.284303)+$G$12*$G$14*(0.096464*BF$108-0.00113*BF$108^2+1.143522))</f>
        <v>0</v>
      </c>
      <c r="BG114" s="255" t="n">
        <f aca="false">$G9*((1-$G$12)*(1-$G$14)*(0.076323*BG$108-0.000732023*BG$108^2+1.6383)+(1-$G$12)*$G$14*(0.110401*BG$108-0.001186*BG$108^2+0.840813)+$G$12*(1-$G$14)*(0.091088*BG$108-0.000991088*BG$108^2+1.284303)+$G$12*$G$14*(0.096464*BG$108-0.00113*BG$108^2+1.143522))</f>
        <v>0</v>
      </c>
      <c r="BH114" s="255" t="n">
        <f aca="false">$G9*((1-$G$12)*(1-$G$14)*(0.076323*BH$108-0.000732023*BH$108^2+1.6383)+(1-$G$12)*$G$14*(0.110401*BH$108-0.001186*BH$108^2+0.840813)+$G$12*(1-$G$14)*(0.091088*BH$108-0.000991088*BH$108^2+1.284303)+$G$12*$G$14*(0.096464*BH$108-0.00113*BH$108^2+1.143522))</f>
        <v>0</v>
      </c>
      <c r="BI114" s="255" t="n">
        <f aca="false">$G9*((1-$G$12)*(1-$G$14)*(0.076323*BI$108-0.000732023*BI$108^2+1.6383)+(1-$G$12)*$G$14*(0.110401*BI$108-0.001186*BI$108^2+0.840813)+$G$12*(1-$G$14)*(0.091088*BI$108-0.000991088*BI$108^2+1.284303)+$G$12*$G$14*(0.096464*BI$108-0.00113*BI$108^2+1.143522))</f>
        <v>0</v>
      </c>
      <c r="BJ114" s="255" t="n">
        <f aca="false">$G9*((1-$G$12)*(1-$G$14)*(0.076323*BJ$108-0.000732023*BJ$108^2+1.6383)+(1-$G$12)*$G$14*(0.110401*BJ$108-0.001186*BJ$108^2+0.840813)+$G$12*(1-$G$14)*(0.091088*BJ$108-0.000991088*BJ$108^2+1.284303)+$G$12*$G$14*(0.096464*BJ$108-0.00113*BJ$108^2+1.143522))</f>
        <v>0</v>
      </c>
      <c r="BK114" s="255" t="n">
        <f aca="false">$G9*((1-$G$12)*(1-$G$14)*(0.076323*BK$108-0.000732023*BK$108^2+1.6383)+(1-$G$12)*$G$14*(0.110401*BK$108-0.001186*BK$108^2+0.840813)+$G$12*(1-$G$14)*(0.091088*BK$108-0.000991088*BK$108^2+1.284303)+$G$12*$G$14*(0.096464*BK$108-0.00113*BK$108^2+1.143522))</f>
        <v>0</v>
      </c>
      <c r="BL114" s="150"/>
    </row>
    <row r="115" customFormat="false" ht="12.75" hidden="false" customHeight="false" outlineLevel="0" collapsed="false">
      <c r="A115" s="252" t="s">
        <v>1564</v>
      </c>
      <c r="B115" s="252"/>
      <c r="C115" s="255" t="n">
        <f aca="false">$G10*((1-$G$12)*(1-$G$14)*(0.103562*C$108-0.0009052*C$108^2+1.1392)+(1-$G$12)*$G$14*(0.100854*C$108-0.000921*C$108^2+1.029136)+$G$12*(1-$G$14)*(0.076824*C$108-0.000815466*C$108^2+1.723899)+$G$12*$G$14*(0.0803*C$108-0.00087*C$108^2+1.521918))</f>
        <v>3.83336</v>
      </c>
      <c r="D115" s="255" t="n">
        <f aca="false">$G10*((1-$G$12)*(1-$G$14)*(0.103562*D$108-0.0009052*D$108^2+1.1392)+(1-$G$12)*$G$14*(0.100854*D$108-0.000921*D$108^2+1.029136)+$G$12*(1-$G$14)*(0.076824*D$108-0.000815466*D$108^2+1.723899)+$G$12*$G$14*(0.0803*D$108-0.00087*D$108^2+1.521918))</f>
        <v>3.8636008</v>
      </c>
      <c r="E115" s="255" t="n">
        <f aca="false">$G10*((1-$G$12)*(1-$G$14)*(0.103562*E$108-0.0009052*E$108^2+1.1392)+(1-$G$12)*$G$14*(0.100854*E$108-0.000921*E$108^2+1.029136)+$G$12*(1-$G$14)*(0.076824*E$108-0.000815466*E$108^2+1.723899)+$G$12*$G$14*(0.0803*E$108-0.00087*E$108^2+1.521918))</f>
        <v>3.8920312</v>
      </c>
      <c r="F115" s="255" t="n">
        <f aca="false">$G10*((1-$G$12)*(1-$G$14)*(0.103562*F$108-0.0009052*F$108^2+1.1392)+(1-$G$12)*$G$14*(0.100854*F$108-0.000921*F$108^2+1.029136)+$G$12*(1-$G$14)*(0.076824*F$108-0.000815466*F$108^2+1.723899)+$G$12*$G$14*(0.0803*F$108-0.00087*F$108^2+1.521918))</f>
        <v>3.9186512</v>
      </c>
      <c r="G115" s="255" t="n">
        <f aca="false">$G10*((1-$G$12)*(1-$G$14)*(0.103562*G$108-0.0009052*G$108^2+1.1392)+(1-$G$12)*$G$14*(0.100854*G$108-0.000921*G$108^2+1.029136)+$G$12*(1-$G$14)*(0.076824*G$108-0.000815466*G$108^2+1.723899)+$G$12*$G$14*(0.0803*G$108-0.00087*G$108^2+1.521918))</f>
        <v>3.9434608</v>
      </c>
      <c r="H115" s="255" t="n">
        <f aca="false">$G10*((1-$G$12)*(1-$G$14)*(0.103562*H$108-0.0009052*H$108^2+1.1392)+(1-$G$12)*$G$14*(0.100854*H$108-0.000921*H$108^2+1.029136)+$G$12*(1-$G$14)*(0.076824*H$108-0.000815466*H$108^2+1.723899)+$G$12*$G$14*(0.0803*H$108-0.00087*H$108^2+1.521918))</f>
        <v>3.96646</v>
      </c>
      <c r="I115" s="255" t="n">
        <f aca="false">$G10*((1-$G$12)*(1-$G$14)*(0.103562*I$108-0.0009052*I$108^2+1.1392)+(1-$G$12)*$G$14*(0.100854*I$108-0.000921*I$108^2+1.029136)+$G$12*(1-$G$14)*(0.076824*I$108-0.000815466*I$108^2+1.723899)+$G$12*$G$14*(0.0803*I$108-0.00087*I$108^2+1.521918))</f>
        <v>3.9876488</v>
      </c>
      <c r="J115" s="255" t="n">
        <f aca="false">$G10*((1-$G$12)*(1-$G$14)*(0.103562*J$108-0.0009052*J$108^2+1.1392)+(1-$G$12)*$G$14*(0.100854*J$108-0.000921*J$108^2+1.029136)+$G$12*(1-$G$14)*(0.076824*J$108-0.000815466*J$108^2+1.723899)+$G$12*$G$14*(0.0803*J$108-0.00087*J$108^2+1.521918))</f>
        <v>4.0070272</v>
      </c>
      <c r="K115" s="255" t="n">
        <f aca="false">$G10*((1-$G$12)*(1-$G$14)*(0.103562*K$108-0.0009052*K$108^2+1.1392)+(1-$G$12)*$G$14*(0.100854*K$108-0.000921*K$108^2+1.029136)+$G$12*(1-$G$14)*(0.076824*K$108-0.000815466*K$108^2+1.723899)+$G$12*$G$14*(0.0803*K$108-0.00087*K$108^2+1.521918))</f>
        <v>4.0245952</v>
      </c>
      <c r="L115" s="255"/>
      <c r="M115" s="255"/>
      <c r="N115" s="255"/>
      <c r="O115" s="255"/>
      <c r="P115" s="255"/>
      <c r="Q115" s="255"/>
      <c r="R115" s="255"/>
      <c r="S115" s="255"/>
      <c r="T115" s="255"/>
      <c r="U115" s="255"/>
      <c r="V115" s="255"/>
      <c r="W115" s="255"/>
      <c r="X115" s="150"/>
      <c r="Y115" s="150"/>
      <c r="Z115" s="150"/>
      <c r="AA115" s="150"/>
      <c r="AB115" s="122"/>
      <c r="AC115" s="255" t="n">
        <f aca="false">$G10*((1-$G$12)*(1-$G$14)*(0.103562*AC$108-0.0009052*AC$108^2+1.1392)+(1-$G$12)*$G$14*(0.100854*AC$108-0.000921*AC$108^2+1.029136)+$G$12*(1-$G$14)*(0.076824*AC$108-0.000815466*AC$108^2+1.723899)+$G$12*$G$14*(0.0803*AC$108-0.00087*AC$108^2+1.521918))</f>
        <v>3.83336</v>
      </c>
      <c r="AD115" s="255" t="n">
        <f aca="false">$G10*((1-$G$12)*(1-$G$14)*(0.103562*AD$108-0.0009052*AD$108^2+1.1392)+(1-$G$12)*$G$14*(0.100854*AD$108-0.000921*AD$108^2+1.029136)+$G$12*(1-$G$14)*(0.076824*AD$108-0.000815466*AD$108^2+1.723899)+$G$12*$G$14*(0.0803*AD$108-0.00087*AD$108^2+1.521918))</f>
        <v>3.8636008</v>
      </c>
      <c r="AE115" s="255" t="n">
        <f aca="false">$G10*((1-$G$12)*(1-$G$14)*(0.103562*AE$108-0.0009052*AE$108^2+1.1392)+(1-$G$12)*$G$14*(0.100854*AE$108-0.000921*AE$108^2+1.029136)+$G$12*(1-$G$14)*(0.076824*AE$108-0.000815466*AE$108^2+1.723899)+$G$12*$G$14*(0.0803*AE$108-0.00087*AE$108^2+1.521918))</f>
        <v>3.8920312</v>
      </c>
      <c r="AF115" s="255" t="n">
        <f aca="false">$G10*((1-$G$12)*(1-$G$14)*(0.103562*AF$108-0.0009052*AF$108^2+1.1392)+(1-$G$12)*$G$14*(0.100854*AF$108-0.000921*AF$108^2+1.029136)+$G$12*(1-$G$14)*(0.076824*AF$108-0.000815466*AF$108^2+1.723899)+$G$12*$G$14*(0.0803*AF$108-0.00087*AF$108^2+1.521918))</f>
        <v>3.9186512</v>
      </c>
      <c r="AG115" s="255" t="n">
        <f aca="false">$G10*((1-$G$12)*(1-$G$14)*(0.103562*AG$108-0.0009052*AG$108^2+1.1392)+(1-$G$12)*$G$14*(0.100854*AG$108-0.000921*AG$108^2+1.029136)+$G$12*(1-$G$14)*(0.076824*AG$108-0.000815466*AG$108^2+1.723899)+$G$12*$G$14*(0.0803*AG$108-0.00087*AG$108^2+1.521918))</f>
        <v>3.9434608</v>
      </c>
      <c r="AH115" s="255" t="n">
        <f aca="false">$G10*((1-$G$12)*(1-$G$14)*(0.103562*AH$108-0.0009052*AH$108^2+1.1392)+(1-$G$12)*$G$14*(0.100854*AH$108-0.000921*AH$108^2+1.029136)+$G$12*(1-$G$14)*(0.076824*AH$108-0.000815466*AH$108^2+1.723899)+$G$12*$G$14*(0.0803*AH$108-0.00087*AH$108^2+1.521918))</f>
        <v>3.96646</v>
      </c>
      <c r="AI115" s="255" t="n">
        <f aca="false">$G10*((1-$G$12)*(1-$G$14)*(0.103562*AI$108-0.0009052*AI$108^2+1.1392)+(1-$G$12)*$G$14*(0.100854*AI$108-0.000921*AI$108^2+1.029136)+$G$12*(1-$G$14)*(0.076824*AI$108-0.000815466*AI$108^2+1.723899)+$G$12*$G$14*(0.0803*AI$108-0.00087*AI$108^2+1.521918))</f>
        <v>3.9876488</v>
      </c>
      <c r="AJ115" s="255" t="n">
        <f aca="false">$G10*((1-$G$12)*(1-$G$14)*(0.103562*AJ$108-0.0009052*AJ$108^2+1.1392)+(1-$G$12)*$G$14*(0.100854*AJ$108-0.000921*AJ$108^2+1.029136)+$G$12*(1-$G$14)*(0.076824*AJ$108-0.000815466*AJ$108^2+1.723899)+$G$12*$G$14*(0.0803*AJ$108-0.00087*AJ$108^2+1.521918))</f>
        <v>4.0070272</v>
      </c>
      <c r="AK115" s="255" t="n">
        <f aca="false">$G10*((1-$G$12)*(1-$G$14)*(0.103562*AK$108-0.0009052*AK$108^2+1.1392)+(1-$G$12)*$G$14*(0.100854*AK$108-0.000921*AK$108^2+1.029136)+$G$12*(1-$G$14)*(0.076824*AK$108-0.000815466*AK$108^2+1.723899)+$G$12*$G$14*(0.0803*AK$108-0.00087*AK$108^2+1.521918))</f>
        <v>4.0245952</v>
      </c>
      <c r="AL115" s="150"/>
      <c r="AM115" s="150"/>
      <c r="AN115" s="150"/>
      <c r="AO115" s="150"/>
      <c r="AP115" s="150"/>
      <c r="AQ115" s="150"/>
      <c r="AR115" s="150"/>
      <c r="AS115" s="150"/>
      <c r="AT115" s="150"/>
      <c r="AU115" s="150"/>
      <c r="AV115" s="150"/>
      <c r="AW115" s="150"/>
      <c r="AX115" s="105"/>
      <c r="AY115" s="105"/>
      <c r="AZ115" s="105"/>
      <c r="BA115" s="105"/>
      <c r="BB115" s="105"/>
      <c r="BC115" s="255" t="n">
        <f aca="false">$G10*((1-$G$12)*(1-$G$14)*(0.103562*BC$108-0.0009052*BC$108^2+1.1392)+(1-$G$12)*$G$14*(0.100854*BC$108-0.000921*BC$108^2+1.029136)+$G$12*(1-$G$14)*(0.076824*BC$108-0.000815466*BC$108^2+1.723899)+$G$12*$G$14*(0.0803*BC$108-0.00087*BC$108^2+1.521918))</f>
        <v>3.83336</v>
      </c>
      <c r="BD115" s="255" t="n">
        <f aca="false">$G10*((1-$G$12)*(1-$G$14)*(0.103562*BD$108-0.0009052*BD$108^2+1.1392)+(1-$G$12)*$G$14*(0.100854*BD$108-0.000921*BD$108^2+1.029136)+$G$12*(1-$G$14)*(0.076824*BD$108-0.000815466*BD$108^2+1.723899)+$G$12*$G$14*(0.0803*BD$108-0.00087*BD$108^2+1.521918))</f>
        <v>3.8636008</v>
      </c>
      <c r="BE115" s="255" t="n">
        <f aca="false">$G10*((1-$G$12)*(1-$G$14)*(0.103562*BE$108-0.0009052*BE$108^2+1.1392)+(1-$G$12)*$G$14*(0.100854*BE$108-0.000921*BE$108^2+1.029136)+$G$12*(1-$G$14)*(0.076824*BE$108-0.000815466*BE$108^2+1.723899)+$G$12*$G$14*(0.0803*BE$108-0.00087*BE$108^2+1.521918))</f>
        <v>3.8920312</v>
      </c>
      <c r="BF115" s="255" t="n">
        <f aca="false">$G10*((1-$G$12)*(1-$G$14)*(0.103562*BF$108-0.0009052*BF$108^2+1.1392)+(1-$G$12)*$G$14*(0.100854*BF$108-0.000921*BF$108^2+1.029136)+$G$12*(1-$G$14)*(0.076824*BF$108-0.000815466*BF$108^2+1.723899)+$G$12*$G$14*(0.0803*BF$108-0.00087*BF$108^2+1.521918))</f>
        <v>3.9186512</v>
      </c>
      <c r="BG115" s="255" t="n">
        <f aca="false">$G10*((1-$G$12)*(1-$G$14)*(0.103562*BG$108-0.0009052*BG$108^2+1.1392)+(1-$G$12)*$G$14*(0.100854*BG$108-0.000921*BG$108^2+1.029136)+$G$12*(1-$G$14)*(0.076824*BG$108-0.000815466*BG$108^2+1.723899)+$G$12*$G$14*(0.0803*BG$108-0.00087*BG$108^2+1.521918))</f>
        <v>3.9434608</v>
      </c>
      <c r="BH115" s="255" t="n">
        <f aca="false">$G10*((1-$G$12)*(1-$G$14)*(0.103562*BH$108-0.0009052*BH$108^2+1.1392)+(1-$G$12)*$G$14*(0.100854*BH$108-0.000921*BH$108^2+1.029136)+$G$12*(1-$G$14)*(0.076824*BH$108-0.000815466*BH$108^2+1.723899)+$G$12*$G$14*(0.0803*BH$108-0.00087*BH$108^2+1.521918))</f>
        <v>3.96646</v>
      </c>
      <c r="BI115" s="255" t="n">
        <f aca="false">$G10*((1-$G$12)*(1-$G$14)*(0.103562*BI$108-0.0009052*BI$108^2+1.1392)+(1-$G$12)*$G$14*(0.100854*BI$108-0.000921*BI$108^2+1.029136)+$G$12*(1-$G$14)*(0.076824*BI$108-0.000815466*BI$108^2+1.723899)+$G$12*$G$14*(0.0803*BI$108-0.00087*BI$108^2+1.521918))</f>
        <v>3.9876488</v>
      </c>
      <c r="BJ115" s="255" t="n">
        <f aca="false">$G10*((1-$G$12)*(1-$G$14)*(0.103562*BJ$108-0.0009052*BJ$108^2+1.1392)+(1-$G$12)*$G$14*(0.100854*BJ$108-0.000921*BJ$108^2+1.029136)+$G$12*(1-$G$14)*(0.076824*BJ$108-0.000815466*BJ$108^2+1.723899)+$G$12*$G$14*(0.0803*BJ$108-0.00087*BJ$108^2+1.521918))</f>
        <v>4.0070272</v>
      </c>
      <c r="BK115" s="255" t="n">
        <f aca="false">$G10*((1-$G$12)*(1-$G$14)*(0.103562*BK$108-0.0009052*BK$108^2+1.1392)+(1-$G$12)*$G$14*(0.100854*BK$108-0.000921*BK$108^2+1.029136)+$G$12*(1-$G$14)*(0.076824*BK$108-0.000815466*BK$108^2+1.723899)+$G$12*$G$14*(0.0803*BK$108-0.00087*BK$108^2+1.521918))</f>
        <v>4.0245952</v>
      </c>
      <c r="BL115" s="150"/>
    </row>
    <row r="116" customFormat="false" ht="12.75" hidden="false" customHeight="false" outlineLevel="0" collapsed="false">
      <c r="A116" s="252" t="s">
        <v>1565</v>
      </c>
      <c r="B116" s="252"/>
      <c r="C116" s="255" t="n">
        <f aca="false">$G11*((1-$G$12)*(1-$G$14)*(0.10731*C$108-0.000796245*C$108^2+1.0198)+(1-$G$12)*$G$14*(0.093314*C$108-0.000868233*C$108^2+1.33794)+$G$12*(1-$G$14)*(0.145451*C$108-0.001681*C$108^2+0.572667)+$G$12*$G$14*(0.231672*C$108-0.002813*C$108^2-1.172054))</f>
        <v>0</v>
      </c>
      <c r="D116" s="255" t="n">
        <f aca="false">$G11*((1-$G$12)*(1-$G$14)*(0.10731*D$108-0.000796245*D$108^2+1.0198)+(1-$G$12)*$G$14*(0.093314*D$108-0.000868233*D$108^2+1.33794)+$G$12*(1-$G$14)*(0.145451*D$108-0.001681*D$108^2+0.572667)+$G$12*$G$14*(0.231672*D$108-0.002813*D$108^2-1.172054))</f>
        <v>0</v>
      </c>
      <c r="E116" s="255" t="n">
        <f aca="false">$G11*((1-$G$12)*(1-$G$14)*(0.10731*E$108-0.000796245*E$108^2+1.0198)+(1-$G$12)*$G$14*(0.093314*E$108-0.000868233*E$108^2+1.33794)+$G$12*(1-$G$14)*(0.145451*E$108-0.001681*E$108^2+0.572667)+$G$12*$G$14*(0.231672*E$108-0.002813*E$108^2-1.172054))</f>
        <v>0</v>
      </c>
      <c r="F116" s="255" t="n">
        <f aca="false">$G11*((1-$G$12)*(1-$G$14)*(0.10731*F$108-0.000796245*F$108^2+1.0198)+(1-$G$12)*$G$14*(0.093314*F$108-0.000868233*F$108^2+1.33794)+$G$12*(1-$G$14)*(0.145451*F$108-0.001681*F$108^2+0.572667)+$G$12*$G$14*(0.231672*F$108-0.002813*F$108^2-1.172054))</f>
        <v>0</v>
      </c>
      <c r="G116" s="255" t="n">
        <f aca="false">$G11*((1-$G$12)*(1-$G$14)*(0.10731*G$108-0.000796245*G$108^2+1.0198)+(1-$G$12)*$G$14*(0.093314*G$108-0.000868233*G$108^2+1.33794)+$G$12*(1-$G$14)*(0.145451*G$108-0.001681*G$108^2+0.572667)+$G$12*$G$14*(0.231672*G$108-0.002813*G$108^2-1.172054))</f>
        <v>0</v>
      </c>
      <c r="H116" s="255" t="n">
        <f aca="false">$G11*((1-$G$12)*(1-$G$14)*(0.10731*H$108-0.000796245*H$108^2+1.0198)+(1-$G$12)*$G$14*(0.093314*H$108-0.000868233*H$108^2+1.33794)+$G$12*(1-$G$14)*(0.145451*H$108-0.001681*H$108^2+0.572667)+$G$12*$G$14*(0.231672*H$108-0.002813*H$108^2-1.172054))</f>
        <v>0</v>
      </c>
      <c r="I116" s="255" t="n">
        <f aca="false">$G11*((1-$G$12)*(1-$G$14)*(0.10731*I$108-0.000796245*I$108^2+1.0198)+(1-$G$12)*$G$14*(0.093314*I$108-0.000868233*I$108^2+1.33794)+$G$12*(1-$G$14)*(0.145451*I$108-0.001681*I$108^2+0.572667)+$G$12*$G$14*(0.231672*I$108-0.002813*I$108^2-1.172054))</f>
        <v>0</v>
      </c>
      <c r="J116" s="255" t="n">
        <f aca="false">$G11*((1-$G$12)*(1-$G$14)*(0.10731*J$108-0.000796245*J$108^2+1.0198)+(1-$G$12)*$G$14*(0.093314*J$108-0.000868233*J$108^2+1.33794)+$G$12*(1-$G$14)*(0.145451*J$108-0.001681*J$108^2+0.572667)+$G$12*$G$14*(0.231672*J$108-0.002813*J$108^2-1.172054))</f>
        <v>0</v>
      </c>
      <c r="K116" s="255" t="n">
        <f aca="false">$G11*((1-$G$12)*(1-$G$14)*(0.10731*K$108-0.000796245*K$108^2+1.0198)+(1-$G$12)*$G$14*(0.093314*K$108-0.000868233*K$108^2+1.33794)+$G$12*(1-$G$14)*(0.145451*K$108-0.001681*K$108^2+0.572667)+$G$12*$G$14*(0.231672*K$108-0.002813*K$108^2-1.172054))</f>
        <v>0</v>
      </c>
      <c r="L116" s="255"/>
      <c r="M116" s="255"/>
      <c r="N116" s="255"/>
      <c r="O116" s="255"/>
      <c r="P116" s="255"/>
      <c r="Q116" s="255"/>
      <c r="R116" s="255"/>
      <c r="S116" s="255"/>
      <c r="T116" s="255"/>
      <c r="U116" s="255"/>
      <c r="V116" s="255"/>
      <c r="W116" s="255"/>
      <c r="X116" s="150"/>
      <c r="Y116" s="150"/>
      <c r="Z116" s="150"/>
      <c r="AA116" s="150"/>
      <c r="AB116" s="122"/>
      <c r="AC116" s="255" t="n">
        <f aca="false">$G11*((1-$G$12)*(1-$G$14)*(0.10731*AC$108-0.000796245*AC$108^2+1.0198)+(1-$G$12)*$G$14*(0.093314*AC$108-0.000868233*AC$108^2+1.33794)+$G$12*(1-$G$14)*(0.145451*AC$108-0.001681*AC$108^2+0.572667)+$G$12*$G$14*(0.231672*AC$108-0.002813*AC$108^2-1.172054))</f>
        <v>0</v>
      </c>
      <c r="AD116" s="255" t="n">
        <f aca="false">$G11*((1-$G$12)*(1-$G$14)*(0.10731*AD$108-0.000796245*AD$108^2+1.0198)+(1-$G$12)*$G$14*(0.093314*AD$108-0.000868233*AD$108^2+1.33794)+$G$12*(1-$G$14)*(0.145451*AD$108-0.001681*AD$108^2+0.572667)+$G$12*$G$14*(0.231672*AD$108-0.002813*AD$108^2-1.172054))</f>
        <v>0</v>
      </c>
      <c r="AE116" s="255" t="n">
        <f aca="false">$G11*((1-$G$12)*(1-$G$14)*(0.10731*AE$108-0.000796245*AE$108^2+1.0198)+(1-$G$12)*$G$14*(0.093314*AE$108-0.000868233*AE$108^2+1.33794)+$G$12*(1-$G$14)*(0.145451*AE$108-0.001681*AE$108^2+0.572667)+$G$12*$G$14*(0.231672*AE$108-0.002813*AE$108^2-1.172054))</f>
        <v>0</v>
      </c>
      <c r="AF116" s="255" t="n">
        <f aca="false">$G11*((1-$G$12)*(1-$G$14)*(0.10731*AF$108-0.000796245*AF$108^2+1.0198)+(1-$G$12)*$G$14*(0.093314*AF$108-0.000868233*AF$108^2+1.33794)+$G$12*(1-$G$14)*(0.145451*AF$108-0.001681*AF$108^2+0.572667)+$G$12*$G$14*(0.231672*AF$108-0.002813*AF$108^2-1.172054))</f>
        <v>0</v>
      </c>
      <c r="AG116" s="255" t="n">
        <f aca="false">$G11*((1-$G$12)*(1-$G$14)*(0.10731*AG$108-0.000796245*AG$108^2+1.0198)+(1-$G$12)*$G$14*(0.093314*AG$108-0.000868233*AG$108^2+1.33794)+$G$12*(1-$G$14)*(0.145451*AG$108-0.001681*AG$108^2+0.572667)+$G$12*$G$14*(0.231672*AG$108-0.002813*AG$108^2-1.172054))</f>
        <v>0</v>
      </c>
      <c r="AH116" s="255" t="n">
        <f aca="false">$G11*((1-$G$12)*(1-$G$14)*(0.10731*AH$108-0.000796245*AH$108^2+1.0198)+(1-$G$12)*$G$14*(0.093314*AH$108-0.000868233*AH$108^2+1.33794)+$G$12*(1-$G$14)*(0.145451*AH$108-0.001681*AH$108^2+0.572667)+$G$12*$G$14*(0.231672*AH$108-0.002813*AH$108^2-1.172054))</f>
        <v>0</v>
      </c>
      <c r="AI116" s="255" t="n">
        <f aca="false">$G11*((1-$G$12)*(1-$G$14)*(0.10731*AI$108-0.000796245*AI$108^2+1.0198)+(1-$G$12)*$G$14*(0.093314*AI$108-0.000868233*AI$108^2+1.33794)+$G$12*(1-$G$14)*(0.145451*AI$108-0.001681*AI$108^2+0.572667)+$G$12*$G$14*(0.231672*AI$108-0.002813*AI$108^2-1.172054))</f>
        <v>0</v>
      </c>
      <c r="AJ116" s="255" t="n">
        <f aca="false">$G11*((1-$G$12)*(1-$G$14)*(0.10731*AJ$108-0.000796245*AJ$108^2+1.0198)+(1-$G$12)*$G$14*(0.093314*AJ$108-0.000868233*AJ$108^2+1.33794)+$G$12*(1-$G$14)*(0.145451*AJ$108-0.001681*AJ$108^2+0.572667)+$G$12*$G$14*(0.231672*AJ$108-0.002813*AJ$108^2-1.172054))</f>
        <v>0</v>
      </c>
      <c r="AK116" s="255" t="n">
        <f aca="false">$G11*((1-$G$12)*(1-$G$14)*(0.10731*AK$108-0.000796245*AK$108^2+1.0198)+(1-$G$12)*$G$14*(0.093314*AK$108-0.000868233*AK$108^2+1.33794)+$G$12*(1-$G$14)*(0.145451*AK$108-0.001681*AK$108^2+0.572667)+$G$12*$G$14*(0.231672*AK$108-0.002813*AK$108^2-1.172054))</f>
        <v>0</v>
      </c>
      <c r="AL116" s="150"/>
      <c r="AM116" s="150"/>
      <c r="AN116" s="150"/>
      <c r="AO116" s="150"/>
      <c r="AP116" s="150"/>
      <c r="AQ116" s="150"/>
      <c r="AR116" s="150"/>
      <c r="AS116" s="150"/>
      <c r="AT116" s="150"/>
      <c r="AU116" s="150"/>
      <c r="AV116" s="150"/>
      <c r="AW116" s="150"/>
      <c r="AX116" s="105"/>
      <c r="AY116" s="105"/>
      <c r="AZ116" s="105"/>
      <c r="BA116" s="105"/>
      <c r="BB116" s="105"/>
      <c r="BC116" s="255" t="n">
        <f aca="false">$G11*((1-$G$12)*(1-$G$14)*(0.10731*BC$108-0.000796245*BC$108^2+1.0198)+(1-$G$12)*$G$14*(0.093314*BC$108-0.000868233*BC$108^2+1.33794)+$G$12*(1-$G$14)*(0.145451*BC$108-0.001681*BC$108^2+0.572667)+$G$12*$G$14*(0.231672*BC$108-0.002813*BC$108^2-1.172054))</f>
        <v>0</v>
      </c>
      <c r="BD116" s="255" t="n">
        <f aca="false">$G11*((1-$G$12)*(1-$G$14)*(0.10731*BD$108-0.000796245*BD$108^2+1.0198)+(1-$G$12)*$G$14*(0.093314*BD$108-0.000868233*BD$108^2+1.33794)+$G$12*(1-$G$14)*(0.145451*BD$108-0.001681*BD$108^2+0.572667)+$G$12*$G$14*(0.231672*BD$108-0.002813*BD$108^2-1.172054))</f>
        <v>0</v>
      </c>
      <c r="BE116" s="255" t="n">
        <f aca="false">$G11*((1-$G$12)*(1-$G$14)*(0.10731*BE$108-0.000796245*BE$108^2+1.0198)+(1-$G$12)*$G$14*(0.093314*BE$108-0.000868233*BE$108^2+1.33794)+$G$12*(1-$G$14)*(0.145451*BE$108-0.001681*BE$108^2+0.572667)+$G$12*$G$14*(0.231672*BE$108-0.002813*BE$108^2-1.172054))</f>
        <v>0</v>
      </c>
      <c r="BF116" s="255" t="n">
        <f aca="false">$G11*((1-$G$12)*(1-$G$14)*(0.10731*BF$108-0.000796245*BF$108^2+1.0198)+(1-$G$12)*$G$14*(0.093314*BF$108-0.000868233*BF$108^2+1.33794)+$G$12*(1-$G$14)*(0.145451*BF$108-0.001681*BF$108^2+0.572667)+$G$12*$G$14*(0.231672*BF$108-0.002813*BF$108^2-1.172054))</f>
        <v>0</v>
      </c>
      <c r="BG116" s="255" t="n">
        <f aca="false">$G11*((1-$G$12)*(1-$G$14)*(0.10731*BG$108-0.000796245*BG$108^2+1.0198)+(1-$G$12)*$G$14*(0.093314*BG$108-0.000868233*BG$108^2+1.33794)+$G$12*(1-$G$14)*(0.145451*BG$108-0.001681*BG$108^2+0.572667)+$G$12*$G$14*(0.231672*BG$108-0.002813*BG$108^2-1.172054))</f>
        <v>0</v>
      </c>
      <c r="BH116" s="255" t="n">
        <f aca="false">$G11*((1-$G$12)*(1-$G$14)*(0.10731*BH$108-0.000796245*BH$108^2+1.0198)+(1-$G$12)*$G$14*(0.093314*BH$108-0.000868233*BH$108^2+1.33794)+$G$12*(1-$G$14)*(0.145451*BH$108-0.001681*BH$108^2+0.572667)+$G$12*$G$14*(0.231672*BH$108-0.002813*BH$108^2-1.172054))</f>
        <v>0</v>
      </c>
      <c r="BI116" s="255" t="n">
        <f aca="false">$G11*((1-$G$12)*(1-$G$14)*(0.10731*BI$108-0.000796245*BI$108^2+1.0198)+(1-$G$12)*$G$14*(0.093314*BI$108-0.000868233*BI$108^2+1.33794)+$G$12*(1-$G$14)*(0.145451*BI$108-0.001681*BI$108^2+0.572667)+$G$12*$G$14*(0.231672*BI$108-0.002813*BI$108^2-1.172054))</f>
        <v>0</v>
      </c>
      <c r="BJ116" s="255" t="n">
        <f aca="false">$G11*((1-$G$12)*(1-$G$14)*(0.10731*BJ$108-0.000796245*BJ$108^2+1.0198)+(1-$G$12)*$G$14*(0.093314*BJ$108-0.000868233*BJ$108^2+1.33794)+$G$12*(1-$G$14)*(0.145451*BJ$108-0.001681*BJ$108^2+0.572667)+$G$12*$G$14*(0.231672*BJ$108-0.002813*BJ$108^2-1.172054))</f>
        <v>0</v>
      </c>
      <c r="BK116" s="255" t="n">
        <f aca="false">$G11*((1-$G$12)*(1-$G$14)*(0.10731*BK$108-0.000796245*BK$108^2+1.0198)+(1-$G$12)*$G$14*(0.093314*BK$108-0.000868233*BK$108^2+1.33794)+$G$12*(1-$G$14)*(0.145451*BK$108-0.001681*BK$108^2+0.572667)+$G$12*$G$14*(0.231672*BK$108-0.002813*BK$108^2-1.172054))</f>
        <v>0</v>
      </c>
      <c r="BL116" s="150"/>
    </row>
    <row r="117" customFormat="false" ht="12.75" hidden="false" customHeight="false" outlineLevel="0" collapsed="false">
      <c r="A117" s="249" t="s">
        <v>1566</v>
      </c>
      <c r="B117" s="250"/>
      <c r="C117" s="146" t="n">
        <f aca="false">C84/$C84*100</f>
        <v>100</v>
      </c>
      <c r="D117" s="146" t="n">
        <f aca="false">D84/$C84*100</f>
        <v>124.629170343723</v>
      </c>
      <c r="E117" s="146" t="n">
        <f aca="false">E84/$C84*100</f>
        <v>131.93888505354</v>
      </c>
      <c r="F117" s="146" t="n">
        <f aca="false">F84/$C84*100</f>
        <v>124.655008300339</v>
      </c>
      <c r="G117" s="146" t="n">
        <f aca="false">G84/$C84*100</f>
        <v>122.207402100281</v>
      </c>
      <c r="H117" s="146" t="n">
        <f aca="false">H84/$C84*100</f>
        <v>120.383537785838</v>
      </c>
      <c r="I117" s="146" t="n">
        <f aca="false">I84/$C84*100</f>
        <v>125.724029892836</v>
      </c>
      <c r="J117" s="146" t="n">
        <f aca="false">J84/$C84*100</f>
        <v>137.027365962957</v>
      </c>
      <c r="K117" s="146" t="n">
        <f aca="false">K84/$C84*100</f>
        <v>152.313382689928</v>
      </c>
      <c r="L117" s="146"/>
      <c r="M117" s="146"/>
      <c r="N117" s="146"/>
      <c r="O117" s="146"/>
      <c r="P117" s="146"/>
      <c r="Q117" s="146"/>
      <c r="R117" s="146"/>
      <c r="S117" s="146"/>
      <c r="T117" s="146"/>
      <c r="U117" s="146"/>
      <c r="V117" s="146"/>
      <c r="W117" s="146"/>
      <c r="X117" s="150"/>
      <c r="Y117" s="150"/>
      <c r="Z117" s="150"/>
      <c r="AA117" s="150"/>
      <c r="AB117" s="122"/>
      <c r="AC117" s="146" t="n">
        <f aca="false">AC84/$C84*100</f>
        <v>100</v>
      </c>
      <c r="AD117" s="146" t="n">
        <f aca="false">AD84/$C84*100</f>
        <v>94.845010037031</v>
      </c>
      <c r="AE117" s="146" t="n">
        <f aca="false">AE84/$C84*100</f>
        <v>84.7281650390669</v>
      </c>
      <c r="AF117" s="146" t="n">
        <f aca="false">AF84/$C84*100</f>
        <v>79.2289322978865</v>
      </c>
      <c r="AG117" s="146" t="n">
        <f aca="false">AG84/$C84*100</f>
        <v>81.0469980909692</v>
      </c>
      <c r="AH117" s="146" t="n">
        <f aca="false">AH84/$C84*100</f>
        <v>88.8398831753547</v>
      </c>
      <c r="AI117" s="146" t="n">
        <f aca="false">AI84/$C84*100</f>
        <v>100.731797873416</v>
      </c>
      <c r="AJ117" s="146" t="n">
        <f aca="false">AJ84/$C84*100</f>
        <v>113.736255128875</v>
      </c>
      <c r="AK117" s="146" t="n">
        <f aca="false">AK84/$C84*100</f>
        <v>125.074384800735</v>
      </c>
      <c r="AL117" s="146"/>
      <c r="AM117" s="146"/>
      <c r="AN117" s="146"/>
      <c r="AO117" s="146"/>
      <c r="AP117" s="146"/>
      <c r="AQ117" s="146"/>
      <c r="AR117" s="146"/>
      <c r="AS117" s="146"/>
      <c r="AT117" s="146"/>
      <c r="AU117" s="146"/>
      <c r="AV117" s="146"/>
      <c r="AW117" s="146"/>
      <c r="AX117" s="105"/>
      <c r="AY117" s="105"/>
      <c r="AZ117" s="105"/>
      <c r="BA117" s="105"/>
      <c r="BB117" s="105"/>
      <c r="BC117" s="146" t="n">
        <f aca="false">BC84/$C84*100</f>
        <v>100</v>
      </c>
      <c r="BD117" s="146" t="n">
        <f aca="false">BD84/$C84*100</f>
        <v>136.466934523644</v>
      </c>
      <c r="BE117" s="146" t="n">
        <f aca="false">BE84/$C84*100</f>
        <v>175.033824659159</v>
      </c>
      <c r="BF117" s="146" t="n">
        <f aca="false">BF84/$C84*100</f>
        <v>183.942933080015</v>
      </c>
      <c r="BG117" s="146" t="n">
        <f aca="false">BG84/$C84*100</f>
        <v>181.264446974176</v>
      </c>
      <c r="BH117" s="146" t="n">
        <f aca="false">BH84/$C84*100</f>
        <v>151.543338243352</v>
      </c>
      <c r="BI117" s="146" t="n">
        <f aca="false">BI84/$C84*100</f>
        <v>112.944844722011</v>
      </c>
      <c r="BJ117" s="146" t="n">
        <f aca="false">BJ84/$C84*100</f>
        <v>88.5994764875644</v>
      </c>
      <c r="BK117" s="146" t="n">
        <f aca="false">BK84/$C84*100</f>
        <v>83.2071378032257</v>
      </c>
      <c r="BL117" s="105"/>
    </row>
    <row r="118" customFormat="false" ht="12.75" hidden="false" customHeight="false" outlineLevel="0" collapsed="false">
      <c r="A118" s="249" t="s">
        <v>1567</v>
      </c>
      <c r="B118" s="250"/>
      <c r="C118" s="146" t="n">
        <f aca="false">C85/$C85*100</f>
        <v>100</v>
      </c>
      <c r="D118" s="146" t="n">
        <f aca="false">D85/$C85*100</f>
        <v>102.35</v>
      </c>
      <c r="E118" s="146" t="n">
        <f aca="false">E85/$C85*100</f>
        <v>104.755225</v>
      </c>
      <c r="F118" s="146" t="n">
        <f aca="false">F85/$C85*100</f>
        <v>107.2169727875</v>
      </c>
      <c r="G118" s="146" t="n">
        <f aca="false">G85/$C85*100</f>
        <v>109.736571648006</v>
      </c>
      <c r="H118" s="146" t="n">
        <f aca="false">H85/$C85*100</f>
        <v>112.315381081734</v>
      </c>
      <c r="I118" s="146" t="n">
        <f aca="false">I85/$C85*100</f>
        <v>114.954792537155</v>
      </c>
      <c r="J118" s="146" t="n">
        <f aca="false">J85/$C85*100</f>
        <v>117.656230161778</v>
      </c>
      <c r="K118" s="146" t="n">
        <f aca="false">K85/$C85*100</f>
        <v>120.42115157058</v>
      </c>
      <c r="L118" s="146"/>
      <c r="M118" s="146"/>
      <c r="N118" s="146"/>
      <c r="O118" s="146"/>
      <c r="P118" s="146"/>
      <c r="Q118" s="146"/>
      <c r="R118" s="146"/>
      <c r="S118" s="146"/>
      <c r="T118" s="146"/>
      <c r="U118" s="146"/>
      <c r="V118" s="146"/>
      <c r="W118" s="146"/>
      <c r="X118" s="150"/>
      <c r="Y118" s="150"/>
      <c r="Z118" s="150"/>
      <c r="AA118" s="150"/>
      <c r="AB118" s="122"/>
      <c r="AC118" s="146" t="n">
        <f aca="false">AC85/$C85*100</f>
        <v>100</v>
      </c>
      <c r="AD118" s="146" t="n">
        <f aca="false">AD85/$C85*100</f>
        <v>102.35</v>
      </c>
      <c r="AE118" s="146" t="n">
        <f aca="false">AE85/$C85*100</f>
        <v>104.755225</v>
      </c>
      <c r="AF118" s="146" t="n">
        <f aca="false">AF85/$C85*100</f>
        <v>107.2169727875</v>
      </c>
      <c r="AG118" s="146" t="n">
        <f aca="false">AG85/$C85*100</f>
        <v>109.736571648006</v>
      </c>
      <c r="AH118" s="146" t="n">
        <f aca="false">AH85/$C85*100</f>
        <v>112.315381081734</v>
      </c>
      <c r="AI118" s="146" t="n">
        <f aca="false">AI85/$C85*100</f>
        <v>114.954792537155</v>
      </c>
      <c r="AJ118" s="146" t="n">
        <f aca="false">AJ85/$C85*100</f>
        <v>117.656230161778</v>
      </c>
      <c r="AK118" s="146" t="n">
        <f aca="false">AK85/$C85*100</f>
        <v>120.42115157058</v>
      </c>
      <c r="AL118" s="146"/>
      <c r="AM118" s="146"/>
      <c r="AN118" s="146"/>
      <c r="AO118" s="146"/>
      <c r="AP118" s="146"/>
      <c r="AQ118" s="146"/>
      <c r="AR118" s="146"/>
      <c r="AS118" s="146"/>
      <c r="AT118" s="146"/>
      <c r="AU118" s="146"/>
      <c r="AV118" s="146"/>
      <c r="AW118" s="146"/>
      <c r="AX118" s="105"/>
      <c r="AY118" s="105"/>
      <c r="AZ118" s="105"/>
      <c r="BA118" s="105"/>
      <c r="BB118" s="105"/>
      <c r="BC118" s="146" t="n">
        <f aca="false">BC85/$C85*100</f>
        <v>100</v>
      </c>
      <c r="BD118" s="146" t="n">
        <f aca="false">BD85/$C85*100</f>
        <v>102.35</v>
      </c>
      <c r="BE118" s="146" t="n">
        <f aca="false">BE85/$C85*100</f>
        <v>104.755225</v>
      </c>
      <c r="BF118" s="146" t="n">
        <f aca="false">BF85/$C85*100</f>
        <v>107.2169727875</v>
      </c>
      <c r="BG118" s="146" t="n">
        <f aca="false">BG85/$C85*100</f>
        <v>109.736571648006</v>
      </c>
      <c r="BH118" s="146" t="n">
        <f aca="false">BH85/$C85*100</f>
        <v>112.315381081734</v>
      </c>
      <c r="BI118" s="146" t="n">
        <f aca="false">BI85/$C85*100</f>
        <v>114.954792537155</v>
      </c>
      <c r="BJ118" s="146" t="n">
        <f aca="false">BJ85/$C85*100</f>
        <v>117.656230161778</v>
      </c>
      <c r="BK118" s="146" t="n">
        <f aca="false">BK85/$C85*100</f>
        <v>120.42115157058</v>
      </c>
      <c r="BL118" s="105"/>
    </row>
  </sheetData>
  <sheetProtection sheet="true" objects="true" scenarios="true"/>
  <mergeCells count="3">
    <mergeCell ref="K1:L1"/>
    <mergeCell ref="K3:L3"/>
    <mergeCell ref="K26:L26"/>
  </mergeCells>
  <hyperlinks>
    <hyperlink ref="A1" location="b7" display="EEX-programma ®"/>
    <hyperlink ref="D1" location="b7" display="Werkblad 'MICRO': uw gegevens invoeren"/>
    <hyperlink ref="K1" location="HELP!a3:l3" display="Inhoudsopgave"/>
    <hyperlink ref="A2" location="b7" display="#b7"/>
    <hyperlink ref="K3" location="HELP!a1349:l1359" display="Toelichting"/>
    <hyperlink ref="K26" location="HELP!a1349:l1359" display="Toelichting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8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9.99"/>
    <col collapsed="false" customWidth="true" hidden="false" outlineLevel="0" max="11" min="3" style="0" width="7.28"/>
    <col collapsed="false" customWidth="true" hidden="false" outlineLevel="0" max="12" min="12" style="0" width="2.28"/>
    <col collapsed="false" customWidth="true" hidden="true" outlineLevel="0" max="28" min="13" style="0" width="7.28"/>
    <col collapsed="false" customWidth="true" hidden="false" outlineLevel="0" max="37" min="29" style="0" width="7.28"/>
    <col collapsed="false" customWidth="true" hidden="false" outlineLevel="0" max="38" min="38" style="0" width="2.99"/>
    <col collapsed="false" customWidth="true" hidden="true" outlineLevel="0" max="54" min="39" style="0" width="7.28"/>
    <col collapsed="false" customWidth="true" hidden="false" outlineLevel="0" max="55" min="55" style="0" width="7.28"/>
    <col collapsed="false" customWidth="true" hidden="false" outlineLevel="0" max="56" min="56" style="0" width="7.14"/>
    <col collapsed="false" customWidth="true" hidden="false" outlineLevel="0" max="66" min="57" style="0" width="7.28"/>
  </cols>
  <sheetData>
    <row r="1" customFormat="false" ht="14.25" hidden="false" customHeight="false" outlineLevel="0" collapsed="false">
      <c r="A1" s="165" t="s">
        <v>0</v>
      </c>
      <c r="B1" s="256"/>
      <c r="C1" s="3" t="s">
        <v>1568</v>
      </c>
      <c r="D1" s="4"/>
      <c r="E1" s="4"/>
      <c r="F1" s="4"/>
      <c r="G1" s="4"/>
      <c r="H1" s="4"/>
      <c r="I1" s="4"/>
      <c r="J1" s="123" t="s">
        <v>260</v>
      </c>
      <c r="K1" s="123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  <c r="AB1" s="166"/>
      <c r="AC1" s="3" t="s">
        <v>1569</v>
      </c>
      <c r="AD1" s="4"/>
      <c r="AE1" s="4"/>
      <c r="AF1" s="4"/>
      <c r="AG1" s="4"/>
      <c r="AH1" s="4"/>
      <c r="AI1" s="4"/>
      <c r="AJ1" s="123" t="s">
        <v>260</v>
      </c>
      <c r="AK1" s="123"/>
      <c r="AL1" s="166"/>
      <c r="AM1" s="166"/>
      <c r="AN1" s="166"/>
      <c r="AO1" s="166"/>
      <c r="AP1" s="166"/>
      <c r="AQ1" s="166"/>
      <c r="AR1" s="166"/>
      <c r="AS1" s="166"/>
      <c r="AT1" s="166"/>
      <c r="AU1" s="166"/>
      <c r="AV1" s="166"/>
      <c r="AW1" s="166"/>
      <c r="AX1" s="166"/>
      <c r="AY1" s="166"/>
      <c r="AZ1" s="166"/>
      <c r="BA1" s="166"/>
      <c r="BB1" s="166"/>
      <c r="BC1" s="3" t="s">
        <v>1570</v>
      </c>
      <c r="BD1" s="4"/>
      <c r="BE1" s="4"/>
      <c r="BF1" s="4"/>
      <c r="BG1" s="4"/>
      <c r="BH1" s="4"/>
      <c r="BI1" s="4"/>
      <c r="BJ1" s="123" t="s">
        <v>260</v>
      </c>
      <c r="BK1" s="123"/>
      <c r="BL1" s="167"/>
      <c r="BM1" s="167"/>
      <c r="BN1" s="167"/>
      <c r="BO1" s="167"/>
      <c r="BP1" s="167"/>
      <c r="BQ1" s="167"/>
      <c r="BR1" s="167"/>
      <c r="BS1" s="167"/>
      <c r="BT1" s="167"/>
    </row>
    <row r="2" s="130" customFormat="true" ht="12.75" hidden="false" customHeight="false" outlineLevel="0" collapsed="false">
      <c r="A2" s="170" t="str">
        <f aca="false">IF(MACRO!A155&lt;&gt;1,"Status: variantencombinatie",IF(MACRO!A154&lt;&gt;1,"Status: beleidsvariant",IF(MACRO!A153&lt;&gt;1,"Status: exogene variant",IF(MACRO!A152&lt;&gt;1,"Status: loonvariant",IF(MACRO!A151&lt;&gt;1,"Status: externe schok/impuls","Status: referentiepad")))))</f>
        <v>Status: referentiepad</v>
      </c>
      <c r="B2" s="256"/>
      <c r="C2" s="127" t="n">
        <v>1998</v>
      </c>
      <c r="D2" s="172" t="n">
        <f aca="false">1999</f>
        <v>1999</v>
      </c>
      <c r="E2" s="172" t="n">
        <f aca="false">D2+1</f>
        <v>2000</v>
      </c>
      <c r="F2" s="172" t="n">
        <f aca="false">E2+1</f>
        <v>2001</v>
      </c>
      <c r="G2" s="172" t="n">
        <f aca="false">F2+1</f>
        <v>2002</v>
      </c>
      <c r="H2" s="172" t="n">
        <f aca="false">G2+1</f>
        <v>2003</v>
      </c>
      <c r="I2" s="172" t="n">
        <f aca="false">H2+1</f>
        <v>2004</v>
      </c>
      <c r="J2" s="172" t="n">
        <f aca="false">I2+1</f>
        <v>2005</v>
      </c>
      <c r="K2" s="172" t="n">
        <f aca="false">J2+1</f>
        <v>2006</v>
      </c>
      <c r="L2" s="257"/>
      <c r="M2" s="257"/>
      <c r="N2" s="257"/>
      <c r="O2" s="257"/>
      <c r="P2" s="257"/>
      <c r="Q2" s="257"/>
      <c r="R2" s="257"/>
      <c r="S2" s="257"/>
      <c r="T2" s="257"/>
      <c r="U2" s="257"/>
      <c r="V2" s="257"/>
      <c r="W2" s="257"/>
      <c r="X2" s="257"/>
      <c r="Y2" s="257"/>
      <c r="Z2" s="257"/>
      <c r="AA2" s="257"/>
      <c r="AB2" s="257"/>
      <c r="AC2" s="258" t="n">
        <v>1998</v>
      </c>
      <c r="AD2" s="259" t="n">
        <f aca="false">1999</f>
        <v>1999</v>
      </c>
      <c r="AE2" s="259" t="n">
        <f aca="false">AD2+1</f>
        <v>2000</v>
      </c>
      <c r="AF2" s="259" t="n">
        <f aca="false">AE2+1</f>
        <v>2001</v>
      </c>
      <c r="AG2" s="259" t="n">
        <f aca="false">AF2+1</f>
        <v>2002</v>
      </c>
      <c r="AH2" s="259" t="n">
        <f aca="false">AG2+1</f>
        <v>2003</v>
      </c>
      <c r="AI2" s="259" t="n">
        <f aca="false">AH2+1</f>
        <v>2004</v>
      </c>
      <c r="AJ2" s="259" t="n">
        <f aca="false">AI2+1</f>
        <v>2005</v>
      </c>
      <c r="AK2" s="259" t="n">
        <f aca="false">AJ2+1</f>
        <v>2006</v>
      </c>
      <c r="AL2" s="176"/>
      <c r="AM2" s="176"/>
      <c r="AN2" s="176"/>
      <c r="AO2" s="176"/>
      <c r="AP2" s="176"/>
      <c r="AQ2" s="176"/>
      <c r="AR2" s="176"/>
      <c r="AS2" s="176"/>
      <c r="AT2" s="176"/>
      <c r="AU2" s="176"/>
      <c r="AV2" s="176"/>
      <c r="AW2" s="176"/>
      <c r="AX2" s="176"/>
      <c r="AY2" s="176"/>
      <c r="AZ2" s="176"/>
      <c r="BA2" s="176"/>
      <c r="BB2" s="176"/>
      <c r="BC2" s="127" t="n">
        <v>1998</v>
      </c>
      <c r="BD2" s="177" t="n">
        <v>1999</v>
      </c>
      <c r="BE2" s="177" t="n">
        <f aca="false">BD2+1</f>
        <v>2000</v>
      </c>
      <c r="BF2" s="177" t="n">
        <f aca="false">BE2+1</f>
        <v>2001</v>
      </c>
      <c r="BG2" s="177" t="n">
        <f aca="false">BF2+1</f>
        <v>2002</v>
      </c>
      <c r="BH2" s="177" t="n">
        <f aca="false">BG2+1</f>
        <v>2003</v>
      </c>
      <c r="BI2" s="177" t="n">
        <f aca="false">BH2+1</f>
        <v>2004</v>
      </c>
      <c r="BJ2" s="177" t="n">
        <f aca="false">BI2+1</f>
        <v>2005</v>
      </c>
      <c r="BK2" s="177" t="n">
        <f aca="false">BJ2+1</f>
        <v>2006</v>
      </c>
      <c r="BL2" s="176"/>
      <c r="BM2" s="176"/>
      <c r="BN2" s="176"/>
      <c r="BO2" s="176"/>
      <c r="BP2" s="176"/>
      <c r="BQ2" s="176"/>
      <c r="BR2" s="176"/>
      <c r="BS2" s="176"/>
      <c r="BT2" s="176"/>
    </row>
    <row r="3" customFormat="false" ht="12.75" hidden="false" customHeight="false" outlineLevel="0" collapsed="false">
      <c r="A3" s="168" t="s">
        <v>412</v>
      </c>
      <c r="B3" s="168" t="s">
        <v>1498</v>
      </c>
      <c r="C3" s="54"/>
      <c r="D3" s="54"/>
      <c r="E3" s="54"/>
      <c r="F3" s="54"/>
      <c r="H3" s="182"/>
      <c r="I3" s="182"/>
      <c r="J3" s="182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54"/>
      <c r="AW3" s="54"/>
      <c r="AX3" s="54"/>
      <c r="AY3" s="54"/>
      <c r="AZ3" s="54"/>
      <c r="BA3" s="54"/>
      <c r="BB3" s="54"/>
      <c r="BC3" s="54"/>
      <c r="BD3" s="54"/>
      <c r="BE3" s="54"/>
      <c r="BF3" s="54"/>
      <c r="BG3" s="54"/>
      <c r="BH3" s="54"/>
      <c r="BI3" s="54"/>
      <c r="BJ3" s="181"/>
      <c r="BK3" s="181"/>
      <c r="BL3" s="181"/>
      <c r="BM3" s="181"/>
      <c r="BN3" s="181"/>
      <c r="BO3" s="181"/>
      <c r="BP3" s="181"/>
      <c r="BQ3" s="181"/>
      <c r="BR3" s="181"/>
      <c r="BS3" s="54"/>
      <c r="BT3" s="54"/>
    </row>
    <row r="4" customFormat="false" ht="12.75" hidden="false" customHeight="false" outlineLevel="0" collapsed="false">
      <c r="A4" s="168" t="s">
        <v>413</v>
      </c>
      <c r="B4" s="168" t="s">
        <v>1499</v>
      </c>
      <c r="C4" s="184"/>
      <c r="D4" s="184"/>
      <c r="E4" s="184"/>
      <c r="F4" s="184"/>
      <c r="G4" s="186" t="s">
        <v>1500</v>
      </c>
      <c r="H4" s="186"/>
      <c r="I4" s="186"/>
      <c r="J4" s="186"/>
      <c r="K4" s="186"/>
      <c r="L4" s="184"/>
      <c r="M4" s="184"/>
      <c r="N4" s="184"/>
      <c r="O4" s="184"/>
      <c r="P4" s="184"/>
      <c r="Q4" s="184"/>
      <c r="R4" s="184"/>
      <c r="S4" s="184"/>
      <c r="T4" s="184"/>
      <c r="U4" s="184"/>
      <c r="V4" s="184"/>
      <c r="W4" s="184"/>
      <c r="X4" s="184"/>
      <c r="Y4" s="184"/>
      <c r="Z4" s="184"/>
      <c r="AA4" s="184"/>
      <c r="AB4" s="184"/>
      <c r="AC4" s="184"/>
      <c r="AD4" s="184"/>
      <c r="AE4" s="184"/>
      <c r="AF4" s="184"/>
      <c r="AG4" s="186" t="s">
        <v>1500</v>
      </c>
      <c r="AH4" s="186"/>
      <c r="AI4" s="186"/>
      <c r="AJ4" s="186"/>
      <c r="AK4" s="186"/>
      <c r="AL4" s="184"/>
      <c r="AM4" s="184"/>
      <c r="AN4" s="184"/>
      <c r="AO4" s="184"/>
      <c r="AP4" s="184"/>
      <c r="AQ4" s="184"/>
      <c r="AR4" s="184"/>
      <c r="AS4" s="184"/>
      <c r="AT4" s="184"/>
      <c r="AU4" s="184"/>
      <c r="AV4" s="184"/>
      <c r="AW4" s="184"/>
      <c r="AX4" s="184"/>
      <c r="AY4" s="184"/>
      <c r="AZ4" s="184"/>
      <c r="BA4" s="184"/>
      <c r="BB4" s="184"/>
      <c r="BC4" s="184"/>
      <c r="BD4" s="184"/>
      <c r="BE4" s="184"/>
      <c r="BF4" s="184"/>
      <c r="BG4" s="186" t="s">
        <v>1500</v>
      </c>
      <c r="BH4" s="186"/>
      <c r="BI4" s="186"/>
      <c r="BJ4" s="186"/>
      <c r="BK4" s="186"/>
      <c r="BL4" s="181"/>
      <c r="BM4" s="181"/>
      <c r="BN4" s="181"/>
      <c r="BO4" s="181"/>
      <c r="BP4" s="181"/>
      <c r="BQ4" s="181"/>
      <c r="BR4" s="181"/>
      <c r="BS4" s="54"/>
      <c r="BT4" s="54"/>
    </row>
    <row r="5" customFormat="false" ht="12.75" hidden="false" customHeight="false" outlineLevel="0" collapsed="false">
      <c r="A5" s="188" t="s">
        <v>414</v>
      </c>
      <c r="B5" s="188" t="s">
        <v>1501</v>
      </c>
      <c r="C5" s="184"/>
      <c r="D5" s="184"/>
      <c r="E5" s="184"/>
      <c r="F5" s="184"/>
      <c r="G5" s="184"/>
      <c r="H5" s="184"/>
      <c r="I5" s="184"/>
      <c r="J5" s="184"/>
      <c r="K5" s="184"/>
      <c r="L5" s="184"/>
      <c r="M5" s="184"/>
      <c r="N5" s="184"/>
      <c r="O5" s="184"/>
      <c r="P5" s="184"/>
      <c r="Q5" s="184"/>
      <c r="R5" s="184"/>
      <c r="S5" s="184"/>
      <c r="T5" s="184"/>
      <c r="U5" s="184"/>
      <c r="V5" s="184"/>
      <c r="W5" s="184"/>
      <c r="X5" s="184"/>
      <c r="Y5" s="184"/>
      <c r="Z5" s="184"/>
      <c r="AA5" s="184"/>
      <c r="AB5" s="184"/>
      <c r="AC5" s="184"/>
      <c r="AD5" s="184"/>
      <c r="AE5" s="184"/>
      <c r="AF5" s="184"/>
      <c r="AG5" s="184"/>
      <c r="AH5" s="184"/>
      <c r="AI5" s="184"/>
      <c r="AJ5" s="184"/>
      <c r="AK5" s="184"/>
      <c r="AL5" s="184"/>
      <c r="AM5" s="184"/>
      <c r="AN5" s="184"/>
      <c r="AO5" s="184"/>
      <c r="AP5" s="184"/>
      <c r="AQ5" s="184"/>
      <c r="AR5" s="184"/>
      <c r="AS5" s="184"/>
      <c r="AT5" s="184"/>
      <c r="AU5" s="184"/>
      <c r="AV5" s="184"/>
      <c r="AW5" s="184"/>
      <c r="AX5" s="184"/>
      <c r="AY5" s="184"/>
      <c r="AZ5" s="184"/>
      <c r="BA5" s="184"/>
      <c r="BB5" s="184"/>
      <c r="BC5" s="184"/>
      <c r="BD5" s="184"/>
      <c r="BE5" s="184"/>
      <c r="BF5" s="184"/>
      <c r="BG5" s="184"/>
      <c r="BH5" s="184"/>
      <c r="BI5" s="184"/>
      <c r="BJ5" s="184"/>
      <c r="BK5" s="184"/>
      <c r="BL5" s="181"/>
      <c r="BM5" s="181"/>
      <c r="BN5" s="181"/>
      <c r="BO5" s="181"/>
      <c r="BP5" s="181"/>
      <c r="BQ5" s="181"/>
      <c r="BR5" s="181"/>
      <c r="BS5" s="54"/>
      <c r="BT5" s="54"/>
    </row>
    <row r="6" s="54" customFormat="true" ht="12.75" hidden="false" customHeight="false" outlineLevel="0" collapsed="false">
      <c r="A6" s="260"/>
      <c r="B6" s="260"/>
      <c r="C6" s="184"/>
      <c r="D6" s="184"/>
      <c r="E6" s="184"/>
      <c r="F6" s="184"/>
      <c r="G6" s="184"/>
      <c r="H6" s="184"/>
      <c r="I6" s="184"/>
      <c r="J6" s="229" t="s">
        <v>738</v>
      </c>
      <c r="K6" s="229"/>
      <c r="L6" s="184"/>
      <c r="M6" s="184"/>
      <c r="N6" s="184"/>
      <c r="O6" s="184"/>
      <c r="P6" s="184"/>
      <c r="Q6" s="184"/>
      <c r="R6" s="184"/>
      <c r="S6" s="184"/>
      <c r="T6" s="184"/>
      <c r="U6" s="184"/>
      <c r="V6" s="184"/>
      <c r="W6" s="184"/>
      <c r="X6" s="184"/>
      <c r="Y6" s="184"/>
      <c r="Z6" s="184"/>
      <c r="AA6" s="184"/>
      <c r="AB6" s="184"/>
      <c r="AC6" s="184"/>
      <c r="AD6" s="184"/>
      <c r="AE6" s="184"/>
      <c r="AF6" s="184"/>
      <c r="AG6" s="184"/>
      <c r="AH6" s="184"/>
      <c r="AI6" s="184"/>
      <c r="AJ6" s="229" t="s">
        <v>738</v>
      </c>
      <c r="AK6" s="229"/>
      <c r="AL6" s="184"/>
      <c r="AM6" s="184"/>
      <c r="AN6" s="184"/>
      <c r="AO6" s="184"/>
      <c r="AP6" s="184"/>
      <c r="AQ6" s="184"/>
      <c r="AR6" s="184"/>
      <c r="AS6" s="184"/>
      <c r="AT6" s="184"/>
      <c r="AU6" s="184"/>
      <c r="AV6" s="184"/>
      <c r="AW6" s="184"/>
      <c r="AX6" s="184"/>
      <c r="AY6" s="184"/>
      <c r="AZ6" s="184"/>
      <c r="BA6" s="184"/>
      <c r="BB6" s="184"/>
      <c r="BC6" s="184"/>
      <c r="BD6" s="184"/>
      <c r="BE6" s="184"/>
      <c r="BF6" s="184"/>
      <c r="BG6" s="184"/>
      <c r="BH6" s="184"/>
      <c r="BI6" s="184"/>
      <c r="BJ6" s="229" t="s">
        <v>738</v>
      </c>
      <c r="BK6" s="229"/>
      <c r="BL6" s="184"/>
      <c r="BM6" s="184"/>
      <c r="BN6" s="184"/>
    </row>
    <row r="7" s="54" customFormat="true" ht="12.75" hidden="false" customHeight="false" outlineLevel="0" collapsed="false">
      <c r="A7" s="84"/>
      <c r="B7" s="75" t="s">
        <v>1571</v>
      </c>
      <c r="D7" s="184" t="s">
        <v>1572</v>
      </c>
      <c r="E7" s="220"/>
      <c r="F7" s="220"/>
      <c r="G7" s="220"/>
      <c r="H7" s="220"/>
      <c r="I7" s="220"/>
      <c r="J7" s="220"/>
      <c r="K7" s="220"/>
      <c r="L7" s="198"/>
      <c r="M7" s="198"/>
      <c r="N7" s="198"/>
      <c r="O7" s="198"/>
      <c r="P7" s="198"/>
      <c r="Q7" s="198"/>
      <c r="R7" s="198"/>
      <c r="S7" s="198"/>
      <c r="T7" s="198"/>
      <c r="U7" s="198"/>
      <c r="V7" s="198"/>
      <c r="W7" s="198"/>
      <c r="X7" s="198"/>
      <c r="Y7" s="198"/>
      <c r="Z7" s="198"/>
      <c r="AA7" s="198"/>
      <c r="AB7" s="198"/>
      <c r="AD7" s="184" t="s">
        <v>1572</v>
      </c>
      <c r="AE7" s="220"/>
      <c r="AF7" s="220"/>
      <c r="AG7" s="220"/>
      <c r="AH7" s="220"/>
      <c r="AI7" s="220"/>
      <c r="AJ7" s="220"/>
      <c r="AK7" s="220"/>
      <c r="AL7" s="184"/>
      <c r="AM7" s="184"/>
      <c r="AN7" s="184"/>
      <c r="AO7" s="184"/>
      <c r="AP7" s="184"/>
      <c r="AQ7" s="184"/>
      <c r="AR7" s="184"/>
      <c r="AS7" s="184"/>
      <c r="AT7" s="184"/>
      <c r="AU7" s="184"/>
      <c r="AV7" s="184"/>
      <c r="AW7" s="184"/>
      <c r="AX7" s="184"/>
      <c r="AY7" s="184"/>
      <c r="AZ7" s="184"/>
      <c r="BA7" s="184"/>
      <c r="BB7" s="184"/>
      <c r="BD7" s="184" t="s">
        <v>1572</v>
      </c>
      <c r="BE7" s="220"/>
      <c r="BF7" s="220"/>
      <c r="BG7" s="220"/>
      <c r="BH7" s="220"/>
      <c r="BI7" s="220"/>
      <c r="BJ7" s="220"/>
      <c r="BK7" s="220"/>
      <c r="BL7" s="184"/>
      <c r="BM7" s="184"/>
      <c r="BN7" s="184"/>
    </row>
    <row r="8" s="54" customFormat="true" ht="12.75" hidden="false" customHeight="false" outlineLevel="0" collapsed="false">
      <c r="A8" s="260" t="s">
        <v>1573</v>
      </c>
      <c r="B8" s="261"/>
      <c r="D8" s="184" t="s">
        <v>1574</v>
      </c>
      <c r="E8" s="220"/>
      <c r="F8" s="220"/>
      <c r="G8" s="220"/>
      <c r="H8" s="220"/>
      <c r="I8" s="220"/>
      <c r="J8" s="220"/>
      <c r="K8" s="220"/>
      <c r="L8" s="198"/>
      <c r="M8" s="198"/>
      <c r="N8" s="198"/>
      <c r="O8" s="198"/>
      <c r="P8" s="198"/>
      <c r="Q8" s="198"/>
      <c r="R8" s="198"/>
      <c r="S8" s="198"/>
      <c r="T8" s="198"/>
      <c r="U8" s="198"/>
      <c r="V8" s="198"/>
      <c r="W8" s="198"/>
      <c r="X8" s="198"/>
      <c r="Y8" s="198"/>
      <c r="Z8" s="198"/>
      <c r="AA8" s="198"/>
      <c r="AB8" s="198"/>
      <c r="AD8" s="184" t="s">
        <v>1574</v>
      </c>
      <c r="AE8" s="220"/>
      <c r="AF8" s="220"/>
      <c r="AG8" s="220"/>
      <c r="AH8" s="220"/>
      <c r="AI8" s="220"/>
      <c r="AJ8" s="220"/>
      <c r="AK8" s="220"/>
      <c r="AL8" s="184"/>
      <c r="AM8" s="184"/>
      <c r="AN8" s="184"/>
      <c r="AO8" s="184"/>
      <c r="AP8" s="184"/>
      <c r="AQ8" s="184"/>
      <c r="AR8" s="184"/>
      <c r="AS8" s="184"/>
      <c r="AT8" s="184"/>
      <c r="AU8" s="184"/>
      <c r="AV8" s="184"/>
      <c r="AW8" s="184"/>
      <c r="AX8" s="184"/>
      <c r="AY8" s="184"/>
      <c r="AZ8" s="184"/>
      <c r="BA8" s="184"/>
      <c r="BB8" s="184"/>
      <c r="BD8" s="184" t="s">
        <v>1574</v>
      </c>
      <c r="BE8" s="220"/>
      <c r="BF8" s="220"/>
      <c r="BG8" s="220"/>
      <c r="BH8" s="220"/>
      <c r="BI8" s="220"/>
      <c r="BJ8" s="220"/>
      <c r="BK8" s="220"/>
      <c r="BL8" s="184"/>
      <c r="BM8" s="184"/>
      <c r="BN8" s="184"/>
    </row>
    <row r="9" s="54" customFormat="true" ht="12.75" hidden="false" customHeight="false" outlineLevel="0" collapsed="false">
      <c r="A9" s="184" t="s">
        <v>990</v>
      </c>
      <c r="B9" s="261"/>
      <c r="C9" s="262" t="n">
        <f aca="false">MICRO!$C84</f>
        <v>35000</v>
      </c>
      <c r="D9" s="263" t="n">
        <f aca="false">C9*varianten!D55/varianten!C55+0.02*(1-MICRO!$B$16/100)*C9</f>
        <v>43620.2096203029</v>
      </c>
      <c r="E9" s="263" t="n">
        <f aca="false">D9*varianten!E55/varianten!D55+0.02*(1-MICRO!$B$16/100)*D9</f>
        <v>46178.609768739</v>
      </c>
      <c r="F9" s="263" t="n">
        <f aca="false">E9*varianten!F55/varianten!E55+0.02*(1-MICRO!$B$16/100)*E9</f>
        <v>43629.2529051188</v>
      </c>
      <c r="G9" s="263" t="n">
        <f aca="false">F9*varianten!G55/varianten!F55+0.02*(1-MICRO!$B$16/100)*F9</f>
        <v>42772.5907350983</v>
      </c>
      <c r="H9" s="263" t="n">
        <f aca="false">G9*varianten!H55/varianten!G55+0.02*(1-MICRO!$B$16/100)*G9</f>
        <v>42134.2382250435</v>
      </c>
      <c r="I9" s="263" t="n">
        <f aca="false">H9*varianten!I55/varianten!H55+0.02*(1-MICRO!$B$16/100)*H9</f>
        <v>44003.4104624927</v>
      </c>
      <c r="J9" s="263" t="n">
        <f aca="false">I9*varianten!J55/varianten!I55+0.02*(1-MICRO!$B$16/100)*I9</f>
        <v>47959.5780870351</v>
      </c>
      <c r="K9" s="263" t="n">
        <f aca="false">J9*varianten!K55/varianten!J55+0.02*(1-MICRO!$B$16/100)*J9</f>
        <v>53309.6839414746</v>
      </c>
      <c r="L9" s="198"/>
      <c r="M9" s="198"/>
      <c r="N9" s="198"/>
      <c r="O9" s="198"/>
      <c r="P9" s="198"/>
      <c r="Q9" s="198"/>
      <c r="R9" s="198"/>
      <c r="S9" s="198"/>
      <c r="T9" s="198"/>
      <c r="U9" s="198"/>
      <c r="V9" s="198"/>
      <c r="W9" s="198"/>
      <c r="X9" s="198"/>
      <c r="Y9" s="198"/>
      <c r="Z9" s="198"/>
      <c r="AA9" s="198"/>
      <c r="AB9" s="198"/>
      <c r="AC9" s="262" t="n">
        <f aca="false">MICRO!$C84</f>
        <v>35000</v>
      </c>
      <c r="AD9" s="264" t="n">
        <f aca="false">AC9*varianten!AD55/varianten!AC55+0.02*(1-MICRO!$B$16/100)*AC9</f>
        <v>33195.7535129608</v>
      </c>
      <c r="AE9" s="264" t="n">
        <f aca="false">AD9*varianten!AE55/varianten!AD55+0.02*(1-MICRO!$B$16/100)*AD9</f>
        <v>29654.8577636734</v>
      </c>
      <c r="AF9" s="264" t="n">
        <f aca="false">AE9*varianten!AF55/varianten!AE55+0.02*(1-MICRO!$B$16/100)*AE9</f>
        <v>27730.1263042603</v>
      </c>
      <c r="AG9" s="264" t="n">
        <f aca="false">AF9*varianten!AG55/varianten!AF55+0.02*(1-MICRO!$B$16/100)*AF9</f>
        <v>28366.4493318392</v>
      </c>
      <c r="AH9" s="264" t="n">
        <f aca="false">AG9*varianten!AH55/varianten!AG55+0.02*(1-MICRO!$B$16/100)*AG9</f>
        <v>31093.9591113742</v>
      </c>
      <c r="AI9" s="264" t="n">
        <f aca="false">AH9*varianten!AI55/varianten!AH55+0.02*(1-MICRO!$B$16/100)*AH9</f>
        <v>35256.1292556956</v>
      </c>
      <c r="AJ9" s="264" t="n">
        <f aca="false">AI9*varianten!AJ55/varianten!AI55+0.02*(1-MICRO!$B$16/100)*AI9</f>
        <v>39807.6892951061</v>
      </c>
      <c r="AK9" s="264" t="n">
        <f aca="false">AJ9*varianten!AK55/varianten!AJ55+0.02*(1-MICRO!$B$16/100)*AJ9</f>
        <v>43776.0346802573</v>
      </c>
      <c r="AL9" s="184"/>
      <c r="AM9" s="184"/>
      <c r="AN9" s="184"/>
      <c r="AO9" s="184"/>
      <c r="AP9" s="184"/>
      <c r="AQ9" s="184"/>
      <c r="AR9" s="184"/>
      <c r="AS9" s="184"/>
      <c r="AT9" s="184"/>
      <c r="AU9" s="184"/>
      <c r="AV9" s="184"/>
      <c r="AW9" s="184"/>
      <c r="AX9" s="184"/>
      <c r="AY9" s="184"/>
      <c r="AZ9" s="184"/>
      <c r="BA9" s="184"/>
      <c r="BB9" s="184"/>
      <c r="BC9" s="262" t="n">
        <f aca="false">MICRO!$C84</f>
        <v>35000</v>
      </c>
      <c r="BD9" s="265" t="n">
        <f aca="false">BC9*varianten!BD55/varianten!BC55+0.02*(1-MICRO!$B$16/100)*BC9</f>
        <v>47763.4270832753</v>
      </c>
      <c r="BE9" s="265" t="n">
        <f aca="false">BD9*varianten!BE55/varianten!BD55+0.02*(1-MICRO!$B$16/100)*BD9</f>
        <v>61261.8386307055</v>
      </c>
      <c r="BF9" s="265" t="n">
        <f aca="false">BE9*varianten!BF55/varianten!BE55+0.02*(1-MICRO!$B$16/100)*BE9</f>
        <v>64380.0265780054</v>
      </c>
      <c r="BG9" s="265" t="n">
        <f aca="false">BF9*varianten!BG55/varianten!BF55+0.02*(1-MICRO!$B$16/100)*BF9</f>
        <v>63442.5564409617</v>
      </c>
      <c r="BH9" s="265" t="n">
        <f aca="false">BG9*varianten!BH55/varianten!BG55+0.02*(1-MICRO!$B$16/100)*BG9</f>
        <v>53040.1683851732</v>
      </c>
      <c r="BI9" s="265" t="n">
        <f aca="false">BH9*varianten!BI55/varianten!BH55+0.02*(1-MICRO!$B$16/100)*BH9</f>
        <v>39530.695652704</v>
      </c>
      <c r="BJ9" s="265" t="n">
        <f aca="false">BI9*varianten!BJ55/varianten!BI55+0.02*(1-MICRO!$B$16/100)*BI9</f>
        <v>31009.8167706475</v>
      </c>
      <c r="BK9" s="265" t="n">
        <f aca="false">BJ9*varianten!BK55/varianten!BJ55+0.02*(1-MICRO!$B$16/100)*BJ9</f>
        <v>29122.498231129</v>
      </c>
      <c r="BL9" s="184"/>
    </row>
    <row r="10" s="54" customFormat="true" ht="12.75" hidden="false" customHeight="false" outlineLevel="0" collapsed="false">
      <c r="A10" s="184" t="s">
        <v>1575</v>
      </c>
      <c r="B10" s="261"/>
      <c r="C10" s="262" t="n">
        <f aca="false">MICRO!$C85</f>
        <v>10000</v>
      </c>
      <c r="D10" s="263" t="n">
        <f aca="false">C10*(1+(varianten!$C46*(1-MICRO!$B$16/100))/100)</f>
        <v>10235</v>
      </c>
      <c r="E10" s="263" t="n">
        <f aca="false">D10*(1+(varianten!$C46*(1-MICRO!$B$16/100))/100)</f>
        <v>10475.5225</v>
      </c>
      <c r="F10" s="263" t="n">
        <f aca="false">E10*(1+(varianten!$C46*(1-MICRO!$B$16/100))/100)</f>
        <v>10721.69727875</v>
      </c>
      <c r="G10" s="263" t="n">
        <f aca="false">F10*(1+(varianten!$C46*(1-MICRO!$B$16/100))/100)</f>
        <v>10973.6571648006</v>
      </c>
      <c r="H10" s="263" t="n">
        <f aca="false">G10*(1+(varianten!$C46*(1-MICRO!$B$16/100))/100)</f>
        <v>11231.5381081734</v>
      </c>
      <c r="I10" s="263" t="n">
        <f aca="false">H10*(1+(varianten!$C46*(1-MICRO!$B$16/100))/100)</f>
        <v>11495.4792537155</v>
      </c>
      <c r="J10" s="263" t="n">
        <f aca="false">I10*(1+(varianten!$C46*(1-MICRO!$B$16/100))/100)</f>
        <v>11765.6230161778</v>
      </c>
      <c r="K10" s="263" t="n">
        <f aca="false">J10*(1+(varianten!$C46*(1-MICRO!$B$16/100))/100)</f>
        <v>12042.115157058</v>
      </c>
      <c r="L10" s="198"/>
      <c r="M10" s="198"/>
      <c r="N10" s="198"/>
      <c r="O10" s="198"/>
      <c r="P10" s="198"/>
      <c r="Q10" s="198"/>
      <c r="R10" s="198"/>
      <c r="S10" s="198"/>
      <c r="T10" s="198"/>
      <c r="U10" s="198"/>
      <c r="V10" s="198"/>
      <c r="W10" s="198"/>
      <c r="X10" s="198"/>
      <c r="Y10" s="198"/>
      <c r="Z10" s="198"/>
      <c r="AA10" s="198"/>
      <c r="AB10" s="198"/>
      <c r="AC10" s="262" t="n">
        <f aca="false">MICRO!$C85</f>
        <v>10000</v>
      </c>
      <c r="AD10" s="264" t="n">
        <f aca="false">AC10*(1+(varianten!$C46*(1-MICRO!$B$16/100))/100)</f>
        <v>10235</v>
      </c>
      <c r="AE10" s="264" t="n">
        <f aca="false">AD10*(1+(varianten!$C46*(1-MICRO!$B$16/100))/100)</f>
        <v>10475.5225</v>
      </c>
      <c r="AF10" s="264" t="n">
        <f aca="false">AE10*(1+(varianten!$C46*(1-MICRO!$B$16/100))/100)</f>
        <v>10721.69727875</v>
      </c>
      <c r="AG10" s="264" t="n">
        <f aca="false">AF10*(1+(varianten!$C46*(1-MICRO!$B$16/100))/100)</f>
        <v>10973.6571648006</v>
      </c>
      <c r="AH10" s="264" t="n">
        <f aca="false">AG10*(1+(varianten!$C46*(1-MICRO!$B$16/100))/100)</f>
        <v>11231.5381081734</v>
      </c>
      <c r="AI10" s="264" t="n">
        <f aca="false">AH10*(1+(varianten!$C46*(1-MICRO!$B$16/100))/100)</f>
        <v>11495.4792537155</v>
      </c>
      <c r="AJ10" s="264" t="n">
        <f aca="false">AI10*(1+(varianten!$C46*(1-MICRO!$B$16/100))/100)</f>
        <v>11765.6230161778</v>
      </c>
      <c r="AK10" s="264" t="n">
        <f aca="false">AJ10*(1+(varianten!$C46*(1-MICRO!$B$16/100))/100)</f>
        <v>12042.115157058</v>
      </c>
      <c r="AL10" s="184"/>
      <c r="AM10" s="184"/>
      <c r="AN10" s="184"/>
      <c r="AO10" s="184"/>
      <c r="AP10" s="184"/>
      <c r="AQ10" s="184"/>
      <c r="AR10" s="184"/>
      <c r="AS10" s="184"/>
      <c r="AT10" s="184"/>
      <c r="AU10" s="184"/>
      <c r="AV10" s="184"/>
      <c r="AW10" s="184"/>
      <c r="AX10" s="184"/>
      <c r="AY10" s="184"/>
      <c r="AZ10" s="184"/>
      <c r="BA10" s="184"/>
      <c r="BB10" s="184"/>
      <c r="BC10" s="262" t="n">
        <f aca="false">MICRO!$C85</f>
        <v>10000</v>
      </c>
      <c r="BD10" s="265" t="n">
        <f aca="false">BC10*(1+(varianten!$C46*(1-MICRO!$B$16/100))/100)</f>
        <v>10235</v>
      </c>
      <c r="BE10" s="265" t="n">
        <f aca="false">BD10*(1+(varianten!$C46*(1-MICRO!$B$16/100))/100)</f>
        <v>10475.5225</v>
      </c>
      <c r="BF10" s="265" t="n">
        <f aca="false">BE10*(1+(varianten!$C46*(1-MICRO!$B$16/100))/100)</f>
        <v>10721.69727875</v>
      </c>
      <c r="BG10" s="265" t="n">
        <f aca="false">BF10*(1+(varianten!$C46*(1-MICRO!$B$16/100))/100)</f>
        <v>10973.6571648006</v>
      </c>
      <c r="BH10" s="265" t="n">
        <f aca="false">BG10*(1+(varianten!$C46*(1-MICRO!$B$16/100))/100)</f>
        <v>11231.5381081734</v>
      </c>
      <c r="BI10" s="265" t="n">
        <f aca="false">BH10*(1+(varianten!$C46*(1-MICRO!$B$16/100))/100)</f>
        <v>11495.4792537155</v>
      </c>
      <c r="BJ10" s="265" t="n">
        <f aca="false">BI10*(1+(varianten!$C46*(1-MICRO!$B$16/100))/100)</f>
        <v>11765.6230161778</v>
      </c>
      <c r="BK10" s="265" t="n">
        <f aca="false">BJ10*(1+(varianten!$C46*(1-MICRO!$B$16/100))/100)</f>
        <v>12042.115157058</v>
      </c>
      <c r="BL10" s="184"/>
    </row>
    <row r="11" s="54" customFormat="true" ht="12.75" hidden="false" customHeight="false" outlineLevel="0" collapsed="false">
      <c r="A11" s="184" t="s">
        <v>992</v>
      </c>
      <c r="B11" s="261"/>
      <c r="C11" s="262" t="n">
        <f aca="false">MICRO!$C86</f>
        <v>10000</v>
      </c>
      <c r="D11" s="263" t="n">
        <f aca="false">$C11*(1-(2008-MICRO!D$111)*(varianten!D46-varianten!$C46)/100)</f>
        <v>11047.9564141588</v>
      </c>
      <c r="E11" s="263" t="n">
        <f aca="false">$C11*(1-(2008-MICRO!E$111)*(varianten!E46-varianten!$C46)/100)</f>
        <v>11333.6796330602</v>
      </c>
      <c r="F11" s="263" t="n">
        <f aca="false">$C11*(1-(2008-MICRO!F$111)*(varianten!F46-varianten!$C46)/100)</f>
        <v>11264.1335335865</v>
      </c>
      <c r="G11" s="263" t="n">
        <f aca="false">$C11*(1-(2008-MICRO!G$111)*(varianten!G46-varianten!$C46)/100)</f>
        <v>11124.3885629693</v>
      </c>
      <c r="H11" s="263" t="n">
        <f aca="false">$C11*(1-(2008-MICRO!H$111)*(varianten!H46-varianten!$C46)/100)</f>
        <v>10912.6153173702</v>
      </c>
      <c r="I11" s="263" t="n">
        <f aca="false">$C11*(1-(2008-MICRO!I$111)*(varianten!I46-varianten!$C46)/100)</f>
        <v>10731.6931827935</v>
      </c>
      <c r="J11" s="263" t="n">
        <f aca="false">$C11*(1-(2008-MICRO!J$111)*(varianten!J46-varianten!$C46)/100)</f>
        <v>10561.721181927</v>
      </c>
      <c r="K11" s="263" t="n">
        <f aca="false">$C11*(1-(2008-MICRO!K$111)*(varianten!K46-varianten!$C46)/100)</f>
        <v>10392.4507939103</v>
      </c>
      <c r="L11" s="198"/>
      <c r="M11" s="198"/>
      <c r="N11" s="198"/>
      <c r="O11" s="198"/>
      <c r="P11" s="198"/>
      <c r="Q11" s="198"/>
      <c r="R11" s="198"/>
      <c r="S11" s="198"/>
      <c r="T11" s="198"/>
      <c r="U11" s="198"/>
      <c r="V11" s="198"/>
      <c r="W11" s="198"/>
      <c r="X11" s="198"/>
      <c r="Y11" s="198"/>
      <c r="Z11" s="198"/>
      <c r="AA11" s="198"/>
      <c r="AB11" s="198"/>
      <c r="AC11" s="262" t="n">
        <f aca="false">MICRO!$C86</f>
        <v>10000</v>
      </c>
      <c r="AD11" s="264" t="n">
        <f aca="false">$AC11*(1-(2008-MICRO!AD$111)*(varianten!AD46-varianten!$AC46)/100)</f>
        <v>10256.109589933</v>
      </c>
      <c r="AE11" s="264" t="n">
        <f aca="false">$AC11*(1-(2008-MICRO!AE$111)*(varianten!AE46-varianten!$AC46)/100)</f>
        <v>10169.8855289371</v>
      </c>
      <c r="AF11" s="264" t="n">
        <f aca="false">$AC11*(1-(2008-MICRO!AF$111)*(varianten!AF46-varianten!$AC46)/100)</f>
        <v>10000.4928456275</v>
      </c>
      <c r="AG11" s="264" t="n">
        <f aca="false">$AC11*(1-(2008-MICRO!AG$111)*(varianten!AG46-varianten!$AC46)/100)</f>
        <v>9886.1359152294</v>
      </c>
      <c r="AH11" s="264" t="n">
        <f aca="false">$AC11*(1-(2008-MICRO!AH$111)*(varianten!AH46-varianten!$AC46)/100)</f>
        <v>9847.55429472714</v>
      </c>
      <c r="AI11" s="264" t="n">
        <f aca="false">$AC11*(1-(2008-MICRO!AI$111)*(varianten!AI46-varianten!$AC46)/100)</f>
        <v>9867.66274146985</v>
      </c>
      <c r="AJ11" s="264" t="n">
        <f aca="false">$AC11*(1-(2008-MICRO!AJ$111)*(varianten!AJ46-varianten!$AC46)/100)</f>
        <v>9900.46835825757</v>
      </c>
      <c r="AK11" s="264" t="n">
        <f aca="false">$AC11*(1-(2008-MICRO!AK$111)*(varianten!AK46-varianten!$AC46)/100)</f>
        <v>9932.53384609282</v>
      </c>
      <c r="AL11" s="184"/>
      <c r="AM11" s="184"/>
      <c r="AN11" s="184"/>
      <c r="AO11" s="184"/>
      <c r="AP11" s="184"/>
      <c r="AQ11" s="184"/>
      <c r="AR11" s="184"/>
      <c r="AS11" s="184"/>
      <c r="AT11" s="184"/>
      <c r="AU11" s="184"/>
      <c r="AV11" s="184"/>
      <c r="AW11" s="184"/>
      <c r="AX11" s="184"/>
      <c r="AY11" s="184"/>
      <c r="AZ11" s="184"/>
      <c r="BA11" s="184"/>
      <c r="BB11" s="184"/>
      <c r="BC11" s="262" t="n">
        <f aca="false">MICRO!$C86</f>
        <v>10000</v>
      </c>
      <c r="BD11" s="265" t="n">
        <f aca="false">$BC11*(1-(2008-MICRO!BD$111)*(varianten!BD46-varianten!$BC46)/100)</f>
        <v>11089.7551898502</v>
      </c>
      <c r="BE11" s="265" t="n">
        <f aca="false">$BC11*(1-(2008-MICRO!BE$111)*(varianten!BE46-varianten!$BC46)/100)</f>
        <v>11594.0159614693</v>
      </c>
      <c r="BF11" s="265" t="n">
        <f aca="false">$BC11*(1-(2008-MICRO!BF$111)*(varianten!BF46-varianten!$BC46)/100)</f>
        <v>11605.2063963192</v>
      </c>
      <c r="BG11" s="265" t="n">
        <f aca="false">$BC11*(1-(2008-MICRO!BG$111)*(varianten!BG46-varianten!$BC46)/100)</f>
        <v>11562.5724754782</v>
      </c>
      <c r="BH11" s="265" t="n">
        <f aca="false">$BC11*(1-(2008-MICRO!BH$111)*(varianten!BH46-varianten!$BC46)/100)</f>
        <v>11353.4952201656</v>
      </c>
      <c r="BI11" s="265" t="n">
        <f aca="false">$BC11*(1-(2008-MICRO!BI$111)*(varianten!BI46-varianten!$BC46)/100)</f>
        <v>11066.1689959735</v>
      </c>
      <c r="BJ11" s="265" t="n">
        <f aca="false">$BC11*(1-(2008-MICRO!BJ$111)*(varianten!BJ46-varianten!$BC46)/100)</f>
        <v>10721.445977868</v>
      </c>
      <c r="BK11" s="265" t="n">
        <f aca="false">$BC11*(1-(2008-MICRO!BK$111)*(varianten!BK46-varianten!$BC46)/100)</f>
        <v>10416.5236697917</v>
      </c>
      <c r="BL11" s="184"/>
    </row>
    <row r="12" s="54" customFormat="true" ht="12.75" hidden="false" customHeight="false" outlineLevel="0" collapsed="false">
      <c r="A12" s="184" t="s">
        <v>1576</v>
      </c>
      <c r="B12" s="261"/>
      <c r="C12" s="262" t="n">
        <f aca="false">MICRO!$C87</f>
        <v>10000</v>
      </c>
      <c r="D12" s="263" t="n">
        <f aca="false">C12+C12*varianten!D47*0.01*(1-MICRO!$B$16/100)</f>
        <v>10149.1405814886</v>
      </c>
      <c r="E12" s="263" t="n">
        <f aca="false">D12+D12*varianten!E47*0.01*(1-MICRO!$B$16/100)</f>
        <v>10282.1191495003</v>
      </c>
      <c r="F12" s="263" t="n">
        <f aca="false">E12+E12*varianten!F47*0.01*(1-MICRO!$B$16/100)</f>
        <v>10404.9318199797</v>
      </c>
      <c r="G12" s="263" t="n">
        <f aca="false">F12+F12*varianten!G47*0.01*(1-MICRO!$B$16/100)</f>
        <v>10519.5877465209</v>
      </c>
      <c r="H12" s="263" t="n">
        <f aca="false">G12+G12*varianten!H47*0.01*(1-MICRO!$B$16/100)</f>
        <v>10634.0389990404</v>
      </c>
      <c r="I12" s="263" t="n">
        <f aca="false">H12+H12*varianten!I47*0.01*(1-MICRO!$B$16/100)</f>
        <v>10747.2731933465</v>
      </c>
      <c r="J12" s="263" t="n">
        <f aca="false">I12+I12*varianten!J47*0.01*(1-MICRO!$B$16/100)</f>
        <v>10860.9554507914</v>
      </c>
      <c r="K12" s="263" t="n">
        <f aca="false">J12+J12*varianten!K47*0.01*(1-MICRO!$B$16/100)</f>
        <v>10975.2853311302</v>
      </c>
      <c r="L12" s="198"/>
      <c r="M12" s="198"/>
      <c r="N12" s="198"/>
      <c r="O12" s="198"/>
      <c r="P12" s="198"/>
      <c r="Q12" s="198"/>
      <c r="R12" s="198"/>
      <c r="S12" s="198"/>
      <c r="T12" s="198"/>
      <c r="U12" s="198"/>
      <c r="V12" s="198"/>
      <c r="W12" s="198"/>
      <c r="X12" s="198"/>
      <c r="Y12" s="198"/>
      <c r="Z12" s="198"/>
      <c r="AA12" s="198"/>
      <c r="AB12" s="198"/>
      <c r="AC12" s="262" t="n">
        <f aca="false">MICRO!$C87</f>
        <v>10000</v>
      </c>
      <c r="AD12" s="264" t="n">
        <f aca="false">AC12+AC12*varianten!AD$47*0.01*(1-MICRO!$B$16/100)</f>
        <v>10168.7577907443</v>
      </c>
      <c r="AE12" s="264" t="n">
        <f aca="false">AD12+AD12*varianten!AE$47*0.01*(1-MICRO!$B$16/100)</f>
        <v>10341.1826391648</v>
      </c>
      <c r="AF12" s="264" t="n">
        <f aca="false">AE12+AE12*varianten!AF$47*0.01*(1-MICRO!$B$16/100)</f>
        <v>10526.0481749088</v>
      </c>
      <c r="AG12" s="264" t="n">
        <f aca="false">AF12+AF12*varianten!AG$47*0.01*(1-MICRO!$B$16/100)</f>
        <v>10725.4339907188</v>
      </c>
      <c r="AH12" s="264" t="n">
        <f aca="false">AG12+AG12*varianten!AH$47*0.01*(1-MICRO!$B$16/100)</f>
        <v>10932.9256190061</v>
      </c>
      <c r="AI12" s="264" t="n">
        <f aca="false">AH12+AH12*varianten!AI$47*0.01*(1-MICRO!$B$16/100)</f>
        <v>11142.9205872655</v>
      </c>
      <c r="AJ12" s="264" t="n">
        <f aca="false">AI12+AI12*varianten!AJ$47*0.01*(1-MICRO!$B$16/100)</f>
        <v>11357.4455968896</v>
      </c>
      <c r="AK12" s="264" t="n">
        <f aca="false">AJ12+AJ12*varianten!AK$47*0.01*(1-MICRO!$B$16/100)</f>
        <v>11579.232202448</v>
      </c>
      <c r="AL12" s="184"/>
      <c r="AM12" s="184"/>
      <c r="AN12" s="184"/>
      <c r="AO12" s="184"/>
      <c r="AP12" s="184"/>
      <c r="AQ12" s="184"/>
      <c r="AR12" s="184"/>
      <c r="AS12" s="184"/>
      <c r="AT12" s="184"/>
      <c r="AU12" s="184"/>
      <c r="AV12" s="184"/>
      <c r="AW12" s="184"/>
      <c r="AX12" s="184"/>
      <c r="AY12" s="184"/>
      <c r="AZ12" s="184"/>
      <c r="BA12" s="184"/>
      <c r="BB12" s="184"/>
      <c r="BC12" s="262" t="n">
        <f aca="false">MICRO!$C87</f>
        <v>10000</v>
      </c>
      <c r="BD12" s="265" t="n">
        <f aca="false">BC12+BC12*varianten!BD47*0.01*(1-MICRO!$B$16/100)</f>
        <v>10147.9198595159</v>
      </c>
      <c r="BE12" s="265" t="n">
        <f aca="false">BD12+BD12*varianten!BE47*0.01*(1-MICRO!$B$16/100)</f>
        <v>10272.7119526682</v>
      </c>
      <c r="BF12" s="265" t="n">
        <f aca="false">BE12+BE12*varianten!BF47*0.01*(1-MICRO!$B$16/100)</f>
        <v>10391.0313583355</v>
      </c>
      <c r="BG12" s="265" t="n">
        <f aca="false">BF12+BF12*varianten!BG47*0.01*(1-MICRO!$B$16/100)</f>
        <v>10491.9087151743</v>
      </c>
      <c r="BH12" s="265" t="n">
        <f aca="false">BG12+BG12*varianten!BH47*0.01*(1-MICRO!$B$16/100)</f>
        <v>10581.7854491408</v>
      </c>
      <c r="BI12" s="265" t="n">
        <f aca="false">BH12+BH12*varianten!BI47*0.01*(1-MICRO!$B$16/100)</f>
        <v>10661.929654243</v>
      </c>
      <c r="BJ12" s="265" t="n">
        <f aca="false">BI12+BI12*varianten!BJ47*0.01*(1-MICRO!$B$16/100)</f>
        <v>10744.780960057</v>
      </c>
      <c r="BK12" s="265" t="n">
        <f aca="false">BJ12+BJ12*varianten!BK47*0.01*(1-MICRO!$B$16/100)</f>
        <v>10836.2885613694</v>
      </c>
      <c r="BL12" s="184"/>
    </row>
    <row r="13" s="54" customFormat="true" ht="12.75" hidden="false" customHeight="false" outlineLevel="0" collapsed="false">
      <c r="A13" s="184" t="s">
        <v>1577</v>
      </c>
      <c r="B13" s="261"/>
      <c r="C13" s="262" t="n">
        <f aca="false">MICRO!$C88</f>
        <v>10000</v>
      </c>
      <c r="D13" s="263" t="n">
        <f aca="false">C13+C11*varianten!$C46*0.01*(1-MICRO!$B$16/100)+C14*varianten!$C11*0.01*(1-MICRO!$B$16/100)*varianten!$C56/varianten!D56+C16*(0.03-0.0125*MICRO!$B$16/100)+C17*varianten!$C46*0.01*(1-MICRO!$B$16/100)</f>
        <v>12268.75</v>
      </c>
      <c r="E13" s="263" t="n">
        <f aca="false">D13+D11*varianten!$C46*0.01*(1-MICRO!$B$16/100)+D14*varianten!$C11*0.01*(1-MICRO!$B$16/100)*varianten!$C56/varianten!E56+D16*(0.03-0.0125*MICRO!$B$16/100)+D17*varianten!$C46*0.01*(1-MICRO!$B$16/100)</f>
        <v>14997.5113873351</v>
      </c>
      <c r="F13" s="263" t="n">
        <f aca="false">E13+E11*varianten!$C46*0.01*(1-MICRO!$B$16/100)+E14*varianten!$C11*0.01*(1-MICRO!$B$16/100)*varianten!$C56/varianten!F56+E16*(0.03-0.0125*MICRO!$B$16/100)+E17*varianten!$C46*0.01*(1-MICRO!$B$16/100)</f>
        <v>17965.3183879882</v>
      </c>
      <c r="G13" s="263" t="n">
        <f aca="false">F13+F11*varianten!$C46*0.01*(1-MICRO!$B$16/100)+F14*varianten!$C11*0.01*(1-MICRO!$B$16/100)*varianten!$C56/varianten!G56+F16*(0.03-0.0125*MICRO!$B$16/100)+F17*varianten!$C46*0.01*(1-MICRO!$B$16/100)</f>
        <v>21028.1206806896</v>
      </c>
      <c r="H13" s="263" t="n">
        <f aca="false">G13+G11*varianten!$C46*0.01*(1-MICRO!$B$16/100)+G14*varianten!$C11*0.01*(1-MICRO!$B$16/100)*varianten!$C56/varianten!H56+G16*(0.03-0.0125*MICRO!$B$16/100)+G17*varianten!$C46*0.01*(1-MICRO!$B$16/100)</f>
        <v>24154.71058536</v>
      </c>
      <c r="I13" s="263" t="n">
        <f aca="false">H13+H11*varianten!$C46*0.01*(1-MICRO!$B$16/100)+H14*varianten!$C11*0.01*(1-MICRO!$B$16/100)*varianten!$C56/varianten!I56+H16*(0.03-0.0125*MICRO!$B$16/100)+H17*varianten!$C46*0.01*(1-MICRO!$B$16/100)</f>
        <v>27290.9340628449</v>
      </c>
      <c r="J13" s="263" t="n">
        <f aca="false">I13+I11*varianten!$C46*0.01*(1-MICRO!$B$16/100)+I14*varianten!$C11*0.01*(1-MICRO!$B$16/100)*varianten!$C56/varianten!J56+I16*(0.03-0.0125*MICRO!$B$16/100)+I17*varianten!$C46*0.01*(1-MICRO!$B$16/100)</f>
        <v>30461.4528935339</v>
      </c>
      <c r="K13" s="263" t="n">
        <f aca="false">J13+J11*varianten!$C46*0.01*(1-MICRO!$B$16/100)+J14*varianten!$C11*0.01*(1-MICRO!$B$16/100)*varianten!$C56/varianten!K56+J16*(0.03-0.0125*MICRO!$B$16/100)+J17*varianten!$C46*0.01*(1-MICRO!$B$16/100)</f>
        <v>33688.0094732904</v>
      </c>
      <c r="L13" s="198"/>
      <c r="M13" s="198"/>
      <c r="N13" s="198"/>
      <c r="O13" s="198"/>
      <c r="P13" s="198"/>
      <c r="Q13" s="198"/>
      <c r="R13" s="198"/>
      <c r="S13" s="198"/>
      <c r="T13" s="198"/>
      <c r="U13" s="198"/>
      <c r="V13" s="198"/>
      <c r="W13" s="198"/>
      <c r="X13" s="198"/>
      <c r="Y13" s="198"/>
      <c r="Z13" s="198"/>
      <c r="AA13" s="198"/>
      <c r="AB13" s="198"/>
      <c r="AC13" s="262" t="n">
        <f aca="false">MICRO!$C88</f>
        <v>10000</v>
      </c>
      <c r="AD13" s="264" t="n">
        <f aca="false">AC13+AC11*varianten!$AC46*0.01*(1-MICRO!$B$16/100)+AC14*varianten!$AC11*0.01*(1-MICRO!$B$16/100)*varianten!$AC56/varianten!AD56+AC16*(0.03-0.0125*MICRO!$B$16/100)+AC17*varianten!$AC46*0.01*(1-MICRO!$B$16/100)</f>
        <v>12268.75</v>
      </c>
      <c r="AE13" s="264" t="n">
        <f aca="false">AD13+AD11*varianten!$AC46*0.01*(1-MICRO!$B$16/100)+AD14*varianten!$AC11*0.01*(1-MICRO!$B$16/100)*varianten!$AC56/varianten!AE56+AD16*(0.03-0.0125*MICRO!$B$16/100)+AD17*varianten!$AC46*0.01*(1-MICRO!$B$16/100)</f>
        <v>14745.5078782284</v>
      </c>
      <c r="AF13" s="264" t="n">
        <f aca="false">AE13+AE11*varianten!$AC46*0.01*(1-MICRO!$B$16/100)+AE14*varianten!$AC11*0.01*(1-MICRO!$B$16/100)*varianten!$AC56/varianten!AF56+AE16*(0.03-0.0125*MICRO!$B$16/100)+AE17*varianten!$AC46*0.01*(1-MICRO!$B$16/100)</f>
        <v>17314.5543146859</v>
      </c>
      <c r="AG13" s="264" t="n">
        <f aca="false">AF13+AF11*varianten!$AC46*0.01*(1-MICRO!$B$16/100)+AF14*varianten!$AC11*0.01*(1-MICRO!$B$16/100)*varianten!$AC56/varianten!AG56+AF16*(0.03-0.0125*MICRO!$B$16/100)+AF17*varianten!$AC46*0.01*(1-MICRO!$B$16/100)</f>
        <v>19923.6415924887</v>
      </c>
      <c r="AH13" s="264" t="n">
        <f aca="false">AG13+AG11*varianten!$AC46*0.01*(1-MICRO!$B$16/100)+AG14*varianten!$AC11*0.01*(1-MICRO!$B$16/100)*varianten!$AC56/varianten!AH56+AG16*(0.03-0.0125*MICRO!$B$16/100)+AG17*varianten!$AC46*0.01*(1-MICRO!$B$16/100)</f>
        <v>22578.9486272884</v>
      </c>
      <c r="AI13" s="264" t="n">
        <f aca="false">AH13+AH11*varianten!$AC46*0.01*(1-MICRO!$B$16/100)+AH14*varianten!$AC11*0.01*(1-MICRO!$B$16/100)*varianten!$AC56/varianten!AI56+AH16*(0.03-0.0125*MICRO!$B$16/100)+AH17*varianten!$AC46*0.01*(1-MICRO!$B$16/100)</f>
        <v>25316.7282939957</v>
      </c>
      <c r="AJ13" s="264" t="n">
        <f aca="false">AI13+AI11*varianten!$AC46*0.01*(1-MICRO!$B$16/100)+AI14*varianten!$AC11*0.01*(1-MICRO!$B$16/100)*varianten!$AC56/varianten!AJ56+AI16*(0.03-0.0125*MICRO!$B$16/100)+AI17*varianten!$AC46*0.01*(1-MICRO!$B$16/100)</f>
        <v>28190.1766574922</v>
      </c>
      <c r="AK13" s="264" t="n">
        <f aca="false">AJ13+AJ11*varianten!$AC46*0.01*(1-MICRO!$B$16/100)+AJ14*varianten!$AC11*0.01*(1-MICRO!$B$16/100)*varianten!$AC56/varianten!AK56+AJ16*(0.03-0.0125*MICRO!$B$16/100)+AJ17*varianten!$AC46*0.01*(1-MICRO!$B$16/100)</f>
        <v>31228.3478647544</v>
      </c>
      <c r="AL13" s="184"/>
      <c r="AM13" s="184"/>
      <c r="AN13" s="184"/>
      <c r="AO13" s="184"/>
      <c r="AP13" s="184"/>
      <c r="AQ13" s="184"/>
      <c r="AR13" s="184"/>
      <c r="AS13" s="184"/>
      <c r="AT13" s="184"/>
      <c r="AU13" s="184"/>
      <c r="AV13" s="184"/>
      <c r="AW13" s="184"/>
      <c r="AX13" s="184"/>
      <c r="AY13" s="184"/>
      <c r="AZ13" s="184"/>
      <c r="BA13" s="184"/>
      <c r="BB13" s="184"/>
      <c r="BC13" s="262" t="n">
        <f aca="false">MICRO!$C88</f>
        <v>10000</v>
      </c>
      <c r="BD13" s="265" t="n">
        <f aca="false">BC13+BC11*varianten!$BC46*0.01*(1-MICRO!$B$16/100)+BC14*varianten!$BC11*0.01*(1-MICRO!$B$16/100)*varianten!$BC56/varianten!BD56+BC16*(0.03-0.0125*MICRO!$B$16/100)+BC17*varianten!$BC46*0.01*(1-MICRO!$B$16/100)</f>
        <v>12268.75</v>
      </c>
      <c r="BE13" s="265" t="n">
        <f aca="false">BD13+BD11*varianten!$BC46*0.01*(1-MICRO!$B$16/100)+BD14*varianten!$BC11*0.01*(1-MICRO!$B$16/100)*varianten!$BC56/varianten!BE56+BD16*(0.03-0.0125*MICRO!$B$16/100)+BD17*varianten!$BC46*0.01*(1-MICRO!$B$16/100)</f>
        <v>15038.5375378189</v>
      </c>
      <c r="BF13" s="265" t="n">
        <f aca="false">BE13+BE11*varianten!$BC46*0.01*(1-MICRO!$B$16/100)+BE14*varianten!$BC11*0.01*(1-MICRO!$B$16/100)*varianten!$BC56/varianten!BF56+BE16*(0.03-0.0125*MICRO!$B$16/100)+BE17*varianten!$BC46*0.01*(1-MICRO!$B$16/100)</f>
        <v>18144.0890673394</v>
      </c>
      <c r="BG13" s="265" t="n">
        <f aca="false">BF13+BF11*varianten!$BC46*0.01*(1-MICRO!$B$16/100)+BF14*varianten!$BC11*0.01*(1-MICRO!$B$16/100)*varianten!$BC56/varianten!BG56+BF16*(0.03-0.0125*MICRO!$B$16/100)+BF17*varianten!$BC46*0.01*(1-MICRO!$B$16/100)</f>
        <v>21385.2814737717</v>
      </c>
      <c r="BH13" s="265" t="n">
        <f aca="false">BG13+BG11*varianten!$BC46*0.01*(1-MICRO!$B$16/100)+BG14*varianten!$BC11*0.01*(1-MICRO!$B$16/100)*varianten!$BC56/varianten!BH56+BG16*(0.03-0.0125*MICRO!$B$16/100)+BG17*varianten!$BC46*0.01*(1-MICRO!$B$16/100)</f>
        <v>24768.3126293807</v>
      </c>
      <c r="BI13" s="265" t="n">
        <f aca="false">BH13+BH11*varianten!$BC46*0.01*(1-MICRO!$B$16/100)+BH14*varianten!$BC11*0.01*(1-MICRO!$B$16/100)*varianten!$BC56/varianten!BI56+BH16*(0.03-0.0125*MICRO!$B$16/100)+BH17*varianten!$BC46*0.01*(1-MICRO!$B$16/100)</f>
        <v>28203.1141766315</v>
      </c>
      <c r="BJ13" s="265" t="n">
        <f aca="false">BI13+BI11*varianten!$BC46*0.01*(1-MICRO!$B$16/100)+BI14*varianten!$BC11*0.01*(1-MICRO!$B$16/100)*varianten!$BC56/varianten!BJ56+BI16*(0.03-0.0125*MICRO!$B$16/100)+BI17*varianten!$BC46*0.01*(1-MICRO!$B$16/100)</f>
        <v>31625.0254143541</v>
      </c>
      <c r="BK13" s="265" t="n">
        <f aca="false">BJ13+BJ11*varianten!$BC46*0.01*(1-MICRO!$B$16/100)+BJ14*varianten!$BC11*0.01*(1-MICRO!$B$16/100)*varianten!$BC56/varianten!BK56+BJ16*(0.03-0.0125*MICRO!$B$16/100)+BJ17*varianten!$BC46*0.01*(1-MICRO!$B$16/100)</f>
        <v>34929.3342683223</v>
      </c>
      <c r="BL13" s="184"/>
    </row>
    <row r="14" s="54" customFormat="true" ht="12.75" hidden="false" customHeight="false" outlineLevel="0" collapsed="false">
      <c r="A14" s="184" t="s">
        <v>1578</v>
      </c>
      <c r="B14" s="261"/>
      <c r="C14" s="262" t="n">
        <f aca="false">MICRO!$C89</f>
        <v>0</v>
      </c>
      <c r="D14" s="263" t="n">
        <f aca="false">$C14*(1+(2008-MICRO!D$111)*(varianten!D11-varianten!$C11)/100)*varianten!$C$165/varianten!D56</f>
        <v>0</v>
      </c>
      <c r="E14" s="263" t="n">
        <f aca="false">$C14*(1+(2008-MICRO!E$111)*(varianten!E11-varianten!$C11)/100)*varianten!$C$165/varianten!E56</f>
        <v>0</v>
      </c>
      <c r="F14" s="263" t="n">
        <f aca="false">$C14*(1+(2008-MICRO!F$111)*(varianten!F11-varianten!$C11)/100)*varianten!$C$165/varianten!F56</f>
        <v>0</v>
      </c>
      <c r="G14" s="263" t="n">
        <f aca="false">$C14*(1+(2008-MICRO!G$111)*(varianten!G11-varianten!$C11)/100)*varianten!$C$165/varianten!G56</f>
        <v>0</v>
      </c>
      <c r="H14" s="263" t="n">
        <f aca="false">$C14*(1+(2008-MICRO!H$111)*(varianten!H11-varianten!$C11)/100)*varianten!$C$165/varianten!H56</f>
        <v>0</v>
      </c>
      <c r="I14" s="263" t="n">
        <f aca="false">$C14*(1+(2008-MICRO!I$111)*(varianten!I11-varianten!$C11)/100)*varianten!$C$165/varianten!I56</f>
        <v>0</v>
      </c>
      <c r="J14" s="263" t="n">
        <f aca="false">$C14*(1+(2008-MICRO!J$111)*(varianten!J11-varianten!$C11)/100)*varianten!$C$165/varianten!J56</f>
        <v>0</v>
      </c>
      <c r="K14" s="263" t="n">
        <f aca="false">$C14*(1+(2008-MICRO!K$111)*(varianten!K11-varianten!$C11)/100)*varianten!$C$165/varianten!K56</f>
        <v>0</v>
      </c>
      <c r="L14" s="198"/>
      <c r="M14" s="198"/>
      <c r="N14" s="198"/>
      <c r="O14" s="198"/>
      <c r="P14" s="198"/>
      <c r="Q14" s="198"/>
      <c r="R14" s="198"/>
      <c r="S14" s="198"/>
      <c r="T14" s="198"/>
      <c r="U14" s="198"/>
      <c r="V14" s="198"/>
      <c r="W14" s="198"/>
      <c r="X14" s="198"/>
      <c r="Y14" s="198"/>
      <c r="Z14" s="198"/>
      <c r="AA14" s="198"/>
      <c r="AB14" s="198"/>
      <c r="AC14" s="262" t="n">
        <f aca="false">MICRO!$C89</f>
        <v>0</v>
      </c>
      <c r="AD14" s="264" t="n">
        <f aca="false">$AC14*(1+(2008-MICRO!AD$111)*(varianten!AD11-varianten!$AC11)/100)*varianten!$AC$56/varianten!AD56</f>
        <v>0</v>
      </c>
      <c r="AE14" s="264" t="n">
        <f aca="false">$AC14*(1+(2008-MICRO!AE$111)*(varianten!AE11-varianten!$AC11)/100)*varianten!$AC$56/varianten!AE56</f>
        <v>0</v>
      </c>
      <c r="AF14" s="264" t="n">
        <f aca="false">$AC14*(1+(2008-MICRO!AF$111)*(varianten!AF11-varianten!$AC11)/100)*varianten!$AC$56/varianten!AF56</f>
        <v>0</v>
      </c>
      <c r="AG14" s="264" t="n">
        <f aca="false">$AC14*(1+(2008-MICRO!AG$111)*(varianten!AG11-varianten!$AC11)/100)*varianten!$AC$56/varianten!AG56</f>
        <v>0</v>
      </c>
      <c r="AH14" s="264" t="n">
        <f aca="false">$AC14*(1+(2008-MICRO!AH$111)*(varianten!AH11-varianten!$AC11)/100)*varianten!$AC$56/varianten!AH56</f>
        <v>0</v>
      </c>
      <c r="AI14" s="264" t="n">
        <f aca="false">$AC14*(1+(2008-MICRO!AI$111)*(varianten!AI11-varianten!$AC11)/100)*varianten!$AC$56/varianten!AI56</f>
        <v>0</v>
      </c>
      <c r="AJ14" s="264" t="n">
        <f aca="false">$AC14*(1+(2008-MICRO!AJ$111)*(varianten!AJ11-varianten!$AC11)/100)*varianten!$AC$56/varianten!AJ56</f>
        <v>0</v>
      </c>
      <c r="AK14" s="264" t="n">
        <f aca="false">$AC14*(1+(2008-MICRO!AK$111)*(varianten!AK11-varianten!$AC11)/100)*varianten!$AC$56/varianten!AK56</f>
        <v>0</v>
      </c>
      <c r="AL14" s="184"/>
      <c r="AM14" s="184"/>
      <c r="AN14" s="184"/>
      <c r="AO14" s="184"/>
      <c r="AP14" s="184"/>
      <c r="AQ14" s="184"/>
      <c r="AR14" s="184"/>
      <c r="AS14" s="184"/>
      <c r="AT14" s="184"/>
      <c r="AU14" s="184"/>
      <c r="AV14" s="184"/>
      <c r="AW14" s="184"/>
      <c r="AX14" s="184"/>
      <c r="AY14" s="184"/>
      <c r="AZ14" s="184"/>
      <c r="BA14" s="184"/>
      <c r="BB14" s="184"/>
      <c r="BC14" s="262" t="n">
        <f aca="false">MICRO!$C89</f>
        <v>0</v>
      </c>
      <c r="BD14" s="265" t="n">
        <f aca="false">$BC14*(1+(2008-MICRO!BD$111)*(varianten!BD11-varianten!$BC11)/100)*varianten!$BC$56/varianten!BD56</f>
        <v>0</v>
      </c>
      <c r="BE14" s="265" t="n">
        <f aca="false">$BC14*(1+(2008-MICRO!BE$111)*(varianten!BE11-varianten!$BC11)/100)*varianten!$BC$56/varianten!BE56</f>
        <v>0</v>
      </c>
      <c r="BF14" s="265" t="n">
        <f aca="false">$BC14*(1+(2008-MICRO!BF$111)*(varianten!BF11-varianten!$BC11)/100)*varianten!$BC$56/varianten!BF56</f>
        <v>0</v>
      </c>
      <c r="BG14" s="265" t="n">
        <f aca="false">$BC14*(1+(2008-MICRO!BG$111)*(varianten!BG11-varianten!$BC11)/100)*varianten!$BC$56/varianten!BG56</f>
        <v>0</v>
      </c>
      <c r="BH14" s="265" t="n">
        <f aca="false">$BC14*(1+(2008-MICRO!BH$111)*(varianten!BH11-varianten!$BC11)/100)*varianten!$BC$56/varianten!BH56</f>
        <v>0</v>
      </c>
      <c r="BI14" s="265" t="n">
        <f aca="false">$BC14*(1+(2008-MICRO!BI$111)*(varianten!BI11-varianten!$BC11)/100)*varianten!$BC$56/varianten!BI56</f>
        <v>0</v>
      </c>
      <c r="BJ14" s="265" t="n">
        <f aca="false">$BC14*(1+(2008-MICRO!BJ$111)*(varianten!BJ11-varianten!$BC11)/100)*varianten!$BC$56/varianten!BJ56</f>
        <v>0</v>
      </c>
      <c r="BK14" s="265" t="n">
        <f aca="false">$BC14*(1+(2008-MICRO!BK$111)*(varianten!BK11-varianten!$BC11)/100)*varianten!$BC$56/varianten!BK56</f>
        <v>0</v>
      </c>
      <c r="BL14" s="184"/>
    </row>
    <row r="15" s="54" customFormat="true" ht="12.75" hidden="false" customHeight="false" outlineLevel="0" collapsed="false">
      <c r="A15" s="184" t="s">
        <v>1579</v>
      </c>
      <c r="B15" s="261"/>
      <c r="C15" s="262" t="n">
        <f aca="false">MICRO!$C90</f>
        <v>0</v>
      </c>
      <c r="D15" s="263" t="n">
        <f aca="false">(C15+C15*varianten!D12*0.01*(1-MICRO!$B$16/100))*varianten!$C$165/varianten!D56</f>
        <v>0</v>
      </c>
      <c r="E15" s="263" t="n">
        <f aca="false">(D15+D15*varianten!E12*0.01*(1-MICRO!$B$16/100))*varianten!$C$165/varianten!E56</f>
        <v>0</v>
      </c>
      <c r="F15" s="263" t="n">
        <f aca="false">(E15+E15*varianten!F12*0.01*(1-MICRO!$B$16/100))*varianten!$C$165/varianten!F56</f>
        <v>0</v>
      </c>
      <c r="G15" s="263" t="n">
        <f aca="false">(F15+F15*varianten!G12*0.01*(1-MICRO!$B$16/100))*varianten!$C$165/varianten!G56</f>
        <v>0</v>
      </c>
      <c r="H15" s="263" t="n">
        <f aca="false">(G15+G15*varianten!H12*0.01*(1-MICRO!$B$16/100))*varianten!$C$165/varianten!H56</f>
        <v>0</v>
      </c>
      <c r="I15" s="263" t="n">
        <f aca="false">(H15+H15*varianten!I12*0.01*(1-MICRO!$B$16/100))*varianten!$C$165/varianten!I56</f>
        <v>0</v>
      </c>
      <c r="J15" s="263" t="n">
        <f aca="false">(I15+I15*varianten!J12*0.01*(1-MICRO!$B$16/100))*varianten!$C$165/varianten!J56</f>
        <v>0</v>
      </c>
      <c r="K15" s="263" t="n">
        <f aca="false">(J15+J15*varianten!K12*0.01*(1-MICRO!$B$16/100))*varianten!$C$165/varianten!K56</f>
        <v>0</v>
      </c>
      <c r="L15" s="198"/>
      <c r="M15" s="198"/>
      <c r="N15" s="198"/>
      <c r="O15" s="198"/>
      <c r="P15" s="198"/>
      <c r="Q15" s="198"/>
      <c r="R15" s="198"/>
      <c r="S15" s="198"/>
      <c r="T15" s="198"/>
      <c r="U15" s="198"/>
      <c r="V15" s="198"/>
      <c r="W15" s="198"/>
      <c r="X15" s="198"/>
      <c r="Y15" s="198"/>
      <c r="Z15" s="198"/>
      <c r="AA15" s="198"/>
      <c r="AB15" s="198"/>
      <c r="AC15" s="262" t="n">
        <f aca="false">MICRO!$C90</f>
        <v>0</v>
      </c>
      <c r="AD15" s="264" t="n">
        <f aca="false">(AC15+AC15*varianten!AD12*0.01*(1-MICRO!$B$16/100))*varianten!$AC$56/varianten!AD56</f>
        <v>0</v>
      </c>
      <c r="AE15" s="264" t="n">
        <f aca="false">(AD15+AD15*varianten!AE12*0.01*(1-MICRO!$B$16/100))*varianten!$AC$56/varianten!AE56</f>
        <v>0</v>
      </c>
      <c r="AF15" s="264" t="n">
        <f aca="false">(AE15+AE15*varianten!AF12*0.01*(1-MICRO!$B$16/100))*varianten!$AC$56/varianten!AF56</f>
        <v>0</v>
      </c>
      <c r="AG15" s="264" t="n">
        <f aca="false">(AF15+AF15*varianten!AG12*0.01*(1-MICRO!$B$16/100))*varianten!$AC$56/varianten!AG56</f>
        <v>0</v>
      </c>
      <c r="AH15" s="264" t="n">
        <f aca="false">(AG15+AG15*varianten!AH12*0.01*(1-MICRO!$B$16/100))*varianten!$AC$56/varianten!AH56</f>
        <v>0</v>
      </c>
      <c r="AI15" s="264" t="n">
        <f aca="false">(AH15+AH15*varianten!AI12*0.01*(1-MICRO!$B$16/100))*varianten!$AC$56/varianten!AI56</f>
        <v>0</v>
      </c>
      <c r="AJ15" s="264" t="n">
        <f aca="false">(AI15+AI15*varianten!AJ12*0.01*(1-MICRO!$B$16/100))*varianten!$AC$56/varianten!AJ56</f>
        <v>0</v>
      </c>
      <c r="AK15" s="264" t="n">
        <f aca="false">(AJ15+AJ15*varianten!AK12*0.01*(1-MICRO!$B$16/100))*varianten!$AC$56/varianten!AK56</f>
        <v>0</v>
      </c>
      <c r="AL15" s="184"/>
      <c r="AM15" s="184"/>
      <c r="AN15" s="184"/>
      <c r="AO15" s="184"/>
      <c r="AP15" s="184"/>
      <c r="AQ15" s="184"/>
      <c r="AR15" s="184"/>
      <c r="AS15" s="184"/>
      <c r="AT15" s="184"/>
      <c r="AU15" s="184"/>
      <c r="AV15" s="184"/>
      <c r="AW15" s="184"/>
      <c r="AX15" s="184"/>
      <c r="AY15" s="184"/>
      <c r="AZ15" s="184"/>
      <c r="BA15" s="184"/>
      <c r="BB15" s="184"/>
      <c r="BC15" s="262" t="n">
        <f aca="false">MICRO!$C90</f>
        <v>0</v>
      </c>
      <c r="BD15" s="265" t="n">
        <f aca="false">(BC15+BC15*varianten!BD12*0.01*(1-MICRO!$B$16/100))*varianten!$BC$56/varianten!BD56</f>
        <v>0</v>
      </c>
      <c r="BE15" s="265" t="n">
        <f aca="false">(BD15+BD15*varianten!BE12*0.01*(1-MICRO!$B$16/100))*varianten!$BC$56/varianten!BE56</f>
        <v>0</v>
      </c>
      <c r="BF15" s="265" t="n">
        <f aca="false">(BE15+BE15*varianten!BF12*0.01*(1-MICRO!$B$16/100))*varianten!$BC$56/varianten!BF56</f>
        <v>0</v>
      </c>
      <c r="BG15" s="265" t="n">
        <f aca="false">(BF15+BF15*varianten!BG12*0.01*(1-MICRO!$B$16/100))*varianten!$BC$56/varianten!BG56</f>
        <v>0</v>
      </c>
      <c r="BH15" s="265" t="n">
        <f aca="false">(BG15+BG15*varianten!BH12*0.01*(1-MICRO!$B$16/100))*varianten!$BC$56/varianten!BH56</f>
        <v>0</v>
      </c>
      <c r="BI15" s="265" t="n">
        <f aca="false">(BH15+BH15*varianten!BI12*0.01*(1-MICRO!$B$16/100))*varianten!$BC$56/varianten!BI56</f>
        <v>0</v>
      </c>
      <c r="BJ15" s="265" t="n">
        <f aca="false">(BI15+BI15*varianten!BJ12*0.01*(1-MICRO!$B$16/100))*varianten!$BC$56/varianten!BJ56</f>
        <v>0</v>
      </c>
      <c r="BK15" s="265" t="n">
        <f aca="false">(BJ15+BJ15*varianten!BK12*0.01*(1-MICRO!$B$16/100))*varianten!$BC$56/varianten!BK56</f>
        <v>0</v>
      </c>
      <c r="BL15" s="184"/>
    </row>
    <row r="16" s="54" customFormat="true" ht="12.75" hidden="false" customHeight="false" outlineLevel="0" collapsed="false">
      <c r="A16" s="184" t="s">
        <v>997</v>
      </c>
      <c r="B16" s="261"/>
      <c r="C16" s="262" t="n">
        <f aca="false">MICRO!$C91</f>
        <v>145000</v>
      </c>
      <c r="D16" s="263" t="n">
        <f aca="false">C16*(1+varianten!D19/100)*(1+(varianten!C46-varianten!D46)/10)</f>
        <v>163331.975225364</v>
      </c>
      <c r="E16" s="263" t="n">
        <f aca="false">D16*(1+varianten!E19/100)*(1+(varianten!D46-varianten!E46)/10)</f>
        <v>173114.338074786</v>
      </c>
      <c r="F16" s="263" t="n">
        <f aca="false">E16*(1+varianten!F19/100)*(1+(varianten!E46-varianten!F46)/10)</f>
        <v>177182.953880511</v>
      </c>
      <c r="G16" s="263" t="n">
        <f aca="false">F16*(1+varianten!G19/100)*(1+(varianten!F46-varianten!G46)/10)</f>
        <v>180007.022039604</v>
      </c>
      <c r="H16" s="263" t="n">
        <f aca="false">G16*(1+varianten!H19/100)*(1+(varianten!G46-varianten!H46)/10)</f>
        <v>180622.190211648</v>
      </c>
      <c r="I16" s="263" t="n">
        <f aca="false">H16*(1+varianten!I19/100)*(1+(varianten!H46-varianten!I46)/10)</f>
        <v>182245.22277446</v>
      </c>
      <c r="J16" s="263" t="n">
        <f aca="false">I16*(1+varianten!J19/100)*(1+(varianten!I46-varianten!J46)/10)</f>
        <v>184772.889767628</v>
      </c>
      <c r="K16" s="263" t="n">
        <f aca="false">J16*(1+varianten!K19/100)*(1+(varianten!J46-varianten!K46)/10)</f>
        <v>188629.214482125</v>
      </c>
      <c r="L16" s="198"/>
      <c r="M16" s="198"/>
      <c r="N16" s="198"/>
      <c r="O16" s="198"/>
      <c r="P16" s="198"/>
      <c r="Q16" s="198"/>
      <c r="R16" s="198"/>
      <c r="S16" s="198"/>
      <c r="T16" s="198"/>
      <c r="U16" s="198"/>
      <c r="V16" s="198"/>
      <c r="W16" s="198"/>
      <c r="X16" s="198"/>
      <c r="Y16" s="198"/>
      <c r="Z16" s="198"/>
      <c r="AA16" s="198"/>
      <c r="AB16" s="198"/>
      <c r="AC16" s="262" t="n">
        <f aca="false">MICRO!$C91</f>
        <v>145000</v>
      </c>
      <c r="AD16" s="264" t="n">
        <f aca="false">AC16*(1+varianten!AD19/100)*(1+(varianten!AC46-varianten!AD46)/10)</f>
        <v>153504.81275221</v>
      </c>
      <c r="AE16" s="264" t="n">
        <f aca="false">AD16*(1+varianten!AE19/100)*(1+(varianten!AD46-varianten!AE46)/10)</f>
        <v>157475.963222208</v>
      </c>
      <c r="AF16" s="264" t="n">
        <f aca="false">AE16*(1+varianten!AF19/100)*(1+(varianten!AE46-varianten!AF46)/10)</f>
        <v>159329.502986548</v>
      </c>
      <c r="AG16" s="264" t="n">
        <f aca="false">AF16*(1+varianten!AG19/100)*(1+(varianten!AF46-varianten!AG46)/10)</f>
        <v>161388.751191237</v>
      </c>
      <c r="AH16" s="264" t="n">
        <f aca="false">AG16*(1+varianten!AH19/100)*(1+(varianten!AG46-varianten!AH46)/10)</f>
        <v>164899.458559209</v>
      </c>
      <c r="AI16" s="264" t="n">
        <f aca="false">AH16*(1+varianten!AI19/100)*(1+(varianten!AH46-varianten!AI46)/10)</f>
        <v>170591.927960923</v>
      </c>
      <c r="AJ16" s="264" t="n">
        <f aca="false">AI16*(1+varianten!AJ19/100)*(1+(varianten!AI46-varianten!AJ46)/10)</f>
        <v>177495.166351291</v>
      </c>
      <c r="AK16" s="264" t="n">
        <f aca="false">AJ16*(1+varianten!AK19/100)*(1+(varianten!AJ46-varianten!AK46)/10)</f>
        <v>185391.495493964</v>
      </c>
      <c r="AL16" s="184"/>
      <c r="AM16" s="184"/>
      <c r="AN16" s="184"/>
      <c r="AO16" s="184"/>
      <c r="AP16" s="184"/>
      <c r="AQ16" s="184"/>
      <c r="AR16" s="184"/>
      <c r="AS16" s="184"/>
      <c r="AT16" s="184"/>
      <c r="AU16" s="184"/>
      <c r="AV16" s="184"/>
      <c r="AW16" s="184"/>
      <c r="AX16" s="184"/>
      <c r="AY16" s="184"/>
      <c r="AZ16" s="184"/>
      <c r="BA16" s="184"/>
      <c r="BB16" s="184"/>
      <c r="BC16" s="262" t="n">
        <f aca="false">MICRO!$C91</f>
        <v>145000</v>
      </c>
      <c r="BD16" s="265" t="n">
        <f aca="false">BC16*(1+varianten!BD19/100)*(1+(varianten!BC46-varianten!BD46)/10)</f>
        <v>165018.033299261</v>
      </c>
      <c r="BE16" s="265" t="n">
        <f aca="false">BD16*(1+varianten!BE19/100)*(1+(varianten!BD46-varianten!BE46)/10)</f>
        <v>178656.511765303</v>
      </c>
      <c r="BF16" s="265" t="n">
        <f aca="false">BE16*(1+varianten!BF19/100)*(1+(varianten!BE46-varianten!BF46)/10)</f>
        <v>184356.633941844</v>
      </c>
      <c r="BG16" s="265" t="n">
        <f aca="false">BF16*(1+varianten!BG19/100)*(1+(varianten!BF46-varianten!BG46)/10)</f>
        <v>190370.976944641</v>
      </c>
      <c r="BH16" s="265" t="n">
        <f aca="false">BG16*(1+varianten!BH19/100)*(1+(varianten!BG46-varianten!BH46)/10)</f>
        <v>192757.659350609</v>
      </c>
      <c r="BI16" s="265" t="n">
        <f aca="false">BH16*(1+varianten!BI19/100)*(1+(varianten!BH46-varianten!BI46)/10)</f>
        <v>192499.211213356</v>
      </c>
      <c r="BJ16" s="265" t="n">
        <f aca="false">BI16*(1+varianten!BJ19/100)*(1+(varianten!BI46-varianten!BJ46)/10)</f>
        <v>187888.62625214</v>
      </c>
      <c r="BK16" s="265" t="n">
        <f aca="false">BJ16*(1+varianten!BK19/100)*(1+(varianten!BJ46-varianten!BK46)/10)</f>
        <v>182101.803975683</v>
      </c>
      <c r="BL16" s="219"/>
    </row>
    <row r="17" s="54" customFormat="true" ht="12.75" hidden="false" customHeight="false" outlineLevel="0" collapsed="false">
      <c r="A17" s="184" t="s">
        <v>998</v>
      </c>
      <c r="B17" s="261"/>
      <c r="C17" s="262" t="n">
        <f aca="false">MICRO!$C92</f>
        <v>-60000</v>
      </c>
      <c r="D17" s="263" t="n">
        <f aca="false">C17</f>
        <v>-60000</v>
      </c>
      <c r="E17" s="263" t="n">
        <f aca="false">D17</f>
        <v>-60000</v>
      </c>
      <c r="F17" s="263" t="n">
        <f aca="false">E17</f>
        <v>-60000</v>
      </c>
      <c r="G17" s="263" t="n">
        <f aca="false">F17</f>
        <v>-60000</v>
      </c>
      <c r="H17" s="263" t="n">
        <f aca="false">G17</f>
        <v>-60000</v>
      </c>
      <c r="I17" s="263" t="n">
        <f aca="false">H17</f>
        <v>-60000</v>
      </c>
      <c r="J17" s="263" t="n">
        <f aca="false">I17</f>
        <v>-60000</v>
      </c>
      <c r="K17" s="263" t="n">
        <f aca="false">J17</f>
        <v>-60000</v>
      </c>
      <c r="L17" s="198"/>
      <c r="M17" s="198"/>
      <c r="N17" s="198"/>
      <c r="O17" s="198"/>
      <c r="P17" s="198"/>
      <c r="Q17" s="198"/>
      <c r="R17" s="198"/>
      <c r="S17" s="198"/>
      <c r="T17" s="198"/>
      <c r="U17" s="198"/>
      <c r="V17" s="198"/>
      <c r="W17" s="198"/>
      <c r="X17" s="198"/>
      <c r="Y17" s="198"/>
      <c r="Z17" s="198"/>
      <c r="AA17" s="198"/>
      <c r="AB17" s="198"/>
      <c r="AC17" s="262" t="n">
        <f aca="false">MICRO!$C92</f>
        <v>-60000</v>
      </c>
      <c r="AD17" s="264" t="n">
        <f aca="false">AC17</f>
        <v>-60000</v>
      </c>
      <c r="AE17" s="264" t="n">
        <f aca="false">AD17</f>
        <v>-60000</v>
      </c>
      <c r="AF17" s="264" t="n">
        <f aca="false">AE17</f>
        <v>-60000</v>
      </c>
      <c r="AG17" s="264" t="n">
        <f aca="false">AF17</f>
        <v>-60000</v>
      </c>
      <c r="AH17" s="264" t="n">
        <f aca="false">AG17</f>
        <v>-60000</v>
      </c>
      <c r="AI17" s="264" t="n">
        <f aca="false">AH17</f>
        <v>-60000</v>
      </c>
      <c r="AJ17" s="264" t="n">
        <f aca="false">AI17</f>
        <v>-60000</v>
      </c>
      <c r="AK17" s="264" t="n">
        <f aca="false">AJ17</f>
        <v>-60000</v>
      </c>
      <c r="AL17" s="184"/>
      <c r="AM17" s="184"/>
      <c r="AN17" s="184"/>
      <c r="AO17" s="184"/>
      <c r="AP17" s="184"/>
      <c r="AQ17" s="184"/>
      <c r="AR17" s="184"/>
      <c r="AS17" s="184"/>
      <c r="AT17" s="184"/>
      <c r="AU17" s="184"/>
      <c r="AV17" s="184"/>
      <c r="AW17" s="184"/>
      <c r="AX17" s="184"/>
      <c r="AY17" s="184"/>
      <c r="AZ17" s="184"/>
      <c r="BA17" s="184"/>
      <c r="BB17" s="184"/>
      <c r="BC17" s="262" t="n">
        <f aca="false">MICRO!$C92</f>
        <v>-60000</v>
      </c>
      <c r="BD17" s="265" t="n">
        <f aca="false">BC17</f>
        <v>-60000</v>
      </c>
      <c r="BE17" s="265" t="n">
        <f aca="false">BD17</f>
        <v>-60000</v>
      </c>
      <c r="BF17" s="265" t="n">
        <f aca="false">BE17</f>
        <v>-60000</v>
      </c>
      <c r="BG17" s="265" t="n">
        <f aca="false">BF17</f>
        <v>-60000</v>
      </c>
      <c r="BH17" s="265" t="n">
        <f aca="false">BG17</f>
        <v>-60000</v>
      </c>
      <c r="BI17" s="265" t="n">
        <f aca="false">BH17</f>
        <v>-60000</v>
      </c>
      <c r="BJ17" s="265" t="n">
        <f aca="false">BI17</f>
        <v>-60000</v>
      </c>
      <c r="BK17" s="265" t="n">
        <f aca="false">BJ17</f>
        <v>-60000</v>
      </c>
      <c r="BL17" s="219"/>
    </row>
    <row r="18" s="54" customFormat="true" ht="12.75" hidden="false" customHeight="false" outlineLevel="0" collapsed="false">
      <c r="A18" s="260" t="s">
        <v>1549</v>
      </c>
      <c r="B18" s="261"/>
      <c r="C18" s="262" t="n">
        <f aca="false">SUM(C9:C17)</f>
        <v>160000</v>
      </c>
      <c r="D18" s="263" t="n">
        <f aca="false">SUM(D9:D17)</f>
        <v>190653.031841315</v>
      </c>
      <c r="E18" s="263" t="n">
        <f aca="false">SUM(E9:E17)</f>
        <v>206381.780513421</v>
      </c>
      <c r="F18" s="263" t="n">
        <f aca="false">SUM(F9:F17)</f>
        <v>211168.287805934</v>
      </c>
      <c r="G18" s="263" t="n">
        <f aca="false">SUM(G9:G17)</f>
        <v>216425.366929683</v>
      </c>
      <c r="H18" s="263" t="n">
        <f aca="false">SUM(H9:H17)</f>
        <v>219689.331446636</v>
      </c>
      <c r="I18" s="263" t="n">
        <f aca="false">SUM(I9:I17)</f>
        <v>226514.012929653</v>
      </c>
      <c r="J18" s="263" t="n">
        <f aca="false">SUM(J9:J17)</f>
        <v>236382.220397093</v>
      </c>
      <c r="K18" s="263" t="n">
        <f aca="false">SUM(K9:K17)</f>
        <v>249036.759178989</v>
      </c>
      <c r="L18" s="198"/>
      <c r="M18" s="198"/>
      <c r="N18" s="198"/>
      <c r="O18" s="198"/>
      <c r="P18" s="198"/>
      <c r="Q18" s="198"/>
      <c r="R18" s="198"/>
      <c r="S18" s="198"/>
      <c r="T18" s="198"/>
      <c r="U18" s="198"/>
      <c r="V18" s="198"/>
      <c r="W18" s="198"/>
      <c r="X18" s="198"/>
      <c r="Y18" s="198"/>
      <c r="Z18" s="198"/>
      <c r="AA18" s="198"/>
      <c r="AB18" s="198"/>
      <c r="AC18" s="262" t="n">
        <f aca="false">SUM(AC9:AC17)</f>
        <v>160000</v>
      </c>
      <c r="AD18" s="264" t="n">
        <f aca="false">SUM(AD9:AD17)</f>
        <v>169629.183645848</v>
      </c>
      <c r="AE18" s="264" t="n">
        <f aca="false">SUM(AE9:AE17)</f>
        <v>172862.919532212</v>
      </c>
      <c r="AF18" s="264" t="n">
        <f aca="false">SUM(AF9:AF17)</f>
        <v>175622.421904781</v>
      </c>
      <c r="AG18" s="264" t="n">
        <f aca="false">SUM(AG9:AG17)</f>
        <v>181264.069186314</v>
      </c>
      <c r="AH18" s="264" t="n">
        <f aca="false">SUM(AH9:AH17)</f>
        <v>190584.384319778</v>
      </c>
      <c r="AI18" s="264" t="n">
        <f aca="false">SUM(AI9:AI17)</f>
        <v>203670.848093065</v>
      </c>
      <c r="AJ18" s="264" t="n">
        <f aca="false">SUM(AJ9:AJ17)</f>
        <v>218516.569275215</v>
      </c>
      <c r="AK18" s="264" t="n">
        <f aca="false">SUM(AK9:AK17)</f>
        <v>233949.759244574</v>
      </c>
      <c r="AL18" s="184"/>
      <c r="AM18" s="184"/>
      <c r="AN18" s="184"/>
      <c r="AO18" s="184"/>
      <c r="AP18" s="184"/>
      <c r="AQ18" s="184"/>
      <c r="AR18" s="184"/>
      <c r="AS18" s="184"/>
      <c r="AT18" s="184"/>
      <c r="AU18" s="184"/>
      <c r="AV18" s="184"/>
      <c r="AW18" s="184"/>
      <c r="AX18" s="184"/>
      <c r="AY18" s="184"/>
      <c r="AZ18" s="184"/>
      <c r="BA18" s="184"/>
      <c r="BB18" s="184"/>
      <c r="BC18" s="262" t="n">
        <f aca="false">SUM(BC9:BC17)</f>
        <v>160000</v>
      </c>
      <c r="BD18" s="265" t="n">
        <f aca="false">SUM(BD9:BD17)</f>
        <v>196522.885431902</v>
      </c>
      <c r="BE18" s="265" t="n">
        <f aca="false">SUM(BE9:BE17)</f>
        <v>227299.138347965</v>
      </c>
      <c r="BF18" s="265" t="n">
        <f aca="false">SUM(BF9:BF17)</f>
        <v>239598.684620593</v>
      </c>
      <c r="BG18" s="265" t="n">
        <f aca="false">SUM(BG9:BG17)</f>
        <v>248226.953214828</v>
      </c>
      <c r="BH18" s="265" t="n">
        <f aca="false">SUM(BH9:BH17)</f>
        <v>243732.959142643</v>
      </c>
      <c r="BI18" s="265" t="n">
        <f aca="false">SUM(BI9:BI17)</f>
        <v>233456.598946624</v>
      </c>
      <c r="BJ18" s="265" t="n">
        <f aca="false">SUM(BJ9:BJ17)</f>
        <v>223755.318391245</v>
      </c>
      <c r="BK18" s="265" t="n">
        <f aca="false">SUM(BK9:BK17)</f>
        <v>219448.563863353</v>
      </c>
      <c r="BL18" s="184"/>
    </row>
    <row r="19" s="54" customFormat="true" ht="12.75" hidden="false" customHeight="false" outlineLevel="0" collapsed="false">
      <c r="A19" s="266" t="s">
        <v>1550</v>
      </c>
      <c r="B19" s="266"/>
      <c r="C19" s="262"/>
      <c r="D19" s="196" t="n">
        <f aca="false">(D18/C18-1)*100</f>
        <v>19.1581449008217</v>
      </c>
      <c r="E19" s="196" t="n">
        <f aca="false">(E18/D18-1)*100</f>
        <v>8.24993367280813</v>
      </c>
      <c r="F19" s="196" t="n">
        <f aca="false">(F18/E18-1)*100</f>
        <v>2.31924895725089</v>
      </c>
      <c r="G19" s="196" t="n">
        <f aca="false">(G18/F18-1)*100</f>
        <v>2.48952112003666</v>
      </c>
      <c r="H19" s="196" t="n">
        <f aca="false">(H18/G18-1)*100</f>
        <v>1.50812474676945</v>
      </c>
      <c r="I19" s="196" t="n">
        <f aca="false">(I18/H18-1)*100</f>
        <v>3.1065147488397</v>
      </c>
      <c r="J19" s="196" t="n">
        <f aca="false">(J18/I18-1)*100</f>
        <v>4.35655496090883</v>
      </c>
      <c r="K19" s="196" t="n">
        <f aca="false">(K18/J18-1)*100</f>
        <v>5.3534224192654</v>
      </c>
      <c r="L19" s="198"/>
      <c r="M19" s="198"/>
      <c r="N19" s="198"/>
      <c r="O19" s="198"/>
      <c r="P19" s="198"/>
      <c r="Q19" s="198"/>
      <c r="R19" s="198"/>
      <c r="S19" s="198"/>
      <c r="T19" s="198"/>
      <c r="U19" s="198"/>
      <c r="V19" s="198"/>
      <c r="W19" s="198"/>
      <c r="X19" s="198"/>
      <c r="Y19" s="198"/>
      <c r="Z19" s="198"/>
      <c r="AA19" s="198"/>
      <c r="AB19" s="198"/>
      <c r="AC19" s="262"/>
      <c r="AD19" s="199" t="n">
        <f aca="false">(AD18/AC18-1)*100</f>
        <v>6.0182397786553</v>
      </c>
      <c r="AE19" s="199" t="n">
        <f aca="false">(AE18/AD18-1)*100</f>
        <v>1.90635586215804</v>
      </c>
      <c r="AF19" s="199" t="n">
        <f aca="false">(AF18/AE18-1)*100</f>
        <v>1.59635298306671</v>
      </c>
      <c r="AG19" s="199" t="n">
        <f aca="false">(AG18/AF18-1)*100</f>
        <v>3.21237301043054</v>
      </c>
      <c r="AH19" s="199" t="n">
        <f aca="false">(AH18/AG18-1)*100</f>
        <v>5.14184370642357</v>
      </c>
      <c r="AI19" s="199" t="n">
        <f aca="false">(AI18/AH18-1)*100</f>
        <v>6.86649319145118</v>
      </c>
      <c r="AJ19" s="199" t="n">
        <f aca="false">(AJ18/AI18-1)*100</f>
        <v>7.28907515294801</v>
      </c>
      <c r="AK19" s="199" t="n">
        <f aca="false">(AK18/AJ18-1)*100</f>
        <v>7.06270925840957</v>
      </c>
      <c r="AL19" s="184"/>
      <c r="AM19" s="184"/>
      <c r="AN19" s="184"/>
      <c r="AO19" s="184"/>
      <c r="AP19" s="184"/>
      <c r="AQ19" s="184"/>
      <c r="AR19" s="184"/>
      <c r="AS19" s="184"/>
      <c r="AT19" s="184"/>
      <c r="AU19" s="184"/>
      <c r="AV19" s="184"/>
      <c r="AW19" s="184"/>
      <c r="AX19" s="184"/>
      <c r="AY19" s="184"/>
      <c r="AZ19" s="184"/>
      <c r="BA19" s="184"/>
      <c r="BB19" s="184"/>
      <c r="BC19" s="262"/>
      <c r="BD19" s="201" t="n">
        <f aca="false">(BD18/BC18-1)*100</f>
        <v>22.826803394939</v>
      </c>
      <c r="BE19" s="201" t="n">
        <f aca="false">(BE18/BD18-1)*100</f>
        <v>15.6603913322487</v>
      </c>
      <c r="BF19" s="201" t="n">
        <f aca="false">(BF18/BE18-1)*100</f>
        <v>5.4111715345788</v>
      </c>
      <c r="BG19" s="201" t="n">
        <f aca="false">(BG18/BF18-1)*100</f>
        <v>3.60113354040219</v>
      </c>
      <c r="BH19" s="201" t="n">
        <f aca="false">(BH18/BG18-1)*100</f>
        <v>-1.81043759107656</v>
      </c>
      <c r="BI19" s="201" t="n">
        <f aca="false">(BI18/BH18-1)*100</f>
        <v>-4.21623740677795</v>
      </c>
      <c r="BJ19" s="201" t="n">
        <f aca="false">(BJ18/BI18-1)*100</f>
        <v>-4.15549639596912</v>
      </c>
      <c r="BK19" s="201" t="n">
        <f aca="false">(BK18/BJ18-1)*100</f>
        <v>-1.92476074260775</v>
      </c>
      <c r="BL19" s="184"/>
    </row>
    <row r="20" s="54" customFormat="true" ht="12.75" hidden="false" customHeight="false" outlineLevel="0" collapsed="false">
      <c r="A20" s="260" t="s">
        <v>1580</v>
      </c>
      <c r="B20" s="261"/>
      <c r="C20" s="262" t="n">
        <f aca="false">MICRO!$C95</f>
        <v>160000</v>
      </c>
      <c r="D20" s="263" t="n">
        <f aca="false">D18/(MICRO!D$110/MICRO!$C$110)</f>
        <v>188589.595902116</v>
      </c>
      <c r="E20" s="263" t="n">
        <f aca="false">E18/(MICRO!E$110/MICRO!$C$110)</f>
        <v>202001.142838272</v>
      </c>
      <c r="F20" s="263" t="n">
        <f aca="false">F18/(MICRO!F$110/MICRO!$C$110)</f>
        <v>204798.384836159</v>
      </c>
      <c r="G20" s="263" t="n">
        <f aca="false">G18/(MICRO!G$110/MICRO!$C$110)</f>
        <v>207882.168906439</v>
      </c>
      <c r="H20" s="263" t="n">
        <f aca="false">H18/(MICRO!H$110/MICRO!$C$110)</f>
        <v>209227.36015968</v>
      </c>
      <c r="I20" s="263" t="n">
        <f aca="false">I18/(MICRO!I$110/MICRO!$C$110)</f>
        <v>213890.605719818</v>
      </c>
      <c r="J20" s="263" t="n">
        <f aca="false">J18/(MICRO!J$110/MICRO!$C$110)</f>
        <v>221166.592974825</v>
      </c>
      <c r="K20" s="263" t="n">
        <f aca="false">K18/(MICRO!K$110/MICRO!$C$110)</f>
        <v>230461.139065684</v>
      </c>
      <c r="L20" s="198"/>
      <c r="M20" s="198"/>
      <c r="N20" s="198"/>
      <c r="O20" s="198"/>
      <c r="P20" s="198"/>
      <c r="Q20" s="198"/>
      <c r="R20" s="198"/>
      <c r="S20" s="198"/>
      <c r="T20" s="198"/>
      <c r="U20" s="198"/>
      <c r="V20" s="198"/>
      <c r="W20" s="198"/>
      <c r="X20" s="198"/>
      <c r="Y20" s="198"/>
      <c r="Z20" s="198"/>
      <c r="AA20" s="198"/>
      <c r="AB20" s="198"/>
      <c r="AC20" s="262" t="n">
        <f aca="false">MICRO!$C95</f>
        <v>160000</v>
      </c>
      <c r="AD20" s="264" t="n">
        <f aca="false">AD18/(MICRO!AD$110/MICRO!$C$110)</f>
        <v>164911.467931546</v>
      </c>
      <c r="AE20" s="264" t="n">
        <f aca="false">AE18/(MICRO!AE$110/MICRO!$C$110)</f>
        <v>161983.636113228</v>
      </c>
      <c r="AF20" s="264" t="n">
        <f aca="false">AF18/(MICRO!AF$110/MICRO!$C$110)</f>
        <v>158761.405215097</v>
      </c>
      <c r="AG20" s="264" t="n">
        <f aca="false">AG18/(MICRO!AG$110/MICRO!$C$110)</f>
        <v>158192.336013882</v>
      </c>
      <c r="AH20" s="264" t="n">
        <f aca="false">AH18/(MICRO!AH$110/MICRO!$C$110)</f>
        <v>160700.522669766</v>
      </c>
      <c r="AI20" s="264" t="n">
        <f aca="false">AI18/(MICRO!AI$110/MICRO!$C$110)</f>
        <v>165546.598806372</v>
      </c>
      <c r="AJ20" s="264" t="n">
        <f aca="false">AJ18/(MICRO!AJ$110/MICRO!$C$110)</f>
        <v>170654.96343916</v>
      </c>
      <c r="AK20" s="264" t="n">
        <f aca="false">AK18/(MICRO!AK$110/MICRO!$C$110)</f>
        <v>174832.062550062</v>
      </c>
      <c r="AL20" s="184"/>
      <c r="AM20" s="184"/>
      <c r="AN20" s="184"/>
      <c r="AO20" s="184"/>
      <c r="AP20" s="184"/>
      <c r="AQ20" s="184"/>
      <c r="AR20" s="184"/>
      <c r="AS20" s="184"/>
      <c r="AT20" s="184"/>
      <c r="AU20" s="184"/>
      <c r="AV20" s="184"/>
      <c r="AW20" s="184"/>
      <c r="AX20" s="184"/>
      <c r="AY20" s="184"/>
      <c r="AZ20" s="184"/>
      <c r="BA20" s="184"/>
      <c r="BB20" s="184"/>
      <c r="BC20" s="262" t="n">
        <f aca="false">MICRO!$C95</f>
        <v>160000</v>
      </c>
      <c r="BD20" s="265" t="n">
        <f aca="false">BD18/(MICRO!BD$110/MICRO!$BC$110)</f>
        <v>193783.800679405</v>
      </c>
      <c r="BE20" s="265" t="n">
        <f aca="false">BE18/(MICRO!BE$110/MICRO!$BC$110)</f>
        <v>222389.405970028</v>
      </c>
      <c r="BF20" s="265" t="n">
        <f aca="false">BF18/(MICRO!BF$110/MICRO!$BC$110)</f>
        <v>233475.006299061</v>
      </c>
      <c r="BG20" s="265" t="n">
        <f aca="false">BG18/(MICRO!BG$110/MICRO!$BC$110)</f>
        <v>240796.058333153</v>
      </c>
      <c r="BH20" s="265" t="n">
        <f aca="false">BH18/(MICRO!BH$110/MICRO!$BC$110)</f>
        <v>235221.356232816</v>
      </c>
      <c r="BI20" s="265" t="n">
        <f aca="false">BI18/(MICRO!BI$110/MICRO!$BC$110)</f>
        <v>223894.810397993</v>
      </c>
      <c r="BJ20" s="265" t="n">
        <f aca="false">BJ18/(MICRO!BJ$110/MICRO!$BC$110)</f>
        <v>213294.369563684</v>
      </c>
      <c r="BK20" s="265" t="n">
        <f aca="false">BK18/(MICRO!BK$110/MICRO!$BC$110)</f>
        <v>208181.828002196</v>
      </c>
      <c r="BL20" s="184"/>
    </row>
    <row r="21" s="54" customFormat="true" ht="12.75" hidden="false" customHeight="false" outlineLevel="0" collapsed="false">
      <c r="A21" s="266" t="s">
        <v>365</v>
      </c>
      <c r="B21" s="266"/>
      <c r="C21" s="219"/>
      <c r="D21" s="220"/>
      <c r="E21" s="220"/>
      <c r="F21" s="220"/>
      <c r="G21" s="220"/>
      <c r="H21" s="220"/>
      <c r="I21" s="220"/>
      <c r="J21" s="220"/>
      <c r="K21" s="220"/>
      <c r="L21" s="198"/>
      <c r="M21" s="198"/>
      <c r="N21" s="198"/>
      <c r="O21" s="198"/>
      <c r="P21" s="198"/>
      <c r="Q21" s="198"/>
      <c r="R21" s="198"/>
      <c r="S21" s="198"/>
      <c r="T21" s="198"/>
      <c r="U21" s="198"/>
      <c r="V21" s="198"/>
      <c r="W21" s="198"/>
      <c r="X21" s="198"/>
      <c r="Y21" s="198"/>
      <c r="Z21" s="198"/>
      <c r="AA21" s="198"/>
      <c r="AB21" s="198"/>
      <c r="AC21" s="198"/>
      <c r="AD21" s="198"/>
      <c r="AE21" s="198"/>
      <c r="AF21" s="198"/>
      <c r="AG21" s="198"/>
      <c r="AH21" s="184"/>
      <c r="AI21" s="184"/>
      <c r="AJ21" s="184"/>
      <c r="AK21" s="184"/>
      <c r="AL21" s="184"/>
      <c r="AM21" s="184"/>
      <c r="AN21" s="184"/>
      <c r="AO21" s="184"/>
      <c r="AP21" s="184"/>
      <c r="AQ21" s="184"/>
      <c r="AR21" s="184"/>
      <c r="AS21" s="184"/>
      <c r="AT21" s="184"/>
      <c r="AU21" s="184"/>
      <c r="AV21" s="184"/>
      <c r="AW21" s="184"/>
      <c r="AX21" s="184"/>
      <c r="AY21" s="184"/>
      <c r="AZ21" s="184"/>
      <c r="BA21" s="184"/>
      <c r="BB21" s="184"/>
      <c r="BC21" s="184"/>
      <c r="BD21" s="184"/>
      <c r="BE21" s="184"/>
      <c r="BF21" s="184"/>
      <c r="BG21" s="184"/>
      <c r="BH21" s="184"/>
      <c r="BI21" s="184"/>
      <c r="BJ21" s="184"/>
      <c r="BK21" s="184"/>
      <c r="BL21" s="184"/>
    </row>
    <row r="22" s="54" customFormat="true" ht="12.75" hidden="false" customHeight="false" outlineLevel="0" collapsed="false">
      <c r="A22" s="260" t="s">
        <v>1581</v>
      </c>
      <c r="B22" s="261"/>
      <c r="C22" s="262" t="n">
        <f aca="false">MICRO!$G$15</f>
        <v>3500</v>
      </c>
      <c r="D22" s="263" t="n">
        <f aca="false">C22*D30/C30</f>
        <v>3704.53263249047</v>
      </c>
      <c r="E22" s="263" t="n">
        <f aca="false">D22*E30/D30</f>
        <v>3896.51936262213</v>
      </c>
      <c r="F22" s="263" t="n">
        <f aca="false">E22*F30/E30</f>
        <v>4085.40825121091</v>
      </c>
      <c r="G22" s="263" t="n">
        <f aca="false">F22*G30/F30</f>
        <v>4241.1213291556</v>
      </c>
      <c r="H22" s="263" t="n">
        <f aca="false">G22*H30/G30</f>
        <v>4378.1853434742</v>
      </c>
      <c r="I22" s="263" t="n">
        <f aca="false">H22*I30/H30</f>
        <v>4499.81466173923</v>
      </c>
      <c r="J22" s="263" t="n">
        <f aca="false">I22*J30/I30</f>
        <v>4613.97045019563</v>
      </c>
      <c r="K22" s="263" t="n">
        <f aca="false">J22*K30/J30</f>
        <v>4735.89451848448</v>
      </c>
      <c r="L22" s="198"/>
      <c r="M22" s="198"/>
      <c r="N22" s="198"/>
      <c r="O22" s="198"/>
      <c r="P22" s="198"/>
      <c r="Q22" s="198"/>
      <c r="R22" s="198"/>
      <c r="S22" s="198"/>
      <c r="T22" s="198"/>
      <c r="U22" s="198"/>
      <c r="V22" s="198"/>
      <c r="W22" s="198"/>
      <c r="X22" s="198"/>
      <c r="Y22" s="198"/>
      <c r="Z22" s="198"/>
      <c r="AA22" s="198"/>
      <c r="AB22" s="198"/>
      <c r="AC22" s="262" t="n">
        <f aca="false">MICRO!$G$15</f>
        <v>3500</v>
      </c>
      <c r="AD22" s="267" t="n">
        <f aca="false">AC22*AD30/AC30</f>
        <v>3828.21442199786</v>
      </c>
      <c r="AE22" s="267" t="n">
        <f aca="false">AD22*AE30/AD30</f>
        <v>4185.21617692661</v>
      </c>
      <c r="AF22" s="267" t="n">
        <f aca="false">AE22*AF30/AE30</f>
        <v>4558.97729069262</v>
      </c>
      <c r="AG22" s="267" t="n">
        <f aca="false">AF22*AG30/AF30</f>
        <v>4916.45948708211</v>
      </c>
      <c r="AH22" s="267" t="n">
        <f aca="false">AG22*AH30/AG30</f>
        <v>5283.82933915838</v>
      </c>
      <c r="AI22" s="267" t="n">
        <f aca="false">AH22*AI30/AH30</f>
        <v>5690.9809611678</v>
      </c>
      <c r="AJ22" s="267" t="n">
        <f aca="false">AI22*AJ30/AI30</f>
        <v>6151.11830696005</v>
      </c>
      <c r="AK22" s="267" t="n">
        <f aca="false">AJ22*AK30/AJ30</f>
        <v>6692.6951903714</v>
      </c>
      <c r="AL22" s="184"/>
      <c r="AM22" s="184"/>
      <c r="AN22" s="184"/>
      <c r="AO22" s="184"/>
      <c r="AP22" s="184"/>
      <c r="AQ22" s="184"/>
      <c r="AR22" s="184"/>
      <c r="AS22" s="184"/>
      <c r="AT22" s="184"/>
      <c r="AU22" s="184"/>
      <c r="AV22" s="184"/>
      <c r="AW22" s="184"/>
      <c r="AX22" s="184"/>
      <c r="AY22" s="184"/>
      <c r="AZ22" s="184"/>
      <c r="BA22" s="184"/>
      <c r="BB22" s="184"/>
      <c r="BC22" s="262" t="n">
        <f aca="false">MICRO!$G$15</f>
        <v>3500</v>
      </c>
      <c r="BD22" s="265" t="n">
        <f aca="false">BC22*BD30/BC30</f>
        <v>3710.39621762942</v>
      </c>
      <c r="BE22" s="265" t="n">
        <f aca="false">BD22*BE30/BD30</f>
        <v>3909.19768308907</v>
      </c>
      <c r="BF22" s="265" t="n">
        <f aca="false">BE22*BF30/BE30</f>
        <v>4096.56431496146</v>
      </c>
      <c r="BG22" s="265" t="n">
        <f aca="false">BF22*BG30/BF30</f>
        <v>4254.59722452134</v>
      </c>
      <c r="BH22" s="265" t="n">
        <f aca="false">BG22*BH30/BG30</f>
        <v>4395.85081478901</v>
      </c>
      <c r="BI22" s="265" t="n">
        <f aca="false">BH22*BI30/BH30</f>
        <v>4514.48548840892</v>
      </c>
      <c r="BJ22" s="265" t="n">
        <f aca="false">BI22*BJ30/BI30</f>
        <v>4595.93716834407</v>
      </c>
      <c r="BK22" s="265" t="n">
        <f aca="false">BJ22*BK30/BJ30</f>
        <v>4647.76872433965</v>
      </c>
      <c r="BL22" s="184"/>
    </row>
    <row r="23" s="54" customFormat="true" ht="12.75" hidden="false" customHeight="false" outlineLevel="0" collapsed="false">
      <c r="A23" s="260" t="s">
        <v>1582</v>
      </c>
      <c r="B23" s="261"/>
      <c r="C23" s="262" t="n">
        <f aca="false">MICRO!$G$16</f>
        <v>2100</v>
      </c>
      <c r="D23" s="263" t="n">
        <f aca="false">C23*(1+varianten!D33/100)*(1+varianten!D16/100)*(1+0.6*(salport!D$28/salport!C$28-1-varianten!D15/100))</f>
        <v>2192.37395829198</v>
      </c>
      <c r="E23" s="263" t="n">
        <f aca="false">D23*(1+varianten!E33/100)*(1+varianten!E16/100)*(1+0.6*(salport!E$28/salport!D$28-1-varianten!E15/100))</f>
        <v>2268.66039025111</v>
      </c>
      <c r="F23" s="263" t="n">
        <f aca="false">E23*(1+varianten!F33/100)*(1+varianten!F16/100)*(1+0.6*(salport!F$28/salport!E$28-1-varianten!F15/100))</f>
        <v>2349.77110462599</v>
      </c>
      <c r="G23" s="263" t="n">
        <f aca="false">F23*(1+varianten!G33/100)*(1+varianten!G16/100)*(1+0.6*(salport!G$28/salport!F$28-1-varianten!G15/100))</f>
        <v>2410.81616239397</v>
      </c>
      <c r="H23" s="263" t="n">
        <f aca="false">G23*(1+varianten!H33/100)*(1+varianten!H16/100)*(1+0.6*(salport!H$28/salport!G$28-1-varianten!H15/100))</f>
        <v>2466.99491203786</v>
      </c>
      <c r="I23" s="263" t="n">
        <f aca="false">H23*(1+varianten!I33/100)*(1+varianten!I16/100)*(1+0.6*(salport!I$28/salport!H$28-1-varianten!I15/100))</f>
        <v>2514.69792410045</v>
      </c>
      <c r="J23" s="263" t="n">
        <f aca="false">I23*(1+varianten!J33/100)*(1+varianten!J16/100)*(1+0.6*(salport!J$28/salport!I$28-1-varianten!J15/100))</f>
        <v>2561.29314026851</v>
      </c>
      <c r="K23" s="263" t="n">
        <f aca="false">J23*(1+varianten!K33/100)*(1+varianten!K16/100)*(1+0.6*(salport!K$28/salport!J$28-1-varianten!K15/100))</f>
        <v>2612.80665218362</v>
      </c>
      <c r="L23" s="198"/>
      <c r="M23" s="198"/>
      <c r="N23" s="198"/>
      <c r="O23" s="198"/>
      <c r="P23" s="198"/>
      <c r="Q23" s="198"/>
      <c r="R23" s="198"/>
      <c r="S23" s="198"/>
      <c r="T23" s="198"/>
      <c r="U23" s="198"/>
      <c r="V23" s="198"/>
      <c r="W23" s="198"/>
      <c r="X23" s="198"/>
      <c r="Y23" s="198"/>
      <c r="Z23" s="198"/>
      <c r="AA23" s="198"/>
      <c r="AB23" s="198"/>
      <c r="AC23" s="262" t="n">
        <f aca="false">MICRO!$G$16</f>
        <v>2100</v>
      </c>
      <c r="AD23" s="267" t="n">
        <f aca="false">AC23*(1+varianten!AD33/100)*(1+varianten!AD16/100)*(1+0.6*(salport!AD$28/salport!AC$28-1-varianten!AD15/100))</f>
        <v>2273.69646028542</v>
      </c>
      <c r="AE23" s="267" t="n">
        <f aca="false">AD23*(1+varianten!AE33/100)*(1+varianten!AE16/100)*(1+0.6*(salport!AE$28/salport!AD$28-1-varianten!AE15/100))</f>
        <v>2443.81884917321</v>
      </c>
      <c r="AF23" s="267" t="n">
        <f aca="false">AE23*(1+varianten!AF33/100)*(1+varianten!AF16/100)*(1+0.6*(salport!AF$28/salport!AE$28-1-varianten!AF15/100))</f>
        <v>2635.43446920069</v>
      </c>
      <c r="AG23" s="267" t="n">
        <f aca="false">AF23*(1+varianten!AG33/100)*(1+varianten!AG16/100)*(1+0.6*(salport!AG$28/salport!AF$28-1-varianten!AG15/100))</f>
        <v>2812.0026384257</v>
      </c>
      <c r="AH23" s="267" t="n">
        <f aca="false">AG23*(1+varianten!AH33/100)*(1+varianten!AH16/100)*(1+0.6*(salport!AH$28/salport!AG$28-1-varianten!AH15/100))</f>
        <v>3001.73198265804</v>
      </c>
      <c r="AI23" s="267" t="n">
        <f aca="false">AH23*(1+varianten!AI33/100)*(1+varianten!AI16/100)*(1+0.6*(salport!AI$28/salport!AH$28-1-varianten!AI15/100))</f>
        <v>3211.97149098602</v>
      </c>
      <c r="AJ23" s="267" t="n">
        <f aca="false">AI23*(1+varianten!AJ33/100)*(1+varianten!AJ16/100)*(1+0.6*(salport!AJ$28/salport!AI$28-1-varianten!AJ15/100))</f>
        <v>3451.74908477568</v>
      </c>
      <c r="AK23" s="267" t="n">
        <f aca="false">AJ23*(1+varianten!AK33/100)*(1+varianten!AK16/100)*(1+0.6*(salport!AK$28/salport!AJ$28-1-varianten!AK15/100))</f>
        <v>3734.65711917965</v>
      </c>
      <c r="AL23" s="184"/>
      <c r="AM23" s="184"/>
      <c r="AN23" s="184"/>
      <c r="AO23" s="184"/>
      <c r="AP23" s="184"/>
      <c r="AQ23" s="184"/>
      <c r="AR23" s="184"/>
      <c r="AS23" s="184"/>
      <c r="AT23" s="184"/>
      <c r="AU23" s="184"/>
      <c r="AV23" s="184"/>
      <c r="AW23" s="184"/>
      <c r="AX23" s="184"/>
      <c r="AY23" s="184"/>
      <c r="AZ23" s="184"/>
      <c r="BA23" s="184"/>
      <c r="BB23" s="184"/>
      <c r="BC23" s="262" t="n">
        <f aca="false">MICRO!$G$16</f>
        <v>2100</v>
      </c>
      <c r="BD23" s="265" t="n">
        <f aca="false">BC23*(1+varianten!BD33/100)*(1+varianten!BD16/100)*(1+0.6*(salport!BD$28/salport!BC$28-1-varianten!BD15/100))</f>
        <v>2199.15929002157</v>
      </c>
      <c r="BE23" s="265" t="n">
        <f aca="false">BD23*(1+varianten!BE33/100)*(1+varianten!BE16/100)*(1+0.6*(salport!BE$28/salport!BD$28-1-varianten!BE15/100))</f>
        <v>2281.91682629345</v>
      </c>
      <c r="BF23" s="265" t="n">
        <f aca="false">BE23*(1+varianten!BF33/100)*(1+varianten!BF16/100)*(1+0.6*(salport!BF$28/salport!BE$28-1-varianten!BF15/100))</f>
        <v>2361.38965194542</v>
      </c>
      <c r="BG23" s="265" t="n">
        <f aca="false">BF23*(1+varianten!BG33/100)*(1+varianten!BG16/100)*(1+0.6*(salport!BG$28/salport!BF$28-1-varianten!BG15/100))</f>
        <v>2418.91789890273</v>
      </c>
      <c r="BH23" s="265" t="n">
        <f aca="false">BG23*(1+varianten!BH33/100)*(1+varianten!BH16/100)*(1+0.6*(salport!BH$28/salport!BG$28-1-varianten!BH15/100))</f>
        <v>2468.67734191576</v>
      </c>
      <c r="BI23" s="265" t="n">
        <f aca="false">BH23*(1+varianten!BI33/100)*(1+varianten!BI16/100)*(1+0.6*(salport!BI$28/salport!BH$28-1-varianten!BI15/100))</f>
        <v>2504.4126005805</v>
      </c>
      <c r="BJ23" s="265" t="n">
        <f aca="false">BI23*(1+varianten!BJ33/100)*(1+varianten!BJ16/100)*(1+0.6*(salport!BJ$28/salport!BI$28-1-varianten!BJ15/100))</f>
        <v>2526.66338253377</v>
      </c>
      <c r="BK23" s="265" t="n">
        <f aca="false">BJ23*(1+varianten!BK33/100)*(1+varianten!BK16/100)*(1+0.6*(salport!BK$28/salport!BJ$28-1-varianten!BK15/100))</f>
        <v>2539.26709572324</v>
      </c>
      <c r="BL23" s="184"/>
    </row>
    <row r="24" s="54" customFormat="true" ht="12.75" hidden="false" customHeight="false" outlineLevel="0" collapsed="false">
      <c r="A24" s="260" t="s">
        <v>1583</v>
      </c>
      <c r="B24" s="261"/>
      <c r="C24" s="262" t="n">
        <f aca="false">MICRO!$G$17</f>
        <v>1500</v>
      </c>
      <c r="D24" s="263" t="n">
        <f aca="false">C24*(1+varianten!D33/100)*(1+varianten!D16/100)*0.99</f>
        <v>1526.03124817297</v>
      </c>
      <c r="E24" s="263" t="n">
        <f aca="false">D24*(1+varianten!E33/100)*(1+varianten!E16/100)*0.99</f>
        <v>1536.06788505928</v>
      </c>
      <c r="F24" s="263" t="n">
        <f aca="false">E24*(1+varianten!F33/100)*(1+varianten!F16/100)*0.99</f>
        <v>1549.38030733597</v>
      </c>
      <c r="G24" s="263" t="n">
        <f aca="false">F24*(1+varianten!G33/100)*(1+varianten!G16/100)*0.99</f>
        <v>1550.022827748</v>
      </c>
      <c r="H24" s="263" t="n">
        <f aca="false">G24*(1+varianten!H33/100)*(1+varianten!H16/100)*0.99</f>
        <v>1548.43705661434</v>
      </c>
      <c r="I24" s="263" t="n">
        <f aca="false">H24*(1+varianten!I33/100)*(1+varianten!I16/100)*0.99</f>
        <v>1542.6237918144</v>
      </c>
      <c r="J24" s="263" t="n">
        <f aca="false">I24*(1+varianten!J33/100)*(1+varianten!J16/100)*0.99</f>
        <v>1537.32001973568</v>
      </c>
      <c r="K24" s="263" t="n">
        <f aca="false">J24*(1+varianten!K33/100)*(1+varianten!K16/100)*0.99</f>
        <v>1536.0473940958</v>
      </c>
      <c r="L24" s="198"/>
      <c r="M24" s="198"/>
      <c r="N24" s="198"/>
      <c r="O24" s="198"/>
      <c r="P24" s="198"/>
      <c r="Q24" s="198"/>
      <c r="R24" s="198"/>
      <c r="S24" s="198"/>
      <c r="T24" s="198"/>
      <c r="U24" s="198"/>
      <c r="V24" s="198"/>
      <c r="W24" s="198"/>
      <c r="X24" s="198"/>
      <c r="Y24" s="198"/>
      <c r="Z24" s="198"/>
      <c r="AA24" s="198"/>
      <c r="AB24" s="198"/>
      <c r="AC24" s="262" t="n">
        <f aca="false">MICRO!$G$17</f>
        <v>1500</v>
      </c>
      <c r="AD24" s="267" t="n">
        <f aca="false">AC24*(1+varianten!AD33/100)*(1+varianten!AD16/100)*0.99</f>
        <v>1581.65356671884</v>
      </c>
      <c r="AE24" s="267" t="n">
        <f aca="false">AD24*(1+varianten!AE33/100)*(1+varianten!AE16/100)*0.99</f>
        <v>1652.32459250046</v>
      </c>
      <c r="AF24" s="267" t="n">
        <f aca="false">AE24*(1+varianten!AF33/100)*(1+varianten!AF16/100)*0.99</f>
        <v>1734.01197562264</v>
      </c>
      <c r="AG24" s="267" t="n">
        <f aca="false">AF24*(1+varianten!AG33/100)*(1+varianten!AG16/100)*0.99</f>
        <v>1802.86556778323</v>
      </c>
      <c r="AH24" s="267" t="n">
        <f aca="false">AG24*(1+varianten!AH33/100)*(1+varianten!AH16/100)*0.99</f>
        <v>1877.5109286286</v>
      </c>
      <c r="AI24" s="267" t="n">
        <f aca="false">AH24*(1+varianten!AI33/100)*(1+varianten!AI16/100)*0.99</f>
        <v>1962.09467691585</v>
      </c>
      <c r="AJ24" s="267" t="n">
        <f aca="false">AI24*(1+varianten!AJ33/100)*(1+varianten!AJ16/100)*0.99</f>
        <v>2061.55749183795</v>
      </c>
      <c r="AK24" s="267" t="n">
        <f aca="false">AJ24*(1+varianten!AK33/100)*(1+varianten!AK16/100)*0.99</f>
        <v>2183.09482501137</v>
      </c>
      <c r="AL24" s="184"/>
      <c r="AM24" s="184"/>
      <c r="AN24" s="184"/>
      <c r="AO24" s="184"/>
      <c r="AP24" s="184"/>
      <c r="AQ24" s="184"/>
      <c r="AR24" s="184"/>
      <c r="AS24" s="184"/>
      <c r="AT24" s="184"/>
      <c r="AU24" s="184"/>
      <c r="AV24" s="184"/>
      <c r="AW24" s="184"/>
      <c r="AX24" s="184"/>
      <c r="AY24" s="184"/>
      <c r="AZ24" s="184"/>
      <c r="BA24" s="184"/>
      <c r="BB24" s="184"/>
      <c r="BC24" s="262" t="n">
        <f aca="false">MICRO!$G$17</f>
        <v>1500</v>
      </c>
      <c r="BD24" s="265" t="n">
        <f aca="false">BC24*(1+varianten!BD33/100)*(1+varianten!BD16/100)*0.99</f>
        <v>1530.70915387281</v>
      </c>
      <c r="BE24" s="265" t="n">
        <f aca="false">BD24*(1+varianten!BE33/100)*(1+varianten!BE16/100)*0.99</f>
        <v>1544.94587710329</v>
      </c>
      <c r="BF24" s="265" t="n">
        <f aca="false">BE24*(1+varianten!BF33/100)*(1+varianten!BF16/100)*0.99</f>
        <v>1556.9586336169</v>
      </c>
      <c r="BG24" s="265" t="n">
        <f aca="false">BF24*(1+varianten!BG33/100)*(1+varianten!BG16/100)*0.99</f>
        <v>1555.1370549175</v>
      </c>
      <c r="BH24" s="265" t="n">
        <f aca="false">BG24*(1+varianten!BH33/100)*(1+varianten!BH16/100)*0.99</f>
        <v>1549.37676980476</v>
      </c>
      <c r="BI24" s="265" t="n">
        <f aca="false">BH24*(1+varianten!BI33/100)*(1+varianten!BI16/100)*0.99</f>
        <v>1536.21746603293</v>
      </c>
      <c r="BJ24" s="265" t="n">
        <f aca="false">BI24*(1+varianten!BJ33/100)*(1+varianten!BJ16/100)*0.99</f>
        <v>1516.59481997818</v>
      </c>
      <c r="BK24" s="265" t="n">
        <f aca="false">BJ24*(1+varianten!BK33/100)*(1+varianten!BK16/100)*0.99</f>
        <v>1493.16633902337</v>
      </c>
      <c r="BL24" s="184"/>
    </row>
    <row r="25" s="54" customFormat="true" ht="12.75" hidden="false" customHeight="false" outlineLevel="0" collapsed="false">
      <c r="A25" s="260" t="s">
        <v>1552</v>
      </c>
      <c r="B25" s="261"/>
      <c r="C25" s="263"/>
      <c r="D25" s="196" t="n">
        <f aca="false">(salport!D$28/salport!C$28-1)*100</f>
        <v>5.84378949972768</v>
      </c>
      <c r="E25" s="196" t="n">
        <f aca="false">(salport!E$28/salport!D$28-1)*100</f>
        <v>5.18248181829608</v>
      </c>
      <c r="F25" s="196" t="n">
        <f aca="false">(salport!F$28/salport!E$28-1)*100</f>
        <v>4.84763120647416</v>
      </c>
      <c r="G25" s="196" t="n">
        <f aca="false">(salport!G$28/salport!F$28-1)*100</f>
        <v>3.81144474113533</v>
      </c>
      <c r="H25" s="196" t="n">
        <f aca="false">(salport!H$28/salport!G$28-1)*100</f>
        <v>3.23178715441017</v>
      </c>
      <c r="I25" s="196" t="n">
        <f aca="false">(salport!I$28/salport!H$28-1)*100</f>
        <v>2.77807604573719</v>
      </c>
      <c r="J25" s="196" t="n">
        <f aca="false">(salport!J$28/salport!I$28-1)*100</f>
        <v>2.53689978449645</v>
      </c>
      <c r="K25" s="196" t="n">
        <f aca="false">(salport!K$28/salport!J$28-1)*100</f>
        <v>2.64249781408279</v>
      </c>
      <c r="L25" s="198"/>
      <c r="M25" s="198"/>
      <c r="N25" s="198"/>
      <c r="O25" s="198"/>
      <c r="P25" s="198"/>
      <c r="Q25" s="198"/>
      <c r="R25" s="198"/>
      <c r="S25" s="198"/>
      <c r="T25" s="198"/>
      <c r="U25" s="198"/>
      <c r="V25" s="198"/>
      <c r="W25" s="198"/>
      <c r="X25" s="198"/>
      <c r="Y25" s="198"/>
      <c r="Z25" s="198"/>
      <c r="AA25" s="198"/>
      <c r="AB25" s="198"/>
      <c r="AC25" s="263"/>
      <c r="AD25" s="268" t="n">
        <f aca="false">(salport!AD$28/salport!AC$28-1)*100</f>
        <v>9.37755491422447</v>
      </c>
      <c r="AE25" s="268" t="n">
        <f aca="false">(salport!AE$28/salport!AD$28-1)*100</f>
        <v>9.32554229139657</v>
      </c>
      <c r="AF25" s="268" t="n">
        <f aca="false">(salport!AF$28/salport!AE$28-1)*100</f>
        <v>8.93050915330453</v>
      </c>
      <c r="AG25" s="268" t="n">
        <f aca="false">(salport!AG$28/salport!AF$28-1)*100</f>
        <v>7.84128048014869</v>
      </c>
      <c r="AH25" s="268" t="n">
        <f aca="false">(salport!AH$28/salport!AG$28-1)*100</f>
        <v>7.47224406184015</v>
      </c>
      <c r="AI25" s="268" t="n">
        <f aca="false">(salport!AI$28/salport!AH$28-1)*100</f>
        <v>7.7056164360197</v>
      </c>
      <c r="AJ25" s="268" t="n">
        <f aca="false">(salport!AJ$28/salport!AI$28-1)*100</f>
        <v>8.08537840720225</v>
      </c>
      <c r="AK25" s="268" t="n">
        <f aca="false">(salport!AK$28/salport!AJ$28-1)*100</f>
        <v>8.8045271832693</v>
      </c>
      <c r="AL25" s="184"/>
      <c r="AM25" s="184"/>
      <c r="AN25" s="184"/>
      <c r="AO25" s="184"/>
      <c r="AP25" s="184"/>
      <c r="AQ25" s="184"/>
      <c r="AR25" s="184"/>
      <c r="AS25" s="184"/>
      <c r="AT25" s="184"/>
      <c r="AU25" s="184"/>
      <c r="AV25" s="184"/>
      <c r="AW25" s="184"/>
      <c r="AX25" s="184"/>
      <c r="AY25" s="184"/>
      <c r="AZ25" s="184"/>
      <c r="BA25" s="184"/>
      <c r="BB25" s="184"/>
      <c r="BC25" s="263"/>
      <c r="BD25" s="201" t="n">
        <f aca="false">(salport!BD$28/salport!BC$28-1)*100</f>
        <v>6.01132050369784</v>
      </c>
      <c r="BE25" s="201" t="n">
        <f aca="false">(salport!BE$28/salport!BD$28-1)*100</f>
        <v>5.35795785137618</v>
      </c>
      <c r="BF25" s="201" t="n">
        <f aca="false">(salport!BF$28/salport!BE$28-1)*100</f>
        <v>4.79296896861809</v>
      </c>
      <c r="BG25" s="201" t="n">
        <f aca="false">(salport!BG$28/salport!BF$28-1)*100</f>
        <v>3.8576938480549</v>
      </c>
      <c r="BH25" s="201" t="n">
        <f aca="false">(salport!BH$28/salport!BG$28-1)*100</f>
        <v>3.32002262055622</v>
      </c>
      <c r="BI25" s="201" t="n">
        <f aca="false">(salport!BI$28/salport!BH$28-1)*100</f>
        <v>2.69878752984052</v>
      </c>
      <c r="BJ25" s="201" t="n">
        <f aca="false">(salport!BJ$28/salport!BI$28-1)*100</f>
        <v>1.80422952170896</v>
      </c>
      <c r="BK25" s="201" t="n">
        <f aca="false">(salport!BK$28/salport!BJ$28-1)*100</f>
        <v>1.12776902940681</v>
      </c>
      <c r="BL25" s="184"/>
    </row>
    <row r="26" s="54" customFormat="true" ht="12.75" hidden="false" customHeight="false" outlineLevel="0" collapsed="false">
      <c r="A26" s="260"/>
      <c r="B26" s="261"/>
      <c r="C26" s="269"/>
      <c r="D26" s="203"/>
      <c r="E26" s="203"/>
      <c r="F26" s="203"/>
      <c r="G26" s="203"/>
      <c r="H26" s="203"/>
      <c r="I26" s="203"/>
      <c r="J26" s="203"/>
      <c r="K26" s="203"/>
      <c r="L26" s="198"/>
      <c r="M26" s="198"/>
      <c r="N26" s="198"/>
      <c r="O26" s="198"/>
      <c r="P26" s="198"/>
      <c r="Q26" s="198"/>
      <c r="R26" s="198"/>
      <c r="S26" s="198"/>
      <c r="T26" s="198"/>
      <c r="U26" s="198"/>
      <c r="V26" s="198"/>
      <c r="W26" s="198"/>
      <c r="X26" s="198"/>
      <c r="Y26" s="198"/>
      <c r="Z26" s="198"/>
      <c r="AA26" s="198"/>
      <c r="AB26" s="198"/>
      <c r="AC26" s="269"/>
      <c r="AD26" s="203"/>
      <c r="AE26" s="203"/>
      <c r="AF26" s="203"/>
      <c r="AG26" s="203"/>
      <c r="AH26" s="203"/>
      <c r="AI26" s="203"/>
      <c r="AJ26" s="203"/>
      <c r="AK26" s="203"/>
      <c r="AL26" s="184"/>
      <c r="AM26" s="184"/>
      <c r="AN26" s="184"/>
      <c r="AO26" s="184"/>
      <c r="AP26" s="184"/>
      <c r="AQ26" s="184"/>
      <c r="AR26" s="184"/>
      <c r="AS26" s="184"/>
      <c r="AT26" s="184"/>
      <c r="AU26" s="184"/>
      <c r="AV26" s="184"/>
      <c r="AW26" s="184"/>
      <c r="AX26" s="184"/>
      <c r="AY26" s="184"/>
      <c r="AZ26" s="184"/>
      <c r="BA26" s="184"/>
      <c r="BB26" s="184"/>
      <c r="BC26" s="269"/>
      <c r="BD26" s="203"/>
      <c r="BE26" s="203"/>
      <c r="BF26" s="203"/>
      <c r="BG26" s="203"/>
      <c r="BH26" s="203"/>
      <c r="BI26" s="203"/>
      <c r="BJ26" s="203"/>
      <c r="BK26" s="203"/>
      <c r="BL26" s="184"/>
    </row>
    <row r="27" s="54" customFormat="true" ht="12.75" hidden="false" customHeight="false" outlineLevel="0" collapsed="false">
      <c r="A27" s="260" t="s">
        <v>1553</v>
      </c>
      <c r="B27" s="266"/>
      <c r="C27" s="266"/>
      <c r="D27" s="266"/>
      <c r="E27" s="266"/>
      <c r="F27" s="266"/>
      <c r="G27" s="266"/>
      <c r="H27" s="266"/>
      <c r="I27" s="266"/>
      <c r="J27" s="266"/>
      <c r="K27" s="266"/>
      <c r="L27" s="198"/>
      <c r="M27" s="198"/>
      <c r="N27" s="198"/>
      <c r="O27" s="198"/>
      <c r="P27" s="198"/>
      <c r="Q27" s="198"/>
      <c r="R27" s="198"/>
      <c r="S27" s="198"/>
      <c r="T27" s="198"/>
      <c r="U27" s="198"/>
      <c r="V27" s="198"/>
      <c r="W27" s="198"/>
      <c r="X27" s="198"/>
      <c r="Y27" s="198"/>
      <c r="Z27" s="198"/>
      <c r="AA27" s="198"/>
      <c r="AB27" s="198"/>
      <c r="AC27" s="266"/>
      <c r="AD27" s="266"/>
      <c r="AE27" s="266"/>
      <c r="AF27" s="266"/>
      <c r="AG27" s="266"/>
      <c r="AH27" s="266"/>
      <c r="AI27" s="266"/>
      <c r="AJ27" s="266"/>
      <c r="AK27" s="266"/>
      <c r="AL27" s="184"/>
      <c r="AM27" s="184"/>
      <c r="AN27" s="184"/>
      <c r="AO27" s="184"/>
      <c r="AP27" s="184"/>
      <c r="AQ27" s="184"/>
      <c r="AR27" s="184"/>
      <c r="AS27" s="184"/>
      <c r="AT27" s="184"/>
      <c r="AU27" s="184"/>
      <c r="AV27" s="184"/>
      <c r="AW27" s="184"/>
      <c r="AX27" s="184"/>
      <c r="AY27" s="184"/>
      <c r="AZ27" s="184"/>
      <c r="BA27" s="184"/>
      <c r="BB27" s="184"/>
      <c r="BC27" s="266"/>
      <c r="BD27" s="266"/>
      <c r="BE27" s="266"/>
      <c r="BF27" s="266"/>
      <c r="BG27" s="266"/>
      <c r="BH27" s="266"/>
      <c r="BI27" s="266"/>
      <c r="BJ27" s="266"/>
      <c r="BK27" s="266"/>
      <c r="BL27" s="184"/>
    </row>
    <row r="28" s="54" customFormat="true" ht="12.75" hidden="false" customHeight="false" outlineLevel="0" collapsed="false">
      <c r="A28" s="266" t="s">
        <v>1554</v>
      </c>
      <c r="B28" s="261"/>
      <c r="C28" s="195" t="n">
        <f aca="false">MICRO!C102</f>
        <v>22.0631935632966</v>
      </c>
      <c r="D28" s="270" t="n">
        <f aca="false">1.052/2.20371*2.7182818^SUM(MICRO!D$112:D$116)*(D64/$C64-0.005)</f>
        <v>23.3525201520531</v>
      </c>
      <c r="E28" s="270" t="n">
        <f aca="false">1.052/2.20371*2.7182818^SUM(MICRO!E$112:E$116)*(E64/$C64-0.005)</f>
        <v>24.5627602630472</v>
      </c>
      <c r="F28" s="270" t="n">
        <f aca="false">1.052/2.20371*2.7182818^SUM(MICRO!F$112:F$116)*(F64/$C64-0.005)</f>
        <v>25.7534722947301</v>
      </c>
      <c r="G28" s="270" t="n">
        <f aca="false">1.052/2.20371*2.7182818^SUM(MICRO!G$112:G$116)*(G64/$C64-0.005)</f>
        <v>26.7350516601673</v>
      </c>
      <c r="H28" s="270" t="n">
        <f aca="false">1.052/2.20371*2.7182818^SUM(MICRO!H$112:H$116)*(H64/$C64-0.005)</f>
        <v>27.5990716254455</v>
      </c>
      <c r="I28" s="270" t="n">
        <f aca="false">1.052/2.20371*2.7182818^SUM(MICRO!I$112:I$116)*(I64/$C64-0.005)</f>
        <v>28.3657948231179</v>
      </c>
      <c r="J28" s="270" t="n">
        <f aca="false">1.052/2.20371*2.7182818^SUM(MICRO!J$112:J$116)*(J64/$C64-0.005)</f>
        <v>29.0854066108563</v>
      </c>
      <c r="K28" s="270" t="n">
        <f aca="false">1.052/2.20371*2.7182818^SUM(MICRO!K$112:K$116)*(K64/$C64-0.005)</f>
        <v>29.8539878447652</v>
      </c>
      <c r="L28" s="198"/>
      <c r="M28" s="198"/>
      <c r="N28" s="198"/>
      <c r="O28" s="198"/>
      <c r="P28" s="198"/>
      <c r="Q28" s="198"/>
      <c r="R28" s="198"/>
      <c r="S28" s="198"/>
      <c r="T28" s="198"/>
      <c r="U28" s="198"/>
      <c r="V28" s="198"/>
      <c r="W28" s="198"/>
      <c r="X28" s="198"/>
      <c r="Y28" s="198"/>
      <c r="Z28" s="198"/>
      <c r="AA28" s="198"/>
      <c r="AB28" s="198"/>
      <c r="AC28" s="262" t="n">
        <f aca="false">MICRO!AC102</f>
        <v>22.0631935632966</v>
      </c>
      <c r="AD28" s="254" t="n">
        <f aca="false">1.052/2.20371*2.7182818^SUM(MICRO!AD$112:AD$116)*(AD64/$C64-0.005)</f>
        <v>24.1321816555263</v>
      </c>
      <c r="AE28" s="254" t="n">
        <f aca="false">1.052/2.20371*2.7182818^SUM(MICRO!AE$112:AE$116)*(AE64/$C64-0.005)</f>
        <v>26.3826384616491</v>
      </c>
      <c r="AF28" s="254" t="n">
        <f aca="false">1.052/2.20371*2.7182818^SUM(MICRO!AF$112:AF$116)*(AF64/$C64-0.005)</f>
        <v>28.7387424043499</v>
      </c>
      <c r="AG28" s="254" t="n">
        <f aca="false">1.052/2.20371*2.7182818^SUM(MICRO!AG$112:AG$116)*(AG64/$C64-0.005)</f>
        <v>30.9922278027424</v>
      </c>
      <c r="AH28" s="254" t="n">
        <f aca="false">1.052/2.20371*2.7182818^SUM(MICRO!AH$112:AH$116)*(AH64/$C64-0.005)</f>
        <v>33.3080427043648</v>
      </c>
      <c r="AI28" s="254" t="n">
        <f aca="false">1.052/2.20371*2.7182818^SUM(MICRO!AI$112:AI$116)*(AI64/$C64-0.005)</f>
        <v>35.8746327175088</v>
      </c>
      <c r="AJ28" s="254" t="n">
        <f aca="false">1.052/2.20371*2.7182818^SUM(MICRO!AJ$112:AJ$116)*(AJ64/$C64-0.005)</f>
        <v>38.7752325249134</v>
      </c>
      <c r="AK28" s="254" t="n">
        <f aca="false">1.052/2.20371*2.7182818^SUM(MICRO!AK$112:AK$116)*(AK64/$C64-0.005)</f>
        <v>42.1892084129452</v>
      </c>
      <c r="AL28" s="184"/>
      <c r="AM28" s="184"/>
      <c r="AN28" s="184"/>
      <c r="AO28" s="184"/>
      <c r="AP28" s="184"/>
      <c r="AQ28" s="184"/>
      <c r="AR28" s="184"/>
      <c r="AS28" s="184"/>
      <c r="AT28" s="184"/>
      <c r="AU28" s="184"/>
      <c r="AV28" s="184"/>
      <c r="AW28" s="184"/>
      <c r="AX28" s="184"/>
      <c r="AY28" s="184"/>
      <c r="AZ28" s="184"/>
      <c r="BA28" s="184"/>
      <c r="BB28" s="184"/>
      <c r="BC28" s="262" t="n">
        <f aca="false">MICRO!BC102</f>
        <v>22.0631935632966</v>
      </c>
      <c r="BD28" s="254" t="n">
        <f aca="false">1.052/2.20371*2.7182818^SUM(MICRO!BD$112:BD$116)*(BD64/$C64-0.005)</f>
        <v>23.3894828417376</v>
      </c>
      <c r="BE28" s="254" t="n">
        <f aca="false">1.052/2.20371*2.7182818^SUM(MICRO!BE$112:BE$116)*(BE64/$C64-0.005)</f>
        <v>24.6426814740527</v>
      </c>
      <c r="BF28" s="254" t="n">
        <f aca="false">1.052/2.20371*2.7182818^SUM(MICRO!BF$112:BF$116)*(BF64/$C64-0.005)</f>
        <v>25.8237975501395</v>
      </c>
      <c r="BG28" s="254" t="n">
        <f aca="false">1.052/2.20371*2.7182818^SUM(MICRO!BG$112:BG$116)*(BG64/$C64-0.005)</f>
        <v>26.8200005995654</v>
      </c>
      <c r="BH28" s="254" t="n">
        <f aca="false">1.052/2.20371*2.7182818^SUM(MICRO!BH$112:BH$116)*(BH64/$C64-0.005)</f>
        <v>27.7104306863042</v>
      </c>
      <c r="BI28" s="254" t="n">
        <f aca="false">1.052/2.20371*2.7182818^SUM(MICRO!BI$112:BI$116)*(BI64/$C64-0.005)</f>
        <v>28.4582763341313</v>
      </c>
      <c r="BJ28" s="254" t="n">
        <f aca="false">1.052/2.20371*2.7182818^SUM(MICRO!BJ$112:BJ$116)*(BJ64/$C64-0.005)</f>
        <v>28.9717289571212</v>
      </c>
      <c r="BK28" s="254" t="n">
        <f aca="false">1.052/2.20371*2.7182818^SUM(MICRO!BK$112:BK$116)*(BK64/$C64-0.005)</f>
        <v>29.2984631435833</v>
      </c>
      <c r="BL28" s="184"/>
    </row>
    <row r="29" s="54" customFormat="true" ht="12.75" hidden="false" customHeight="false" outlineLevel="0" collapsed="false">
      <c r="A29" s="266" t="s">
        <v>1555</v>
      </c>
      <c r="B29" s="266"/>
      <c r="C29" s="266"/>
      <c r="D29" s="266"/>
      <c r="E29" s="266"/>
      <c r="F29" s="266"/>
      <c r="G29" s="266"/>
      <c r="H29" s="266"/>
      <c r="I29" s="266"/>
      <c r="J29" s="266"/>
      <c r="K29" s="266"/>
      <c r="L29" s="198"/>
      <c r="M29" s="198"/>
      <c r="N29" s="198"/>
      <c r="O29" s="198"/>
      <c r="P29" s="198"/>
      <c r="Q29" s="198"/>
      <c r="R29" s="198"/>
      <c r="S29" s="198"/>
      <c r="T29" s="198"/>
      <c r="U29" s="198"/>
      <c r="V29" s="198"/>
      <c r="W29" s="198"/>
      <c r="X29" s="198"/>
      <c r="Y29" s="198"/>
      <c r="Z29" s="198"/>
      <c r="AA29" s="198"/>
      <c r="AB29" s="198"/>
      <c r="AC29" s="266"/>
      <c r="AD29" s="266"/>
      <c r="AE29" s="266"/>
      <c r="AF29" s="266"/>
      <c r="AG29" s="266"/>
      <c r="AH29" s="266"/>
      <c r="AI29" s="266"/>
      <c r="AJ29" s="266"/>
      <c r="AK29" s="266"/>
      <c r="AL29" s="184"/>
      <c r="AM29" s="184"/>
      <c r="AN29" s="184"/>
      <c r="AO29" s="184"/>
      <c r="AP29" s="184"/>
      <c r="AQ29" s="184"/>
      <c r="AR29" s="184"/>
      <c r="AS29" s="184"/>
      <c r="AT29" s="184"/>
      <c r="AU29" s="184"/>
      <c r="AV29" s="184"/>
      <c r="AW29" s="184"/>
      <c r="AX29" s="184"/>
      <c r="AY29" s="184"/>
      <c r="AZ29" s="184"/>
      <c r="BA29" s="184"/>
      <c r="BB29" s="184"/>
      <c r="BC29" s="266"/>
      <c r="BD29" s="266"/>
      <c r="BE29" s="266"/>
      <c r="BF29" s="266"/>
      <c r="BG29" s="266"/>
      <c r="BH29" s="266"/>
      <c r="BI29" s="266"/>
      <c r="BJ29" s="266"/>
      <c r="BK29" s="266"/>
      <c r="BL29" s="184"/>
    </row>
    <row r="30" s="54" customFormat="true" ht="12.75" hidden="false" customHeight="false" outlineLevel="0" collapsed="false">
      <c r="A30" s="260" t="s">
        <v>1554</v>
      </c>
      <c r="B30" s="261"/>
      <c r="C30" s="262" t="n">
        <f aca="false">C28*1736/12</f>
        <v>3191.80866882357</v>
      </c>
      <c r="D30" s="262" t="n">
        <f aca="false">D28*1736/12</f>
        <v>3378.33124866368</v>
      </c>
      <c r="E30" s="262" t="n">
        <f aca="false">E28*1736/12</f>
        <v>3553.41265138749</v>
      </c>
      <c r="F30" s="262" t="n">
        <f aca="false">F28*1736/12</f>
        <v>3725.66899197095</v>
      </c>
      <c r="G30" s="262" t="n">
        <f aca="false">G28*1736/12</f>
        <v>3867.67080683754</v>
      </c>
      <c r="H30" s="262" t="n">
        <f aca="false">H28*1736/12</f>
        <v>3992.66569514779</v>
      </c>
      <c r="I30" s="262" t="n">
        <f aca="false">I28*1736/12</f>
        <v>4103.58498441105</v>
      </c>
      <c r="J30" s="262" t="n">
        <f aca="false">J28*1736/12</f>
        <v>4207.68882303721</v>
      </c>
      <c r="K30" s="262" t="n">
        <f aca="false">K28*1736/12</f>
        <v>4318.87690820937</v>
      </c>
      <c r="L30" s="198"/>
      <c r="M30" s="198"/>
      <c r="N30" s="198"/>
      <c r="O30" s="198"/>
      <c r="P30" s="198"/>
      <c r="Q30" s="198"/>
      <c r="R30" s="198"/>
      <c r="S30" s="198"/>
      <c r="T30" s="198"/>
      <c r="U30" s="198"/>
      <c r="V30" s="198"/>
      <c r="W30" s="198"/>
      <c r="X30" s="198"/>
      <c r="Y30" s="198"/>
      <c r="Z30" s="198"/>
      <c r="AA30" s="198"/>
      <c r="AB30" s="198"/>
      <c r="AC30" s="262" t="n">
        <f aca="false">AC28*1736/12</f>
        <v>3191.80866882357</v>
      </c>
      <c r="AD30" s="262" t="n">
        <f aca="false">AD28*1736/12</f>
        <v>3491.12227949948</v>
      </c>
      <c r="AE30" s="262" t="n">
        <f aca="false">AE28*1736/12</f>
        <v>3816.68836411857</v>
      </c>
      <c r="AF30" s="262" t="n">
        <f aca="false">AF28*1736/12</f>
        <v>4157.53806782929</v>
      </c>
      <c r="AG30" s="262" t="n">
        <f aca="false">AG28*1736/12</f>
        <v>4483.54228879674</v>
      </c>
      <c r="AH30" s="262" t="n">
        <f aca="false">AH28*1736/12</f>
        <v>4818.56351123144</v>
      </c>
      <c r="AI30" s="262" t="n">
        <f aca="false">AI28*1736/12</f>
        <v>5189.86353313294</v>
      </c>
      <c r="AJ30" s="262" t="n">
        <f aca="false">AJ28*1736/12</f>
        <v>5609.48363860413</v>
      </c>
      <c r="AK30" s="262" t="n">
        <f aca="false">AK28*1736/12</f>
        <v>6103.37215040608</v>
      </c>
      <c r="AL30" s="184"/>
      <c r="AM30" s="184"/>
      <c r="AN30" s="184"/>
      <c r="AO30" s="184"/>
      <c r="AP30" s="184"/>
      <c r="AQ30" s="184"/>
      <c r="AR30" s="184"/>
      <c r="AS30" s="184"/>
      <c r="AT30" s="184"/>
      <c r="AU30" s="184"/>
      <c r="AV30" s="184"/>
      <c r="AW30" s="184"/>
      <c r="AX30" s="184"/>
      <c r="AY30" s="184"/>
      <c r="AZ30" s="184"/>
      <c r="BA30" s="184"/>
      <c r="BB30" s="184"/>
      <c r="BC30" s="262" t="n">
        <f aca="false">BC28*1736/12</f>
        <v>3191.80866882357</v>
      </c>
      <c r="BD30" s="262" t="n">
        <f aca="false">BD28*1736/12</f>
        <v>3383.67851777137</v>
      </c>
      <c r="BE30" s="262" t="n">
        <f aca="false">BE28*1736/12</f>
        <v>3564.97458657963</v>
      </c>
      <c r="BF30" s="262" t="n">
        <f aca="false">BF28*1736/12</f>
        <v>3735.84271225351</v>
      </c>
      <c r="BG30" s="262" t="n">
        <f aca="false">BG28*1736/12</f>
        <v>3879.96008673712</v>
      </c>
      <c r="BH30" s="262" t="n">
        <f aca="false">BH28*1736/12</f>
        <v>4008.77563928535</v>
      </c>
      <c r="BI30" s="262" t="n">
        <f aca="false">BI28*1736/12</f>
        <v>4116.96397633766</v>
      </c>
      <c r="BJ30" s="262" t="n">
        <f aca="false">BJ28*1736/12</f>
        <v>4191.24345579687</v>
      </c>
      <c r="BK30" s="262" t="n">
        <f aca="false">BK28*1736/12</f>
        <v>4238.51100143839</v>
      </c>
      <c r="BL30" s="184"/>
    </row>
    <row r="31" s="54" customFormat="true" ht="12.75" hidden="false" customHeight="false" outlineLevel="0" collapsed="false">
      <c r="A31" s="260" t="s">
        <v>1556</v>
      </c>
      <c r="B31" s="261"/>
      <c r="C31" s="262" t="n">
        <f aca="false">C30*2.20371</f>
        <v>7033.82068157319</v>
      </c>
      <c r="D31" s="262" t="n">
        <f aca="false">D30*2.20371</f>
        <v>7444.86235599264</v>
      </c>
      <c r="E31" s="262" t="n">
        <f aca="false">E30*2.20371</f>
        <v>7830.69099398913</v>
      </c>
      <c r="F31" s="262" t="n">
        <f aca="false">F30*2.20371</f>
        <v>8210.29401429631</v>
      </c>
      <c r="G31" s="262" t="n">
        <f aca="false">G30*2.20371</f>
        <v>8523.22483373595</v>
      </c>
      <c r="H31" s="262" t="n">
        <f aca="false">H30*2.20371</f>
        <v>8798.67731905413</v>
      </c>
      <c r="I31" s="262" t="n">
        <f aca="false">I30*2.20371</f>
        <v>9043.11126599648</v>
      </c>
      <c r="J31" s="262" t="n">
        <f aca="false">J30*2.20371</f>
        <v>9272.52593621532</v>
      </c>
      <c r="K31" s="262" t="n">
        <f aca="false">K30*2.20371</f>
        <v>9517.55223139007</v>
      </c>
      <c r="L31" s="198"/>
      <c r="M31" s="198"/>
      <c r="N31" s="198"/>
      <c r="O31" s="198"/>
      <c r="P31" s="198"/>
      <c r="Q31" s="198"/>
      <c r="R31" s="198"/>
      <c r="S31" s="198"/>
      <c r="T31" s="198"/>
      <c r="U31" s="198"/>
      <c r="V31" s="198"/>
      <c r="W31" s="198"/>
      <c r="X31" s="198"/>
      <c r="Y31" s="198"/>
      <c r="Z31" s="198"/>
      <c r="AA31" s="198"/>
      <c r="AB31" s="198"/>
      <c r="AC31" s="262" t="n">
        <f aca="false">AC30*2.20371</f>
        <v>7033.82068157319</v>
      </c>
      <c r="AD31" s="262" t="n">
        <f aca="false">AD30*2.20371</f>
        <v>7693.42107855579</v>
      </c>
      <c r="AE31" s="262" t="n">
        <f aca="false">AE30*2.20371</f>
        <v>8410.87431489174</v>
      </c>
      <c r="AF31" s="262" t="n">
        <f aca="false">AF30*2.20371</f>
        <v>9162.00821545608</v>
      </c>
      <c r="AG31" s="262" t="n">
        <f aca="false">AG30*2.20371</f>
        <v>9880.42697724426</v>
      </c>
      <c r="AH31" s="262" t="n">
        <f aca="false">AH30*2.20371</f>
        <v>10618.7165953358</v>
      </c>
      <c r="AI31" s="262" t="n">
        <f aca="false">AI30*2.20371</f>
        <v>11436.9541666004</v>
      </c>
      <c r="AJ31" s="262" t="n">
        <f aca="false">AJ30*2.20371</f>
        <v>12361.6751892283</v>
      </c>
      <c r="AK31" s="262" t="n">
        <f aca="false">AK30*2.20371</f>
        <v>13450.0622415714</v>
      </c>
      <c r="AL31" s="184"/>
      <c r="AM31" s="184"/>
      <c r="AN31" s="184"/>
      <c r="AO31" s="184"/>
      <c r="AP31" s="184"/>
      <c r="AQ31" s="184"/>
      <c r="AR31" s="184"/>
      <c r="AS31" s="184"/>
      <c r="AT31" s="184"/>
      <c r="AU31" s="184"/>
      <c r="AV31" s="184"/>
      <c r="AW31" s="184"/>
      <c r="AX31" s="184"/>
      <c r="AY31" s="184"/>
      <c r="AZ31" s="184"/>
      <c r="BA31" s="184"/>
      <c r="BB31" s="184"/>
      <c r="BC31" s="262" t="n">
        <f aca="false">BC30*2.20371</f>
        <v>7033.82068157319</v>
      </c>
      <c r="BD31" s="262" t="n">
        <f aca="false">BD30*2.20371</f>
        <v>7456.64618639794</v>
      </c>
      <c r="BE31" s="262" t="n">
        <f aca="false">BE30*2.20371</f>
        <v>7856.17014619139</v>
      </c>
      <c r="BF31" s="262" t="n">
        <f aca="false">BF30*2.20371</f>
        <v>8232.71394342018</v>
      </c>
      <c r="BG31" s="262" t="n">
        <f aca="false">BG30*2.20371</f>
        <v>8550.30684274346</v>
      </c>
      <c r="BH31" s="262" t="n">
        <f aca="false">BH30*2.20371</f>
        <v>8834.17896404951</v>
      </c>
      <c r="BI31" s="262" t="n">
        <f aca="false">BI30*2.20371</f>
        <v>9072.59468429507</v>
      </c>
      <c r="BJ31" s="262" t="n">
        <f aca="false">BJ30*2.20371</f>
        <v>9236.28511597412</v>
      </c>
      <c r="BK31" s="262" t="n">
        <f aca="false">BK30*2.20371</f>
        <v>9340.44907897979</v>
      </c>
      <c r="BL31" s="181"/>
      <c r="BM31" s="181"/>
      <c r="BN31" s="181"/>
      <c r="BO31" s="181"/>
      <c r="BP31" s="181"/>
    </row>
    <row r="32" s="54" customFormat="true" ht="12.75" hidden="false" customHeight="false" outlineLevel="0" collapsed="false">
      <c r="A32" s="260"/>
      <c r="B32" s="266"/>
      <c r="C32" s="219"/>
      <c r="D32" s="219"/>
      <c r="E32" s="219"/>
      <c r="F32" s="219"/>
      <c r="G32" s="219"/>
      <c r="H32" s="219"/>
      <c r="I32" s="219"/>
      <c r="J32" s="229" t="s">
        <v>738</v>
      </c>
      <c r="K32" s="229"/>
      <c r="L32" s="198"/>
      <c r="M32" s="198"/>
      <c r="N32" s="198"/>
      <c r="O32" s="198"/>
      <c r="P32" s="198"/>
      <c r="Q32" s="198"/>
      <c r="R32" s="198"/>
      <c r="S32" s="198"/>
      <c r="T32" s="198"/>
      <c r="U32" s="198"/>
      <c r="V32" s="198"/>
      <c r="W32" s="198"/>
      <c r="X32" s="198"/>
      <c r="Y32" s="198"/>
      <c r="Z32" s="198"/>
      <c r="AA32" s="198"/>
      <c r="AB32" s="198"/>
      <c r="AC32" s="219"/>
      <c r="AD32" s="219"/>
      <c r="AE32" s="219"/>
      <c r="AF32" s="219"/>
      <c r="AG32" s="219"/>
      <c r="AH32" s="219"/>
      <c r="AI32" s="219"/>
      <c r="AJ32" s="229" t="s">
        <v>738</v>
      </c>
      <c r="AK32" s="229"/>
      <c r="AL32" s="184"/>
      <c r="AM32" s="184"/>
      <c r="AN32" s="184"/>
      <c r="AO32" s="184"/>
      <c r="AP32" s="184"/>
      <c r="AQ32" s="184"/>
      <c r="AR32" s="184"/>
      <c r="AS32" s="184"/>
      <c r="AT32" s="184"/>
      <c r="AU32" s="184"/>
      <c r="AV32" s="184"/>
      <c r="AW32" s="184"/>
      <c r="AX32" s="184"/>
      <c r="AY32" s="184"/>
      <c r="AZ32" s="184"/>
      <c r="BA32" s="184"/>
      <c r="BB32" s="184"/>
      <c r="BC32" s="219"/>
      <c r="BD32" s="219"/>
      <c r="BE32" s="219"/>
      <c r="BF32" s="219"/>
      <c r="BG32" s="219"/>
      <c r="BH32" s="219"/>
      <c r="BI32" s="219"/>
      <c r="BJ32" s="229" t="s">
        <v>738</v>
      </c>
      <c r="BK32" s="229"/>
      <c r="BL32" s="181"/>
      <c r="BM32" s="181"/>
      <c r="BN32" s="181"/>
      <c r="BO32" s="181"/>
      <c r="BP32" s="181"/>
    </row>
    <row r="33" s="54" customFormat="true" ht="12.75" hidden="false" customHeight="false" outlineLevel="0" collapsed="false">
      <c r="A33" s="260"/>
      <c r="B33" s="261"/>
      <c r="C33" s="219"/>
      <c r="D33" s="219"/>
      <c r="E33" s="219"/>
      <c r="F33" s="219"/>
      <c r="G33" s="219"/>
      <c r="H33" s="219"/>
      <c r="I33" s="219"/>
      <c r="J33" s="219"/>
      <c r="K33" s="219"/>
      <c r="L33" s="198"/>
      <c r="M33" s="198"/>
      <c r="N33" s="198"/>
      <c r="O33" s="198"/>
      <c r="P33" s="198"/>
      <c r="Q33" s="198"/>
      <c r="R33" s="198"/>
      <c r="S33" s="198"/>
      <c r="T33" s="198"/>
      <c r="U33" s="198"/>
      <c r="V33" s="198"/>
      <c r="W33" s="198"/>
      <c r="X33" s="198"/>
      <c r="Y33" s="198"/>
      <c r="Z33" s="198"/>
      <c r="AA33" s="198"/>
      <c r="AB33" s="198"/>
      <c r="AC33" s="219"/>
      <c r="AD33" s="219"/>
      <c r="AE33" s="219"/>
      <c r="AF33" s="219"/>
      <c r="AG33" s="219"/>
      <c r="AH33" s="219"/>
      <c r="AI33" s="219"/>
      <c r="AJ33" s="219"/>
      <c r="AK33" s="219"/>
      <c r="AL33" s="184"/>
      <c r="AM33" s="184"/>
      <c r="AN33" s="184"/>
      <c r="AO33" s="184"/>
      <c r="AP33" s="184"/>
      <c r="AQ33" s="184"/>
      <c r="AR33" s="184"/>
      <c r="AS33" s="184"/>
      <c r="AT33" s="184"/>
      <c r="AU33" s="184"/>
      <c r="AV33" s="184"/>
      <c r="AW33" s="184"/>
      <c r="AX33" s="184"/>
      <c r="AY33" s="184"/>
      <c r="AZ33" s="184"/>
      <c r="BA33" s="184"/>
      <c r="BB33" s="184"/>
      <c r="BC33" s="219"/>
      <c r="BD33" s="219"/>
      <c r="BE33" s="219"/>
      <c r="BF33" s="219"/>
      <c r="BG33" s="219"/>
      <c r="BH33" s="219"/>
      <c r="BI33" s="219"/>
      <c r="BJ33" s="219"/>
      <c r="BK33" s="219"/>
      <c r="BL33" s="181"/>
      <c r="BM33" s="181"/>
      <c r="BN33" s="181"/>
      <c r="BO33" s="181"/>
      <c r="BP33" s="181"/>
    </row>
    <row r="34" s="54" customFormat="true" ht="12.75" hidden="false" customHeight="false" outlineLevel="0" collapsed="false">
      <c r="A34" s="260"/>
      <c r="B34" s="261"/>
      <c r="C34" s="219"/>
      <c r="D34" s="219"/>
      <c r="E34" s="219"/>
      <c r="F34" s="219"/>
      <c r="G34" s="219"/>
      <c r="H34" s="219"/>
      <c r="I34" s="219"/>
      <c r="J34" s="219"/>
      <c r="K34" s="219"/>
      <c r="L34" s="198"/>
      <c r="M34" s="198"/>
      <c r="N34" s="198"/>
      <c r="O34" s="198"/>
      <c r="P34" s="198"/>
      <c r="Q34" s="198"/>
      <c r="R34" s="198"/>
      <c r="S34" s="198"/>
      <c r="T34" s="198"/>
      <c r="U34" s="198"/>
      <c r="V34" s="198"/>
      <c r="W34" s="198"/>
      <c r="X34" s="198"/>
      <c r="Y34" s="198"/>
      <c r="Z34" s="198"/>
      <c r="AA34" s="198"/>
      <c r="AB34" s="198"/>
      <c r="AC34" s="219"/>
      <c r="AD34" s="219"/>
      <c r="AE34" s="219"/>
      <c r="AF34" s="219"/>
      <c r="AG34" s="219"/>
      <c r="AH34" s="219"/>
      <c r="AI34" s="219"/>
      <c r="AJ34" s="219"/>
      <c r="AK34" s="219"/>
      <c r="AL34" s="184"/>
      <c r="AM34" s="184"/>
      <c r="AN34" s="184"/>
      <c r="AO34" s="184"/>
      <c r="AP34" s="184"/>
      <c r="AQ34" s="184"/>
      <c r="AR34" s="184"/>
      <c r="AS34" s="184"/>
      <c r="AT34" s="184"/>
      <c r="AU34" s="184"/>
      <c r="AV34" s="184"/>
      <c r="AW34" s="184"/>
      <c r="AX34" s="184"/>
      <c r="AY34" s="184"/>
      <c r="AZ34" s="184"/>
      <c r="BA34" s="184"/>
      <c r="BB34" s="184"/>
      <c r="BC34" s="219"/>
      <c r="BD34" s="219"/>
      <c r="BE34" s="219"/>
      <c r="BF34" s="219"/>
      <c r="BG34" s="219"/>
      <c r="BH34" s="219"/>
      <c r="BI34" s="219"/>
      <c r="BJ34" s="219"/>
      <c r="BK34" s="219"/>
      <c r="BL34" s="181"/>
      <c r="BM34" s="181"/>
      <c r="BN34" s="181"/>
      <c r="BO34" s="181"/>
      <c r="BP34" s="181"/>
    </row>
    <row r="35" s="54" customFormat="true" ht="12.75" hidden="false" customHeight="false" outlineLevel="0" collapsed="false">
      <c r="A35" s="271"/>
      <c r="B35" s="261"/>
      <c r="BH35" s="181"/>
      <c r="BI35" s="181"/>
      <c r="BJ35" s="181"/>
      <c r="BK35" s="181"/>
      <c r="BL35" s="219"/>
    </row>
    <row r="36" s="54" customFormat="true" ht="12.75" hidden="false" customHeight="false" outlineLevel="0" collapsed="false">
      <c r="A36" s="84"/>
      <c r="B36" s="75" t="s">
        <v>1584</v>
      </c>
      <c r="BH36" s="181"/>
      <c r="BI36" s="181"/>
      <c r="BJ36" s="181"/>
      <c r="BK36" s="181"/>
      <c r="BL36" s="219"/>
    </row>
    <row r="37" s="54" customFormat="true" ht="12.75" hidden="false" customHeight="false" outlineLevel="0" collapsed="false">
      <c r="A37" s="184" t="s">
        <v>1573</v>
      </c>
      <c r="BH37" s="181"/>
      <c r="BI37" s="181"/>
      <c r="BJ37" s="181"/>
      <c r="BK37" s="181"/>
      <c r="BL37" s="219"/>
    </row>
    <row r="38" s="54" customFormat="true" ht="12.75" hidden="false" customHeight="false" outlineLevel="0" collapsed="false">
      <c r="A38" s="260" t="str">
        <f aca="false">salport!A9</f>
        <v>aandelen</v>
      </c>
      <c r="D38" s="263" t="n">
        <f aca="false">salport!D9-MICRO!D84</f>
        <v>0</v>
      </c>
      <c r="E38" s="263" t="n">
        <f aca="false">salport!E9-MICRO!E84</f>
        <v>0</v>
      </c>
      <c r="F38" s="263" t="n">
        <f aca="false">salport!F9-MICRO!F84</f>
        <v>0</v>
      </c>
      <c r="G38" s="263" t="n">
        <f aca="false">salport!G9-MICRO!G84</f>
        <v>0</v>
      </c>
      <c r="H38" s="263" t="n">
        <f aca="false">salport!H9-MICRO!H84</f>
        <v>0</v>
      </c>
      <c r="I38" s="263" t="n">
        <f aca="false">salport!I9-MICRO!I84</f>
        <v>0</v>
      </c>
      <c r="J38" s="263" t="n">
        <f aca="false">salport!J9-MICRO!J84</f>
        <v>0</v>
      </c>
      <c r="K38" s="263" t="n">
        <f aca="false">salport!K9-MICRO!K84</f>
        <v>0</v>
      </c>
      <c r="AD38" s="264" t="n">
        <f aca="false">salport!AD9-MICRO!AD84</f>
        <v>0</v>
      </c>
      <c r="AE38" s="264" t="n">
        <f aca="false">salport!AE9-MICRO!AE84</f>
        <v>0</v>
      </c>
      <c r="AF38" s="264" t="n">
        <f aca="false">salport!AF9-MICRO!AF84</f>
        <v>0</v>
      </c>
      <c r="AG38" s="264" t="n">
        <f aca="false">salport!AG9-MICRO!AG84</f>
        <v>0</v>
      </c>
      <c r="AH38" s="264" t="n">
        <f aca="false">salport!AH9-MICRO!AH84</f>
        <v>0</v>
      </c>
      <c r="AI38" s="264" t="n">
        <f aca="false">salport!AI9-MICRO!AI84</f>
        <v>0</v>
      </c>
      <c r="AJ38" s="264" t="n">
        <f aca="false">salport!AJ9-MICRO!AJ84</f>
        <v>0</v>
      </c>
      <c r="AK38" s="264" t="n">
        <f aca="false">salport!AK9-MICRO!AK84</f>
        <v>0</v>
      </c>
      <c r="BD38" s="265" t="n">
        <f aca="false">salport!BD9-MICRO!BD84</f>
        <v>0</v>
      </c>
      <c r="BE38" s="265" t="n">
        <f aca="false">salport!BE9-MICRO!BE84</f>
        <v>0</v>
      </c>
      <c r="BF38" s="265" t="n">
        <f aca="false">salport!BF9-MICRO!BF84</f>
        <v>0</v>
      </c>
      <c r="BG38" s="265" t="n">
        <f aca="false">salport!BG9-MICRO!BG84</f>
        <v>0</v>
      </c>
      <c r="BH38" s="265" t="n">
        <f aca="false">salport!BH9-MICRO!BH84</f>
        <v>0</v>
      </c>
      <c r="BI38" s="265" t="n">
        <f aca="false">salport!BI9-MICRO!BI84</f>
        <v>0</v>
      </c>
      <c r="BJ38" s="265" t="n">
        <f aca="false">salport!BJ9-MICRO!BJ84</f>
        <v>0</v>
      </c>
      <c r="BK38" s="265" t="n">
        <f aca="false">salport!BK9-MICRO!BK84</f>
        <v>0</v>
      </c>
      <c r="BL38" s="219"/>
    </row>
    <row r="39" s="54" customFormat="true" ht="12.75" hidden="false" customHeight="false" outlineLevel="0" collapsed="false">
      <c r="A39" s="260" t="str">
        <f aca="false">salport!A10</f>
        <v>spaargeld lang</v>
      </c>
      <c r="B39" s="261"/>
      <c r="C39" s="272"/>
      <c r="D39" s="263" t="n">
        <f aca="false">salport!D10-MICRO!D85</f>
        <v>0</v>
      </c>
      <c r="E39" s="263" t="n">
        <f aca="false">salport!E10-MICRO!E85</f>
        <v>0</v>
      </c>
      <c r="F39" s="263" t="n">
        <f aca="false">salport!F10-MICRO!F85</f>
        <v>0</v>
      </c>
      <c r="G39" s="263" t="n">
        <f aca="false">salport!G10-MICRO!G85</f>
        <v>0</v>
      </c>
      <c r="H39" s="263" t="n">
        <f aca="false">salport!H10-MICRO!H85</f>
        <v>0</v>
      </c>
      <c r="I39" s="263" t="n">
        <f aca="false">salport!I10-MICRO!I85</f>
        <v>0</v>
      </c>
      <c r="J39" s="263" t="n">
        <f aca="false">salport!J10-MICRO!J85</f>
        <v>0</v>
      </c>
      <c r="K39" s="263" t="n">
        <f aca="false">salport!K10-MICRO!K85</f>
        <v>0</v>
      </c>
      <c r="L39" s="220"/>
      <c r="M39" s="220"/>
      <c r="N39" s="220"/>
      <c r="O39" s="220"/>
      <c r="P39" s="220"/>
      <c r="Q39" s="220"/>
      <c r="R39" s="220"/>
      <c r="S39" s="220"/>
      <c r="T39" s="220"/>
      <c r="U39" s="220"/>
      <c r="V39" s="220"/>
      <c r="W39" s="220"/>
      <c r="X39" s="220"/>
      <c r="Y39" s="220"/>
      <c r="Z39" s="220"/>
      <c r="AA39" s="220"/>
      <c r="AB39" s="220"/>
      <c r="AD39" s="264" t="n">
        <f aca="false">salport!AD10-MICRO!AD85</f>
        <v>0</v>
      </c>
      <c r="AE39" s="264" t="n">
        <f aca="false">salport!AE10-MICRO!AE85</f>
        <v>0</v>
      </c>
      <c r="AF39" s="264" t="n">
        <f aca="false">salport!AF10-MICRO!AF85</f>
        <v>0</v>
      </c>
      <c r="AG39" s="264" t="n">
        <f aca="false">salport!AG10-MICRO!AG85</f>
        <v>0</v>
      </c>
      <c r="AH39" s="264" t="n">
        <f aca="false">salport!AH10-MICRO!AH85</f>
        <v>0</v>
      </c>
      <c r="AI39" s="264" t="n">
        <f aca="false">salport!AI10-MICRO!AI85</f>
        <v>0</v>
      </c>
      <c r="AJ39" s="264" t="n">
        <f aca="false">salport!AJ10-MICRO!AJ85</f>
        <v>0</v>
      </c>
      <c r="AK39" s="264" t="n">
        <f aca="false">salport!AK10-MICRO!AK85</f>
        <v>0</v>
      </c>
      <c r="AL39" s="184"/>
      <c r="AM39" s="184"/>
      <c r="AN39" s="184"/>
      <c r="AO39" s="184"/>
      <c r="AP39" s="184"/>
      <c r="AQ39" s="184"/>
      <c r="AR39" s="184"/>
      <c r="AS39" s="184"/>
      <c r="AT39" s="184"/>
      <c r="AU39" s="184"/>
      <c r="AV39" s="184"/>
      <c r="AW39" s="184"/>
      <c r="AX39" s="184"/>
      <c r="AY39" s="184"/>
      <c r="AZ39" s="184"/>
      <c r="BA39" s="184"/>
      <c r="BB39" s="184"/>
      <c r="BC39" s="184"/>
      <c r="BD39" s="265" t="n">
        <f aca="false">salport!BD10-MICRO!BD85</f>
        <v>0</v>
      </c>
      <c r="BE39" s="265" t="n">
        <f aca="false">salport!BE10-MICRO!BE85</f>
        <v>0</v>
      </c>
      <c r="BF39" s="265" t="n">
        <f aca="false">salport!BF10-MICRO!BF85</f>
        <v>0</v>
      </c>
      <c r="BG39" s="265" t="n">
        <f aca="false">salport!BG10-MICRO!BG85</f>
        <v>0</v>
      </c>
      <c r="BH39" s="265" t="n">
        <f aca="false">salport!BH10-MICRO!BH85</f>
        <v>0</v>
      </c>
      <c r="BI39" s="265" t="n">
        <f aca="false">salport!BI10-MICRO!BI85</f>
        <v>0</v>
      </c>
      <c r="BJ39" s="265" t="n">
        <f aca="false">salport!BJ10-MICRO!BJ85</f>
        <v>0</v>
      </c>
      <c r="BK39" s="265" t="n">
        <f aca="false">salport!BK10-MICRO!BK85</f>
        <v>0</v>
      </c>
      <c r="BL39" s="219"/>
    </row>
    <row r="40" s="54" customFormat="true" ht="12.75" hidden="false" customHeight="false" outlineLevel="0" collapsed="false">
      <c r="A40" s="260" t="str">
        <f aca="false">salport!A11</f>
        <v>obligatie (10 jaar)</v>
      </c>
      <c r="B40" s="261"/>
      <c r="C40" s="272"/>
      <c r="D40" s="263" t="n">
        <f aca="false">salport!D11-MICRO!D86</f>
        <v>0</v>
      </c>
      <c r="E40" s="263" t="n">
        <f aca="false">salport!E11-MICRO!E86</f>
        <v>0</v>
      </c>
      <c r="F40" s="263" t="n">
        <f aca="false">salport!F11-MICRO!F86</f>
        <v>0</v>
      </c>
      <c r="G40" s="263" t="n">
        <f aca="false">salport!G11-MICRO!G86</f>
        <v>0</v>
      </c>
      <c r="H40" s="263" t="n">
        <f aca="false">salport!H11-MICRO!H86</f>
        <v>0</v>
      </c>
      <c r="I40" s="263" t="n">
        <f aca="false">salport!I11-MICRO!I86</f>
        <v>0</v>
      </c>
      <c r="J40" s="263" t="n">
        <f aca="false">salport!J11-MICRO!J86</f>
        <v>0</v>
      </c>
      <c r="K40" s="263" t="n">
        <f aca="false">salport!K11-MICRO!K86</f>
        <v>0</v>
      </c>
      <c r="L40" s="220"/>
      <c r="M40" s="220"/>
      <c r="N40" s="220"/>
      <c r="O40" s="220"/>
      <c r="P40" s="220"/>
      <c r="Q40" s="220"/>
      <c r="R40" s="220"/>
      <c r="S40" s="220"/>
      <c r="T40" s="220"/>
      <c r="U40" s="220"/>
      <c r="V40" s="220"/>
      <c r="W40" s="220"/>
      <c r="X40" s="220"/>
      <c r="Y40" s="220"/>
      <c r="Z40" s="220"/>
      <c r="AA40" s="220"/>
      <c r="AB40" s="220"/>
      <c r="AD40" s="264" t="n">
        <f aca="false">salport!AD11-MICRO!AD86</f>
        <v>0</v>
      </c>
      <c r="AE40" s="264" t="n">
        <f aca="false">salport!AE11-MICRO!AE86</f>
        <v>0</v>
      </c>
      <c r="AF40" s="264" t="n">
        <f aca="false">salport!AF11-MICRO!AF86</f>
        <v>0</v>
      </c>
      <c r="AG40" s="264" t="n">
        <f aca="false">salport!AG11-MICRO!AG86</f>
        <v>0</v>
      </c>
      <c r="AH40" s="264" t="n">
        <f aca="false">salport!AH11-MICRO!AH86</f>
        <v>0</v>
      </c>
      <c r="AI40" s="264" t="n">
        <f aca="false">salport!AI11-MICRO!AI86</f>
        <v>0</v>
      </c>
      <c r="AJ40" s="264" t="n">
        <f aca="false">salport!AJ11-MICRO!AJ86</f>
        <v>0</v>
      </c>
      <c r="AK40" s="264" t="n">
        <f aca="false">salport!AK11-MICRO!AK86</f>
        <v>0</v>
      </c>
      <c r="AL40" s="184"/>
      <c r="AM40" s="184"/>
      <c r="AN40" s="184"/>
      <c r="AO40" s="184"/>
      <c r="AP40" s="184"/>
      <c r="AQ40" s="184"/>
      <c r="AR40" s="184"/>
      <c r="AS40" s="184"/>
      <c r="AT40" s="184"/>
      <c r="AU40" s="184"/>
      <c r="AV40" s="184"/>
      <c r="AW40" s="184"/>
      <c r="AX40" s="184"/>
      <c r="AY40" s="184"/>
      <c r="AZ40" s="184"/>
      <c r="BA40" s="184"/>
      <c r="BB40" s="184"/>
      <c r="BC40" s="184"/>
      <c r="BD40" s="265" t="n">
        <f aca="false">salport!BD11-MICRO!BD86</f>
        <v>0</v>
      </c>
      <c r="BE40" s="265" t="n">
        <f aca="false">salport!BE11-MICRO!BE86</f>
        <v>0</v>
      </c>
      <c r="BF40" s="265" t="n">
        <f aca="false">salport!BF11-MICRO!BF86</f>
        <v>0</v>
      </c>
      <c r="BG40" s="265" t="n">
        <f aca="false">salport!BG11-MICRO!BG86</f>
        <v>0</v>
      </c>
      <c r="BH40" s="265" t="n">
        <f aca="false">salport!BH11-MICRO!BH86</f>
        <v>0</v>
      </c>
      <c r="BI40" s="265" t="n">
        <f aca="false">salport!BI11-MICRO!BI86</f>
        <v>0</v>
      </c>
      <c r="BJ40" s="265" t="n">
        <f aca="false">salport!BJ11-MICRO!BJ86</f>
        <v>0</v>
      </c>
      <c r="BK40" s="265" t="n">
        <f aca="false">salport!BK11-MICRO!BK86</f>
        <v>0</v>
      </c>
      <c r="BL40" s="219"/>
    </row>
    <row r="41" s="54" customFormat="true" ht="12.75" hidden="false" customHeight="false" outlineLevel="0" collapsed="false">
      <c r="A41" s="260" t="str">
        <f aca="false">salport!A12</f>
        <v>spaargeld kort</v>
      </c>
      <c r="B41" s="261"/>
      <c r="C41" s="272"/>
      <c r="D41" s="263" t="n">
        <f aca="false">salport!D12-MICRO!D87</f>
        <v>0</v>
      </c>
      <c r="E41" s="263" t="n">
        <f aca="false">salport!E12-MICRO!E87</f>
        <v>0</v>
      </c>
      <c r="F41" s="263" t="n">
        <f aca="false">salport!F12-MICRO!F87</f>
        <v>0</v>
      </c>
      <c r="G41" s="263" t="n">
        <f aca="false">salport!G12-MICRO!G87</f>
        <v>0</v>
      </c>
      <c r="H41" s="263" t="n">
        <f aca="false">salport!H12-MICRO!H87</f>
        <v>0</v>
      </c>
      <c r="I41" s="263" t="n">
        <f aca="false">salport!I12-MICRO!I87</f>
        <v>0</v>
      </c>
      <c r="J41" s="263" t="n">
        <f aca="false">salport!J12-MICRO!J87</f>
        <v>0</v>
      </c>
      <c r="K41" s="263" t="n">
        <f aca="false">salport!K12-MICRO!K87</f>
        <v>0</v>
      </c>
      <c r="L41" s="220"/>
      <c r="M41" s="220"/>
      <c r="N41" s="220"/>
      <c r="O41" s="220"/>
      <c r="P41" s="220"/>
      <c r="Q41" s="220"/>
      <c r="R41" s="220"/>
      <c r="S41" s="220"/>
      <c r="T41" s="220"/>
      <c r="U41" s="220"/>
      <c r="V41" s="220"/>
      <c r="W41" s="220"/>
      <c r="X41" s="220"/>
      <c r="Y41" s="220"/>
      <c r="Z41" s="220"/>
      <c r="AA41" s="220"/>
      <c r="AB41" s="220"/>
      <c r="AD41" s="264" t="n">
        <f aca="false">salport!AD12-MICRO!AD87</f>
        <v>0</v>
      </c>
      <c r="AE41" s="264" t="n">
        <f aca="false">salport!AE12-MICRO!AE87</f>
        <v>0</v>
      </c>
      <c r="AF41" s="264" t="n">
        <f aca="false">salport!AF12-MICRO!AF87</f>
        <v>0</v>
      </c>
      <c r="AG41" s="264" t="n">
        <f aca="false">salport!AG12-MICRO!AG87</f>
        <v>0</v>
      </c>
      <c r="AH41" s="264" t="n">
        <f aca="false">salport!AH12-MICRO!AH87</f>
        <v>0</v>
      </c>
      <c r="AI41" s="264" t="n">
        <f aca="false">salport!AI12-MICRO!AI87</f>
        <v>0</v>
      </c>
      <c r="AJ41" s="264" t="n">
        <f aca="false">salport!AJ12-MICRO!AJ87</f>
        <v>0</v>
      </c>
      <c r="AK41" s="264" t="n">
        <f aca="false">salport!AK12-MICRO!AK87</f>
        <v>0</v>
      </c>
      <c r="AL41" s="184"/>
      <c r="AM41" s="184"/>
      <c r="AN41" s="184"/>
      <c r="AO41" s="184"/>
      <c r="AP41" s="184"/>
      <c r="AQ41" s="184"/>
      <c r="AR41" s="184"/>
      <c r="AS41" s="184"/>
      <c r="AT41" s="184"/>
      <c r="AU41" s="184"/>
      <c r="AV41" s="184"/>
      <c r="AW41" s="184"/>
      <c r="AX41" s="184"/>
      <c r="AY41" s="184"/>
      <c r="AZ41" s="184"/>
      <c r="BA41" s="184"/>
      <c r="BB41" s="184"/>
      <c r="BC41" s="184"/>
      <c r="BD41" s="265" t="n">
        <f aca="false">salport!BD12-MICRO!BD87</f>
        <v>0</v>
      </c>
      <c r="BE41" s="265" t="n">
        <f aca="false">salport!BE12-MICRO!BE87</f>
        <v>0</v>
      </c>
      <c r="BF41" s="265" t="n">
        <f aca="false">salport!BF12-MICRO!BF87</f>
        <v>0</v>
      </c>
      <c r="BG41" s="265" t="n">
        <f aca="false">salport!BG12-MICRO!BG87</f>
        <v>0</v>
      </c>
      <c r="BH41" s="265" t="n">
        <f aca="false">salport!BH12-MICRO!BH87</f>
        <v>0</v>
      </c>
      <c r="BI41" s="265" t="n">
        <f aca="false">salport!BI12-MICRO!BI87</f>
        <v>0</v>
      </c>
      <c r="BJ41" s="265" t="n">
        <f aca="false">salport!BJ12-MICRO!BJ87</f>
        <v>0</v>
      </c>
      <c r="BK41" s="265" t="n">
        <f aca="false">salport!BK12-MICRO!BK87</f>
        <v>0</v>
      </c>
      <c r="BL41" s="219"/>
    </row>
    <row r="42" s="54" customFormat="true" ht="12.75" hidden="false" customHeight="false" outlineLevel="0" collapsed="false">
      <c r="A42" s="260" t="str">
        <f aca="false">salport!A13</f>
        <v>contanten</v>
      </c>
      <c r="B42" s="261"/>
      <c r="C42" s="272"/>
      <c r="D42" s="263" t="n">
        <f aca="false">salport!D13-MICRO!D88</f>
        <v>0</v>
      </c>
      <c r="E42" s="263" t="n">
        <f aca="false">salport!E13-MICRO!E88</f>
        <v>0</v>
      </c>
      <c r="F42" s="263" t="n">
        <f aca="false">salport!F13-MICRO!F88</f>
        <v>0</v>
      </c>
      <c r="G42" s="263" t="n">
        <f aca="false">salport!G13-MICRO!G88</f>
        <v>0</v>
      </c>
      <c r="H42" s="263" t="n">
        <f aca="false">salport!H13-MICRO!H88</f>
        <v>0</v>
      </c>
      <c r="I42" s="263" t="n">
        <f aca="false">salport!I13-MICRO!I88</f>
        <v>0</v>
      </c>
      <c r="J42" s="263" t="n">
        <f aca="false">salport!J13-MICRO!J88</f>
        <v>0</v>
      </c>
      <c r="K42" s="263" t="n">
        <f aca="false">salport!K13-MICRO!K88</f>
        <v>0</v>
      </c>
      <c r="L42" s="220"/>
      <c r="M42" s="220"/>
      <c r="N42" s="220"/>
      <c r="O42" s="220"/>
      <c r="P42" s="220"/>
      <c r="Q42" s="220"/>
      <c r="R42" s="220"/>
      <c r="S42" s="220"/>
      <c r="T42" s="220"/>
      <c r="U42" s="220"/>
      <c r="V42" s="220"/>
      <c r="W42" s="220"/>
      <c r="X42" s="220"/>
      <c r="Y42" s="220"/>
      <c r="Z42" s="220"/>
      <c r="AA42" s="220"/>
      <c r="AB42" s="220"/>
      <c r="AD42" s="264" t="n">
        <f aca="false">salport!AD13-MICRO!AD88</f>
        <v>0</v>
      </c>
      <c r="AE42" s="264" t="n">
        <f aca="false">salport!AE13-MICRO!AE88</f>
        <v>0</v>
      </c>
      <c r="AF42" s="264" t="n">
        <f aca="false">salport!AF13-MICRO!AF88</f>
        <v>0</v>
      </c>
      <c r="AG42" s="264" t="n">
        <f aca="false">salport!AG13-MICRO!AG88</f>
        <v>0</v>
      </c>
      <c r="AH42" s="264" t="n">
        <f aca="false">salport!AH13-MICRO!AH88</f>
        <v>0</v>
      </c>
      <c r="AI42" s="264" t="n">
        <f aca="false">salport!AI13-MICRO!AI88</f>
        <v>0</v>
      </c>
      <c r="AJ42" s="264" t="n">
        <f aca="false">salport!AJ13-MICRO!AJ88</f>
        <v>0</v>
      </c>
      <c r="AK42" s="264" t="n">
        <f aca="false">salport!AK13-MICRO!AK88</f>
        <v>0</v>
      </c>
      <c r="AL42" s="184"/>
      <c r="AM42" s="184"/>
      <c r="AN42" s="184"/>
      <c r="AO42" s="184"/>
      <c r="AP42" s="184"/>
      <c r="AQ42" s="184"/>
      <c r="AR42" s="184"/>
      <c r="AS42" s="184"/>
      <c r="AT42" s="184"/>
      <c r="AU42" s="184"/>
      <c r="AV42" s="184"/>
      <c r="AW42" s="184"/>
      <c r="AX42" s="184"/>
      <c r="AY42" s="184"/>
      <c r="AZ42" s="184"/>
      <c r="BA42" s="184"/>
      <c r="BB42" s="184"/>
      <c r="BC42" s="184"/>
      <c r="BD42" s="265" t="n">
        <f aca="false">salport!BD13-MICRO!BD88</f>
        <v>0</v>
      </c>
      <c r="BE42" s="265" t="n">
        <f aca="false">salport!BE13-MICRO!BE88</f>
        <v>0</v>
      </c>
      <c r="BF42" s="265" t="n">
        <f aca="false">salport!BF13-MICRO!BF88</f>
        <v>0</v>
      </c>
      <c r="BG42" s="265" t="n">
        <f aca="false">salport!BG13-MICRO!BG88</f>
        <v>0</v>
      </c>
      <c r="BH42" s="265" t="n">
        <f aca="false">salport!BH13-MICRO!BH88</f>
        <v>0</v>
      </c>
      <c r="BI42" s="265" t="n">
        <f aca="false">salport!BI13-MICRO!BI88</f>
        <v>0</v>
      </c>
      <c r="BJ42" s="265" t="n">
        <f aca="false">salport!BJ13-MICRO!BJ88</f>
        <v>0</v>
      </c>
      <c r="BK42" s="265" t="n">
        <f aca="false">salport!BK13-MICRO!BK88</f>
        <v>0</v>
      </c>
      <c r="BL42" s="219"/>
    </row>
    <row r="43" s="54" customFormat="true" ht="12.75" hidden="false" customHeight="false" outlineLevel="0" collapsed="false">
      <c r="A43" s="260" t="str">
        <f aca="false">salport!A14</f>
        <v>spaargeld lang in $</v>
      </c>
      <c r="B43" s="261"/>
      <c r="C43" s="272"/>
      <c r="D43" s="263" t="n">
        <f aca="false">salport!D14-MICRO!D89</f>
        <v>0</v>
      </c>
      <c r="E43" s="263" t="n">
        <f aca="false">salport!E14-MICRO!E89</f>
        <v>0</v>
      </c>
      <c r="F43" s="263" t="n">
        <f aca="false">salport!F14-MICRO!F89</f>
        <v>0</v>
      </c>
      <c r="G43" s="263" t="n">
        <f aca="false">salport!G14-MICRO!G89</f>
        <v>0</v>
      </c>
      <c r="H43" s="263" t="n">
        <f aca="false">salport!H14-MICRO!H89</f>
        <v>0</v>
      </c>
      <c r="I43" s="263" t="n">
        <f aca="false">salport!I14-MICRO!I89</f>
        <v>0</v>
      </c>
      <c r="J43" s="263" t="n">
        <f aca="false">salport!J14-MICRO!J89</f>
        <v>0</v>
      </c>
      <c r="K43" s="263" t="n">
        <f aca="false">salport!K14-MICRO!K89</f>
        <v>0</v>
      </c>
      <c r="L43" s="220"/>
      <c r="M43" s="220"/>
      <c r="N43" s="220"/>
      <c r="O43" s="220"/>
      <c r="P43" s="220"/>
      <c r="Q43" s="220"/>
      <c r="R43" s="220"/>
      <c r="S43" s="220"/>
      <c r="T43" s="220"/>
      <c r="U43" s="220"/>
      <c r="V43" s="220"/>
      <c r="W43" s="220"/>
      <c r="X43" s="220"/>
      <c r="Y43" s="220"/>
      <c r="Z43" s="220"/>
      <c r="AA43" s="220"/>
      <c r="AB43" s="220"/>
      <c r="AD43" s="264" t="n">
        <f aca="false">salport!AD14-MICRO!AD89</f>
        <v>0</v>
      </c>
      <c r="AE43" s="264" t="n">
        <f aca="false">salport!AE14-MICRO!AE89</f>
        <v>0</v>
      </c>
      <c r="AF43" s="264" t="n">
        <f aca="false">salport!AF14-MICRO!AF89</f>
        <v>0</v>
      </c>
      <c r="AG43" s="264" t="n">
        <f aca="false">salport!AG14-MICRO!AG89</f>
        <v>0</v>
      </c>
      <c r="AH43" s="264" t="n">
        <f aca="false">salport!AH14-MICRO!AH89</f>
        <v>0</v>
      </c>
      <c r="AI43" s="264" t="n">
        <f aca="false">salport!AI14-MICRO!AI89</f>
        <v>0</v>
      </c>
      <c r="AJ43" s="264" t="n">
        <f aca="false">salport!AJ14-MICRO!AJ89</f>
        <v>0</v>
      </c>
      <c r="AK43" s="264" t="n">
        <f aca="false">salport!AK14-MICRO!AK89</f>
        <v>0</v>
      </c>
      <c r="AL43" s="184"/>
      <c r="AM43" s="184"/>
      <c r="AN43" s="184"/>
      <c r="AO43" s="184"/>
      <c r="AP43" s="184"/>
      <c r="AQ43" s="184"/>
      <c r="AR43" s="184"/>
      <c r="AS43" s="184"/>
      <c r="AT43" s="184"/>
      <c r="AU43" s="184"/>
      <c r="AV43" s="184"/>
      <c r="AW43" s="184"/>
      <c r="AX43" s="184"/>
      <c r="AY43" s="184"/>
      <c r="AZ43" s="184"/>
      <c r="BA43" s="184"/>
      <c r="BB43" s="184"/>
      <c r="BC43" s="184"/>
      <c r="BD43" s="265" t="n">
        <f aca="false">salport!BD14-MICRO!BD89</f>
        <v>0</v>
      </c>
      <c r="BE43" s="265" t="n">
        <f aca="false">salport!BE14-MICRO!BE89</f>
        <v>0</v>
      </c>
      <c r="BF43" s="265" t="n">
        <f aca="false">salport!BF14-MICRO!BF89</f>
        <v>0</v>
      </c>
      <c r="BG43" s="265" t="n">
        <f aca="false">salport!BG14-MICRO!BG89</f>
        <v>0</v>
      </c>
      <c r="BH43" s="265" t="n">
        <f aca="false">salport!BH14-MICRO!BH89</f>
        <v>0</v>
      </c>
      <c r="BI43" s="265" t="n">
        <f aca="false">salport!BI14-MICRO!BI89</f>
        <v>0</v>
      </c>
      <c r="BJ43" s="265" t="n">
        <f aca="false">salport!BJ14-MICRO!BJ89</f>
        <v>0</v>
      </c>
      <c r="BK43" s="265" t="n">
        <f aca="false">salport!BK14-MICRO!BK89</f>
        <v>0</v>
      </c>
      <c r="BL43" s="219"/>
    </row>
    <row r="44" s="54" customFormat="true" ht="12.75" hidden="false" customHeight="false" outlineLevel="0" collapsed="false">
      <c r="A44" s="260" t="str">
        <f aca="false">salport!A15</f>
        <v>spaargeld kort in $</v>
      </c>
      <c r="B44" s="261"/>
      <c r="C44" s="272"/>
      <c r="D44" s="263" t="n">
        <f aca="false">salport!D15-MICRO!D90</f>
        <v>0</v>
      </c>
      <c r="E44" s="263" t="n">
        <f aca="false">salport!E15-MICRO!E90</f>
        <v>0</v>
      </c>
      <c r="F44" s="263" t="n">
        <f aca="false">salport!F15-MICRO!F90</f>
        <v>0</v>
      </c>
      <c r="G44" s="263" t="n">
        <f aca="false">salport!G15-MICRO!G90</f>
        <v>0</v>
      </c>
      <c r="H44" s="263" t="n">
        <f aca="false">salport!H15-MICRO!H90</f>
        <v>0</v>
      </c>
      <c r="I44" s="263" t="n">
        <f aca="false">salport!I15-MICRO!I90</f>
        <v>0</v>
      </c>
      <c r="J44" s="263" t="n">
        <f aca="false">salport!J15-MICRO!J90</f>
        <v>0</v>
      </c>
      <c r="K44" s="263" t="n">
        <f aca="false">salport!K15-MICRO!K90</f>
        <v>0</v>
      </c>
      <c r="L44" s="220"/>
      <c r="M44" s="220"/>
      <c r="N44" s="220"/>
      <c r="O44" s="220"/>
      <c r="P44" s="220"/>
      <c r="Q44" s="220"/>
      <c r="R44" s="220"/>
      <c r="S44" s="220"/>
      <c r="T44" s="220"/>
      <c r="U44" s="220"/>
      <c r="V44" s="220"/>
      <c r="W44" s="220"/>
      <c r="X44" s="220"/>
      <c r="Y44" s="220"/>
      <c r="Z44" s="220"/>
      <c r="AA44" s="220"/>
      <c r="AB44" s="220"/>
      <c r="AD44" s="264" t="n">
        <f aca="false">salport!AD15-MICRO!AD90</f>
        <v>0</v>
      </c>
      <c r="AE44" s="264" t="n">
        <f aca="false">salport!AE15-MICRO!AE90</f>
        <v>0</v>
      </c>
      <c r="AF44" s="264" t="n">
        <f aca="false">salport!AF15-MICRO!AF90</f>
        <v>0</v>
      </c>
      <c r="AG44" s="264" t="n">
        <f aca="false">salport!AG15-MICRO!AG90</f>
        <v>0</v>
      </c>
      <c r="AH44" s="264" t="n">
        <f aca="false">salport!AH15-MICRO!AH90</f>
        <v>0</v>
      </c>
      <c r="AI44" s="264" t="n">
        <f aca="false">salport!AI15-MICRO!AI90</f>
        <v>0</v>
      </c>
      <c r="AJ44" s="264" t="n">
        <f aca="false">salport!AJ15-MICRO!AJ90</f>
        <v>0</v>
      </c>
      <c r="AK44" s="264" t="n">
        <f aca="false">salport!AK15-MICRO!AK90</f>
        <v>0</v>
      </c>
      <c r="AL44" s="184"/>
      <c r="AM44" s="184"/>
      <c r="AN44" s="184"/>
      <c r="AO44" s="184"/>
      <c r="AP44" s="184"/>
      <c r="AQ44" s="184"/>
      <c r="AR44" s="184"/>
      <c r="AS44" s="184"/>
      <c r="AT44" s="184"/>
      <c r="AU44" s="184"/>
      <c r="AV44" s="184"/>
      <c r="AW44" s="184"/>
      <c r="AX44" s="184"/>
      <c r="AY44" s="184"/>
      <c r="AZ44" s="184"/>
      <c r="BA44" s="184"/>
      <c r="BB44" s="184"/>
      <c r="BC44" s="184"/>
      <c r="BD44" s="265" t="n">
        <f aca="false">salport!BD15-MICRO!BD90</f>
        <v>0</v>
      </c>
      <c r="BE44" s="265" t="n">
        <f aca="false">salport!BE15-MICRO!BE90</f>
        <v>0</v>
      </c>
      <c r="BF44" s="265" t="n">
        <f aca="false">salport!BF15-MICRO!BF90</f>
        <v>0</v>
      </c>
      <c r="BG44" s="265" t="n">
        <f aca="false">salport!BG15-MICRO!BG90</f>
        <v>0</v>
      </c>
      <c r="BH44" s="265" t="n">
        <f aca="false">salport!BH15-MICRO!BH90</f>
        <v>0</v>
      </c>
      <c r="BI44" s="265" t="n">
        <f aca="false">salport!BI15-MICRO!BI90</f>
        <v>0</v>
      </c>
      <c r="BJ44" s="265" t="n">
        <f aca="false">salport!BJ15-MICRO!BJ90</f>
        <v>0</v>
      </c>
      <c r="BK44" s="265" t="n">
        <f aca="false">salport!BK15-MICRO!BK90</f>
        <v>0</v>
      </c>
      <c r="BL44" s="219"/>
    </row>
    <row r="45" s="54" customFormat="true" ht="12.75" hidden="false" customHeight="false" outlineLevel="0" collapsed="false">
      <c r="A45" s="260" t="str">
        <f aca="false">salport!A16</f>
        <v>huis</v>
      </c>
      <c r="B45" s="261"/>
      <c r="C45" s="272"/>
      <c r="D45" s="263" t="n">
        <f aca="false">salport!D16-MICRO!D91</f>
        <v>0</v>
      </c>
      <c r="E45" s="263" t="n">
        <f aca="false">salport!E16-MICRO!E91</f>
        <v>0</v>
      </c>
      <c r="F45" s="263" t="n">
        <f aca="false">salport!F16-MICRO!F91</f>
        <v>0</v>
      </c>
      <c r="G45" s="263" t="n">
        <f aca="false">salport!G16-MICRO!G91</f>
        <v>0</v>
      </c>
      <c r="H45" s="263" t="n">
        <f aca="false">salport!H16-MICRO!H91</f>
        <v>0</v>
      </c>
      <c r="I45" s="263" t="n">
        <f aca="false">salport!I16-MICRO!I91</f>
        <v>0</v>
      </c>
      <c r="J45" s="263" t="n">
        <f aca="false">salport!J16-MICRO!J91</f>
        <v>0</v>
      </c>
      <c r="K45" s="263" t="n">
        <f aca="false">salport!K16-MICRO!K91</f>
        <v>0</v>
      </c>
      <c r="L45" s="220"/>
      <c r="M45" s="220"/>
      <c r="N45" s="220"/>
      <c r="O45" s="220"/>
      <c r="P45" s="220"/>
      <c r="Q45" s="220"/>
      <c r="R45" s="220"/>
      <c r="S45" s="220"/>
      <c r="T45" s="220"/>
      <c r="U45" s="220"/>
      <c r="V45" s="220"/>
      <c r="W45" s="220"/>
      <c r="X45" s="220"/>
      <c r="Y45" s="220"/>
      <c r="Z45" s="220"/>
      <c r="AA45" s="220"/>
      <c r="AB45" s="220"/>
      <c r="AD45" s="264" t="n">
        <f aca="false">salport!AD16-MICRO!AD91</f>
        <v>0</v>
      </c>
      <c r="AE45" s="264" t="n">
        <f aca="false">salport!AE16-MICRO!AE91</f>
        <v>0</v>
      </c>
      <c r="AF45" s="264" t="n">
        <f aca="false">salport!AF16-MICRO!AF91</f>
        <v>0</v>
      </c>
      <c r="AG45" s="264" t="n">
        <f aca="false">salport!AG16-MICRO!AG91</f>
        <v>0</v>
      </c>
      <c r="AH45" s="264" t="n">
        <f aca="false">salport!AH16-MICRO!AH91</f>
        <v>0</v>
      </c>
      <c r="AI45" s="264" t="n">
        <f aca="false">salport!AI16-MICRO!AI91</f>
        <v>0</v>
      </c>
      <c r="AJ45" s="264" t="n">
        <f aca="false">salport!AJ16-MICRO!AJ91</f>
        <v>0</v>
      </c>
      <c r="AK45" s="264" t="n">
        <f aca="false">salport!AK16-MICRO!AK91</f>
        <v>0</v>
      </c>
      <c r="AL45" s="184"/>
      <c r="AM45" s="184"/>
      <c r="AN45" s="184"/>
      <c r="AO45" s="184"/>
      <c r="AP45" s="184"/>
      <c r="AQ45" s="184"/>
      <c r="AR45" s="184"/>
      <c r="AS45" s="184"/>
      <c r="AT45" s="184"/>
      <c r="AU45" s="184"/>
      <c r="AV45" s="184"/>
      <c r="AW45" s="184"/>
      <c r="AX45" s="184"/>
      <c r="AY45" s="184"/>
      <c r="AZ45" s="184"/>
      <c r="BA45" s="184"/>
      <c r="BB45" s="184"/>
      <c r="BC45" s="184"/>
      <c r="BD45" s="265" t="n">
        <f aca="false">salport!BD16-MICRO!BD91</f>
        <v>0</v>
      </c>
      <c r="BE45" s="265" t="n">
        <f aca="false">salport!BE16-MICRO!BE91</f>
        <v>0</v>
      </c>
      <c r="BF45" s="265" t="n">
        <f aca="false">salport!BF16-MICRO!BF91</f>
        <v>0</v>
      </c>
      <c r="BG45" s="265" t="n">
        <f aca="false">salport!BG16-MICRO!BG91</f>
        <v>0</v>
      </c>
      <c r="BH45" s="265" t="n">
        <f aca="false">salport!BH16-MICRO!BH91</f>
        <v>0</v>
      </c>
      <c r="BI45" s="265" t="n">
        <f aca="false">salport!BI16-MICRO!BI91</f>
        <v>0</v>
      </c>
      <c r="BJ45" s="265" t="n">
        <f aca="false">salport!BJ16-MICRO!BJ91</f>
        <v>0</v>
      </c>
      <c r="BK45" s="265" t="n">
        <f aca="false">salport!BK16-MICRO!BK91</f>
        <v>0</v>
      </c>
      <c r="BL45" s="219"/>
    </row>
    <row r="46" s="54" customFormat="true" ht="12.75" hidden="false" customHeight="false" outlineLevel="0" collapsed="false">
      <c r="A46" s="260" t="str">
        <f aca="false">salport!A17</f>
        <v>hypothecaire lening</v>
      </c>
      <c r="B46" s="261"/>
      <c r="C46" s="272"/>
      <c r="D46" s="263" t="n">
        <f aca="false">salport!D17-MICRO!D92</f>
        <v>0</v>
      </c>
      <c r="E46" s="263" t="n">
        <f aca="false">salport!E17-MICRO!E92</f>
        <v>0</v>
      </c>
      <c r="F46" s="263" t="n">
        <f aca="false">salport!F17-MICRO!F92</f>
        <v>0</v>
      </c>
      <c r="G46" s="263" t="n">
        <f aca="false">salport!G17-MICRO!G92</f>
        <v>0</v>
      </c>
      <c r="H46" s="263" t="n">
        <f aca="false">salport!H17-MICRO!H92</f>
        <v>0</v>
      </c>
      <c r="I46" s="263" t="n">
        <f aca="false">salport!I17-MICRO!I92</f>
        <v>0</v>
      </c>
      <c r="J46" s="263" t="n">
        <f aca="false">salport!J17-MICRO!J92</f>
        <v>0</v>
      </c>
      <c r="K46" s="263" t="n">
        <f aca="false">salport!K17-MICRO!K92</f>
        <v>0</v>
      </c>
      <c r="L46" s="220"/>
      <c r="M46" s="220"/>
      <c r="N46" s="220"/>
      <c r="O46" s="220"/>
      <c r="P46" s="220"/>
      <c r="Q46" s="220"/>
      <c r="R46" s="220"/>
      <c r="S46" s="220"/>
      <c r="T46" s="220"/>
      <c r="U46" s="220"/>
      <c r="V46" s="220"/>
      <c r="W46" s="220"/>
      <c r="X46" s="220"/>
      <c r="Y46" s="220"/>
      <c r="Z46" s="220"/>
      <c r="AA46" s="220"/>
      <c r="AB46" s="220"/>
      <c r="AD46" s="264" t="n">
        <f aca="false">salport!AD17-MICRO!AD92</f>
        <v>0</v>
      </c>
      <c r="AE46" s="264" t="n">
        <f aca="false">salport!AE17-MICRO!AE92</f>
        <v>0</v>
      </c>
      <c r="AF46" s="264" t="n">
        <f aca="false">salport!AF17-MICRO!AF92</f>
        <v>0</v>
      </c>
      <c r="AG46" s="264" t="n">
        <f aca="false">salport!AG17-MICRO!AG92</f>
        <v>0</v>
      </c>
      <c r="AH46" s="264" t="n">
        <f aca="false">salport!AH17-MICRO!AH92</f>
        <v>0</v>
      </c>
      <c r="AI46" s="264" t="n">
        <f aca="false">salport!AI17-MICRO!AI92</f>
        <v>0</v>
      </c>
      <c r="AJ46" s="264" t="n">
        <f aca="false">salport!AJ17-MICRO!AJ92</f>
        <v>0</v>
      </c>
      <c r="AK46" s="264" t="n">
        <f aca="false">salport!AK17-MICRO!AK92</f>
        <v>0</v>
      </c>
      <c r="AL46" s="184"/>
      <c r="AM46" s="184"/>
      <c r="AN46" s="184"/>
      <c r="AO46" s="184"/>
      <c r="AP46" s="184"/>
      <c r="AQ46" s="184"/>
      <c r="AR46" s="184"/>
      <c r="AS46" s="184"/>
      <c r="AT46" s="184"/>
      <c r="AU46" s="184"/>
      <c r="AV46" s="184"/>
      <c r="AW46" s="184"/>
      <c r="AX46" s="184"/>
      <c r="AY46" s="184"/>
      <c r="AZ46" s="184"/>
      <c r="BA46" s="184"/>
      <c r="BB46" s="184"/>
      <c r="BC46" s="184"/>
      <c r="BD46" s="265" t="n">
        <f aca="false">salport!BD17-MICRO!BD92</f>
        <v>0</v>
      </c>
      <c r="BE46" s="265" t="n">
        <f aca="false">salport!BE17-MICRO!BE92</f>
        <v>0</v>
      </c>
      <c r="BF46" s="265" t="n">
        <f aca="false">salport!BF17-MICRO!BF92</f>
        <v>0</v>
      </c>
      <c r="BG46" s="265" t="n">
        <f aca="false">salport!BG17-MICRO!BG92</f>
        <v>0</v>
      </c>
      <c r="BH46" s="265" t="n">
        <f aca="false">salport!BH17-MICRO!BH92</f>
        <v>0</v>
      </c>
      <c r="BI46" s="265" t="n">
        <f aca="false">salport!BI17-MICRO!BI92</f>
        <v>0</v>
      </c>
      <c r="BJ46" s="265" t="n">
        <f aca="false">salport!BJ17-MICRO!BJ92</f>
        <v>0</v>
      </c>
      <c r="BK46" s="265" t="n">
        <f aca="false">salport!BK17-MICRO!BK92</f>
        <v>0</v>
      </c>
      <c r="BL46" s="219"/>
    </row>
    <row r="47" s="54" customFormat="true" ht="12.75" hidden="false" customHeight="false" outlineLevel="0" collapsed="false">
      <c r="A47" s="260" t="str">
        <f aca="false">salport!A18</f>
        <v>totale waarde in euro's</v>
      </c>
      <c r="B47" s="261"/>
      <c r="C47" s="272"/>
      <c r="D47" s="263" t="n">
        <f aca="false">salport!D18-MICRO!D93</f>
        <v>0</v>
      </c>
      <c r="E47" s="263" t="n">
        <f aca="false">salport!E18-MICRO!E93</f>
        <v>0</v>
      </c>
      <c r="F47" s="263" t="n">
        <f aca="false">salport!F18-MICRO!F93</f>
        <v>0</v>
      </c>
      <c r="G47" s="263" t="n">
        <f aca="false">salport!G18-MICRO!G93</f>
        <v>0</v>
      </c>
      <c r="H47" s="263" t="n">
        <f aca="false">salport!H18-MICRO!H93</f>
        <v>0</v>
      </c>
      <c r="I47" s="263" t="n">
        <f aca="false">salport!I18-MICRO!I93</f>
        <v>0</v>
      </c>
      <c r="J47" s="263" t="n">
        <f aca="false">salport!J18-MICRO!J93</f>
        <v>0</v>
      </c>
      <c r="K47" s="263" t="n">
        <f aca="false">salport!K18-MICRO!K93</f>
        <v>0</v>
      </c>
      <c r="L47" s="220"/>
      <c r="M47" s="220"/>
      <c r="N47" s="220"/>
      <c r="O47" s="220"/>
      <c r="P47" s="220"/>
      <c r="Q47" s="220"/>
      <c r="R47" s="220"/>
      <c r="S47" s="220"/>
      <c r="T47" s="220"/>
      <c r="U47" s="220"/>
      <c r="V47" s="220"/>
      <c r="W47" s="220"/>
      <c r="X47" s="220"/>
      <c r="Y47" s="220"/>
      <c r="Z47" s="220"/>
      <c r="AA47" s="220"/>
      <c r="AB47" s="220"/>
      <c r="AD47" s="264" t="n">
        <f aca="false">salport!AD18-MICRO!AD93</f>
        <v>0</v>
      </c>
      <c r="AE47" s="264" t="n">
        <f aca="false">salport!AE18-MICRO!AE93</f>
        <v>0</v>
      </c>
      <c r="AF47" s="264" t="n">
        <f aca="false">salport!AF18-MICRO!AF93</f>
        <v>0</v>
      </c>
      <c r="AG47" s="264" t="n">
        <f aca="false">salport!AG18-MICRO!AG93</f>
        <v>0</v>
      </c>
      <c r="AH47" s="264" t="n">
        <f aca="false">salport!AH18-MICRO!AH93</f>
        <v>0</v>
      </c>
      <c r="AI47" s="264" t="n">
        <f aca="false">salport!AI18-MICRO!AI93</f>
        <v>0</v>
      </c>
      <c r="AJ47" s="264" t="n">
        <f aca="false">salport!AJ18-MICRO!AJ93</f>
        <v>0</v>
      </c>
      <c r="AK47" s="264" t="n">
        <f aca="false">salport!AK18-MICRO!AK93</f>
        <v>0</v>
      </c>
      <c r="AL47" s="184"/>
      <c r="AM47" s="184"/>
      <c r="AN47" s="184"/>
      <c r="AO47" s="184"/>
      <c r="AP47" s="184"/>
      <c r="AQ47" s="184"/>
      <c r="AR47" s="184"/>
      <c r="AS47" s="184"/>
      <c r="AT47" s="184"/>
      <c r="AU47" s="184"/>
      <c r="AV47" s="184"/>
      <c r="AW47" s="184"/>
      <c r="AX47" s="184"/>
      <c r="AY47" s="184"/>
      <c r="AZ47" s="184"/>
      <c r="BA47" s="184"/>
      <c r="BB47" s="184"/>
      <c r="BC47" s="184"/>
      <c r="BD47" s="265" t="n">
        <f aca="false">salport!BD18-MICRO!BD93</f>
        <v>0</v>
      </c>
      <c r="BE47" s="265" t="n">
        <f aca="false">salport!BE18-MICRO!BE93</f>
        <v>0</v>
      </c>
      <c r="BF47" s="265" t="n">
        <f aca="false">salport!BF18-MICRO!BF93</f>
        <v>0</v>
      </c>
      <c r="BG47" s="265" t="n">
        <f aca="false">salport!BG18-MICRO!BG93</f>
        <v>0</v>
      </c>
      <c r="BH47" s="265" t="n">
        <f aca="false">salport!BH18-MICRO!BH93</f>
        <v>0</v>
      </c>
      <c r="BI47" s="265" t="n">
        <f aca="false">salport!BI18-MICRO!BI93</f>
        <v>0</v>
      </c>
      <c r="BJ47" s="265" t="n">
        <f aca="false">salport!BJ18-MICRO!BJ93</f>
        <v>0</v>
      </c>
      <c r="BK47" s="265" t="n">
        <f aca="false">salport!BK18-MICRO!BK93</f>
        <v>0</v>
      </c>
      <c r="BL47" s="219"/>
    </row>
    <row r="48" s="54" customFormat="true" ht="12.75" hidden="false" customHeight="false" outlineLevel="0" collapsed="false">
      <c r="A48" s="260" t="str">
        <f aca="false">salport!A19</f>
        <v>groei in %</v>
      </c>
      <c r="B48" s="261"/>
      <c r="C48" s="272"/>
      <c r="D48" s="263" t="n">
        <f aca="false">salport!D19-MICRO!D94</f>
        <v>0</v>
      </c>
      <c r="E48" s="263" t="n">
        <f aca="false">salport!E19-MICRO!E94</f>
        <v>0</v>
      </c>
      <c r="F48" s="263" t="n">
        <f aca="false">salport!F19-MICRO!F94</f>
        <v>0</v>
      </c>
      <c r="G48" s="263" t="n">
        <f aca="false">salport!G19-MICRO!G94</f>
        <v>4.44089209850063E-014</v>
      </c>
      <c r="H48" s="263" t="n">
        <f aca="false">salport!H19-MICRO!H94</f>
        <v>0</v>
      </c>
      <c r="I48" s="263" t="n">
        <f aca="false">salport!I19-MICRO!I94</f>
        <v>0</v>
      </c>
      <c r="J48" s="263" t="n">
        <f aca="false">salport!J19-MICRO!J94</f>
        <v>-2.22044604925031E-014</v>
      </c>
      <c r="K48" s="263" t="n">
        <f aca="false">salport!K19-MICRO!K94</f>
        <v>2.22044604925031E-014</v>
      </c>
      <c r="L48" s="220"/>
      <c r="M48" s="220"/>
      <c r="N48" s="220"/>
      <c r="O48" s="220"/>
      <c r="P48" s="220"/>
      <c r="Q48" s="220"/>
      <c r="R48" s="220"/>
      <c r="S48" s="220"/>
      <c r="T48" s="220"/>
      <c r="U48" s="220"/>
      <c r="V48" s="220"/>
      <c r="W48" s="220"/>
      <c r="X48" s="220"/>
      <c r="Y48" s="220"/>
      <c r="Z48" s="220"/>
      <c r="AA48" s="220"/>
      <c r="AB48" s="220"/>
      <c r="AD48" s="264" t="n">
        <f aca="false">salport!AD19-MICRO!AD94</f>
        <v>0</v>
      </c>
      <c r="AE48" s="264" t="n">
        <f aca="false">salport!AE19-MICRO!AE94</f>
        <v>-2.22044604925031E-014</v>
      </c>
      <c r="AF48" s="264" t="n">
        <f aca="false">salport!AF19-MICRO!AF94</f>
        <v>0</v>
      </c>
      <c r="AG48" s="264" t="n">
        <f aca="false">salport!AG19-MICRO!AG94</f>
        <v>2.22044604925031E-014</v>
      </c>
      <c r="AH48" s="264" t="n">
        <f aca="false">salport!AH19-MICRO!AH94</f>
        <v>0</v>
      </c>
      <c r="AI48" s="264" t="n">
        <f aca="false">salport!AI19-MICRO!AI94</f>
        <v>0</v>
      </c>
      <c r="AJ48" s="264" t="n">
        <f aca="false">salport!AJ19-MICRO!AJ94</f>
        <v>0</v>
      </c>
      <c r="AK48" s="264" t="n">
        <f aca="false">salport!AK19-MICRO!AK94</f>
        <v>0</v>
      </c>
      <c r="AL48" s="184"/>
      <c r="AM48" s="184"/>
      <c r="AN48" s="184"/>
      <c r="AO48" s="184"/>
      <c r="AP48" s="184"/>
      <c r="AQ48" s="184"/>
      <c r="AR48" s="184"/>
      <c r="AS48" s="184"/>
      <c r="AT48" s="184"/>
      <c r="AU48" s="184"/>
      <c r="AV48" s="184"/>
      <c r="AW48" s="184"/>
      <c r="AX48" s="184"/>
      <c r="AY48" s="184"/>
      <c r="AZ48" s="184"/>
      <c r="BA48" s="184"/>
      <c r="BB48" s="184"/>
      <c r="BC48" s="184"/>
      <c r="BD48" s="265" t="n">
        <f aca="false">salport!BD19-MICRO!BD94</f>
        <v>0</v>
      </c>
      <c r="BE48" s="265" t="n">
        <f aca="false">salport!BE19-MICRO!BE94</f>
        <v>0</v>
      </c>
      <c r="BF48" s="265" t="n">
        <f aca="false">salport!BF19-MICRO!BF94</f>
        <v>0</v>
      </c>
      <c r="BG48" s="265" t="n">
        <f aca="false">salport!BG19-MICRO!BG94</f>
        <v>0</v>
      </c>
      <c r="BH48" s="265" t="n">
        <f aca="false">salport!BH19-MICRO!BH94</f>
        <v>1.11022302462516E-014</v>
      </c>
      <c r="BI48" s="265" t="n">
        <f aca="false">salport!BI19-MICRO!BI94</f>
        <v>0</v>
      </c>
      <c r="BJ48" s="265" t="n">
        <f aca="false">salport!BJ19-MICRO!BJ94</f>
        <v>0</v>
      </c>
      <c r="BK48" s="265" t="n">
        <f aca="false">salport!BK19-MICRO!BK94</f>
        <v>0</v>
      </c>
      <c r="BL48" s="219"/>
    </row>
    <row r="49" s="54" customFormat="true" ht="12.75" hidden="false" customHeight="false" outlineLevel="0" collapsed="false">
      <c r="A49" s="260" t="str">
        <f aca="false">salport!A20</f>
        <v>totale waarde in p'98 </v>
      </c>
      <c r="B49" s="261"/>
      <c r="C49" s="272"/>
      <c r="D49" s="263" t="n">
        <f aca="false">salport!D20-MICRO!D95</f>
        <v>0</v>
      </c>
      <c r="E49" s="263" t="n">
        <f aca="false">salport!E20-MICRO!E95</f>
        <v>0</v>
      </c>
      <c r="F49" s="263" t="n">
        <f aca="false">salport!F20-MICRO!F95</f>
        <v>0</v>
      </c>
      <c r="G49" s="263" t="n">
        <f aca="false">salport!G20-MICRO!G95</f>
        <v>0</v>
      </c>
      <c r="H49" s="263" t="n">
        <f aca="false">salport!H20-MICRO!H95</f>
        <v>0</v>
      </c>
      <c r="I49" s="263" t="n">
        <f aca="false">salport!I20-MICRO!I95</f>
        <v>0</v>
      </c>
      <c r="J49" s="263" t="n">
        <f aca="false">salport!J20-MICRO!J95</f>
        <v>0</v>
      </c>
      <c r="K49" s="263" t="n">
        <f aca="false">salport!K20-MICRO!K95</f>
        <v>0</v>
      </c>
      <c r="L49" s="220"/>
      <c r="M49" s="220"/>
      <c r="N49" s="220"/>
      <c r="O49" s="220"/>
      <c r="P49" s="220"/>
      <c r="Q49" s="220"/>
      <c r="R49" s="220"/>
      <c r="S49" s="220"/>
      <c r="T49" s="220"/>
      <c r="U49" s="220"/>
      <c r="V49" s="220"/>
      <c r="W49" s="220"/>
      <c r="X49" s="220"/>
      <c r="Y49" s="220"/>
      <c r="Z49" s="220"/>
      <c r="AA49" s="220"/>
      <c r="AB49" s="220"/>
      <c r="AD49" s="264" t="n">
        <f aca="false">salport!AD20-MICRO!AD95</f>
        <v>0</v>
      </c>
      <c r="AE49" s="264" t="n">
        <f aca="false">salport!AE20-MICRO!AE95</f>
        <v>0</v>
      </c>
      <c r="AF49" s="264" t="n">
        <f aca="false">salport!AF20-MICRO!AF95</f>
        <v>0</v>
      </c>
      <c r="AG49" s="264" t="n">
        <f aca="false">salport!AG20-MICRO!AG95</f>
        <v>0</v>
      </c>
      <c r="AH49" s="264" t="n">
        <f aca="false">salport!AH20-MICRO!AH95</f>
        <v>0</v>
      </c>
      <c r="AI49" s="264" t="n">
        <f aca="false">salport!AI20-MICRO!AI95</f>
        <v>0</v>
      </c>
      <c r="AJ49" s="264" t="n">
        <f aca="false">salport!AJ20-MICRO!AJ95</f>
        <v>0</v>
      </c>
      <c r="AK49" s="264" t="n">
        <f aca="false">salport!AK20-MICRO!AK95</f>
        <v>0</v>
      </c>
      <c r="AL49" s="184"/>
      <c r="AM49" s="184"/>
      <c r="AN49" s="184"/>
      <c r="AO49" s="184"/>
      <c r="AP49" s="184"/>
      <c r="AQ49" s="184"/>
      <c r="AR49" s="184"/>
      <c r="AS49" s="184"/>
      <c r="AT49" s="184"/>
      <c r="AU49" s="184"/>
      <c r="AV49" s="184"/>
      <c r="AW49" s="184"/>
      <c r="AX49" s="184"/>
      <c r="AY49" s="184"/>
      <c r="AZ49" s="184"/>
      <c r="BA49" s="184"/>
      <c r="BB49" s="184"/>
      <c r="BC49" s="184"/>
      <c r="BD49" s="265" t="n">
        <f aca="false">salport!BD20-MICRO!BD95</f>
        <v>0</v>
      </c>
      <c r="BE49" s="265" t="n">
        <f aca="false">salport!BE20-MICRO!BE95</f>
        <v>0</v>
      </c>
      <c r="BF49" s="265" t="n">
        <f aca="false">salport!BF20-MICRO!BF95</f>
        <v>0</v>
      </c>
      <c r="BG49" s="265" t="n">
        <f aca="false">salport!BG20-MICRO!BG95</f>
        <v>0</v>
      </c>
      <c r="BH49" s="265" t="n">
        <f aca="false">salport!BH20-MICRO!BH95</f>
        <v>0</v>
      </c>
      <c r="BI49" s="265" t="n">
        <f aca="false">salport!BI20-MICRO!BI95</f>
        <v>0</v>
      </c>
      <c r="BJ49" s="265" t="n">
        <f aca="false">salport!BJ20-MICRO!BJ95</f>
        <v>0</v>
      </c>
      <c r="BK49" s="265" t="n">
        <f aca="false">salport!BK20-MICRO!BK95</f>
        <v>0</v>
      </c>
      <c r="BL49" s="219"/>
    </row>
    <row r="50" s="54" customFormat="true" ht="12.75" hidden="false" customHeight="false" outlineLevel="0" collapsed="false">
      <c r="A50" s="260"/>
      <c r="B50" s="261"/>
      <c r="C50" s="272"/>
      <c r="D50" s="269"/>
      <c r="E50" s="269"/>
      <c r="F50" s="269"/>
      <c r="G50" s="269"/>
      <c r="H50" s="269"/>
      <c r="I50" s="269"/>
      <c r="J50" s="269"/>
      <c r="K50" s="269"/>
      <c r="L50" s="220"/>
      <c r="M50" s="220"/>
      <c r="N50" s="220"/>
      <c r="O50" s="220"/>
      <c r="P50" s="220"/>
      <c r="Q50" s="220"/>
      <c r="R50" s="220"/>
      <c r="S50" s="220"/>
      <c r="T50" s="220"/>
      <c r="U50" s="220"/>
      <c r="V50" s="220"/>
      <c r="W50" s="220"/>
      <c r="X50" s="220"/>
      <c r="Y50" s="220"/>
      <c r="Z50" s="220"/>
      <c r="AA50" s="220"/>
      <c r="AB50" s="220"/>
      <c r="AD50" s="219"/>
      <c r="AE50" s="219"/>
      <c r="AF50" s="219"/>
      <c r="AG50" s="219"/>
      <c r="AH50" s="219"/>
      <c r="AI50" s="219"/>
      <c r="AJ50" s="219"/>
      <c r="AK50" s="219"/>
      <c r="AL50" s="184"/>
      <c r="AM50" s="184"/>
      <c r="AN50" s="184"/>
      <c r="AO50" s="184"/>
      <c r="AP50" s="184"/>
      <c r="AQ50" s="184"/>
      <c r="AR50" s="184"/>
      <c r="AS50" s="184"/>
      <c r="AT50" s="184"/>
      <c r="AU50" s="184"/>
      <c r="AV50" s="184"/>
      <c r="AW50" s="184"/>
      <c r="AX50" s="184"/>
      <c r="AY50" s="184"/>
      <c r="AZ50" s="184"/>
      <c r="BA50" s="184"/>
      <c r="BB50" s="184"/>
      <c r="BC50" s="184"/>
      <c r="BD50" s="273"/>
      <c r="BE50" s="273"/>
      <c r="BF50" s="273"/>
      <c r="BG50" s="273"/>
      <c r="BH50" s="273"/>
      <c r="BI50" s="273"/>
      <c r="BJ50" s="273"/>
      <c r="BK50" s="273"/>
      <c r="BL50" s="184"/>
    </row>
    <row r="51" s="54" customFormat="true" ht="12.75" hidden="false" customHeight="false" outlineLevel="0" collapsed="false">
      <c r="A51" s="260" t="str">
        <f aca="false">salport!A22</f>
        <v>bruto maandloon in euro</v>
      </c>
      <c r="B51" s="261"/>
      <c r="C51" s="272"/>
      <c r="D51" s="263" t="n">
        <f aca="false">salport!D22-MICRO!D97</f>
        <v>0</v>
      </c>
      <c r="E51" s="263" t="n">
        <f aca="false">salport!E22-MICRO!E97</f>
        <v>0</v>
      </c>
      <c r="F51" s="263" t="n">
        <f aca="false">salport!F22-MICRO!F97</f>
        <v>0</v>
      </c>
      <c r="G51" s="263" t="n">
        <f aca="false">salport!G22-MICRO!G97</f>
        <v>0</v>
      </c>
      <c r="H51" s="263" t="n">
        <f aca="false">salport!H22-MICRO!H97</f>
        <v>0</v>
      </c>
      <c r="I51" s="263" t="n">
        <f aca="false">salport!I22-MICRO!I97</f>
        <v>0</v>
      </c>
      <c r="J51" s="263" t="n">
        <f aca="false">salport!J22-MICRO!J97</f>
        <v>0</v>
      </c>
      <c r="K51" s="263" t="n">
        <f aca="false">salport!K22-MICRO!K97</f>
        <v>0</v>
      </c>
      <c r="L51" s="220"/>
      <c r="M51" s="220"/>
      <c r="N51" s="220"/>
      <c r="O51" s="220"/>
      <c r="P51" s="220"/>
      <c r="Q51" s="220"/>
      <c r="R51" s="220"/>
      <c r="S51" s="220"/>
      <c r="T51" s="220"/>
      <c r="U51" s="220"/>
      <c r="V51" s="220"/>
      <c r="W51" s="220"/>
      <c r="X51" s="220"/>
      <c r="Y51" s="220"/>
      <c r="Z51" s="220"/>
      <c r="AA51" s="220"/>
      <c r="AB51" s="220"/>
      <c r="AD51" s="264" t="n">
        <f aca="false">salport!AD22-MICRO!AD97</f>
        <v>0</v>
      </c>
      <c r="AE51" s="264" t="n">
        <f aca="false">salport!AE22-MICRO!AE97</f>
        <v>0</v>
      </c>
      <c r="AF51" s="264" t="n">
        <f aca="false">salport!AF22-MICRO!AF97</f>
        <v>0</v>
      </c>
      <c r="AG51" s="264" t="n">
        <f aca="false">salport!AG22-MICRO!AG97</f>
        <v>0</v>
      </c>
      <c r="AH51" s="264" t="n">
        <f aca="false">salport!AH22-MICRO!AH97</f>
        <v>0</v>
      </c>
      <c r="AI51" s="264" t="n">
        <f aca="false">salport!AI22-MICRO!AI97</f>
        <v>0</v>
      </c>
      <c r="AJ51" s="264" t="n">
        <f aca="false">salport!AJ22-MICRO!AJ97</f>
        <v>0</v>
      </c>
      <c r="AK51" s="264" t="n">
        <f aca="false">salport!AK22-MICRO!AK97</f>
        <v>0</v>
      </c>
      <c r="AL51" s="184"/>
      <c r="AM51" s="184"/>
      <c r="AN51" s="184"/>
      <c r="AO51" s="184"/>
      <c r="AP51" s="184"/>
      <c r="AQ51" s="184"/>
      <c r="AR51" s="184"/>
      <c r="AS51" s="184"/>
      <c r="AT51" s="184"/>
      <c r="AU51" s="184"/>
      <c r="AV51" s="184"/>
      <c r="AW51" s="184"/>
      <c r="AX51" s="184"/>
      <c r="AY51" s="184"/>
      <c r="AZ51" s="184"/>
      <c r="BA51" s="184"/>
      <c r="BB51" s="184"/>
      <c r="BC51" s="184"/>
      <c r="BD51" s="265" t="n">
        <f aca="false">salport!BD22-MICRO!BD97</f>
        <v>0</v>
      </c>
      <c r="BE51" s="265" t="n">
        <f aca="false">salport!BE22-MICRO!BE97</f>
        <v>0</v>
      </c>
      <c r="BF51" s="265" t="n">
        <f aca="false">salport!BF22-MICRO!BF97</f>
        <v>0</v>
      </c>
      <c r="BG51" s="265" t="n">
        <f aca="false">salport!BG22-MICRO!BG97</f>
        <v>0</v>
      </c>
      <c r="BH51" s="265" t="n">
        <f aca="false">salport!BH22-MICRO!BH97</f>
        <v>0</v>
      </c>
      <c r="BI51" s="265" t="n">
        <f aca="false">salport!BI22-MICRO!BI97</f>
        <v>0</v>
      </c>
      <c r="BJ51" s="265" t="n">
        <f aca="false">salport!BJ22-MICRO!BJ97</f>
        <v>0</v>
      </c>
      <c r="BK51" s="265" t="n">
        <f aca="false">salport!BK22-MICRO!BK97</f>
        <v>0</v>
      </c>
    </row>
    <row r="52" s="54" customFormat="true" ht="12.75" hidden="false" customHeight="false" outlineLevel="0" collapsed="false">
      <c r="A52" s="260" t="str">
        <f aca="false">salport!A23</f>
        <v>netto maandloon in euro</v>
      </c>
      <c r="B52" s="261"/>
      <c r="C52" s="272"/>
      <c r="D52" s="263" t="n">
        <f aca="false">salport!D23-MICRO!D98</f>
        <v>0</v>
      </c>
      <c r="E52" s="263" t="n">
        <f aca="false">salport!E23-MICRO!E98</f>
        <v>0</v>
      </c>
      <c r="F52" s="263" t="n">
        <f aca="false">salport!F23-MICRO!F98</f>
        <v>0</v>
      </c>
      <c r="G52" s="263" t="n">
        <f aca="false">salport!G23-MICRO!G98</f>
        <v>0</v>
      </c>
      <c r="H52" s="263" t="n">
        <f aca="false">salport!H23-MICRO!H98</f>
        <v>0</v>
      </c>
      <c r="I52" s="263" t="n">
        <f aca="false">salport!I23-MICRO!I98</f>
        <v>0</v>
      </c>
      <c r="J52" s="263" t="n">
        <f aca="false">salport!J23-MICRO!J98</f>
        <v>0</v>
      </c>
      <c r="K52" s="263" t="n">
        <f aca="false">salport!K23-MICRO!K98</f>
        <v>0</v>
      </c>
      <c r="L52" s="220"/>
      <c r="M52" s="220"/>
      <c r="N52" s="220"/>
      <c r="O52" s="220"/>
      <c r="P52" s="220"/>
      <c r="Q52" s="220"/>
      <c r="R52" s="220"/>
      <c r="S52" s="220"/>
      <c r="T52" s="220"/>
      <c r="U52" s="220"/>
      <c r="V52" s="220"/>
      <c r="W52" s="220"/>
      <c r="X52" s="220"/>
      <c r="Y52" s="220"/>
      <c r="Z52" s="220"/>
      <c r="AA52" s="220"/>
      <c r="AB52" s="220"/>
      <c r="AD52" s="264" t="n">
        <f aca="false">salport!AD23-MICRO!AD98</f>
        <v>0</v>
      </c>
      <c r="AE52" s="264" t="n">
        <f aca="false">salport!AE23-MICRO!AE98</f>
        <v>0</v>
      </c>
      <c r="AF52" s="264" t="n">
        <f aca="false">salport!AF23-MICRO!AF98</f>
        <v>0</v>
      </c>
      <c r="AG52" s="264" t="n">
        <f aca="false">salport!AG23-MICRO!AG98</f>
        <v>0</v>
      </c>
      <c r="AH52" s="264" t="n">
        <f aca="false">salport!AH23-MICRO!AH98</f>
        <v>0</v>
      </c>
      <c r="AI52" s="264" t="n">
        <f aca="false">salport!AI23-MICRO!AI98</f>
        <v>0</v>
      </c>
      <c r="AJ52" s="264" t="n">
        <f aca="false">salport!AJ23-MICRO!AJ98</f>
        <v>0</v>
      </c>
      <c r="AK52" s="264" t="n">
        <f aca="false">salport!AK23-MICRO!AK98</f>
        <v>0</v>
      </c>
      <c r="AL52" s="184"/>
      <c r="AM52" s="184"/>
      <c r="AN52" s="184"/>
      <c r="AO52" s="184"/>
      <c r="AP52" s="184"/>
      <c r="AQ52" s="184"/>
      <c r="AR52" s="184"/>
      <c r="AS52" s="184"/>
      <c r="AT52" s="184"/>
      <c r="AU52" s="184"/>
      <c r="AV52" s="184"/>
      <c r="AW52" s="184"/>
      <c r="AX52" s="184"/>
      <c r="AY52" s="184"/>
      <c r="AZ52" s="184"/>
      <c r="BA52" s="184"/>
      <c r="BB52" s="184"/>
      <c r="BC52" s="184"/>
      <c r="BD52" s="265" t="n">
        <f aca="false">salport!BD23-MICRO!BD98</f>
        <v>0</v>
      </c>
      <c r="BE52" s="265" t="n">
        <f aca="false">salport!BE23-MICRO!BE98</f>
        <v>0</v>
      </c>
      <c r="BF52" s="265" t="n">
        <f aca="false">salport!BF23-MICRO!BF98</f>
        <v>0</v>
      </c>
      <c r="BG52" s="265" t="n">
        <f aca="false">salport!BG23-MICRO!BG98</f>
        <v>0</v>
      </c>
      <c r="BH52" s="265" t="n">
        <f aca="false">salport!BH23-MICRO!BH98</f>
        <v>0</v>
      </c>
      <c r="BI52" s="265" t="n">
        <f aca="false">salport!BI23-MICRO!BI98</f>
        <v>0</v>
      </c>
      <c r="BJ52" s="265" t="n">
        <f aca="false">salport!BJ23-MICRO!BJ98</f>
        <v>0</v>
      </c>
      <c r="BK52" s="265" t="n">
        <f aca="false">salport!BK23-MICRO!BK98</f>
        <v>0</v>
      </c>
    </row>
    <row r="53" s="54" customFormat="true" ht="12.75" hidden="false" customHeight="false" outlineLevel="0" collapsed="false">
      <c r="A53" s="260" t="str">
        <f aca="false">salport!A24</f>
        <v>netto maandpensioen in euro</v>
      </c>
      <c r="B53" s="261"/>
      <c r="C53" s="272"/>
      <c r="D53" s="263" t="n">
        <f aca="false">salport!D24-MICRO!D99</f>
        <v>0</v>
      </c>
      <c r="E53" s="263" t="n">
        <f aca="false">salport!E24-MICRO!E99</f>
        <v>0</v>
      </c>
      <c r="F53" s="263" t="n">
        <f aca="false">salport!F24-MICRO!F99</f>
        <v>0</v>
      </c>
      <c r="G53" s="263" t="n">
        <f aca="false">salport!G24-MICRO!G99</f>
        <v>0</v>
      </c>
      <c r="H53" s="263" t="n">
        <f aca="false">salport!H24-MICRO!H99</f>
        <v>0</v>
      </c>
      <c r="I53" s="263" t="n">
        <f aca="false">salport!I24-MICRO!I99</f>
        <v>0</v>
      </c>
      <c r="J53" s="263" t="n">
        <f aca="false">salport!J24-MICRO!J99</f>
        <v>0</v>
      </c>
      <c r="K53" s="263" t="n">
        <f aca="false">salport!K24-MICRO!K99</f>
        <v>0</v>
      </c>
      <c r="L53" s="220"/>
      <c r="M53" s="220"/>
      <c r="N53" s="220"/>
      <c r="O53" s="220"/>
      <c r="P53" s="220"/>
      <c r="Q53" s="220"/>
      <c r="R53" s="220"/>
      <c r="S53" s="220"/>
      <c r="T53" s="220"/>
      <c r="U53" s="220"/>
      <c r="V53" s="220"/>
      <c r="W53" s="220"/>
      <c r="X53" s="220"/>
      <c r="Y53" s="220"/>
      <c r="Z53" s="220"/>
      <c r="AA53" s="220"/>
      <c r="AB53" s="220"/>
      <c r="AD53" s="264" t="n">
        <f aca="false">salport!AD24-MICRO!AD99</f>
        <v>0</v>
      </c>
      <c r="AE53" s="264" t="n">
        <f aca="false">salport!AE24-MICRO!AE99</f>
        <v>0</v>
      </c>
      <c r="AF53" s="264" t="n">
        <f aca="false">salport!AF24-MICRO!AF99</f>
        <v>0</v>
      </c>
      <c r="AG53" s="264" t="n">
        <f aca="false">salport!AG24-MICRO!AG99</f>
        <v>0</v>
      </c>
      <c r="AH53" s="264" t="n">
        <f aca="false">salport!AH24-MICRO!AH99</f>
        <v>0</v>
      </c>
      <c r="AI53" s="264" t="n">
        <f aca="false">salport!AI24-MICRO!AI99</f>
        <v>0</v>
      </c>
      <c r="AJ53" s="264" t="n">
        <f aca="false">salport!AJ24-MICRO!AJ99</f>
        <v>0</v>
      </c>
      <c r="AK53" s="264" t="n">
        <f aca="false">salport!AK24-MICRO!AK99</f>
        <v>0</v>
      </c>
      <c r="AL53" s="184"/>
      <c r="AM53" s="184"/>
      <c r="AN53" s="184"/>
      <c r="AO53" s="184"/>
      <c r="AP53" s="184"/>
      <c r="AQ53" s="184"/>
      <c r="AR53" s="184"/>
      <c r="AS53" s="184"/>
      <c r="AT53" s="184"/>
      <c r="AU53" s="184"/>
      <c r="AV53" s="184"/>
      <c r="AW53" s="184"/>
      <c r="AX53" s="184"/>
      <c r="AY53" s="184"/>
      <c r="AZ53" s="184"/>
      <c r="BA53" s="184"/>
      <c r="BB53" s="184"/>
      <c r="BC53" s="184"/>
      <c r="BD53" s="265" t="n">
        <f aca="false">salport!BD24-MICRO!BD99</f>
        <v>0</v>
      </c>
      <c r="BE53" s="265" t="n">
        <f aca="false">salport!BE24-MICRO!BE99</f>
        <v>0</v>
      </c>
      <c r="BF53" s="265" t="n">
        <f aca="false">salport!BF24-MICRO!BF99</f>
        <v>0</v>
      </c>
      <c r="BG53" s="265" t="n">
        <f aca="false">salport!BG24-MICRO!BG99</f>
        <v>0</v>
      </c>
      <c r="BH53" s="265" t="n">
        <f aca="false">salport!BH24-MICRO!BH99</f>
        <v>0</v>
      </c>
      <c r="BI53" s="265" t="n">
        <f aca="false">salport!BI24-MICRO!BI99</f>
        <v>0</v>
      </c>
      <c r="BJ53" s="265" t="n">
        <f aca="false">salport!BJ24-MICRO!BJ99</f>
        <v>0</v>
      </c>
      <c r="BK53" s="265" t="n">
        <f aca="false">salport!BK24-MICRO!BK99</f>
        <v>0</v>
      </c>
    </row>
    <row r="54" s="54" customFormat="true" ht="12.75" hidden="false" customHeight="false" outlineLevel="0" collapsed="false">
      <c r="A54" s="260" t="str">
        <f aca="false">salport!A25</f>
        <v>verwachte % mutatie maandloon</v>
      </c>
      <c r="B54" s="261"/>
      <c r="C54" s="272"/>
      <c r="D54" s="263" t="n">
        <f aca="false">salport!D25-MICRO!D100</f>
        <v>0</v>
      </c>
      <c r="E54" s="263" t="n">
        <f aca="false">salport!E25-MICRO!E100</f>
        <v>0</v>
      </c>
      <c r="F54" s="263" t="n">
        <f aca="false">salport!F25-MICRO!F100</f>
        <v>0</v>
      </c>
      <c r="G54" s="263" t="n">
        <f aca="false">salport!G25-MICRO!G100</f>
        <v>0</v>
      </c>
      <c r="H54" s="263" t="n">
        <f aca="false">salport!H25-MICRO!H100</f>
        <v>0</v>
      </c>
      <c r="I54" s="263" t="n">
        <f aca="false">salport!I25-MICRO!I100</f>
        <v>0</v>
      </c>
      <c r="J54" s="263" t="n">
        <f aca="false">salport!J25-MICRO!J100</f>
        <v>0</v>
      </c>
      <c r="K54" s="263" t="n">
        <f aca="false">salport!K25-MICRO!K100</f>
        <v>0</v>
      </c>
      <c r="L54" s="220"/>
      <c r="M54" s="220"/>
      <c r="N54" s="220"/>
      <c r="O54" s="220"/>
      <c r="P54" s="220"/>
      <c r="Q54" s="220"/>
      <c r="R54" s="220"/>
      <c r="S54" s="220"/>
      <c r="T54" s="220"/>
      <c r="U54" s="220"/>
      <c r="V54" s="220"/>
      <c r="W54" s="220"/>
      <c r="X54" s="220"/>
      <c r="Y54" s="220"/>
      <c r="Z54" s="220"/>
      <c r="AA54" s="220"/>
      <c r="AB54" s="220"/>
      <c r="AD54" s="264" t="n">
        <f aca="false">salport!AD25-MICRO!AD100</f>
        <v>0</v>
      </c>
      <c r="AE54" s="264" t="n">
        <f aca="false">salport!AE25-MICRO!AE100</f>
        <v>0</v>
      </c>
      <c r="AF54" s="264" t="n">
        <f aca="false">salport!AF25-MICRO!AF100</f>
        <v>0</v>
      </c>
      <c r="AG54" s="264" t="n">
        <f aca="false">salport!AG25-MICRO!AG100</f>
        <v>0</v>
      </c>
      <c r="AH54" s="264" t="n">
        <f aca="false">salport!AH25-MICRO!AH100</f>
        <v>0</v>
      </c>
      <c r="AI54" s="264" t="n">
        <f aca="false">salport!AI25-MICRO!AI100</f>
        <v>0</v>
      </c>
      <c r="AJ54" s="264" t="n">
        <f aca="false">salport!AJ25-MICRO!AJ100</f>
        <v>0</v>
      </c>
      <c r="AK54" s="264" t="n">
        <f aca="false">salport!AK25-MICRO!AK100</f>
        <v>0</v>
      </c>
      <c r="AL54" s="184"/>
      <c r="AM54" s="184"/>
      <c r="AN54" s="184"/>
      <c r="AO54" s="184"/>
      <c r="AP54" s="184"/>
      <c r="AQ54" s="184"/>
      <c r="AR54" s="184"/>
      <c r="AS54" s="184"/>
      <c r="AT54" s="184"/>
      <c r="AU54" s="184"/>
      <c r="AV54" s="184"/>
      <c r="AW54" s="184"/>
      <c r="AX54" s="184"/>
      <c r="AY54" s="184"/>
      <c r="AZ54" s="184"/>
      <c r="BA54" s="184"/>
      <c r="BB54" s="184"/>
      <c r="BC54" s="184"/>
      <c r="BD54" s="265" t="n">
        <f aca="false">salport!BD25-MICRO!BD100</f>
        <v>0</v>
      </c>
      <c r="BE54" s="265" t="n">
        <f aca="false">salport!BE25-MICRO!BE100</f>
        <v>0</v>
      </c>
      <c r="BF54" s="265" t="n">
        <f aca="false">salport!BF25-MICRO!BF100</f>
        <v>0</v>
      </c>
      <c r="BG54" s="265" t="n">
        <f aca="false">salport!BG25-MICRO!BG100</f>
        <v>0</v>
      </c>
      <c r="BH54" s="265" t="n">
        <f aca="false">salport!BH25-MICRO!BH100</f>
        <v>0</v>
      </c>
      <c r="BI54" s="265" t="n">
        <f aca="false">salport!BI25-MICRO!BI100</f>
        <v>0</v>
      </c>
      <c r="BJ54" s="265" t="n">
        <f aca="false">salport!BJ25-MICRO!BJ100</f>
        <v>0</v>
      </c>
      <c r="BK54" s="265" t="n">
        <f aca="false">salport!BK25-MICRO!BK100</f>
        <v>0</v>
      </c>
    </row>
    <row r="55" s="54" customFormat="true" ht="12.75" hidden="false" customHeight="false" outlineLevel="0" collapsed="false">
      <c r="A55" s="260" t="s">
        <v>1566</v>
      </c>
      <c r="C55" s="219"/>
      <c r="D55" s="263" t="n">
        <f aca="false">salport!D66-MICRO!D117</f>
        <v>0</v>
      </c>
      <c r="E55" s="263" t="n">
        <f aca="false">salport!E66-MICRO!E117</f>
        <v>0</v>
      </c>
      <c r="F55" s="263" t="n">
        <f aca="false">salport!F66-MICRO!F117</f>
        <v>0</v>
      </c>
      <c r="G55" s="263" t="n">
        <f aca="false">salport!G66-MICRO!G117</f>
        <v>0</v>
      </c>
      <c r="H55" s="263" t="n">
        <f aca="false">salport!H66-MICRO!H117</f>
        <v>0</v>
      </c>
      <c r="I55" s="263" t="n">
        <f aca="false">salport!I66-MICRO!I117</f>
        <v>0</v>
      </c>
      <c r="J55" s="263" t="n">
        <f aca="false">salport!J66-MICRO!J117</f>
        <v>0</v>
      </c>
      <c r="K55" s="263" t="n">
        <f aca="false">salport!K66-MICRO!K117</f>
        <v>0</v>
      </c>
      <c r="L55" s="220"/>
      <c r="M55" s="220"/>
      <c r="N55" s="220"/>
      <c r="O55" s="220"/>
      <c r="P55" s="220"/>
      <c r="Q55" s="220"/>
      <c r="R55" s="220"/>
      <c r="S55" s="220"/>
      <c r="T55" s="220"/>
      <c r="U55" s="220"/>
      <c r="V55" s="220"/>
      <c r="W55" s="220"/>
      <c r="X55" s="220"/>
      <c r="Y55" s="220"/>
      <c r="Z55" s="220"/>
      <c r="AA55" s="220"/>
      <c r="AB55" s="220"/>
      <c r="AD55" s="264" t="n">
        <f aca="false">salport!AD66-MICRO!AD117</f>
        <v>0</v>
      </c>
      <c r="AE55" s="264" t="n">
        <f aca="false">salport!AE66-MICRO!AE117</f>
        <v>0</v>
      </c>
      <c r="AF55" s="264" t="n">
        <f aca="false">salport!AF66-MICRO!AF117</f>
        <v>0</v>
      </c>
      <c r="AG55" s="264" t="n">
        <f aca="false">salport!AG66-MICRO!AG117</f>
        <v>0</v>
      </c>
      <c r="AH55" s="264" t="n">
        <f aca="false">salport!AH66-MICRO!AH117</f>
        <v>0</v>
      </c>
      <c r="AI55" s="264" t="n">
        <f aca="false">salport!AI66-MICRO!AI117</f>
        <v>0</v>
      </c>
      <c r="AJ55" s="264" t="n">
        <f aca="false">salport!AJ66-MICRO!AJ117</f>
        <v>0</v>
      </c>
      <c r="AK55" s="264" t="n">
        <f aca="false">salport!AK66-MICRO!AK117</f>
        <v>0</v>
      </c>
      <c r="AL55" s="184"/>
      <c r="AM55" s="184"/>
      <c r="AN55" s="184"/>
      <c r="AO55" s="184"/>
      <c r="AP55" s="184"/>
      <c r="AQ55" s="184"/>
      <c r="AR55" s="184"/>
      <c r="AS55" s="184"/>
      <c r="AT55" s="184"/>
      <c r="AU55" s="184"/>
      <c r="AV55" s="184"/>
      <c r="AW55" s="184"/>
      <c r="AX55" s="184"/>
      <c r="AY55" s="184"/>
      <c r="AZ55" s="184"/>
      <c r="BA55" s="184"/>
      <c r="BB55" s="184"/>
      <c r="BC55" s="184"/>
      <c r="BD55" s="265" t="n">
        <f aca="false">salport!BD66-MICRO!BD117</f>
        <v>0</v>
      </c>
      <c r="BE55" s="265" t="n">
        <f aca="false">salport!BE66-MICRO!BE117</f>
        <v>0</v>
      </c>
      <c r="BF55" s="265" t="n">
        <f aca="false">salport!BF66-MICRO!BF117</f>
        <v>0</v>
      </c>
      <c r="BG55" s="265" t="n">
        <f aca="false">salport!BG66-MICRO!BG117</f>
        <v>0</v>
      </c>
      <c r="BH55" s="265" t="n">
        <f aca="false">salport!BH66-MICRO!BH117</f>
        <v>0</v>
      </c>
      <c r="BI55" s="265" t="n">
        <f aca="false">salport!BI66-MICRO!BI117</f>
        <v>0</v>
      </c>
      <c r="BJ55" s="265" t="n">
        <f aca="false">salport!BJ66-MICRO!BJ117</f>
        <v>0</v>
      </c>
      <c r="BK55" s="265" t="n">
        <f aca="false">salport!BK66-MICRO!BK117</f>
        <v>0</v>
      </c>
    </row>
    <row r="56" s="54" customFormat="true" ht="12.75" hidden="false" customHeight="false" outlineLevel="0" collapsed="false">
      <c r="A56" s="261"/>
    </row>
    <row r="57" s="54" customFormat="true" ht="12.75" hidden="false" customHeight="false" outlineLevel="0" collapsed="false">
      <c r="A57" s="261"/>
    </row>
    <row r="58" s="54" customFormat="true" ht="12.75" hidden="false" customHeight="false" outlineLevel="0" collapsed="false">
      <c r="A58" s="261"/>
    </row>
    <row r="59" s="54" customFormat="true" ht="12.75" hidden="false" customHeight="false" outlineLevel="0" collapsed="false">
      <c r="A59" s="261"/>
    </row>
    <row r="60" s="54" customFormat="true" ht="12.75" hidden="false" customHeight="false" outlineLevel="0" collapsed="false"/>
    <row r="61" s="54" customFormat="true" ht="12.75" hidden="false" customHeight="false" outlineLevel="0" collapsed="false"/>
    <row r="62" s="54" customFormat="true" ht="12.75" hidden="false" customHeight="false" outlineLevel="0" collapsed="false"/>
    <row r="63" s="54" customFormat="true" ht="12.75" hidden="false" customHeight="false" outlineLevel="0" collapsed="false"/>
    <row r="64" s="54" customFormat="true" ht="12.75" hidden="false" customHeight="false" outlineLevel="0" collapsed="false">
      <c r="A64" s="274" t="s">
        <v>1558</v>
      </c>
      <c r="B64" s="271"/>
      <c r="C64" s="219" t="n">
        <v>100</v>
      </c>
      <c r="D64" s="219" t="n">
        <f aca="false">C64*(1+varianten!D15/100)</f>
        <v>103.190901859725</v>
      </c>
      <c r="E64" s="219" t="n">
        <f aca="false">D64*(1+varianten!E15/100)</f>
        <v>105.485232943179</v>
      </c>
      <c r="F64" s="219" t="n">
        <f aca="false">E64*(1+varianten!F15/100)</f>
        <v>107.683002875645</v>
      </c>
      <c r="G64" s="219" t="n">
        <f aca="false">F64*(1+varianten!G15/100)</f>
        <v>109.041665962091</v>
      </c>
      <c r="H64" s="219" t="n">
        <f aca="false">G64*(1+varianten!H15/100)</f>
        <v>110.00186184729</v>
      </c>
      <c r="I64" s="219" t="n">
        <f aca="false">H64*(1+varianten!I15/100)</f>
        <v>110.684323185676</v>
      </c>
      <c r="J64" s="219" t="n">
        <f aca="false">I64*(1+varianten!J15/100)</f>
        <v>111.311302215171</v>
      </c>
      <c r="K64" s="219" t="n">
        <f aca="false">J64*(1+varianten!K15/100)</f>
        <v>112.258762778985</v>
      </c>
      <c r="L64" s="198"/>
      <c r="M64" s="198"/>
      <c r="N64" s="198"/>
      <c r="O64" s="198"/>
      <c r="P64" s="198"/>
      <c r="Q64" s="198"/>
      <c r="R64" s="198"/>
      <c r="S64" s="198"/>
      <c r="T64" s="198"/>
      <c r="U64" s="198"/>
      <c r="V64" s="198"/>
      <c r="W64" s="198"/>
      <c r="X64" s="198"/>
      <c r="Y64" s="198"/>
      <c r="Z64" s="198"/>
      <c r="AA64" s="198"/>
      <c r="AB64" s="198"/>
      <c r="AC64" s="219" t="n">
        <v>100</v>
      </c>
      <c r="AD64" s="219" t="n">
        <f aca="false">AC64*(1+varianten!AD15/100)</f>
        <v>106.619403041425</v>
      </c>
      <c r="AE64" s="219" t="n">
        <f aca="false">AD64*(1+varianten!AE15/100)</f>
        <v>113.263688400234</v>
      </c>
      <c r="AF64" s="219" t="n">
        <f aca="false">AE64*(1+varianten!AF15/100)</f>
        <v>120.107355253536</v>
      </c>
      <c r="AG64" s="219" t="n">
        <f aca="false">AF64*(1+varianten!AG15/100)</f>
        <v>126.325380116929</v>
      </c>
      <c r="AH64" s="219" t="n">
        <f aca="false">AG64*(1+varianten!AH15/100)</f>
        <v>132.652731081516</v>
      </c>
      <c r="AI64" s="219" t="n">
        <f aca="false">AH64*(1+varianten!AI15/100)</f>
        <v>139.851713927363</v>
      </c>
      <c r="AJ64" s="219" t="n">
        <f aca="false">AI64*(1+varianten!AJ15/100)</f>
        <v>148.228174038246</v>
      </c>
      <c r="AK64" s="219" t="n">
        <f aca="false">AJ64*(1+varianten!AK15/100)</f>
        <v>158.435809425952</v>
      </c>
      <c r="AL64" s="184"/>
      <c r="AM64" s="184"/>
      <c r="AN64" s="184"/>
      <c r="AO64" s="184"/>
      <c r="AP64" s="184"/>
      <c r="AQ64" s="184"/>
      <c r="AR64" s="184"/>
      <c r="AS64" s="184"/>
      <c r="AT64" s="184"/>
      <c r="AU64" s="184"/>
      <c r="AV64" s="184"/>
      <c r="AW64" s="184"/>
      <c r="AX64" s="184"/>
      <c r="AY64" s="184"/>
      <c r="AZ64" s="184"/>
      <c r="BA64" s="184"/>
      <c r="BB64" s="184"/>
      <c r="BC64" s="219" t="n">
        <v>100</v>
      </c>
      <c r="BD64" s="219" t="n">
        <f aca="false">BC64*(1+varianten!BD15/100)</f>
        <v>103.353442429828</v>
      </c>
      <c r="BE64" s="219" t="n">
        <f aca="false">BD64*(1+varianten!BE15/100)</f>
        <v>105.826829199652</v>
      </c>
      <c r="BF64" s="219" t="n">
        <f aca="false">BE64*(1+varianten!BF15/100)</f>
        <v>107.975688536302</v>
      </c>
      <c r="BG64" s="219" t="n">
        <f aca="false">BF64*(1+varianten!BG15/100)</f>
        <v>109.386550255609</v>
      </c>
      <c r="BH64" s="219" t="n">
        <f aca="false">BG64*(1+varianten!BH15/100)</f>
        <v>110.443689190727</v>
      </c>
      <c r="BI64" s="219" t="n">
        <f aca="false">BH64*(1+varianten!BI15/100)</f>
        <v>111.043559116195</v>
      </c>
      <c r="BJ64" s="219" t="n">
        <f aca="false">BI64*(1+varianten!BJ15/100)</f>
        <v>110.878206367082</v>
      </c>
      <c r="BK64" s="219" t="n">
        <f aca="false">BJ64*(1+varianten!BK15/100)</f>
        <v>110.179149374569</v>
      </c>
      <c r="BL64" s="181"/>
      <c r="BM64" s="181"/>
      <c r="BN64" s="181"/>
      <c r="BO64" s="181"/>
      <c r="BP64" s="181"/>
    </row>
    <row r="65" s="54" customFormat="true" ht="12.75" hidden="false" customHeight="false" outlineLevel="0" collapsed="false">
      <c r="A65" s="274" t="s">
        <v>1559</v>
      </c>
      <c r="B65" s="271"/>
      <c r="C65" s="219" t="n">
        <v>100</v>
      </c>
      <c r="D65" s="219" t="n">
        <f aca="false">C65*(1+varianten!D16/100)</f>
        <v>101.094140919772</v>
      </c>
      <c r="E65" s="219" t="n">
        <f aca="false">D65*(1+varianten!E16/100)</f>
        <v>102.168620243231</v>
      </c>
      <c r="F65" s="219" t="n">
        <f aca="false">E65*(1+varianten!F16/100)</f>
        <v>103.110328714199</v>
      </c>
      <c r="G65" s="219" t="n">
        <f aca="false">F65*(1+varianten!G16/100)</f>
        <v>104.109634832167</v>
      </c>
      <c r="H65" s="219" t="n">
        <f aca="false">G65*(1+varianten!H16/100)</f>
        <v>105.00028833656</v>
      </c>
      <c r="I65" s="219" t="n">
        <f aca="false">H65*(1+varianten!I16/100)</f>
        <v>105.901805349212</v>
      </c>
      <c r="J65" s="219" t="n">
        <f aca="false">I65*(1+varianten!J16/100)</f>
        <v>106.879713259407</v>
      </c>
      <c r="K65" s="219" t="n">
        <f aca="false">J65*(1+varianten!K16/100)</f>
        <v>108.060196260685</v>
      </c>
      <c r="L65" s="198"/>
      <c r="M65" s="198"/>
      <c r="N65" s="198"/>
      <c r="O65" s="198"/>
      <c r="P65" s="198"/>
      <c r="Q65" s="198"/>
      <c r="R65" s="198"/>
      <c r="S65" s="198"/>
      <c r="T65" s="198"/>
      <c r="U65" s="198"/>
      <c r="V65" s="198"/>
      <c r="W65" s="198"/>
      <c r="X65" s="198"/>
      <c r="Y65" s="198"/>
      <c r="Z65" s="198"/>
      <c r="AA65" s="198"/>
      <c r="AB65" s="198"/>
      <c r="AC65" s="219" t="n">
        <v>100</v>
      </c>
      <c r="AD65" s="219" t="n">
        <f aca="false">AC65*(1+varianten!AD16/100)</f>
        <v>102.860756606849</v>
      </c>
      <c r="AE65" s="219" t="n">
        <f aca="false">AD65*(1+varianten!AE16/100)</f>
        <v>106.716285471811</v>
      </c>
      <c r="AF65" s="219" t="n">
        <f aca="false">AE65*(1+varianten!AF16/100)</f>
        <v>110.620349868307</v>
      </c>
      <c r="AG65" s="219" t="n">
        <f aca="false">AF65*(1+varianten!AG16/100)</f>
        <v>114.584608681932</v>
      </c>
      <c r="AH65" s="219" t="n">
        <f aca="false">AG65*(1+varianten!AH16/100)</f>
        <v>118.595995304522</v>
      </c>
      <c r="AI65" s="219" t="n">
        <f aca="false">AH65*(1+varianten!AI16/100)</f>
        <v>123.029315951869</v>
      </c>
      <c r="AJ65" s="219" t="n">
        <f aca="false">AI65*(1+varianten!AJ16/100)</f>
        <v>128.045832873251</v>
      </c>
      <c r="AK65" s="219" t="n">
        <f aca="false">AJ65*(1+varianten!AK16/100)</f>
        <v>133.813990312895</v>
      </c>
      <c r="AL65" s="184"/>
      <c r="AM65" s="184"/>
      <c r="AN65" s="184"/>
      <c r="AO65" s="184"/>
      <c r="AP65" s="184"/>
      <c r="AQ65" s="184"/>
      <c r="AR65" s="184"/>
      <c r="AS65" s="184"/>
      <c r="AT65" s="184"/>
      <c r="AU65" s="184"/>
      <c r="AV65" s="184"/>
      <c r="AW65" s="184"/>
      <c r="AX65" s="184"/>
      <c r="AY65" s="184"/>
      <c r="AZ65" s="184"/>
      <c r="BA65" s="184"/>
      <c r="BB65" s="184"/>
      <c r="BC65" s="219" t="n">
        <v>100</v>
      </c>
      <c r="BD65" s="219" t="n">
        <f aca="false">BC65*(1+varianten!BD16/100)</f>
        <v>101.413474574703</v>
      </c>
      <c r="BE65" s="219" t="n">
        <f aca="false">BD65*(1+varianten!BE16/100)</f>
        <v>102.207718644025</v>
      </c>
      <c r="BF65" s="219" t="n">
        <f aca="false">BE65*(1+varianten!BF16/100)</f>
        <v>102.622841056352</v>
      </c>
      <c r="BG65" s="219" t="n">
        <f aca="false">BF65*(1+varianten!BG16/100)</f>
        <v>103.085970315757</v>
      </c>
      <c r="BH65" s="219" t="n">
        <f aca="false">BG65*(1+varianten!BH16/100)</f>
        <v>103.618550222711</v>
      </c>
      <c r="BI65" s="219" t="n">
        <f aca="false">BH65*(1+varianten!BI16/100)</f>
        <v>104.2706610893</v>
      </c>
      <c r="BJ65" s="219" t="n">
        <f aca="false">BI65*(1+varianten!BJ16/100)</f>
        <v>104.904465527599</v>
      </c>
      <c r="BK65" s="219" t="n">
        <f aca="false">BJ65*(1+varianten!BK16/100)</f>
        <v>105.411968935655</v>
      </c>
      <c r="BL65" s="181"/>
      <c r="BM65" s="181"/>
      <c r="BN65" s="181"/>
      <c r="BO65" s="181"/>
      <c r="BP65" s="181"/>
    </row>
    <row r="66" s="54" customFormat="true" ht="12.75" hidden="false" customHeight="false" outlineLevel="0" collapsed="false">
      <c r="A66" s="274" t="s">
        <v>1585</v>
      </c>
      <c r="B66" s="261"/>
      <c r="C66" s="219" t="n">
        <f aca="false">C9/$C9*100</f>
        <v>100</v>
      </c>
      <c r="D66" s="219" t="n">
        <f aca="false">D9/$C9*100</f>
        <v>124.629170343723</v>
      </c>
      <c r="E66" s="219" t="n">
        <f aca="false">E9/$C9*100</f>
        <v>131.93888505354</v>
      </c>
      <c r="F66" s="219" t="n">
        <f aca="false">F9/$C9*100</f>
        <v>124.655008300339</v>
      </c>
      <c r="G66" s="219" t="n">
        <f aca="false">G9/$C9*100</f>
        <v>122.207402100281</v>
      </c>
      <c r="H66" s="219" t="n">
        <f aca="false">H9/$C9*100</f>
        <v>120.383537785838</v>
      </c>
      <c r="I66" s="219" t="n">
        <f aca="false">I9/$C9*100</f>
        <v>125.724029892836</v>
      </c>
      <c r="J66" s="219" t="n">
        <f aca="false">J9/$C9*100</f>
        <v>137.027365962957</v>
      </c>
      <c r="K66" s="219" t="n">
        <f aca="false">K9/$C9*100</f>
        <v>152.313382689928</v>
      </c>
      <c r="L66" s="198"/>
      <c r="M66" s="198"/>
      <c r="N66" s="198"/>
      <c r="O66" s="198"/>
      <c r="P66" s="198"/>
      <c r="Q66" s="198"/>
      <c r="R66" s="198"/>
      <c r="S66" s="198"/>
      <c r="T66" s="198"/>
      <c r="U66" s="198"/>
      <c r="V66" s="198"/>
      <c r="W66" s="198"/>
      <c r="X66" s="198"/>
      <c r="Y66" s="198"/>
      <c r="Z66" s="198"/>
      <c r="AA66" s="198"/>
      <c r="AB66" s="198"/>
      <c r="AC66" s="219" t="n">
        <f aca="false">AC9/$C9*100</f>
        <v>100</v>
      </c>
      <c r="AD66" s="219" t="n">
        <f aca="false">AD9/$C9*100</f>
        <v>94.845010037031</v>
      </c>
      <c r="AE66" s="219" t="n">
        <f aca="false">AE9/$C9*100</f>
        <v>84.7281650390669</v>
      </c>
      <c r="AF66" s="219" t="n">
        <f aca="false">AF9/$C9*100</f>
        <v>79.2289322978865</v>
      </c>
      <c r="AG66" s="219" t="n">
        <f aca="false">AG9/$C9*100</f>
        <v>81.0469980909692</v>
      </c>
      <c r="AH66" s="219" t="n">
        <f aca="false">AH9/$C9*100</f>
        <v>88.8398831753547</v>
      </c>
      <c r="AI66" s="219" t="n">
        <f aca="false">AI9/$C9*100</f>
        <v>100.731797873416</v>
      </c>
      <c r="AJ66" s="219" t="n">
        <f aca="false">AJ9/$C9*100</f>
        <v>113.736255128875</v>
      </c>
      <c r="AK66" s="219" t="n">
        <f aca="false">AK9/$C9*100</f>
        <v>125.074384800735</v>
      </c>
      <c r="AL66" s="184"/>
      <c r="AM66" s="184"/>
      <c r="AN66" s="184"/>
      <c r="AO66" s="184"/>
      <c r="AP66" s="184"/>
      <c r="AQ66" s="184"/>
      <c r="AR66" s="184"/>
      <c r="AS66" s="184"/>
      <c r="AT66" s="184"/>
      <c r="AU66" s="184"/>
      <c r="AV66" s="184"/>
      <c r="AW66" s="184"/>
      <c r="AX66" s="184"/>
      <c r="AY66" s="184"/>
      <c r="AZ66" s="184"/>
      <c r="BA66" s="184"/>
      <c r="BB66" s="184"/>
      <c r="BC66" s="219" t="n">
        <f aca="false">BC9/$C9*100</f>
        <v>100</v>
      </c>
      <c r="BD66" s="219" t="n">
        <f aca="false">BD9/$C9*100</f>
        <v>136.466934523644</v>
      </c>
      <c r="BE66" s="219" t="n">
        <f aca="false">BE9/$C9*100</f>
        <v>175.033824659159</v>
      </c>
      <c r="BF66" s="219" t="n">
        <f aca="false">BF9/$C9*100</f>
        <v>183.942933080015</v>
      </c>
      <c r="BG66" s="219" t="n">
        <f aca="false">BG9/$C9*100</f>
        <v>181.264446974176</v>
      </c>
      <c r="BH66" s="219" t="n">
        <f aca="false">BH9/$C9*100</f>
        <v>151.543338243352</v>
      </c>
      <c r="BI66" s="219" t="n">
        <f aca="false">BI9/$C9*100</f>
        <v>112.944844722011</v>
      </c>
      <c r="BJ66" s="219" t="n">
        <f aca="false">BJ9/$C9*100</f>
        <v>88.5994764875644</v>
      </c>
      <c r="BK66" s="219" t="n">
        <f aca="false">BK9/$C9*100</f>
        <v>83.2071378032257</v>
      </c>
      <c r="BL66" s="219"/>
    </row>
    <row r="67" s="54" customFormat="true" ht="12.75" hidden="false" customHeight="false" outlineLevel="0" collapsed="false">
      <c r="A67" s="274" t="s">
        <v>1586</v>
      </c>
      <c r="B67" s="261"/>
      <c r="C67" s="219" t="n">
        <v>100</v>
      </c>
      <c r="D67" s="219" t="n">
        <f aca="false">C67*(1+(varianten!$C46*(1-MICRO!$B$16/100))/100)</f>
        <v>102.35</v>
      </c>
      <c r="E67" s="219" t="n">
        <f aca="false">D67*(1+(varianten!$C46*(1-MICRO!$B$16/100))/100)</f>
        <v>104.755225</v>
      </c>
      <c r="F67" s="219" t="n">
        <f aca="false">E67*(1+(varianten!$C46*(1-MICRO!$B$16/100))/100)</f>
        <v>107.2169727875</v>
      </c>
      <c r="G67" s="219" t="n">
        <f aca="false">F67*(1+(varianten!$C46*(1-MICRO!$B$16/100))/100)</f>
        <v>109.736571648006</v>
      </c>
      <c r="H67" s="219" t="n">
        <f aca="false">G67*(1+(varianten!$C46*(1-MICRO!$B$16/100))/100)</f>
        <v>112.315381081734</v>
      </c>
      <c r="I67" s="219" t="n">
        <f aca="false">H67*(1+(varianten!$C46*(1-MICRO!$B$16/100))/100)</f>
        <v>114.954792537155</v>
      </c>
      <c r="J67" s="219" t="n">
        <f aca="false">I67*(1+(varianten!$C46*(1-MICRO!$B$16/100))/100)</f>
        <v>117.656230161778</v>
      </c>
      <c r="K67" s="219" t="n">
        <f aca="false">J67*(1+(varianten!$C46*(1-MICRO!$B$16/100))/100)</f>
        <v>120.42115157058</v>
      </c>
      <c r="L67" s="198"/>
      <c r="M67" s="198"/>
      <c r="N67" s="198"/>
      <c r="O67" s="198"/>
      <c r="P67" s="198"/>
      <c r="Q67" s="198"/>
      <c r="R67" s="198"/>
      <c r="S67" s="198"/>
      <c r="T67" s="198"/>
      <c r="U67" s="198"/>
      <c r="V67" s="198"/>
      <c r="W67" s="198"/>
      <c r="X67" s="198"/>
      <c r="Y67" s="198"/>
      <c r="Z67" s="198"/>
      <c r="AA67" s="198"/>
      <c r="AB67" s="198"/>
      <c r="AC67" s="219" t="n">
        <v>100</v>
      </c>
      <c r="AD67" s="219" t="n">
        <f aca="false">AC67*(1+(varianten!$C46*(1-MICRO!$B$16/100))/100)</f>
        <v>102.35</v>
      </c>
      <c r="AE67" s="219" t="n">
        <f aca="false">AD67*(1+(varianten!$C46*(1-MICRO!$B$16/100))/100)</f>
        <v>104.755225</v>
      </c>
      <c r="AF67" s="219" t="n">
        <f aca="false">AE67*(1+(varianten!$C46*(1-MICRO!$B$16/100))/100)</f>
        <v>107.2169727875</v>
      </c>
      <c r="AG67" s="219" t="n">
        <f aca="false">AF67*(1+(varianten!$C46*(1-MICRO!$B$16/100))/100)</f>
        <v>109.736571648006</v>
      </c>
      <c r="AH67" s="219" t="n">
        <f aca="false">AG67*(1+(varianten!$C46*(1-MICRO!$B$16/100))/100)</f>
        <v>112.315381081734</v>
      </c>
      <c r="AI67" s="219" t="n">
        <f aca="false">AH67*(1+(varianten!$C46*(1-MICRO!$B$16/100))/100)</f>
        <v>114.954792537155</v>
      </c>
      <c r="AJ67" s="219" t="n">
        <f aca="false">AI67*(1+(varianten!$C46*(1-MICRO!$B$16/100))/100)</f>
        <v>117.656230161778</v>
      </c>
      <c r="AK67" s="219" t="n">
        <f aca="false">AJ67*(1+(varianten!$C46*(1-MICRO!$B$16/100))/100)</f>
        <v>120.42115157058</v>
      </c>
      <c r="AL67" s="184"/>
      <c r="AM67" s="184"/>
      <c r="AN67" s="184"/>
      <c r="AO67" s="184"/>
      <c r="AP67" s="184"/>
      <c r="AQ67" s="184"/>
      <c r="AR67" s="184"/>
      <c r="AS67" s="184"/>
      <c r="AT67" s="184"/>
      <c r="AU67" s="184"/>
      <c r="AV67" s="184"/>
      <c r="AW67" s="184"/>
      <c r="AX67" s="184"/>
      <c r="AY67" s="184"/>
      <c r="AZ67" s="184"/>
      <c r="BA67" s="184"/>
      <c r="BB67" s="184"/>
      <c r="BC67" s="219" t="n">
        <v>100</v>
      </c>
      <c r="BD67" s="219" t="n">
        <f aca="false">BC67*(1+(varianten!$C46*(1-MICRO!$B$16/100))/100)</f>
        <v>102.35</v>
      </c>
      <c r="BE67" s="219" t="n">
        <f aca="false">BD67*(1+(varianten!$C46*(1-MICRO!$B$16/100))/100)</f>
        <v>104.755225</v>
      </c>
      <c r="BF67" s="219" t="n">
        <f aca="false">BE67*(1+(varianten!$C46*(1-MICRO!$B$16/100))/100)</f>
        <v>107.2169727875</v>
      </c>
      <c r="BG67" s="219" t="n">
        <f aca="false">BF67*(1+(varianten!$C46*(1-MICRO!$B$16/100))/100)</f>
        <v>109.736571648006</v>
      </c>
      <c r="BH67" s="219" t="n">
        <f aca="false">BG67*(1+(varianten!$C46*(1-MICRO!$B$16/100))/100)</f>
        <v>112.315381081734</v>
      </c>
      <c r="BI67" s="219" t="n">
        <f aca="false">BH67*(1+(varianten!$C46*(1-MICRO!$B$16/100))/100)</f>
        <v>114.954792537155</v>
      </c>
      <c r="BJ67" s="219" t="n">
        <f aca="false">BI67*(1+(varianten!$C46*(1-MICRO!$B$16/100))/100)</f>
        <v>117.656230161778</v>
      </c>
      <c r="BK67" s="219" t="n">
        <f aca="false">BJ67*(1+(varianten!$C46*(1-MICRO!$B$16/100))/100)</f>
        <v>120.42115157058</v>
      </c>
      <c r="BL67" s="219"/>
    </row>
    <row r="68" s="54" customFormat="true" ht="12.75" hidden="false" customHeight="false" outlineLevel="0" collapsed="false">
      <c r="A68" s="184" t="s">
        <v>1587</v>
      </c>
      <c r="B68" s="261"/>
      <c r="C68" s="219" t="n">
        <f aca="false">C16+C17</f>
        <v>85000</v>
      </c>
      <c r="D68" s="219" t="n">
        <f aca="false">D16+D17</f>
        <v>103331.975225364</v>
      </c>
      <c r="E68" s="219" t="n">
        <f aca="false">E16+E17</f>
        <v>113114.338074786</v>
      </c>
      <c r="F68" s="219" t="n">
        <f aca="false">F16+F17</f>
        <v>117182.953880511</v>
      </c>
      <c r="G68" s="219" t="n">
        <f aca="false">G16+G17</f>
        <v>120007.022039604</v>
      </c>
      <c r="H68" s="219" t="n">
        <f aca="false">H16+H17</f>
        <v>120622.190211648</v>
      </c>
      <c r="I68" s="219" t="n">
        <f aca="false">I16+I17</f>
        <v>122245.22277446</v>
      </c>
      <c r="J68" s="219" t="n">
        <f aca="false">J16+J17</f>
        <v>124772.889767628</v>
      </c>
      <c r="K68" s="219" t="n">
        <f aca="false">K16+K17</f>
        <v>128629.214482125</v>
      </c>
      <c r="L68" s="219"/>
      <c r="M68" s="219"/>
      <c r="N68" s="219"/>
      <c r="O68" s="219"/>
      <c r="P68" s="219"/>
      <c r="Q68" s="219"/>
      <c r="R68" s="219"/>
      <c r="S68" s="219"/>
      <c r="T68" s="219"/>
      <c r="U68" s="219"/>
      <c r="V68" s="219"/>
      <c r="W68" s="219"/>
      <c r="X68" s="219"/>
      <c r="Y68" s="219"/>
      <c r="Z68" s="219"/>
      <c r="AA68" s="219"/>
      <c r="AB68" s="219"/>
      <c r="AC68" s="219" t="n">
        <f aca="false">AC16+AC17</f>
        <v>85000</v>
      </c>
      <c r="AD68" s="219" t="n">
        <f aca="false">AD16+AD17</f>
        <v>93504.8127522103</v>
      </c>
      <c r="AE68" s="219" t="n">
        <f aca="false">AE16+AE17</f>
        <v>97475.9632222082</v>
      </c>
      <c r="AF68" s="219" t="n">
        <f aca="false">AF16+AF17</f>
        <v>99329.5029865482</v>
      </c>
      <c r="AG68" s="219" t="n">
        <f aca="false">AG16+AG17</f>
        <v>101388.751191237</v>
      </c>
      <c r="AH68" s="219" t="n">
        <f aca="false">AH16+AH17</f>
        <v>104899.458559209</v>
      </c>
      <c r="AI68" s="219" t="n">
        <f aca="false">AI16+AI17</f>
        <v>110591.927960923</v>
      </c>
      <c r="AJ68" s="219" t="n">
        <f aca="false">AJ16+AJ17</f>
        <v>117495.166351291</v>
      </c>
      <c r="AK68" s="219" t="n">
        <f aca="false">AK16+AK17</f>
        <v>125391.495493964</v>
      </c>
      <c r="AL68" s="219"/>
      <c r="AM68" s="219"/>
      <c r="AN68" s="219"/>
      <c r="AO68" s="219"/>
      <c r="AP68" s="219"/>
      <c r="AQ68" s="219"/>
      <c r="AR68" s="219"/>
      <c r="AS68" s="219"/>
      <c r="AT68" s="219"/>
      <c r="AU68" s="219"/>
      <c r="AV68" s="219"/>
      <c r="AW68" s="219"/>
      <c r="AX68" s="219"/>
      <c r="AY68" s="219"/>
      <c r="AZ68" s="219"/>
      <c r="BA68" s="219"/>
      <c r="BB68" s="219"/>
      <c r="BC68" s="219" t="n">
        <f aca="false">BC16+BC17</f>
        <v>85000</v>
      </c>
      <c r="BD68" s="219" t="n">
        <f aca="false">BD16+BD17</f>
        <v>105018.033299261</v>
      </c>
      <c r="BE68" s="219" t="n">
        <f aca="false">BE16+BE17</f>
        <v>118656.511765303</v>
      </c>
      <c r="BF68" s="219" t="n">
        <f aca="false">BF16+BF17</f>
        <v>124356.633941844</v>
      </c>
      <c r="BG68" s="219" t="n">
        <f aca="false">BG16+BG17</f>
        <v>130370.976944641</v>
      </c>
      <c r="BH68" s="219" t="n">
        <f aca="false">BH16+BH17</f>
        <v>132757.659350609</v>
      </c>
      <c r="BI68" s="219" t="n">
        <f aca="false">BI16+BI17</f>
        <v>132499.211213356</v>
      </c>
      <c r="BJ68" s="219" t="n">
        <f aca="false">BJ16+BJ17</f>
        <v>127888.62625214</v>
      </c>
      <c r="BK68" s="219" t="n">
        <f aca="false">BK16+BK17</f>
        <v>122101.803975683</v>
      </c>
      <c r="BL68" s="219"/>
    </row>
    <row r="69" s="54" customFormat="true" ht="12.75" hidden="false" customHeight="false" outlineLevel="0" collapsed="false">
      <c r="A69" s="184" t="s">
        <v>1588</v>
      </c>
      <c r="B69" s="261"/>
      <c r="C69" s="219" t="n">
        <f aca="false">SUM(C10:C15)</f>
        <v>40000</v>
      </c>
      <c r="D69" s="219" t="n">
        <f aca="false">SUM(D10:D15)</f>
        <v>43700.8469956474</v>
      </c>
      <c r="E69" s="219" t="n">
        <f aca="false">SUM(E10:E15)</f>
        <v>47088.8326698956</v>
      </c>
      <c r="F69" s="219" t="n">
        <f aca="false">SUM(F10:F15)</f>
        <v>50356.0810203045</v>
      </c>
      <c r="G69" s="219" t="n">
        <f aca="false">SUM(G10:G15)</f>
        <v>53645.7541549805</v>
      </c>
      <c r="H69" s="219" t="n">
        <f aca="false">SUM(H10:H15)</f>
        <v>56932.9030099441</v>
      </c>
      <c r="I69" s="219" t="n">
        <f aca="false">SUM(I10:I15)</f>
        <v>60265.3796927004</v>
      </c>
      <c r="J69" s="219" t="n">
        <f aca="false">SUM(J10:J15)</f>
        <v>63649.7525424302</v>
      </c>
      <c r="K69" s="219" t="n">
        <f aca="false">SUM(K10:K15)</f>
        <v>67097.8607553889</v>
      </c>
      <c r="L69" s="219"/>
      <c r="M69" s="219"/>
      <c r="N69" s="219"/>
      <c r="O69" s="219"/>
      <c r="P69" s="219"/>
      <c r="Q69" s="219"/>
      <c r="R69" s="219"/>
      <c r="S69" s="219"/>
      <c r="T69" s="219"/>
      <c r="U69" s="219"/>
      <c r="V69" s="219"/>
      <c r="W69" s="219"/>
      <c r="X69" s="219"/>
      <c r="Y69" s="219"/>
      <c r="Z69" s="219"/>
      <c r="AA69" s="219"/>
      <c r="AB69" s="219"/>
      <c r="AC69" s="219" t="n">
        <f aca="false">SUM(AC10:AC15)</f>
        <v>40000</v>
      </c>
      <c r="AD69" s="219" t="n">
        <f aca="false">SUM(AD10:AD15)</f>
        <v>42928.6173806773</v>
      </c>
      <c r="AE69" s="219" t="n">
        <f aca="false">SUM(AE10:AE15)</f>
        <v>45732.0985463303</v>
      </c>
      <c r="AF69" s="219" t="n">
        <f aca="false">SUM(AF10:AF15)</f>
        <v>48562.7926139721</v>
      </c>
      <c r="AG69" s="219" t="n">
        <f aca="false">SUM(AG10:AG15)</f>
        <v>51508.8686632375</v>
      </c>
      <c r="AH69" s="219" t="n">
        <f aca="false">SUM(AH10:AH15)</f>
        <v>54590.9666491952</v>
      </c>
      <c r="AI69" s="219" t="n">
        <f aca="false">SUM(AI10:AI15)</f>
        <v>57822.7908764466</v>
      </c>
      <c r="AJ69" s="219" t="n">
        <f aca="false">SUM(AJ10:AJ15)</f>
        <v>61213.7136288172</v>
      </c>
      <c r="AK69" s="219" t="n">
        <f aca="false">SUM(AK10:AK15)</f>
        <v>64782.2290703532</v>
      </c>
      <c r="AL69" s="219"/>
      <c r="AM69" s="219"/>
      <c r="AN69" s="219"/>
      <c r="AO69" s="219"/>
      <c r="AP69" s="219"/>
      <c r="AQ69" s="219"/>
      <c r="AR69" s="219"/>
      <c r="AS69" s="219"/>
      <c r="AT69" s="219"/>
      <c r="AU69" s="219"/>
      <c r="AV69" s="219"/>
      <c r="AW69" s="219"/>
      <c r="AX69" s="219"/>
      <c r="AY69" s="219"/>
      <c r="AZ69" s="219"/>
      <c r="BA69" s="219"/>
      <c r="BB69" s="219"/>
      <c r="BC69" s="219" t="n">
        <f aca="false">SUM(BC10:BC15)</f>
        <v>40000</v>
      </c>
      <c r="BD69" s="219" t="n">
        <f aca="false">SUM(BD10:BD15)</f>
        <v>43741.4250493661</v>
      </c>
      <c r="BE69" s="219" t="n">
        <f aca="false">SUM(BE10:BE15)</f>
        <v>47380.7879519564</v>
      </c>
      <c r="BF69" s="219" t="n">
        <f aca="false">SUM(BF10:BF15)</f>
        <v>50862.0241007441</v>
      </c>
      <c r="BG69" s="219" t="n">
        <f aca="false">SUM(BG10:BG15)</f>
        <v>54413.4198292248</v>
      </c>
      <c r="BH69" s="219" t="n">
        <f aca="false">SUM(BH10:BH15)</f>
        <v>57935.1314068606</v>
      </c>
      <c r="BI69" s="219" t="n">
        <f aca="false">SUM(BI10:BI15)</f>
        <v>61426.6920805635</v>
      </c>
      <c r="BJ69" s="219" t="n">
        <f aca="false">SUM(BJ10:BJ15)</f>
        <v>64856.875368457</v>
      </c>
      <c r="BK69" s="219" t="n">
        <f aca="false">SUM(BK10:BK15)</f>
        <v>68224.2616565415</v>
      </c>
      <c r="BL69" s="219"/>
    </row>
    <row r="70" s="54" customFormat="true" ht="12.75" hidden="false" customHeight="false" outlineLevel="0" collapsed="false">
      <c r="A70" s="184" t="s">
        <v>1046</v>
      </c>
      <c r="B70" s="261"/>
      <c r="C70" s="219" t="n">
        <f aca="false">C9</f>
        <v>35000</v>
      </c>
      <c r="D70" s="219" t="n">
        <f aca="false">D9</f>
        <v>43620.2096203029</v>
      </c>
      <c r="E70" s="219" t="n">
        <f aca="false">E9</f>
        <v>46178.609768739</v>
      </c>
      <c r="F70" s="219" t="n">
        <f aca="false">F9</f>
        <v>43629.2529051188</v>
      </c>
      <c r="G70" s="219" t="n">
        <f aca="false">G9</f>
        <v>42772.5907350983</v>
      </c>
      <c r="H70" s="219" t="n">
        <f aca="false">H9</f>
        <v>42134.2382250435</v>
      </c>
      <c r="I70" s="219" t="n">
        <f aca="false">I9</f>
        <v>44003.4104624927</v>
      </c>
      <c r="J70" s="219" t="n">
        <f aca="false">J9</f>
        <v>47959.5780870351</v>
      </c>
      <c r="K70" s="219" t="n">
        <f aca="false">K9</f>
        <v>53309.6839414746</v>
      </c>
      <c r="L70" s="219"/>
      <c r="M70" s="219"/>
      <c r="N70" s="219"/>
      <c r="O70" s="219"/>
      <c r="P70" s="219"/>
      <c r="Q70" s="219"/>
      <c r="R70" s="219"/>
      <c r="S70" s="219"/>
      <c r="T70" s="219"/>
      <c r="U70" s="219"/>
      <c r="V70" s="219"/>
      <c r="W70" s="219"/>
      <c r="X70" s="219"/>
      <c r="Y70" s="219"/>
      <c r="Z70" s="219"/>
      <c r="AA70" s="219"/>
      <c r="AB70" s="219"/>
      <c r="AC70" s="219" t="n">
        <f aca="false">AC9</f>
        <v>35000</v>
      </c>
      <c r="AD70" s="219" t="n">
        <f aca="false">AD9</f>
        <v>33195.7535129608</v>
      </c>
      <c r="AE70" s="219" t="n">
        <f aca="false">AE9</f>
        <v>29654.8577636734</v>
      </c>
      <c r="AF70" s="219" t="n">
        <f aca="false">AF9</f>
        <v>27730.1263042603</v>
      </c>
      <c r="AG70" s="219" t="n">
        <f aca="false">AG9</f>
        <v>28366.4493318392</v>
      </c>
      <c r="AH70" s="219" t="n">
        <f aca="false">AH9</f>
        <v>31093.9591113742</v>
      </c>
      <c r="AI70" s="219" t="n">
        <f aca="false">AI9</f>
        <v>35256.1292556956</v>
      </c>
      <c r="AJ70" s="219" t="n">
        <f aca="false">AJ9</f>
        <v>39807.6892951061</v>
      </c>
      <c r="AK70" s="219" t="n">
        <f aca="false">AK9</f>
        <v>43776.0346802573</v>
      </c>
      <c r="AL70" s="219"/>
      <c r="AM70" s="219"/>
      <c r="AN70" s="219"/>
      <c r="AO70" s="219"/>
      <c r="AP70" s="219"/>
      <c r="AQ70" s="219"/>
      <c r="AR70" s="219"/>
      <c r="AS70" s="219"/>
      <c r="AT70" s="219"/>
      <c r="AU70" s="219"/>
      <c r="AV70" s="219"/>
      <c r="AW70" s="219"/>
      <c r="AX70" s="219"/>
      <c r="AY70" s="219"/>
      <c r="AZ70" s="219"/>
      <c r="BA70" s="219"/>
      <c r="BB70" s="219"/>
      <c r="BC70" s="219" t="n">
        <f aca="false">BC9</f>
        <v>35000</v>
      </c>
      <c r="BD70" s="219" t="n">
        <f aca="false">BD9</f>
        <v>47763.4270832753</v>
      </c>
      <c r="BE70" s="219" t="n">
        <f aca="false">BE9</f>
        <v>61261.8386307055</v>
      </c>
      <c r="BF70" s="219" t="n">
        <f aca="false">BF9</f>
        <v>64380.0265780054</v>
      </c>
      <c r="BG70" s="219" t="n">
        <f aca="false">BG9</f>
        <v>63442.5564409617</v>
      </c>
      <c r="BH70" s="219" t="n">
        <f aca="false">BH9</f>
        <v>53040.1683851732</v>
      </c>
      <c r="BI70" s="219" t="n">
        <f aca="false">BI9</f>
        <v>39530.695652704</v>
      </c>
      <c r="BJ70" s="219" t="n">
        <f aca="false">BJ9</f>
        <v>31009.8167706475</v>
      </c>
      <c r="BK70" s="219" t="n">
        <f aca="false">BK9</f>
        <v>29122.498231129</v>
      </c>
      <c r="BL70" s="219"/>
    </row>
    <row r="71" s="54" customFormat="true" ht="12.75" hidden="false" customHeight="false" outlineLevel="0" collapsed="false">
      <c r="A71" s="105" t="s">
        <v>1589</v>
      </c>
      <c r="B71" s="261"/>
      <c r="C71" s="219"/>
      <c r="D71" s="219" t="n">
        <v>1999</v>
      </c>
      <c r="E71" s="275" t="s">
        <v>398</v>
      </c>
      <c r="F71" s="275" t="s">
        <v>399</v>
      </c>
      <c r="G71" s="275" t="s">
        <v>400</v>
      </c>
      <c r="H71" s="275" t="s">
        <v>401</v>
      </c>
      <c r="I71" s="275" t="s">
        <v>402</v>
      </c>
      <c r="J71" s="275" t="s">
        <v>403</v>
      </c>
      <c r="K71" s="275" t="s">
        <v>404</v>
      </c>
      <c r="L71" s="198"/>
      <c r="M71" s="198"/>
      <c r="N71" s="198"/>
      <c r="O71" s="198"/>
      <c r="P71" s="198"/>
      <c r="Q71" s="198"/>
      <c r="R71" s="198"/>
      <c r="S71" s="198"/>
      <c r="T71" s="198"/>
      <c r="U71" s="198"/>
      <c r="V71" s="198"/>
      <c r="W71" s="198"/>
      <c r="X71" s="198"/>
      <c r="Y71" s="198"/>
      <c r="Z71" s="198"/>
      <c r="AA71" s="198"/>
      <c r="AB71" s="198"/>
      <c r="AC71" s="219"/>
      <c r="AD71" s="219" t="n">
        <v>1999</v>
      </c>
      <c r="AE71" s="275" t="s">
        <v>398</v>
      </c>
      <c r="AF71" s="275" t="s">
        <v>399</v>
      </c>
      <c r="AG71" s="275" t="s">
        <v>400</v>
      </c>
      <c r="AH71" s="275" t="s">
        <v>401</v>
      </c>
      <c r="AI71" s="275" t="s">
        <v>402</v>
      </c>
      <c r="AJ71" s="275" t="s">
        <v>403</v>
      </c>
      <c r="AK71" s="275" t="s">
        <v>404</v>
      </c>
      <c r="AL71" s="184"/>
      <c r="AM71" s="184"/>
      <c r="AN71" s="184"/>
      <c r="AO71" s="184"/>
      <c r="AP71" s="184"/>
      <c r="AQ71" s="184"/>
      <c r="AR71" s="184"/>
      <c r="AS71" s="184"/>
      <c r="AT71" s="184"/>
      <c r="AU71" s="184"/>
      <c r="AV71" s="184"/>
      <c r="AW71" s="184"/>
      <c r="AX71" s="184"/>
      <c r="AY71" s="184"/>
      <c r="AZ71" s="184"/>
      <c r="BA71" s="184"/>
      <c r="BB71" s="184"/>
      <c r="BC71" s="219"/>
      <c r="BD71" s="219" t="n">
        <v>1999</v>
      </c>
      <c r="BE71" s="275" t="s">
        <v>398</v>
      </c>
      <c r="BF71" s="275" t="s">
        <v>399</v>
      </c>
      <c r="BG71" s="275" t="s">
        <v>400</v>
      </c>
      <c r="BH71" s="275" t="s">
        <v>401</v>
      </c>
      <c r="BI71" s="275" t="s">
        <v>402</v>
      </c>
      <c r="BJ71" s="275" t="s">
        <v>403</v>
      </c>
      <c r="BK71" s="275" t="s">
        <v>404</v>
      </c>
      <c r="BL71" s="219"/>
    </row>
    <row r="72" s="184" customFormat="true" ht="12.75" hidden="false" customHeight="false" outlineLevel="0" collapsed="false">
      <c r="A72" s="184" t="s">
        <v>1590</v>
      </c>
      <c r="D72" s="220" t="n">
        <f aca="false">(D23/C23-1)*100</f>
        <v>4.39875991866561</v>
      </c>
      <c r="E72" s="220" t="n">
        <f aca="false">(E23/D23-1)*100</f>
        <v>3.4796268068501</v>
      </c>
      <c r="F72" s="220" t="n">
        <f aca="false">(F23/E23-1)*100</f>
        <v>3.57526912020132</v>
      </c>
      <c r="G72" s="220" t="n">
        <f aca="false">(G23/F23-1)*100</f>
        <v>2.59791507554923</v>
      </c>
      <c r="H72" s="220" t="n">
        <f aca="false">(H23/G23-1)*100</f>
        <v>2.33027928550575</v>
      </c>
      <c r="I72" s="220" t="n">
        <f aca="false">(I23/H23-1)*100</f>
        <v>1.93364857907969</v>
      </c>
      <c r="J72" s="220" t="n">
        <f aca="false">(J23/I23-1)*100</f>
        <v>1.85291504484506</v>
      </c>
      <c r="K72" s="220" t="n">
        <f aca="false">(K23/J23-1)*100</f>
        <v>2.01123062039297</v>
      </c>
      <c r="AD72" s="220" t="n">
        <f aca="false">(AD23/AC23-1)*100</f>
        <v>8.27126001359153</v>
      </c>
      <c r="AE72" s="220" t="n">
        <f aca="false">(AE23/AD23-1)*100</f>
        <v>7.482194385192</v>
      </c>
      <c r="AF72" s="220" t="n">
        <f aca="false">(AF23/AE23-1)*100</f>
        <v>7.84082748573256</v>
      </c>
      <c r="AG72" s="220" t="n">
        <f aca="false">(AG23/AF23-1)*100</f>
        <v>6.69977460219533</v>
      </c>
      <c r="AH72" s="220" t="n">
        <f aca="false">(AH23/AG23-1)*100</f>
        <v>6.74712539880691</v>
      </c>
      <c r="AI72" s="220" t="n">
        <f aca="false">(AI23/AH23-1)*100</f>
        <v>7.00394004336806</v>
      </c>
      <c r="AJ72" s="220" t="n">
        <f aca="false">(AJ23/AI23-1)*100</f>
        <v>7.46512210530399</v>
      </c>
      <c r="AK72" s="220" t="n">
        <f aca="false">(AK23/AJ23-1)*100</f>
        <v>8.19607762487049</v>
      </c>
      <c r="BD72" s="220" t="n">
        <f aca="false">(BD23/BC23-1)*100</f>
        <v>4.7218709534081</v>
      </c>
      <c r="BE72" s="220" t="n">
        <f aca="false">(BE23/BD23-1)*100</f>
        <v>3.76314424550244</v>
      </c>
      <c r="BF72" s="220" t="n">
        <f aca="false">(BF23/BE23-1)*100</f>
        <v>3.48272227700184</v>
      </c>
      <c r="BG72" s="220" t="n">
        <f aca="false">(BG23/BF23-1)*100</f>
        <v>2.43620305991894</v>
      </c>
      <c r="BH72" s="220" t="n">
        <f aca="false">(BH23/BG23-1)*100</f>
        <v>2.05709515960022</v>
      </c>
      <c r="BI72" s="220" t="n">
        <f aca="false">(BI23/BH23-1)*100</f>
        <v>1.44754675137146</v>
      </c>
      <c r="BJ72" s="220" t="n">
        <f aca="false">(BJ23/BI23-1)*100</f>
        <v>0.888463105005588</v>
      </c>
      <c r="BK72" s="220" t="n">
        <f aca="false">(BK23/BJ23-1)*100</f>
        <v>0.498828347163038</v>
      </c>
    </row>
    <row r="73" s="54" customFormat="true" ht="12.75" hidden="false" customHeight="false" outlineLevel="0" collapsed="false">
      <c r="A73" s="184" t="s">
        <v>1591</v>
      </c>
      <c r="B73" s="184"/>
      <c r="C73" s="184"/>
      <c r="D73" s="220" t="n">
        <f aca="false">(MICRO!D98/MICRO!C98-1)*100</f>
        <v>4.39875991866561</v>
      </c>
      <c r="E73" s="220" t="n">
        <f aca="false">(MICRO!E98/MICRO!D98-1)*100</f>
        <v>3.4796268068501</v>
      </c>
      <c r="F73" s="220" t="n">
        <f aca="false">(MICRO!F98/MICRO!E98-1)*100</f>
        <v>3.57526912020132</v>
      </c>
      <c r="G73" s="220" t="n">
        <f aca="false">(MICRO!G98/MICRO!F98-1)*100</f>
        <v>2.59791507554923</v>
      </c>
      <c r="H73" s="220" t="n">
        <f aca="false">(MICRO!H98/MICRO!G98-1)*100</f>
        <v>2.33027928550575</v>
      </c>
      <c r="I73" s="220" t="n">
        <f aca="false">(MICRO!I98/MICRO!H98-1)*100</f>
        <v>1.93364857907969</v>
      </c>
      <c r="J73" s="220" t="n">
        <f aca="false">(MICRO!J98/MICRO!I98-1)*100</f>
        <v>1.85291504484506</v>
      </c>
      <c r="K73" s="220" t="n">
        <f aca="false">(MICRO!K98/MICRO!J98-1)*100</f>
        <v>2.01123062039297</v>
      </c>
      <c r="L73" s="184"/>
      <c r="M73" s="184"/>
      <c r="N73" s="184"/>
      <c r="O73" s="184"/>
      <c r="P73" s="184"/>
      <c r="Q73" s="184"/>
      <c r="R73" s="184"/>
      <c r="S73" s="184"/>
      <c r="T73" s="184"/>
      <c r="U73" s="184"/>
      <c r="V73" s="184"/>
      <c r="W73" s="184"/>
      <c r="X73" s="184"/>
      <c r="Y73" s="184"/>
      <c r="Z73" s="184"/>
      <c r="AA73" s="184"/>
      <c r="AB73" s="184"/>
      <c r="AC73" s="184"/>
      <c r="AD73" s="220" t="n">
        <f aca="false">(MICRO!AD98/MICRO!AC98-1)*100</f>
        <v>8.27126001359153</v>
      </c>
      <c r="AE73" s="220" t="n">
        <f aca="false">(MICRO!AE98/MICRO!AD98-1)*100</f>
        <v>7.482194385192</v>
      </c>
      <c r="AF73" s="220" t="n">
        <f aca="false">(MICRO!AF98/MICRO!AE98-1)*100</f>
        <v>7.84082748573256</v>
      </c>
      <c r="AG73" s="220" t="n">
        <f aca="false">(MICRO!AG98/MICRO!AF98-1)*100</f>
        <v>6.69977460219533</v>
      </c>
      <c r="AH73" s="220" t="n">
        <f aca="false">(MICRO!AH98/MICRO!AG98-1)*100</f>
        <v>6.74712539880691</v>
      </c>
      <c r="AI73" s="220" t="n">
        <f aca="false">(MICRO!AI98/MICRO!AH98-1)*100</f>
        <v>7.00394004336806</v>
      </c>
      <c r="AJ73" s="220" t="n">
        <f aca="false">(MICRO!AJ98/MICRO!AI98-1)*100</f>
        <v>7.46512210530399</v>
      </c>
      <c r="AK73" s="220" t="n">
        <f aca="false">(MICRO!AK98/MICRO!AJ98-1)*100</f>
        <v>8.19607762487049</v>
      </c>
      <c r="AL73" s="184"/>
      <c r="AM73" s="184"/>
      <c r="AN73" s="184"/>
      <c r="AO73" s="184"/>
      <c r="AP73" s="184"/>
      <c r="AQ73" s="184"/>
      <c r="AR73" s="184"/>
      <c r="AS73" s="184"/>
      <c r="AT73" s="184"/>
      <c r="AU73" s="184"/>
      <c r="AV73" s="184"/>
      <c r="AW73" s="184"/>
      <c r="AX73" s="184"/>
      <c r="AY73" s="184"/>
      <c r="AZ73" s="184"/>
      <c r="BA73" s="184"/>
      <c r="BB73" s="184"/>
      <c r="BC73" s="184"/>
      <c r="BD73" s="220" t="n">
        <f aca="false">(MICRO!BD98/MICRO!BC98-1)*100</f>
        <v>4.7218709534081</v>
      </c>
      <c r="BE73" s="220" t="n">
        <f aca="false">(MICRO!BE98/MICRO!BD98-1)*100</f>
        <v>3.76314424550244</v>
      </c>
      <c r="BF73" s="220" t="n">
        <f aca="false">(MICRO!BF98/MICRO!BE98-1)*100</f>
        <v>3.48272227700184</v>
      </c>
      <c r="BG73" s="220" t="n">
        <f aca="false">(MICRO!BG98/MICRO!BF98-1)*100</f>
        <v>2.43620305991894</v>
      </c>
      <c r="BH73" s="220" t="n">
        <f aca="false">(MICRO!BH98/MICRO!BG98-1)*100</f>
        <v>2.05709515960022</v>
      </c>
      <c r="BI73" s="220" t="n">
        <f aca="false">(MICRO!BI98/MICRO!BH98-1)*100</f>
        <v>1.44754675137146</v>
      </c>
      <c r="BJ73" s="220" t="n">
        <f aca="false">(MICRO!BJ98/MICRO!BI98-1)*100</f>
        <v>0.888463105005588</v>
      </c>
      <c r="BK73" s="220" t="n">
        <f aca="false">(MICRO!BK98/MICRO!BJ98-1)*100</f>
        <v>0.498828347163038</v>
      </c>
      <c r="BL73" s="184"/>
      <c r="BM73" s="184"/>
      <c r="BN73" s="184"/>
    </row>
    <row r="74" s="54" customFormat="true" ht="12.75" hidden="false" customHeight="false" outlineLevel="0" collapsed="false">
      <c r="A74" s="184" t="s">
        <v>1592</v>
      </c>
      <c r="B74" s="184"/>
      <c r="C74" s="184"/>
      <c r="D74" s="220" t="n">
        <f aca="false">D72-D73</f>
        <v>0</v>
      </c>
      <c r="E74" s="220" t="n">
        <f aca="false">E72-E73</f>
        <v>0</v>
      </c>
      <c r="F74" s="220" t="n">
        <f aca="false">F72-F73</f>
        <v>0</v>
      </c>
      <c r="G74" s="220" t="n">
        <f aca="false">G72-G73</f>
        <v>0</v>
      </c>
      <c r="H74" s="220" t="n">
        <f aca="false">H72-H73</f>
        <v>0</v>
      </c>
      <c r="I74" s="220" t="n">
        <f aca="false">I72-I73</f>
        <v>0</v>
      </c>
      <c r="J74" s="220" t="n">
        <f aca="false">J72-J73</f>
        <v>0</v>
      </c>
      <c r="K74" s="220" t="n">
        <f aca="false">K72-K73</f>
        <v>0</v>
      </c>
      <c r="L74" s="184"/>
      <c r="M74" s="184"/>
      <c r="N74" s="184"/>
      <c r="O74" s="184"/>
      <c r="P74" s="184"/>
      <c r="Q74" s="184"/>
      <c r="R74" s="184"/>
      <c r="S74" s="184"/>
      <c r="T74" s="184"/>
      <c r="U74" s="184"/>
      <c r="V74" s="184"/>
      <c r="W74" s="184"/>
      <c r="X74" s="184"/>
      <c r="Y74" s="184"/>
      <c r="Z74" s="184"/>
      <c r="AA74" s="184"/>
      <c r="AB74" s="184"/>
      <c r="AC74" s="184"/>
      <c r="AD74" s="220" t="n">
        <f aca="false">AD72-AD73</f>
        <v>0</v>
      </c>
      <c r="AE74" s="220" t="n">
        <f aca="false">AE72-AE73</f>
        <v>0</v>
      </c>
      <c r="AF74" s="220" t="n">
        <f aca="false">AF72-AF73</f>
        <v>0</v>
      </c>
      <c r="AG74" s="220" t="n">
        <f aca="false">AG72-AG73</f>
        <v>0</v>
      </c>
      <c r="AH74" s="220" t="n">
        <f aca="false">AH72-AH73</f>
        <v>0</v>
      </c>
      <c r="AI74" s="220" t="n">
        <f aca="false">AI72-AI73</f>
        <v>0</v>
      </c>
      <c r="AJ74" s="220" t="n">
        <f aca="false">AJ72-AJ73</f>
        <v>0</v>
      </c>
      <c r="AK74" s="220" t="n">
        <f aca="false">AK72-AK73</f>
        <v>0</v>
      </c>
      <c r="AL74" s="184"/>
      <c r="AM74" s="184"/>
      <c r="AN74" s="184"/>
      <c r="AO74" s="184"/>
      <c r="AP74" s="184"/>
      <c r="AQ74" s="184"/>
      <c r="AR74" s="184"/>
      <c r="AS74" s="184"/>
      <c r="AT74" s="184"/>
      <c r="AU74" s="184"/>
      <c r="AV74" s="184"/>
      <c r="AW74" s="184"/>
      <c r="AX74" s="184"/>
      <c r="AY74" s="184"/>
      <c r="AZ74" s="184"/>
      <c r="BA74" s="184"/>
      <c r="BB74" s="184"/>
      <c r="BC74" s="184"/>
      <c r="BD74" s="220" t="n">
        <f aca="false">BD72-BD73</f>
        <v>0</v>
      </c>
      <c r="BE74" s="220" t="n">
        <f aca="false">BE72-BE73</f>
        <v>0</v>
      </c>
      <c r="BF74" s="220" t="n">
        <f aca="false">BF72-BF73</f>
        <v>0</v>
      </c>
      <c r="BG74" s="220" t="n">
        <f aca="false">BG72-BG73</f>
        <v>0</v>
      </c>
      <c r="BH74" s="220" t="n">
        <f aca="false">BH72-BH73</f>
        <v>0</v>
      </c>
      <c r="BI74" s="220" t="n">
        <f aca="false">BI72-BI73</f>
        <v>0</v>
      </c>
      <c r="BJ74" s="220" t="n">
        <f aca="false">BJ72-BJ73</f>
        <v>0</v>
      </c>
      <c r="BK74" s="220" t="n">
        <f aca="false">BK72-BK73</f>
        <v>0</v>
      </c>
      <c r="BL74" s="184"/>
    </row>
    <row r="75" s="54" customFormat="true" ht="12.75" hidden="false" customHeight="false" outlineLevel="0" collapsed="false">
      <c r="A75" s="184"/>
      <c r="B75" s="184"/>
      <c r="C75" s="184"/>
      <c r="D75" s="184"/>
      <c r="E75" s="184"/>
      <c r="F75" s="184"/>
      <c r="G75" s="184"/>
      <c r="H75" s="184"/>
      <c r="I75" s="184"/>
      <c r="J75" s="184"/>
      <c r="K75" s="184"/>
      <c r="L75" s="184"/>
      <c r="M75" s="184"/>
      <c r="N75" s="184"/>
      <c r="O75" s="184"/>
      <c r="P75" s="184"/>
      <c r="Q75" s="184"/>
      <c r="R75" s="184"/>
      <c r="S75" s="184"/>
      <c r="T75" s="184"/>
      <c r="U75" s="184"/>
      <c r="V75" s="184"/>
      <c r="W75" s="184"/>
      <c r="X75" s="184"/>
      <c r="Y75" s="184"/>
      <c r="Z75" s="184"/>
      <c r="AA75" s="184"/>
      <c r="AB75" s="184"/>
      <c r="AC75" s="184"/>
      <c r="AD75" s="184"/>
      <c r="AE75" s="184"/>
      <c r="AF75" s="184"/>
      <c r="AG75" s="184"/>
      <c r="AH75" s="184"/>
      <c r="AI75" s="184"/>
      <c r="AJ75" s="184"/>
      <c r="AK75" s="184"/>
      <c r="AL75" s="184"/>
      <c r="AM75" s="184"/>
      <c r="AN75" s="184"/>
      <c r="AO75" s="184"/>
      <c r="AP75" s="184"/>
      <c r="AQ75" s="184"/>
      <c r="AR75" s="184"/>
      <c r="AS75" s="184"/>
      <c r="AT75" s="184"/>
      <c r="AU75" s="184"/>
      <c r="AV75" s="184"/>
      <c r="AW75" s="184"/>
      <c r="AX75" s="184"/>
      <c r="AY75" s="184"/>
      <c r="AZ75" s="184"/>
      <c r="BA75" s="184"/>
      <c r="BB75" s="184"/>
      <c r="BC75" s="184"/>
      <c r="BD75" s="184"/>
      <c r="BE75" s="184"/>
      <c r="BF75" s="184"/>
      <c r="BG75" s="184"/>
      <c r="BH75" s="184"/>
      <c r="BI75" s="184"/>
      <c r="BJ75" s="184"/>
      <c r="BK75" s="184"/>
      <c r="BL75" s="184"/>
    </row>
    <row r="76" s="54" customFormat="true" ht="12.75" hidden="false" customHeight="false" outlineLevel="0" collapsed="false">
      <c r="A76" s="184"/>
      <c r="B76" s="184"/>
      <c r="C76" s="184"/>
      <c r="D76" s="184"/>
      <c r="E76" s="184"/>
      <c r="F76" s="184"/>
      <c r="G76" s="184"/>
      <c r="H76" s="184"/>
      <c r="I76" s="184"/>
      <c r="J76" s="184"/>
      <c r="K76" s="184"/>
      <c r="L76" s="184"/>
      <c r="M76" s="184"/>
      <c r="N76" s="184"/>
      <c r="O76" s="184"/>
      <c r="P76" s="184"/>
      <c r="Q76" s="184"/>
      <c r="R76" s="184"/>
      <c r="S76" s="184"/>
      <c r="T76" s="184"/>
      <c r="U76" s="184"/>
      <c r="V76" s="184"/>
      <c r="W76" s="184"/>
      <c r="X76" s="184"/>
      <c r="Y76" s="184"/>
      <c r="Z76" s="184"/>
      <c r="AA76" s="184"/>
      <c r="AB76" s="184"/>
      <c r="AC76" s="184"/>
      <c r="AD76" s="184"/>
      <c r="AE76" s="184"/>
      <c r="AF76" s="184"/>
      <c r="AG76" s="184"/>
      <c r="AH76" s="184"/>
      <c r="AI76" s="184"/>
      <c r="AJ76" s="184"/>
      <c r="AK76" s="184"/>
      <c r="AL76" s="184"/>
      <c r="AM76" s="184"/>
      <c r="AN76" s="184"/>
      <c r="AO76" s="184"/>
      <c r="AP76" s="184"/>
      <c r="AQ76" s="184"/>
      <c r="AR76" s="184"/>
      <c r="AS76" s="184"/>
      <c r="AT76" s="184"/>
      <c r="AU76" s="184"/>
      <c r="AV76" s="184"/>
      <c r="AW76" s="184"/>
      <c r="AX76" s="184"/>
      <c r="AY76" s="184"/>
      <c r="AZ76" s="184"/>
      <c r="BA76" s="184"/>
      <c r="BB76" s="184"/>
      <c r="BC76" s="184"/>
      <c r="BD76" s="184"/>
      <c r="BE76" s="184"/>
      <c r="BF76" s="184"/>
      <c r="BG76" s="184"/>
      <c r="BH76" s="184"/>
      <c r="BI76" s="184"/>
      <c r="BJ76" s="184"/>
      <c r="BK76" s="184"/>
      <c r="BL76" s="184"/>
    </row>
    <row r="77" s="54" customFormat="true" ht="12.75" hidden="false" customHeight="false" outlineLevel="0" collapsed="false"/>
    <row r="78" s="54" customFormat="true" ht="12.75" hidden="false" customHeight="false" outlineLevel="0" collapsed="false"/>
    <row r="79" s="54" customFormat="true" ht="12.75" hidden="false" customHeight="false" outlineLevel="0" collapsed="false"/>
    <row r="80" s="54" customFormat="true" ht="12.75" hidden="false" customHeight="false" outlineLevel="0" collapsed="false"/>
    <row r="81" s="54" customFormat="true" ht="12.75" hidden="false" customHeight="false" outlineLevel="0" collapsed="false"/>
  </sheetData>
  <sheetProtection sheet="true" objects="true" scenarios="true"/>
  <mergeCells count="12">
    <mergeCell ref="J1:K1"/>
    <mergeCell ref="AJ1:AK1"/>
    <mergeCell ref="BJ1:BK1"/>
    <mergeCell ref="G4:K4"/>
    <mergeCell ref="AG4:AK4"/>
    <mergeCell ref="BG4:BK4"/>
    <mergeCell ref="J6:K6"/>
    <mergeCell ref="AJ6:AK6"/>
    <mergeCell ref="BJ6:BK6"/>
    <mergeCell ref="J32:K32"/>
    <mergeCell ref="AJ32:AK32"/>
    <mergeCell ref="BJ32:BK32"/>
  </mergeCells>
  <hyperlinks>
    <hyperlink ref="A1" location="a3:b5" display="EEX-programma ®"/>
    <hyperlink ref="C1" location="a3:b5" display="Werkblad: 'salport' volgens modelversie A"/>
    <hyperlink ref="J1" location="HELP!a3:l3" display="Inhoudsopgave"/>
    <hyperlink ref="AC1" location="a3:b5" display="Werkblad: 'salport' volgens modelversie B"/>
    <hyperlink ref="AJ1" location="HELP!a3:l3" display="Inhoudsopgave"/>
    <hyperlink ref="BC1" location="a3:b5" display="Werkblad: 'salport' volgens modelversie C"/>
    <hyperlink ref="BJ1" location="HELP!a3:l3" display="Inhoudsopgave"/>
    <hyperlink ref="A2" location="a3:b5" display="#a3:b5"/>
    <hyperlink ref="C2" location="a3:b5" display="#a3:b5"/>
    <hyperlink ref="D2" location="a3:b5" display="#a3:b5"/>
    <hyperlink ref="E2" location="a3:b5" display="#a3:b5"/>
    <hyperlink ref="F2" location="a3:b5" display="#a3:b5"/>
    <hyperlink ref="G2" location="a3:b5" display="#a3:b5"/>
    <hyperlink ref="H2" location="a3:b5" display="#a3:b5"/>
    <hyperlink ref="I2" location="a3:b5" display="#a3:b5"/>
    <hyperlink ref="J2" location="a3:b5" display="#a3:b5"/>
    <hyperlink ref="K2" location="a3:b5" display="#a3:b5"/>
    <hyperlink ref="AC2" location="a3:b5" display="#a3:b5"/>
    <hyperlink ref="AD2" location="a3:b5" display="#a3:b5"/>
    <hyperlink ref="AE2" location="a3:b5" display="#a3:b5"/>
    <hyperlink ref="AF2" location="a3:b5" display="#a3:b5"/>
    <hyperlink ref="AG2" location="a3:b5" display="#a3:b5"/>
    <hyperlink ref="AH2" location="a3:b5" display="#a3:b5"/>
    <hyperlink ref="AI2" location="a3:b5" display="#a3:b5"/>
    <hyperlink ref="AJ2" location="a3:b5" display="#a3:b5"/>
    <hyperlink ref="AK2" location="a3:b5" display="#a3:b5"/>
    <hyperlink ref="BC2" location="a3:b5" display="#a3:b5"/>
    <hyperlink ref="BD2" location="a3:b5" display="#a3:b5"/>
    <hyperlink ref="BE2" location="a3:b5" display="#a3:b5"/>
    <hyperlink ref="BF2" location="a3:b5" display="#a3:b5"/>
    <hyperlink ref="BG2" location="a3:b5" display="#a3:b5"/>
    <hyperlink ref="BH2" location="a3:b5" display="#a3:b5"/>
    <hyperlink ref="BI2" location="a3:b5" display="#a3:b5"/>
    <hyperlink ref="BJ2" location="a3:b5" display="#a3:b5"/>
    <hyperlink ref="BK2" location="a3:b5" display="#a3:b5"/>
    <hyperlink ref="A3" location="a6:k32" display="Versie A"/>
    <hyperlink ref="B3" location="a36:k55" display="Afwijking A"/>
    <hyperlink ref="A4" location="ac6:ak32" display="Versie B"/>
    <hyperlink ref="B4" location="ac36:ak55" display="Afwijking B"/>
    <hyperlink ref="G4" location="HELP!a1466:l1490" display="Toelichting bij het draaien van een variant"/>
    <hyperlink ref="AG4" location="HELP!a1466:l1490" display="Toelichting bij het draaien van een variant"/>
    <hyperlink ref="BG4" location="HELP!a1466:l1490" display="Toelichting bij het draaien van een variant"/>
    <hyperlink ref="A5" location="bc6:bk32" display="Versie C"/>
    <hyperlink ref="B5" location="bc36:bk55" display="Afwijking C"/>
    <hyperlink ref="J6" location="HELP!a1409:l1446" display="Toelichting"/>
    <hyperlink ref="AJ6" location="HELP!a1409:l1446" display="Toelichting"/>
    <hyperlink ref="BJ6" location="HELP!a1409:l1446" display="Toelichting"/>
    <hyperlink ref="J32" location="HELP!a1409:l1446" display="Toelichting"/>
    <hyperlink ref="AJ32" location="HELP!a1409:l1446" display="Toelichting"/>
    <hyperlink ref="BJ32" location="HELP!a1409:l1446" display="Toelichting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F: &amp;A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3.99"/>
    <col collapsed="false" customWidth="true" hidden="false" outlineLevel="0" max="2" min="2" style="105" width="9.7"/>
    <col collapsed="false" customWidth="true" hidden="false" outlineLevel="0" max="3" min="3" style="105" width="7.28"/>
    <col collapsed="false" customWidth="true" hidden="false" outlineLevel="0" max="4" min="4" style="105" width="5.85"/>
    <col collapsed="false" customWidth="true" hidden="false" outlineLevel="0" max="5" min="5" style="105" width="4.99"/>
    <col collapsed="false" customWidth="true" hidden="false" outlineLevel="0" max="6" min="6" style="105" width="10.41"/>
    <col collapsed="false" customWidth="true" hidden="false" outlineLevel="0" max="7" min="7" style="105" width="10.99"/>
    <col collapsed="false" customWidth="true" hidden="false" outlineLevel="0" max="8" min="8" style="105" width="6.99"/>
    <col collapsed="false" customWidth="true" hidden="false" outlineLevel="0" max="9" min="9" style="105" width="3.85"/>
    <col collapsed="false" customWidth="true" hidden="false" outlineLevel="0" max="10" min="10" style="105" width="6.41"/>
    <col collapsed="false" customWidth="true" hidden="false" outlineLevel="0" max="18" min="11" style="105" width="6.99"/>
    <col collapsed="false" customWidth="false" hidden="false" outlineLevel="0" max="257" min="19" style="105" width="9.14"/>
  </cols>
  <sheetData>
    <row r="1" s="19" customFormat="true" ht="14.25" hidden="false" customHeight="false" outlineLevel="0" collapsed="false">
      <c r="A1" s="1" t="s">
        <v>0</v>
      </c>
      <c r="B1" s="4"/>
      <c r="C1" s="4"/>
      <c r="D1" s="3" t="s">
        <v>1593</v>
      </c>
      <c r="E1" s="4"/>
      <c r="F1" s="4"/>
      <c r="G1" s="4"/>
      <c r="H1" s="4"/>
      <c r="I1" s="4"/>
      <c r="J1" s="4"/>
      <c r="K1" s="123" t="s">
        <v>260</v>
      </c>
      <c r="L1" s="123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s="19" customFormat="true" ht="12.75" hidden="false" customHeight="false" outlineLevel="0" collapsed="false">
      <c r="A2" s="170" t="str">
        <f aca="false">IF(MACRO!A155&lt;&gt;1,"Status: variantencombinatie",IF(MACRO!A154&lt;&gt;1,"Status: beleidsvariant",IF(MACRO!A153&lt;&gt;1,"Status: exogene variant",IF(MACRO!A152&lt;&gt;1,"Status: loonvariant",IF(MACRO!A151&lt;&gt;1,"Status: externe schok/impuls","Status: referentiepad")))))</f>
        <v>Status: referentiepad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customFormat="false" ht="12.75" hidden="false" customHeight="false" outlineLevel="0" collapsed="false">
      <c r="A3" s="184" t="s">
        <v>1594</v>
      </c>
      <c r="B3" s="184"/>
      <c r="E3" s="276" t="n">
        <f aca="false">ABS(MICRO!C97-MICRO!C104)</f>
        <v>308.191331176429</v>
      </c>
      <c r="F3" s="149" t="str">
        <f aca="false">IF(MICRO!C97-MICRO!C104&gt;0,"euro meer","euro minder")</f>
        <v>euro meer</v>
      </c>
      <c r="G3" s="184" t="s">
        <v>1595</v>
      </c>
      <c r="H3" s="184"/>
      <c r="I3" s="223" t="s">
        <v>1596</v>
      </c>
      <c r="J3" s="19"/>
      <c r="L3" s="229" t="s">
        <v>738</v>
      </c>
      <c r="N3" s="184"/>
      <c r="O3" s="184"/>
      <c r="P3" s="184"/>
    </row>
    <row r="4" customFormat="false" ht="12.75" hidden="false" customHeight="false" outlineLevel="0" collapsed="false">
      <c r="A4" s="184"/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  <c r="M4" s="184"/>
      <c r="N4" s="184"/>
      <c r="O4" s="184"/>
      <c r="P4" s="184"/>
      <c r="Q4" s="184"/>
      <c r="R4" s="184"/>
    </row>
    <row r="5" customFormat="false" ht="12.75" hidden="false" customHeight="false" outlineLevel="0" collapsed="false">
      <c r="A5" s="184"/>
      <c r="B5" s="184"/>
      <c r="D5" s="184"/>
      <c r="E5" s="184"/>
      <c r="F5" s="184"/>
      <c r="G5" s="184"/>
      <c r="H5" s="184"/>
      <c r="I5" s="184"/>
      <c r="J5" s="184"/>
      <c r="K5" s="184"/>
      <c r="L5" s="184"/>
      <c r="M5" s="184"/>
      <c r="N5" s="184"/>
      <c r="O5" s="184"/>
      <c r="P5" s="184"/>
      <c r="Q5" s="184"/>
      <c r="R5" s="184"/>
    </row>
    <row r="6" customFormat="false" ht="12.75" hidden="false" customHeight="fals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  <c r="P6" s="184"/>
      <c r="Q6" s="184"/>
      <c r="R6" s="184"/>
    </row>
    <row r="7" customFormat="false" ht="12.75" hidden="false" customHeight="false" outlineLevel="0" collapsed="false">
      <c r="A7" s="184"/>
      <c r="B7" s="184"/>
      <c r="C7" s="184"/>
      <c r="D7" s="184"/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184"/>
      <c r="P7" s="184"/>
      <c r="Q7" s="184"/>
      <c r="R7" s="184"/>
    </row>
    <row r="8" customFormat="false" ht="12.75" hidden="false" customHeight="false" outlineLevel="0" collapsed="false">
      <c r="A8" s="184"/>
      <c r="B8" s="184"/>
      <c r="C8" s="184"/>
      <c r="D8" s="184"/>
      <c r="E8" s="184"/>
      <c r="F8" s="184"/>
      <c r="G8" s="184"/>
      <c r="H8" s="184"/>
      <c r="I8" s="184"/>
      <c r="J8" s="184"/>
      <c r="K8" s="184"/>
      <c r="L8" s="184"/>
      <c r="M8" s="184"/>
      <c r="N8" s="184"/>
      <c r="O8" s="184"/>
      <c r="P8" s="184"/>
      <c r="Q8" s="184"/>
      <c r="R8" s="184"/>
    </row>
    <row r="9" customFormat="false" ht="12.75" hidden="false" customHeight="false" outlineLevel="0" collapsed="false">
      <c r="A9" s="184"/>
      <c r="B9" s="184"/>
      <c r="C9" s="184"/>
      <c r="D9" s="184"/>
      <c r="E9" s="184"/>
      <c r="F9" s="184"/>
      <c r="G9" s="184"/>
      <c r="H9" s="184"/>
      <c r="I9" s="184"/>
      <c r="J9" s="184"/>
      <c r="K9" s="184"/>
      <c r="L9" s="184"/>
      <c r="M9" s="184"/>
      <c r="N9" s="184"/>
      <c r="O9" s="184"/>
      <c r="P9" s="184"/>
      <c r="Q9" s="184"/>
      <c r="R9" s="184"/>
    </row>
    <row r="10" customFormat="false" ht="12.75" hidden="false" customHeight="false" outlineLevel="0" collapsed="false">
      <c r="A10" s="184"/>
      <c r="B10" s="184"/>
      <c r="C10" s="184"/>
      <c r="D10" s="184"/>
      <c r="E10" s="184"/>
      <c r="F10" s="184"/>
      <c r="G10" s="184"/>
      <c r="H10" s="184"/>
      <c r="I10" s="184"/>
      <c r="J10" s="184"/>
      <c r="K10" s="184"/>
      <c r="L10" s="184"/>
      <c r="M10" s="184"/>
      <c r="N10" s="184"/>
      <c r="O10" s="184"/>
      <c r="P10" s="184"/>
      <c r="Q10" s="184"/>
      <c r="R10" s="184"/>
    </row>
    <row r="11" customFormat="false" ht="12.75" hidden="false" customHeight="false" outlineLevel="0" collapsed="false">
      <c r="A11" s="184"/>
      <c r="B11" s="184"/>
      <c r="C11" s="184"/>
      <c r="D11" s="184"/>
      <c r="E11" s="184"/>
      <c r="F11" s="184"/>
      <c r="G11" s="184"/>
      <c r="H11" s="184"/>
      <c r="I11" s="184"/>
      <c r="J11" s="184"/>
      <c r="K11" s="184"/>
      <c r="L11" s="184"/>
      <c r="M11" s="184"/>
      <c r="N11" s="184"/>
      <c r="O11" s="184"/>
      <c r="P11" s="184"/>
      <c r="Q11" s="184"/>
      <c r="R11" s="184"/>
    </row>
    <row r="12" customFormat="false" ht="12.75" hidden="false" customHeight="false" outlineLevel="0" collapsed="false">
      <c r="A12" s="184"/>
      <c r="B12" s="184"/>
      <c r="C12" s="184"/>
      <c r="D12" s="184"/>
      <c r="E12" s="184"/>
      <c r="F12" s="184"/>
      <c r="G12" s="184"/>
      <c r="H12" s="184"/>
      <c r="I12" s="184"/>
      <c r="J12" s="184"/>
      <c r="K12" s="184"/>
      <c r="L12" s="184"/>
      <c r="M12" s="184"/>
      <c r="N12" s="184"/>
      <c r="O12" s="184"/>
      <c r="P12" s="184"/>
      <c r="Q12" s="184"/>
      <c r="R12" s="184"/>
    </row>
    <row r="13" customFormat="false" ht="12.75" hidden="false" customHeight="false" outlineLevel="0" collapsed="false">
      <c r="A13" s="184"/>
      <c r="B13" s="184"/>
      <c r="C13" s="184"/>
      <c r="D13" s="184"/>
      <c r="E13" s="184"/>
      <c r="F13" s="184"/>
      <c r="G13" s="184"/>
      <c r="H13" s="184"/>
      <c r="I13" s="184"/>
      <c r="J13" s="184"/>
      <c r="K13" s="184"/>
      <c r="L13" s="184"/>
      <c r="M13" s="184"/>
      <c r="N13" s="184"/>
      <c r="O13" s="184"/>
      <c r="P13" s="184"/>
      <c r="Q13" s="184"/>
      <c r="R13" s="184"/>
    </row>
    <row r="14" customFormat="false" ht="12.75" hidden="false" customHeight="false" outlineLevel="0" collapsed="false">
      <c r="A14" s="184"/>
      <c r="B14" s="184"/>
      <c r="C14" s="184"/>
      <c r="D14" s="184"/>
      <c r="E14" s="184"/>
      <c r="F14" s="184"/>
      <c r="G14" s="184"/>
      <c r="H14" s="184"/>
      <c r="I14" s="184"/>
      <c r="J14" s="184"/>
      <c r="K14" s="184"/>
      <c r="L14" s="184"/>
      <c r="M14" s="184"/>
      <c r="N14" s="184"/>
      <c r="O14" s="184"/>
      <c r="P14" s="184"/>
      <c r="Q14" s="184"/>
      <c r="R14" s="184"/>
    </row>
    <row r="15" customFormat="false" ht="12.75" hidden="false" customHeight="false" outlineLevel="0" collapsed="false">
      <c r="A15" s="184"/>
      <c r="B15" s="184"/>
      <c r="C15" s="184"/>
      <c r="D15" s="184"/>
      <c r="E15" s="184"/>
      <c r="F15" s="184"/>
      <c r="G15" s="184"/>
      <c r="H15" s="184"/>
      <c r="I15" s="184"/>
      <c r="J15" s="184"/>
      <c r="K15" s="184"/>
      <c r="L15" s="184"/>
      <c r="M15" s="184"/>
      <c r="N15" s="184"/>
      <c r="O15" s="184"/>
      <c r="P15" s="184"/>
      <c r="Q15" s="184"/>
      <c r="R15" s="184"/>
    </row>
    <row r="16" customFormat="false" ht="12.75" hidden="false" customHeight="false" outlineLevel="0" collapsed="false">
      <c r="A16" s="184"/>
      <c r="B16" s="184"/>
      <c r="C16" s="184"/>
      <c r="D16" s="184"/>
      <c r="E16" s="184"/>
      <c r="F16" s="184"/>
      <c r="G16" s="184"/>
      <c r="H16" s="184"/>
      <c r="I16" s="184"/>
      <c r="J16" s="184"/>
      <c r="M16" s="184"/>
      <c r="N16" s="184"/>
      <c r="O16" s="184"/>
      <c r="P16" s="184"/>
      <c r="Q16" s="184"/>
      <c r="R16" s="184"/>
    </row>
    <row r="17" customFormat="false" ht="12.75" hidden="false" customHeight="false" outlineLevel="0" collapsed="false">
      <c r="A17" s="184"/>
      <c r="B17" s="184"/>
      <c r="C17" s="184"/>
      <c r="D17" s="184"/>
      <c r="E17" s="184"/>
      <c r="F17" s="184"/>
      <c r="G17" s="184"/>
      <c r="H17" s="184"/>
      <c r="I17" s="184"/>
      <c r="J17" s="184"/>
      <c r="K17" s="184"/>
      <c r="L17" s="184"/>
      <c r="M17" s="184"/>
      <c r="N17" s="184"/>
      <c r="O17" s="184"/>
      <c r="P17" s="184"/>
      <c r="Q17" s="184"/>
      <c r="R17" s="184"/>
    </row>
    <row r="18" customFormat="false" ht="12.75" hidden="false" customHeight="false" outlineLevel="0" collapsed="false">
      <c r="A18" s="184"/>
      <c r="B18" s="184"/>
      <c r="C18" s="184"/>
      <c r="D18" s="184"/>
      <c r="E18" s="184"/>
      <c r="F18" s="184"/>
      <c r="G18" s="184"/>
      <c r="H18" s="184"/>
      <c r="I18" s="184"/>
      <c r="J18" s="184"/>
      <c r="K18" s="184"/>
      <c r="L18" s="184"/>
      <c r="M18" s="184"/>
      <c r="N18" s="184"/>
      <c r="O18" s="184"/>
      <c r="P18" s="184"/>
      <c r="Q18" s="184"/>
      <c r="R18" s="184"/>
    </row>
    <row r="19" customFormat="false" ht="12.75" hidden="false" customHeight="false" outlineLevel="0" collapsed="false">
      <c r="A19" s="184"/>
      <c r="B19" s="184"/>
      <c r="C19" s="184"/>
      <c r="D19" s="184"/>
      <c r="E19" s="184"/>
      <c r="F19" s="184"/>
      <c r="G19" s="184"/>
      <c r="H19" s="184"/>
      <c r="I19" s="184"/>
      <c r="J19" s="184"/>
      <c r="K19" s="184"/>
      <c r="L19" s="184"/>
      <c r="M19" s="184"/>
      <c r="N19" s="184"/>
      <c r="O19" s="184"/>
      <c r="P19" s="184"/>
      <c r="Q19" s="184"/>
      <c r="R19" s="184"/>
    </row>
    <row r="20" customFormat="false" ht="12.75" hidden="false" customHeight="false" outlineLevel="0" collapsed="false">
      <c r="A20" s="184"/>
      <c r="B20" s="184"/>
      <c r="C20" s="184"/>
      <c r="D20" s="184"/>
      <c r="E20" s="184"/>
      <c r="F20" s="184"/>
      <c r="G20" s="184"/>
      <c r="H20" s="184"/>
      <c r="I20" s="184"/>
      <c r="J20" s="184"/>
      <c r="K20" s="184"/>
      <c r="L20" s="184"/>
      <c r="M20" s="184"/>
      <c r="N20" s="184"/>
      <c r="O20" s="184"/>
      <c r="P20" s="184"/>
      <c r="Q20" s="184"/>
      <c r="R20" s="184"/>
    </row>
    <row r="21" customFormat="false" ht="12.75" hidden="false" customHeight="false" outlineLevel="0" collapsed="false">
      <c r="A21" s="184"/>
      <c r="B21" s="184"/>
      <c r="C21" s="184"/>
      <c r="D21" s="184"/>
      <c r="E21" s="184"/>
      <c r="F21" s="184"/>
      <c r="G21" s="184"/>
      <c r="H21" s="184"/>
      <c r="I21" s="184"/>
      <c r="J21" s="184"/>
      <c r="K21" s="184"/>
      <c r="L21" s="184"/>
      <c r="M21" s="184"/>
      <c r="N21" s="184"/>
      <c r="O21" s="184"/>
      <c r="P21" s="184"/>
      <c r="Q21" s="184"/>
      <c r="R21" s="184"/>
    </row>
    <row r="22" customFormat="false" ht="12.75" hidden="false" customHeight="false" outlineLevel="0" collapsed="false">
      <c r="A22" s="184"/>
      <c r="B22" s="184"/>
      <c r="C22" s="184"/>
      <c r="D22" s="184"/>
      <c r="E22" s="184"/>
      <c r="F22" s="184"/>
      <c r="G22" s="184"/>
      <c r="H22" s="184"/>
      <c r="I22" s="184"/>
      <c r="J22" s="184"/>
      <c r="K22" s="184"/>
      <c r="L22" s="184"/>
      <c r="M22" s="184"/>
      <c r="N22" s="184"/>
      <c r="O22" s="184"/>
      <c r="P22" s="184"/>
      <c r="Q22" s="184"/>
      <c r="R22" s="184"/>
    </row>
    <row r="23" customFormat="false" ht="12.75" hidden="false" customHeight="false" outlineLevel="0" collapsed="false">
      <c r="A23" s="184"/>
      <c r="B23" s="184"/>
      <c r="C23" s="184"/>
      <c r="D23" s="184"/>
      <c r="E23" s="184"/>
      <c r="F23" s="184"/>
      <c r="G23" s="184"/>
      <c r="H23" s="184"/>
      <c r="I23" s="184"/>
      <c r="J23" s="184"/>
      <c r="K23" s="184"/>
      <c r="L23" s="184"/>
      <c r="M23" s="184"/>
      <c r="N23" s="184"/>
      <c r="O23" s="184"/>
      <c r="P23" s="184"/>
      <c r="Q23" s="184"/>
      <c r="R23" s="184"/>
    </row>
    <row r="24" customFormat="false" ht="12.75" hidden="false" customHeight="false" outlineLevel="0" collapsed="false">
      <c r="A24" s="184" t="s">
        <v>1594</v>
      </c>
      <c r="B24" s="184"/>
      <c r="E24" s="276" t="n">
        <f aca="false">ABS(MICRO!C97-MICRO!C104)</f>
        <v>308.191331176429</v>
      </c>
      <c r="F24" s="149" t="str">
        <f aca="false">IF(MICRO!C97-MICRO!C104&gt;0,"euro meer","euro minder")</f>
        <v>euro meer</v>
      </c>
      <c r="G24" s="184" t="s">
        <v>1595</v>
      </c>
      <c r="H24" s="184"/>
      <c r="I24" s="223" t="s">
        <v>1596</v>
      </c>
      <c r="J24" s="19"/>
      <c r="L24" s="229" t="s">
        <v>738</v>
      </c>
      <c r="M24" s="184"/>
      <c r="N24" s="184"/>
      <c r="O24" s="184"/>
      <c r="P24" s="184"/>
      <c r="Q24" s="184"/>
      <c r="R24" s="184"/>
    </row>
    <row r="25" customFormat="false" ht="12.75" hidden="false" customHeight="false" outlineLevel="0" collapsed="false">
      <c r="A25" s="184"/>
      <c r="B25" s="184"/>
      <c r="C25" s="184"/>
      <c r="D25" s="184"/>
      <c r="E25" s="184"/>
      <c r="F25" s="184"/>
      <c r="G25" s="184"/>
      <c r="H25" s="184"/>
      <c r="I25" s="184"/>
      <c r="J25" s="184"/>
      <c r="K25" s="184"/>
      <c r="L25" s="184"/>
      <c r="M25" s="184"/>
      <c r="N25" s="184"/>
      <c r="O25" s="184"/>
      <c r="P25" s="184"/>
      <c r="Q25" s="184"/>
      <c r="R25" s="184"/>
    </row>
    <row r="26" customFormat="false" ht="12.75" hidden="false" customHeight="false" outlineLevel="0" collapsed="false">
      <c r="A26" s="184"/>
      <c r="C26" s="224" t="s">
        <v>1597</v>
      </c>
      <c r="D26" s="184"/>
      <c r="E26" s="184"/>
      <c r="F26" s="184"/>
      <c r="G26" s="184"/>
      <c r="H26" s="184"/>
      <c r="I26" s="184"/>
      <c r="K26" s="224" t="s">
        <v>1598</v>
      </c>
      <c r="N26" s="184"/>
      <c r="O26" s="184"/>
      <c r="P26" s="184"/>
      <c r="Q26" s="184"/>
      <c r="R26" s="184"/>
    </row>
    <row r="27" customFormat="false" ht="12.75" hidden="false" customHeight="false" outlineLevel="0" collapsed="false">
      <c r="A27" s="184"/>
      <c r="B27" s="184"/>
      <c r="C27" s="184"/>
      <c r="D27" s="184"/>
      <c r="E27" s="184"/>
      <c r="F27" s="184"/>
      <c r="G27" s="184"/>
      <c r="H27" s="184"/>
      <c r="I27" s="184"/>
      <c r="J27" s="184"/>
      <c r="K27" s="184"/>
      <c r="L27" s="184"/>
      <c r="N27" s="184"/>
      <c r="O27" s="184"/>
      <c r="P27" s="184"/>
      <c r="Q27" s="184"/>
      <c r="R27" s="184"/>
    </row>
    <row r="28" customFormat="false" ht="12.75" hidden="false" customHeight="false" outlineLevel="0" collapsed="false">
      <c r="A28" s="184"/>
      <c r="B28" s="184"/>
      <c r="C28" s="184"/>
      <c r="D28" s="184"/>
      <c r="E28" s="184"/>
      <c r="F28" s="184"/>
      <c r="G28" s="184"/>
      <c r="H28" s="184"/>
      <c r="I28" s="184"/>
      <c r="J28" s="184"/>
      <c r="K28" s="184"/>
      <c r="L28" s="184"/>
      <c r="M28" s="184"/>
      <c r="N28" s="184"/>
      <c r="O28" s="184"/>
      <c r="P28" s="184"/>
      <c r="Q28" s="184"/>
      <c r="R28" s="184"/>
    </row>
    <row r="29" customFormat="false" ht="12.75" hidden="false" customHeight="false" outlineLevel="0" collapsed="false">
      <c r="A29" s="184"/>
      <c r="B29" s="184"/>
      <c r="C29" s="184"/>
      <c r="D29" s="184"/>
      <c r="E29" s="184"/>
      <c r="F29" s="184"/>
      <c r="G29" s="184"/>
      <c r="H29" s="184"/>
      <c r="I29" s="184"/>
      <c r="J29" s="184"/>
      <c r="K29" s="184"/>
      <c r="L29" s="184"/>
      <c r="M29" s="184"/>
      <c r="N29" s="184"/>
      <c r="O29" s="184"/>
      <c r="P29" s="184"/>
      <c r="Q29" s="184"/>
      <c r="R29" s="184"/>
    </row>
    <row r="30" customFormat="false" ht="12.75" hidden="false" customHeight="false" outlineLevel="0" collapsed="false">
      <c r="A30" s="184"/>
      <c r="B30" s="184"/>
      <c r="C30" s="184"/>
      <c r="D30" s="184"/>
      <c r="E30" s="184"/>
      <c r="F30" s="184"/>
      <c r="G30" s="184"/>
      <c r="H30" s="184"/>
      <c r="I30" s="184"/>
      <c r="J30" s="184"/>
      <c r="K30" s="184"/>
      <c r="L30" s="184"/>
      <c r="M30" s="184"/>
      <c r="N30" s="184"/>
      <c r="O30" s="184"/>
      <c r="P30" s="184"/>
      <c r="Q30" s="184"/>
      <c r="R30" s="184"/>
    </row>
    <row r="31" customFormat="false" ht="12.75" hidden="false" customHeight="false" outlineLevel="0" collapsed="false">
      <c r="A31" s="184"/>
      <c r="B31" s="184"/>
      <c r="C31" s="184"/>
      <c r="D31" s="184"/>
      <c r="E31" s="184"/>
      <c r="F31" s="184"/>
      <c r="G31" s="184"/>
      <c r="H31" s="184"/>
      <c r="I31" s="184"/>
      <c r="J31" s="184"/>
      <c r="K31" s="184"/>
      <c r="L31" s="184"/>
      <c r="M31" s="184"/>
      <c r="N31" s="184"/>
      <c r="O31" s="184"/>
      <c r="P31" s="184"/>
      <c r="Q31" s="184"/>
      <c r="R31" s="184"/>
    </row>
    <row r="32" customFormat="false" ht="12.75" hidden="false" customHeight="false" outlineLevel="0" collapsed="false">
      <c r="A32" s="184"/>
      <c r="B32" s="184"/>
      <c r="C32" s="184"/>
      <c r="D32" s="184"/>
      <c r="E32" s="184"/>
      <c r="F32" s="184"/>
      <c r="G32" s="184"/>
      <c r="H32" s="184"/>
      <c r="I32" s="184"/>
      <c r="J32" s="184"/>
      <c r="K32" s="184"/>
      <c r="L32" s="184"/>
      <c r="M32" s="184"/>
      <c r="N32" s="184"/>
      <c r="O32" s="184"/>
      <c r="P32" s="184"/>
      <c r="Q32" s="184"/>
      <c r="R32" s="184"/>
    </row>
    <row r="33" customFormat="false" ht="12.75" hidden="false" customHeight="false" outlineLevel="0" collapsed="false">
      <c r="A33" s="184"/>
      <c r="B33" s="184"/>
      <c r="C33" s="184"/>
      <c r="D33" s="184"/>
      <c r="E33" s="184"/>
      <c r="F33" s="184"/>
      <c r="G33" s="184"/>
      <c r="H33" s="184"/>
      <c r="I33" s="184"/>
      <c r="J33" s="184"/>
      <c r="K33" s="184"/>
      <c r="L33" s="184"/>
      <c r="M33" s="184"/>
      <c r="N33" s="184"/>
      <c r="O33" s="184"/>
      <c r="P33" s="184"/>
      <c r="Q33" s="184"/>
      <c r="R33" s="184"/>
    </row>
    <row r="34" customFormat="false" ht="12.75" hidden="false" customHeight="false" outlineLevel="0" collapsed="false">
      <c r="A34" s="184"/>
      <c r="B34" s="184"/>
      <c r="C34" s="184"/>
      <c r="D34" s="184"/>
      <c r="E34" s="184"/>
      <c r="F34" s="184"/>
      <c r="G34" s="184"/>
      <c r="H34" s="184"/>
      <c r="I34" s="184"/>
      <c r="J34" s="184"/>
      <c r="K34" s="184"/>
      <c r="L34" s="184"/>
      <c r="M34" s="184"/>
      <c r="N34" s="184"/>
      <c r="O34" s="184"/>
      <c r="P34" s="184"/>
      <c r="Q34" s="184"/>
      <c r="R34" s="184"/>
    </row>
    <row r="35" customFormat="false" ht="12.75" hidden="false" customHeight="false" outlineLevel="0" collapsed="false">
      <c r="A35" s="184"/>
      <c r="B35" s="184"/>
      <c r="C35" s="184"/>
      <c r="D35" s="184"/>
      <c r="E35" s="184"/>
      <c r="F35" s="184"/>
      <c r="G35" s="184"/>
      <c r="H35" s="184"/>
      <c r="I35" s="184"/>
      <c r="J35" s="184"/>
      <c r="K35" s="184"/>
      <c r="L35" s="184"/>
      <c r="M35" s="184"/>
      <c r="N35" s="184"/>
      <c r="O35" s="184"/>
      <c r="P35" s="184"/>
      <c r="Q35" s="184"/>
      <c r="R35" s="184"/>
    </row>
    <row r="36" customFormat="false" ht="12.75" hidden="false" customHeight="false" outlineLevel="0" collapsed="false">
      <c r="A36" s="184"/>
      <c r="B36" s="184"/>
      <c r="C36" s="184"/>
      <c r="D36" s="184"/>
      <c r="E36" s="184"/>
      <c r="F36" s="184"/>
      <c r="G36" s="184"/>
      <c r="H36" s="184"/>
      <c r="I36" s="184"/>
      <c r="J36" s="184"/>
      <c r="K36" s="184"/>
      <c r="L36" s="184"/>
      <c r="M36" s="184"/>
      <c r="N36" s="184"/>
      <c r="O36" s="184"/>
      <c r="P36" s="184"/>
      <c r="Q36" s="184"/>
      <c r="R36" s="184"/>
    </row>
    <row r="37" customFormat="false" ht="12.75" hidden="false" customHeight="false" outlineLevel="0" collapsed="false">
      <c r="A37" s="184"/>
      <c r="B37" s="184"/>
      <c r="C37" s="184"/>
      <c r="D37" s="184"/>
      <c r="E37" s="184"/>
      <c r="F37" s="184"/>
      <c r="G37" s="184"/>
      <c r="H37" s="184"/>
      <c r="I37" s="184"/>
      <c r="J37" s="184"/>
      <c r="K37" s="184"/>
      <c r="L37" s="184"/>
      <c r="M37" s="184"/>
      <c r="N37" s="184"/>
      <c r="O37" s="184"/>
      <c r="P37" s="184"/>
      <c r="Q37" s="184"/>
      <c r="R37" s="184"/>
    </row>
    <row r="38" customFormat="false" ht="12.75" hidden="false" customHeight="false" outlineLevel="0" collapsed="false">
      <c r="A38" s="184"/>
      <c r="B38" s="184"/>
      <c r="C38" s="184"/>
      <c r="D38" s="184"/>
      <c r="E38" s="184"/>
      <c r="F38" s="184"/>
      <c r="G38" s="184"/>
      <c r="H38" s="184"/>
      <c r="I38" s="184"/>
      <c r="J38" s="184"/>
      <c r="K38" s="184"/>
      <c r="L38" s="184"/>
      <c r="M38" s="184"/>
      <c r="N38" s="184"/>
      <c r="O38" s="184"/>
      <c r="P38" s="184"/>
      <c r="Q38" s="184"/>
      <c r="R38" s="184"/>
    </row>
    <row r="39" customFormat="false" ht="12.75" hidden="false" customHeight="false" outlineLevel="0" collapsed="false">
      <c r="A39" s="184"/>
      <c r="B39" s="184"/>
      <c r="C39" s="184"/>
      <c r="D39" s="184"/>
      <c r="E39" s="184"/>
      <c r="F39" s="184"/>
      <c r="G39" s="184"/>
      <c r="H39" s="184"/>
      <c r="I39" s="184"/>
      <c r="J39" s="184"/>
      <c r="K39" s="184"/>
      <c r="L39" s="184"/>
      <c r="M39" s="184"/>
      <c r="N39" s="184"/>
      <c r="O39" s="184"/>
      <c r="P39" s="184"/>
      <c r="Q39" s="184"/>
      <c r="R39" s="184"/>
    </row>
    <row r="40" customFormat="false" ht="12.75" hidden="false" customHeight="false" outlineLevel="0" collapsed="false">
      <c r="A40" s="184"/>
      <c r="B40" s="184"/>
      <c r="C40" s="184"/>
      <c r="D40" s="184"/>
      <c r="E40" s="184"/>
      <c r="F40" s="184"/>
      <c r="G40" s="184"/>
      <c r="H40" s="184"/>
      <c r="I40" s="184"/>
      <c r="J40" s="184"/>
      <c r="K40" s="184"/>
      <c r="L40" s="184"/>
      <c r="M40" s="184"/>
      <c r="N40" s="184"/>
      <c r="O40" s="184"/>
      <c r="P40" s="184"/>
      <c r="Q40" s="184"/>
      <c r="R40" s="184"/>
    </row>
    <row r="41" customFormat="false" ht="12.75" hidden="false" customHeight="false" outlineLevel="0" collapsed="false">
      <c r="A41" s="184"/>
      <c r="B41" s="184"/>
      <c r="C41" s="184"/>
      <c r="D41" s="184"/>
      <c r="E41" s="184"/>
      <c r="F41" s="184"/>
      <c r="G41" s="184"/>
      <c r="H41" s="184"/>
      <c r="I41" s="184"/>
      <c r="J41" s="184"/>
      <c r="K41" s="184"/>
      <c r="L41" s="184"/>
      <c r="M41" s="184"/>
      <c r="N41" s="184"/>
      <c r="O41" s="184"/>
      <c r="P41" s="184"/>
      <c r="Q41" s="184"/>
      <c r="R41" s="184"/>
    </row>
    <row r="42" customFormat="false" ht="12.75" hidden="false" customHeight="false" outlineLevel="0" collapsed="false">
      <c r="A42" s="184"/>
      <c r="B42" s="184"/>
      <c r="C42" s="184"/>
      <c r="D42" s="184"/>
      <c r="E42" s="184"/>
      <c r="F42" s="184"/>
      <c r="G42" s="184"/>
      <c r="H42" s="184"/>
      <c r="I42" s="184"/>
      <c r="J42" s="184"/>
      <c r="K42" s="184"/>
      <c r="L42" s="184"/>
      <c r="M42" s="184"/>
      <c r="N42" s="184"/>
      <c r="O42" s="184"/>
      <c r="P42" s="184"/>
      <c r="Q42" s="184"/>
      <c r="R42" s="184"/>
    </row>
    <row r="43" customFormat="false" ht="12.75" hidden="false" customHeight="false" outlineLevel="0" collapsed="false">
      <c r="A43" s="184"/>
      <c r="B43" s="184"/>
      <c r="C43" s="184"/>
      <c r="D43" s="184"/>
      <c r="E43" s="184"/>
      <c r="F43" s="184"/>
      <c r="G43" s="184"/>
      <c r="H43" s="184"/>
      <c r="I43" s="184"/>
      <c r="J43" s="184"/>
      <c r="K43" s="184"/>
      <c r="L43" s="184"/>
      <c r="M43" s="184"/>
      <c r="N43" s="184"/>
      <c r="O43" s="184"/>
      <c r="P43" s="184"/>
      <c r="Q43" s="184"/>
      <c r="R43" s="184"/>
    </row>
    <row r="44" customFormat="false" ht="12.75" hidden="false" customHeight="false" outlineLevel="0" collapsed="false">
      <c r="A44" s="184"/>
      <c r="B44" s="184"/>
      <c r="C44" s="184"/>
      <c r="D44" s="184"/>
      <c r="E44" s="184"/>
      <c r="F44" s="184"/>
      <c r="G44" s="184"/>
      <c r="H44" s="184"/>
      <c r="I44" s="184"/>
      <c r="J44" s="184"/>
      <c r="K44" s="184"/>
      <c r="L44" s="184"/>
      <c r="M44" s="184"/>
      <c r="N44" s="184"/>
      <c r="O44" s="184"/>
      <c r="P44" s="184"/>
      <c r="Q44" s="184"/>
      <c r="R44" s="184"/>
    </row>
  </sheetData>
  <mergeCells count="1">
    <mergeCell ref="K1:L1"/>
  </mergeCells>
  <hyperlinks>
    <hyperlink ref="A1" location="a3:j4" display="EEX-programma ®"/>
    <hyperlink ref="D1" location="a3:j4" display="Werkblad 'sal': salarisniveau en -ontwikkeling"/>
    <hyperlink ref="K1" location="HELP!a3:l3" display="Inhoudsopgave"/>
    <hyperlink ref="A2" location="b3" display="#b3"/>
    <hyperlink ref="I3" location="c45:k55" display="(zie grafiek)."/>
    <hyperlink ref="L3" location="HELP!b1361:l1384" display="Toelichting"/>
    <hyperlink ref="I24" location="c45:k55" display="(zie grafiek)."/>
    <hyperlink ref="L24" location="HELP!b1361:l1384" display="Toelichtin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7T21:37:58Z</dcterms:created>
  <dc:creator>Laurens Harteveld</dc:creator>
  <dc:description/>
  <dc:language>en-US</dc:language>
  <cp:lastModifiedBy>Micromacro Consultants</cp:lastModifiedBy>
  <cp:lastPrinted>1993-12-12T17:10:45Z</cp:lastPrinted>
  <cp:revision>0</cp:revision>
  <dc:subject/>
  <dc:title/>
</cp:coreProperties>
</file>