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log" sheetId="1" state="visible" r:id="rId2"/>
    <sheet name="scenario" sheetId="2" state="visible" r:id="rId3"/>
    <sheet name="Soualiga" sheetId="3" state="visible" r:id="rId4"/>
    <sheet name="Output" sheetId="4" state="visible" r:id="rId5"/>
    <sheet name="BovenwindenDat" sheetId="5" state="visible" r:id="rId6"/>
    <sheet name="DatExtraSXM" sheetId="6" state="visible" r:id="rId7"/>
    <sheet name="Montourstayover" sheetId="7" state="visible" r:id="rId8"/>
    <sheet name="Montourcruise" sheetId="8" state="visible" r:id="rId9"/>
    <sheet name="MonCPI" sheetId="9" state="visible" r:id="rId10"/>
    <sheet name="Manual" sheetId="10" state="visible" r:id="rId11"/>
    <sheet name="Theorie" sheetId="11" state="visible" r:id="rId12"/>
  </sheets>
  <externalReferences>
    <externalReference r:id="rId13"/>
  </externalReferences>
  <definedNames>
    <definedName function="false" hidden="false" localSheetId="1" name="_xlnm.Print_Area" vbProcedure="false">scenario!$Q$1:$V$16</definedName>
    <definedName function="false" hidden="false" localSheetId="1" name="_xlnm.Print_Titles" vbProcedure="false">scenario!$A:$B</definedName>
    <definedName function="false" hidden="false" localSheetId="2" name="_xlnm.Print_Area" vbProcedure="false">Soualiga!$R$182:$R$217</definedName>
    <definedName function="false" hidden="false" localSheetId="2" name="_xlnm.Print_Titles" vbProcedure="false">Soualiga!$A:$A,Soualiga!$9:$9</definedName>
    <definedName function="false" hidden="false" name="Excel_BuiltIn_Print_Titles" vbProcedure="false">#REF!</definedName>
    <definedName function="false" hidden="false" name="HELP_for_the_simulation_runs_of_Curalyse" vbProcedure="false">#REF!</definedName>
    <definedName function="false" hidden="false" name="How_to_use_the_HELP_sheet" vbProcedure="false">#REF!</definedName>
    <definedName function="false" hidden="false" name="Key_figures_Bonaire" vbProcedure="false">#REF!</definedName>
    <definedName function="false" hidden="false" name="Key_figures_Curacao" vbProcedure="false">#REF!</definedName>
    <definedName function="false" hidden="false" name="Key_figures_Netherlands_Antilles" vbProcedure="false">#REF!</definedName>
    <definedName function="false" hidden="false" name="Key_figures_St__Maarten" vbProcedure="false">Soualiga!$R$182</definedName>
    <definedName function="false" hidden="false" localSheetId="9" name="_Toc148428114" vbProcedure="false">Manual!$A$1</definedName>
    <definedName function="false" hidden="false" localSheetId="9" name="_Toc148428115" vbProcedure="false">Manual!$A$11</definedName>
    <definedName function="false" hidden="false" localSheetId="9" name="_Toc148428117" vbProcedure="false">Manual!$A$43</definedName>
    <definedName function="false" hidden="false" localSheetId="9" name="_Toc148428118" vbProcedure="false">Manual!$A$51</definedName>
    <definedName function="false" hidden="false" localSheetId="9" name="_Toc148428119" vbProcedure="false">Manual!$A$55</definedName>
    <definedName function="false" hidden="false" localSheetId="9" name="_Toc148428120" vbProcedure="false">Manual!$A$59</definedName>
    <definedName function="false" hidden="false" localSheetId="9" name="_Toc148428121" vbProcedure="false">#REF!</definedName>
    <definedName function="false" hidden="false" localSheetId="9" name="_Toc148428122" vbProcedure="false">Manual!$A$70</definedName>
    <definedName function="false" hidden="false" localSheetId="9" name="_Toc423429343" vbProcedure="false">Manual!$A$32</definedName>
    <definedName function="false" hidden="false" localSheetId="9" name="_Toc423429348" vbProcedure="false">Manual!$A$69</definedName>
    <definedName function="false" hidden="false" localSheetId="9" name="_Toc423429349" vbProcedure="false">Manual!$A$86</definedName>
    <definedName function="false" hidden="false" localSheetId="9" name="_Toc423429351" vbProcedure="false">Manual!$A$100</definedName>
    <definedName function="false" hidden="false" localSheetId="9" name="_Toc429890838" vbProcedure="false">Manual!$A$79</definedName>
    <definedName function="false" hidden="false" localSheetId="9" name="_Toc429890839" vbProcedure="false">Manual!$A$83</definedName>
    <definedName function="false" hidden="false" localSheetId="9" name="_Toc429890841" vbProcedure="false">Manual!$A$95</definedName>
  </definedNames>
  <calcPr iterateCount="2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4" authorId="0">
      <text>
        <r>
          <rPr>
            <sz val="8"/>
            <color rgb="FF000000"/>
            <rFont val="Tahoma"/>
            <family val="2"/>
          </rPr>
          <t xml:space="preserve">number cruise+stay over tourism*dagen*correctie Frans de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0</xdr:row>
                <xdr:rowOff>2</xdr:rowOff>
              </xdr:from>
              <xdr:to>
                <xdr:col>7</xdr:col>
                <xdr:colOff>30</xdr:colOff>
                <xdr:row>82</xdr:row>
                <xdr:rowOff>18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</rPr>
          <t xml:space="preserve">Betreffende de Ned. Antillen in totaal voor realisatiejaren.
Voor ramingsjaren plus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toename</t>
        </r>
        <r>
          <rPr>
            <b val="true"/>
            <sz val="8"/>
            <color rgb="FF000000"/>
            <rFont val="Tahoma"/>
            <family val="0"/>
          </rPr>
          <t xml:space="preserve"> betreffende alleen het eila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48</xdr:row>
                <xdr:rowOff>9</xdr:rowOff>
              </xdr:from>
              <xdr:to>
                <xdr:col>10</xdr:col>
                <xdr:colOff>0</xdr:colOff>
                <xdr:row>54</xdr:row>
                <xdr:rowOff>2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+ autonoom 3 effect meer bestedingen per toerist?  Kennelijk stijgt export extra, zie BBP raming CBs van 4,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17</xdr:row>
                <xdr:rowOff>11</xdr:rowOff>
              </xdr:from>
              <xdr:to>
                <xdr:col>17</xdr:col>
                <xdr:colOff>15</xdr:colOff>
                <xdr:row>24</xdr:row>
                <xdr:rowOff>5</xdr:rowOff>
              </xdr:to>
            </anchor>
          </commentPr>
        </mc:Choice>
        <mc:Fallback/>
      </mc:AlternateContent>
    </comment>
    <comment ref="O55" authorId="0">
      <text>
        <r>
          <rPr>
            <b val="true"/>
            <sz val="8"/>
            <color rgb="FF000000"/>
            <rFont val="Tahoma"/>
            <family val="0"/>
          </rPr>
          <t xml:space="preserve">Take care this is the surplus of Sector Government. This ''Sector Government'' is Island Government + island part of Land government + Social Security Bank + Kindom government (Marine, Governor) etc. As in the National Accounts of CBS
These surplus figures in reference scenario are not checked on plausibility, so almost assumptions.
Don't see this as a forecast for the surplus/deficit of the Island govern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50</xdr:row>
                <xdr:rowOff>7</xdr:rowOff>
              </xdr:from>
              <xdr:to>
                <xdr:col>19</xdr:col>
                <xdr:colOff>21</xdr:colOff>
                <xdr:row>63</xdr:row>
                <xdr:rowOff>1</xdr:rowOff>
              </xdr:to>
            </anchor>
          </commentPr>
        </mc:Choice>
        <mc:Fallback/>
      </mc:AlternateContent>
    </comment>
    <comment ref="O58" authorId="0">
      <text>
        <r>
          <rPr>
            <b val="true"/>
            <sz val="8"/>
            <color rgb="FF000000"/>
            <rFont val="Tahoma"/>
            <family val="0"/>
          </rPr>
          <t xml:space="preserve">Take care this is the surplus of Sector Government. This ''Sector Government'' is Island Government + island part of Land government + Social Security Bank + Kindom government (Marine, Governor) etc. As in the National Accounts of CBS
These surplus figures in reference scenario are not checked on plausibility, so almost assumptions.
Don't see this as a forecast for the surplus/deficit of the Island govern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53</xdr:row>
                <xdr:rowOff>4</xdr:rowOff>
              </xdr:from>
              <xdr:to>
                <xdr:col>19</xdr:col>
                <xdr:colOff>2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" authorId="0">
      <text>
        <r>
          <rPr>
            <b val="true"/>
            <sz val="8"/>
            <color rgb="FF000000"/>
            <rFont val="Tahoma"/>
            <family val="0"/>
          </rPr>
          <t xml:space="preserve">uit tabel N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41</xdr:row>
                <xdr:rowOff>16</xdr:rowOff>
              </xdr:from>
              <xdr:to>
                <xdr:col>2</xdr:col>
                <xdr:colOff>4</xdr:colOff>
                <xdr:row>42</xdr:row>
                <xdr:rowOff>1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</rPr>
          <t xml:space="preserve">uit tabel N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42</xdr:row>
                <xdr:rowOff>16</xdr:rowOff>
              </xdr:from>
              <xdr:to>
                <xdr:col>2</xdr:col>
                <xdr:colOff>4</xdr:colOff>
                <xdr:row>43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Uit tabel N8; total current taxes min directe belastingen van bedrijven en inkomensoverdrachten om niet van buitenl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0</xdr:colOff>
                <xdr:row>43</xdr:row>
                <xdr:rowOff>16</xdr:rowOff>
              </xdr:from>
              <xdr:to>
                <xdr:col>3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M_Blokland:
</t>
        </r>
        <r>
          <rPr>
            <sz val="8"/>
            <color rgb="FF000000"/>
            <rFont val="Tahoma"/>
            <family val="0"/>
          </rPr>
          <t xml:space="preserve">1995 volgens sna93 ontbreek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14</xdr:row>
                <xdr:rowOff>16</xdr:rowOff>
              </xdr:from>
              <xdr:to>
                <xdr:col>5</xdr:col>
                <xdr:colOff>39</xdr:colOff>
                <xdr:row>118</xdr:row>
                <xdr:rowOff>1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Geen AKO in 1996 daarom een Schatting (AKO 1995 en AKO 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6</xdr:row>
                <xdr:rowOff>10</xdr:rowOff>
              </xdr:from>
              <xdr:to>
                <xdr:col>5</xdr:col>
                <xdr:colOff>24</xdr:colOff>
                <xdr:row>139</xdr:row>
                <xdr:rowOff>18</xdr:rowOff>
              </xdr:to>
            </anchor>
          </commentPr>
        </mc:Choice>
        <mc:Fallback/>
      </mc:AlternateContent>
    </comment>
    <comment ref="I130" authorId="0">
      <text>
        <r>
          <rPr>
            <b val="true"/>
            <sz val="8"/>
            <color rgb="FF000000"/>
            <rFont val="Tahoma"/>
            <family val="0"/>
          </rPr>
          <t xml:space="preserve">L_ford:
</t>
        </r>
        <r>
          <rPr>
            <sz val="8"/>
            <color rgb="FF000000"/>
            <rFont val="Tahoma"/>
            <family val="0"/>
          </rPr>
          <t xml:space="preserve">cens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6</xdr:row>
                <xdr:rowOff>10</xdr:rowOff>
              </xdr:from>
              <xdr:to>
                <xdr:col>9</xdr:col>
                <xdr:colOff>56</xdr:colOff>
                <xdr:row>138</xdr:row>
                <xdr:rowOff>20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0"/>
          </rPr>
          <t xml:space="preserve">Candice Henriquez
</t>
        </r>
        <r>
          <rPr>
            <sz val="8"/>
            <color rgb="FF000000"/>
            <rFont val="Tahoma"/>
            <family val="0"/>
          </rPr>
          <t xml:space="preserve">Hier klopt iets voor periode voor 199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176</xdr:row>
                <xdr:rowOff>16</xdr:rowOff>
              </xdr:from>
              <xdr:to>
                <xdr:col>11</xdr:col>
                <xdr:colOff>30</xdr:colOff>
                <xdr:row>180</xdr:row>
                <xdr:rowOff>16</xdr:rowOff>
              </xdr:to>
            </anchor>
          </commentPr>
        </mc:Choice>
        <mc:Fallback/>
      </mc:AlternateContent>
    </comment>
    <comment ref="M130" authorId="0">
      <text>
        <r>
          <rPr>
            <b val="true"/>
            <sz val="8"/>
            <color rgb="FF000000"/>
            <rFont val="Tahoma"/>
            <family val="0"/>
          </rPr>
          <t xml:space="preserve">G_Varlack:
</t>
        </r>
        <r>
          <rPr>
            <sz val="8"/>
            <color rgb="FF000000"/>
            <rFont val="Tahoma"/>
            <family val="0"/>
          </rPr>
          <t xml:space="preserve">AKO oktober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36</xdr:row>
                <xdr:rowOff>10</xdr:rowOff>
              </xdr:from>
              <xdr:to>
                <xdr:col>14</xdr:col>
                <xdr:colOff>64</xdr:colOff>
                <xdr:row>13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8" authorId="0">
      <text>
        <r>
          <rPr>
            <sz val="8"/>
            <color rgb="FF000000"/>
            <rFont val="Tahoma"/>
            <family val="2"/>
          </rPr>
          <t xml:space="preserve">Afkomstig uit het bestand inflatiereeks.xls dat ons is toegestuurd door Joost Beaumont van BNA
20-11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82</xdr:row>
                <xdr:rowOff>4</xdr:rowOff>
              </xdr:from>
              <xdr:to>
                <xdr:col>4</xdr:col>
                <xdr:colOff>27</xdr:colOff>
                <xdr:row>86</xdr:row>
                <xdr:rowOff>1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Statistical Yearbook 1999
Tabel B5e, blz 14
Let op: Jaartal boven tabel is 1 jaar verspro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49</xdr:row>
                <xdr:rowOff>11</xdr:rowOff>
              </xdr:from>
              <xdr:to>
                <xdr:col>12</xdr:col>
                <xdr:colOff>0</xdr:colOff>
                <xdr:row>52</xdr:row>
                <xdr:rowOff>17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Zie Population Tabel 3e
Op www.central-bureau-of-statistics.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49</xdr:row>
                <xdr:rowOff>11</xdr:rowOff>
              </xdr:from>
              <xdr:to>
                <xdr:col>13</xdr:col>
                <xdr:colOff>0</xdr:colOff>
                <xdr:row>52</xdr:row>
                <xdr:rowOff>8</xdr:rowOff>
              </xdr:to>
            </anchor>
          </commentPr>
        </mc:Choice>
        <mc:Fallback/>
      </mc:AlternateContent>
    </comment>
    <comment ref="E58" authorId="0">
      <text>
        <r>
          <rPr>
            <sz val="8"/>
            <color rgb="FF000000"/>
            <rFont val="Tahoma"/>
            <family val="2"/>
          </rPr>
          <t xml:space="preserve">Interpola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53</xdr:row>
                <xdr:rowOff>11</xdr:rowOff>
              </xdr:from>
              <xdr:to>
                <xdr:col>13</xdr:col>
                <xdr:colOff>0</xdr:colOff>
                <xdr:row>57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2"/>
          </rPr>
          <t xml:space="preserve">www.centralbank.an
Tabel 9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82</xdr:row>
                <xdr:rowOff>11</xdr:rowOff>
              </xdr:from>
              <xdr:to>
                <xdr:col>13</xdr:col>
                <xdr:colOff>0</xdr:colOff>
                <xdr:row>84</xdr:row>
                <xdr:rowOff>6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Statistical Yearbook 2000
Tabel B5e, blz 14
Let op: Jaartal boven tabel is 1 jaar verspro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</xdr:row>
                <xdr:rowOff>11</xdr:rowOff>
              </xdr:from>
              <xdr:to>
                <xdr:col>14</xdr:col>
                <xdr:colOff>49</xdr:colOff>
                <xdr:row>53</xdr:row>
                <xdr:rowOff>10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2"/>
          </rPr>
          <t xml:space="preserve">SY 2000 Tabel H26 blz 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3</xdr:row>
                <xdr:rowOff>11</xdr:rowOff>
              </xdr:from>
              <xdr:to>
                <xdr:col>14</xdr:col>
                <xdr:colOff>8</xdr:colOff>
                <xdr:row>55</xdr:row>
                <xdr:rowOff>3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2"/>
          </rPr>
          <t xml:space="preserve">Statistical Yearbook 2000
Tabel B5e, blz 14
Let op: Jaartal boven tabel is 1 jaar verspro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9</xdr:row>
                <xdr:rowOff>11</xdr:rowOff>
              </xdr:from>
              <xdr:to>
                <xdr:col>15</xdr:col>
                <xdr:colOff>48</xdr:colOff>
                <xdr:row>53</xdr:row>
                <xdr:rowOff>10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Statistical Yearbook 2000
Tabel B5e, blz 14
Let op: Jaartal boven tabel is 1 jaar verspro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9</xdr:row>
                <xdr:rowOff>11</xdr:rowOff>
              </xdr:from>
              <xdr:to>
                <xdr:col>17</xdr:col>
                <xdr:colOff>8</xdr:colOff>
                <xdr:row>53</xdr:row>
                <xdr:rowOff>10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Interpolat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3</xdr:row>
                <xdr:rowOff>11</xdr:rowOff>
              </xdr:from>
              <xdr:to>
                <xdr:col>16</xdr:col>
                <xdr:colOff>17</xdr:colOff>
                <xdr:row>57</xdr:row>
                <xdr:rowOff>17</xdr:rowOff>
              </xdr:to>
            </anchor>
          </commentPr>
        </mc:Choice>
        <mc:Fallback/>
      </mc:AlternateContent>
    </comment>
    <comment ref="H118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12</xdr:row>
                <xdr:rowOff>13</xdr:rowOff>
              </xdr:from>
              <xdr:to>
                <xdr:col>16</xdr:col>
                <xdr:colOff>17</xdr:colOff>
                <xdr:row>117</xdr:row>
                <xdr:rowOff>2</xdr:rowOff>
              </xdr:to>
            </anchor>
          </commentPr>
        </mc:Choice>
        <mc:Fallback/>
      </mc:AlternateContent>
    </comment>
    <comment ref="H119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13</xdr:row>
                <xdr:rowOff>13</xdr:rowOff>
              </xdr:from>
              <xdr:to>
                <xdr:col>16</xdr:col>
                <xdr:colOff>17</xdr:colOff>
                <xdr:row>118</xdr:row>
                <xdr:rowOff>2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16</xdr:row>
                <xdr:rowOff>13</xdr:rowOff>
              </xdr:from>
              <xdr:to>
                <xdr:col>16</xdr:col>
                <xdr:colOff>17</xdr:colOff>
                <xdr:row>121</xdr:row>
                <xdr:rowOff>2</xdr:rowOff>
              </xdr:to>
            </anchor>
          </commentPr>
        </mc:Choice>
        <mc:Fallback/>
      </mc:AlternateContent>
    </comment>
    <comment ref="H123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17</xdr:row>
                <xdr:rowOff>13</xdr:rowOff>
              </xdr:from>
              <xdr:to>
                <xdr:col>16</xdr:col>
                <xdr:colOff>17</xdr:colOff>
                <xdr:row>122</xdr:row>
                <xdr:rowOff>2</xdr:rowOff>
              </xdr:to>
            </anchor>
          </commentPr>
        </mc:Choice>
        <mc:Fallback/>
      </mc:AlternateContent>
    </comment>
    <comment ref="H125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19</xdr:row>
                <xdr:rowOff>13</xdr:rowOff>
              </xdr:from>
              <xdr:to>
                <xdr:col>16</xdr:col>
                <xdr:colOff>17</xdr:colOff>
                <xdr:row>124</xdr:row>
                <xdr:rowOff>2</xdr:rowOff>
              </xdr:to>
            </anchor>
          </commentPr>
        </mc:Choice>
        <mc:Fallback/>
      </mc:AlternateContent>
    </comment>
    <comment ref="H126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20</xdr:row>
                <xdr:rowOff>13</xdr:rowOff>
              </xdr:from>
              <xdr:to>
                <xdr:col>16</xdr:col>
                <xdr:colOff>17</xdr:colOff>
                <xdr:row>125</xdr:row>
                <xdr:rowOff>2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21</xdr:row>
                <xdr:rowOff>13</xdr:rowOff>
              </xdr:from>
              <xdr:to>
                <xdr:col>16</xdr:col>
                <xdr:colOff>17</xdr:colOff>
                <xdr:row>126</xdr:row>
                <xdr:rowOff>2</xdr:rowOff>
              </xdr:to>
            </anchor>
          </commentPr>
        </mc:Choice>
        <mc:Fallback/>
      </mc:AlternateContent>
    </comment>
    <comment ref="H129" authorId="0">
      <text>
        <r>
          <rPr>
            <sz val="8"/>
            <color rgb="FF000000"/>
            <rFont val="Tahoma"/>
            <family val="2"/>
          </rPr>
          <t xml:space="preserve">www.centralbank.an
Tabel 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23</xdr:row>
                <xdr:rowOff>13</xdr:rowOff>
              </xdr:from>
              <xdr:to>
                <xdr:col>16</xdr:col>
                <xdr:colOff>17</xdr:colOff>
                <xdr:row>128</xdr:row>
                <xdr:rowOff>2</xdr:rowOff>
              </xdr:to>
            </anchor>
          </commentPr>
        </mc:Choice>
        <mc:Fallback/>
      </mc:AlternateContent>
    </comment>
    <comment ref="H137" authorId="0">
      <text>
        <r>
          <rPr>
            <sz val="8"/>
            <color rgb="FF000000"/>
            <rFont val="Tahoma"/>
            <family val="2"/>
          </rPr>
          <t xml:space="preserve">www.centralbank.an
Tabel 8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31</xdr:row>
                <xdr:rowOff>13</xdr:rowOff>
              </xdr:from>
              <xdr:to>
                <xdr:col>16</xdr:col>
                <xdr:colOff>17</xdr:colOff>
                <xdr:row>133</xdr:row>
                <xdr:rowOff>8</xdr:rowOff>
              </xdr:to>
            </anchor>
          </commentPr>
        </mc:Choice>
        <mc:Fallback/>
      </mc:AlternateContent>
    </comment>
    <comment ref="H154" authorId="0">
      <text>
        <r>
          <rPr>
            <sz val="8"/>
            <color rgb="FF000000"/>
            <rFont val="Tahoma"/>
            <family val="2"/>
          </rPr>
          <t xml:space="preserve">www.centralbank.an
Tabel 8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49</xdr:row>
                <xdr:rowOff>6</xdr:rowOff>
              </xdr:from>
              <xdr:to>
                <xdr:col>16</xdr:col>
                <xdr:colOff>17</xdr:colOff>
                <xdr:row>151</xdr:row>
                <xdr:rowOff>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www.centralbank.an
Tabel 8-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9</xdr:row>
                <xdr:rowOff>11</xdr:rowOff>
              </xdr:from>
              <xdr:to>
                <xdr:col>17</xdr:col>
                <xdr:colOff>27</xdr:colOff>
                <xdr:row>44</xdr:row>
                <xdr:rowOff>15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Statistical Yearbook 2000
Tabel B5e, blz 14
Let op: Jaartal boven tabel is 1 jaar verspro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9</xdr:row>
                <xdr:rowOff>11</xdr:rowOff>
              </xdr:from>
              <xdr:to>
                <xdr:col>18</xdr:col>
                <xdr:colOff>18</xdr:colOff>
                <xdr:row>53</xdr:row>
                <xdr:rowOff>10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2"/>
          </rPr>
          <t xml:space="preserve">www.central-bureau-of-statistics.an
Labour statistics
Tabl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3</xdr:row>
                <xdr:rowOff>11</xdr:rowOff>
              </xdr:from>
              <xdr:to>
                <xdr:col>17</xdr:col>
                <xdr:colOff>27</xdr:colOff>
                <xdr:row>57</xdr:row>
                <xdr:rowOff>1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Modus Jaargang 5 nr1
Tabel 4, blz 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8</xdr:row>
                <xdr:rowOff>11</xdr:rowOff>
              </xdr:from>
              <xdr:to>
                <xdr:col>19</xdr:col>
                <xdr:colOff>27</xdr:colOff>
                <xdr:row>50</xdr:row>
                <xdr:rowOff>7</xdr:rowOff>
              </xdr:to>
            </anchor>
          </commentPr>
        </mc:Choice>
        <mc:Fallback/>
      </mc:AlternateContent>
    </comment>
    <comment ref="K74" authorId="0">
      <text>
        <r>
          <rPr>
            <sz val="8"/>
            <color rgb="FF000000"/>
            <rFont val="Tahoma"/>
            <family val="2"/>
          </rPr>
          <t xml:space="preserve">www.central-bureau-of-statistics.an
Census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69</xdr:row>
                <xdr:rowOff>11</xdr:rowOff>
              </xdr:from>
              <xdr:to>
                <xdr:col>19</xdr:col>
                <xdr:colOff>27</xdr:colOff>
                <xdr:row>72</xdr:row>
                <xdr:rowOff>8</xdr:rowOff>
              </xdr:to>
            </anchor>
          </commentPr>
        </mc:Choice>
        <mc:Fallback/>
      </mc:AlternateContent>
    </comment>
    <comment ref="K75" authorId="0">
      <text>
        <r>
          <rPr>
            <sz val="8"/>
            <color rgb="FF000000"/>
            <rFont val="Tahoma"/>
            <family val="2"/>
          </rPr>
          <t xml:space="preserve">www.central-bureau-of-statistics.an
Census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0</xdr:row>
                <xdr:rowOff>11</xdr:rowOff>
              </xdr:from>
              <xdr:to>
                <xdr:col>19</xdr:col>
                <xdr:colOff>27</xdr:colOff>
                <xdr:row>73</xdr:row>
                <xdr:rowOff>8</xdr:rowOff>
              </xdr:to>
            </anchor>
          </commentPr>
        </mc:Choice>
        <mc:Fallback/>
      </mc:AlternateContent>
    </comment>
    <comment ref="K81" authorId="0">
      <text>
        <r>
          <rPr>
            <sz val="8"/>
            <color rgb="FF000000"/>
            <rFont val="Tahoma"/>
            <family val="2"/>
          </rPr>
          <t xml:space="preserve">Modus Jg 5 nr 1
Tabel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76</xdr:row>
                <xdr:rowOff>11</xdr:rowOff>
              </xdr:from>
              <xdr:to>
                <xdr:col>19</xdr:col>
                <xdr:colOff>27</xdr:colOff>
                <xdr:row>78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</rPr>
          <t xml:space="preserve">www.centralbank.an
Tabel 8-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4</xdr:row>
                <xdr:rowOff>16</xdr:rowOff>
              </xdr:from>
              <xdr:to>
                <xdr:col>20</xdr:col>
                <xdr:colOff>27</xdr:colOff>
                <xdr:row>43</xdr:row>
                <xdr:rowOff>14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2"/>
          </rPr>
          <t xml:space="preserve">www.centralbank.an
Tabel 8-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11</xdr:rowOff>
              </xdr:from>
              <xdr:to>
                <xdr:col>20</xdr:col>
                <xdr:colOff>27</xdr:colOff>
                <xdr:row>43</xdr:row>
                <xdr:rowOff>13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2"/>
          </rPr>
          <t xml:space="preserve">Zie Population Tabel 3e
Op www.central-bureau-of-statistics.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9</xdr:row>
                <xdr:rowOff>11</xdr:rowOff>
              </xdr:from>
              <xdr:to>
                <xdr:col>20</xdr:col>
                <xdr:colOff>27</xdr:colOff>
                <xdr:row>52</xdr:row>
                <xdr:rowOff>8</xdr:rowOff>
              </xdr:to>
            </anchor>
          </commentPr>
        </mc:Choice>
        <mc:Fallback/>
      </mc:AlternateContent>
    </comment>
    <comment ref="L66" authorId="0">
      <text>
        <r>
          <rPr>
            <sz val="8"/>
            <color rgb="FF000000"/>
            <rFont val="Tahoma"/>
            <family val="2"/>
          </rPr>
          <t xml:space="preserve">www.centralbank.an
Tabel 1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1</xdr:row>
                <xdr:rowOff>11</xdr:rowOff>
              </xdr:from>
              <xdr:to>
                <xdr:col>20</xdr:col>
                <xdr:colOff>27</xdr:colOff>
                <xdr:row>63</xdr:row>
                <xdr:rowOff>6</xdr:rowOff>
              </xdr:to>
            </anchor>
          </commentPr>
        </mc:Choice>
        <mc:Fallback/>
      </mc:AlternateContent>
    </comment>
    <comment ref="L87" authorId="0">
      <text>
        <r>
          <rPr>
            <sz val="8"/>
            <color rgb="FF000000"/>
            <rFont val="Tahoma"/>
            <family val="2"/>
          </rPr>
          <t xml:space="preserve">www.centralbank.an
Tabel 9-2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2</xdr:row>
                <xdr:rowOff>11</xdr:rowOff>
              </xdr:from>
              <xdr:to>
                <xdr:col>20</xdr:col>
                <xdr:colOff>27</xdr:colOff>
                <xdr:row>84</xdr:row>
                <xdr:rowOff>6</xdr:rowOff>
              </xdr:to>
            </anchor>
          </commentPr>
        </mc:Choice>
        <mc:Fallback/>
      </mc:AlternateContent>
    </comment>
    <comment ref="L88" authorId="0">
      <text>
        <r>
          <rPr>
            <sz val="8"/>
            <color rgb="FF000000"/>
            <rFont val="Tahoma"/>
            <family val="2"/>
          </rPr>
          <t xml:space="preserve">Afkomstig uit het bestand inflatiereeks.xls dat ons is toegestuurd door Joost Beaumont van BNA
20-11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2</xdr:row>
                <xdr:rowOff>3</xdr:rowOff>
              </xdr:from>
              <xdr:to>
                <xdr:col>20</xdr:col>
                <xdr:colOff>27</xdr:colOff>
                <xdr:row>86</xdr:row>
                <xdr:rowOff>17</xdr:rowOff>
              </xdr:to>
            </anchor>
          </commentPr>
        </mc:Choice>
        <mc:Fallback/>
      </mc:AlternateContent>
    </comment>
    <comment ref="L90" authorId="0">
      <text>
        <r>
          <rPr>
            <sz val="8"/>
            <color rgb="FF000000"/>
            <rFont val="Tahoma"/>
            <family val="2"/>
          </rPr>
          <t xml:space="preserve">www.centralbank.an
Tabel 10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5</xdr:row>
                <xdr:rowOff>11</xdr:rowOff>
              </xdr:from>
              <xdr:to>
                <xdr:col>20</xdr:col>
                <xdr:colOff>27</xdr:colOff>
                <xdr:row>87</xdr:row>
                <xdr:rowOff>6</xdr:rowOff>
              </xdr:to>
            </anchor>
          </commentPr>
        </mc:Choice>
        <mc:Fallback/>
      </mc:AlternateContent>
    </comment>
    <comment ref="L91" authorId="0">
      <text>
        <r>
          <rPr>
            <sz val="8"/>
            <color rgb="FF000000"/>
            <rFont val="Tahoma"/>
            <family val="2"/>
          </rPr>
          <t xml:space="preserve">www.centralbank.an
Tabel 10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6</xdr:row>
                <xdr:rowOff>11</xdr:rowOff>
              </xdr:from>
              <xdr:to>
                <xdr:col>20</xdr:col>
                <xdr:colOff>27</xdr:colOff>
                <xdr:row>88</xdr:row>
                <xdr:rowOff>6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homepage CB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7</xdr:row>
                <xdr:rowOff>13</xdr:rowOff>
              </xdr:from>
              <xdr:to>
                <xdr:col>21</xdr:col>
                <xdr:colOff>27</xdr:colOff>
                <xdr:row>52</xdr:row>
                <xdr:rowOff>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SY 2004, table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6</xdr:rowOff>
              </xdr:from>
              <xdr:to>
                <xdr:col>15</xdr:col>
                <xdr:colOff>42</xdr:colOff>
                <xdr:row>59</xdr:row>
                <xdr:rowOff>12</xdr:rowOff>
              </xdr:to>
            </anchor>
          </commentPr>
        </mc:Choice>
        <mc:Fallback/>
      </mc:AlternateContent>
    </comment>
    <comment ref="M82" authorId="0">
      <text>
        <r>
          <rPr>
            <b val="true"/>
            <sz val="8"/>
            <color rgb="FF000000"/>
            <rFont val="Tahoma"/>
            <family val="0"/>
          </rPr>
          <t xml:space="preserve">bron: homepage CB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7</xdr:row>
                <xdr:rowOff>16</xdr:rowOff>
              </xdr:from>
              <xdr:to>
                <xdr:col>21</xdr:col>
                <xdr:colOff>35</xdr:colOff>
                <xdr:row>82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SY 2004, table 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8</xdr:row>
                <xdr:rowOff>7</xdr:rowOff>
              </xdr:from>
              <xdr:to>
                <xdr:col>16</xdr:col>
                <xdr:colOff>32</xdr:colOff>
                <xdr:row>22</xdr:row>
                <xdr:rowOff>13</xdr:rowOff>
              </xdr:to>
            </anchor>
          </commentPr>
        </mc:Choice>
        <mc:Fallback/>
      </mc:AlternateContent>
    </comment>
    <comment ref="N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pdate 16 ok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7</xdr:row>
                <xdr:rowOff>6</xdr:rowOff>
              </xdr:from>
              <xdr:to>
                <xdr:col>16</xdr:col>
                <xdr:colOff>32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1" uniqueCount="1228">
  <si>
    <t xml:space="preserve">LOGBOOK  Soualiga</t>
  </si>
  <si>
    <t xml:space="preserve">Zie sheets MANUAL en THEORIE in Antillyse</t>
  </si>
  <si>
    <t xml:space="preserve">die Micromacro Consultants (MMC) vervaardigde</t>
  </si>
  <si>
    <t xml:space="preserve">zie op www.micromacroconsultants.com</t>
  </si>
  <si>
    <t xml:space="preserve">Van Antillyse 20 Feb04referencescenario, naar WindwardsAntil2005k.xls</t>
  </si>
  <si>
    <t xml:space="preserve"> </t>
  </si>
  <si>
    <t xml:space="preserve">alle sheets die niet nodig zijn voor Bovenwinden zijn verwijderd</t>
  </si>
  <si>
    <t xml:space="preserve">in logboek is verwijderd update 2003 in kolom M etc. (zie daarvoor in Antillyse)</t>
  </si>
  <si>
    <t xml:space="preserve">Sheets Manual en Theorie, idem, zie in Antillyse</t>
  </si>
  <si>
    <t xml:space="preserve">Van WindwardAntil2005l naar Soualiga 2006 a</t>
  </si>
  <si>
    <t xml:space="preserve">Op 11 oktober ontvingen we van CBS Antillen BovenwindenDat.  Deze is als sheet gehangen in dit model</t>
  </si>
  <si>
    <t xml:space="preserve">Daarna is Soualiga voorlopig geupdated: met als belangrijkste veronderstelling: SXM = 0,9* Bovenwinden</t>
  </si>
  <si>
    <t xml:space="preserve">Soualiga 2006-b</t>
  </si>
  <si>
    <t xml:space="preserve">Update toerisme cijfers</t>
  </si>
  <si>
    <t xml:space="preserve">Soualiga 2007 a</t>
  </si>
  <si>
    <t xml:space="preserve">Update december 2006</t>
  </si>
  <si>
    <t xml:space="preserve">Soualiga 2007 b</t>
  </si>
  <si>
    <t xml:space="preserve">Scenario Verlengde Baselinestudie, gemaakt rond 18 december 2006</t>
  </si>
  <si>
    <t xml:space="preserve">Toelichting</t>
  </si>
  <si>
    <t xml:space="preserve">Als startpunt voor de vervaardiging van het SEI-SXM scenario</t>
  </si>
  <si>
    <t xml:space="preserve">hanteren we een Verlengd Baseline Scenario.</t>
  </si>
  <si>
    <t xml:space="preserve">Eind 2003, begin 2004 is de Baseline study SXM gemaakt:</t>
  </si>
  <si>
    <t xml:space="preserve">‘’Comprehensive Economic Development Plan 2004-2007’’, </t>
  </si>
  <si>
    <t xml:space="preserve">Febryary 2004.  Deze betreft de periode 2004-2007. Zie voor</t>
  </si>
  <si>
    <t xml:space="preserve">toelichting de appendix (nog te vervaardigen). Dat scenario is in</t>
  </si>
  <si>
    <t xml:space="preserve">enkele stappen gekwantificeerd. Het komt er op neer dat eerst een</t>
  </si>
  <si>
    <t xml:space="preserve">referentie scenario zonder beleid is gemaakt. Daarna is een</t>
  </si>
  <si>
    <t xml:space="preserve">beleidspakket gekwantificeerd (buiten het model om), bestaande uit</t>
  </si>
  <si>
    <t xml:space="preserve">extra investeringen (door donor Nederland,  Eilandgebied en privaat)</t>
  </si>
  <si>
    <t xml:space="preserve">en de groei van het aantal toeristen (stay over en cruise apart) en</t>
  </si>
  <si>
    <t xml:space="preserve">overige export alsmede de groei van de arbeidsproductiviteit. Die</t>
  </si>
  <si>
    <t xml:space="preserve">bedragen en aantallen waren in eerste instantie het resultaat van</t>
  </si>
  <si>
    <t xml:space="preserve">indicatieve berekeningen. Die zijn besprokjen en aangepast, waarna</t>
  </si>
  <si>
    <t xml:space="preserve">de targets resulteerden. Die targets zijn vervolgens als input in het</t>
  </si>
  <si>
    <t xml:space="preserve">model ingevoerd, waarna met behulp van het model de groei van</t>
  </si>
  <si>
    <t xml:space="preserve">BBP, werkgelegenheid, werkloosheid, overheidsfinancien en aantal</t>
  </si>
  <si>
    <t xml:space="preserve">personen met inkomen onder 1000 NAG per maand zijn berekend.</t>
  </si>
  <si>
    <t xml:space="preserve">Op dit moment,  jaarwisseling 2006/2007,  mag men verwachten dat</t>
  </si>
  <si>
    <t xml:space="preserve">de extra investeringsbedragen voor 2004 en volgende, inmiddels in de</t>
  </si>
  <si>
    <t xml:space="preserve">beschikbare gerealiseerde cijfers zitten. Wat dat beteeft kunnen bij</t>
  </si>
  <si>
    <t xml:space="preserve">een Verlengd Baseline Scenario de gerealiseerde cijfers over 2004 en</t>
  </si>
  <si>
    <t xml:space="preserve">2005 als uitgangspunt nemen. Wat betreft de toerisme cijfers en</t>
  </si>
  <si>
    <t xml:space="preserve">arbeiddproductiviteit voor na 2007 nemen we de cijfers uit de</t>
  </si>
  <si>
    <t xml:space="preserve">Baseline studie voor 2007: 1% trendmatige arbeidsproductiviteit (in</t>
  </si>
  <si>
    <t xml:space="preserve">de Baseline studie 0 als basis plus 1 % dank zij beleid); 4% toename</t>
  </si>
  <si>
    <t xml:space="preserve">stay over toerisme per jaar (2% in Baseline studie als basis en 2 %</t>
  </si>
  <si>
    <t xml:space="preserve">extra dankzij beleid); 0% groei in cruise toerisme; 1% groei overige</t>
  </si>
  <si>
    <t xml:space="preserve">export (1% in basis en 0 extra door beleid).  </t>
  </si>
  <si>
    <t xml:space="preserve">Voor het jaar 2006 geeft de Baseline studie 4% groei stay over</t>
  </si>
  <si>
    <t xml:space="preserve">toerisme, maar de realisatie over de eerste helft laten eenzelfde aantal</t>
  </si>
  <si>
    <t xml:space="preserve">als eerste helft 2005 zien. Daarom nemen we voorlopig 2% groei van</t>
  </si>
  <si>
    <t xml:space="preserve">aantal stay overs in 2006 op jaarbasis.</t>
  </si>
  <si>
    <t xml:space="preserve">Soualiga 2007 c</t>
  </si>
  <si>
    <t xml:space="preserve">DD 20 DECEMBER 2006</t>
  </si>
  <si>
    <t xml:space="preserve">Met aanpassingen in opmaak en in de arbeidmarkt</t>
  </si>
  <si>
    <t xml:space="preserve">en netto materiele overheids consumptie expliciet er in</t>
  </si>
  <si>
    <t xml:space="preserve">Soualiga 2007 d</t>
  </si>
  <si>
    <t xml:space="preserve">gedragsvergelijking employment businesses aangepast, met labor productivity trend</t>
  </si>
  <si>
    <t xml:space="preserve">Soualiga 2007 e</t>
  </si>
  <si>
    <t xml:space="preserve">gekoppeld aan SMXtax21dec06.xls</t>
  </si>
  <si>
    <t xml:space="preserve">zonder baseline studie 2004 scenario in sheet scenario</t>
  </si>
  <si>
    <t xml:space="preserve">Deze versie is in de namidsdag van 223 december op www.micromacroconsultants.com gezet</t>
  </si>
  <si>
    <t xml:space="preserve">Soualiga 2007 f</t>
  </si>
  <si>
    <t xml:space="preserve">extra in toerisme in DatextraSXM</t>
  </si>
  <si>
    <t xml:space="preserve">output sheet tbv SEI nota</t>
  </si>
  <si>
    <t xml:space="preserve">vanuit sheet Scenario werk de niet toeristische export nu wel door</t>
  </si>
  <si>
    <t xml:space="preserve">g: test data in sheet scenario</t>
  </si>
  <si>
    <t xml:space="preserve">Soualiga 2007 h</t>
  </si>
  <si>
    <t xml:space="preserve">January 15 2007:</t>
  </si>
  <si>
    <t xml:space="preserve">list explanation main behavioural equations in sheet Theory</t>
  </si>
  <si>
    <t xml:space="preserve">Soualiga 2007 I</t>
  </si>
  <si>
    <t xml:space="preserve">in transfer from abroad the exonogenous 0.13 removed</t>
  </si>
  <si>
    <t xml:space="preserve">Soulaliga 2007 J</t>
  </si>
  <si>
    <t xml:space="preserve">Brought an assumption of higher immigration of 1300</t>
  </si>
  <si>
    <t xml:space="preserve">Soulaliga 2007 labor immigration, 17 january</t>
  </si>
  <si>
    <t xml:space="preserve">No asumption labour immigration, including draft package</t>
  </si>
  <si>
    <t xml:space="preserve">Soulaliga 2007 K </t>
  </si>
  <si>
    <t xml:space="preserve">18 January, no package</t>
  </si>
  <si>
    <t xml:space="preserve">unemployable number from 5 to 10 and change of constant term in wage equation</t>
  </si>
  <si>
    <t xml:space="preserve">exogenous immigration special variable in the model</t>
  </si>
  <si>
    <t xml:space="preserve">Soulaliga 2007 L</t>
  </si>
  <si>
    <t xml:space="preserve">immigration (-) 700 instead of 1300</t>
  </si>
  <si>
    <t xml:space="preserve">constant factor in wage rate 1%</t>
  </si>
  <si>
    <t xml:space="preserve">Soualiga 2007 M</t>
  </si>
  <si>
    <t xml:space="preserve">unemployable number changed from 10 to 7 and change of constant term in wage equation</t>
  </si>
  <si>
    <t xml:space="preserve">Soualiga N</t>
  </si>
  <si>
    <t xml:space="preserve">Wage rate equation changed to 0.7 and 0.15 and 2/100</t>
  </si>
  <si>
    <t xml:space="preserve">Soualiga O</t>
  </si>
  <si>
    <t xml:space="preserve">Prime rate changed from 11% to 10% in 2009 and 9% in 2010 and onwards </t>
  </si>
  <si>
    <t xml:space="preserve">Soualiga P</t>
  </si>
  <si>
    <t xml:space="preserve">Including interest rate in sheet scenario</t>
  </si>
  <si>
    <t xml:space="preserve">Including real GDP per capita</t>
  </si>
  <si>
    <t xml:space="preserve">Soualiga Q</t>
  </si>
  <si>
    <t xml:space="preserve">including test package 19 jan 07</t>
  </si>
  <si>
    <t xml:space="preserve">Soualiga R</t>
  </si>
  <si>
    <t xml:space="preserve">Assumed Stay-over &amp; cruise tourism growth rate of 2%</t>
  </si>
  <si>
    <t xml:space="preserve">Soualiga S</t>
  </si>
  <si>
    <t xml:space="preserve">Created a disaster reserve fund of 30% of budget surplus</t>
  </si>
  <si>
    <t xml:space="preserve">Soualiga 2007 Scenario SEI 19 Jan 07</t>
  </si>
  <si>
    <t xml:space="preserve">The SEI scenario: baseline including the package inserted in sheet scenario:</t>
  </si>
  <si>
    <t xml:space="preserve">To go back to the baseline: bring 0 in cells Q3 till V16 in sheet scenario</t>
  </si>
  <si>
    <t xml:space="preserve">Sint Maarten</t>
  </si>
  <si>
    <t xml:space="preserve">Additional Investments by donor Nld.</t>
  </si>
  <si>
    <t xml:space="preserve">mln Naf</t>
  </si>
  <si>
    <t xml:space="preserve">Additional Own investments Island Government</t>
  </si>
  <si>
    <t xml:space="preserve">Additional Private investments</t>
  </si>
  <si>
    <t xml:space="preserve">Additional Capital account BoP</t>
  </si>
  <si>
    <t xml:space="preserve">Additional growth stay over tourism</t>
  </si>
  <si>
    <t xml:space="preserve">%</t>
  </si>
  <si>
    <t xml:space="preserve">Additional growth cruise tourism</t>
  </si>
  <si>
    <t xml:space="preserve">Additional growth non-tourism exports</t>
  </si>
  <si>
    <t xml:space="preserve">Additional Productivity</t>
  </si>
  <si>
    <t xml:space="preserve">unemployment rate % employable</t>
  </si>
  <si>
    <t xml:space="preserve">wage rate private setor</t>
  </si>
  <si>
    <t xml:space="preserve">labour suppy in % labour force</t>
  </si>
  <si>
    <t xml:space="preserve">net migration pop.(immi=-)*1000 exogenous</t>
  </si>
  <si>
    <t xml:space="preserve">*1000</t>
  </si>
  <si>
    <t xml:space="preserve">interest rate</t>
  </si>
  <si>
    <t xml:space="preserve">SEI SXM package 19 January 2007</t>
  </si>
  <si>
    <t xml:space="preserve">Soualiga, macro model for St. Maarten</t>
  </si>
  <si>
    <t xml:space="preserve">Key figures</t>
  </si>
  <si>
    <t xml:space="preserve">  </t>
  </si>
  <si>
    <t xml:space="preserve">            Pa Soualiga na Papiamentu click aki</t>
  </si>
  <si>
    <t xml:space="preserve">                                                                   For Soualiga in English click here   </t>
  </si>
  <si>
    <t xml:space="preserve">real growth non toerism export</t>
  </si>
  <si>
    <t xml:space="preserve">Number of cruise tourists / daytrippers</t>
  </si>
  <si>
    <t xml:space="preserve">Aantal cruise toeristen / daytrippers</t>
  </si>
  <si>
    <t xml:space="preserve">Number of stay-over nights</t>
  </si>
  <si>
    <t xml:space="preserve">Aantal stay-over nights</t>
  </si>
  <si>
    <t xml:space="preserve">Unit: mln. N.A. guilders, unless otherwise stated</t>
  </si>
  <si>
    <t xml:space="preserve">Eenheid: mln. Ned.Antilliaanse gulden, tenzij anders aangegeven</t>
  </si>
  <si>
    <t xml:space="preserve">JAARTAL</t>
  </si>
  <si>
    <t xml:space="preserve">ANJA</t>
  </si>
  <si>
    <t xml:space="preserve">BUSINESSES SECTOR</t>
  </si>
  <si>
    <t xml:space="preserve">INPUT SECTOR BEDRIJVEN</t>
  </si>
  <si>
    <t xml:space="preserve">INPUT SEKTOR PRIVA</t>
  </si>
  <si>
    <t xml:space="preserve">mln.NAf</t>
  </si>
  <si>
    <t xml:space="preserve">Gross domestic product business (m)</t>
  </si>
  <si>
    <t xml:space="preserve">bruto toegev. waarde bedrijven(m)</t>
  </si>
  <si>
    <t xml:space="preserve">produkto bruto interno (preis di merkado)</t>
  </si>
  <si>
    <t xml:space="preserve">Gross investments of enterprises</t>
  </si>
  <si>
    <t xml:space="preserve">bruto investeringen van bedrijven</t>
  </si>
  <si>
    <t xml:space="preserve">invershon bruto priva</t>
  </si>
  <si>
    <t xml:space="preserve">Total wages of enterprises</t>
  </si>
  <si>
    <t xml:space="preserve">loonsom bedrijven </t>
  </si>
  <si>
    <t xml:space="preserve">suma di sueldo priva </t>
  </si>
  <si>
    <t xml:space="preserve">Depreciation of enterprises</t>
  </si>
  <si>
    <t xml:space="preserve">afschrijvingen van de bedrijven</t>
  </si>
  <si>
    <t xml:space="preserve">amortisashon/deskarga priva</t>
  </si>
  <si>
    <t xml:space="preserve">FOREIGN SECTOR </t>
  </si>
  <si>
    <t xml:space="preserve">INPUT SECTOR BUITENLAND</t>
  </si>
  <si>
    <t xml:space="preserve">INPUT RESTU DI MUNDU</t>
  </si>
  <si>
    <t xml:space="preserve">current income</t>
  </si>
  <si>
    <t xml:space="preserve">export of goods and services </t>
  </si>
  <si>
    <t xml:space="preserve">uitvoer goed.+dienst.door bedr.</t>
  </si>
  <si>
    <t xml:space="preserve">eksportashon produkto i servisio priva</t>
  </si>
  <si>
    <t xml:space="preserve">wages from abroad</t>
  </si>
  <si>
    <t xml:space="preserve">loonsom uit het buitenland</t>
  </si>
  <si>
    <t xml:space="preserve">suma di sueldo di eksterior</t>
  </si>
  <si>
    <t xml:space="preserve">rest income from abroad to enterprises</t>
  </si>
  <si>
    <t xml:space="preserve">overiginkomen buitl.aan bedrijven</t>
  </si>
  <si>
    <t xml:space="preserve">resto entrada for di eksterior pa empresanan</t>
  </si>
  <si>
    <t xml:space="preserve">transfers from abroad to households</t>
  </si>
  <si>
    <t xml:space="preserve">ink.overdr.om n.uit buit. aan gez.</t>
  </si>
  <si>
    <t xml:space="preserve">transfer di eksteriorundo pa famia</t>
  </si>
  <si>
    <t xml:space="preserve">P.M.ink.overdrachten  O&gt;E hieronder</t>
  </si>
  <si>
    <t xml:space="preserve">P.M transfers</t>
  </si>
  <si>
    <t xml:space="preserve">current expenditures</t>
  </si>
  <si>
    <t xml:space="preserve">   lopende uitgaven:</t>
  </si>
  <si>
    <t xml:space="preserve">gastunan koriente:</t>
  </si>
  <si>
    <t xml:space="preserve">import of goods and services </t>
  </si>
  <si>
    <t xml:space="preserve">invoer goed.+dienst.door bedr.</t>
  </si>
  <si>
    <t xml:space="preserve">importashon produkto i servisio di empresanan</t>
  </si>
  <si>
    <t xml:space="preserve">wage bill to abroad</t>
  </si>
  <si>
    <t xml:space="preserve">loonsom naar het buitenland</t>
  </si>
  <si>
    <t xml:space="preserve">suma di sueldo pa eksterior</t>
  </si>
  <si>
    <t xml:space="preserve">rest income to abroad</t>
  </si>
  <si>
    <t xml:space="preserve">overig inkomen naar buitenland            </t>
  </si>
  <si>
    <t xml:space="preserve">restante di entrada pa eksterior </t>
  </si>
  <si>
    <t xml:space="preserve">transfers to abroad form households</t>
  </si>
  <si>
    <t xml:space="preserve">ink.overd.om n.naar buit.van gez.</t>
  </si>
  <si>
    <t xml:space="preserve">transfer pa eksterior di famia</t>
  </si>
  <si>
    <t xml:space="preserve">P.M.ink.overdrachten E&gt;O</t>
  </si>
  <si>
    <t xml:space="preserve">GOVERNMENT SECTOR</t>
  </si>
  <si>
    <t xml:space="preserve">INPUT SECTOR OVERHEID:</t>
  </si>
  <si>
    <t xml:space="preserve">INPUT SEKTOR PUBLIKO</t>
  </si>
  <si>
    <t xml:space="preserve">current revenues:</t>
  </si>
  <si>
    <t xml:space="preserve">   lopende inkomsten:</t>
  </si>
  <si>
    <t xml:space="preserve">entradanan koriente:</t>
  </si>
  <si>
    <t xml:space="preserve">rest income to government from enterprises</t>
  </si>
  <si>
    <t xml:space="preserve">overig ink. naar overh.van bedr.</t>
  </si>
  <si>
    <t xml:space="preserve">restu di entrada pa gobiernu di empresanan </t>
  </si>
  <si>
    <t xml:space="preserve">indirect taxes by enterprises</t>
  </si>
  <si>
    <t xml:space="preserve">indirecte belastingen door bedri.</t>
  </si>
  <si>
    <t xml:space="preserve">impuesto indirekto di empresanan</t>
  </si>
  <si>
    <t xml:space="preserve">direct taxes from enterprises</t>
  </si>
  <si>
    <t xml:space="preserve">directe belastingen van bedrijven</t>
  </si>
  <si>
    <t xml:space="preserve">impuesto direkto di empresanan</t>
  </si>
  <si>
    <t xml:space="preserve">direct taxes from households</t>
  </si>
  <si>
    <t xml:space="preserve">directe belastingen van gezinnen</t>
  </si>
  <si>
    <t xml:space="preserve">impuesto direkto di famianan</t>
  </si>
  <si>
    <t xml:space="preserve">transfers from households</t>
  </si>
  <si>
    <t xml:space="preserve">inkomensoverdr.om niet van gezin.</t>
  </si>
  <si>
    <t xml:space="preserve">transfers di famianan</t>
  </si>
  <si>
    <t xml:space="preserve">transfers from abroad</t>
  </si>
  <si>
    <t xml:space="preserve">inkomensoverdr. om niet van buitl.</t>
  </si>
  <si>
    <t xml:space="preserve">transfers di eksterior</t>
  </si>
  <si>
    <t xml:space="preserve">Total revenues</t>
  </si>
  <si>
    <t xml:space="preserve">   overige inkomsten:</t>
  </si>
  <si>
    <t xml:space="preserve">otro entradanan:</t>
  </si>
  <si>
    <t xml:space="preserve">expenditures:</t>
  </si>
  <si>
    <t xml:space="preserve">   uitgaven:</t>
  </si>
  <si>
    <t xml:space="preserve">gastunan:</t>
  </si>
  <si>
    <t xml:space="preserve">net material government consumption</t>
  </si>
  <si>
    <t xml:space="preserve">netto materiele overheids consumptie</t>
  </si>
  <si>
    <t xml:space="preserve">produkto i servisionan di empresanan pa gobiernu</t>
  </si>
  <si>
    <t xml:space="preserve">gross investments of government</t>
  </si>
  <si>
    <t xml:space="preserve">bruto investeringen van overheid</t>
  </si>
  <si>
    <t xml:space="preserve">invershonan publiko bruto</t>
  </si>
  <si>
    <t xml:space="preserve">wage bill government</t>
  </si>
  <si>
    <t xml:space="preserve">loonsom overheid</t>
  </si>
  <si>
    <t xml:space="preserve">sueldo total publiko</t>
  </si>
  <si>
    <t xml:space="preserve">interest paid by government </t>
  </si>
  <si>
    <t xml:space="preserve">rente van overheid aan bedrijven</t>
  </si>
  <si>
    <t xml:space="preserve">interest total di gobiernu pa empresanan</t>
  </si>
  <si>
    <t xml:space="preserve">subsidies on prices</t>
  </si>
  <si>
    <t xml:space="preserve">prijsverlagende subsidies</t>
  </si>
  <si>
    <t xml:space="preserve">subsidionan riba preis</t>
  </si>
  <si>
    <t xml:space="preserve">transfers to households</t>
  </si>
  <si>
    <t xml:space="preserve">inkomensoverdr.om niet aan gezin.</t>
  </si>
  <si>
    <t xml:space="preserve">transfers pa famianan</t>
  </si>
  <si>
    <t xml:space="preserve">Total expenditures</t>
  </si>
  <si>
    <t xml:space="preserve">depreciation</t>
  </si>
  <si>
    <t xml:space="preserve">afschrijvingen</t>
  </si>
  <si>
    <t xml:space="preserve">amortisashon/deskarga </t>
  </si>
  <si>
    <t xml:space="preserve">The above is enough to fill the National Accounts</t>
  </si>
  <si>
    <t xml:space="preserve">Bovenstaande input is juist voldoende om de Nationale Rekening te kunnen vullen.</t>
  </si>
  <si>
    <t xml:space="preserve">E postnan ariba ta sufisiente pa yena e Kuentanan Nashonal</t>
  </si>
  <si>
    <t xml:space="preserve">Extra for MONETARY REVIEW</t>
  </si>
  <si>
    <t xml:space="preserve">Extra tbv MONETAIR OVERZICHT</t>
  </si>
  <si>
    <t xml:space="preserve">Extra postnan pa bista MONETARIO</t>
  </si>
  <si>
    <t xml:space="preserve">foreign sector:</t>
  </si>
  <si>
    <t xml:space="preserve">   sector buitenland:</t>
  </si>
  <si>
    <t xml:space="preserve">sektor eksterior:</t>
  </si>
  <si>
    <t xml:space="preserve">balance of capital account</t>
  </si>
  <si>
    <t xml:space="preserve">saldo kapitaalrekening</t>
  </si>
  <si>
    <t xml:space="preserve">saldo di kuenta di kapital</t>
  </si>
  <si>
    <t xml:space="preserve">appreciation of gold stock etc.</t>
  </si>
  <si>
    <t xml:space="preserve">waardering goudvoorraad e.d.</t>
  </si>
  <si>
    <t xml:space="preserve">balorashon di stok di oro etc.</t>
  </si>
  <si>
    <t xml:space="preserve">P.M. capital transfers: see above</t>
  </si>
  <si>
    <t xml:space="preserve">P.M. kapitaaloverdrachten om niet: zie boven</t>
  </si>
  <si>
    <t xml:space="preserve">P.M. Transfer di kapital: mira ariba</t>
  </si>
  <si>
    <t xml:space="preserve">government sector:</t>
  </si>
  <si>
    <t xml:space="preserve">   sector overheid:</t>
  </si>
  <si>
    <t xml:space="preserve">sektor publiko:</t>
  </si>
  <si>
    <t xml:space="preserve">surplus of means (+) (transaction basis)</t>
  </si>
  <si>
    <t xml:space="preserve">*middelenoverschot(+)(transactiebasis)</t>
  </si>
  <si>
    <t xml:space="preserve">surpus di fondo (+) (base di transaktion)</t>
  </si>
  <si>
    <t xml:space="preserve">capital transfers (investment grants)</t>
  </si>
  <si>
    <t xml:space="preserve">net government capital inflow from abroad</t>
  </si>
  <si>
    <t xml:space="preserve">fiansanan di desaroyo neto</t>
  </si>
  <si>
    <t xml:space="preserve">capital transfers paid (incl. acq less disposal land etc.)</t>
  </si>
  <si>
    <t xml:space="preserve">netto particuliere leningen (bin.+buitland)</t>
  </si>
  <si>
    <t xml:space="preserve">fiansanan  priva neto</t>
  </si>
  <si>
    <t xml:space="preserve">net lending (-)   (=financieringstekort)</t>
  </si>
  <si>
    <t xml:space="preserve">kapitaal van bin.bedrijven aan overheid</t>
  </si>
  <si>
    <t xml:space="preserve">kapital di empresanan interto pa gobiernu</t>
  </si>
  <si>
    <t xml:space="preserve">CHANGES IN PRICES IN %</t>
  </si>
  <si>
    <t xml:space="preserve">   PRIJSMUTATIES IN %</t>
  </si>
  <si>
    <t xml:space="preserve">KAMBIONAN DEN PREIS DEN %</t>
  </si>
  <si>
    <t xml:space="preserve">consumer price (change)</t>
  </si>
  <si>
    <t xml:space="preserve">consumptieprijsmutatie</t>
  </si>
  <si>
    <t xml:space="preserve">preis di konsumo (kambio)</t>
  </si>
  <si>
    <t xml:space="preserve">export price (change)</t>
  </si>
  <si>
    <t xml:space="preserve">uitvoerprijsmutatie  </t>
  </si>
  <si>
    <t xml:space="preserve">preis di eksportashon (kambio)</t>
  </si>
  <si>
    <t xml:space="preserve">import price (change) (consumer price USA)</t>
  </si>
  <si>
    <t xml:space="preserve">invoerprijsmutatie(pc USA)</t>
  </si>
  <si>
    <t xml:space="preserve">preis di importashon (kambio) (=preis di konsumo di USA)</t>
  </si>
  <si>
    <t xml:space="preserve">investment price (change)</t>
  </si>
  <si>
    <t xml:space="preserve">investeringsprijsmutatie</t>
  </si>
  <si>
    <t xml:space="preserve">preis di invershon (kambio)</t>
  </si>
  <si>
    <t xml:space="preserve">INPUT LABOR MARKET:</t>
  </si>
  <si>
    <t xml:space="preserve">INPUT ARBEIDSMARKT:</t>
  </si>
  <si>
    <t xml:space="preserve">INPUT MERKADO DI LABOR:</t>
  </si>
  <si>
    <t xml:space="preserve">employment of enterprises*1000</t>
  </si>
  <si>
    <t xml:space="preserve">arbeidsplaatsen bedrijven *1000 excl ISLA</t>
  </si>
  <si>
    <t xml:space="preserve">kuponan di trabou priva*1000</t>
  </si>
  <si>
    <t xml:space="preserve">employment of government*1000</t>
  </si>
  <si>
    <t xml:space="preserve">arbeidsplaatsen overheid  *1000</t>
  </si>
  <si>
    <t xml:space="preserve">kuponan di trabou publiko*1000</t>
  </si>
  <si>
    <t xml:space="preserve">unemployment rate %</t>
  </si>
  <si>
    <t xml:space="preserve">werkloosheid                %</t>
  </si>
  <si>
    <t xml:space="preserve">tasa di desempleo %</t>
  </si>
  <si>
    <t xml:space="preserve">labor productivity trend</t>
  </si>
  <si>
    <t xml:space="preserve">trend arbeidsproductiviteit</t>
  </si>
  <si>
    <t xml:space="preserve">trend di produktividat faktor laboral</t>
  </si>
  <si>
    <t xml:space="preserve">population*1000 per ultimo</t>
  </si>
  <si>
    <t xml:space="preserve">bevolking                 *1000</t>
  </si>
  <si>
    <t xml:space="preserve">poblashon*1000</t>
  </si>
  <si>
    <t xml:space="preserve">population 15/64 years*1000</t>
  </si>
  <si>
    <t xml:space="preserve">bevolking 15/64 jaar      *1000</t>
  </si>
  <si>
    <t xml:space="preserve">poblashon 15/64 anja*1000</t>
  </si>
  <si>
    <t xml:space="preserve">natural population growth 15-65 *1000</t>
  </si>
  <si>
    <t xml:space="preserve">natuurl. aanwas bevol. 16-64 jaar</t>
  </si>
  <si>
    <t xml:space="preserve">kresementu natural di poblashon 16-64</t>
  </si>
  <si>
    <t xml:space="preserve">net migration pop.(immi=-)*1000 total</t>
  </si>
  <si>
    <t xml:space="preserve">migratiesaldo (imm=-)     *1000</t>
  </si>
  <si>
    <t xml:space="preserve">balansa di imigrashon*1000</t>
  </si>
  <si>
    <t xml:space="preserve">net migration pop 15-64 (immi=-)*1000</t>
  </si>
  <si>
    <t xml:space="preserve">MISCELLANEOUS:</t>
  </si>
  <si>
    <t xml:space="preserve">   DIVERSEN:</t>
  </si>
  <si>
    <t xml:space="preserve">OTRO POSTNAN:</t>
  </si>
  <si>
    <t xml:space="preserve">shares:</t>
  </si>
  <si>
    <t xml:space="preserve">   quoten:</t>
  </si>
  <si>
    <t xml:space="preserve">kuotanan:</t>
  </si>
  <si>
    <t xml:space="preserve">interest USA</t>
  </si>
  <si>
    <t xml:space="preserve">rente USA</t>
  </si>
  <si>
    <t xml:space="preserve">tasa di interes USA</t>
  </si>
  <si>
    <t xml:space="preserve">prime rate</t>
  </si>
  <si>
    <t xml:space="preserve">debet-rente, prime rate</t>
  </si>
  <si>
    <t xml:space="preserve">tasa di interes debit, prime rate</t>
  </si>
  <si>
    <t xml:space="preserve">Tourism % changes:</t>
  </si>
  <si>
    <t xml:space="preserve">LINK MET MICROBLOK:</t>
  </si>
  <si>
    <t xml:space="preserve">KONEKSHON KU PARTI MIKRO:</t>
  </si>
  <si>
    <t xml:space="preserve">exports tourism</t>
  </si>
  <si>
    <t xml:space="preserve">Tourism days</t>
  </si>
  <si>
    <t xml:space="preserve">Touristendagen</t>
  </si>
  <si>
    <t xml:space="preserve">balance  variables:</t>
  </si>
  <si>
    <t xml:space="preserve">value of invested wealth</t>
  </si>
  <si>
    <t xml:space="preserve">waarde geinvesteerd vermogen</t>
  </si>
  <si>
    <t xml:space="preserve">balor di bien imberti</t>
  </si>
  <si>
    <t xml:space="preserve">accumulated migration balance since 1988</t>
  </si>
  <si>
    <t xml:space="preserve">gecum. migratiesaldo sinds 1979</t>
  </si>
  <si>
    <t xml:space="preserve">balansa di immigrashon akumula for di 1979</t>
  </si>
  <si>
    <t xml:space="preserve">As far as here primary variables</t>
  </si>
  <si>
    <t xml:space="preserve">Tot zover de primaire variabelen. </t>
  </si>
  <si>
    <t xml:space="preserve">Te aki variablenan primario</t>
  </si>
  <si>
    <t xml:space="preserve">Secondary variables below</t>
  </si>
  <si>
    <t xml:space="preserve">Nu volgen de hulpvariabelen:</t>
  </si>
  <si>
    <t xml:space="preserve">Ta sigi variblenan di asistensha</t>
  </si>
  <si>
    <t xml:space="preserve">primary future, secondary past</t>
  </si>
  <si>
    <t xml:space="preserve">  primair toekomst, secundair verleden</t>
  </si>
  <si>
    <t xml:space="preserve">primario futuro, sekundario pasado</t>
  </si>
  <si>
    <t xml:space="preserve">value of consumption of households</t>
  </si>
  <si>
    <t xml:space="preserve">waarde consumptie gezinnen</t>
  </si>
  <si>
    <t xml:space="preserve">balor di konsumo di famia</t>
  </si>
  <si>
    <t xml:space="preserve">indices (1996=100)</t>
  </si>
  <si>
    <t xml:space="preserve">export price index</t>
  </si>
  <si>
    <t xml:space="preserve">uitvoerprijsindex  </t>
  </si>
  <si>
    <t xml:space="preserve">indise di preis di eksportashon</t>
  </si>
  <si>
    <t xml:space="preserve">consumer price index</t>
  </si>
  <si>
    <t xml:space="preserve">consumptieprijsindex</t>
  </si>
  <si>
    <t xml:space="preserve">indise di preis di konsumo</t>
  </si>
  <si>
    <t xml:space="preserve">investment price index</t>
  </si>
  <si>
    <t xml:space="preserve">investeringsprijsindex</t>
  </si>
  <si>
    <t xml:space="preserve">indise di preis di invershon</t>
  </si>
  <si>
    <t xml:space="preserve">import price index</t>
  </si>
  <si>
    <t xml:space="preserve">invoerprijsindex</t>
  </si>
  <si>
    <t xml:space="preserve">indise di preis di importashon</t>
  </si>
  <si>
    <t xml:space="preserve">unit wage costs index</t>
  </si>
  <si>
    <t xml:space="preserve">loonkosten p.e.p.index</t>
  </si>
  <si>
    <t xml:space="preserve">indise di preis di gastunan laboral pa unidat di produkto</t>
  </si>
  <si>
    <t xml:space="preserve">change in base year (exogeneous):</t>
  </si>
  <si>
    <t xml:space="preserve">   muatie in startjaar exogeen:</t>
  </si>
  <si>
    <t xml:space="preserve">kambio den prome anja eksojeno:</t>
  </si>
  <si>
    <t xml:space="preserve">public wage rate </t>
  </si>
  <si>
    <t xml:space="preserve">loonvoet overheid</t>
  </si>
  <si>
    <t xml:space="preserve">tasa di sueldo publiko</t>
  </si>
  <si>
    <t xml:space="preserve">% changes volumes</t>
  </si>
  <si>
    <t xml:space="preserve">   volume % mutaties</t>
  </si>
  <si>
    <t xml:space="preserve">% di kambionan den volumen</t>
  </si>
  <si>
    <t xml:space="preserve">private consumption volume change in %</t>
  </si>
  <si>
    <t xml:space="preserve">volume part.consumptie % mutatie</t>
  </si>
  <si>
    <t xml:space="preserve">volumen di konsumo priva %</t>
  </si>
  <si>
    <t xml:space="preserve">public consumption volume change in %</t>
  </si>
  <si>
    <t xml:space="preserve">volume overheidsconsumptie %mut.</t>
  </si>
  <si>
    <t xml:space="preserve">volumen di konsumo publiko %</t>
  </si>
  <si>
    <t xml:space="preserve">exports volume  change</t>
  </si>
  <si>
    <t xml:space="preserve">uitvoervolumemutatie</t>
  </si>
  <si>
    <t xml:space="preserve">volumen di eksportashon %</t>
  </si>
  <si>
    <t xml:space="preserve"> imports volume change</t>
  </si>
  <si>
    <t xml:space="preserve">volume mutatie invoer</t>
  </si>
  <si>
    <t xml:space="preserve">volumen di importashon %</t>
  </si>
  <si>
    <t xml:space="preserve">investments of enterprises volume  % change</t>
  </si>
  <si>
    <t xml:space="preserve">investeringen bedrijven vol.%mut.</t>
  </si>
  <si>
    <t xml:space="preserve">volumen di invershon %</t>
  </si>
  <si>
    <t xml:space="preserve">public investments volume % change</t>
  </si>
  <si>
    <t xml:space="preserve">invest overh.vol.%mut.</t>
  </si>
  <si>
    <t xml:space="preserve">volumen di invershon publiko %</t>
  </si>
  <si>
    <t xml:space="preserve">potential employed population growth</t>
  </si>
  <si>
    <t xml:space="preserve">groei pot.beroepsbevolking</t>
  </si>
  <si>
    <t xml:space="preserve">kresementu poblashon aktivo potenshal</t>
  </si>
  <si>
    <t xml:space="preserve">purchasing power of wage income and unemployment benefits</t>
  </si>
  <si>
    <t xml:space="preserve">koopkracht loon-steuninkomen</t>
  </si>
  <si>
    <t xml:space="preserve">forsa di kompra di sueldo y otro entradanan di ayudo</t>
  </si>
  <si>
    <t xml:space="preserve">gross value added enterprises volume change</t>
  </si>
  <si>
    <t xml:space="preserve">vol.mut. toegevoegde waarde bedr.</t>
  </si>
  <si>
    <t xml:space="preserve">kambio den volumen di balor anjadi empresarial</t>
  </si>
  <si>
    <t xml:space="preserve">price changes %:</t>
  </si>
  <si>
    <t xml:space="preserve">   prijs % mutaties</t>
  </si>
  <si>
    <t xml:space="preserve">preis % kambionan</t>
  </si>
  <si>
    <t xml:space="preserve">unit wage costs</t>
  </si>
  <si>
    <t xml:space="preserve">loonkosten p.e.p. mutatie</t>
  </si>
  <si>
    <t xml:space="preserve">gastunan di labor pa unidat di produkto</t>
  </si>
  <si>
    <t xml:space="preserve">wage rate enterprises</t>
  </si>
  <si>
    <t xml:space="preserve">loonvoet bedrijven</t>
  </si>
  <si>
    <t xml:space="preserve">tasa di sueldo priva</t>
  </si>
  <si>
    <t xml:space="preserve">   quoten (ratio's)</t>
  </si>
  <si>
    <t xml:space="preserve">complement of direct tax burden</t>
  </si>
  <si>
    <t xml:space="preserve">complement directe belastingdruk</t>
  </si>
  <si>
    <t xml:space="preserve">komplemento di preshon di impuesto direkto</t>
  </si>
  <si>
    <t xml:space="preserve">indirect tax burden</t>
  </si>
  <si>
    <t xml:space="preserve">indirecte belastingdruk</t>
  </si>
  <si>
    <t xml:space="preserve">preshon di impuesto indirekto</t>
  </si>
  <si>
    <t xml:space="preserve">value in million NAFl.</t>
  </si>
  <si>
    <t xml:space="preserve">  waarde in mln. NAGLD</t>
  </si>
  <si>
    <t xml:space="preserve">balor den miyon NAFl.</t>
  </si>
  <si>
    <t xml:space="preserve">gross material public consumption </t>
  </si>
  <si>
    <t xml:space="preserve">materiele consumptie overheid</t>
  </si>
  <si>
    <t xml:space="preserve">konsumo publiko material</t>
  </si>
  <si>
    <t xml:space="preserve">value of sales</t>
  </si>
  <si>
    <t xml:space="preserve">afzetwaarde</t>
  </si>
  <si>
    <t xml:space="preserve">balor di benta</t>
  </si>
  <si>
    <t xml:space="preserve">disposable wages and benefits</t>
  </si>
  <si>
    <t xml:space="preserve">beschikbaar loon-steuninkomen</t>
  </si>
  <si>
    <t xml:space="preserve">sueldo i otro entradanan disponibel</t>
  </si>
  <si>
    <t xml:space="preserve">disposable profit income</t>
  </si>
  <si>
    <t xml:space="preserve">beschikbaar winstinkomen</t>
  </si>
  <si>
    <t xml:space="preserve">entrada di ganashi disponibel</t>
  </si>
  <si>
    <t xml:space="preserve">balance of current account (transaction basis)</t>
  </si>
  <si>
    <t xml:space="preserve">saldo lopende rekening (transactiebasis)</t>
  </si>
  <si>
    <t xml:space="preserve">saldo kuenta koriente (base transakshon)</t>
  </si>
  <si>
    <t xml:space="preserve">balance of payments (excl. Valuation)</t>
  </si>
  <si>
    <t xml:space="preserve">saldo betalingsbalans (excl.herwaardering)</t>
  </si>
  <si>
    <t xml:space="preserve">saldo balansa di pago (ekskluso rebalorashon)</t>
  </si>
  <si>
    <t xml:space="preserve">vabiables, based on GPS</t>
  </si>
  <si>
    <t xml:space="preserve">   variabelen, gebaseerd op GPS</t>
  </si>
  <si>
    <t xml:space="preserve">variable, basa riba Matrix di Struktura di Produkshon Akumula</t>
  </si>
  <si>
    <t xml:space="preserve">help variable labor demand</t>
  </si>
  <si>
    <t xml:space="preserve">hulpvariabele vraag naar arbeid</t>
  </si>
  <si>
    <t xml:space="preserve">variable di asistensha demanda di labor</t>
  </si>
  <si>
    <t xml:space="preserve">help variable import demand</t>
  </si>
  <si>
    <t xml:space="preserve">hulpvariabele vraag naar invoer</t>
  </si>
  <si>
    <t xml:space="preserve">variable di asistensha demanda di importashon</t>
  </si>
  <si>
    <t xml:space="preserve">    space for extra help variables:</t>
  </si>
  <si>
    <t xml:space="preserve">    ruimte voor extra hulpvariabelen:</t>
  </si>
  <si>
    <t xml:space="preserve">lugar pa ekstra variablenan di asistensha</t>
  </si>
  <si>
    <t xml:space="preserve">net return on investments (profit rate)</t>
  </si>
  <si>
    <t xml:space="preserve">rendement op  investeringen (winstratio)</t>
  </si>
  <si>
    <t xml:space="preserve">rendimentu</t>
  </si>
  <si>
    <t xml:space="preserve">employment businesses %</t>
  </si>
  <si>
    <t xml:space="preserve">mutatie werkgelegenheid bedrijven</t>
  </si>
  <si>
    <t xml:space="preserve">kambio den kuponan di trabou priva</t>
  </si>
  <si>
    <t xml:space="preserve">index wages businesses</t>
  </si>
  <si>
    <t xml:space="preserve">index loonvoet bedrijven</t>
  </si>
  <si>
    <t xml:space="preserve">indise tasa di sueldo priva</t>
  </si>
  <si>
    <t xml:space="preserve">GDP</t>
  </si>
  <si>
    <t xml:space="preserve">BBP marktprijzen</t>
  </si>
  <si>
    <t xml:space="preserve">consumption in % net (disposable wage +0,33*disp. Profit income</t>
  </si>
  <si>
    <t xml:space="preserve">net disposable income private</t>
  </si>
  <si>
    <t xml:space="preserve">The end of the list of help variables needed for the behaviour equations</t>
  </si>
  <si>
    <t xml:space="preserve">Einde van de lijst met hulpvariabelen, die nodig zijn in de gedragsvergelijkingen.</t>
  </si>
  <si>
    <t xml:space="preserve">Te aki e lista di variablenan di asistensha, nesesario pa kalkulo di e ekuashonan di kondukta</t>
  </si>
  <si>
    <t xml:space="preserve">Below follow the output tables. Note: The model could also work without the outputtables,</t>
  </si>
  <si>
    <t xml:space="preserve">Hierna volgen de outputtabellen. N.B. Het model kan ook zonder de outputtabellen</t>
  </si>
  <si>
    <t xml:space="preserve">Aki ta sigui e </t>
  </si>
  <si>
    <t xml:space="preserve">draaien, dus slechts met de bovenstaande regels, dus zonder de onderstaande regels.</t>
  </si>
  <si>
    <t xml:space="preserve"> Key figures for St. Maarten</t>
  </si>
  <si>
    <t xml:space="preserve">kerngegevens St.Maarten</t>
  </si>
  <si>
    <t xml:space="preserve">Datos prinsipal St. Maarten</t>
  </si>
  <si>
    <t xml:space="preserve">Prices, % change per year</t>
  </si>
  <si>
    <t xml:space="preserve">   prijzen, % mutaties</t>
  </si>
  <si>
    <t xml:space="preserve">Preisnan, % kambio pa anja</t>
  </si>
  <si>
    <t xml:space="preserve">export price</t>
  </si>
  <si>
    <t xml:space="preserve">uitvoerprijs</t>
  </si>
  <si>
    <t xml:space="preserve">preis di eksportashon</t>
  </si>
  <si>
    <t xml:space="preserve">import price</t>
  </si>
  <si>
    <t xml:space="preserve">invoerprijs</t>
  </si>
  <si>
    <t xml:space="preserve">preis di importashon</t>
  </si>
  <si>
    <t xml:space="preserve">wage rate business</t>
  </si>
  <si>
    <t xml:space="preserve">consumption price</t>
  </si>
  <si>
    <t xml:space="preserve">consumptieprijs</t>
  </si>
  <si>
    <t xml:space="preserve">preis di konsumo general</t>
  </si>
  <si>
    <t xml:space="preserve">price competetiveness</t>
  </si>
  <si>
    <t xml:space="preserve">prijsconcurrentie</t>
  </si>
  <si>
    <t xml:space="preserve">preis di kompetensha</t>
  </si>
  <si>
    <t xml:space="preserve">price business production</t>
  </si>
  <si>
    <t xml:space="preserve">prijs productie bedrijven</t>
  </si>
  <si>
    <t xml:space="preserve">preis di produkshon priva</t>
  </si>
  <si>
    <t xml:space="preserve">unit wage cost</t>
  </si>
  <si>
    <t xml:space="preserve">loonkosten p.e.p.</t>
  </si>
  <si>
    <t xml:space="preserve">gastunan laboral pa unidat di produkto</t>
  </si>
  <si>
    <t xml:space="preserve">quantities, % change per year</t>
  </si>
  <si>
    <t xml:space="preserve">   volumina, % mutaties</t>
  </si>
  <si>
    <t xml:space="preserve">volumen, % kambionan pa anja</t>
  </si>
  <si>
    <t xml:space="preserve">number of tourist days</t>
  </si>
  <si>
    <t xml:space="preserve">Aantal toeristendagen</t>
  </si>
  <si>
    <t xml:space="preserve">exports</t>
  </si>
  <si>
    <t xml:space="preserve">uitvoer</t>
  </si>
  <si>
    <t xml:space="preserve">eksportashon</t>
  </si>
  <si>
    <t xml:space="preserve">imports</t>
  </si>
  <si>
    <t xml:space="preserve">invoer</t>
  </si>
  <si>
    <t xml:space="preserve">importashon</t>
  </si>
  <si>
    <t xml:space="preserve">private consumption</t>
  </si>
  <si>
    <t xml:space="preserve">particuliere consumptie</t>
  </si>
  <si>
    <t xml:space="preserve">konsumo priva</t>
  </si>
  <si>
    <t xml:space="preserve">investments by enterprises</t>
  </si>
  <si>
    <t xml:space="preserve">investeringen bedrijven</t>
  </si>
  <si>
    <t xml:space="preserve">invershonan empresarial</t>
  </si>
  <si>
    <t xml:space="preserve">production by enterprises</t>
  </si>
  <si>
    <t xml:space="preserve">productie bedrijven</t>
  </si>
  <si>
    <t xml:space="preserve">produkshon empresarial</t>
  </si>
  <si>
    <t xml:space="preserve">real GDPgrowth %</t>
  </si>
  <si>
    <t xml:space="preserve">reele groei BBP</t>
  </si>
  <si>
    <t xml:space="preserve">kresementu real di Produkto Bruto Domestiko</t>
  </si>
  <si>
    <t xml:space="preserve">real GDPgrowth % per capita</t>
  </si>
  <si>
    <t xml:space="preserve">labor productivity</t>
  </si>
  <si>
    <t xml:space="preserve">arbeidsproductiviteit </t>
  </si>
  <si>
    <t xml:space="preserve">Produktividat laboral (eksluso ISLA)</t>
  </si>
  <si>
    <t xml:space="preserve">employment of enterprises growth in %</t>
  </si>
  <si>
    <t xml:space="preserve">arbeidsplaatsen bedrijven </t>
  </si>
  <si>
    <t xml:space="preserve">kuponan di labor priva (inkluso ISLA)</t>
  </si>
  <si>
    <t xml:space="preserve">purchasing power of wages</t>
  </si>
  <si>
    <t xml:space="preserve">loon &amp; steun koopkracht</t>
  </si>
  <si>
    <t xml:space="preserve">forsa di kompra di sueldo i otro transfer publiko</t>
  </si>
  <si>
    <t xml:space="preserve">number*1000</t>
  </si>
  <si>
    <t xml:space="preserve">   aantal *1000</t>
  </si>
  <si>
    <t xml:space="preserve">kantidat*1000</t>
  </si>
  <si>
    <t xml:space="preserve">employment by enterprises</t>
  </si>
  <si>
    <t xml:space="preserve">number of unemployed</t>
  </si>
  <si>
    <t xml:space="preserve">aantal werklozen</t>
  </si>
  <si>
    <t xml:space="preserve">kantidat di desempleo</t>
  </si>
  <si>
    <t xml:space="preserve">immigration (+)15-64 cumulated*1000 after 1995</t>
  </si>
  <si>
    <t xml:space="preserve">value in millions Naf</t>
  </si>
  <si>
    <t xml:space="preserve">  waarde in mln. Naf</t>
  </si>
  <si>
    <t xml:space="preserve">balor den miyon Naf</t>
  </si>
  <si>
    <t xml:space="preserve">profits (cash flow)</t>
  </si>
  <si>
    <t xml:space="preserve">winst (cash flow)</t>
  </si>
  <si>
    <t xml:space="preserve">ganashi (cash flow)</t>
  </si>
  <si>
    <t xml:space="preserve">deficit Gov - invest.+ depreciation</t>
  </si>
  <si>
    <t xml:space="preserve">ratios</t>
  </si>
  <si>
    <t xml:space="preserve">    quoten (ratios)</t>
  </si>
  <si>
    <t xml:space="preserve">kuota (ratio)</t>
  </si>
  <si>
    <t xml:space="preserve">wage ratio of enterprises</t>
  </si>
  <si>
    <t xml:space="preserve">loonquote bedrijven</t>
  </si>
  <si>
    <t xml:space="preserve">kuota di sueldo priva</t>
  </si>
  <si>
    <t xml:space="preserve">interest rate </t>
  </si>
  <si>
    <t xml:space="preserve">rente Curacao</t>
  </si>
  <si>
    <t xml:space="preserve">interes Korsou</t>
  </si>
  <si>
    <t xml:space="preserve">current account in % of GDP</t>
  </si>
  <si>
    <t xml:space="preserve">saldo lopende rek. in %BBP</t>
  </si>
  <si>
    <t xml:space="preserve">saldo kuenta koriente den % di PBD</t>
  </si>
  <si>
    <t xml:space="preserve">net lending (+)fin overschot  in % of GDP </t>
  </si>
  <si>
    <t xml:space="preserve">financieringstekort in %BBP</t>
  </si>
  <si>
    <t xml:space="preserve">defisit presupuestario den % di PBI</t>
  </si>
  <si>
    <t xml:space="preserve">public sector expenditures in % of GDP</t>
  </si>
  <si>
    <t xml:space="preserve">collectieve uitgaven in%BBP</t>
  </si>
  <si>
    <t xml:space="preserve">gastunan kolektivo den % di BPI</t>
  </si>
  <si>
    <t xml:space="preserve">public sector revenues in % of GDP</t>
  </si>
  <si>
    <t xml:space="preserve">collectieve inkomsten  in %BBP</t>
  </si>
  <si>
    <t xml:space="preserve">peso kolektivo den % di PBI</t>
  </si>
  <si>
    <t xml:space="preserve">taxes and premiums in % GDP</t>
  </si>
  <si>
    <t xml:space="preserve">belasting en premiedruk in % BBP</t>
  </si>
  <si>
    <t xml:space="preserve">Target variables</t>
  </si>
  <si>
    <t xml:space="preserve">figures in deviation of baseline</t>
  </si>
  <si>
    <t xml:space="preserve">exports volume growth in %</t>
  </si>
  <si>
    <t xml:space="preserve">employment by enterprises number *1000</t>
  </si>
  <si>
    <t xml:space="preserve">unemployed number *1000</t>
  </si>
  <si>
    <t xml:space="preserve">persons 15+ &lt;1000 ANG p.m.</t>
  </si>
  <si>
    <t xml:space="preserve">number *1000 persons 15+ &lt;1000 ANG p.m.</t>
  </si>
  <si>
    <t xml:space="preserve">in % number persons 15+</t>
  </si>
  <si>
    <t xml:space="preserve">Sector Government deficit in mln. ANG</t>
  </si>
  <si>
    <t xml:space="preserve">total figures (baseline + policy package)</t>
  </si>
  <si>
    <t xml:space="preserve">number *1000 persons 15+ without income</t>
  </si>
  <si>
    <t xml:space="preserve">Sector Gov. deficit in mln. ANG Change to 2006</t>
  </si>
  <si>
    <t xml:space="preserve">Disaster Reserve Fund</t>
  </si>
  <si>
    <t xml:space="preserve">Sector Gov. deficit in mln. ANG </t>
  </si>
  <si>
    <t xml:space="preserve">Regel 1 tot en met 39 is op nivo van Bovenwinden(LF)</t>
  </si>
  <si>
    <t xml:space="preserve">primaire variabelen</t>
  </si>
  <si>
    <t xml:space="preserve">bijzonder (interpolatie etc.)</t>
  </si>
  <si>
    <t xml:space="preserve">geen kleur:</t>
  </si>
  <si>
    <t xml:space="preserve">secundaire variabele</t>
  </si>
  <si>
    <t xml:space="preserve">YEAR</t>
  </si>
  <si>
    <t xml:space="preserve">Deze sheet komt van CBS, 11 october 2006</t>
  </si>
  <si>
    <t xml:space="preserve">1. Gegevens eilandelijke rekeningen</t>
  </si>
  <si>
    <t xml:space="preserve">INPUT BUSINESSES SECTOR</t>
  </si>
  <si>
    <t xml:space="preserve">bruto toegev. waarde bedrijven, marktprijzen</t>
  </si>
  <si>
    <t xml:space="preserve">INPUT FOREIGN SECTOR</t>
  </si>
  <si>
    <t xml:space="preserve">Current income</t>
  </si>
  <si>
    <t xml:space="preserve">export of goods and services by companies</t>
  </si>
  <si>
    <t xml:space="preserve">uitvoer goederen en diensten door bedrijven</t>
  </si>
  <si>
    <t xml:space="preserve">overig inkomen buitl.aan bedrijven</t>
  </si>
  <si>
    <t xml:space="preserve">inkomensoverdrachten om niet uit het buitenl. aan gez</t>
  </si>
  <si>
    <t xml:space="preserve">import of goods and services by enterprises</t>
  </si>
  <si>
    <t xml:space="preserve">invoer goederen en diensten door bedrijven</t>
  </si>
  <si>
    <t xml:space="preserve">inkomensoverdrachten om niet naar buitenl.van gezinnen</t>
  </si>
  <si>
    <t xml:space="preserve">P.M. transfers</t>
  </si>
  <si>
    <t xml:space="preserve">INPUT GOVERNMENT SECTOR</t>
  </si>
  <si>
    <t xml:space="preserve">INPUT SECTOR TOTALE OVERHEID (NR):</t>
  </si>
  <si>
    <t xml:space="preserve">overig inkomen naar overheid van bedrijven</t>
  </si>
  <si>
    <t xml:space="preserve">indirecte belastingen door bedrijven</t>
  </si>
  <si>
    <t xml:space="preserve">from which revenues from import duties</t>
  </si>
  <si>
    <t xml:space="preserve"> w.v. opbrengst invoerrechten</t>
  </si>
  <si>
    <t xml:space="preserve">inkomensoverdrachten om niet van gezinnen</t>
  </si>
  <si>
    <t xml:space="preserve">inkomensoverdrachten om niet van buitenland</t>
  </si>
  <si>
    <t xml:space="preserve">goods and services from enterprises to government</t>
  </si>
  <si>
    <t xml:space="preserve">goederen en diensten door bedrijven aan overheid</t>
  </si>
  <si>
    <t xml:space="preserve">interest from government to enterprises</t>
  </si>
  <si>
    <t xml:space="preserve">inkomensoverdrachten om niet aan gezinnen</t>
  </si>
  <si>
    <t xml:space="preserve">(Bron: CBS)</t>
  </si>
  <si>
    <t xml:space="preserve">2. Overige gegevens</t>
  </si>
  <si>
    <t xml:space="preserve">Algemeen</t>
  </si>
  <si>
    <t xml:space="preserve">A.Financieel-monetaire gegevens</t>
  </si>
  <si>
    <t xml:space="preserve">monetary supply                                    ''</t>
  </si>
  <si>
    <t xml:space="preserve">geldhoeveelheid (BNA tabel 5.3)</t>
  </si>
  <si>
    <t xml:space="preserve">change in primary and secondary liquid money</t>
  </si>
  <si>
    <t xml:space="preserve">absolute mutatie geldhoeveelheid</t>
  </si>
  <si>
    <t xml:space="preserve">foreign reserves stock (source: QB BNA and Selected Mon.Figures</t>
  </si>
  <si>
    <t xml:space="preserve">deviezenvoorraad (QB BNA en Selected Mon.Figures)</t>
  </si>
  <si>
    <t xml:space="preserve">462,5</t>
  </si>
  <si>
    <t xml:space="preserve">597,9</t>
  </si>
  <si>
    <t xml:space="preserve">(nivo van eiland)</t>
  </si>
  <si>
    <t xml:space="preserve">consumptie prijsindexcijfer feb.96=100 (CBS)</t>
  </si>
  <si>
    <t xml:space="preserve">consumptieprijsindex 1988=100</t>
  </si>
  <si>
    <t xml:space="preserve">prime rate Netherlands Ant.</t>
  </si>
  <si>
    <t xml:space="preserve">debet-rente, prime rate Nederlandse Antillen (QB-BNA)</t>
  </si>
  <si>
    <t xml:space="preserve">rente USA (cpb.nl)</t>
  </si>
  <si>
    <t xml:space="preserve">import price mutation (inflation USA)</t>
  </si>
  <si>
    <t xml:space="preserve">inflatie USA (IFS)</t>
  </si>
  <si>
    <t xml:space="preserve">B. Confrontatie middelen &amp; bestedingen </t>
  </si>
  <si>
    <t xml:space="preserve">Middelenzijde</t>
  </si>
  <si>
    <t xml:space="preserve"> loonsom bedrijven</t>
  </si>
  <si>
    <t xml:space="preserve"> overig inkomen</t>
  </si>
  <si>
    <t xml:space="preserve">netto toegevoegde waarde bedrijven  </t>
  </si>
  <si>
    <t xml:space="preserve">loonsom overheid </t>
  </si>
  <si>
    <t xml:space="preserve">netto toegevoegde waarde tegen factorkosten</t>
  </si>
  <si>
    <t xml:space="preserve">afschrijvingen bedrijven</t>
  </si>
  <si>
    <t xml:space="preserve">afschrijvingen overheid</t>
  </si>
  <si>
    <t xml:space="preserve"> indirecte belastingen</t>
  </si>
  <si>
    <t xml:space="preserve">minus prijsverlagende subsidies</t>
  </si>
  <si>
    <t xml:space="preserve">bruto binnenlands Product, (marktprijzen).</t>
  </si>
  <si>
    <t xml:space="preserve">Uitgavenzijde</t>
  </si>
  <si>
    <t xml:space="preserve">overheidsconsumptie, totaal</t>
  </si>
  <si>
    <t xml:space="preserve">- waarvan consumptie overheid, materieel</t>
  </si>
  <si>
    <t xml:space="preserve">- waarvan consumptie overheid, overig</t>
  </si>
  <si>
    <t xml:space="preserve">- waarvan  lonen en salarissen</t>
  </si>
  <si>
    <t xml:space="preserve">bruto investeringen bedrijven </t>
  </si>
  <si>
    <t xml:space="preserve">bruto investeringen overheid</t>
  </si>
  <si>
    <t xml:space="preserve">uitvoer van goederen en diensten</t>
  </si>
  <si>
    <t xml:space="preserve">minus:invoer van goederen en diensten</t>
  </si>
  <si>
    <t xml:space="preserve">Bruto BinnenlandsProduct,marktprijzen</t>
  </si>
  <si>
    <t xml:space="preserve">Bruto Binnenlands Product in constante prijzen</t>
  </si>
  <si>
    <t xml:space="preserve">overh.consumptie,netto mat. &amp; overig cp</t>
  </si>
  <si>
    <t xml:space="preserve">overh. consumptie, loonsom, cp</t>
  </si>
  <si>
    <t xml:space="preserve">consumptie van gezinnen     cp</t>
  </si>
  <si>
    <t xml:space="preserve">bruto investeringen bedrijven cp</t>
  </si>
  <si>
    <t xml:space="preserve">bruto investeringen overheid  cp</t>
  </si>
  <si>
    <t xml:space="preserve">uitvoer van goed.en diensten   cp</t>
  </si>
  <si>
    <t xml:space="preserve">minus:invoer van goed+dienst. cp</t>
  </si>
  <si>
    <t xml:space="preserve">Bruto Binnenlands Product,cp</t>
  </si>
  <si>
    <t xml:space="preserve">Reeele groeipercentages BBP componenten</t>
  </si>
  <si>
    <t xml:space="preserve">consumptie overheid, materieel</t>
  </si>
  <si>
    <t xml:space="preserve">consumptie overheid, lonen en salarissen</t>
  </si>
  <si>
    <t xml:space="preserve">Bruto Binnenlands Product, marktprijzen</t>
  </si>
  <si>
    <t xml:space="preserve">Nominale groeipercentages BBP componenten</t>
  </si>
  <si>
    <t xml:space="preserve">bruto investeringen overheid.</t>
  </si>
  <si>
    <t xml:space="preserve">minus:invoer van goed.en dienst.</t>
  </si>
  <si>
    <t xml:space="preserve">Bruto BinnenlandsProduct,marktpr.</t>
  </si>
  <si>
    <r>
      <rPr>
        <b val="true"/>
        <i val="true"/>
        <sz val="11"/>
        <color rgb="FF0000FF"/>
        <rFont val="Times New Roman"/>
        <family val="1"/>
      </rPr>
      <t xml:space="preserve">C.Arbeidsmarkt gegevens </t>
    </r>
    <r>
      <rPr>
        <b val="true"/>
        <i val="true"/>
        <sz val="11"/>
        <color rgb="FFFF0000"/>
        <rFont val="Times New Roman"/>
        <family val="1"/>
      </rPr>
      <t xml:space="preserve">(nieuwe reeks)</t>
    </r>
  </si>
  <si>
    <t xml:space="preserve">employed population</t>
  </si>
  <si>
    <t xml:space="preserve">werkenden </t>
  </si>
  <si>
    <t xml:space="preserve">unemployed population</t>
  </si>
  <si>
    <t xml:space="preserve">werkzoekenden</t>
  </si>
  <si>
    <t xml:space="preserve">Economically active population</t>
  </si>
  <si>
    <t xml:space="preserve">beroepsbevolking</t>
  </si>
  <si>
    <t xml:space="preserve">Economically not active population 15 plus</t>
  </si>
  <si>
    <t xml:space="preserve">niet-actieven 15+</t>
  </si>
  <si>
    <t xml:space="preserve">nb</t>
  </si>
  <si>
    <t xml:space="preserve">unemployement rate</t>
  </si>
  <si>
    <t xml:space="preserve">werkloosheid (%)</t>
  </si>
  <si>
    <t xml:space="preserve">Aantallen ambtenaren</t>
  </si>
  <si>
    <t xml:space="preserve">waarvan: Landsambtenaren</t>
  </si>
  <si>
    <t xml:space="preserve"> Eilandsambtenaren</t>
  </si>
  <si>
    <t xml:space="preserve">Aantallen Leraren </t>
  </si>
  <si>
    <t xml:space="preserve">Arbeidsplaatsen bedrijven </t>
  </si>
  <si>
    <t xml:space="preserve">Arbeidsplaatsen overheid</t>
  </si>
  <si>
    <t xml:space="preserve">Arbeidsplaatsen overheid (2 jaars gemiddeld)</t>
  </si>
  <si>
    <t xml:space="preserve">Arbeidsplaatsen overheid (tbv deflator loonsom)</t>
  </si>
  <si>
    <t xml:space="preserve">Arbeidsproductiviteit (x 1000 Naf)</t>
  </si>
  <si>
    <t xml:space="preserve">BBP in marktprijzen  per werkende</t>
  </si>
  <si>
    <t xml:space="preserve">Loonvoet (%)</t>
  </si>
  <si>
    <t xml:space="preserve">- loonvoet bedrijven</t>
  </si>
  <si>
    <t xml:space="preserve">- loonvoet overheid</t>
  </si>
  <si>
    <t xml:space="preserve">- deflator loonsom</t>
  </si>
  <si>
    <t xml:space="preserve">D. Bevolkingsgegevens</t>
  </si>
  <si>
    <t xml:space="preserve">Antillen</t>
  </si>
  <si>
    <t xml:space="preserve">- bevolking per 1 januari</t>
  </si>
  <si>
    <t xml:space="preserve">- waarvan: bevolking 15-64 jaar     </t>
  </si>
  <si>
    <t xml:space="preserve">Bovenwinden</t>
  </si>
  <si>
    <t xml:space="preserve">Population</t>
  </si>
  <si>
    <t xml:space="preserve">- bevolking per 1 januari  </t>
  </si>
  <si>
    <t xml:space="preserve">- waarvan bevolking 15-64 jaar     </t>
  </si>
  <si>
    <t xml:space="preserve">Natural population growth 16-64</t>
  </si>
  <si>
    <t xml:space="preserve">- natuurlijke aanwas bevolking </t>
  </si>
  <si>
    <t xml:space="preserve">Migration balance (immi=-)*1000</t>
  </si>
  <si>
    <t xml:space="preserve">- migratiesaldo (immigratie-emigratie)     *1000</t>
  </si>
  <si>
    <t xml:space="preserve">E. Toerisme</t>
  </si>
  <si>
    <t xml:space="preserve">totaal aantal overnachtingen</t>
  </si>
  <si>
    <t xml:space="preserve">aantal overnachtingen in hotels</t>
  </si>
  <si>
    <t xml:space="preserve">aantal verblijfstoeristen in hotels</t>
  </si>
  <si>
    <t xml:space="preserve">omzet hotels (x1000 NAf)</t>
  </si>
  <si>
    <t xml:space="preserve">omzet per verblijfstoerist </t>
  </si>
  <si>
    <t xml:space="preserve">omzet per overnachting</t>
  </si>
  <si>
    <t xml:space="preserve">prijsindex inkomend verblijfstoerisme (1996=100)</t>
  </si>
  <si>
    <t xml:space="preserve">prijsindex overnachtingen (1996=100)</t>
  </si>
  <si>
    <t xml:space="preserve">aantal cruisetoeristen</t>
  </si>
  <si>
    <t xml:space="preserve">Procentuele mutaties</t>
  </si>
  <si>
    <t xml:space="preserve">F. Overige afgeleide variabelen</t>
  </si>
  <si>
    <t xml:space="preserve">material public consumption </t>
  </si>
  <si>
    <t xml:space="preserve">bruto materiele consumptie overheid</t>
  </si>
  <si>
    <t xml:space="preserve">begrotingsoverschot St.Maarten</t>
  </si>
  <si>
    <t xml:space="preserve">Quoten (ratio's)</t>
  </si>
  <si>
    <t xml:space="preserve">aantal maanden invoer gedekt</t>
  </si>
  <si>
    <t xml:space="preserve">G.Financien Eilandgebied</t>
  </si>
  <si>
    <t xml:space="preserve">BELASTINGINKOMSTEN</t>
  </si>
  <si>
    <t xml:space="preserve">wage tax</t>
  </si>
  <si>
    <t xml:space="preserve">loonbelasting</t>
  </si>
  <si>
    <t xml:space="preserve">income tax</t>
  </si>
  <si>
    <t xml:space="preserve">inkomstenbelasting</t>
  </si>
  <si>
    <t xml:space="preserve">taxes on profit</t>
  </si>
  <si>
    <t xml:space="preserve">winstbelasting </t>
  </si>
  <si>
    <t xml:space="preserve">offshore tax  (bron: BNA QB table 1.8)</t>
  </si>
  <si>
    <t xml:space="preserve">offshore belasting</t>
  </si>
  <si>
    <t xml:space="preserve">taxes on property</t>
  </si>
  <si>
    <t xml:space="preserve">grond- en gebruiksbelasting</t>
  </si>
  <si>
    <t xml:space="preserve">taxes on goods and services</t>
  </si>
  <si>
    <t xml:space="preserve">belasting op goederen en diensten</t>
  </si>
  <si>
    <t xml:space="preserve">other taxes</t>
  </si>
  <si>
    <t xml:space="preserve">overige belastingen</t>
  </si>
  <si>
    <t xml:space="preserve">NIET-BELASTINGINKOMSTEN</t>
  </si>
  <si>
    <t xml:space="preserve">entrp.and property income</t>
  </si>
  <si>
    <t xml:space="preserve">dividenden van overheidsbedrijven</t>
  </si>
  <si>
    <t xml:space="preserve">adm.fees and incidental</t>
  </si>
  <si>
    <t xml:space="preserve">erfpacht en leges</t>
  </si>
  <si>
    <t xml:space="preserve">other nontax revenues</t>
  </si>
  <si>
    <t xml:space="preserve">overige niet-belasting opbrengsten</t>
  </si>
  <si>
    <t xml:space="preserve">capital revenues</t>
  </si>
  <si>
    <t xml:space="preserve">kapitaaloverdrachten</t>
  </si>
  <si>
    <t xml:space="preserve">grants excl.dev.aid</t>
  </si>
  <si>
    <t xml:space="preserve">schenkingen excl. ontwikkelingshulp</t>
  </si>
  <si>
    <t xml:space="preserve">TOTAAL INKOMSTEN</t>
  </si>
  <si>
    <t xml:space="preserve">TOTALE INKOMSTEN</t>
  </si>
  <si>
    <t xml:space="preserve">UITGAVEN    eilandgebied  CURACAO</t>
  </si>
  <si>
    <t xml:space="preserve">UITGAVEN    eilandgebied  St.Maarten</t>
  </si>
  <si>
    <t xml:space="preserve">LOPENDE UITGAVEN</t>
  </si>
  <si>
    <t xml:space="preserve">personnel costs</t>
  </si>
  <si>
    <t xml:space="preserve">loonsom</t>
  </si>
  <si>
    <t xml:space="preserve">goods and services</t>
  </si>
  <si>
    <t xml:space="preserve">goederen en diensten</t>
  </si>
  <si>
    <t xml:space="preserve">intrestpayments domestic</t>
  </si>
  <si>
    <t xml:space="preserve">binnenlandse interest betalingen</t>
  </si>
  <si>
    <t xml:space="preserve">,,    abroad</t>
  </si>
  <si>
    <t xml:space="preserve">buitenlandse interest betalingen</t>
  </si>
  <si>
    <t xml:space="preserve">subsidies(to public companies)</t>
  </si>
  <si>
    <t xml:space="preserve">subsidies</t>
  </si>
  <si>
    <t xml:space="preserve">transfers to other levels of g.</t>
  </si>
  <si>
    <t xml:space="preserve">inkomensoverdrachten overheid</t>
  </si>
  <si>
    <t xml:space="preserve">,, households etc.</t>
  </si>
  <si>
    <t xml:space="preserve">inkomensoverdrachten gezinnen</t>
  </si>
  <si>
    <t xml:space="preserve">KAPITAAL UITGAVEN (inve v 79-85)</t>
  </si>
  <si>
    <t xml:space="preserve">KAPITAAL UITGAVEN </t>
  </si>
  <si>
    <t xml:space="preserve">investments(qb) </t>
  </si>
  <si>
    <t xml:space="preserve">investeringen</t>
  </si>
  <si>
    <t xml:space="preserve">capital transfers</t>
  </si>
  <si>
    <t xml:space="preserve">net lending</t>
  </si>
  <si>
    <t xml:space="preserve">netto leningen</t>
  </si>
  <si>
    <t xml:space="preserve">TOTAL EXPENDITURES (excl. Domestic amortisation)</t>
  </si>
  <si>
    <t xml:space="preserve">TOTALE UITGAVEN</t>
  </si>
  <si>
    <t xml:space="preserve">INCOME MINUS EXPENDITURES (excl. domestic amortisation)</t>
  </si>
  <si>
    <t xml:space="preserve">INKOMSTEN MIN UITGAVEN</t>
  </si>
  <si>
    <t xml:space="preserve">Bron: Afdeling Financien/QB-BNA tabel 8.3 en 8.7</t>
  </si>
  <si>
    <t xml:space="preserve">Extra:(Bovenwinden)</t>
  </si>
  <si>
    <t xml:space="preserve">DATASET VOOR BOVENWINDEN: </t>
  </si>
  <si>
    <t xml:space="preserve">speciaal St. Maarten</t>
  </si>
  <si>
    <t xml:space="preserve">update dec 07</t>
  </si>
  <si>
    <t xml:space="preserve">Update March 2005</t>
  </si>
  <si>
    <t xml:space="preserve">update 1999,  okt/nov 2003</t>
  </si>
  <si>
    <t xml:space="preserve">TOTAL NETH. ANTILLES </t>
  </si>
  <si>
    <t xml:space="preserve">I   GEGEVENS BETREFFENDE DE TOTALE NEDERLANDSE ANTILLEN</t>
  </si>
  <si>
    <t xml:space="preserve">population                 source: SY B 1 </t>
  </si>
  <si>
    <t xml:space="preserve">bevolking                  bron: SY B 1 ev</t>
  </si>
  <si>
    <t xml:space="preserve">interest rate (debet)  (source: QB BNA and  Selected Mon. Figures)</t>
  </si>
  <si>
    <t xml:space="preserve">debet-rente  (bron: QB BNA en Selected Mon. Figures)</t>
  </si>
  <si>
    <t xml:space="preserve">from Quarterly CPB Reports:</t>
  </si>
  <si>
    <t xml:space="preserve">uit Quarterly CPB Reports:</t>
  </si>
  <si>
    <t xml:space="preserve">long term interest rate US</t>
  </si>
  <si>
    <t xml:space="preserve">lange rente Verenigde Staten                   </t>
  </si>
  <si>
    <t xml:space="preserve">invoerprijsmutatie (pcUSA)</t>
  </si>
  <si>
    <t xml:space="preserve">value of gold stock etc.</t>
  </si>
  <si>
    <t xml:space="preserve">Net capital account &amp;stat.dic.(Nat. Account and QB figures)</t>
  </si>
  <si>
    <t xml:space="preserve">Saldo kapitaalrekening  uit vergelijking NR en QB's</t>
  </si>
  <si>
    <t xml:space="preserve">'=Antil!AF59</t>
  </si>
  <si>
    <t xml:space="preserve">PERSONS EMPLOYED BY THE GOVERNMENTS  dec.</t>
  </si>
  <si>
    <t xml:space="preserve">PERSONEN IN DIENST VAN DE OVERHEDEN dec.</t>
  </si>
  <si>
    <t xml:space="preserve">1) excl. teachers   2) excl. Aruba</t>
  </si>
  <si>
    <t xml:space="preserve">1) excl. onderwijzers   2) excl. Aruba</t>
  </si>
  <si>
    <t xml:space="preserve">Source: SY (85,89,94,95,96) H 29</t>
  </si>
  <si>
    <t xml:space="preserve">Bron: SY (85,89,94,95,96) H 30</t>
  </si>
  <si>
    <t xml:space="preserve">per ultimo</t>
  </si>
  <si>
    <t xml:space="preserve">Total public employees Central Government</t>
  </si>
  <si>
    <t xml:space="preserve">Landsambtenaren totaal</t>
  </si>
  <si>
    <t xml:space="preserve">Schuldpositie per ultimo</t>
  </si>
  <si>
    <t xml:space="preserve">Land excl toerekening</t>
  </si>
  <si>
    <t xml:space="preserve">bron: bijlage bij brief Minister Konukrijk relaties aan TK 7-12-06</t>
  </si>
  <si>
    <t xml:space="preserve">Land incl toerekening</t>
  </si>
  <si>
    <t xml:space="preserve">Totaal excl toerekening</t>
  </si>
  <si>
    <t xml:space="preserve">Totaal incl toerekening</t>
  </si>
  <si>
    <t xml:space="preserve">waarvan crediteuren</t>
  </si>
  <si>
    <t xml:space="preserve">St. Maarten:</t>
  </si>
  <si>
    <t xml:space="preserve">Schuldpositie per ultimo St. Maarten</t>
  </si>
  <si>
    <t xml:space="preserve">excl toerekening</t>
  </si>
  <si>
    <t xml:space="preserve">incl toerekening</t>
  </si>
  <si>
    <t xml:space="preserve">MULITIANNUAL PLAN,EXPENDITURES BY SECTORS</t>
  </si>
  <si>
    <t xml:space="preserve">Bron: QB BNA 85 III Table 8.5 en QBBNA 98 ev table 8.13</t>
  </si>
  <si>
    <t xml:space="preserve">St-Maarten</t>
  </si>
  <si>
    <t xml:space="preserve">SPECIAL FUND FOR SOCIAL, EDUCATIONAL AND CULTURAL PROJECTS tabel 8.14 QB 1998 BNA</t>
  </si>
  <si>
    <t xml:space="preserve">Expenditures St. Maarten</t>
  </si>
  <si>
    <t xml:space="preserve">EXPENDITURES BY SECTORS: AID FROM EOF</t>
  </si>
  <si>
    <t xml:space="preserve">Bron: QB BNA 85 III Table 8.7 en 98 Table 8.15</t>
  </si>
  <si>
    <t xml:space="preserve">St. Maarten</t>
  </si>
  <si>
    <t xml:space="preserve">Uit Commissie Schuldenproblematiek Ned. Antillen, Subcie schuldeninventarisatie Ned. Antillen en Arubawerkdocument 29 juni 1996</t>
  </si>
  <si>
    <t xml:space="preserve">Binnenlandse schuld per ultimo 1994 in mln. NAF</t>
  </si>
  <si>
    <t xml:space="preserve">POPULATION OF THE NETHERLANDS ANTILLES</t>
  </si>
  <si>
    <t xml:space="preserve">Bron: SY 1998 B2, Modus april 1998</t>
  </si>
  <si>
    <t xml:space="preserve">Sint Maarten   op 1 januari</t>
  </si>
  <si>
    <t xml:space="preserve">emigratiesaldo Sint Maarten</t>
  </si>
  <si>
    <t xml:space="preserve">Population 15-64</t>
  </si>
  <si>
    <t xml:space="preserve">PERSONS EMPLOYED BY THE GOVERNMENTS 1)</t>
  </si>
  <si>
    <t xml:space="preserve">Bron: SY (85,89,94,95) H</t>
  </si>
  <si>
    <t xml:space="preserve">Central Government  op  Bovenwinden (geschat op basis onderstaand)</t>
  </si>
  <si>
    <t xml:space="preserve">teachers Sint Maarten</t>
  </si>
  <si>
    <t xml:space="preserve">Landsambtenaren op Curaçao</t>
  </si>
  <si>
    <t xml:space="preserve">BREAKDOWN OF SELECTED CURRENT PAYMENTS</t>
  </si>
  <si>
    <t xml:space="preserve">  BOVENWINDEN</t>
  </si>
  <si>
    <t xml:space="preserve">Bron: QB BNA Table 1.3 </t>
  </si>
  <si>
    <t xml:space="preserve">Merchandise inflow</t>
  </si>
  <si>
    <t xml:space="preserve">Merchandise outflow</t>
  </si>
  <si>
    <t xml:space="preserve">Tourism inflow</t>
  </si>
  <si>
    <t xml:space="preserve">Tourism outflow</t>
  </si>
  <si>
    <t xml:space="preserve">BEVOLKING 1) EN BEROEPSBEVOLKING SINT </t>
  </si>
  <si>
    <t xml:space="preserve">  MAARTEN</t>
  </si>
  <si>
    <t xml:space="preserve">Bron: Modus 1995 1 1, Modus april98</t>
  </si>
  <si>
    <t xml:space="preserve">Update op basis tabel 4 in SY 2004</t>
  </si>
  <si>
    <t xml:space="preserve">interpolatie</t>
  </si>
  <si>
    <t xml:space="preserve">mrt.2003</t>
  </si>
  <si>
    <t xml:space="preserve">okt 2005, Modus, jan 06</t>
  </si>
  <si>
    <t xml:space="preserve">Werkenden</t>
  </si>
  <si>
    <t xml:space="preserve">Werkzoekenden</t>
  </si>
  <si>
    <t xml:space="preserve">Beroepsbevolking</t>
  </si>
  <si>
    <t xml:space="preserve">totaal werkenden</t>
  </si>
  <si>
    <t xml:space="preserve">Werkloosheidspercentage</t>
  </si>
  <si>
    <t xml:space="preserve">St.Maarten bevolking *1000 op 1 jan</t>
  </si>
  <si>
    <t xml:space="preserve">Homepage CBS</t>
  </si>
  <si>
    <t xml:space="preserve">Hotel rooms on St. Maarten</t>
  </si>
  <si>
    <t xml:space="preserve">Caribbean Tourism Organization, Statistical Report 1999, Table 45</t>
  </si>
  <si>
    <t xml:space="preserve">PRICE INDEXNUMBERS OF THE HOUSEHOLD CONSUMPTION ST&gt; MARTEN</t>
  </si>
  <si>
    <t xml:space="preserve">Totaal, mei 1971=100</t>
  </si>
  <si>
    <t xml:space="preserve">schatting op basis t/m oktober</t>
  </si>
  <si>
    <t xml:space="preserve">nieuwe index  Oct 90 = 100 QB 99-4 T9.2 (jaargemiddelde gebruiken!)</t>
  </si>
  <si>
    <t xml:space="preserve">Annual inflation rate</t>
  </si>
  <si>
    <t xml:space="preserve">stay over tourism</t>
  </si>
  <si>
    <t xml:space="preserve">QB BNA '85-III 10.4;'89-II 10.3;'95-I 10.3; '98-IV 10.2; homepage BNA sept.2000</t>
  </si>
  <si>
    <t xml:space="preserve">Total cruise passengers St. Maarten</t>
  </si>
  <si>
    <t xml:space="preserve">QB BNA '98-IV; Homepage BNA sept 2000 table 10.1</t>
  </si>
  <si>
    <t xml:space="preserve">overnachtingen??</t>
  </si>
  <si>
    <t xml:space="preserve">Autonome termen Add factors</t>
  </si>
  <si>
    <t xml:space="preserve">Raming in Verlengd Baseline scenario in %</t>
  </si>
  <si>
    <t xml:space="preserve">overige export</t>
  </si>
  <si>
    <t xml:space="preserve">trend in arbeidsproductiviteit</t>
  </si>
  <si>
    <t xml:space="preserve">natuurlijke aanwas in %</t>
  </si>
  <si>
    <t xml:space="preserve">Aandeel bevolking St Maarten in bevolking Antillen</t>
  </si>
  <si>
    <t xml:space="preserve">Ònderstaande gegevens betreffen alleen de Eilands overheid,</t>
  </si>
  <si>
    <t xml:space="preserve">Ze worden momenteel niet gebruikt in Antillyse</t>
  </si>
  <si>
    <t xml:space="preserve">BRONGEGEVENS OVERHEIDSFINANCIEN</t>
  </si>
  <si>
    <t xml:space="preserve">GFS format ontleend aan QB BNA weergave</t>
  </si>
  <si>
    <t xml:space="preserve">SINT MAARTEN</t>
  </si>
  <si>
    <t xml:space="preserve">Bron: QB BNA Table 8.4 </t>
  </si>
  <si>
    <t xml:space="preserve">taxes on income</t>
  </si>
  <si>
    <t xml:space="preserve">offshore tax</t>
  </si>
  <si>
    <t xml:space="preserve">UITGAVEN</t>
  </si>
  <si>
    <t xml:space="preserve">Bron: QB BNA Table 8.8</t>
  </si>
  <si>
    <t xml:space="preserve">interestpayments domestic</t>
  </si>
  <si>
    <t xml:space="preserve">,, households and Non prof inst.</t>
  </si>
  <si>
    <t xml:space="preserve">amortization</t>
  </si>
  <si>
    <t xml:space="preserve">TOTAAL UITGAVEN</t>
  </si>
  <si>
    <t xml:space="preserve">INKOMSTEN MINUS UITGAVEN</t>
  </si>
  <si>
    <t xml:space="preserve">Bron: QB BNA Table 8.12</t>
  </si>
  <si>
    <t xml:space="preserve">Monetaire financiering</t>
  </si>
  <si>
    <t xml:space="preserve">Non-monetary financing</t>
  </si>
  <si>
    <t xml:space="preserve">MONITOR: </t>
  </si>
  <si>
    <t xml:space="preserve">NUMBER STAY OVER TOURISTS</t>
  </si>
  <si>
    <t xml:space="preserve">Update:</t>
  </si>
  <si>
    <t xml:space="preserve">Instructions for use: Replace monthly the estimated figure of the month before with </t>
  </si>
  <si>
    <t xml:space="preserve">the realized rate. Then fill in cell J4 the monthly change in terms of percentage</t>
  </si>
  <si>
    <t xml:space="preserve">expected for the remaining part of the year. Press &lt;F9&gt; when finished.</t>
  </si>
  <si>
    <t xml:space="preserve">annu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Over flow</t>
  </si>
  <si>
    <t xml:space="preserve">Annual mutation</t>
  </si>
  <si>
    <t xml:space="preserve">Average</t>
  </si>
  <si>
    <t xml:space="preserve">Month-to-month growth tourism in %</t>
  </si>
  <si>
    <t xml:space="preserve">Deviation of month-to-month growth toirism from average monthly mutation per year</t>
  </si>
  <si>
    <t xml:space="preserve">Deviation minus average</t>
  </si>
  <si>
    <t xml:space="preserve">Calculated seasonal Pattern for SXM</t>
  </si>
  <si>
    <t xml:space="preserve">% average</t>
  </si>
  <si>
    <t xml:space="preserve">Difference between calculated Seasonal Pattern and corrected pattern in the different years.</t>
  </si>
  <si>
    <t xml:space="preserve">NUMBER CRUISE TOURISTS</t>
  </si>
  <si>
    <t xml:space="preserve">MONCPI</t>
  </si>
  <si>
    <t xml:space="preserve">In deze sheet worden voor St. Maarten de 2-maandelijkse cijfers voor de CPI verzameld.</t>
  </si>
  <si>
    <t xml:space="preserve">Met behulp hiervan kan er voor het lopende jaar een indicatie verkregen worden voor de totale gemiddelde prijsmutatie over dit jaar. </t>
  </si>
  <si>
    <t xml:space="preserve">MONITOR CONSUMPTIEPRIJSINDEX</t>
  </si>
  <si>
    <t xml:space="preserve">Oct 1990 = 100</t>
  </si>
  <si>
    <t xml:space="preserve">latest update d.d.  :</t>
  </si>
  <si>
    <t xml:space="preserve">'12-12-06</t>
  </si>
  <si>
    <t xml:space="preserve">Instructions for use: Replace monthly the estimated index rate of the month before with </t>
  </si>
  <si>
    <t xml:space="preserve">the realized rate. Then fill in cell J4 the 2 monthly change in terms of percentage</t>
  </si>
  <si>
    <t xml:space="preserve">????</t>
  </si>
  <si>
    <t xml:space="preserve">Annual total</t>
  </si>
  <si>
    <t xml:space="preserve">Dec-Dec mutation</t>
  </si>
  <si>
    <t xml:space="preserve">MUTATIES tov voorafgaande 2 maand</t>
  </si>
  <si>
    <t xml:space="preserve">gemiddeld</t>
  </si>
  <si>
    <t xml:space="preserve">tov zelfde maand jaar eerder (=inflatietempo)</t>
  </si>
  <si>
    <t xml:space="preserve">reeks februari 1996 =100</t>
  </si>
  <si>
    <t xml:space="preserve">Soualiga, a macroeconomic model for St. Maarten</t>
  </si>
  <si>
    <t xml:space="preserve">(reprint from Manual Soualige June 1998)</t>
  </si>
  <si>
    <t xml:space="preserve">By Miguel de Weever, MA</t>
  </si>
  <si>
    <t xml:space="preserve">Head Department of Commerce&amp;Economic Development St. Maarten N.A.</t>
  </si>
  <si>
    <t xml:space="preserve">‘The Theory of Economics does not furnish a body of settled conclusions immediately, </t>
  </si>
  <si>
    <t xml:space="preserve">applicable to policy. It is a method, rather than a doctrine, an apparatus of the mind, a </t>
  </si>
  <si>
    <t xml:space="preserve">technique of thinking, which helps it’s possessor to draw correct conclusions!’</t>
  </si>
  <si>
    <t xml:space="preserve">Executive Summary</t>
  </si>
  <si>
    <t xml:space="preserve">During the period of June 14th, to July 2nd 1998, I, Miguel de Weever, MA was sent on a </t>
  </si>
  <si>
    <t xml:space="preserve">“stage” (i.e. an internship) together with my colleague from Bonaire, Evy van Arneman. We </t>
  </si>
  <si>
    <t xml:space="preserve">worked with the consultant Dr. Marein van Schaaijk in the Netherlands at Micromacro </t>
  </si>
  <si>
    <t xml:space="preserve">Consultants (MMC). The purpose of the internship was to upgrade our skills in order that we </t>
  </si>
  <si>
    <t xml:space="preserve">may effectively use the economic models and be able to master the models. In this endeavour, </t>
  </si>
  <si>
    <t xml:space="preserve">we accomplished many goals such as how it was expanded, understanding how the models </t>
  </si>
  <si>
    <t xml:space="preserve">work, what is the theory and logic behind the equations, revision of the equations to make </t>
  </si>
  <si>
    <t xml:space="preserve">them more realistic, and ultimately, test the reliability of the model. </t>
  </si>
  <si>
    <t xml:space="preserve">It is important to point out that the model “Soualiga” has the same structure as that of the </t>
  </si>
  <si>
    <t xml:space="preserve">model Curalyse. Actually, Curalyse has been a starting point for Curalyse. Soualiga has been </t>
  </si>
  <si>
    <t xml:space="preserve">constructed in seven steps: </t>
  </si>
  <si>
    <t xml:space="preserve">First a dataset with macro economic variables concerning St. Maarten for the period 1988-</t>
  </si>
  <si>
    <t xml:space="preserve">1996 has been constructed. </t>
  </si>
  <si>
    <t xml:space="preserve">In the second step we simply changed in Curalyse the data of Curaçao for that of St. Maarten. </t>
  </si>
  <si>
    <t xml:space="preserve">In the third step we made historical analyses for St. Maarten for the main behavioural </t>
  </si>
  <si>
    <t xml:space="preserve">equations and ‘calibrated’ the behavioural equations. At that moment we had our test version </t>
  </si>
  <si>
    <t xml:space="preserve">of the model for St. Maarten, called Soualiga </t>
  </si>
  <si>
    <t xml:space="preserve">Then we made a forecast and some policy simulation runs. Als we have judged the </t>
  </si>
  <si>
    <t xml:space="preserve">plausibility of the ‘base line’a forecast for the period 1998-2002.</t>
  </si>
  <si>
    <t xml:space="preserve">After these tests we improved the model.</t>
  </si>
  <si>
    <t xml:space="preserve">The model Soualiga has been used to construct 21 scenarios. That is the way how we used the </t>
  </si>
  <si>
    <t xml:space="preserve">model to analyse the economy of St. Maarten.  </t>
  </si>
  <si>
    <t xml:space="preserve">The results have been presented in workshop on St. Maarten and Curaçao and The Hague.</t>
  </si>
  <si>
    <t xml:space="preserve">Soualiga is an economic model that deals strictly with the effects of the economy of St. </t>
  </si>
  <si>
    <t xml:space="preserve">Maarten. However, the combination of the economic models of St. Maarten “Soualiga,” </t>
  </si>
  <si>
    <t xml:space="preserve">Curacao “Curalyse,” and Bonaire “Bonalyse,” makes up the model of the Antilles namely, </t>
  </si>
  <si>
    <t xml:space="preserve">“Antillyse.” This combined model has the ability to assess the effects of any economic policy </t>
  </si>
  <si>
    <t xml:space="preserve">not only on St. Maarten but also on the Netherlands Antilles, as a whole. Which implies that </t>
  </si>
  <si>
    <t xml:space="preserve">all measures could be tested to see what effects it will have on the key economic indicators of </t>
  </si>
  <si>
    <t xml:space="preserve">the Netherlands Antilles particularly, the budget deficit and foreign reserves, among other </t>
  </si>
  <si>
    <t xml:space="preserve">effects.  </t>
  </si>
  <si>
    <t xml:space="preserve">Basically, the purpose of this manual is threefold namely, to encourage the reader to work </t>
  </si>
  <si>
    <t xml:space="preserve">with the model. Secondly, to document the work we have done, which could be utilized for </t>
  </si>
  <si>
    <t xml:space="preserve">continuity and further development of the model. Thirdly, the manual has been designed for </t>
  </si>
  <si>
    <t xml:space="preserve">the interest of different readers, from the inquisitive to the technical.</t>
  </si>
  <si>
    <t xml:space="preserve">As already mentioned our schedule commenced with a revision of the model, practicing </t>
  </si>
  <si>
    <t xml:space="preserve">simulation runs, reviewing the theory, updating the statistics, calibrating the equations, </t>
  </si>
  <si>
    <t xml:space="preserve">writing the manual (in 4 days), analyzing simulation runs. Preparing a presentation to various </t>
  </si>
  <si>
    <t xml:space="preserve">government figures and technical experts in the Netherlands such as members of Antillenhuis </t>
  </si>
  <si>
    <t xml:space="preserve">(representatives for the Antillies in the Netherlands), experts of Central Plan Bureau (CPB), </t>
  </si>
  <si>
    <t xml:space="preserve">and former colleagues of CPB. </t>
  </si>
  <si>
    <t xml:space="preserve">In addition to the required daily objectives, we also had lunch meetings with experts of </t>
  </si>
  <si>
    <t xml:space="preserve">various fields and engaging in brainstorming discussions in the pursuit of answers to various </t>
  </si>
  <si>
    <t xml:space="preserve">problems and the exchange of ideas. The individuals that we engaged in dialogue with were </t>
  </si>
  <si>
    <t xml:space="preserve">as follows: Drs. L. Harteveld (scientific employee MMC); Drs. D. Brus (Central Plan Bureau, </t>
  </si>
  <si>
    <t xml:space="preserve">CPB, Indonesia); Drs. H Mersmann (ex-CPB, VROM); Drs. R. Sorton (Antillenhuis); Drs. E. </t>
  </si>
  <si>
    <t xml:space="preserve">Haan (Dissertation on the Economy of N.A.);Drs. M. Stoffers (Energy Module);Visit CPB,</t>
  </si>
  <si>
    <t xml:space="preserve">Drs. G. van Welzenis (CPB, Input/Output Table); Drs. J. Tjan (ex-CPB, </t>
  </si>
  <si>
    <t xml:space="preserve">Indonesia);Drs. S. Martina (CBS, N.A.);Drs. M Dwarkasing (Plan Bureau, Suriname);July </t>
  </si>
  <si>
    <t xml:space="preserve">1st, Presentation of model to experts. </t>
  </si>
  <si>
    <t xml:space="preserve">Introduction</t>
  </si>
  <si>
    <t xml:space="preserve">Before going into the model it is important for us to briefly define and explain some four </t>
  </si>
  <si>
    <t xml:space="preserve">major questions about the topic of economic models. This will enable us to understand, in </t>
  </si>
  <si>
    <t xml:space="preserve">basic terms, what an economic model is what they do and how it can benefit both </t>
  </si>
  <si>
    <t xml:space="preserve">Government and private sector. The four major questions are as follows:</t>
  </si>
  <si>
    <t xml:space="preserve">What is a Macro Economic Model</t>
  </si>
  <si>
    <t xml:space="preserve">What is the purpose of a Macro Economic Model</t>
  </si>
  <si>
    <t xml:space="preserve">A little history of St. Maarten's Economic Model "Soualiga"</t>
  </si>
  <si>
    <t xml:space="preserve">Explain the role of the relevant parties in the model building</t>
  </si>
  <si>
    <t xml:space="preserve">Explain the concept of The Trio Model</t>
  </si>
  <si>
    <t xml:space="preserve">What is a Macro Economic Model?</t>
  </si>
  <si>
    <t xml:space="preserve">In the present age of Information, Technology and Population Growth, there is a dire need to </t>
  </si>
  <si>
    <t xml:space="preserve">have projected simulations to eliminate the practice of ad hoc decision making and human (or </t>
  </si>
  <si>
    <t xml:space="preserve">economic) experimentation. For this reason, an economic model is a small-scale computer </t>
  </si>
  <si>
    <t xml:space="preserve">program that can simulate, based on historical behavior of the economy, various effects of </t>
  </si>
  <si>
    <t xml:space="preserve">different policies. According to Baumol, a macro economic model by definition is a </t>
  </si>
  <si>
    <t xml:space="preserve">simplified, small-scale version of some aspect of the economy. Economic models are often </t>
  </si>
  <si>
    <t xml:space="preserve">expressed in equations, by graphs, or in words. (p.15).  </t>
  </si>
  <si>
    <t xml:space="preserve">In other words, an economic model is based on historical data that was gathered and </t>
  </si>
  <si>
    <t xml:space="preserve">subsequently analyzed for particular relationships that may exist between various factors in an </t>
  </si>
  <si>
    <t xml:space="preserve">economy. For example, when analyzing data of the taxes and consumption, the question </t>
  </si>
  <si>
    <t xml:space="preserve">arises, does taxes affect consumption?  Of course, this may seem obvious, however, the key </t>
  </si>
  <si>
    <t xml:space="preserve">question is to what extent does taxes affect consumption? So basically, an economic model is </t>
  </si>
  <si>
    <t xml:space="preserve">an instrument (i.e. a computer program) that many economists utilize to help policy-makers </t>
  </si>
  <si>
    <t xml:space="preserve">with decision. </t>
  </si>
  <si>
    <t xml:space="preserve">There are two basic kinds of economic models, i.e. Micro Economic Models and Macro </t>
  </si>
  <si>
    <t xml:space="preserve">Economic Models. Micro Economic Models basically, deal with a relatively specific focused </t>
  </si>
  <si>
    <t xml:space="preserve">economic activity such as Tourism, Business, Crime, Health Care, Housing, etc. Whereas </t>
  </si>
  <si>
    <t xml:space="preserve">Macro Economic Models deal with a more broad focus of economic activity such as how </t>
  </si>
  <si>
    <t xml:space="preserve">taxes, government spending, investments, tourism affect various key economic indicators </t>
  </si>
  <si>
    <t xml:space="preserve">such as inflation, unemployment, wages, competitive position, Gross Domestic Product </t>
  </si>
  <si>
    <t xml:space="preserve">(GDP), budget deficit, foreign- reserves, etc.  This manual is limited strictly to the second </t>
  </si>
  <si>
    <t xml:space="preserve">model, namely, the Macro Economic Models.</t>
  </si>
  <si>
    <t xml:space="preserve">What is the Purpose of a Macro Economic Model? </t>
  </si>
  <si>
    <t xml:space="preserve">As already mentioned, the purpose is to help policy-makers make sound decisions that are </t>
  </si>
  <si>
    <t xml:space="preserve">based on some sort of consistent scientific mechanism as opposed to relying on gut instinct or </t>
  </si>
  <si>
    <t xml:space="preserve">ad hoc decision-making. The model can be used as a guide for such decision making, </t>
  </si>
  <si>
    <t xml:space="preserve">however, it must be clearly stated that the model is not the "Bible", in the sense that whatever </t>
  </si>
  <si>
    <t xml:space="preserve">the model "predicts" will happen with complete accuracy.  However, it does give a clear </t>
  </si>
  <si>
    <t xml:space="preserve">indication of the effects of various policies, which should be considered to be a big step in </t>
  </si>
  <si>
    <t xml:space="preserve">the right direction towards economic growth and development! To demonstrate this point we </t>
  </si>
  <si>
    <t xml:space="preserve">will go into some hypothetical (but realistic) examples to see how well the model "predicts" </t>
  </si>
  <si>
    <t xml:space="preserve">the effects on economic activity.</t>
  </si>
  <si>
    <t xml:space="preserve">The History of "Soualiga"</t>
  </si>
  <si>
    <t xml:space="preserve">The name of the Macro Economic Model of St. Maarten is Soualiga.  It means land of salt, </t>
  </si>
  <si>
    <t xml:space="preserve">which it was given by the Natives (i.e. Indians) who inhabited St. Maarten.  The model </t>
  </si>
  <si>
    <t xml:space="preserve">(hereafter referred to as Soualiga) was devised from the Macro Economic Model that was </t>
  </si>
  <si>
    <t xml:space="preserve">built for Curaçao and subsequently constructed for the other islands of the Netherlands </t>
  </si>
  <si>
    <t xml:space="preserve">Antilles.  So now we have  Curalyse for Curaçao, Bonalyse for Bonaire and Soualiga for St. </t>
  </si>
  <si>
    <t xml:space="preserve">Maarten or the Windward Islands of which St. Maarten comprises about 95% of the </t>
  </si>
  <si>
    <t xml:space="preserve">Windward Islands figures. The percentage of the various figures that were for the Windward </t>
  </si>
  <si>
    <t xml:space="preserve">Islands, i.e. de breaksown-key, is based either on the average historical contribution or on the </t>
  </si>
  <si>
    <t xml:space="preserve">traditional percentage of population or budget allocation. This is the manner in which </t>
  </si>
  <si>
    <t xml:space="preserve">Soualiga was devised, which brings us to the cross- roads where both public and private </t>
  </si>
  <si>
    <t xml:space="preserve">sectors can work together to make the model realistic and reliable!</t>
  </si>
  <si>
    <t xml:space="preserve">The Benefit of Public-Private Partnership</t>
  </si>
  <si>
    <t xml:space="preserve">The role that all parties could play in the further development of Soualiga ranges from giving </t>
  </si>
  <si>
    <t xml:space="preserve">vital statistics on employment, sales, costs (i.e. depreciation), to investments, etc. to co-</t>
  </si>
  <si>
    <t xml:space="preserve">operation that the University of St. Maarten can play in terms of assisting with surveys etc. </t>
  </si>
  <si>
    <t xml:space="preserve">The statistics will serve as a mere check on the accuracy of the model. It is not the intention to </t>
  </si>
  <si>
    <t xml:space="preserve">use these figures for any unscrupulous acts but figures will be kept strictly confidential and </t>
  </si>
  <si>
    <t xml:space="preserve">will only serve as examples of economic indicators of their respective industries! Once this </t>
  </si>
  <si>
    <t xml:space="preserve">relationship can be established, confidence and reliability can be entrusted in the model.  </t>
  </si>
  <si>
    <t xml:space="preserve">The model of Curaçao "Curalyse" is extremely well-known in Curaçao particularly in these </t>
  </si>
  <si>
    <t xml:space="preserve">financially trying times of the Netherlands Antilles. Numerous presentations of "Curalyse" </t>
  </si>
  <si>
    <t xml:space="preserve">have been made in Curaçao and the indications have been relatively reliable. Basically, the </t>
  </si>
  <si>
    <t xml:space="preserve">accuracy and relevancy of the model are in the hands of the fruitful co-operation of both </t>
  </si>
  <si>
    <t xml:space="preserve">public and private sectors.  The importance of striving to achieve accurate effects, is that </t>
  </si>
  <si>
    <t xml:space="preserve">decision-making will have better results as opposed to the opposite (or unexpected\negative) </t>
  </si>
  <si>
    <t xml:space="preserve">affects.</t>
  </si>
  <si>
    <t xml:space="preserve">The Trio Model</t>
  </si>
  <si>
    <t xml:space="preserve">This latest version of Soualiga includes the sister models of Curalyse and Bonalyse, which </t>
  </si>
  <si>
    <t xml:space="preserve">effects are summed up and gives us a combined total effect on the Antilles. The name of the </t>
  </si>
  <si>
    <t xml:space="preserve">Antillian model is Antillyse. The structure and key figures are the same as anyone of the </t>
  </si>
  <si>
    <t xml:space="preserve">models. It was devised together with the HELP sheet to show the effects of various policies </t>
  </si>
  <si>
    <t xml:space="preserve">on the individual islands and the combined effects of the Netherlands Antilles, as a whole. </t>
  </si>
  <si>
    <t xml:space="preserve">The sheet Land is directly linked to the DAT sheets of the other islands (or models) which </t>
  </si>
  <si>
    <t xml:space="preserve">automatically demonstrates the effects in the various models.</t>
  </si>
  <si>
    <t xml:space="preserve">Is the model Reliable?</t>
  </si>
  <si>
    <t xml:space="preserve">Of course, the burning question will always remain, how reliable is the model? How do we </t>
  </si>
  <si>
    <t xml:space="preserve">test the “accuracy” of the model? These thoughts are extremely valid, however, it must be </t>
  </si>
  <si>
    <t xml:space="preserve">stressed that the model does not, nor does it attempt to, predict exactly what will happen. </t>
  </si>
  <si>
    <t xml:space="preserve">However, it does give a clear indication of what will happen, given the available statistics, </t>
  </si>
  <si>
    <t xml:space="preserve">since the equations are based on the historical figures of the variables under consideration. </t>
  </si>
  <si>
    <t xml:space="preserve">With this in mind, the manner in which we test the model for “accuracy” is based upon the </t>
  </si>
  <si>
    <t xml:space="preserve">concept of calibrations. This means that we test our equations, that we use to forecast, by </t>
  </si>
  <si>
    <t xml:space="preserve">copying the formula backwards to the previous years, where we do have that statistical </t>
  </si>
  <si>
    <t xml:space="preserve">information of those prior years already. Then we compare the difference of the years that we </t>
  </si>
  <si>
    <t xml:space="preserve">have, with those of the results of the equation, that we copied backwards. Then, we make a </t>
  </si>
  <si>
    <t xml:space="preserve">graph for visual comparison, so that we can observe how close or far our estimations were </t>
  </si>
  <si>
    <t xml:space="preserve">from the actual data. If there is a huge difference, then we adjust the formula. Reason being, </t>
  </si>
  <si>
    <t xml:space="preserve">this would imply that the equation will not give an accurate result. </t>
  </si>
  <si>
    <t xml:space="preserve">However, if the difference between the forecasted and the actual figures are relatively close, </t>
  </si>
  <si>
    <t xml:space="preserve">then we can say that the equation will serve as a fairly accurate forecast for the future and the </t>
  </si>
  <si>
    <t xml:space="preserve">effects of various policy simulation runs. The results of this method is demonstrated in the </t>
  </si>
  <si>
    <t xml:space="preserve">graphs below.</t>
  </si>
  <si>
    <t xml:space="preserve">According to this graph, we can see that the trend is relatively the same, however, the </t>
  </si>
  <si>
    <t xml:space="preserve">estimated is a little higher than the actual level of Investment. This factor must be taken into </t>
  </si>
  <si>
    <t xml:space="preserve">account when considering the effects of various policies. In addition, it must also be </t>
  </si>
  <si>
    <t xml:space="preserve">recognized that this graph only shows the trend which is quite different than the growth rate. </t>
  </si>
  <si>
    <t xml:space="preserve">It is the growth rate, meaning the percentage (%) change from one year to the next, that is not </t>
  </si>
  <si>
    <t xml:space="preserve">shown which gives a major indication of the accuracy of the data.</t>
  </si>
  <si>
    <t xml:space="preserve">Graph Gross investment businesses</t>
  </si>
  <si>
    <t xml:space="preserve">However, the actual line is the actual data that we have gathered from the relevant </t>
  </si>
  <si>
    <t xml:space="preserve">governmental publications, which does indicate the pattern (i.e. trend) that the particular </t>
  </si>
  <si>
    <t xml:space="preserve">variable is following. It is this information that is of vital importance to observing and </t>
  </si>
  <si>
    <t xml:space="preserve">learning how the economy has been operating and the pattern it will most likely follow, unless </t>
  </si>
  <si>
    <t xml:space="preserve">some external, uncontrolable factor occurs. As we can detect from the graph, since 1991 </t>
  </si>
  <si>
    <t xml:space="preserve">Gross Investment of the Private Sector has consistently began to decrease up to 1994, which </t>
  </si>
  <si>
    <t xml:space="preserve">is even before Hurricane Luis. No recently available data has been received from the </t>
  </si>
  <si>
    <t xml:space="preserve">government publication, however, the trend would most likely be the same or since 1995 was </t>
  </si>
  <si>
    <t xml:space="preserve">Hurricane Luis.         </t>
  </si>
  <si>
    <t xml:space="preserve">Graph Imports</t>
  </si>
  <si>
    <t xml:space="preserve">According to the above graph, the model have served as a fairly good indicator  for imports. </t>
  </si>
  <si>
    <t xml:space="preserve">Since 1989, the estimations of the model have been nearing the actual data. Which is a good </t>
  </si>
  <si>
    <t xml:space="preserve">sign, particularly when we consider that the most recent years in the graph have been quite </t>
  </si>
  <si>
    <t xml:space="preserve">similar to those of the actual data. In addition, it should also be observed that the trend of </t>
  </si>
  <si>
    <t xml:space="preserve">imports was on a steady, but relatively flat, increase from 1989 until the middle of 1993. </t>
  </si>
  <si>
    <t xml:space="preserve">Thereafter, we observe a steady increase from mid 1993 up to 1994. The consistently applied </t>
  </si>
  <si>
    <t xml:space="preserve">logic of economics would suggest that we can expect this trend to decline since the economy </t>
  </si>
  <si>
    <t xml:space="preserve">has experienced a devastating Hurricane in 1995 and the economy has been on a slow down-</t>
  </si>
  <si>
    <t xml:space="preserve">turn ever since. The reason we expect a down-turn in imports, is due to the weak demand. </t>
  </si>
  <si>
    <t xml:space="preserve">Less demand means less consumption, less consumption means less imports, particularly </t>
  </si>
  <si>
    <t xml:space="preserve">since St. Maarten has a very high import value. </t>
  </si>
  <si>
    <t xml:space="preserve">Graph Exports</t>
  </si>
  <si>
    <t xml:space="preserve">At the outset, it is important to point out that tourism is considered to be an export due to the </t>
  </si>
  <si>
    <t xml:space="preserve">fact that exports are injections into the economy from abroad. In this context, Tourism serves </t>
  </si>
  <si>
    <t xml:space="preserve">as the main exports of St. Maarten. According to the graph above, exports have from 1989 </t>
  </si>
  <si>
    <t xml:space="preserve">until 1991 experienced a slight decrease, thereafter from 1991 to 1994, tourism has had a </t>
  </si>
  <si>
    <t xml:space="preserve">tremedous boom. From 1995 until recently, tourism continues to deline. It is important to </t>
  </si>
  <si>
    <t xml:space="preserve">point out that the drop in 1995 was due to the hurricane and 1996, there was definitely a slow </t>
  </si>
  <si>
    <t xml:space="preserve">down in the decrease, meaning tourism decreased at a decreasing rate. Which implies that </t>
  </si>
  <si>
    <t xml:space="preserve">tourism is slowly beginning to rise again. This is a good indication, given the fact of limited </t>
  </si>
  <si>
    <t xml:space="preserve">hotel room capacity and airlift. </t>
  </si>
  <si>
    <t xml:space="preserve">Graph    Direct taxes to businesses</t>
  </si>
  <si>
    <t xml:space="preserve">According to the above graph, direct taxes of businesses have been relatively difficult to </t>
  </si>
  <si>
    <t xml:space="preserve">predict. For this reason, it would be difficult to assess any major effects of direct taxes. </t>
  </si>
  <si>
    <t xml:space="preserve">However, what is interesting to observe is the trend of the actual direct taxes have remained </t>
  </si>
  <si>
    <t xml:space="preserve">relatively flat and lingering within the same range. The graph also indicates, and it should be </t>
  </si>
  <si>
    <t xml:space="preserve">expected, that in 1995, direct taxes experienced a decline. Of course, this will be as a result of </t>
  </si>
  <si>
    <t xml:space="preserve">Hurricane Luis, where many stores closed their doors, both temporary and permanently. </t>
  </si>
  <si>
    <t xml:space="preserve">In addition, this could also be an indication, given the slow-down in investment, and decrease </t>
  </si>
  <si>
    <t xml:space="preserve">in exports (i.e. tourism), that the economy is certainly in a recession. When we include the </t>
  </si>
  <si>
    <t xml:space="preserve">fact that imports continue to rise, and hopefully not, this implies that the economy of St. </t>
  </si>
  <si>
    <t xml:space="preserve">Maarten is slowly acquiring is a trade deficit. This is considered to be a leakage, when money </t>
  </si>
  <si>
    <t xml:space="preserve">leaves the country, and if there aren’t any injections, i.e. money coming into the country from </t>
  </si>
  <si>
    <t xml:space="preserve">abroad, that is greater or equal to the leakage then the economy could head for a serious </t>
  </si>
  <si>
    <t xml:space="preserve">depression. In other words, all efforts should be made to increase the injections, by export </t>
  </si>
  <si>
    <t xml:space="preserve">promotion, to a level that is equal to or greater than the leakages, or by import substitution.</t>
  </si>
  <si>
    <t xml:space="preserve">Closing Remarks</t>
  </si>
  <si>
    <t xml:space="preserve">In conclusion, the training of the internship was extremely rewarding in knowledge, </t>
  </si>
  <si>
    <t xml:space="preserve">experience and network building. The amount of information and the intensity of the work of </t>
  </si>
  <si>
    <t xml:space="preserve">the initernship was certainly a test of skill and character, however, we were able to persevere </t>
  </si>
  <si>
    <t xml:space="preserve">through it all. The experience of meeting different experts of various fields also gave us the </t>
  </si>
  <si>
    <t xml:space="preserve">opportunity to learn about other economic models. In addition, during our lunch meetings </t>
  </si>
  <si>
    <t xml:space="preserve">with the experts, we engage in the exchange of ideas with respect to how they have dealt with </t>
  </si>
  <si>
    <t xml:space="preserve">certain problems and what might be some other ways to deal with problems pertaining to St. </t>
  </si>
  <si>
    <t xml:space="preserve">Maarten in particular. </t>
  </si>
  <si>
    <t xml:space="preserve">As already mentioned, this internship also afforded us the opportunity to network with </t>
  </si>
  <si>
    <t xml:space="preserve">individuals of the Netherlands, Suriname, and Curacao. Which is an asset when we consider </t>
  </si>
  <si>
    <t xml:space="preserve">that information or the transfer of information is so difficult in or between government </t>
  </si>
  <si>
    <t xml:space="preserve">entities. However, this channel of information, however informal, is probably the most </t>
  </si>
  <si>
    <t xml:space="preserve">reliable and effective means of communication among colleagues. Within this context, it is </t>
  </si>
  <si>
    <t xml:space="preserve">absolutely imperative to thank firstly the Executive Council of St. Maarten for the consistent </t>
  </si>
  <si>
    <t xml:space="preserve">empowerment of their Civil Servant Corps. Secondly, the Department of Development Co-</t>
  </si>
  <si>
    <t xml:space="preserve">operation (DEPOS) and KABNA for their funding of this project. Thirdly and probably most </t>
  </si>
  <si>
    <t xml:space="preserve">importantly, for without their initiative it would not have been possible, I would like to thank </t>
  </si>
  <si>
    <t xml:space="preserve">Dienst Economische Zaken (DEZ) of Curacao. In particular Dhr. R. Chong for his initiative to </t>
  </si>
  <si>
    <t xml:space="preserve">suggest to Drs. Runy Calmera to help the other islands of the Bonaire and St. Maarten </t>
  </si>
  <si>
    <t xml:space="preserve">(including Saba and St. Eustatia). </t>
  </si>
  <si>
    <t xml:space="preserve">It is this type of professional relationship among colleagues of government, irregardless of </t>
  </si>
  <si>
    <t xml:space="preserve">Central or Island, that will serve as living examples for others to follow and continue the </t>
  </si>
  <si>
    <t xml:space="preserve">ground work in our nation building. In this context, I can not forget to thank Drs. Runy </t>
  </si>
  <si>
    <t xml:space="preserve">Calmera, a man of never ending enthusiasm about our economic models, for his enduring </t>
  </si>
  <si>
    <t xml:space="preserve">nature to gain respect and credibility in the models. With this in mind, one can not forget the </t>
  </si>
  <si>
    <t xml:space="preserve">master mind behind the model namely, Dr. Marein van Schaaijk at the Micromacro </t>
  </si>
  <si>
    <t xml:space="preserve">Consultants (MMC) for his knowledge, insight and intelligence that he has passed on to us in </t>
  </si>
  <si>
    <t xml:space="preserve">the form of counterparts. This should serve as the ultimate output of this project to ensure that </t>
  </si>
  <si>
    <t xml:space="preserve">all governments be equipped with competent employees to ensure professionalism and </t>
  </si>
  <si>
    <t xml:space="preserve">continuity in our pursuit towards economic growth and mostly economic development. </t>
  </si>
  <si>
    <t xml:space="preserve">Thanks again to everyone for their co-operation and looking forward for their continued </t>
  </si>
  <si>
    <t xml:space="preserve">support in the future as we aim towards perfection! </t>
  </si>
  <si>
    <t xml:space="preserve">Zie sheets THEORIE in Antillyse</t>
  </si>
  <si>
    <t xml:space="preserve">List main behavioural equations in the Soualiga model</t>
  </si>
  <si>
    <t xml:space="preserve">Version January 2007     (lags not mentioned)</t>
  </si>
  <si>
    <t xml:space="preserve">Components of GDP:       </t>
  </si>
  <si>
    <t xml:space="preserve">1.      Consumption: changes with change in net disposable income (70% </t>
  </si>
  <si>
    <t xml:space="preserve">wages, 40% profits)</t>
  </si>
  <si>
    <t xml:space="preserve">2.      Private investments volume growth: partly follows GDP (0,33*GDP t-1), </t>
  </si>
  <si>
    <t xml:space="preserve">partly profitability: + 0,33*(net return on investment minus 0,5*the real </t>
  </si>
  <si>
    <t xml:space="preserve">interest rate)*value of invested capital </t>
  </si>
  <si>
    <t xml:space="preserve">3.      Export volume % change: 1,0* relevant regional tourism growth + </t>
  </si>
  <si>
    <t xml:space="preserve">1,0*exogenous non-tourism export grpwth – 2,5* (export price minus the </t>
  </si>
  <si>
    <t xml:space="preserve">international inflation)</t>
  </si>
  <si>
    <t xml:space="preserve">4.      Import volume % growth: 1,0*real final demand growth, reweighted for </t>
  </si>
  <si>
    <t xml:space="preserve">import intensity  + 0,5* (consumption price minus import price)</t>
  </si>
  <si>
    <t xml:space="preserve">Prices:</t>
  </si>
  <si>
    <t xml:space="preserve">5.      Consumption price % change:  0,5*import price + 0,5* (wage rate </t>
  </si>
  <si>
    <t xml:space="preserve">(quarter lagged) minus trend in labour productivity) + 100% change in indirect </t>
  </si>
  <si>
    <t xml:space="preserve">tax incidence</t>
  </si>
  <si>
    <t xml:space="preserve">6.      Export price  % change: 60% of cost price (0,5*import price + 0,5* </t>
  </si>
  <si>
    <t xml:space="preserve">(wage rate minus trend in labour productivity) + 0,40* competitors price </t>
  </si>
  <si>
    <t xml:space="preserve">(international inflation)</t>
  </si>
  <si>
    <t xml:space="preserve">7.      Investment price % change:  same formula as consumption price </t>
  </si>
  <si>
    <t xml:space="preserve">8.      Wage rate businesses:  + 1*consumer price (half year lag) +0,33*labour </t>
  </si>
  <si>
    <t xml:space="preserve">productivity trend – 0,5* change in unemployment rate bemiddelbaren  -</t>
  </si>
  <si>
    <t xml:space="preserve">1*(unemployment rate bemiddelbaren -7). </t>
  </si>
  <si>
    <t xml:space="preserve">Labour market</t>
  </si>
  <si>
    <t xml:space="preserve">9.</t>
  </si>
  <si>
    <t xml:space="preserve">Employment businesses % change:  -1*change in labour productivity </t>
  </si>
  <si>
    <t xml:space="preserve">trend + 0,9* real  real production growth  reweighted for labour intensity </t>
  </si>
  <si>
    <t xml:space="preserve">-0,5* real wage rate</t>
  </si>
  <si>
    <t xml:space="preserve">10.</t>
  </si>
  <si>
    <t xml:space="preserve">Unemployment rate: unemployment rate year before +0,45*( ex ante </t>
  </si>
  <si>
    <t xml:space="preserve">labour supply growth % - employment growth in %)</t>
  </si>
  <si>
    <t xml:space="preserve">11.</t>
  </si>
  <si>
    <t xml:space="preserve">Unemployment rate bemiddelbaren: unemployment rate – 7</t>
  </si>
  <si>
    <t xml:space="preserve">12.</t>
  </si>
  <si>
    <t xml:space="preserve">Net migration (im = -): exogenous component +0,45*( ex ante labour </t>
  </si>
  <si>
    <t xml:space="preserve">supply growth % - employment growth in %)</t>
  </si>
  <si>
    <t xml:space="preserve">Monetary variables:</t>
  </si>
  <si>
    <t xml:space="preserve">10.  Exchange rate: fixed rate of NAG= 1,79 US$</t>
  </si>
  <si>
    <t xml:space="preserve">12. Interest rate: follows changes in international or South African interest rates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General"/>
    <numFmt numFmtId="166" formatCode="0.0_)"/>
    <numFmt numFmtId="167" formatCode="0_)"/>
    <numFmt numFmtId="168" formatCode="0"/>
    <numFmt numFmtId="169" formatCode="0.000_)"/>
    <numFmt numFmtId="170" formatCode="0.0"/>
    <numFmt numFmtId="171" formatCode="0.00"/>
    <numFmt numFmtId="172" formatCode="#,##0_-"/>
    <numFmt numFmtId="173" formatCode="#,##0"/>
    <numFmt numFmtId="174" formatCode="#,##0.0"/>
    <numFmt numFmtId="175" formatCode="[$-409]m/d/yyyy"/>
    <numFmt numFmtId="176" formatCode="0.000"/>
  </numFmts>
  <fonts count="5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Courier New"/>
      <family val="3"/>
    </font>
    <font>
      <u val="single"/>
      <sz val="10"/>
      <color rgb="FF0000FF"/>
      <name val="Times New Roman"/>
      <family val="1"/>
    </font>
    <font>
      <u val="single"/>
      <sz val="12"/>
      <color rgb="FF0000FF"/>
      <name val="Times New Roman"/>
      <family val="1"/>
    </font>
    <font>
      <i val="true"/>
      <u val="single"/>
      <sz val="11"/>
      <color rgb="FF0000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10"/>
      <color rgb="FFFFFF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color rgb="FF993366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Courier New"/>
      <family val="0"/>
    </font>
    <font>
      <sz val="11"/>
      <color rgb="FF993366"/>
      <name val="Times New Roman"/>
      <family val="1"/>
    </font>
    <font>
      <sz val="11"/>
      <color rgb="FF800000"/>
      <name val="Times New Roman"/>
      <family val="1"/>
    </font>
    <font>
      <b val="true"/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008000"/>
      <name val="Times New Roman"/>
      <family val="1"/>
    </font>
    <font>
      <u val="single"/>
      <sz val="11"/>
      <color rgb="FF0000FF"/>
      <name val="Times New Roman"/>
      <family val="1"/>
    </font>
    <font>
      <sz val="8"/>
      <color rgb="FF000000"/>
      <name val="Tahoma"/>
      <family val="0"/>
    </font>
    <font>
      <b val="true"/>
      <sz val="16"/>
      <name val="Times New Roman"/>
      <family val="1"/>
    </font>
    <font>
      <sz val="9"/>
      <name val="Verdana"/>
      <family val="2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b val="true"/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8.5"/>
      <color rgb="FF000000"/>
      <name val="Arial"/>
      <family val="2"/>
    </font>
    <font>
      <b val="true"/>
      <sz val="4.75"/>
      <color rgb="FF000000"/>
      <name val="Arial"/>
      <family val="2"/>
    </font>
    <font>
      <b val="true"/>
      <sz val="10"/>
      <name val="Courier New"/>
      <family val="3"/>
    </font>
    <font>
      <i val="true"/>
      <sz val="10"/>
      <name val="Courier New"/>
      <family val="3"/>
    </font>
  </fonts>
  <fills count="1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3366FF"/>
        <bgColor rgb="FF0066CC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8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5" fillId="11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7" fillId="11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2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2" fillId="1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8" borderId="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8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11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17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11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1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1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1" fillId="1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hade" xfId="21"/>
    <cellStyle name="Normal_Antillyse07feb04Polscenarios" xfId="22"/>
    <cellStyle name="Normal_CBSDATCnieuw" xfId="23"/>
    <cellStyle name="Standaard_Montoer_24mei06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izoenpatro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84458110375"/>
          <c:y val="0.0608683109764893"/>
          <c:w val="0.746505870138168"/>
          <c:h val="0.902495312274629"/>
        </c:manualLayout>
      </c:layout>
      <c:lineChart>
        <c:grouping val="standard"/>
        <c:varyColors val="0"/>
        <c:ser>
          <c:idx val="0"/>
          <c:order val="0"/>
          <c:tx>
            <c:strRef>
              <c:f>Montourstayover!$A$1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stayover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stayover!$B$14:$M$14</c:f>
              <c:numCache>
                <c:formatCode>General</c:formatCode>
                <c:ptCount val="12"/>
                <c:pt idx="0">
                  <c:v>0</c:v>
                </c:pt>
                <c:pt idx="1">
                  <c:v>-1.3032123931949</c:v>
                </c:pt>
                <c:pt idx="2">
                  <c:v>3.51940812289671</c:v>
                </c:pt>
                <c:pt idx="3">
                  <c:v>0.116633992604909</c:v>
                </c:pt>
                <c:pt idx="4">
                  <c:v>-21.0960737656157</c:v>
                </c:pt>
                <c:pt idx="5">
                  <c:v>-3.10369742091541</c:v>
                </c:pt>
                <c:pt idx="6">
                  <c:v>17.1437834332955</c:v>
                </c:pt>
                <c:pt idx="7">
                  <c:v>0.683585641933959</c:v>
                </c:pt>
                <c:pt idx="8">
                  <c:v>-46.0885101704233</c:v>
                </c:pt>
                <c:pt idx="9">
                  <c:v>50.1300158058431</c:v>
                </c:pt>
                <c:pt idx="10">
                  <c:v>29.7130242825607</c:v>
                </c:pt>
                <c:pt idx="11">
                  <c:v>20.7912237524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tourstayover!$A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stayover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stayover!$B$15:$M$15</c:f>
              <c:numCache>
                <c:formatCode>General</c:formatCode>
                <c:ptCount val="12"/>
                <c:pt idx="0">
                  <c:v>-1.70586322748456</c:v>
                </c:pt>
                <c:pt idx="1">
                  <c:v>4.25377083884626</c:v>
                </c:pt>
                <c:pt idx="2">
                  <c:v>2.74552107790258</c:v>
                </c:pt>
                <c:pt idx="3">
                  <c:v>-0.673185795162123</c:v>
                </c:pt>
                <c:pt idx="4">
                  <c:v>-25.2735864699055</c:v>
                </c:pt>
                <c:pt idx="5">
                  <c:v>-10.6978421257003</c:v>
                </c:pt>
                <c:pt idx="6">
                  <c:v>24.8687765940926</c:v>
                </c:pt>
                <c:pt idx="7">
                  <c:v>-4.24087155506915</c:v>
                </c:pt>
                <c:pt idx="8">
                  <c:v>-43.486843814125</c:v>
                </c:pt>
                <c:pt idx="9">
                  <c:v>37.9280231649584</c:v>
                </c:pt>
                <c:pt idx="10">
                  <c:v>30.9373854510314</c:v>
                </c:pt>
                <c:pt idx="11">
                  <c:v>21.0673656885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ntourstayover!$A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stayover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stayover!$B$16:$M$16</c:f>
              <c:numCache>
                <c:formatCode>General</c:formatCode>
                <c:ptCount val="12"/>
                <c:pt idx="0">
                  <c:v>-1.97389165668159</c:v>
                </c:pt>
                <c:pt idx="1">
                  <c:v>-2.77491851089381</c:v>
                </c:pt>
                <c:pt idx="2">
                  <c:v>13.0707133089241</c:v>
                </c:pt>
                <c:pt idx="3">
                  <c:v>-11.7392322097378</c:v>
                </c:pt>
                <c:pt idx="4">
                  <c:v>-25.7879149538081</c:v>
                </c:pt>
                <c:pt idx="5">
                  <c:v>0.708797426886654</c:v>
                </c:pt>
                <c:pt idx="6">
                  <c:v>24.6451383960256</c:v>
                </c:pt>
                <c:pt idx="7">
                  <c:v>-18.7544483985765</c:v>
                </c:pt>
                <c:pt idx="8">
                  <c:v>-40.4672214921886</c:v>
                </c:pt>
                <c:pt idx="9">
                  <c:v>48.6682689949478</c:v>
                </c:pt>
                <c:pt idx="10">
                  <c:v>22.5708535418523</c:v>
                </c:pt>
                <c:pt idx="11">
                  <c:v>28.52220726783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ntourstayover!$A$1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stayover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stayover!$B$17:$M$17</c:f>
              <c:numCache>
                <c:formatCode>General</c:formatCode>
                <c:ptCount val="12"/>
                <c:pt idx="0">
                  <c:v>-5.8664600175931</c:v>
                </c:pt>
                <c:pt idx="1">
                  <c:v>4.32751140282568</c:v>
                </c:pt>
                <c:pt idx="2">
                  <c:v>3.46555768820644</c:v>
                </c:pt>
                <c:pt idx="3">
                  <c:v>4.38627228692157</c:v>
                </c:pt>
                <c:pt idx="4">
                  <c:v>-33.2938412021405</c:v>
                </c:pt>
                <c:pt idx="5">
                  <c:v>-2.427328162927</c:v>
                </c:pt>
                <c:pt idx="6">
                  <c:v>25.2138826527517</c:v>
                </c:pt>
                <c:pt idx="7">
                  <c:v>-2.57051682213949</c:v>
                </c:pt>
                <c:pt idx="8">
                  <c:v>-15.9443396876773</c:v>
                </c:pt>
                <c:pt idx="9">
                  <c:v>11.7795155235741</c:v>
                </c:pt>
                <c:pt idx="10">
                  <c:v>7.47443730712956</c:v>
                </c:pt>
                <c:pt idx="11">
                  <c:v>6.37179981957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6906"/>
        <c:axId val="3808356"/>
      </c:lineChart>
      <c:catAx>
        <c:axId val="544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56"/>
        <c:crossesAt val="0"/>
        <c:auto val="1"/>
        <c:lblAlgn val="ctr"/>
        <c:lblOffset val="100"/>
        <c:noMultiLvlLbl val="0"/>
      </c:catAx>
      <c:valAx>
        <c:axId val="38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99888187844"/>
          <c:y val="0.391605365642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seizoenpatroon, gemiddel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46784091815"/>
          <c:y val="0.0770016339869281"/>
          <c:w val="0.774846576870965"/>
          <c:h val="0.871936274509804"/>
        </c:manualLayout>
      </c:layout>
      <c:lineChart>
        <c:grouping val="standard"/>
        <c:varyColors val="0"/>
        <c:ser>
          <c:idx val="0"/>
          <c:order val="0"/>
          <c:tx>
            <c:strRef>
              <c:f>Montourstayover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stayover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stayover!$B$32:$M$32</c:f>
              <c:numCache>
                <c:formatCode>General</c:formatCode>
                <c:ptCount val="12"/>
                <c:pt idx="0">
                  <c:v>-0.531547065716698</c:v>
                </c:pt>
                <c:pt idx="1">
                  <c:v>-0.157727154435472</c:v>
                </c:pt>
                <c:pt idx="2">
                  <c:v>1.70405977159562</c:v>
                </c:pt>
                <c:pt idx="3">
                  <c:v>-1.45540206575753</c:v>
                </c:pt>
                <c:pt idx="4">
                  <c:v>-8.12273279188572</c:v>
                </c:pt>
                <c:pt idx="5">
                  <c:v>-1.53259456599971</c:v>
                </c:pt>
                <c:pt idx="6">
                  <c:v>6.04614343312542</c:v>
                </c:pt>
                <c:pt idx="7">
                  <c:v>-2.5705168221395</c:v>
                </c:pt>
                <c:pt idx="8">
                  <c:v>-15.9443396876774</c:v>
                </c:pt>
                <c:pt idx="9">
                  <c:v>11.7795155235741</c:v>
                </c:pt>
                <c:pt idx="10">
                  <c:v>7.47443730712956</c:v>
                </c:pt>
                <c:pt idx="11">
                  <c:v>6.37179981957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1444"/>
        <c:axId val="64893579"/>
      </c:lineChart>
      <c:catAx>
        <c:axId val="215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579"/>
        <c:crossesAt val="0"/>
        <c:auto val="1"/>
        <c:lblAlgn val="ctr"/>
        <c:lblOffset val="100"/>
        <c:noMultiLvlLbl val="0"/>
      </c:catAx>
      <c:valAx>
        <c:axId val="648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440663106719"/>
          <c:y val="0.489991830065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izoenpatro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51757188498"/>
          <c:y val="0.0608683109764893"/>
          <c:w val="0.746485623003195"/>
          <c:h val="0.902495312274629"/>
        </c:manualLayout>
      </c:layout>
      <c:lineChart>
        <c:grouping val="standard"/>
        <c:varyColors val="0"/>
        <c:ser>
          <c:idx val="0"/>
          <c:order val="0"/>
          <c:tx>
            <c:strRef>
              <c:f>Montourcruise!$A$1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cruise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cruise!$B$14:$M$14</c:f>
              <c:numCache>
                <c:formatCode>General</c:formatCode>
                <c:ptCount val="12"/>
                <c:pt idx="0">
                  <c:v>0</c:v>
                </c:pt>
                <c:pt idx="1">
                  <c:v>-12.7010554481938</c:v>
                </c:pt>
                <c:pt idx="2">
                  <c:v>3.04890508463032</c:v>
                </c:pt>
                <c:pt idx="3">
                  <c:v>0.853486239290113</c:v>
                </c:pt>
                <c:pt idx="4">
                  <c:v>-50.5480641620107</c:v>
                </c:pt>
                <c:pt idx="5">
                  <c:v>-13.7499171691737</c:v>
                </c:pt>
                <c:pt idx="6">
                  <c:v>25.79901659496</c:v>
                </c:pt>
                <c:pt idx="7">
                  <c:v>-4.47508244778307</c:v>
                </c:pt>
                <c:pt idx="8">
                  <c:v>-19.8817230080716</c:v>
                </c:pt>
                <c:pt idx="9">
                  <c:v>41.1243665961776</c:v>
                </c:pt>
                <c:pt idx="10">
                  <c:v>102.086513994911</c:v>
                </c:pt>
                <c:pt idx="11">
                  <c:v>20.54898010576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ntourcruise!$A$15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cruise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cruise!$B$15:$M$15</c:f>
              <c:numCache>
                <c:formatCode>General</c:formatCode>
                <c:ptCount val="12"/>
                <c:pt idx="0">
                  <c:v>-14.3049462665088</c:v>
                </c:pt>
                <c:pt idx="1">
                  <c:v>-4.51719934994583</c:v>
                </c:pt>
                <c:pt idx="2">
                  <c:v>12.3410562446369</c:v>
                </c:pt>
                <c:pt idx="3">
                  <c:v>-15.9073549185347</c:v>
                </c:pt>
                <c:pt idx="4">
                  <c:v>-43.5208539771192</c:v>
                </c:pt>
                <c:pt idx="5">
                  <c:v>15.9137126679692</c:v>
                </c:pt>
                <c:pt idx="6">
                  <c:v>-8.13782823070749</c:v>
                </c:pt>
                <c:pt idx="7">
                  <c:v>-23.1647797486051</c:v>
                </c:pt>
                <c:pt idx="8">
                  <c:v>-33.5017464056535</c:v>
                </c:pt>
                <c:pt idx="9">
                  <c:v>99.1302860772482</c:v>
                </c:pt>
                <c:pt idx="10">
                  <c:v>89.4135688872531</c:v>
                </c:pt>
                <c:pt idx="11">
                  <c:v>21.2434662642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ntourcruise!$A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cruise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cruise!$B$16:$M$16</c:f>
              <c:numCache>
                <c:formatCode>General</c:formatCode>
                <c:ptCount val="12"/>
                <c:pt idx="0">
                  <c:v>-4.78553761171864</c:v>
                </c:pt>
                <c:pt idx="1">
                  <c:v>-7.92847484444344</c:v>
                </c:pt>
                <c:pt idx="2">
                  <c:v>10.915295551493</c:v>
                </c:pt>
                <c:pt idx="3">
                  <c:v>-17.3752280069446</c:v>
                </c:pt>
                <c:pt idx="4">
                  <c:v>-47.135723167561</c:v>
                </c:pt>
                <c:pt idx="5">
                  <c:v>-2.10311819977107</c:v>
                </c:pt>
                <c:pt idx="6">
                  <c:v>-4.44949825900372</c:v>
                </c:pt>
                <c:pt idx="7">
                  <c:v>-6.4706989753382</c:v>
                </c:pt>
                <c:pt idx="8">
                  <c:v>-9.15978951605947</c:v>
                </c:pt>
                <c:pt idx="9">
                  <c:v>84.342307266195</c:v>
                </c:pt>
                <c:pt idx="10">
                  <c:v>48.061782559048</c:v>
                </c:pt>
                <c:pt idx="11">
                  <c:v>-7.0042678542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ntourcruise!$A$17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cruise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cruise!$B$17:$M$17</c:f>
              <c:numCache>
                <c:formatCode>General</c:formatCode>
                <c:ptCount val="12"/>
                <c:pt idx="0">
                  <c:v>3.36715033079134</c:v>
                </c:pt>
                <c:pt idx="1">
                  <c:v>-5.15946505160672</c:v>
                </c:pt>
                <c:pt idx="2">
                  <c:v>11.0952804986643</c:v>
                </c:pt>
                <c:pt idx="3">
                  <c:v>-16.1401319104108</c:v>
                </c:pt>
                <c:pt idx="4">
                  <c:v>-38.8119312091648</c:v>
                </c:pt>
                <c:pt idx="5">
                  <c:v>-22.73498170133</c:v>
                </c:pt>
                <c:pt idx="6">
                  <c:v>7.39082717190389</c:v>
                </c:pt>
                <c:pt idx="7">
                  <c:v>-3.86044752941913</c:v>
                </c:pt>
                <c:pt idx="8">
                  <c:v>-7.21219003658665</c:v>
                </c:pt>
                <c:pt idx="9">
                  <c:v>17.744240217979</c:v>
                </c:pt>
                <c:pt idx="10">
                  <c:v>18.8786621767308</c:v>
                </c:pt>
                <c:pt idx="11">
                  <c:v>3.01876734637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32254"/>
        <c:axId val="4878913"/>
      </c:lineChart>
      <c:catAx>
        <c:axId val="309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13"/>
        <c:crossesAt val="0"/>
        <c:auto val="1"/>
        <c:lblAlgn val="ctr"/>
        <c:lblOffset val="100"/>
        <c:noMultiLvlLbl val="0"/>
      </c:catAx>
      <c:valAx>
        <c:axId val="48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86581469649"/>
          <c:y val="0.391605365642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seizoenpatroon, gemiddel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46784091815"/>
          <c:y val="0.0770016339869281"/>
          <c:w val="0.774846576870965"/>
          <c:h val="0.871936274509804"/>
        </c:manualLayout>
      </c:layout>
      <c:lineChart>
        <c:grouping val="standard"/>
        <c:varyColors val="0"/>
        <c:ser>
          <c:idx val="0"/>
          <c:order val="0"/>
          <c:tx>
            <c:strRef>
              <c:f>Montourcruise!$A$3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ourcruise!$B$5:$M$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Montourcruise!$B$32:$M$32</c:f>
              <c:numCache>
                <c:formatCode>General</c:formatCode>
                <c:ptCount val="12"/>
                <c:pt idx="0">
                  <c:v>-2.16838898927604</c:v>
                </c:pt>
                <c:pt idx="1">
                  <c:v>-2.78339895302213</c:v>
                </c:pt>
                <c:pt idx="2">
                  <c:v>2.3764568494568</c:v>
                </c:pt>
                <c:pt idx="3">
                  <c:v>-3.62640628656512</c:v>
                </c:pt>
                <c:pt idx="4">
                  <c:v>-17.6701624751025</c:v>
                </c:pt>
                <c:pt idx="5">
                  <c:v>-0.388785194865726</c:v>
                </c:pt>
                <c:pt idx="6">
                  <c:v>0.88553643404885</c:v>
                </c:pt>
                <c:pt idx="7">
                  <c:v>-3.86044752941913</c:v>
                </c:pt>
                <c:pt idx="8">
                  <c:v>-7.21219003658665</c:v>
                </c:pt>
                <c:pt idx="9">
                  <c:v>17.744240217979</c:v>
                </c:pt>
                <c:pt idx="10">
                  <c:v>18.8786621767308</c:v>
                </c:pt>
                <c:pt idx="11">
                  <c:v>3.01876734637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7290"/>
        <c:axId val="82732659"/>
      </c:lineChart>
      <c:catAx>
        <c:axId val="690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59"/>
        <c:crossesAt val="0"/>
        <c:auto val="1"/>
        <c:lblAlgn val="ctr"/>
        <c:lblOffset val="100"/>
        <c:noMultiLvlLbl val="0"/>
      </c:catAx>
      <c:valAx>
        <c:axId val="827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440663106719"/>
          <c:y val="0.489991830065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960</xdr:colOff>
      <xdr:row>0</xdr:row>
      <xdr:rowOff>0</xdr:rowOff>
    </xdr:from>
    <xdr:to>
      <xdr:col>4</xdr:col>
      <xdr:colOff>67680</xdr:colOff>
      <xdr:row>2</xdr:row>
      <xdr:rowOff>123480</xdr:rowOff>
    </xdr:to>
    <xdr:pic>
      <xdr:nvPicPr>
        <xdr:cNvPr id="0" name="Figuur 9" descr=""/>
        <xdr:cNvPicPr/>
      </xdr:nvPicPr>
      <xdr:blipFill>
        <a:blip r:embed="rId1"/>
        <a:stretch/>
      </xdr:blipFill>
      <xdr:spPr>
        <a:xfrm>
          <a:off x="2122560" y="0"/>
          <a:ext cx="68580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3480</xdr:colOff>
      <xdr:row>5</xdr:row>
      <xdr:rowOff>114480</xdr:rowOff>
    </xdr:from>
    <xdr:to>
      <xdr:col>31</xdr:col>
      <xdr:colOff>57600</xdr:colOff>
      <xdr:row>21</xdr:row>
      <xdr:rowOff>104760</xdr:rowOff>
    </xdr:to>
    <xdr:graphicFrame>
      <xdr:nvGraphicFramePr>
        <xdr:cNvPr id="1" name="Chart 64"/>
        <xdr:cNvGraphicFramePr/>
      </xdr:nvGraphicFramePr>
      <xdr:xfrm>
        <a:off x="8370360" y="924120"/>
        <a:ext cx="45072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3480</xdr:colOff>
      <xdr:row>23</xdr:row>
      <xdr:rowOff>66600</xdr:rowOff>
    </xdr:from>
    <xdr:to>
      <xdr:col>31</xdr:col>
      <xdr:colOff>66960</xdr:colOff>
      <xdr:row>34</xdr:row>
      <xdr:rowOff>152280</xdr:rowOff>
    </xdr:to>
    <xdr:graphicFrame>
      <xdr:nvGraphicFramePr>
        <xdr:cNvPr id="2" name="Chart 65"/>
        <xdr:cNvGraphicFramePr/>
      </xdr:nvGraphicFramePr>
      <xdr:xfrm>
        <a:off x="8370360" y="3686040"/>
        <a:ext cx="4516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3840</xdr:colOff>
      <xdr:row>5</xdr:row>
      <xdr:rowOff>114480</xdr:rowOff>
    </xdr:from>
    <xdr:to>
      <xdr:col>31</xdr:col>
      <xdr:colOff>57240</xdr:colOff>
      <xdr:row>21</xdr:row>
      <xdr:rowOff>104760</xdr:rowOff>
    </xdr:to>
    <xdr:graphicFrame>
      <xdr:nvGraphicFramePr>
        <xdr:cNvPr id="3" name="Chart 1"/>
        <xdr:cNvGraphicFramePr/>
      </xdr:nvGraphicFramePr>
      <xdr:xfrm>
        <a:off x="8113320" y="924120"/>
        <a:ext cx="45068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3840</xdr:colOff>
      <xdr:row>23</xdr:row>
      <xdr:rowOff>66600</xdr:rowOff>
    </xdr:from>
    <xdr:to>
      <xdr:col>31</xdr:col>
      <xdr:colOff>66960</xdr:colOff>
      <xdr:row>34</xdr:row>
      <xdr:rowOff>152280</xdr:rowOff>
    </xdr:to>
    <xdr:graphicFrame>
      <xdr:nvGraphicFramePr>
        <xdr:cNvPr id="4" name="Chart 2"/>
        <xdr:cNvGraphicFramePr/>
      </xdr:nvGraphicFramePr>
      <xdr:xfrm>
        <a:off x="8113320" y="3686040"/>
        <a:ext cx="45165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XMtax19%20jan07%20Baseline%20S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gbook"/>
      <sheetName val="Input"/>
      <sheetName val="Ink.Verd."/>
      <sheetName val="Sim"/>
      <sheetName val="Output"/>
      <sheetName val="Theorie"/>
    </sheetNames>
    <sheetDataSet>
      <sheetData sheetId="0"/>
      <sheetData sheetId="1"/>
      <sheetData sheetId="2"/>
      <sheetData sheetId="3"/>
      <sheetData sheetId="4">
        <row r="7">
          <cell r="H7">
            <v>12.0300768643136</v>
          </cell>
          <cell r="I7">
            <v>12.3681514937144</v>
          </cell>
          <cell r="J7">
            <v>12.4636374619212</v>
          </cell>
          <cell r="K7">
            <v>12.072751740028</v>
          </cell>
          <cell r="L7">
            <v>11.6479199879518</v>
          </cell>
          <cell r="M7">
            <v>11.1508619542597</v>
          </cell>
        </row>
        <row r="8">
          <cell r="H8">
            <v>4.44742515556202</v>
          </cell>
        </row>
        <row r="11">
          <cell r="H11">
            <v>45.0758543822085</v>
          </cell>
          <cell r="I11">
            <v>45.8188209590741</v>
          </cell>
          <cell r="J11">
            <v>46.0533445237516</v>
          </cell>
          <cell r="K11">
            <v>44.7059559747846</v>
          </cell>
          <cell r="L11">
            <v>43.2231820782804</v>
          </cell>
          <cell r="M11">
            <v>41.5126871418769</v>
          </cell>
        </row>
        <row r="19">
          <cell r="H19">
            <v>-0.0852337236771099</v>
          </cell>
          <cell r="I19">
            <v>-0.590112396216206</v>
          </cell>
          <cell r="J19">
            <v>-1.22784092536135</v>
          </cell>
          <cell r="K19">
            <v>-1.99440811998375</v>
          </cell>
          <cell r="L19">
            <v>-2.80580379409429</v>
          </cell>
          <cell r="M19">
            <v>-3.70035049339285</v>
          </cell>
        </row>
        <row r="23">
          <cell r="H23">
            <v>-0.109512884729341</v>
          </cell>
          <cell r="I23">
            <v>-1.48444186704378</v>
          </cell>
          <cell r="J23">
            <v>-2.84886146009789</v>
          </cell>
          <cell r="K23">
            <v>-4.43321148608164</v>
          </cell>
          <cell r="L23">
            <v>-6.13423487048207</v>
          </cell>
          <cell r="M23">
            <v>-8.0466273975696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02" activePane="bottomLeft" state="frozen"/>
      <selection pane="topLeft" activeCell="A1" activeCellId="0" sqref="A1"/>
      <selection pane="bottomLeft" activeCell="A123" activeCellId="0" sqref="A12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7.25" hidden="false" customHeight="true" outlineLevel="0" collapsed="false">
      <c r="A1" s="2" t="s">
        <v>0</v>
      </c>
      <c r="F1" s="3" t="s">
        <v>1</v>
      </c>
    </row>
    <row r="2" customFormat="false" ht="15.75" hidden="false" customHeight="false" outlineLevel="0" collapsed="false">
      <c r="F2" s="3" t="s">
        <v>2</v>
      </c>
    </row>
    <row r="3" customFormat="false" ht="15.75" hidden="false" customHeight="false" outlineLevel="0" collapsed="false">
      <c r="F3" s="3" t="s">
        <v>3</v>
      </c>
    </row>
    <row r="4" customFormat="false" ht="15.75" hidden="false" customHeight="false" outlineLevel="0" collapsed="false">
      <c r="A4" s="2" t="s">
        <v>4</v>
      </c>
      <c r="I4" s="1" t="s">
        <v>5</v>
      </c>
    </row>
    <row r="5" customFormat="false" ht="15.75" hidden="false" customHeight="false" outlineLevel="0" collapsed="false">
      <c r="A5" s="1" t="s">
        <v>6</v>
      </c>
    </row>
    <row r="6" customFormat="false" ht="15.75" hidden="false" customHeight="false" outlineLevel="0" collapsed="false">
      <c r="A6" s="1" t="s">
        <v>7</v>
      </c>
    </row>
    <row r="7" customFormat="false" ht="15.75" hidden="false" customHeight="false" outlineLevel="0" collapsed="false">
      <c r="A7" s="1" t="s">
        <v>8</v>
      </c>
    </row>
    <row r="9" customFormat="false" ht="15.75" hidden="false" customHeight="false" outlineLevel="0" collapsed="false">
      <c r="A9" s="2" t="s">
        <v>9</v>
      </c>
    </row>
    <row r="10" customFormat="false" ht="15.75" hidden="false" customHeight="false" outlineLevel="0" collapsed="false">
      <c r="A10" s="1" t="s">
        <v>10</v>
      </c>
    </row>
    <row r="11" customFormat="false" ht="15.75" hidden="false" customHeight="false" outlineLevel="0" collapsed="false">
      <c r="A11" s="1" t="s">
        <v>11</v>
      </c>
    </row>
    <row r="13" customFormat="false" ht="15.75" hidden="false" customHeight="false" outlineLevel="0" collapsed="false">
      <c r="A13" s="2" t="s">
        <v>12</v>
      </c>
    </row>
    <row r="14" customFormat="false" ht="15.75" hidden="false" customHeight="false" outlineLevel="0" collapsed="false">
      <c r="A14" s="1" t="s">
        <v>13</v>
      </c>
    </row>
    <row r="16" customFormat="false" ht="15.75" hidden="false" customHeight="false" outlineLevel="0" collapsed="false">
      <c r="A16" s="2" t="s">
        <v>14</v>
      </c>
    </row>
    <row r="17" customFormat="false" ht="15.75" hidden="false" customHeight="false" outlineLevel="0" collapsed="false">
      <c r="A17" s="1" t="s">
        <v>15</v>
      </c>
    </row>
    <row r="19" customFormat="false" ht="15.75" hidden="false" customHeight="false" outlineLevel="0" collapsed="false">
      <c r="A19" s="2" t="s">
        <v>16</v>
      </c>
    </row>
    <row r="20" customFormat="false" ht="15.75" hidden="false" customHeight="false" outlineLevel="0" collapsed="false">
      <c r="A20" s="1" t="s">
        <v>17</v>
      </c>
    </row>
    <row r="21" customFormat="false" ht="15.75" hidden="false" customHeight="false" outlineLevel="0" collapsed="false">
      <c r="A21" s="4" t="s">
        <v>18</v>
      </c>
    </row>
    <row r="22" customFormat="false" ht="15.75" hidden="false" customHeight="false" outlineLevel="0" collapsed="false">
      <c r="A22" s="4" t="s">
        <v>19</v>
      </c>
    </row>
    <row r="23" customFormat="false" ht="15.75" hidden="false" customHeight="false" outlineLevel="0" collapsed="false">
      <c r="A23" s="4" t="s">
        <v>20</v>
      </c>
    </row>
    <row r="24" customFormat="false" ht="15.75" hidden="false" customHeight="false" outlineLevel="0" collapsed="false">
      <c r="A24" s="4"/>
    </row>
    <row r="25" customFormat="false" ht="15.75" hidden="false" customHeight="false" outlineLevel="0" collapsed="false">
      <c r="A25" s="4" t="s">
        <v>21</v>
      </c>
    </row>
    <row r="26" customFormat="false" ht="15.75" hidden="false" customHeight="false" outlineLevel="0" collapsed="false">
      <c r="A26" s="4" t="s">
        <v>22</v>
      </c>
    </row>
    <row r="27" customFormat="false" ht="15.75" hidden="false" customHeight="false" outlineLevel="0" collapsed="false">
      <c r="A27" s="4" t="s">
        <v>23</v>
      </c>
    </row>
    <row r="28" customFormat="false" ht="15.75" hidden="false" customHeight="false" outlineLevel="0" collapsed="false">
      <c r="A28" s="4" t="s">
        <v>24</v>
      </c>
    </row>
    <row r="29" customFormat="false" ht="15.75" hidden="false" customHeight="false" outlineLevel="0" collapsed="false">
      <c r="A29" s="4" t="s">
        <v>25</v>
      </c>
    </row>
    <row r="30" customFormat="false" ht="15.75" hidden="false" customHeight="false" outlineLevel="0" collapsed="false">
      <c r="A30" s="4" t="s">
        <v>26</v>
      </c>
    </row>
    <row r="31" customFormat="false" ht="15.75" hidden="false" customHeight="false" outlineLevel="0" collapsed="false">
      <c r="A31" s="4" t="s">
        <v>27</v>
      </c>
    </row>
    <row r="32" customFormat="false" ht="15.75" hidden="false" customHeight="false" outlineLevel="0" collapsed="false">
      <c r="A32" s="4" t="s">
        <v>28</v>
      </c>
    </row>
    <row r="33" customFormat="false" ht="15.75" hidden="false" customHeight="false" outlineLevel="0" collapsed="false">
      <c r="A33" s="4" t="s">
        <v>29</v>
      </c>
    </row>
    <row r="34" customFormat="false" ht="15.75" hidden="false" customHeight="false" outlineLevel="0" collapsed="false">
      <c r="A34" s="4" t="s">
        <v>30</v>
      </c>
    </row>
    <row r="35" customFormat="false" ht="15.75" hidden="false" customHeight="false" outlineLevel="0" collapsed="false">
      <c r="A35" s="4" t="s">
        <v>31</v>
      </c>
    </row>
    <row r="36" customFormat="false" ht="15.75" hidden="false" customHeight="false" outlineLevel="0" collapsed="false">
      <c r="A36" s="4" t="s">
        <v>32</v>
      </c>
    </row>
    <row r="37" customFormat="false" ht="15.75" hidden="false" customHeight="false" outlineLevel="0" collapsed="false">
      <c r="A37" s="4" t="s">
        <v>33</v>
      </c>
    </row>
    <row r="38" customFormat="false" ht="15.75" hidden="false" customHeight="false" outlineLevel="0" collapsed="false">
      <c r="A38" s="4" t="s">
        <v>34</v>
      </c>
    </row>
    <row r="39" customFormat="false" ht="15.75" hidden="false" customHeight="false" outlineLevel="0" collapsed="false">
      <c r="A39" s="4" t="s">
        <v>35</v>
      </c>
    </row>
    <row r="40" customFormat="false" ht="15.75" hidden="false" customHeight="false" outlineLevel="0" collapsed="false">
      <c r="A40" s="4" t="s">
        <v>36</v>
      </c>
    </row>
    <row r="41" customFormat="false" ht="15.75" hidden="false" customHeight="false" outlineLevel="0" collapsed="false">
      <c r="A41" s="4" t="s">
        <v>37</v>
      </c>
    </row>
    <row r="42" customFormat="false" ht="15.75" hidden="false" customHeight="false" outlineLevel="0" collapsed="false">
      <c r="A42" s="4" t="s">
        <v>38</v>
      </c>
    </row>
    <row r="43" customFormat="false" ht="15.75" hidden="false" customHeight="false" outlineLevel="0" collapsed="false">
      <c r="A43" s="4" t="s">
        <v>39</v>
      </c>
    </row>
    <row r="44" customFormat="false" ht="15.75" hidden="false" customHeight="false" outlineLevel="0" collapsed="false">
      <c r="A44" s="4" t="s">
        <v>40</v>
      </c>
    </row>
    <row r="45" customFormat="false" ht="15.75" hidden="false" customHeight="false" outlineLevel="0" collapsed="false">
      <c r="A45" s="4" t="s">
        <v>41</v>
      </c>
    </row>
    <row r="46" customFormat="false" ht="15.75" hidden="false" customHeight="false" outlineLevel="0" collapsed="false">
      <c r="A46" s="4" t="s">
        <v>42</v>
      </c>
    </row>
    <row r="47" customFormat="false" ht="15.75" hidden="false" customHeight="false" outlineLevel="0" collapsed="false">
      <c r="A47" s="4" t="s">
        <v>43</v>
      </c>
    </row>
    <row r="48" customFormat="false" ht="15.75" hidden="false" customHeight="false" outlineLevel="0" collapsed="false">
      <c r="A48" s="4" t="s">
        <v>44</v>
      </c>
    </row>
    <row r="49" customFormat="false" ht="15.75" hidden="false" customHeight="false" outlineLevel="0" collapsed="false">
      <c r="A49" s="4" t="s">
        <v>45</v>
      </c>
    </row>
    <row r="50" customFormat="false" ht="15.75" hidden="false" customHeight="false" outlineLevel="0" collapsed="false">
      <c r="A50" s="4" t="s">
        <v>46</v>
      </c>
    </row>
    <row r="51" customFormat="false" ht="15.75" hidden="false" customHeight="false" outlineLevel="0" collapsed="false">
      <c r="A51" s="4" t="s">
        <v>47</v>
      </c>
    </row>
    <row r="52" customFormat="false" ht="15.75" hidden="false" customHeight="false" outlineLevel="0" collapsed="false">
      <c r="A52" s="4" t="s">
        <v>48</v>
      </c>
    </row>
    <row r="53" customFormat="false" ht="15.75" hidden="false" customHeight="false" outlineLevel="0" collapsed="false">
      <c r="A53" s="4" t="s">
        <v>49</v>
      </c>
    </row>
    <row r="54" customFormat="false" ht="15.75" hidden="false" customHeight="false" outlineLevel="0" collapsed="false">
      <c r="A54" s="4" t="s">
        <v>50</v>
      </c>
    </row>
    <row r="55" customFormat="false" ht="15.75" hidden="false" customHeight="false" outlineLevel="0" collapsed="false">
      <c r="A55" s="4" t="s">
        <v>51</v>
      </c>
    </row>
    <row r="56" customFormat="false" ht="15.75" hidden="false" customHeight="false" outlineLevel="0" collapsed="false">
      <c r="A56" s="4"/>
    </row>
    <row r="57" customFormat="false" ht="15.75" hidden="false" customHeight="false" outlineLevel="0" collapsed="false">
      <c r="A57" s="2" t="s">
        <v>52</v>
      </c>
    </row>
    <row r="58" customFormat="false" ht="15.75" hidden="false" customHeight="false" outlineLevel="0" collapsed="false">
      <c r="A58" s="1" t="s">
        <v>53</v>
      </c>
    </row>
    <row r="59" customFormat="false" ht="15.75" hidden="false" customHeight="false" outlineLevel="0" collapsed="false">
      <c r="A59" s="1" t="s">
        <v>54</v>
      </c>
    </row>
    <row r="60" customFormat="false" ht="15.75" hidden="false" customHeight="false" outlineLevel="0" collapsed="false">
      <c r="A60" s="1" t="s">
        <v>55</v>
      </c>
    </row>
    <row r="62" customFormat="false" ht="15.75" hidden="false" customHeight="false" outlineLevel="0" collapsed="false">
      <c r="A62" s="2" t="s">
        <v>56</v>
      </c>
    </row>
    <row r="63" customFormat="false" ht="15.75" hidden="false" customHeight="false" outlineLevel="0" collapsed="false">
      <c r="A63" s="1" t="s">
        <v>57</v>
      </c>
    </row>
    <row r="65" customFormat="false" ht="15.75" hidden="false" customHeight="false" outlineLevel="0" collapsed="false">
      <c r="A65" s="2" t="s">
        <v>58</v>
      </c>
    </row>
    <row r="66" customFormat="false" ht="15.75" hidden="false" customHeight="false" outlineLevel="0" collapsed="false">
      <c r="A66" s="1" t="s">
        <v>59</v>
      </c>
    </row>
    <row r="67" customFormat="false" ht="15.75" hidden="false" customHeight="false" outlineLevel="0" collapsed="false">
      <c r="A67" s="1" t="s">
        <v>60</v>
      </c>
    </row>
    <row r="68" customFormat="false" ht="15.75" hidden="false" customHeight="false" outlineLevel="0" collapsed="false">
      <c r="A68" s="1" t="s">
        <v>61</v>
      </c>
    </row>
    <row r="70" customFormat="false" ht="15.75" hidden="false" customHeight="false" outlineLevel="0" collapsed="false">
      <c r="A70" s="2" t="s">
        <v>62</v>
      </c>
    </row>
    <row r="71" customFormat="false" ht="15.75" hidden="false" customHeight="false" outlineLevel="0" collapsed="false">
      <c r="A71" s="1" t="s">
        <v>63</v>
      </c>
    </row>
    <row r="72" customFormat="false" ht="15.75" hidden="false" customHeight="false" outlineLevel="0" collapsed="false">
      <c r="A72" s="1" t="s">
        <v>64</v>
      </c>
    </row>
    <row r="73" customFormat="false" ht="15.75" hidden="false" customHeight="false" outlineLevel="0" collapsed="false">
      <c r="A73" s="1" t="s">
        <v>65</v>
      </c>
    </row>
    <row r="74" customFormat="false" ht="15.75" hidden="false" customHeight="false" outlineLevel="0" collapsed="false">
      <c r="A74" s="1" t="s">
        <v>66</v>
      </c>
    </row>
    <row r="76" customFormat="false" ht="15.75" hidden="false" customHeight="false" outlineLevel="0" collapsed="false">
      <c r="A76" s="2" t="s">
        <v>67</v>
      </c>
    </row>
    <row r="77" customFormat="false" ht="15.75" hidden="false" customHeight="false" outlineLevel="0" collapsed="false">
      <c r="A77" s="1" t="s">
        <v>68</v>
      </c>
    </row>
    <row r="78" customFormat="false" ht="15.75" hidden="false" customHeight="false" outlineLevel="0" collapsed="false">
      <c r="A78" s="1" t="s">
        <v>69</v>
      </c>
    </row>
    <row r="80" customFormat="false" ht="15.75" hidden="false" customHeight="false" outlineLevel="0" collapsed="false">
      <c r="A80" s="2" t="s">
        <v>70</v>
      </c>
    </row>
    <row r="81" customFormat="false" ht="15.75" hidden="false" customHeight="false" outlineLevel="0" collapsed="false">
      <c r="A81" s="1" t="s">
        <v>71</v>
      </c>
    </row>
    <row r="83" customFormat="false" ht="15.75" hidden="false" customHeight="false" outlineLevel="0" collapsed="false">
      <c r="A83" s="2" t="s">
        <v>72</v>
      </c>
    </row>
    <row r="84" customFormat="false" ht="15.75" hidden="false" customHeight="false" outlineLevel="0" collapsed="false">
      <c r="A84" s="1" t="s">
        <v>73</v>
      </c>
    </row>
    <row r="86" customFormat="false" ht="15.75" hidden="false" customHeight="false" outlineLevel="0" collapsed="false">
      <c r="A86" s="2" t="s">
        <v>74</v>
      </c>
    </row>
    <row r="87" customFormat="false" ht="15.75" hidden="false" customHeight="false" outlineLevel="0" collapsed="false">
      <c r="A87" s="1" t="s">
        <v>75</v>
      </c>
    </row>
    <row r="89" customFormat="false" ht="15.75" hidden="false" customHeight="false" outlineLevel="0" collapsed="false">
      <c r="A89" s="2" t="s">
        <v>76</v>
      </c>
    </row>
    <row r="90" customFormat="false" ht="15.75" hidden="false" customHeight="false" outlineLevel="0" collapsed="false">
      <c r="A90" s="1" t="s">
        <v>77</v>
      </c>
    </row>
    <row r="91" customFormat="false" ht="15.75" hidden="false" customHeight="false" outlineLevel="0" collapsed="false">
      <c r="A91" s="1" t="s">
        <v>78</v>
      </c>
    </row>
    <row r="92" customFormat="false" ht="15.75" hidden="false" customHeight="false" outlineLevel="0" collapsed="false">
      <c r="A92" s="1" t="s">
        <v>79</v>
      </c>
    </row>
    <row r="94" customFormat="false" ht="15.75" hidden="false" customHeight="false" outlineLevel="0" collapsed="false">
      <c r="A94" s="2" t="s">
        <v>80</v>
      </c>
    </row>
    <row r="95" customFormat="false" ht="15.75" hidden="false" customHeight="false" outlineLevel="0" collapsed="false">
      <c r="A95" s="1" t="s">
        <v>81</v>
      </c>
    </row>
    <row r="96" customFormat="false" ht="15.75" hidden="false" customHeight="false" outlineLevel="0" collapsed="false">
      <c r="A96" s="1" t="s">
        <v>82</v>
      </c>
    </row>
    <row r="98" customFormat="false" ht="15.75" hidden="false" customHeight="false" outlineLevel="0" collapsed="false">
      <c r="A98" s="1" t="s">
        <v>83</v>
      </c>
    </row>
    <row r="99" customFormat="false" ht="15.75" hidden="false" customHeight="false" outlineLevel="0" collapsed="false">
      <c r="A99" s="1" t="s">
        <v>84</v>
      </c>
    </row>
    <row r="101" customFormat="false" ht="15.75" hidden="false" customHeight="false" outlineLevel="0" collapsed="false">
      <c r="A101" s="1" t="s">
        <v>85</v>
      </c>
    </row>
    <row r="102" customFormat="false" ht="15.75" hidden="false" customHeight="false" outlineLevel="0" collapsed="false">
      <c r="A102" s="1" t="s">
        <v>86</v>
      </c>
    </row>
    <row r="104" customFormat="false" ht="15.75" hidden="false" customHeight="false" outlineLevel="0" collapsed="false">
      <c r="A104" s="1" t="s">
        <v>87</v>
      </c>
    </row>
    <row r="105" customFormat="false" ht="15.75" hidden="false" customHeight="false" outlineLevel="0" collapsed="false">
      <c r="A105" s="1" t="s">
        <v>88</v>
      </c>
    </row>
    <row r="107" customFormat="false" ht="15.75" hidden="false" customHeight="false" outlineLevel="0" collapsed="false">
      <c r="A107" s="2" t="s">
        <v>89</v>
      </c>
    </row>
    <row r="108" customFormat="false" ht="15.75" hidden="false" customHeight="false" outlineLevel="0" collapsed="false">
      <c r="A108" s="1" t="s">
        <v>90</v>
      </c>
    </row>
    <row r="109" customFormat="false" ht="15.75" hidden="false" customHeight="false" outlineLevel="0" collapsed="false">
      <c r="A109" s="1" t="s">
        <v>91</v>
      </c>
    </row>
    <row r="111" customFormat="false" ht="15.75" hidden="false" customHeight="false" outlineLevel="0" collapsed="false">
      <c r="A111" s="2" t="s">
        <v>92</v>
      </c>
    </row>
    <row r="112" customFormat="false" ht="15.75" hidden="false" customHeight="false" outlineLevel="0" collapsed="false">
      <c r="A112" s="1" t="s">
        <v>93</v>
      </c>
    </row>
    <row r="114" customFormat="false" ht="15.75" hidden="false" customHeight="false" outlineLevel="0" collapsed="false">
      <c r="A114" s="2" t="s">
        <v>94</v>
      </c>
    </row>
    <row r="115" customFormat="false" ht="15.75" hidden="false" customHeight="false" outlineLevel="0" collapsed="false">
      <c r="A115" s="1" t="s">
        <v>95</v>
      </c>
    </row>
    <row r="117" customFormat="false" ht="15.75" hidden="false" customHeight="false" outlineLevel="0" collapsed="false">
      <c r="A117" s="2" t="s">
        <v>96</v>
      </c>
    </row>
    <row r="118" customFormat="false" ht="15.75" hidden="false" customHeight="false" outlineLevel="0" collapsed="false">
      <c r="A118" s="1" t="s">
        <v>97</v>
      </c>
    </row>
    <row r="120" customFormat="false" ht="15.75" hidden="false" customHeight="false" outlineLevel="0" collapsed="false">
      <c r="A120" s="2" t="s">
        <v>98</v>
      </c>
    </row>
    <row r="121" customFormat="false" ht="15.75" hidden="false" customHeight="false" outlineLevel="0" collapsed="false">
      <c r="A121" s="1" t="s">
        <v>99</v>
      </c>
    </row>
    <row r="122" customFormat="false" ht="15.75" hidden="false" customHeight="false" outlineLevel="0" collapsed="false">
      <c r="A122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 t="s">
        <v>947</v>
      </c>
    </row>
    <row r="2" customFormat="false" ht="15.75" hidden="false" customHeight="false" outlineLevel="0" collapsed="false">
      <c r="A2" s="1" t="s">
        <v>948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949</v>
      </c>
    </row>
    <row r="5" customFormat="false" ht="15.75" hidden="false" customHeight="false" outlineLevel="0" collapsed="false">
      <c r="A5" s="2" t="s">
        <v>950</v>
      </c>
    </row>
    <row r="7" customFormat="false" ht="15.75" hidden="false" customHeight="false" outlineLevel="0" collapsed="false">
      <c r="A7" s="3" t="s">
        <v>951</v>
      </c>
    </row>
    <row r="8" customFormat="false" ht="15.75" hidden="false" customHeight="false" outlineLevel="0" collapsed="false">
      <c r="A8" s="3" t="s">
        <v>952</v>
      </c>
    </row>
    <row r="9" customFormat="false" ht="15.75" hidden="false" customHeight="false" outlineLevel="0" collapsed="false">
      <c r="A9" s="3" t="s">
        <v>953</v>
      </c>
    </row>
    <row r="11" customFormat="false" ht="15.75" hidden="false" customHeight="false" outlineLevel="0" collapsed="false">
      <c r="A11" s="343" t="s">
        <v>954</v>
      </c>
    </row>
    <row r="13" customFormat="false" ht="15.75" hidden="false" customHeight="false" outlineLevel="0" collapsed="false">
      <c r="A13" s="1" t="s">
        <v>955</v>
      </c>
    </row>
    <row r="14" customFormat="false" ht="15.75" hidden="false" customHeight="false" outlineLevel="0" collapsed="false">
      <c r="A14" s="1" t="s">
        <v>956</v>
      </c>
    </row>
    <row r="15" customFormat="false" ht="15.75" hidden="false" customHeight="false" outlineLevel="0" collapsed="false">
      <c r="A15" s="1" t="s">
        <v>957</v>
      </c>
    </row>
    <row r="16" customFormat="false" ht="15.75" hidden="false" customHeight="false" outlineLevel="0" collapsed="false">
      <c r="A16" s="1" t="s">
        <v>958</v>
      </c>
    </row>
    <row r="17" customFormat="false" ht="15.75" hidden="false" customHeight="false" outlineLevel="0" collapsed="false">
      <c r="A17" s="1" t="s">
        <v>959</v>
      </c>
    </row>
    <row r="18" customFormat="false" ht="15.75" hidden="false" customHeight="false" outlineLevel="0" collapsed="false">
      <c r="A18" s="1" t="s">
        <v>960</v>
      </c>
    </row>
    <row r="19" customFormat="false" ht="15.75" hidden="false" customHeight="false" outlineLevel="0" collapsed="false">
      <c r="A19" s="1" t="s">
        <v>961</v>
      </c>
    </row>
    <row r="20" customFormat="false" ht="15.75" hidden="false" customHeight="false" outlineLevel="0" collapsed="false">
      <c r="A20" s="1" t="s">
        <v>962</v>
      </c>
    </row>
    <row r="22" customFormat="false" ht="15.75" hidden="false" customHeight="false" outlineLevel="0" collapsed="false">
      <c r="A22" s="1" t="s">
        <v>963</v>
      </c>
    </row>
    <row r="23" customFormat="false" ht="15.75" hidden="false" customHeight="false" outlineLevel="0" collapsed="false">
      <c r="A23" s="1" t="s">
        <v>964</v>
      </c>
    </row>
    <row r="24" customFormat="false" ht="15.75" hidden="false" customHeight="false" outlineLevel="0" collapsed="false">
      <c r="A24" s="1" t="s">
        <v>965</v>
      </c>
    </row>
    <row r="25" customFormat="false" ht="15.75" hidden="false" customHeight="false" outlineLevel="0" collapsed="false">
      <c r="A25" s="1" t="s">
        <v>966</v>
      </c>
    </row>
    <row r="26" customFormat="false" ht="15.75" hidden="false" customHeight="false" outlineLevel="0" collapsed="false">
      <c r="A26" s="1" t="s">
        <v>967</v>
      </c>
    </row>
    <row r="27" customFormat="false" ht="15.75" hidden="false" customHeight="false" outlineLevel="0" collapsed="false">
      <c r="A27" s="1" t="s">
        <v>968</v>
      </c>
    </row>
    <row r="28" customFormat="false" ht="15.75" hidden="false" customHeight="false" outlineLevel="0" collapsed="false">
      <c r="A28" s="1" t="s">
        <v>969</v>
      </c>
    </row>
    <row r="29" customFormat="false" ht="15.75" hidden="false" customHeight="false" outlineLevel="0" collapsed="false">
      <c r="A29" s="1" t="s">
        <v>970</v>
      </c>
    </row>
    <row r="30" customFormat="false" ht="15.75" hidden="false" customHeight="false" outlineLevel="0" collapsed="false">
      <c r="A30" s="1" t="s">
        <v>971</v>
      </c>
    </row>
    <row r="31" customFormat="false" ht="15.75" hidden="false" customHeight="false" outlineLevel="0" collapsed="false">
      <c r="A31" s="1" t="s">
        <v>972</v>
      </c>
    </row>
    <row r="32" customFormat="false" ht="15.75" hidden="false" customHeight="false" outlineLevel="0" collapsed="false">
      <c r="A32" s="1" t="s">
        <v>973</v>
      </c>
    </row>
    <row r="33" customFormat="false" ht="15.75" hidden="false" customHeight="false" outlineLevel="0" collapsed="false">
      <c r="A33" s="1" t="s">
        <v>974</v>
      </c>
    </row>
    <row r="34" customFormat="false" ht="15.75" hidden="false" customHeight="false" outlineLevel="0" collapsed="false">
      <c r="A34" s="1" t="s">
        <v>975</v>
      </c>
    </row>
    <row r="35" customFormat="false" ht="15.75" hidden="false" customHeight="false" outlineLevel="0" collapsed="false">
      <c r="A35" s="1" t="s">
        <v>976</v>
      </c>
    </row>
    <row r="36" customFormat="false" ht="15.75" hidden="false" customHeight="false" outlineLevel="0" collapsed="false">
      <c r="A36" s="1" t="s">
        <v>977</v>
      </c>
    </row>
    <row r="38" customFormat="false" ht="15.75" hidden="false" customHeight="false" outlineLevel="0" collapsed="false">
      <c r="A38" s="1" t="s">
        <v>978</v>
      </c>
    </row>
    <row r="39" customFormat="false" ht="15.75" hidden="false" customHeight="false" outlineLevel="0" collapsed="false">
      <c r="A39" s="1" t="s">
        <v>979</v>
      </c>
    </row>
    <row r="40" customFormat="false" ht="15.75" hidden="false" customHeight="false" outlineLevel="0" collapsed="false">
      <c r="A40" s="1" t="s">
        <v>980</v>
      </c>
    </row>
    <row r="41" customFormat="false" ht="15.75" hidden="false" customHeight="false" outlineLevel="0" collapsed="false">
      <c r="A41" s="1" t="s">
        <v>981</v>
      </c>
    </row>
    <row r="42" customFormat="false" ht="15.75" hidden="false" customHeight="false" outlineLevel="0" collapsed="false">
      <c r="A42" s="1" t="s">
        <v>982</v>
      </c>
    </row>
    <row r="43" customFormat="false" ht="15.75" hidden="false" customHeight="false" outlineLevel="0" collapsed="false">
      <c r="A43" s="1" t="s">
        <v>983</v>
      </c>
    </row>
    <row r="44" customFormat="false" ht="15.75" hidden="false" customHeight="false" outlineLevel="0" collapsed="false">
      <c r="A44" s="1" t="s">
        <v>984</v>
      </c>
    </row>
    <row r="45" customFormat="false" ht="15.75" hidden="false" customHeight="false" outlineLevel="0" collapsed="false">
      <c r="A45" s="1" t="s">
        <v>985</v>
      </c>
    </row>
    <row r="47" customFormat="false" ht="15.75" hidden="false" customHeight="false" outlineLevel="0" collapsed="false">
      <c r="A47" s="1" t="s">
        <v>986</v>
      </c>
    </row>
    <row r="48" customFormat="false" ht="15.75" hidden="false" customHeight="false" outlineLevel="0" collapsed="false">
      <c r="A48" s="1" t="s">
        <v>987</v>
      </c>
    </row>
    <row r="49" customFormat="false" ht="15.75" hidden="false" customHeight="false" outlineLevel="0" collapsed="false">
      <c r="A49" s="1" t="s">
        <v>988</v>
      </c>
    </row>
    <row r="50" customFormat="false" ht="15.75" hidden="false" customHeight="false" outlineLevel="0" collapsed="false">
      <c r="A50" s="1" t="s">
        <v>989</v>
      </c>
    </row>
    <row r="51" customFormat="false" ht="15.75" hidden="false" customHeight="false" outlineLevel="0" collapsed="false">
      <c r="A51" s="343"/>
    </row>
    <row r="52" customFormat="false" ht="15.75" hidden="false" customHeight="false" outlineLevel="0" collapsed="false">
      <c r="A52" s="1" t="s">
        <v>990</v>
      </c>
    </row>
    <row r="53" customFormat="false" ht="15.75" hidden="false" customHeight="false" outlineLevel="0" collapsed="false">
      <c r="A53" s="1" t="s">
        <v>991</v>
      </c>
    </row>
    <row r="54" customFormat="false" ht="15.75" hidden="false" customHeight="false" outlineLevel="0" collapsed="false">
      <c r="A54" s="1" t="s">
        <v>992</v>
      </c>
    </row>
    <row r="55" customFormat="false" ht="15.75" hidden="false" customHeight="false" outlineLevel="0" collapsed="false">
      <c r="A55" s="1" t="s">
        <v>993</v>
      </c>
    </row>
    <row r="56" customFormat="false" ht="15.75" hidden="false" customHeight="false" outlineLevel="0" collapsed="false">
      <c r="A56" s="1" t="s">
        <v>994</v>
      </c>
    </row>
    <row r="57" customFormat="false" ht="15.75" hidden="false" customHeight="false" outlineLevel="0" collapsed="false">
      <c r="A57" s="1" t="s">
        <v>995</v>
      </c>
    </row>
    <row r="59" customFormat="false" ht="15.75" hidden="false" customHeight="false" outlineLevel="0" collapsed="false">
      <c r="A59" s="1" t="s">
        <v>996</v>
      </c>
    </row>
    <row r="60" customFormat="false" ht="15.75" hidden="false" customHeight="false" outlineLevel="0" collapsed="false">
      <c r="A60" s="1" t="s">
        <v>997</v>
      </c>
    </row>
    <row r="61" customFormat="false" ht="15.75" hidden="false" customHeight="false" outlineLevel="0" collapsed="false">
      <c r="A61" s="1" t="s">
        <v>998</v>
      </c>
    </row>
    <row r="62" customFormat="false" ht="15.75" hidden="false" customHeight="false" outlineLevel="0" collapsed="false">
      <c r="A62" s="1" t="s">
        <v>999</v>
      </c>
    </row>
    <row r="63" customFormat="false" ht="15.75" hidden="false" customHeight="false" outlineLevel="0" collapsed="false">
      <c r="A63" s="1" t="s">
        <v>1000</v>
      </c>
    </row>
    <row r="64" customFormat="false" ht="15.75" hidden="false" customHeight="false" outlineLevel="0" collapsed="false">
      <c r="A64" s="1" t="s">
        <v>1001</v>
      </c>
    </row>
    <row r="65" customFormat="false" ht="15.75" hidden="false" customHeight="false" outlineLevel="0" collapsed="false">
      <c r="A65" s="1" t="s">
        <v>1002</v>
      </c>
    </row>
    <row r="66" customFormat="false" ht="15.75" hidden="false" customHeight="false" outlineLevel="0" collapsed="false">
      <c r="A66" s="1" t="s">
        <v>1003</v>
      </c>
    </row>
    <row r="67" customFormat="false" ht="15.75" hidden="false" customHeight="false" outlineLevel="0" collapsed="false">
      <c r="A67" s="1" t="s">
        <v>1004</v>
      </c>
    </row>
    <row r="69" customFormat="false" ht="15.75" hidden="false" customHeight="false" outlineLevel="0" collapsed="false">
      <c r="A69" s="2" t="s">
        <v>1005</v>
      </c>
    </row>
    <row r="70" customFormat="false" ht="15.75" hidden="false" customHeight="false" outlineLevel="0" collapsed="false">
      <c r="A70" s="343"/>
    </row>
    <row r="71" customFormat="false" ht="15.75" hidden="false" customHeight="false" outlineLevel="0" collapsed="false">
      <c r="A71" s="1" t="s">
        <v>1006</v>
      </c>
    </row>
    <row r="72" customFormat="false" ht="15.75" hidden="false" customHeight="false" outlineLevel="0" collapsed="false">
      <c r="A72" s="1" t="s">
        <v>1007</v>
      </c>
    </row>
    <row r="73" customFormat="false" ht="15.75" hidden="false" customHeight="false" outlineLevel="0" collapsed="false">
      <c r="A73" s="1" t="s">
        <v>1008</v>
      </c>
    </row>
    <row r="74" customFormat="false" ht="15.75" hidden="false" customHeight="false" outlineLevel="0" collapsed="false">
      <c r="A74" s="1" t="s">
        <v>1009</v>
      </c>
    </row>
    <row r="75" customFormat="false" ht="15.75" hidden="false" customHeight="false" outlineLevel="0" collapsed="false">
      <c r="A75" s="1" t="s">
        <v>1010</v>
      </c>
    </row>
    <row r="76" customFormat="false" ht="15.75" hidden="false" customHeight="false" outlineLevel="0" collapsed="false">
      <c r="A76" s="1" t="s">
        <v>1011</v>
      </c>
    </row>
    <row r="77" customFormat="false" ht="15.75" hidden="false" customHeight="false" outlineLevel="0" collapsed="false">
      <c r="A77" s="1" t="s">
        <v>1012</v>
      </c>
    </row>
    <row r="78" customFormat="false" ht="15.75" hidden="false" customHeight="false" outlineLevel="0" collapsed="false">
      <c r="A78" s="1" t="s">
        <v>1013</v>
      </c>
    </row>
    <row r="79" customFormat="false" ht="15.75" hidden="false" customHeight="false" outlineLevel="0" collapsed="false">
      <c r="A79" s="1" t="s">
        <v>1014</v>
      </c>
    </row>
    <row r="81" customFormat="false" ht="15.75" hidden="false" customHeight="false" outlineLevel="0" collapsed="false">
      <c r="A81" s="2" t="s">
        <v>1015</v>
      </c>
    </row>
    <row r="83" customFormat="false" ht="15.75" hidden="false" customHeight="false" outlineLevel="0" collapsed="false">
      <c r="A83" s="1" t="s">
        <v>1016</v>
      </c>
    </row>
    <row r="84" customFormat="false" ht="15.75" hidden="false" customHeight="false" outlineLevel="0" collapsed="false">
      <c r="A84" s="1" t="s">
        <v>1017</v>
      </c>
    </row>
    <row r="85" customFormat="false" ht="15.75" hidden="false" customHeight="false" outlineLevel="0" collapsed="false">
      <c r="A85" s="1" t="s">
        <v>1018</v>
      </c>
    </row>
    <row r="86" customFormat="false" ht="15.75" hidden="false" customHeight="false" outlineLevel="0" collapsed="false">
      <c r="A86" s="1" t="s">
        <v>1019</v>
      </c>
    </row>
    <row r="87" customFormat="false" ht="15.75" hidden="false" customHeight="false" outlineLevel="0" collapsed="false">
      <c r="A87" s="1" t="s">
        <v>1020</v>
      </c>
    </row>
    <row r="88" customFormat="false" ht="15.75" hidden="false" customHeight="false" outlineLevel="0" collapsed="false">
      <c r="A88" s="344" t="s">
        <v>1021</v>
      </c>
    </row>
    <row r="89" customFormat="false" ht="15.75" hidden="false" customHeight="false" outlineLevel="0" collapsed="false">
      <c r="A89" s="1" t="s">
        <v>1022</v>
      </c>
    </row>
    <row r="90" customFormat="false" ht="15.75" hidden="false" customHeight="false" outlineLevel="0" collapsed="false">
      <c r="A90" s="1" t="s">
        <v>1023</v>
      </c>
    </row>
    <row r="91" customFormat="false" ht="15.75" hidden="false" customHeight="false" outlineLevel="0" collapsed="false">
      <c r="A91" s="1" t="s">
        <v>1024</v>
      </c>
    </row>
    <row r="92" customFormat="false" ht="15.75" hidden="false" customHeight="false" outlineLevel="0" collapsed="false">
      <c r="A92" s="1" t="s">
        <v>1025</v>
      </c>
    </row>
    <row r="93" customFormat="false" ht="15.75" hidden="false" customHeight="false" outlineLevel="0" collapsed="false">
      <c r="A93" s="1" t="s">
        <v>1026</v>
      </c>
    </row>
    <row r="94" customFormat="false" ht="15.75" hidden="false" customHeight="false" outlineLevel="0" collapsed="false">
      <c r="A94" s="1" t="s">
        <v>1027</v>
      </c>
    </row>
    <row r="95" customFormat="false" ht="15.75" hidden="false" customHeight="false" outlineLevel="0" collapsed="false">
      <c r="A95" s="1" t="s">
        <v>1028</v>
      </c>
    </row>
    <row r="96" customFormat="false" ht="15.75" hidden="false" customHeight="false" outlineLevel="0" collapsed="false">
      <c r="A96" s="1" t="s">
        <v>1029</v>
      </c>
    </row>
    <row r="97" customFormat="false" ht="15.75" hidden="false" customHeight="false" outlineLevel="0" collapsed="false">
      <c r="A97" s="1" t="s">
        <v>5</v>
      </c>
    </row>
    <row r="98" customFormat="false" ht="15.75" hidden="false" customHeight="false" outlineLevel="0" collapsed="false">
      <c r="A98" s="1" t="s">
        <v>1030</v>
      </c>
    </row>
    <row r="99" customFormat="false" ht="15.75" hidden="false" customHeight="false" outlineLevel="0" collapsed="false">
      <c r="A99" s="1" t="s">
        <v>1031</v>
      </c>
    </row>
    <row r="100" customFormat="false" ht="15.75" hidden="false" customHeight="false" outlineLevel="0" collapsed="false">
      <c r="A100" s="1" t="s">
        <v>1032</v>
      </c>
    </row>
    <row r="101" customFormat="false" ht="15.75" hidden="false" customHeight="false" outlineLevel="0" collapsed="false">
      <c r="A101" s="1" t="s">
        <v>1033</v>
      </c>
    </row>
    <row r="102" customFormat="false" ht="15.75" hidden="false" customHeight="false" outlineLevel="0" collapsed="false">
      <c r="A102" s="1" t="s">
        <v>1034</v>
      </c>
    </row>
    <row r="103" customFormat="false" ht="15.75" hidden="false" customHeight="false" outlineLevel="0" collapsed="false">
      <c r="A103" s="1" t="s">
        <v>1035</v>
      </c>
    </row>
    <row r="104" customFormat="false" ht="15.75" hidden="false" customHeight="false" outlineLevel="0" collapsed="false">
      <c r="A104" s="1" t="s">
        <v>1036</v>
      </c>
    </row>
    <row r="105" customFormat="false" ht="15.75" hidden="false" customHeight="false" outlineLevel="0" collapsed="false">
      <c r="A105" s="1" t="s">
        <v>1037</v>
      </c>
    </row>
    <row r="107" customFormat="false" ht="15.75" hidden="false" customHeight="false" outlineLevel="0" collapsed="false">
      <c r="A107" s="2" t="s">
        <v>1038</v>
      </c>
    </row>
    <row r="109" customFormat="false" ht="15.75" hidden="false" customHeight="false" outlineLevel="0" collapsed="false">
      <c r="A109" s="1" t="s">
        <v>1039</v>
      </c>
    </row>
    <row r="110" customFormat="false" ht="15.75" hidden="false" customHeight="false" outlineLevel="0" collapsed="false">
      <c r="A110" s="1" t="s">
        <v>1040</v>
      </c>
    </row>
    <row r="111" customFormat="false" ht="15.75" hidden="false" customHeight="false" outlineLevel="0" collapsed="false">
      <c r="A111" s="1" t="s">
        <v>1041</v>
      </c>
    </row>
    <row r="112" customFormat="false" ht="15.75" hidden="false" customHeight="false" outlineLevel="0" collapsed="false">
      <c r="A112" s="1" t="s">
        <v>1042</v>
      </c>
    </row>
    <row r="113" customFormat="false" ht="15.75" hidden="false" customHeight="false" outlineLevel="0" collapsed="false">
      <c r="A113" s="1" t="s">
        <v>1043</v>
      </c>
    </row>
    <row r="114" customFormat="false" ht="15.75" hidden="false" customHeight="false" outlineLevel="0" collapsed="false">
      <c r="A114" s="1" t="s">
        <v>1044</v>
      </c>
    </row>
    <row r="115" customFormat="false" ht="15.75" hidden="false" customHeight="false" outlineLevel="0" collapsed="false">
      <c r="A115" s="1" t="s">
        <v>1045</v>
      </c>
    </row>
    <row r="116" customFormat="false" ht="15.75" hidden="false" customHeight="false" outlineLevel="0" collapsed="false">
      <c r="A116" s="1" t="s">
        <v>1046</v>
      </c>
    </row>
    <row r="117" customFormat="false" ht="15.75" hidden="false" customHeight="false" outlineLevel="0" collapsed="false">
      <c r="A117" s="1" t="s">
        <v>1047</v>
      </c>
    </row>
    <row r="119" customFormat="false" ht="15.75" hidden="false" customHeight="false" outlineLevel="0" collapsed="false">
      <c r="A119" s="2" t="s">
        <v>1048</v>
      </c>
    </row>
    <row r="120" customFormat="false" ht="15.75" hidden="false" customHeight="true" outlineLevel="0" collapsed="false"/>
    <row r="121" customFormat="false" ht="15.75" hidden="false" customHeight="false" outlineLevel="0" collapsed="false">
      <c r="A121" s="1" t="s">
        <v>1049</v>
      </c>
    </row>
    <row r="122" customFormat="false" ht="15.75" hidden="false" customHeight="false" outlineLevel="0" collapsed="false">
      <c r="A122" s="1" t="s">
        <v>1050</v>
      </c>
    </row>
    <row r="123" customFormat="false" ht="15.75" hidden="false" customHeight="false" outlineLevel="0" collapsed="false">
      <c r="A123" s="1" t="s">
        <v>1051</v>
      </c>
    </row>
    <row r="124" customFormat="false" ht="15.75" hidden="false" customHeight="false" outlineLevel="0" collapsed="false">
      <c r="A124" s="1" t="s">
        <v>1052</v>
      </c>
    </row>
    <row r="125" customFormat="false" ht="15.75" hidden="false" customHeight="false" outlineLevel="0" collapsed="false">
      <c r="A125" s="1" t="s">
        <v>1053</v>
      </c>
    </row>
    <row r="126" customFormat="false" ht="15.75" hidden="false" customHeight="false" outlineLevel="0" collapsed="false">
      <c r="A126" s="1" t="s">
        <v>1054</v>
      </c>
    </row>
    <row r="127" customFormat="false" ht="15.75" hidden="false" customHeight="false" outlineLevel="0" collapsed="false">
      <c r="A127" s="1" t="s">
        <v>1055</v>
      </c>
    </row>
    <row r="128" customFormat="false" ht="15.75" hidden="false" customHeight="false" outlineLevel="0" collapsed="false">
      <c r="A128" s="1" t="s">
        <v>1056</v>
      </c>
    </row>
    <row r="129" customFormat="false" ht="15.75" hidden="false" customHeight="false" outlineLevel="0" collapsed="false">
      <c r="A129" s="1" t="s">
        <v>1057</v>
      </c>
    </row>
    <row r="130" customFormat="false" ht="15.75" hidden="false" customHeight="false" outlineLevel="0" collapsed="false">
      <c r="A130" s="1" t="s">
        <v>1058</v>
      </c>
    </row>
    <row r="131" customFormat="false" ht="15.75" hidden="false" customHeight="false" outlineLevel="0" collapsed="false">
      <c r="A131" s="1" t="s">
        <v>1059</v>
      </c>
    </row>
    <row r="133" customFormat="false" ht="15.75" hidden="false" customHeight="false" outlineLevel="0" collapsed="false">
      <c r="A133" s="2" t="s">
        <v>1060</v>
      </c>
    </row>
    <row r="135" customFormat="false" ht="15.75" hidden="false" customHeight="false" outlineLevel="0" collapsed="false">
      <c r="A135" s="1" t="s">
        <v>1061</v>
      </c>
    </row>
    <row r="136" customFormat="false" ht="15.75" hidden="false" customHeight="false" outlineLevel="0" collapsed="false">
      <c r="A136" s="1" t="s">
        <v>1062</v>
      </c>
    </row>
    <row r="137" customFormat="false" ht="15.75" hidden="false" customHeight="false" outlineLevel="0" collapsed="false">
      <c r="A137" s="1" t="s">
        <v>1063</v>
      </c>
    </row>
    <row r="138" customFormat="false" ht="15.75" hidden="false" customHeight="false" outlineLevel="0" collapsed="false">
      <c r="A138" s="1" t="s">
        <v>1064</v>
      </c>
    </row>
    <row r="139" customFormat="false" ht="15.75" hidden="false" customHeight="false" outlineLevel="0" collapsed="false">
      <c r="A139" s="1" t="s">
        <v>1065</v>
      </c>
    </row>
    <row r="140" customFormat="false" ht="15.75" hidden="false" customHeight="false" outlineLevel="0" collapsed="false">
      <c r="A140" s="1" t="s">
        <v>1066</v>
      </c>
    </row>
    <row r="141" customFormat="false" ht="15.75" hidden="false" customHeight="false" outlineLevel="0" collapsed="false">
      <c r="A141" s="1" t="s">
        <v>1067</v>
      </c>
    </row>
    <row r="143" customFormat="false" ht="15.75" hidden="false" customHeight="false" outlineLevel="0" collapsed="false">
      <c r="A143" s="1" t="s">
        <v>1068</v>
      </c>
    </row>
    <row r="144" customFormat="false" ht="15.75" hidden="false" customHeight="false" outlineLevel="0" collapsed="false">
      <c r="A144" s="1" t="s">
        <v>1069</v>
      </c>
    </row>
    <row r="145" customFormat="false" ht="15.75" hidden="false" customHeight="false" outlineLevel="0" collapsed="false">
      <c r="A145" s="1" t="s">
        <v>1070</v>
      </c>
    </row>
    <row r="146" customFormat="false" ht="15.75" hidden="false" customHeight="false" outlineLevel="0" collapsed="false">
      <c r="A146" s="1" t="s">
        <v>1071</v>
      </c>
    </row>
    <row r="147" customFormat="false" ht="15.75" hidden="false" customHeight="false" outlineLevel="0" collapsed="false">
      <c r="A147" s="1" t="s">
        <v>1072</v>
      </c>
    </row>
    <row r="148" customFormat="false" ht="15.75" hidden="false" customHeight="false" outlineLevel="0" collapsed="false">
      <c r="A148" s="1" t="s">
        <v>1073</v>
      </c>
    </row>
    <row r="149" customFormat="false" ht="15.75" hidden="false" customHeight="false" outlineLevel="0" collapsed="false">
      <c r="A149" s="1" t="s">
        <v>1074</v>
      </c>
    </row>
    <row r="151" s="2" customFormat="true" ht="15.75" hidden="false" customHeight="false" outlineLevel="0" collapsed="false">
      <c r="A151" s="2" t="s">
        <v>1075</v>
      </c>
    </row>
    <row r="153" customFormat="false" ht="15.75" hidden="false" customHeight="false" outlineLevel="0" collapsed="false">
      <c r="A153" s="1" t="s">
        <v>1076</v>
      </c>
    </row>
    <row r="154" customFormat="false" ht="15.75" hidden="false" customHeight="false" outlineLevel="0" collapsed="false">
      <c r="A154" s="1" t="s">
        <v>1077</v>
      </c>
    </row>
    <row r="155" customFormat="false" ht="15.75" hidden="false" customHeight="false" outlineLevel="0" collapsed="false">
      <c r="A155" s="1" t="s">
        <v>1078</v>
      </c>
    </row>
    <row r="156" customFormat="false" ht="15.75" hidden="false" customHeight="false" outlineLevel="0" collapsed="false">
      <c r="A156" s="1" t="s">
        <v>1079</v>
      </c>
    </row>
    <row r="157" customFormat="false" ht="15.75" hidden="false" customHeight="false" outlineLevel="0" collapsed="false">
      <c r="A157" s="1" t="s">
        <v>1080</v>
      </c>
    </row>
    <row r="158" customFormat="false" ht="15.75" hidden="false" customHeight="false" outlineLevel="0" collapsed="false">
      <c r="A158" s="1" t="s">
        <v>1081</v>
      </c>
    </row>
    <row r="159" customFormat="false" ht="15.75" hidden="false" customHeight="false" outlineLevel="0" collapsed="false">
      <c r="A159" s="1" t="s">
        <v>1082</v>
      </c>
    </row>
    <row r="161" s="2" customFormat="true" ht="15.75" hidden="false" customHeight="false" outlineLevel="0" collapsed="false">
      <c r="A161" s="2" t="s">
        <v>1083</v>
      </c>
    </row>
    <row r="163" customFormat="false" ht="15.75" hidden="false" customHeight="false" outlineLevel="0" collapsed="false">
      <c r="A163" s="1" t="s">
        <v>1084</v>
      </c>
    </row>
    <row r="164" customFormat="false" ht="15.75" hidden="false" customHeight="false" outlineLevel="0" collapsed="false">
      <c r="A164" s="1" t="s">
        <v>1085</v>
      </c>
    </row>
    <row r="165" customFormat="false" ht="15.75" hidden="false" customHeight="false" outlineLevel="0" collapsed="false">
      <c r="A165" s="1" t="s">
        <v>1086</v>
      </c>
    </row>
    <row r="166" customFormat="false" ht="15.75" hidden="false" customHeight="false" outlineLevel="0" collapsed="false">
      <c r="A166" s="1" t="s">
        <v>1087</v>
      </c>
    </row>
    <row r="167" customFormat="false" ht="15.75" hidden="false" customHeight="false" outlineLevel="0" collapsed="false">
      <c r="A167" s="1" t="s">
        <v>1088</v>
      </c>
    </row>
    <row r="169" customFormat="false" ht="15.75" hidden="false" customHeight="false" outlineLevel="0" collapsed="false">
      <c r="A169" s="1" t="s">
        <v>1089</v>
      </c>
    </row>
    <row r="170" customFormat="false" ht="15.75" hidden="false" customHeight="false" outlineLevel="0" collapsed="false">
      <c r="A170" s="1" t="s">
        <v>1090</v>
      </c>
    </row>
    <row r="171" customFormat="false" ht="15.75" hidden="false" customHeight="false" outlineLevel="0" collapsed="false">
      <c r="A171" s="1" t="s">
        <v>1091</v>
      </c>
    </row>
    <row r="172" customFormat="false" ht="15.75" hidden="false" customHeight="false" outlineLevel="0" collapsed="false">
      <c r="A172" s="1" t="s">
        <v>1092</v>
      </c>
    </row>
    <row r="173" customFormat="false" ht="15.75" hidden="false" customHeight="false" outlineLevel="0" collapsed="false">
      <c r="A173" s="1" t="s">
        <v>1093</v>
      </c>
    </row>
    <row r="174" customFormat="false" ht="15.75" hidden="false" customHeight="false" outlineLevel="0" collapsed="false">
      <c r="A174" s="1" t="s">
        <v>1094</v>
      </c>
    </row>
    <row r="175" customFormat="false" ht="15.75" hidden="false" customHeight="false" outlineLevel="0" collapsed="false">
      <c r="A175" s="1" t="s">
        <v>1095</v>
      </c>
    </row>
    <row r="176" customFormat="false" ht="15.75" hidden="false" customHeight="false" outlineLevel="0" collapsed="false">
      <c r="A176" s="1" t="s">
        <v>1096</v>
      </c>
    </row>
    <row r="178" customFormat="false" ht="15.75" hidden="false" customHeight="false" outlineLevel="0" collapsed="false">
      <c r="A178" s="1" t="s">
        <v>1097</v>
      </c>
    </row>
    <row r="179" customFormat="false" ht="15.75" hidden="false" customHeight="false" outlineLevel="0" collapsed="false">
      <c r="A179" s="1" t="s">
        <v>1098</v>
      </c>
    </row>
    <row r="180" customFormat="false" ht="15.75" hidden="false" customHeight="false" outlineLevel="0" collapsed="false">
      <c r="A180" s="1" t="s">
        <v>1099</v>
      </c>
    </row>
    <row r="181" customFormat="false" ht="15.75" hidden="false" customHeight="false" outlineLevel="0" collapsed="false">
      <c r="A181" s="1" t="s">
        <v>1100</v>
      </c>
    </row>
    <row r="182" customFormat="false" ht="15.75" hidden="false" customHeight="false" outlineLevel="0" collapsed="false">
      <c r="A182" s="1" t="s">
        <v>1101</v>
      </c>
    </row>
    <row r="183" customFormat="false" ht="15.75" hidden="false" customHeight="false" outlineLevel="0" collapsed="false">
      <c r="A183" s="1" t="s">
        <v>1102</v>
      </c>
    </row>
    <row r="184" customFormat="false" ht="15.75" hidden="false" customHeight="false" outlineLevel="0" collapsed="false">
      <c r="A184" s="1" t="s">
        <v>1103</v>
      </c>
    </row>
    <row r="185" customFormat="false" ht="15.75" hidden="false" customHeight="false" outlineLevel="0" collapsed="false">
      <c r="A185" s="1" t="s">
        <v>1104</v>
      </c>
    </row>
    <row r="186" customFormat="false" ht="15.75" hidden="false" customHeight="false" outlineLevel="0" collapsed="false">
      <c r="A186" s="1" t="s">
        <v>1105</v>
      </c>
    </row>
    <row r="187" customFormat="false" ht="15.75" hidden="false" customHeight="false" outlineLevel="0" collapsed="false">
      <c r="A187" s="1" t="s">
        <v>1106</v>
      </c>
    </row>
    <row r="189" s="3" customFormat="true" ht="15.75" hidden="false" customHeight="false" outlineLevel="0" collapsed="false">
      <c r="A189" s="3" t="s">
        <v>1107</v>
      </c>
    </row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6" customFormat="false" ht="15.75" hidden="false" customHeight="false" outlineLevel="0" collapsed="false">
      <c r="A206" s="1" t="s">
        <v>1108</v>
      </c>
    </row>
    <row r="207" customFormat="false" ht="15.75" hidden="false" customHeight="false" outlineLevel="0" collapsed="false">
      <c r="A207" s="1" t="s">
        <v>1109</v>
      </c>
    </row>
    <row r="208" customFormat="false" ht="15.75" hidden="false" customHeight="false" outlineLevel="0" collapsed="false">
      <c r="A208" s="1" t="s">
        <v>1110</v>
      </c>
    </row>
    <row r="209" customFormat="false" ht="15.75" hidden="false" customHeight="false" outlineLevel="0" collapsed="false">
      <c r="A209" s="1" t="s">
        <v>1111</v>
      </c>
    </row>
    <row r="210" customFormat="false" ht="15.75" hidden="false" customHeight="false" outlineLevel="0" collapsed="false">
      <c r="A210" s="1" t="s">
        <v>1112</v>
      </c>
    </row>
    <row r="211" customFormat="false" ht="15.75" hidden="false" customHeight="false" outlineLevel="0" collapsed="false">
      <c r="A211" s="1" t="s">
        <v>1113</v>
      </c>
    </row>
    <row r="212" customFormat="false" ht="15.75" hidden="false" customHeight="false" outlineLevel="0" collapsed="false">
      <c r="A212" s="1" t="s">
        <v>1114</v>
      </c>
    </row>
    <row r="213" customFormat="false" ht="15.75" hidden="false" customHeight="false" outlineLevel="0" collapsed="false">
      <c r="A213" s="1" t="s">
        <v>1115</v>
      </c>
    </row>
    <row r="214" customFormat="false" ht="15.75" hidden="false" customHeight="false" outlineLevel="0" collapsed="false">
      <c r="A214" s="1" t="s">
        <v>1116</v>
      </c>
    </row>
    <row r="216" customFormat="false" ht="15.75" hidden="false" customHeight="false" outlineLevel="0" collapsed="false">
      <c r="A216" s="1" t="s">
        <v>1117</v>
      </c>
    </row>
    <row r="233" customFormat="false" ht="15.75" hidden="false" customHeight="false" outlineLevel="0" collapsed="false">
      <c r="A233" s="1" t="s">
        <v>1118</v>
      </c>
    </row>
    <row r="234" customFormat="false" ht="15.75" hidden="false" customHeight="false" outlineLevel="0" collapsed="false">
      <c r="A234" s="1" t="s">
        <v>1119</v>
      </c>
    </row>
    <row r="235" customFormat="false" ht="15.75" hidden="false" customHeight="false" outlineLevel="0" collapsed="false">
      <c r="A235" s="1" t="s">
        <v>1120</v>
      </c>
    </row>
    <row r="236" customFormat="false" ht="15.75" hidden="false" customHeight="false" outlineLevel="0" collapsed="false">
      <c r="A236" s="1" t="s">
        <v>1121</v>
      </c>
    </row>
    <row r="237" customFormat="false" ht="15.75" hidden="false" customHeight="false" outlineLevel="0" collapsed="false">
      <c r="A237" s="1" t="s">
        <v>1122</v>
      </c>
    </row>
    <row r="238" customFormat="false" ht="15.75" hidden="false" customHeight="false" outlineLevel="0" collapsed="false">
      <c r="A238" s="1" t="s">
        <v>1123</v>
      </c>
    </row>
    <row r="239" customFormat="false" ht="15.75" hidden="false" customHeight="false" outlineLevel="0" collapsed="false">
      <c r="A239" s="1" t="s">
        <v>1124</v>
      </c>
    </row>
    <row r="240" customFormat="false" ht="15.75" hidden="false" customHeight="false" outlineLevel="0" collapsed="false">
      <c r="A240" s="1" t="s">
        <v>1125</v>
      </c>
    </row>
    <row r="241" customFormat="false" ht="15.75" hidden="false" customHeight="false" outlineLevel="0" collapsed="false">
      <c r="A241" s="1" t="s">
        <v>1126</v>
      </c>
    </row>
    <row r="242" customFormat="false" ht="15.75" hidden="false" customHeight="false" outlineLevel="0" collapsed="false">
      <c r="A242" s="1" t="s">
        <v>1127</v>
      </c>
    </row>
    <row r="243" customFormat="false" ht="15.75" hidden="false" customHeight="false" outlineLevel="0" collapsed="false">
      <c r="A243" s="1" t="s">
        <v>1128</v>
      </c>
    </row>
    <row r="245" customFormat="false" ht="15.75" hidden="false" customHeight="false" outlineLevel="0" collapsed="false">
      <c r="A245" s="1" t="s">
        <v>1129</v>
      </c>
    </row>
    <row r="263" customFormat="false" ht="15.75" hidden="false" customHeight="false" outlineLevel="0" collapsed="false">
      <c r="A263" s="1" t="s">
        <v>1130</v>
      </c>
    </row>
    <row r="264" customFormat="false" ht="15.75" hidden="false" customHeight="false" outlineLevel="0" collapsed="false">
      <c r="A264" s="1" t="s">
        <v>1131</v>
      </c>
    </row>
    <row r="265" customFormat="false" ht="15.75" hidden="false" customHeight="false" outlineLevel="0" collapsed="false">
      <c r="A265" s="1" t="s">
        <v>1132</v>
      </c>
    </row>
    <row r="266" customFormat="false" ht="15.75" hidden="false" customHeight="false" outlineLevel="0" collapsed="false">
      <c r="A266" s="1" t="s">
        <v>1133</v>
      </c>
    </row>
    <row r="267" customFormat="false" ht="15.75" hidden="false" customHeight="false" outlineLevel="0" collapsed="false">
      <c r="A267" s="1" t="s">
        <v>1134</v>
      </c>
    </row>
    <row r="268" customFormat="false" ht="15.75" hidden="false" customHeight="false" outlineLevel="0" collapsed="false">
      <c r="A268" s="1" t="s">
        <v>1135</v>
      </c>
    </row>
    <row r="269" customFormat="false" ht="15.75" hidden="false" customHeight="false" outlineLevel="0" collapsed="false">
      <c r="A269" s="1" t="s">
        <v>1136</v>
      </c>
    </row>
    <row r="270" customFormat="false" ht="15.75" hidden="false" customHeight="false" outlineLevel="0" collapsed="false">
      <c r="A270" s="1" t="s">
        <v>1137</v>
      </c>
    </row>
    <row r="271" customFormat="false" ht="15.75" hidden="false" customHeight="false" outlineLevel="0" collapsed="false">
      <c r="A271" s="1" t="s">
        <v>1138</v>
      </c>
    </row>
    <row r="273" customFormat="false" ht="15.75" hidden="false" customHeight="false" outlineLevel="0" collapsed="false">
      <c r="A273" s="1" t="s">
        <v>1139</v>
      </c>
    </row>
    <row r="290" customFormat="false" ht="15.75" hidden="false" customHeight="false" outlineLevel="0" collapsed="false">
      <c r="A290" s="1" t="s">
        <v>1140</v>
      </c>
    </row>
    <row r="291" customFormat="false" ht="15.75" hidden="false" customHeight="false" outlineLevel="0" collapsed="false">
      <c r="A291" s="1" t="s">
        <v>1141</v>
      </c>
    </row>
    <row r="292" customFormat="false" ht="15.75" hidden="false" customHeight="false" outlineLevel="0" collapsed="false">
      <c r="A292" s="1" t="s">
        <v>1142</v>
      </c>
    </row>
    <row r="293" customFormat="false" ht="15.75" hidden="false" customHeight="false" outlineLevel="0" collapsed="false">
      <c r="A293" s="1" t="s">
        <v>1143</v>
      </c>
    </row>
    <row r="294" customFormat="false" ht="15.75" hidden="false" customHeight="false" outlineLevel="0" collapsed="false">
      <c r="A294" s="1" t="s">
        <v>1144</v>
      </c>
    </row>
    <row r="295" customFormat="false" ht="15.75" hidden="false" customHeight="false" outlineLevel="0" collapsed="false">
      <c r="A295" s="1" t="s">
        <v>1145</v>
      </c>
    </row>
    <row r="296" customFormat="false" ht="15.75" hidden="false" customHeight="false" outlineLevel="0" collapsed="false">
      <c r="A296" s="1" t="s">
        <v>1146</v>
      </c>
    </row>
    <row r="297" customFormat="false" ht="15.75" hidden="false" customHeight="false" outlineLevel="0" collapsed="false">
      <c r="A297" s="1" t="s">
        <v>1147</v>
      </c>
    </row>
    <row r="298" customFormat="false" ht="15.75" hidden="false" customHeight="false" outlineLevel="0" collapsed="false">
      <c r="A298" s="1" t="s">
        <v>1148</v>
      </c>
    </row>
    <row r="299" customFormat="false" ht="15.75" hidden="false" customHeight="false" outlineLevel="0" collapsed="false">
      <c r="A299" s="1" t="s">
        <v>1149</v>
      </c>
    </row>
    <row r="300" customFormat="false" ht="15.75" hidden="false" customHeight="false" outlineLevel="0" collapsed="false">
      <c r="A300" s="1" t="s">
        <v>1150</v>
      </c>
    </row>
    <row r="301" customFormat="false" ht="15.75" hidden="false" customHeight="false" outlineLevel="0" collapsed="false">
      <c r="A301" s="1" t="s">
        <v>1151</v>
      </c>
    </row>
    <row r="302" customFormat="false" ht="15.75" hidden="false" customHeight="false" outlineLevel="0" collapsed="false">
      <c r="A302" s="1" t="s">
        <v>1152</v>
      </c>
    </row>
    <row r="303" customFormat="false" ht="15.75" hidden="false" customHeight="false" outlineLevel="0" collapsed="false">
      <c r="A303" s="1" t="s">
        <v>1153</v>
      </c>
    </row>
    <row r="305" s="2" customFormat="true" ht="15.75" hidden="false" customHeight="false" outlineLevel="0" collapsed="false">
      <c r="A305" s="2" t="s">
        <v>1154</v>
      </c>
    </row>
    <row r="307" customFormat="false" ht="15.75" hidden="false" customHeight="false" outlineLevel="0" collapsed="false">
      <c r="A307" s="1" t="s">
        <v>1155</v>
      </c>
    </row>
    <row r="308" customFormat="false" ht="15.75" hidden="false" customHeight="false" outlineLevel="0" collapsed="false">
      <c r="A308" s="1" t="s">
        <v>1156</v>
      </c>
    </row>
    <row r="309" customFormat="false" ht="15.75" hidden="false" customHeight="false" outlineLevel="0" collapsed="false">
      <c r="A309" s="1" t="s">
        <v>1157</v>
      </c>
    </row>
    <row r="310" customFormat="false" ht="15.75" hidden="false" customHeight="false" outlineLevel="0" collapsed="false">
      <c r="A310" s="1" t="s">
        <v>1158</v>
      </c>
    </row>
    <row r="311" customFormat="false" ht="15.75" hidden="false" customHeight="false" outlineLevel="0" collapsed="false">
      <c r="A311" s="1" t="s">
        <v>1159</v>
      </c>
    </row>
    <row r="312" customFormat="false" ht="15.75" hidden="false" customHeight="false" outlineLevel="0" collapsed="false">
      <c r="A312" s="1" t="s">
        <v>1160</v>
      </c>
    </row>
    <row r="313" customFormat="false" ht="15.75" hidden="false" customHeight="false" outlineLevel="0" collapsed="false">
      <c r="A313" s="1" t="s">
        <v>1161</v>
      </c>
    </row>
    <row r="314" customFormat="false" ht="15.75" hidden="false" customHeight="false" outlineLevel="0" collapsed="false">
      <c r="A314" s="1" t="s">
        <v>1162</v>
      </c>
    </row>
    <row r="315" customFormat="false" ht="15.75" hidden="false" customHeight="false" outlineLevel="0" collapsed="false">
      <c r="A315" s="1" t="s">
        <v>1163</v>
      </c>
    </row>
    <row r="316" customFormat="false" ht="15.75" hidden="false" customHeight="false" outlineLevel="0" collapsed="false">
      <c r="A316" s="1" t="s">
        <v>1164</v>
      </c>
    </row>
    <row r="317" customFormat="false" ht="15.75" hidden="false" customHeight="false" outlineLevel="0" collapsed="false">
      <c r="A317" s="1" t="s">
        <v>1165</v>
      </c>
    </row>
    <row r="318" customFormat="false" ht="15.75" hidden="false" customHeight="false" outlineLevel="0" collapsed="false">
      <c r="A318" s="1" t="s">
        <v>1166</v>
      </c>
    </row>
    <row r="319" customFormat="false" ht="15.75" hidden="false" customHeight="false" outlineLevel="0" collapsed="false">
      <c r="A319" s="1" t="s">
        <v>1167</v>
      </c>
    </row>
    <row r="320" customFormat="false" ht="15.75" hidden="false" customHeight="false" outlineLevel="0" collapsed="false">
      <c r="A320" s="1" t="s">
        <v>1168</v>
      </c>
    </row>
    <row r="321" customFormat="false" ht="15.75" hidden="false" customHeight="false" outlineLevel="0" collapsed="false">
      <c r="A321" s="1" t="s">
        <v>1169</v>
      </c>
    </row>
    <row r="322" customFormat="false" ht="15.75" hidden="false" customHeight="false" outlineLevel="0" collapsed="false">
      <c r="A322" s="1" t="s">
        <v>1170</v>
      </c>
    </row>
    <row r="323" customFormat="false" ht="15.75" hidden="false" customHeight="false" outlineLevel="0" collapsed="false">
      <c r="A323" s="1" t="s">
        <v>1171</v>
      </c>
    </row>
    <row r="324" customFormat="false" ht="15.75" hidden="false" customHeight="false" outlineLevel="0" collapsed="false">
      <c r="A324" s="1" t="s">
        <v>1172</v>
      </c>
    </row>
    <row r="325" customFormat="false" ht="15.75" hidden="false" customHeight="false" outlineLevel="0" collapsed="false">
      <c r="A325" s="1" t="s">
        <v>1173</v>
      </c>
    </row>
    <row r="326" customFormat="false" ht="15.75" hidden="false" customHeight="false" outlineLevel="0" collapsed="false">
      <c r="A326" s="1" t="s">
        <v>1174</v>
      </c>
    </row>
    <row r="328" customFormat="false" ht="15.75" hidden="false" customHeight="false" outlineLevel="0" collapsed="false">
      <c r="A328" s="1" t="s">
        <v>1175</v>
      </c>
    </row>
    <row r="329" customFormat="false" ht="15.75" hidden="false" customHeight="false" outlineLevel="0" collapsed="false">
      <c r="A329" s="1" t="s">
        <v>1176</v>
      </c>
    </row>
    <row r="330" customFormat="false" ht="15.75" hidden="false" customHeight="false" outlineLevel="0" collapsed="false">
      <c r="A330" s="1" t="s">
        <v>1177</v>
      </c>
    </row>
    <row r="331" customFormat="false" ht="15.75" hidden="false" customHeight="false" outlineLevel="0" collapsed="false">
      <c r="A331" s="1" t="s">
        <v>1178</v>
      </c>
    </row>
    <row r="332" customFormat="false" ht="15.75" hidden="false" customHeight="false" outlineLevel="0" collapsed="false">
      <c r="A332" s="1" t="s">
        <v>1179</v>
      </c>
    </row>
    <row r="333" customFormat="false" ht="15.75" hidden="false" customHeight="false" outlineLevel="0" collapsed="false">
      <c r="A333" s="1" t="s">
        <v>1180</v>
      </c>
    </row>
    <row r="334" customFormat="false" ht="15.75" hidden="false" customHeight="false" outlineLevel="0" collapsed="false">
      <c r="A334" s="1" t="s">
        <v>1181</v>
      </c>
    </row>
    <row r="335" customFormat="false" ht="15.75" hidden="false" customHeight="false" outlineLevel="0" collapsed="false">
      <c r="A335" s="1" t="s">
        <v>1182</v>
      </c>
    </row>
    <row r="336" customFormat="false" ht="15.75" hidden="false" customHeight="false" outlineLevel="0" collapsed="false">
      <c r="A336" s="1" t="s">
        <v>1183</v>
      </c>
    </row>
    <row r="337" customFormat="false" ht="15.75" hidden="false" customHeight="false" outlineLevel="0" collapsed="false">
      <c r="A337" s="1" t="s">
        <v>1184</v>
      </c>
    </row>
    <row r="339" customFormat="false" ht="15.75" hidden="false" customHeight="false" outlineLevel="0" collapsed="false">
      <c r="A339" s="1" t="s">
        <v>1185</v>
      </c>
    </row>
    <row r="340" customFormat="false" ht="15.75" hidden="false" customHeight="false" outlineLevel="0" collapsed="false">
      <c r="A340" s="1" t="s">
        <v>1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05078125" defaultRowHeight="12" zeroHeight="false" outlineLevelRow="0" outlineLevelCol="0"/>
  <sheetData>
    <row r="1" customFormat="false" ht="15.75" hidden="false" customHeight="false" outlineLevel="0" collapsed="false">
      <c r="A1" s="1" t="s">
        <v>1187</v>
      </c>
      <c r="B1" s="17"/>
      <c r="C1" s="17"/>
    </row>
    <row r="2" customFormat="false" ht="15.75" hidden="false" customHeight="false" outlineLevel="0" collapsed="false">
      <c r="A2" s="1" t="s">
        <v>2</v>
      </c>
      <c r="B2" s="53"/>
      <c r="C2" s="53"/>
    </row>
    <row r="3" customFormat="false" ht="15.75" hidden="false" customHeight="false" outlineLevel="0" collapsed="false">
      <c r="A3" s="1" t="s">
        <v>3</v>
      </c>
      <c r="B3" s="53"/>
      <c r="C3" s="53"/>
    </row>
    <row r="4" customFormat="false" ht="12.75" hidden="false" customHeight="false" outlineLevel="0" collapsed="false">
      <c r="A4" s="53"/>
      <c r="B4" s="53"/>
      <c r="C4" s="53"/>
    </row>
    <row r="6" customFormat="false" ht="12" hidden="false" customHeight="false" outlineLevel="0" collapsed="false">
      <c r="A6" s="345" t="s">
        <v>1188</v>
      </c>
    </row>
    <row r="8" customFormat="false" ht="12" hidden="false" customHeight="false" outlineLevel="0" collapsed="false">
      <c r="A8" s="346" t="s">
        <v>1189</v>
      </c>
    </row>
    <row r="10" customFormat="false" ht="12" hidden="false" customHeight="false" outlineLevel="0" collapsed="false">
      <c r="A10" s="347" t="s">
        <v>1190</v>
      </c>
    </row>
    <row r="11" customFormat="false" ht="12" hidden="false" customHeight="false" outlineLevel="0" collapsed="false">
      <c r="A11" s="346" t="s">
        <v>1191</v>
      </c>
    </row>
    <row r="12" customFormat="false" ht="12" hidden="false" customHeight="false" outlineLevel="0" collapsed="false">
      <c r="A12" s="346" t="s">
        <v>1192</v>
      </c>
    </row>
    <row r="13" customFormat="false" ht="12" hidden="false" customHeight="false" outlineLevel="0" collapsed="false">
      <c r="A13" s="346" t="s">
        <v>1193</v>
      </c>
    </row>
    <row r="14" customFormat="false" ht="12" hidden="false" customHeight="false" outlineLevel="0" collapsed="false">
      <c r="A14" s="346" t="s">
        <v>1194</v>
      </c>
    </row>
    <row r="15" customFormat="false" ht="12" hidden="false" customHeight="false" outlineLevel="0" collapsed="false">
      <c r="A15" s="346" t="s">
        <v>1195</v>
      </c>
    </row>
    <row r="16" customFormat="false" ht="12" hidden="false" customHeight="false" outlineLevel="0" collapsed="false">
      <c r="A16" s="346" t="s">
        <v>1196</v>
      </c>
    </row>
    <row r="17" customFormat="false" ht="12" hidden="false" customHeight="false" outlineLevel="0" collapsed="false">
      <c r="A17" s="346" t="s">
        <v>1197</v>
      </c>
    </row>
    <row r="18" customFormat="false" ht="12" hidden="false" customHeight="false" outlineLevel="0" collapsed="false">
      <c r="A18" s="346" t="s">
        <v>1198</v>
      </c>
    </row>
    <row r="19" customFormat="false" ht="12" hidden="false" customHeight="false" outlineLevel="0" collapsed="false">
      <c r="A19" s="346" t="s">
        <v>1199</v>
      </c>
    </row>
    <row r="20" customFormat="false" ht="12" hidden="false" customHeight="false" outlineLevel="0" collapsed="false">
      <c r="A20" s="346" t="s">
        <v>1200</v>
      </c>
    </row>
    <row r="21" customFormat="false" ht="12" hidden="false" customHeight="false" outlineLevel="0" collapsed="false">
      <c r="A21" s="347" t="s">
        <v>1201</v>
      </c>
    </row>
    <row r="22" customFormat="false" ht="12" hidden="false" customHeight="false" outlineLevel="0" collapsed="false">
      <c r="A22" s="346" t="s">
        <v>1202</v>
      </c>
    </row>
    <row r="23" customFormat="false" ht="12" hidden="false" customHeight="false" outlineLevel="0" collapsed="false">
      <c r="A23" s="346" t="s">
        <v>1203</v>
      </c>
    </row>
    <row r="24" customFormat="false" ht="12" hidden="false" customHeight="false" outlineLevel="0" collapsed="false">
      <c r="A24" s="346" t="s">
        <v>1204</v>
      </c>
    </row>
    <row r="25" customFormat="false" ht="12" hidden="false" customHeight="false" outlineLevel="0" collapsed="false">
      <c r="A25" s="346" t="s">
        <v>1205</v>
      </c>
    </row>
    <row r="26" customFormat="false" ht="12" hidden="false" customHeight="false" outlineLevel="0" collapsed="false">
      <c r="A26" s="346" t="s">
        <v>1206</v>
      </c>
    </row>
    <row r="27" customFormat="false" ht="12" hidden="false" customHeight="false" outlineLevel="0" collapsed="false">
      <c r="A27" s="346" t="s">
        <v>1207</v>
      </c>
    </row>
    <row r="28" customFormat="false" ht="12" hidden="false" customHeight="false" outlineLevel="0" collapsed="false">
      <c r="A28" s="346" t="s">
        <v>1208</v>
      </c>
    </row>
    <row r="29" customFormat="false" ht="12" hidden="false" customHeight="false" outlineLevel="0" collapsed="false">
      <c r="A29" s="346" t="s">
        <v>1209</v>
      </c>
    </row>
    <row r="30" customFormat="false" ht="12" hidden="false" customHeight="false" outlineLevel="0" collapsed="false">
      <c r="A30" s="346" t="s">
        <v>1210</v>
      </c>
    </row>
    <row r="31" customFormat="false" ht="12" hidden="false" customHeight="false" outlineLevel="0" collapsed="false">
      <c r="A31" s="346" t="s">
        <v>1211</v>
      </c>
    </row>
    <row r="32" customFormat="false" ht="12" hidden="false" customHeight="false" outlineLevel="0" collapsed="false">
      <c r="A32" s="347" t="s">
        <v>1212</v>
      </c>
    </row>
    <row r="33" customFormat="false" ht="12" hidden="false" customHeight="false" outlineLevel="0" collapsed="false">
      <c r="A33" s="346" t="s">
        <v>1213</v>
      </c>
      <c r="B33" s="346" t="s">
        <v>1214</v>
      </c>
    </row>
    <row r="34" customFormat="false" ht="12" hidden="false" customHeight="false" outlineLevel="0" collapsed="false">
      <c r="A34" s="346" t="s">
        <v>1215</v>
      </c>
    </row>
    <row r="35" customFormat="false" ht="12" hidden="false" customHeight="false" outlineLevel="0" collapsed="false">
      <c r="A35" s="346" t="s">
        <v>1216</v>
      </c>
    </row>
    <row r="36" customFormat="false" ht="12" hidden="false" customHeight="false" outlineLevel="0" collapsed="false">
      <c r="A36" s="346" t="s">
        <v>1217</v>
      </c>
      <c r="B36" s="346" t="s">
        <v>1218</v>
      </c>
    </row>
    <row r="37" customFormat="false" ht="12" hidden="false" customHeight="false" outlineLevel="0" collapsed="false">
      <c r="A37" s="346" t="s">
        <v>1219</v>
      </c>
    </row>
    <row r="38" customFormat="false" ht="12" hidden="false" customHeight="false" outlineLevel="0" collapsed="false">
      <c r="A38" s="346" t="s">
        <v>1220</v>
      </c>
      <c r="B38" s="346" t="s">
        <v>1221</v>
      </c>
    </row>
    <row r="39" customFormat="false" ht="12" hidden="false" customHeight="false" outlineLevel="0" collapsed="false">
      <c r="A39" s="346" t="s">
        <v>1222</v>
      </c>
      <c r="B39" s="346" t="s">
        <v>1223</v>
      </c>
    </row>
    <row r="40" customFormat="false" ht="12" hidden="false" customHeight="false" outlineLevel="0" collapsed="false">
      <c r="A40" s="346" t="s">
        <v>1224</v>
      </c>
    </row>
    <row r="41" customFormat="false" ht="12" hidden="false" customHeight="false" outlineLevel="0" collapsed="false">
      <c r="A41" s="347" t="s">
        <v>1225</v>
      </c>
    </row>
    <row r="42" customFormat="false" ht="12" hidden="false" customHeight="false" outlineLevel="0" collapsed="false">
      <c r="A42" s="346" t="s">
        <v>1226</v>
      </c>
    </row>
    <row r="43" customFormat="false" ht="12" hidden="false" customHeight="false" outlineLevel="0" collapsed="false">
      <c r="A43" s="346" t="s">
        <v>1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Q3" activeCellId="0" sqref="Q3:V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41.24"/>
    <col collapsed="false" customWidth="true" hidden="false" outlineLevel="0" max="2" min="2" style="6" width="8.12"/>
    <col collapsed="false" customWidth="false" hidden="true" outlineLevel="0" max="13" min="3" style="5" width="9.05"/>
    <col collapsed="false" customWidth="true" hidden="false" outlineLevel="0" max="22" min="14" style="7" width="7.62"/>
    <col collapsed="false" customWidth="false" hidden="false" outlineLevel="0" max="257" min="23" style="5" width="8.99"/>
  </cols>
  <sheetData>
    <row r="1" customFormat="false" ht="16.5" hidden="false" customHeight="true" outlineLevel="0" collapsed="false">
      <c r="A1" s="8"/>
      <c r="N1" s="9" t="n">
        <v>2004</v>
      </c>
      <c r="O1" s="9" t="n">
        <v>2005</v>
      </c>
      <c r="P1" s="9" t="n">
        <v>2006</v>
      </c>
      <c r="Q1" s="9" t="n">
        <v>2007</v>
      </c>
      <c r="R1" s="9" t="n">
        <v>2008</v>
      </c>
      <c r="S1" s="9" t="n">
        <v>2009</v>
      </c>
      <c r="T1" s="9" t="n">
        <v>2010</v>
      </c>
      <c r="U1" s="9" t="n">
        <v>2011</v>
      </c>
      <c r="V1" s="9" t="n">
        <v>2012</v>
      </c>
    </row>
    <row r="2" customFormat="false" ht="15.75" hidden="false" customHeight="false" outlineLevel="0" collapsed="false">
      <c r="A2" s="10" t="s">
        <v>101</v>
      </c>
      <c r="B2" s="11"/>
      <c r="N2" s="12"/>
      <c r="O2" s="12"/>
      <c r="P2" s="12"/>
      <c r="Q2" s="12"/>
      <c r="R2" s="12"/>
      <c r="S2" s="12"/>
      <c r="T2" s="12"/>
      <c r="U2" s="12"/>
      <c r="V2" s="12"/>
    </row>
    <row r="3" customFormat="false" ht="15.75" hidden="false" customHeight="false" outlineLevel="0" collapsed="false">
      <c r="A3" s="5" t="s">
        <v>102</v>
      </c>
      <c r="B3" s="6" t="s">
        <v>103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2" t="n">
        <v>0</v>
      </c>
      <c r="O3" s="12" t="n">
        <v>0</v>
      </c>
      <c r="P3" s="12" t="n">
        <v>0</v>
      </c>
      <c r="Q3" s="14" t="n">
        <v>7</v>
      </c>
      <c r="R3" s="14" t="n">
        <v>7</v>
      </c>
      <c r="S3" s="14" t="n">
        <v>7</v>
      </c>
      <c r="T3" s="14" t="n">
        <v>0</v>
      </c>
      <c r="U3" s="14" t="n">
        <v>0</v>
      </c>
      <c r="V3" s="14" t="n">
        <v>0</v>
      </c>
    </row>
    <row r="4" customFormat="false" ht="15.75" hidden="false" customHeight="false" outlineLevel="0" collapsed="false">
      <c r="A4" s="5" t="s">
        <v>104</v>
      </c>
      <c r="B4" s="6" t="s">
        <v>103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2" t="n">
        <v>0</v>
      </c>
      <c r="O4" s="12" t="n">
        <v>0</v>
      </c>
      <c r="P4" s="12" t="n">
        <v>0</v>
      </c>
      <c r="Q4" s="14" t="n">
        <v>4</v>
      </c>
      <c r="R4" s="14" t="n">
        <v>8</v>
      </c>
      <c r="S4" s="14" t="n">
        <v>12</v>
      </c>
      <c r="T4" s="14" t="n">
        <v>16</v>
      </c>
      <c r="U4" s="14" t="n">
        <v>24</v>
      </c>
      <c r="V4" s="14" t="n">
        <v>30</v>
      </c>
    </row>
    <row r="5" customFormat="false" ht="15.75" hidden="false" customHeight="false" outlineLevel="0" collapsed="false">
      <c r="A5" s="5" t="s">
        <v>105</v>
      </c>
      <c r="B5" s="6" t="s">
        <v>103</v>
      </c>
      <c r="N5" s="12" t="n">
        <v>0</v>
      </c>
      <c r="O5" s="12" t="n">
        <v>0</v>
      </c>
      <c r="P5" s="12" t="n">
        <v>0</v>
      </c>
      <c r="Q5" s="14" t="n">
        <v>0</v>
      </c>
      <c r="R5" s="15" t="n">
        <v>2.5</v>
      </c>
      <c r="S5" s="15" t="n">
        <v>2.5</v>
      </c>
      <c r="T5" s="15" t="n">
        <v>2.5</v>
      </c>
      <c r="U5" s="15" t="n">
        <v>2.5</v>
      </c>
      <c r="V5" s="15" t="n">
        <v>2.5</v>
      </c>
    </row>
    <row r="6" customFormat="false" ht="15.75" hidden="false" customHeight="false" outlineLevel="0" collapsed="false">
      <c r="A6" s="5" t="s">
        <v>106</v>
      </c>
      <c r="B6" s="6" t="s">
        <v>103</v>
      </c>
      <c r="N6" s="12" t="n">
        <v>0</v>
      </c>
      <c r="O6" s="12" t="n">
        <v>0</v>
      </c>
      <c r="P6" s="12" t="n">
        <v>0</v>
      </c>
      <c r="Q6" s="14" t="n">
        <v>0</v>
      </c>
      <c r="R6" s="15" t="n">
        <v>1.25</v>
      </c>
      <c r="S6" s="15" t="n">
        <v>1.25</v>
      </c>
      <c r="T6" s="15" t="n">
        <v>1.25</v>
      </c>
      <c r="U6" s="15" t="n">
        <v>1.25</v>
      </c>
      <c r="V6" s="15" t="n">
        <v>1.25</v>
      </c>
    </row>
    <row r="7" customFormat="false" ht="15.75" hidden="false" customHeight="false" outlineLevel="0" collapsed="false">
      <c r="A7" s="5" t="s">
        <v>107</v>
      </c>
      <c r="B7" s="6" t="s">
        <v>108</v>
      </c>
      <c r="N7" s="12" t="n">
        <v>0</v>
      </c>
      <c r="O7" s="12" t="n">
        <v>0</v>
      </c>
      <c r="P7" s="12" t="n">
        <v>0</v>
      </c>
      <c r="Q7" s="14" t="n">
        <v>0</v>
      </c>
      <c r="R7" s="15" t="n">
        <v>0.5</v>
      </c>
      <c r="S7" s="15" t="n">
        <v>0.5</v>
      </c>
      <c r="T7" s="15" t="n">
        <v>0.5</v>
      </c>
      <c r="U7" s="15" t="n">
        <v>0.5</v>
      </c>
      <c r="V7" s="15" t="n">
        <v>0.5</v>
      </c>
    </row>
    <row r="8" customFormat="false" ht="15.75" hidden="false" customHeight="false" outlineLevel="0" collapsed="false">
      <c r="A8" s="5" t="s">
        <v>109</v>
      </c>
      <c r="B8" s="6" t="s">
        <v>108</v>
      </c>
      <c r="N8" s="12" t="n">
        <v>0</v>
      </c>
      <c r="O8" s="12" t="n">
        <v>0</v>
      </c>
      <c r="P8" s="12" t="n">
        <v>0</v>
      </c>
      <c r="Q8" s="14" t="n">
        <v>0</v>
      </c>
      <c r="R8" s="14" t="n">
        <v>2</v>
      </c>
      <c r="S8" s="14" t="n">
        <v>2</v>
      </c>
      <c r="T8" s="14" t="n">
        <v>2</v>
      </c>
      <c r="U8" s="14" t="n">
        <v>2</v>
      </c>
      <c r="V8" s="14" t="n">
        <v>2</v>
      </c>
    </row>
    <row r="9" customFormat="false" ht="15.75" hidden="false" customHeight="false" outlineLevel="0" collapsed="false">
      <c r="A9" s="5" t="s">
        <v>110</v>
      </c>
      <c r="B9" s="6" t="s">
        <v>108</v>
      </c>
      <c r="N9" s="12" t="n">
        <v>0</v>
      </c>
      <c r="O9" s="12" t="n">
        <v>0</v>
      </c>
      <c r="P9" s="12" t="n">
        <v>0</v>
      </c>
      <c r="Q9" s="14" t="n">
        <v>0</v>
      </c>
      <c r="R9" s="14" t="n">
        <v>1</v>
      </c>
      <c r="S9" s="14" t="n">
        <v>1</v>
      </c>
      <c r="T9" s="14" t="n">
        <v>2</v>
      </c>
      <c r="U9" s="14" t="n">
        <v>2.5</v>
      </c>
      <c r="V9" s="14" t="n">
        <v>2.5</v>
      </c>
    </row>
    <row r="10" customFormat="false" ht="15.75" hidden="false" customHeight="false" outlineLevel="0" collapsed="false">
      <c r="A10" s="5" t="s">
        <v>111</v>
      </c>
      <c r="B10" s="6" t="s">
        <v>108</v>
      </c>
      <c r="N10" s="12" t="n">
        <v>0</v>
      </c>
      <c r="O10" s="12" t="n">
        <v>0</v>
      </c>
      <c r="P10" s="12" t="n">
        <v>0</v>
      </c>
      <c r="Q10" s="14" t="n">
        <v>0</v>
      </c>
      <c r="R10" s="14" t="n">
        <v>0.5</v>
      </c>
      <c r="S10" s="14" t="n">
        <v>0.75</v>
      </c>
      <c r="T10" s="14" t="n">
        <v>1</v>
      </c>
      <c r="U10" s="14" t="n">
        <v>1</v>
      </c>
      <c r="V10" s="14" t="n">
        <v>1</v>
      </c>
    </row>
    <row r="11" customFormat="false" ht="15.75" hidden="false" customHeight="false" outlineLevel="0" collapsed="false">
      <c r="Q11" s="15"/>
      <c r="R11" s="15"/>
      <c r="S11" s="15"/>
      <c r="T11" s="15"/>
      <c r="U11" s="15"/>
      <c r="V11" s="15"/>
    </row>
    <row r="12" customFormat="false" ht="15.75" hidden="false" customHeight="false" outlineLevel="0" collapsed="false">
      <c r="A12" s="5" t="s">
        <v>112</v>
      </c>
      <c r="B12" s="6" t="s">
        <v>108</v>
      </c>
      <c r="N12" s="7" t="n">
        <v>0</v>
      </c>
      <c r="O12" s="7" t="n">
        <v>0</v>
      </c>
      <c r="P12" s="7" t="n">
        <v>0</v>
      </c>
      <c r="Q12" s="15" t="n">
        <v>2</v>
      </c>
      <c r="R12" s="15" t="n">
        <v>3</v>
      </c>
      <c r="S12" s="15" t="n">
        <v>4</v>
      </c>
      <c r="T12" s="15" t="n">
        <v>5</v>
      </c>
      <c r="U12" s="15" t="n">
        <v>6</v>
      </c>
      <c r="V12" s="15" t="n">
        <v>6</v>
      </c>
    </row>
    <row r="13" customFormat="false" ht="15.75" hidden="false" customHeight="false" outlineLevel="0" collapsed="false">
      <c r="A13" s="5" t="s">
        <v>113</v>
      </c>
      <c r="B13" s="6" t="s">
        <v>108</v>
      </c>
      <c r="N13" s="7" t="n">
        <v>0</v>
      </c>
      <c r="O13" s="7" t="n">
        <v>0</v>
      </c>
      <c r="P13" s="7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</row>
    <row r="14" customFormat="false" ht="15.75" hidden="false" customHeight="false" outlineLevel="0" collapsed="false">
      <c r="A14" s="5" t="s">
        <v>114</v>
      </c>
      <c r="B14" s="6" t="s">
        <v>108</v>
      </c>
      <c r="N14" s="7" t="n">
        <v>0</v>
      </c>
      <c r="O14" s="7" t="n">
        <v>0</v>
      </c>
      <c r="P14" s="7" t="n">
        <v>0</v>
      </c>
      <c r="Q14" s="15" t="n">
        <v>0</v>
      </c>
      <c r="R14" s="15" t="n">
        <v>0.5</v>
      </c>
      <c r="S14" s="15" t="n">
        <v>0.5</v>
      </c>
      <c r="T14" s="15" t="n">
        <v>0.5</v>
      </c>
      <c r="U14" s="15" t="n">
        <v>0.5</v>
      </c>
      <c r="V14" s="15" t="n">
        <v>0.5</v>
      </c>
    </row>
    <row r="15" customFormat="false" ht="15.75" hidden="false" customHeight="false" outlineLevel="0" collapsed="false">
      <c r="A15" s="1" t="s">
        <v>115</v>
      </c>
      <c r="B15" s="6" t="s">
        <v>116</v>
      </c>
      <c r="N15" s="7" t="n">
        <v>0</v>
      </c>
      <c r="O15" s="7" t="n">
        <v>0</v>
      </c>
      <c r="P15" s="7" t="n">
        <v>0</v>
      </c>
      <c r="Q15" s="16" t="n">
        <v>0.4</v>
      </c>
      <c r="R15" s="16" t="n">
        <v>1</v>
      </c>
      <c r="S15" s="16" t="n">
        <v>1.3</v>
      </c>
      <c r="T15" s="16" t="n">
        <v>1.5</v>
      </c>
      <c r="U15" s="16" t="n">
        <v>1.5</v>
      </c>
      <c r="V15" s="16" t="n">
        <v>1.5</v>
      </c>
    </row>
    <row r="16" customFormat="false" ht="15.75" hidden="false" customHeight="false" outlineLevel="0" collapsed="false">
      <c r="A16" s="5" t="s">
        <v>117</v>
      </c>
      <c r="B16" s="6" t="s">
        <v>108</v>
      </c>
      <c r="N16" s="7" t="n">
        <v>0</v>
      </c>
      <c r="O16" s="7" t="n">
        <v>0</v>
      </c>
      <c r="P16" s="7" t="n">
        <v>0</v>
      </c>
      <c r="Q16" s="15" t="n">
        <v>0</v>
      </c>
      <c r="R16" s="15" t="n">
        <v>0</v>
      </c>
      <c r="S16" s="15" t="n">
        <v>-1</v>
      </c>
      <c r="T16" s="15" t="n">
        <v>-1</v>
      </c>
      <c r="U16" s="15" t="n">
        <v>0</v>
      </c>
      <c r="V16" s="15" t="n">
        <v>0</v>
      </c>
    </row>
    <row r="18" customFormat="false" ht="15.75" hidden="false" customHeight="false" outlineLevel="0" collapsed="false">
      <c r="Q18" s="7" t="s">
        <v>118</v>
      </c>
    </row>
    <row r="19" customFormat="false" ht="15.75" hidden="false" customHeight="false" outlineLevel="0" collapsed="false">
      <c r="Q19" s="14" t="n">
        <v>7</v>
      </c>
      <c r="R19" s="14" t="n">
        <v>7</v>
      </c>
      <c r="S19" s="14" t="n">
        <v>7</v>
      </c>
      <c r="T19" s="14" t="n">
        <v>0</v>
      </c>
      <c r="U19" s="14" t="n">
        <v>0</v>
      </c>
      <c r="V19" s="14" t="n">
        <v>0</v>
      </c>
    </row>
    <row r="20" customFormat="false" ht="15.75" hidden="false" customHeight="false" outlineLevel="0" collapsed="false">
      <c r="Q20" s="14" t="n">
        <v>4</v>
      </c>
      <c r="R20" s="14" t="n">
        <v>8</v>
      </c>
      <c r="S20" s="14" t="n">
        <v>12</v>
      </c>
      <c r="T20" s="14" t="n">
        <v>16</v>
      </c>
      <c r="U20" s="14" t="n">
        <v>24</v>
      </c>
      <c r="V20" s="14" t="n">
        <v>30</v>
      </c>
    </row>
    <row r="21" customFormat="false" ht="15.75" hidden="false" customHeight="false" outlineLevel="0" collapsed="false">
      <c r="Q21" s="14" t="n">
        <v>0</v>
      </c>
      <c r="R21" s="15" t="n">
        <v>2.5</v>
      </c>
      <c r="S21" s="15" t="n">
        <v>2.5</v>
      </c>
      <c r="T21" s="15" t="n">
        <v>2.5</v>
      </c>
      <c r="U21" s="15" t="n">
        <v>2.5</v>
      </c>
      <c r="V21" s="15" t="n">
        <v>2.5</v>
      </c>
    </row>
    <row r="22" customFormat="false" ht="15.75" hidden="false" customHeight="false" outlineLevel="0" collapsed="false">
      <c r="Q22" s="14" t="n">
        <v>0</v>
      </c>
      <c r="R22" s="15" t="n">
        <v>1.25</v>
      </c>
      <c r="S22" s="15" t="n">
        <v>1.25</v>
      </c>
      <c r="T22" s="15" t="n">
        <v>1.25</v>
      </c>
      <c r="U22" s="15" t="n">
        <v>1.25</v>
      </c>
      <c r="V22" s="15" t="n">
        <v>1.25</v>
      </c>
    </row>
    <row r="23" customFormat="false" ht="15.75" hidden="false" customHeight="false" outlineLevel="0" collapsed="false">
      <c r="Q23" s="14" t="n">
        <v>0</v>
      </c>
      <c r="R23" s="15" t="n">
        <v>0.5</v>
      </c>
      <c r="S23" s="15" t="n">
        <v>0.5</v>
      </c>
      <c r="T23" s="15" t="n">
        <v>0.5</v>
      </c>
      <c r="U23" s="15" t="n">
        <v>0.5</v>
      </c>
      <c r="V23" s="15" t="n">
        <v>0.5</v>
      </c>
    </row>
    <row r="24" customFormat="false" ht="15.75" hidden="false" customHeight="false" outlineLevel="0" collapsed="false">
      <c r="Q24" s="14" t="n">
        <v>0</v>
      </c>
      <c r="R24" s="14" t="n">
        <v>2</v>
      </c>
      <c r="S24" s="14" t="n">
        <v>2</v>
      </c>
      <c r="T24" s="14" t="n">
        <v>2</v>
      </c>
      <c r="U24" s="14" t="n">
        <v>2</v>
      </c>
      <c r="V24" s="14" t="n">
        <v>2</v>
      </c>
    </row>
    <row r="25" customFormat="false" ht="15.75" hidden="false" customHeight="false" outlineLevel="0" collapsed="false">
      <c r="Q25" s="14" t="n">
        <v>0</v>
      </c>
      <c r="R25" s="14" t="n">
        <v>1</v>
      </c>
      <c r="S25" s="14" t="n">
        <v>1</v>
      </c>
      <c r="T25" s="14" t="n">
        <v>2</v>
      </c>
      <c r="U25" s="14" t="n">
        <v>2.5</v>
      </c>
      <c r="V25" s="14" t="n">
        <v>2.5</v>
      </c>
    </row>
    <row r="26" customFormat="false" ht="15.75" hidden="false" customHeight="false" outlineLevel="0" collapsed="false">
      <c r="Q26" s="14" t="n">
        <v>0</v>
      </c>
      <c r="R26" s="14" t="n">
        <v>0.5</v>
      </c>
      <c r="S26" s="14" t="n">
        <v>0.75</v>
      </c>
      <c r="T26" s="14" t="n">
        <v>1</v>
      </c>
      <c r="U26" s="14" t="n">
        <v>1</v>
      </c>
      <c r="V26" s="14" t="n">
        <v>1</v>
      </c>
    </row>
    <row r="27" customFormat="false" ht="15.75" hidden="false" customHeight="false" outlineLevel="0" collapsed="false">
      <c r="Q27" s="15"/>
      <c r="R27" s="15"/>
      <c r="S27" s="15"/>
      <c r="T27" s="15"/>
      <c r="U27" s="15"/>
      <c r="V27" s="15"/>
    </row>
    <row r="28" customFormat="false" ht="15.75" hidden="false" customHeight="false" outlineLevel="0" collapsed="false">
      <c r="Q28" s="15" t="n">
        <v>2</v>
      </c>
      <c r="R28" s="15" t="n">
        <v>3</v>
      </c>
      <c r="S28" s="15" t="n">
        <v>4</v>
      </c>
      <c r="T28" s="15" t="n">
        <v>5</v>
      </c>
      <c r="U28" s="15" t="n">
        <v>6</v>
      </c>
      <c r="V28" s="15" t="n">
        <v>6</v>
      </c>
    </row>
    <row r="29" customFormat="false" ht="15.75" hidden="false" customHeight="false" outlineLevel="0" collapsed="false"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</row>
    <row r="30" customFormat="false" ht="15.75" hidden="false" customHeight="false" outlineLevel="0" collapsed="false">
      <c r="Q30" s="15" t="n">
        <v>0</v>
      </c>
      <c r="R30" s="15" t="n">
        <v>0.5</v>
      </c>
      <c r="S30" s="15" t="n">
        <v>0.5</v>
      </c>
      <c r="T30" s="15" t="n">
        <v>0.5</v>
      </c>
      <c r="U30" s="15" t="n">
        <v>0.5</v>
      </c>
      <c r="V30" s="15" t="n">
        <v>0.5</v>
      </c>
    </row>
    <row r="31" customFormat="false" ht="15.75" hidden="false" customHeight="false" outlineLevel="0" collapsed="false">
      <c r="Q31" s="16" t="n">
        <v>0.4</v>
      </c>
      <c r="R31" s="16" t="n">
        <v>1</v>
      </c>
      <c r="S31" s="16" t="n">
        <v>1.3</v>
      </c>
      <c r="T31" s="16" t="n">
        <v>1.5</v>
      </c>
      <c r="U31" s="16" t="n">
        <v>1.5</v>
      </c>
      <c r="V31" s="16" t="n">
        <v>1.5</v>
      </c>
    </row>
    <row r="32" customFormat="false" ht="15.75" hidden="false" customHeight="false" outlineLevel="0" collapsed="false">
      <c r="Q32" s="15" t="n">
        <v>0</v>
      </c>
      <c r="R32" s="15" t="n">
        <v>0</v>
      </c>
      <c r="S32" s="15" t="n">
        <v>-1</v>
      </c>
      <c r="T32" s="15" t="n">
        <v>-1</v>
      </c>
      <c r="U32" s="15" t="n">
        <v>0</v>
      </c>
      <c r="V3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AL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P32" activePane="bottomRight" state="frozen"/>
      <selection pane="topLeft" activeCell="A1" activeCellId="0" sqref="A1"/>
      <selection pane="topRight" activeCell="P1" activeCellId="0" sqref="P1"/>
      <selection pane="bottomLeft" activeCell="A32" activeCellId="0" sqref="A32"/>
      <selection pane="bottomRight" activeCell="Q56" activeCellId="0" sqref="Q5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" width="26.74"/>
    <col collapsed="false" customWidth="true" hidden="false" outlineLevel="0" max="2" min="2" style="17" width="1.74"/>
    <col collapsed="false" customWidth="true" hidden="false" outlineLevel="0" max="3" min="3" style="17" width="1.37"/>
    <col collapsed="false" customWidth="true" hidden="false" outlineLevel="0" max="4" min="4" style="18" width="1.24"/>
    <col collapsed="false" customWidth="true" hidden="false" outlineLevel="0" max="5" min="5" style="18" width="0.86"/>
    <col collapsed="false" customWidth="true" hidden="false" outlineLevel="0" max="22" min="6" style="17" width="6.37"/>
    <col collapsed="false" customWidth="true" hidden="false" outlineLevel="0" max="23" min="23" style="18" width="1.74"/>
    <col collapsed="false" customWidth="true" hidden="false" outlineLevel="0" max="30" min="24" style="19" width="5.37"/>
    <col collapsed="false" customWidth="true" hidden="false" outlineLevel="0" max="31" min="31" style="20" width="2.24"/>
    <col collapsed="false" customWidth="true" hidden="false" outlineLevel="0" max="38" min="32" style="21" width="5.62"/>
    <col collapsed="false" customWidth="false" hidden="false" outlineLevel="0" max="257" min="39" style="17" width="9.62"/>
  </cols>
  <sheetData>
    <row r="1" customFormat="false" ht="12" hidden="false" customHeight="true" outlineLevel="0" collapsed="false">
      <c r="A1" s="22" t="s">
        <v>119</v>
      </c>
      <c r="B1" s="22"/>
      <c r="C1" s="22"/>
      <c r="E1" s="23"/>
      <c r="F1" s="22" t="s">
        <v>5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X1" s="24" t="s">
        <v>120</v>
      </c>
    </row>
    <row r="2" customFormat="false" ht="12" hidden="true" customHeight="true" outlineLevel="0" collapsed="false">
      <c r="A2" s="25" t="s">
        <v>121</v>
      </c>
      <c r="B2" s="25" t="s">
        <v>5</v>
      </c>
      <c r="C2" s="25"/>
      <c r="D2" s="26"/>
      <c r="E2" s="27"/>
      <c r="F2" s="22" t="s">
        <v>5</v>
      </c>
      <c r="G2" s="28" t="s">
        <v>5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/>
      <c r="X2" s="30"/>
      <c r="Y2" s="30"/>
      <c r="Z2" s="30"/>
      <c r="AA2" s="30"/>
      <c r="AB2" s="30"/>
      <c r="AC2" s="30"/>
      <c r="AD2" s="30"/>
    </row>
    <row r="3" customFormat="false" ht="12" hidden="true" customHeight="true" outlineLevel="0" collapsed="false">
      <c r="A3" s="28" t="s">
        <v>5</v>
      </c>
      <c r="B3" s="31" t="s">
        <v>122</v>
      </c>
      <c r="C3" s="28"/>
      <c r="D3" s="29"/>
      <c r="E3" s="27"/>
      <c r="F3" s="22" t="s">
        <v>5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27"/>
      <c r="X3" s="33"/>
      <c r="Y3" s="33"/>
      <c r="Z3" s="33"/>
      <c r="AA3" s="33"/>
      <c r="AB3" s="33"/>
      <c r="AC3" s="33"/>
      <c r="AD3" s="33"/>
    </row>
    <row r="4" customFormat="false" ht="12" hidden="true" customHeight="true" outlineLevel="0" collapsed="false">
      <c r="A4" s="34" t="s">
        <v>123</v>
      </c>
      <c r="B4" s="34"/>
      <c r="C4" s="28"/>
      <c r="D4" s="29"/>
      <c r="E4" s="27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27"/>
      <c r="X4" s="33"/>
      <c r="Y4" s="33"/>
      <c r="Z4" s="33"/>
      <c r="AA4" s="33"/>
      <c r="AB4" s="33"/>
      <c r="AC4" s="33"/>
      <c r="AD4" s="33"/>
    </row>
    <row r="5" customFormat="false" ht="12.75" hidden="false" customHeight="false" outlineLevel="0" collapsed="false">
      <c r="A5" s="35" t="s">
        <v>124</v>
      </c>
      <c r="B5" s="36"/>
      <c r="C5" s="36"/>
      <c r="D5" s="29"/>
      <c r="E5" s="27"/>
      <c r="F5" s="37"/>
      <c r="G5" s="37"/>
      <c r="H5" s="37"/>
      <c r="I5" s="37"/>
      <c r="J5" s="37"/>
      <c r="K5" s="37"/>
      <c r="L5" s="37"/>
      <c r="M5" s="37"/>
      <c r="N5" s="37"/>
      <c r="O5" s="38" t="n">
        <v>9</v>
      </c>
      <c r="P5" s="38" t="n">
        <f aca="false">DatExtraSXM!P98+scenario!P9</f>
        <v>1</v>
      </c>
      <c r="Q5" s="38" t="n">
        <f aca="false">DatExtraSXM!Q98+scenario!Q9</f>
        <v>1</v>
      </c>
      <c r="R5" s="38" t="n">
        <f aca="false">DatExtraSXM!R98+scenario!R9</f>
        <v>2</v>
      </c>
      <c r="S5" s="38" t="n">
        <f aca="false">DatExtraSXM!S98+scenario!S9</f>
        <v>2</v>
      </c>
      <c r="T5" s="38" t="n">
        <f aca="false">DatExtraSXM!T98+scenario!T9</f>
        <v>3</v>
      </c>
      <c r="U5" s="38" t="n">
        <f aca="false">DatExtraSXM!U98+scenario!U9</f>
        <v>3.5</v>
      </c>
      <c r="V5" s="38" t="n">
        <f aca="false">DatExtraSXM!V98+scenario!V9</f>
        <v>3.5</v>
      </c>
      <c r="W5" s="39"/>
      <c r="X5" s="40" t="n">
        <f aca="false">+P5-AF5</f>
        <v>0</v>
      </c>
      <c r="Y5" s="40" t="n">
        <f aca="false">+Q5-AG5</f>
        <v>0</v>
      </c>
      <c r="Z5" s="40" t="n">
        <f aca="false">+R5-AH5</f>
        <v>1</v>
      </c>
      <c r="AA5" s="40" t="n">
        <f aca="false">+S5-AI5</f>
        <v>1</v>
      </c>
      <c r="AB5" s="40" t="n">
        <f aca="false">+T5-AJ5</f>
        <v>2</v>
      </c>
      <c r="AC5" s="40" t="n">
        <f aca="false">+U5-AK5</f>
        <v>2.5</v>
      </c>
      <c r="AD5" s="40" t="n">
        <f aca="false">+V5-AL5</f>
        <v>2.5</v>
      </c>
      <c r="AF5" s="21" t="n">
        <v>1</v>
      </c>
      <c r="AG5" s="21" t="n">
        <v>1</v>
      </c>
      <c r="AH5" s="21" t="n">
        <v>1</v>
      </c>
      <c r="AI5" s="21" t="n">
        <v>1</v>
      </c>
      <c r="AJ5" s="21" t="n">
        <v>1</v>
      </c>
      <c r="AK5" s="21" t="n">
        <v>1</v>
      </c>
      <c r="AL5" s="21" t="n">
        <v>1</v>
      </c>
    </row>
    <row r="6" customFormat="false" ht="12" hidden="false" customHeight="true" outlineLevel="0" collapsed="false">
      <c r="A6" s="35" t="s">
        <v>125</v>
      </c>
      <c r="B6" s="41" t="s">
        <v>126</v>
      </c>
      <c r="F6" s="42" t="n">
        <f aca="false">DatExtraSXM!F91/1000</f>
        <v>657.351</v>
      </c>
      <c r="G6" s="42" t="n">
        <f aca="false">DatExtraSXM!G91/1000</f>
        <v>885.956</v>
      </c>
      <c r="H6" s="42" t="n">
        <f aca="false">DatExtraSXM!H91/1000</f>
        <v>881.448</v>
      </c>
      <c r="I6" s="42" t="n">
        <f aca="false">DatExtraSXM!I91/1000</f>
        <v>615.607</v>
      </c>
      <c r="J6" s="42" t="n">
        <f aca="false">DatExtraSXM!J91/1000</f>
        <v>868.318</v>
      </c>
      <c r="K6" s="42" t="n">
        <f aca="false">DatExtraSXM!K91/1000</f>
        <v>867.752</v>
      </c>
      <c r="L6" s="42" t="n">
        <f aca="false">DatExtraSXM!L91/1000</f>
        <v>1055.04</v>
      </c>
      <c r="M6" s="42" t="n">
        <f aca="false">DatExtraSXM!M91/1000</f>
        <v>1171.734</v>
      </c>
      <c r="N6" s="42" t="n">
        <f aca="false">DatExtraSXM!N91/1000</f>
        <v>1348.456</v>
      </c>
      <c r="O6" s="42" t="n">
        <f aca="false">DatExtraSXM!O91/1000</f>
        <v>1488.461</v>
      </c>
      <c r="P6" s="38" t="n">
        <f aca="false">O6*(1+DatExtraSXM!P97/100+(scenario!P8)/100)</f>
        <v>1518.23022</v>
      </c>
      <c r="Q6" s="38" t="n">
        <f aca="false">P6*(1+DatExtraSXM!Q97/100+(scenario!Q8)/100)</f>
        <v>1548.5948244</v>
      </c>
      <c r="R6" s="38" t="n">
        <f aca="false">Q6*(1+DatExtraSXM!R97/100+(scenario!R8)/100)</f>
        <v>1610.538617376</v>
      </c>
      <c r="S6" s="38" t="n">
        <f aca="false">R6*(1+DatExtraSXM!S97/100+(scenario!S8)/100)</f>
        <v>1674.96016207104</v>
      </c>
      <c r="T6" s="38" t="n">
        <f aca="false">S6*(1+DatExtraSXM!T97/100+(scenario!T8)/100)</f>
        <v>1741.95856855388</v>
      </c>
      <c r="U6" s="38" t="n">
        <f aca="false">T6*(1+DatExtraSXM!U97/100+(scenario!U8)/100)</f>
        <v>1811.63691129604</v>
      </c>
      <c r="V6" s="38" t="n">
        <f aca="false">U6*(1+DatExtraSXM!V97/100+(scenario!V8)/100)</f>
        <v>1884.10238774788</v>
      </c>
      <c r="W6" s="27"/>
      <c r="X6" s="40" t="n">
        <f aca="false">+P6-AF6</f>
        <v>0</v>
      </c>
      <c r="Y6" s="40" t="n">
        <f aca="false">+Q6-AG6</f>
        <v>0</v>
      </c>
      <c r="Z6" s="40" t="n">
        <f aca="false">+R6-AH6</f>
        <v>30.9718964880001</v>
      </c>
      <c r="AA6" s="40" t="n">
        <f aca="false">+S6-AI6</f>
        <v>63.8021067652801</v>
      </c>
      <c r="AB6" s="40" t="n">
        <f aca="false">+T6-AJ6</f>
        <v>98.5773521420065</v>
      </c>
      <c r="AC6" s="40" t="n">
        <f aca="false">+U6-AK6</f>
        <v>135.388070555924</v>
      </c>
      <c r="AD6" s="40" t="n">
        <f aca="false">+V6-AL6</f>
        <v>174.328570192964</v>
      </c>
      <c r="AE6" s="27"/>
      <c r="AF6" s="43" t="n">
        <v>1518.23022</v>
      </c>
      <c r="AG6" s="43" t="n">
        <v>1548.5948244</v>
      </c>
      <c r="AH6" s="43" t="n">
        <v>1579.566720888</v>
      </c>
      <c r="AI6" s="43" t="n">
        <v>1611.15805530576</v>
      </c>
      <c r="AJ6" s="43" t="n">
        <v>1643.38121641188</v>
      </c>
      <c r="AK6" s="21" t="n">
        <v>1676.24884074011</v>
      </c>
      <c r="AL6" s="21" t="n">
        <v>1709.77381755492</v>
      </c>
    </row>
    <row r="7" s="18" customFormat="true" ht="12.75" hidden="false" customHeight="false" outlineLevel="0" collapsed="false">
      <c r="A7" s="35" t="s">
        <v>127</v>
      </c>
      <c r="B7" s="41" t="s">
        <v>128</v>
      </c>
      <c r="C7" s="44"/>
      <c r="D7" s="44"/>
      <c r="E7" s="27"/>
      <c r="F7" s="45" t="n">
        <f aca="false">DatExtraSXM!F90*4.48/1000</f>
        <v>1633.88288</v>
      </c>
      <c r="G7" s="45" t="n">
        <f aca="false">DatExtraSXM!G90*4.48/1000</f>
        <v>1967.76832</v>
      </c>
      <c r="H7" s="45" t="n">
        <f aca="false">DatExtraSXM!H90*4.48/1000</f>
        <v>2054.01728</v>
      </c>
      <c r="I7" s="45" t="n">
        <f aca="false">DatExtraSXM!I90*4.48/1000</f>
        <v>1992.81152</v>
      </c>
      <c r="J7" s="45" t="n">
        <f aca="false">DatExtraSXM!J90*4.48/1000</f>
        <v>1936.66816</v>
      </c>
      <c r="K7" s="45" t="n">
        <f aca="false">DatExtraSXM!K90*4.48/1000</f>
        <v>1803.86752</v>
      </c>
      <c r="L7" s="45" t="n">
        <f aca="false">DatExtraSXM!L90*4.48/1000</f>
        <v>1705.98848</v>
      </c>
      <c r="M7" s="45" t="n">
        <f aca="false">DatExtraSXM!M90*4.48/1000</f>
        <v>1915.58976</v>
      </c>
      <c r="N7" s="45" t="n">
        <f aca="false">DatExtraSXM!N90*4.48/1000</f>
        <v>2128.14336</v>
      </c>
      <c r="O7" s="45" t="n">
        <f aca="false">DatExtraSXM!O90*4.48/1000</f>
        <v>2096.01728</v>
      </c>
      <c r="P7" s="38" t="n">
        <f aca="false">O7*(1+DatExtraSXM!P96/100+(scenario!P7)/100)</f>
        <v>2137.9376256</v>
      </c>
      <c r="Q7" s="38" t="n">
        <f aca="false">P7*(1+DatExtraSXM!Q96/100+(scenario!Q7)/100)</f>
        <v>2180.696378112</v>
      </c>
      <c r="R7" s="38" t="n">
        <f aca="false">Q7*(1+DatExtraSXM!R96/100+(scenario!R7)/100)</f>
        <v>2235.2137875648</v>
      </c>
      <c r="S7" s="38" t="n">
        <f aca="false">R7*(1+DatExtraSXM!S96/100+(scenario!S7)/100)</f>
        <v>2291.09413225392</v>
      </c>
      <c r="T7" s="38" t="n">
        <f aca="false">S7*(1+DatExtraSXM!T96/100+(scenario!T7)/100)</f>
        <v>2348.37148556027</v>
      </c>
      <c r="U7" s="38" t="n">
        <f aca="false">T7*(1+DatExtraSXM!U96/100+(scenario!U7)/100)</f>
        <v>2407.08077269927</v>
      </c>
      <c r="V7" s="38" t="n">
        <f aca="false">U7*(1+DatExtraSXM!V96/100+(scenario!V7)/100)</f>
        <v>2467.25779201676</v>
      </c>
      <c r="W7" s="39"/>
      <c r="X7" s="40" t="n">
        <f aca="false">+P7-AF7</f>
        <v>0</v>
      </c>
      <c r="Y7" s="40" t="n">
        <f aca="false">+Q7-AG7</f>
        <v>0</v>
      </c>
      <c r="Z7" s="40" t="n">
        <f aca="false">+R7-AH7</f>
        <v>10.9034818905598</v>
      </c>
      <c r="AA7" s="40" t="n">
        <f aca="false">+S7-AI7</f>
        <v>22.2976204661945</v>
      </c>
      <c r="AB7" s="40" t="n">
        <f aca="false">+T7-AJ7</f>
        <v>34.1990435367879</v>
      </c>
      <c r="AC7" s="40" t="n">
        <f aca="false">+U7-AK7</f>
        <v>46.6248818353247</v>
      </c>
      <c r="AD7" s="40" t="n">
        <f aca="false">+V7-AL7</f>
        <v>59.5927833355272</v>
      </c>
      <c r="AE7" s="20"/>
      <c r="AF7" s="21" t="n">
        <v>2137.9376256</v>
      </c>
      <c r="AG7" s="21" t="n">
        <v>2180.696378112</v>
      </c>
      <c r="AH7" s="21" t="n">
        <v>2224.31030567424</v>
      </c>
      <c r="AI7" s="21" t="n">
        <v>2268.79651178773</v>
      </c>
      <c r="AJ7" s="21" t="n">
        <v>2314.17244202348</v>
      </c>
      <c r="AK7" s="21" t="n">
        <v>2360.45589086395</v>
      </c>
      <c r="AL7" s="21" t="n">
        <v>2407.66500868123</v>
      </c>
    </row>
    <row r="8" customFormat="false" ht="12" hidden="false" customHeight="true" outlineLevel="0" collapsed="false">
      <c r="A8" s="29" t="s">
        <v>129</v>
      </c>
      <c r="B8" s="36" t="s">
        <v>130</v>
      </c>
      <c r="C8" s="36"/>
      <c r="D8" s="29"/>
      <c r="E8" s="2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27"/>
      <c r="X8" s="33"/>
      <c r="Y8" s="33"/>
      <c r="Z8" s="33"/>
      <c r="AA8" s="33"/>
      <c r="AB8" s="33"/>
      <c r="AC8" s="33"/>
      <c r="AD8" s="33"/>
      <c r="AF8" s="46"/>
      <c r="AG8" s="46"/>
      <c r="AH8" s="46"/>
      <c r="AI8" s="46"/>
      <c r="AJ8" s="46"/>
    </row>
    <row r="9" s="47" customFormat="true" ht="12" hidden="false" customHeight="true" outlineLevel="0" collapsed="false">
      <c r="B9" s="48" t="s">
        <v>131</v>
      </c>
      <c r="C9" s="48" t="s">
        <v>132</v>
      </c>
      <c r="D9" s="49"/>
      <c r="E9" s="50"/>
      <c r="F9" s="51" t="n">
        <v>1996</v>
      </c>
      <c r="G9" s="51" t="n">
        <f aca="false">+F9+1</f>
        <v>1997</v>
      </c>
      <c r="H9" s="51" t="n">
        <f aca="false">+G9+1</f>
        <v>1998</v>
      </c>
      <c r="I9" s="51" t="n">
        <f aca="false">+H9+1</f>
        <v>1999</v>
      </c>
      <c r="J9" s="51" t="n">
        <f aca="false">+I9+1</f>
        <v>2000</v>
      </c>
      <c r="K9" s="51" t="n">
        <f aca="false">+J9+1</f>
        <v>2001</v>
      </c>
      <c r="L9" s="51" t="n">
        <f aca="false">+K9+1</f>
        <v>2002</v>
      </c>
      <c r="M9" s="51" t="n">
        <f aca="false">+L9+1</f>
        <v>2003</v>
      </c>
      <c r="N9" s="51" t="n">
        <f aca="false">+M9+1</f>
        <v>2004</v>
      </c>
      <c r="O9" s="51" t="n">
        <f aca="false">+N9+1</f>
        <v>2005</v>
      </c>
      <c r="P9" s="51" t="n">
        <f aca="false">+O9+1</f>
        <v>2006</v>
      </c>
      <c r="Q9" s="51" t="n">
        <f aca="false">+P9+1</f>
        <v>2007</v>
      </c>
      <c r="R9" s="51" t="n">
        <f aca="false">+Q9+1</f>
        <v>2008</v>
      </c>
      <c r="S9" s="51" t="n">
        <f aca="false">+R9+1</f>
        <v>2009</v>
      </c>
      <c r="T9" s="51" t="n">
        <f aca="false">+S9+1</f>
        <v>2010</v>
      </c>
      <c r="U9" s="51" t="n">
        <f aca="false">+T9+1</f>
        <v>2011</v>
      </c>
      <c r="V9" s="51" t="n">
        <f aca="false">+U9+1</f>
        <v>2012</v>
      </c>
      <c r="W9" s="50"/>
      <c r="X9" s="52" t="n">
        <v>2006</v>
      </c>
      <c r="Y9" s="52" t="n">
        <f aca="false">X9+1</f>
        <v>2007</v>
      </c>
      <c r="Z9" s="52" t="n">
        <f aca="false">Y9+1</f>
        <v>2008</v>
      </c>
      <c r="AA9" s="52" t="n">
        <f aca="false">Z9+1</f>
        <v>2009</v>
      </c>
      <c r="AB9" s="52" t="n">
        <f aca="false">AA9+1</f>
        <v>2010</v>
      </c>
      <c r="AC9" s="52" t="n">
        <f aca="false">AB9+1</f>
        <v>2011</v>
      </c>
      <c r="AD9" s="52" t="n">
        <f aca="false">AC9+1</f>
        <v>2012</v>
      </c>
      <c r="AE9" s="20"/>
      <c r="AF9" s="21" t="n">
        <v>2006</v>
      </c>
      <c r="AG9" s="21" t="n">
        <v>2007</v>
      </c>
      <c r="AH9" s="21" t="n">
        <v>2008</v>
      </c>
      <c r="AI9" s="21" t="n">
        <v>2009</v>
      </c>
      <c r="AJ9" s="21" t="n">
        <v>2010</v>
      </c>
      <c r="AK9" s="21" t="n">
        <v>2011</v>
      </c>
      <c r="AL9" s="21" t="n">
        <v>2012</v>
      </c>
    </row>
    <row r="10" customFormat="false" ht="12" hidden="false" customHeight="true" outlineLevel="0" collapsed="false">
      <c r="A10" s="36"/>
      <c r="B10" s="36"/>
      <c r="C10" s="36"/>
      <c r="D10" s="29"/>
      <c r="E10" s="27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29"/>
      <c r="X10" s="30"/>
      <c r="Y10" s="30"/>
      <c r="Z10" s="30"/>
      <c r="AA10" s="30"/>
      <c r="AB10" s="30"/>
      <c r="AC10" s="30"/>
      <c r="AD10" s="30"/>
    </row>
    <row r="11" customFormat="false" ht="12.75" hidden="false" customHeight="false" outlineLevel="0" collapsed="false">
      <c r="A11" s="53" t="s">
        <v>133</v>
      </c>
      <c r="B11" s="48" t="s">
        <v>134</v>
      </c>
      <c r="C11" s="54" t="s">
        <v>135</v>
      </c>
      <c r="D11" s="55"/>
      <c r="E11" s="27"/>
      <c r="F11" s="56" t="s">
        <v>136</v>
      </c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29"/>
      <c r="X11" s="30"/>
      <c r="Y11" s="30"/>
      <c r="Z11" s="30"/>
      <c r="AA11" s="30"/>
      <c r="AB11" s="30"/>
      <c r="AC11" s="30"/>
      <c r="AD11" s="30"/>
      <c r="AE11" s="29"/>
      <c r="AF11" s="57"/>
      <c r="AG11" s="57"/>
      <c r="AH11" s="57"/>
      <c r="AI11" s="57"/>
      <c r="AJ11" s="57"/>
    </row>
    <row r="12" customFormat="false" ht="12.75" hidden="false" customHeight="false" outlineLevel="0" collapsed="false">
      <c r="A12" s="17" t="s">
        <v>137</v>
      </c>
      <c r="B12" s="36" t="s">
        <v>138</v>
      </c>
      <c r="C12" s="27" t="s">
        <v>139</v>
      </c>
      <c r="D12" s="27"/>
      <c r="E12" s="27"/>
      <c r="F12" s="45" t="n">
        <f aca="false">0.9*BovenwindenDat!D12</f>
        <v>715.764817151683</v>
      </c>
      <c r="G12" s="45" t="n">
        <f aca="false">0.9*BovenwindenDat!E12</f>
        <v>720.805758627132</v>
      </c>
      <c r="H12" s="45" t="n">
        <f aca="false">0.9*BovenwindenDat!F12</f>
        <v>776.307548117225</v>
      </c>
      <c r="I12" s="45" t="n">
        <f aca="false">0.9*BovenwindenDat!G12</f>
        <v>805.069924361687</v>
      </c>
      <c r="J12" s="45" t="n">
        <f aca="false">0.9*BovenwindenDat!H12</f>
        <v>796.280510994499</v>
      </c>
      <c r="K12" s="45" t="n">
        <f aca="false">0.9*BovenwindenDat!I12</f>
        <v>851.5431725079</v>
      </c>
      <c r="L12" s="45" t="n">
        <f aca="false">0.9*BovenwindenDat!J12</f>
        <v>863.844830413716</v>
      </c>
      <c r="M12" s="45" t="n">
        <f aca="false">0.9*BovenwindenDat!K12</f>
        <v>921.983151045061</v>
      </c>
      <c r="N12" s="45" t="n">
        <f aca="false">0.9*BovenwindenDat!L12</f>
        <v>980.648540640936</v>
      </c>
      <c r="O12" s="27" t="n">
        <f aca="false">O13+O119+O92+O41+O19-O25</f>
        <v>1059.281192081</v>
      </c>
      <c r="P12" s="27" t="n">
        <f aca="false">P13+P119+P92+P41+P19-P25</f>
        <v>1117.30958524464</v>
      </c>
      <c r="Q12" s="27" t="n">
        <f aca="false">Q13+Q119+Q92+Q41+Q19-Q25</f>
        <v>1177.39642988387</v>
      </c>
      <c r="R12" s="27" t="n">
        <f aca="false">R13+R119+R92+R41+R19-R25</f>
        <v>1250.06962536904</v>
      </c>
      <c r="S12" s="27" t="n">
        <f aca="false">S13+S119+S92+S41+S19-S25</f>
        <v>1327.16973949782</v>
      </c>
      <c r="T12" s="27" t="n">
        <f aca="false">T13+T119+T92+T41+T19-T25</f>
        <v>1410.1429767886</v>
      </c>
      <c r="U12" s="27" t="n">
        <f aca="false">U13+U119+U92+U41+U19-U25</f>
        <v>1502.09177941522</v>
      </c>
      <c r="V12" s="27" t="n">
        <f aca="false">V13+V119+V92+V41+V19-V25</f>
        <v>1597.76960610289</v>
      </c>
      <c r="W12" s="39"/>
      <c r="X12" s="33" t="n">
        <f aca="false">+P12-AF12</f>
        <v>0</v>
      </c>
      <c r="Y12" s="33" t="n">
        <f aca="false">+Q12-AG12</f>
        <v>3.33036596822808</v>
      </c>
      <c r="Z12" s="33" t="n">
        <f aca="false">+R12-AH12</f>
        <v>16.7137515852605</v>
      </c>
      <c r="AA12" s="33" t="n">
        <f aca="false">+S12-AI12</f>
        <v>31.024699390955</v>
      </c>
      <c r="AB12" s="33" t="n">
        <f aca="false">+T12-AJ12</f>
        <v>47.62429249868</v>
      </c>
      <c r="AC12" s="33" t="n">
        <f aca="false">+U12-AK12</f>
        <v>69.4338297919353</v>
      </c>
      <c r="AD12" s="33" t="n">
        <f aca="false">+V12-AL12</f>
        <v>91.0114313623517</v>
      </c>
      <c r="AF12" s="21" t="n">
        <v>1117.30958524464</v>
      </c>
      <c r="AG12" s="21" t="n">
        <v>1174.06606391565</v>
      </c>
      <c r="AH12" s="21" t="n">
        <v>1233.35587378378</v>
      </c>
      <c r="AI12" s="21" t="n">
        <v>1296.14504010687</v>
      </c>
      <c r="AJ12" s="21" t="n">
        <v>1362.51868428992</v>
      </c>
      <c r="AK12" s="21" t="n">
        <v>1432.65794962328</v>
      </c>
      <c r="AL12" s="21" t="n">
        <v>1506.75817474054</v>
      </c>
    </row>
    <row r="13" customFormat="false" ht="12.75" hidden="false" customHeight="false" outlineLevel="0" collapsed="false">
      <c r="A13" s="17" t="s">
        <v>140</v>
      </c>
      <c r="B13" s="58" t="s">
        <v>141</v>
      </c>
      <c r="C13" s="27" t="s">
        <v>142</v>
      </c>
      <c r="D13" s="27"/>
      <c r="E13" s="27"/>
      <c r="F13" s="45" t="n">
        <f aca="false">0.9*BovenwindenDat!D13</f>
        <v>177.400513970994</v>
      </c>
      <c r="G13" s="45" t="n">
        <f aca="false">0.9*BovenwindenDat!E13</f>
        <v>149.188161457109</v>
      </c>
      <c r="H13" s="45" t="n">
        <f aca="false">0.9*BovenwindenDat!F13</f>
        <v>183.093887706611</v>
      </c>
      <c r="I13" s="45" t="n">
        <f aca="false">0.9*BovenwindenDat!G13</f>
        <v>212.473480368764</v>
      </c>
      <c r="J13" s="45" t="n">
        <f aca="false">0.9*BovenwindenDat!H13</f>
        <v>183.833538351776</v>
      </c>
      <c r="K13" s="45" t="n">
        <f aca="false">0.9*BovenwindenDat!I13</f>
        <v>219.18081217081</v>
      </c>
      <c r="L13" s="45" t="n">
        <f aca="false">0.9*BovenwindenDat!J13</f>
        <v>259.448959830585</v>
      </c>
      <c r="M13" s="45" t="n">
        <f aca="false">0.9*BovenwindenDat!K13</f>
        <v>269.784298580129</v>
      </c>
      <c r="N13" s="45" t="n">
        <f aca="false">0.9*BovenwindenDat!L13</f>
        <v>283.564821184015</v>
      </c>
      <c r="O13" s="59" t="n">
        <f aca="false">0.335*N12+0.33*N87*((O131+N131+M131)/300-0.5*N81+3.5)/100+scenario!O5</f>
        <v>320.900238682169</v>
      </c>
      <c r="P13" s="60" t="n">
        <f aca="false">0.335*O12+0.33*O87*((P131+O131+N131)/300-0.5*O81)/100+scenario!P5</f>
        <v>324.750648818955</v>
      </c>
      <c r="Q13" s="60" t="n">
        <f aca="false">0.335*P12+0.33*P87*((Q131+P131+O131)/300-0.5*P81)/100+scenario!Q5</f>
        <v>338.489560445295</v>
      </c>
      <c r="R13" s="60" t="n">
        <f aca="false">0.335*Q12+0.33*Q87*((R131+Q131+P131)/300-0.5*Q81)/100+scenario!R5</f>
        <v>356.561534693173</v>
      </c>
      <c r="S13" s="60" t="n">
        <f aca="false">0.335*R12+0.33*R87*((S131+R131+Q131)/300-0.5*R81)/100+scenario!S5</f>
        <v>377.113728035183</v>
      </c>
      <c r="T13" s="60" t="n">
        <f aca="false">0.335*S12+0.33*S87*((T131+S131+R131)/300-0.5*S81)/100+scenario!T5</f>
        <v>403.461565114614</v>
      </c>
      <c r="U13" s="60" t="n">
        <f aca="false">0.335*T12+0.33*T87*((U131+T131+S131)/300-0.5*T81)/100+scenario!U5</f>
        <v>432.325744720057</v>
      </c>
      <c r="V13" s="60" t="n">
        <f aca="false">0.335*U12+0.33*U87*((V131+U131+T131)/300-0.5*U81)/100+scenario!V5</f>
        <v>459.564597291595</v>
      </c>
      <c r="W13" s="39"/>
      <c r="X13" s="33" t="n">
        <f aca="false">+P13-AF13</f>
        <v>0</v>
      </c>
      <c r="Y13" s="33" t="n">
        <f aca="false">+Q13-AG13</f>
        <v>0.00755548823690333</v>
      </c>
      <c r="Z13" s="33" t="n">
        <f aca="false">+R13-AH13</f>
        <v>3.63371714968878</v>
      </c>
      <c r="AA13" s="33" t="n">
        <f aca="false">+S13-AI13</f>
        <v>8.06864754379978</v>
      </c>
      <c r="AB13" s="33" t="n">
        <f aca="false">+T13-AJ13</f>
        <v>17.1672696254255</v>
      </c>
      <c r="AC13" s="33" t="n">
        <f aca="false">+U13-AK13</f>
        <v>27.6403522417997</v>
      </c>
      <c r="AD13" s="33" t="n">
        <f aca="false">+V13-AL13</f>
        <v>35.3027667616249</v>
      </c>
      <c r="AF13" s="21" t="n">
        <v>324.750648818955</v>
      </c>
      <c r="AG13" s="21" t="n">
        <v>338.482004957058</v>
      </c>
      <c r="AH13" s="21" t="n">
        <v>352.927817543485</v>
      </c>
      <c r="AI13" s="21" t="n">
        <v>369.045080491383</v>
      </c>
      <c r="AJ13" s="21" t="n">
        <v>386.294295489188</v>
      </c>
      <c r="AK13" s="21" t="n">
        <v>404.685392478257</v>
      </c>
      <c r="AL13" s="21" t="n">
        <v>424.26183052997</v>
      </c>
    </row>
    <row r="14" customFormat="false" ht="12.75" hidden="false" customHeight="false" outlineLevel="0" collapsed="false">
      <c r="A14" s="17" t="s">
        <v>143</v>
      </c>
      <c r="B14" s="58" t="s">
        <v>144</v>
      </c>
      <c r="C14" s="27" t="s">
        <v>145</v>
      </c>
      <c r="D14" s="27"/>
      <c r="E14" s="27"/>
      <c r="F14" s="45" t="n">
        <f aca="false">0.9*BovenwindenDat!D14</f>
        <v>373.95</v>
      </c>
      <c r="G14" s="45" t="n">
        <f aca="false">0.9*BovenwindenDat!E14</f>
        <v>376.56</v>
      </c>
      <c r="H14" s="45" t="n">
        <f aca="false">0.9*BovenwindenDat!F14</f>
        <v>440.37</v>
      </c>
      <c r="I14" s="45" t="n">
        <f aca="false">0.9*BovenwindenDat!G14</f>
        <v>416.34</v>
      </c>
      <c r="J14" s="45" t="n">
        <f aca="false">0.9*BovenwindenDat!H14</f>
        <v>435.6</v>
      </c>
      <c r="K14" s="45" t="n">
        <f aca="false">0.9*BovenwindenDat!I14</f>
        <v>446.190254237288</v>
      </c>
      <c r="L14" s="45" t="n">
        <f aca="false">0.9*BovenwindenDat!J14</f>
        <v>465.84</v>
      </c>
      <c r="M14" s="45" t="n">
        <f aca="false">0.9*BovenwindenDat!K14</f>
        <v>469.71</v>
      </c>
      <c r="N14" s="45" t="n">
        <f aca="false">0.9*BovenwindenDat!L14</f>
        <v>476.217024114498</v>
      </c>
      <c r="O14" s="60" t="n">
        <f aca="false">N14*(1+O132/100)*(1+scenario!O13/100+0.33*(N71/M71-1)+(1*(N61+O61)/2-0.7*(O70-N70))/100-0.15*N70/100+2/100)</f>
        <v>528.83661710677</v>
      </c>
      <c r="P14" s="60" t="n">
        <f aca="false">O14*(1+P132/100)*(1+scenario!P13/100+0.33*(O71/N71-1)+(1*(O61+P61)/2-0.7*(P70-O70))/100-0.15*O70/100+2/100)</f>
        <v>540.538896467086</v>
      </c>
      <c r="Q14" s="60" t="n">
        <f aca="false">P14*(1+Q132/100)*(1+scenario!Q13/100+0.33*(P71/O71-1)+(1*(P61+Q61)/2-0.7*(Q70-P70))/100-0.15*P70/100+2/100)</f>
        <v>557.883795007903</v>
      </c>
      <c r="R14" s="60" t="n">
        <f aca="false">Q14*(1+R132/100)*(1+scenario!R13/100+0.33*(Q71/P71-1)+(1*(Q61+R61)/2-0.7*(R70-Q70))/100-0.15*Q70/100+2/100)</f>
        <v>589.320732818155</v>
      </c>
      <c r="S14" s="60" t="n">
        <f aca="false">R14*(1+S132/100)*(1+scenario!S13/100+0.33*(R71/Q71-1)+(1*(R61+S61)/2-0.7*(S70-R70))/100-0.15*R70/100+2/100)</f>
        <v>618.525228180562</v>
      </c>
      <c r="T14" s="60" t="n">
        <f aca="false">S14*(1+T132/100)*(1+scenario!T13/100+0.33*(S71/R71-1)+(1*(S61+T61)/2-0.7*(T70-S70))/100-0.15*S70/100+2/100)</f>
        <v>647.713943732899</v>
      </c>
      <c r="U14" s="60" t="n">
        <f aca="false">T14*(1+U132/100)*(1+scenario!U13/100+0.33*(T71/S71-1)+(1*(T61+U61)/2-0.7*(U70-T70))/100-0.15*T70/100+2/100)</f>
        <v>679.171778501574</v>
      </c>
      <c r="V14" s="60" t="n">
        <f aca="false">U14*(1+V132/100)*(1+scenario!V13/100+0.33*(U71/T71-1)+(1*(U61+V61)/2-0.7*(V70-U70))/100-0.15*U70/100+2/100)</f>
        <v>716.156778612726</v>
      </c>
      <c r="W14" s="39"/>
      <c r="X14" s="33" t="n">
        <f aca="false">+P14-AF14</f>
        <v>0</v>
      </c>
      <c r="Y14" s="33" t="n">
        <f aca="false">+Q14-AG14</f>
        <v>-4.84237611176593</v>
      </c>
      <c r="Z14" s="33" t="n">
        <f aca="false">+R14-AH14</f>
        <v>4.89251479454083</v>
      </c>
      <c r="AA14" s="33" t="n">
        <f aca="false">+S14-AI14</f>
        <v>11.8443427439466</v>
      </c>
      <c r="AB14" s="33" t="n">
        <f aca="false">+T14-AJ14</f>
        <v>18.0863592919749</v>
      </c>
      <c r="AC14" s="33" t="n">
        <f aca="false">+U14-AK14</f>
        <v>25.7484509401106</v>
      </c>
      <c r="AD14" s="33" t="n">
        <f aca="false">+V14-AL14</f>
        <v>38.0597770367016</v>
      </c>
      <c r="AF14" s="21" t="n">
        <v>540.538896467086</v>
      </c>
      <c r="AG14" s="21" t="n">
        <v>562.726171119669</v>
      </c>
      <c r="AH14" s="21" t="n">
        <v>584.428218023614</v>
      </c>
      <c r="AI14" s="21" t="n">
        <v>606.680885436615</v>
      </c>
      <c r="AJ14" s="21" t="n">
        <v>629.627584440925</v>
      </c>
      <c r="AK14" s="21" t="n">
        <v>653.423327561464</v>
      </c>
      <c r="AL14" s="21" t="n">
        <v>678.097001576025</v>
      </c>
    </row>
    <row r="15" customFormat="false" ht="13.5" hidden="false" customHeight="true" outlineLevel="0" collapsed="false">
      <c r="A15" s="17" t="s">
        <v>146</v>
      </c>
      <c r="B15" s="58" t="s">
        <v>147</v>
      </c>
      <c r="C15" s="27" t="s">
        <v>148</v>
      </c>
      <c r="D15" s="27"/>
      <c r="E15" s="27"/>
      <c r="F15" s="45" t="n">
        <f aca="false">0.9*BovenwindenDat!D15</f>
        <v>91.3828721750899</v>
      </c>
      <c r="G15" s="45" t="n">
        <f aca="false">0.9*BovenwindenDat!E15</f>
        <v>91.310606942114</v>
      </c>
      <c r="H15" s="45" t="n">
        <f aca="false">0.9*BovenwindenDat!F15</f>
        <v>95.737771117348</v>
      </c>
      <c r="I15" s="45" t="n">
        <f aca="false">0.9*BovenwindenDat!G15</f>
        <v>97.0650963158307</v>
      </c>
      <c r="J15" s="45" t="n">
        <f aca="false">0.9*BovenwindenDat!H15</f>
        <v>117.775749396222</v>
      </c>
      <c r="K15" s="45" t="n">
        <f aca="false">0.9*BovenwindenDat!I15</f>
        <v>129.737308827057</v>
      </c>
      <c r="L15" s="45" t="n">
        <f aca="false">0.9*BovenwindenDat!J15</f>
        <v>139.35838643565</v>
      </c>
      <c r="M15" s="45" t="n">
        <f aca="false">0.9*BovenwindenDat!K15</f>
        <v>133.169765995015</v>
      </c>
      <c r="N15" s="45" t="n">
        <f aca="false">0.9*BovenwindenDat!L15</f>
        <v>140.591765191473</v>
      </c>
      <c r="O15" s="60" t="n">
        <f aca="false">0.065*N87</f>
        <v>106.221594068489</v>
      </c>
      <c r="P15" s="60" t="n">
        <f aca="false">0.065*O87</f>
        <v>120.175705968378</v>
      </c>
      <c r="Q15" s="60" t="n">
        <f aca="false">0.065*P87</f>
        <v>133.473077253666</v>
      </c>
      <c r="R15" s="60" t="n">
        <f aca="false">0.065*Q87</f>
        <v>146.799148661122</v>
      </c>
      <c r="S15" s="60" t="n">
        <f aca="false">0.065*R87</f>
        <v>160.433703753205</v>
      </c>
      <c r="T15" s="60" t="n">
        <f aca="false">0.065*S87</f>
        <v>174.517905331534</v>
      </c>
      <c r="U15" s="60" t="n">
        <f aca="false">0.065*T87</f>
        <v>189.399243217434</v>
      </c>
      <c r="V15" s="60" t="n">
        <f aca="false">0.065*U87</f>
        <v>205.189465815104</v>
      </c>
      <c r="W15" s="39"/>
      <c r="X15" s="33" t="n">
        <f aca="false">+P15-AF15</f>
        <v>0</v>
      </c>
      <c r="Y15" s="33" t="n">
        <f aca="false">+Q15-AG15</f>
        <v>0</v>
      </c>
      <c r="Z15" s="33" t="n">
        <f aca="false">+R15-AH15</f>
        <v>0.000491106735381663</v>
      </c>
      <c r="AA15" s="33" t="n">
        <f aca="false">+S15-AI15</f>
        <v>0.236650799527382</v>
      </c>
      <c r="AB15" s="33" t="n">
        <f aca="false">+T15-AJ15</f>
        <v>0.7457305879052</v>
      </c>
      <c r="AC15" s="33" t="n">
        <f aca="false">+U15-AK15</f>
        <v>1.81313062531115</v>
      </c>
      <c r="AD15" s="33" t="n">
        <f aca="false">+V15-AL15</f>
        <v>3.49190003094748</v>
      </c>
      <c r="AF15" s="21" t="n">
        <v>120.175705968378</v>
      </c>
      <c r="AG15" s="21" t="n">
        <v>133.473077253666</v>
      </c>
      <c r="AH15" s="21" t="n">
        <v>146.798657554386</v>
      </c>
      <c r="AI15" s="21" t="n">
        <v>160.197052953678</v>
      </c>
      <c r="AJ15" s="21" t="n">
        <v>173.772174743629</v>
      </c>
      <c r="AK15" s="21" t="n">
        <v>187.586112592123</v>
      </c>
      <c r="AL15" s="21" t="n">
        <v>201.697565784157</v>
      </c>
    </row>
    <row r="16" s="18" customFormat="true" ht="13.5" hidden="false" customHeight="true" outlineLevel="0" collapsed="false">
      <c r="B16" s="58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39"/>
      <c r="X16" s="61"/>
      <c r="Y16" s="61"/>
      <c r="Z16" s="61"/>
      <c r="AA16" s="61"/>
      <c r="AB16" s="61"/>
      <c r="AC16" s="61"/>
      <c r="AD16" s="61"/>
      <c r="AE16" s="20"/>
      <c r="AF16" s="21"/>
      <c r="AG16" s="21"/>
      <c r="AH16" s="21"/>
      <c r="AI16" s="21"/>
      <c r="AJ16" s="21"/>
      <c r="AK16" s="21"/>
      <c r="AL16" s="21"/>
    </row>
    <row r="17" customFormat="false" ht="12.75" hidden="false" customHeight="false" outlineLevel="0" collapsed="false">
      <c r="A17" s="62" t="s">
        <v>149</v>
      </c>
      <c r="B17" s="48" t="s">
        <v>150</v>
      </c>
      <c r="C17" s="54" t="s">
        <v>151</v>
      </c>
      <c r="D17" s="55"/>
      <c r="E17" s="39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39"/>
      <c r="X17" s="33"/>
      <c r="Y17" s="33"/>
      <c r="Z17" s="33"/>
      <c r="AA17" s="33"/>
      <c r="AB17" s="33"/>
      <c r="AC17" s="33"/>
      <c r="AD17" s="33"/>
      <c r="AE17" s="39"/>
      <c r="AF17" s="43"/>
      <c r="AG17" s="43"/>
      <c r="AH17" s="43"/>
      <c r="AI17" s="43"/>
      <c r="AJ17" s="43"/>
    </row>
    <row r="18" customFormat="false" ht="12.75" hidden="false" customHeight="false" outlineLevel="0" collapsed="false">
      <c r="A18" s="53" t="s">
        <v>152</v>
      </c>
    </row>
    <row r="19" customFormat="false" ht="12.75" hidden="false" customHeight="false" outlineLevel="0" collapsed="false">
      <c r="A19" s="17" t="s">
        <v>153</v>
      </c>
      <c r="B19" s="58" t="s">
        <v>154</v>
      </c>
      <c r="C19" s="58" t="s">
        <v>155</v>
      </c>
      <c r="D19" s="58"/>
      <c r="E19" s="27"/>
      <c r="F19" s="45" t="n">
        <f aca="false">0.9*BovenwindenDat!D18</f>
        <v>941.67</v>
      </c>
      <c r="G19" s="45" t="n">
        <f aca="false">0.9*BovenwindenDat!E18</f>
        <v>1040.67</v>
      </c>
      <c r="H19" s="45" t="n">
        <f aca="false">0.9*BovenwindenDat!F18</f>
        <v>1134.135</v>
      </c>
      <c r="I19" s="45" t="n">
        <f aca="false">0.9*BovenwindenDat!G18</f>
        <v>1187.82</v>
      </c>
      <c r="J19" s="45" t="n">
        <f aca="false">0.9*BovenwindenDat!H18</f>
        <v>1431.81</v>
      </c>
      <c r="K19" s="45" t="n">
        <f aca="false">0.9*BovenwindenDat!I18</f>
        <v>1268.1</v>
      </c>
      <c r="L19" s="45" t="n">
        <f aca="false">0.9*BovenwindenDat!J18</f>
        <v>1203.66</v>
      </c>
      <c r="M19" s="45" t="n">
        <f aca="false">0.9*BovenwindenDat!K18</f>
        <v>1461.33</v>
      </c>
      <c r="N19" s="45" t="n">
        <f aca="false">0.9*BovenwindenDat!L18</f>
        <v>1760.22</v>
      </c>
      <c r="O19" s="59" t="n">
        <f aca="false">(N19)*(1+((1-N83/N19)*O5+(N83/N19)*(O84/N84-1)+3)/100)*(1+O62/100)</f>
        <v>1897.3682212503</v>
      </c>
      <c r="P19" s="60" t="n">
        <f aca="false">(O19-O83)*(1+(P5-2.5*(P62-P63))/100)*(1+P62/100)+P83</f>
        <v>1996.85653083505</v>
      </c>
      <c r="Q19" s="60" t="n">
        <f aca="false">(P19-P83)*(1+(Q5-2.5*(Q62-Q63))/100)*(1+Q62/100)+Q83</f>
        <v>2108.83291992173</v>
      </c>
      <c r="R19" s="60" t="n">
        <f aca="false">(Q19-Q83)*(1+(R5-2.5*(R62-R63))/100)*(1+R62/100)+R83</f>
        <v>2265.30141503367</v>
      </c>
      <c r="S19" s="60" t="n">
        <f aca="false">(R19-R83)*(1+(S5-2.5*(S62-S63))/100)*(1+S62/100)+S83</f>
        <v>2423.59676562386</v>
      </c>
      <c r="T19" s="60" t="n">
        <f aca="false">(S19-S83)*(1+(T5-2.5*(T62-T63))/100)*(1+T62/100)+T83</f>
        <v>2594.9783778212</v>
      </c>
      <c r="U19" s="60" t="n">
        <f aca="false">(T19-T83)*(1+(U5-2.5*(U62-U63))/100)*(1+U62/100)+U83</f>
        <v>2777.98635023577</v>
      </c>
      <c r="V19" s="60" t="n">
        <f aca="false">(U19-U83)*(1+(V5-2.5*(V62-V63))/100)*(1+V62/100)+V83</f>
        <v>2972.61281600476</v>
      </c>
      <c r="W19" s="39"/>
      <c r="X19" s="33" t="n">
        <f aca="false">+P19-AF19</f>
        <v>0</v>
      </c>
      <c r="Y19" s="33" t="n">
        <f aca="false">+Q19-AG19</f>
        <v>0</v>
      </c>
      <c r="Z19" s="33" t="n">
        <f aca="false">+R19-AH19</f>
        <v>39.8070622125679</v>
      </c>
      <c r="AA19" s="33" t="n">
        <f aca="false">+S19-AI19</f>
        <v>73.6575863266567</v>
      </c>
      <c r="AB19" s="33" t="n">
        <f aca="false">+T19-AJ19</f>
        <v>111.618095631552</v>
      </c>
      <c r="AC19" s="33" t="n">
        <f aca="false">+U19-AK19</f>
        <v>151.499225456513</v>
      </c>
      <c r="AD19" s="33" t="n">
        <f aca="false">+V19-AL19</f>
        <v>192.768051841407</v>
      </c>
      <c r="AF19" s="21" t="n">
        <v>1996.85653083505</v>
      </c>
      <c r="AG19" s="21" t="n">
        <v>2108.83291992173</v>
      </c>
      <c r="AH19" s="21" t="n">
        <v>2225.4943528211</v>
      </c>
      <c r="AI19" s="21" t="n">
        <v>2349.9391792972</v>
      </c>
      <c r="AJ19" s="21" t="n">
        <v>2483.36028218965</v>
      </c>
      <c r="AK19" s="21" t="n">
        <v>2626.48712477926</v>
      </c>
      <c r="AL19" s="21" t="n">
        <v>2779.84476416336</v>
      </c>
    </row>
    <row r="20" customFormat="false" ht="12.75" hidden="false" customHeight="false" outlineLevel="0" collapsed="false">
      <c r="A20" s="17" t="s">
        <v>156</v>
      </c>
      <c r="B20" s="36" t="s">
        <v>157</v>
      </c>
      <c r="C20" s="36" t="s">
        <v>158</v>
      </c>
      <c r="D20" s="29"/>
      <c r="E20" s="27"/>
      <c r="F20" s="45" t="n">
        <f aca="false">0.9*BovenwindenDat!D19</f>
        <v>8.1783</v>
      </c>
      <c r="G20" s="45" t="n">
        <f aca="false">0.9*BovenwindenDat!E19</f>
        <v>3.6504</v>
      </c>
      <c r="H20" s="45" t="n">
        <f aca="false">0.9*BovenwindenDat!F19</f>
        <v>3.3345</v>
      </c>
      <c r="I20" s="45" t="n">
        <f aca="false">0.9*BovenwindenDat!G19</f>
        <v>2.457</v>
      </c>
      <c r="J20" s="45" t="n">
        <f aca="false">0.9*BovenwindenDat!H19</f>
        <v>4.2471</v>
      </c>
      <c r="K20" s="45" t="n">
        <f aca="false">0.9*BovenwindenDat!I19</f>
        <v>5.031936</v>
      </c>
      <c r="L20" s="45" t="n">
        <f aca="false">0.9*BovenwindenDat!J19</f>
        <v>1.43766</v>
      </c>
      <c r="M20" s="45" t="n">
        <f aca="false">0.9*BovenwindenDat!K19</f>
        <v>0.333</v>
      </c>
      <c r="N20" s="45" t="n">
        <f aca="false">0.9*BovenwindenDat!L19</f>
        <v>0.67068</v>
      </c>
      <c r="O20" s="60" t="n">
        <f aca="false">N20</f>
        <v>0.67068</v>
      </c>
      <c r="P20" s="60" t="n">
        <f aca="false">O20</f>
        <v>0.67068</v>
      </c>
      <c r="Q20" s="60" t="n">
        <f aca="false">P20</f>
        <v>0.67068</v>
      </c>
      <c r="R20" s="60" t="n">
        <f aca="false">Q20</f>
        <v>0.67068</v>
      </c>
      <c r="S20" s="60" t="n">
        <f aca="false">R20</f>
        <v>0.67068</v>
      </c>
      <c r="T20" s="60" t="n">
        <f aca="false">S20</f>
        <v>0.67068</v>
      </c>
      <c r="U20" s="60" t="n">
        <f aca="false">T20</f>
        <v>0.67068</v>
      </c>
      <c r="V20" s="60" t="n">
        <f aca="false">U20</f>
        <v>0.67068</v>
      </c>
      <c r="W20" s="39"/>
      <c r="X20" s="33" t="n">
        <f aca="false">+P20-AF20</f>
        <v>0</v>
      </c>
      <c r="Y20" s="33" t="n">
        <f aca="false">+Q20-AG20</f>
        <v>0</v>
      </c>
      <c r="Z20" s="33" t="n">
        <f aca="false">+R20-AH20</f>
        <v>0</v>
      </c>
      <c r="AA20" s="33" t="n">
        <f aca="false">+S20-AI20</f>
        <v>0</v>
      </c>
      <c r="AB20" s="33" t="n">
        <f aca="false">+T20-AJ20</f>
        <v>0</v>
      </c>
      <c r="AC20" s="33" t="n">
        <f aca="false">+U20-AK20</f>
        <v>0</v>
      </c>
      <c r="AD20" s="33" t="n">
        <f aca="false">+V20-AL20</f>
        <v>0</v>
      </c>
      <c r="AF20" s="21" t="n">
        <v>0.67068</v>
      </c>
      <c r="AG20" s="21" t="n">
        <v>0.67068</v>
      </c>
      <c r="AH20" s="21" t="n">
        <v>0.67068</v>
      </c>
      <c r="AI20" s="21" t="n">
        <v>0.67068</v>
      </c>
      <c r="AJ20" s="21" t="n">
        <v>0.67068</v>
      </c>
      <c r="AK20" s="21" t="n">
        <v>0.67068</v>
      </c>
      <c r="AL20" s="21" t="n">
        <v>0.67068</v>
      </c>
    </row>
    <row r="21" customFormat="false" ht="12.75" hidden="false" customHeight="false" outlineLevel="0" collapsed="false">
      <c r="A21" s="17" t="s">
        <v>159</v>
      </c>
      <c r="B21" s="36" t="s">
        <v>160</v>
      </c>
      <c r="C21" s="36" t="s">
        <v>161</v>
      </c>
      <c r="D21" s="29"/>
      <c r="E21" s="27"/>
      <c r="F21" s="45" t="n">
        <f aca="false">0.9*BovenwindenDat!D20</f>
        <v>78.876</v>
      </c>
      <c r="G21" s="45" t="n">
        <f aca="false">0.9*BovenwindenDat!E20</f>
        <v>61.2</v>
      </c>
      <c r="H21" s="45" t="n">
        <f aca="false">0.9*BovenwindenDat!F20</f>
        <v>90.792</v>
      </c>
      <c r="I21" s="45" t="n">
        <f aca="false">0.9*BovenwindenDat!G20</f>
        <v>62.5392</v>
      </c>
      <c r="J21" s="45" t="n">
        <f aca="false">0.9*BovenwindenDat!H20</f>
        <v>76.8924</v>
      </c>
      <c r="K21" s="45" t="n">
        <f aca="false">0.9*BovenwindenDat!I20</f>
        <v>61.6932</v>
      </c>
      <c r="L21" s="45" t="n">
        <f aca="false">0.9*BovenwindenDat!J20</f>
        <v>1.178235</v>
      </c>
      <c r="M21" s="45" t="n">
        <f aca="false">0.9*BovenwindenDat!K20</f>
        <v>2.09223</v>
      </c>
      <c r="N21" s="45" t="n">
        <f aca="false">0.9*BovenwindenDat!L20</f>
        <v>7.25328</v>
      </c>
      <c r="O21" s="60" t="n">
        <f aca="false">N21</f>
        <v>7.25328</v>
      </c>
      <c r="P21" s="60" t="n">
        <f aca="false">O21</f>
        <v>7.25328</v>
      </c>
      <c r="Q21" s="60" t="n">
        <f aca="false">P21</f>
        <v>7.25328</v>
      </c>
      <c r="R21" s="60" t="n">
        <f aca="false">Q21</f>
        <v>7.25328</v>
      </c>
      <c r="S21" s="60" t="n">
        <f aca="false">R21</f>
        <v>7.25328</v>
      </c>
      <c r="T21" s="60" t="n">
        <f aca="false">S21</f>
        <v>7.25328</v>
      </c>
      <c r="U21" s="60" t="n">
        <f aca="false">T21</f>
        <v>7.25328</v>
      </c>
      <c r="V21" s="60" t="n">
        <f aca="false">U21</f>
        <v>7.25328</v>
      </c>
      <c r="W21" s="39"/>
      <c r="X21" s="33" t="n">
        <f aca="false">+P21-AF21</f>
        <v>0</v>
      </c>
      <c r="Y21" s="33" t="n">
        <f aca="false">+Q21-AG21</f>
        <v>0</v>
      </c>
      <c r="Z21" s="33" t="n">
        <f aca="false">+R21-AH21</f>
        <v>0</v>
      </c>
      <c r="AA21" s="33" t="n">
        <f aca="false">+S21-AI21</f>
        <v>0</v>
      </c>
      <c r="AB21" s="33" t="n">
        <f aca="false">+T21-AJ21</f>
        <v>0</v>
      </c>
      <c r="AC21" s="33" t="n">
        <f aca="false">+U21-AK21</f>
        <v>0</v>
      </c>
      <c r="AD21" s="33" t="n">
        <f aca="false">+V21-AL21</f>
        <v>0</v>
      </c>
      <c r="AF21" s="21" t="n">
        <v>7.25328</v>
      </c>
      <c r="AG21" s="21" t="n">
        <v>7.25328</v>
      </c>
      <c r="AH21" s="21" t="n">
        <v>7.25328</v>
      </c>
      <c r="AI21" s="21" t="n">
        <v>7.25328</v>
      </c>
      <c r="AJ21" s="21" t="n">
        <v>7.25328</v>
      </c>
      <c r="AK21" s="21" t="n">
        <v>7.25328</v>
      </c>
      <c r="AL21" s="21" t="n">
        <v>7.25328</v>
      </c>
    </row>
    <row r="22" customFormat="false" ht="12.75" hidden="false" customHeight="false" outlineLevel="0" collapsed="false">
      <c r="A22" s="17" t="s">
        <v>162</v>
      </c>
      <c r="B22" s="36" t="s">
        <v>163</v>
      </c>
      <c r="C22" s="36" t="s">
        <v>164</v>
      </c>
      <c r="D22" s="29"/>
      <c r="E22" s="27"/>
      <c r="F22" s="45" t="n">
        <f aca="false">0.9*BovenwindenDat!D21</f>
        <v>45.7146</v>
      </c>
      <c r="G22" s="45" t="n">
        <f aca="false">0.9*BovenwindenDat!E21</f>
        <v>43.8273</v>
      </c>
      <c r="H22" s="45" t="n">
        <f aca="false">0.9*BovenwindenDat!F21</f>
        <v>35.5626</v>
      </c>
      <c r="I22" s="45" t="n">
        <f aca="false">0.9*BovenwindenDat!G21</f>
        <v>55.77912</v>
      </c>
      <c r="J22" s="45" t="n">
        <f aca="false">0.9*BovenwindenDat!H21</f>
        <v>82.0017</v>
      </c>
      <c r="K22" s="45" t="n">
        <f aca="false">0.9*BovenwindenDat!I21</f>
        <v>75.65625</v>
      </c>
      <c r="L22" s="45" t="n">
        <f aca="false">0.9*BovenwindenDat!J21</f>
        <v>86.426964</v>
      </c>
      <c r="M22" s="45" t="n">
        <f aca="false">0.9*BovenwindenDat!K21</f>
        <v>94.75974</v>
      </c>
      <c r="N22" s="45" t="n">
        <f aca="false">0.9*BovenwindenDat!L21</f>
        <v>124.55649</v>
      </c>
      <c r="O22" s="60" t="n">
        <f aca="false">N22*(1+O61/100)</f>
        <v>128.454123845811</v>
      </c>
      <c r="P22" s="60" t="n">
        <f aca="false">O22*(1+P61/100)</f>
        <v>131.267820579678</v>
      </c>
      <c r="Q22" s="60" t="n">
        <f aca="false">P22*(1+Q61/100)</f>
        <v>133.484701307309</v>
      </c>
      <c r="R22" s="60" t="n">
        <f aca="false">Q22*(1+R61/100)</f>
        <v>136.341493804071</v>
      </c>
      <c r="S22" s="60" t="n">
        <f aca="false">R22*(1+S61/100)</f>
        <v>139.381227740997</v>
      </c>
      <c r="T22" s="60" t="n">
        <f aca="false">S22*(1+T61/100)</f>
        <v>142.530083810656</v>
      </c>
      <c r="U22" s="60" t="n">
        <f aca="false">T22*(1+U61/100)</f>
        <v>145.703091430652</v>
      </c>
      <c r="V22" s="60" t="n">
        <f aca="false">U22*(1+V61/100)</f>
        <v>149.604954440112</v>
      </c>
      <c r="W22" s="39"/>
      <c r="X22" s="33" t="n">
        <f aca="false">+P22-AF22</f>
        <v>0</v>
      </c>
      <c r="Y22" s="33" t="n">
        <f aca="false">+Q22-AG22</f>
        <v>-0.861320867547761</v>
      </c>
      <c r="Z22" s="33" t="n">
        <f aca="false">+R22-AH22</f>
        <v>-1.08495535996732</v>
      </c>
      <c r="AA22" s="33" t="n">
        <f aca="false">+S22-AI22</f>
        <v>-1.06397463443611</v>
      </c>
      <c r="AB22" s="33" t="n">
        <f aca="false">+T22-AJ22</f>
        <v>-0.872809146649104</v>
      </c>
      <c r="AC22" s="33" t="n">
        <f aca="false">+U22-AK22</f>
        <v>-0.605913675147292</v>
      </c>
      <c r="AD22" s="33" t="n">
        <f aca="false">+V22-AL22</f>
        <v>0.433659137436933</v>
      </c>
      <c r="AF22" s="21" t="n">
        <v>131.267820579678</v>
      </c>
      <c r="AG22" s="21" t="n">
        <v>134.346022174857</v>
      </c>
      <c r="AH22" s="21" t="n">
        <v>137.426449164038</v>
      </c>
      <c r="AI22" s="21" t="n">
        <v>140.445202375433</v>
      </c>
      <c r="AJ22" s="21" t="n">
        <v>143.402892957305</v>
      </c>
      <c r="AK22" s="21" t="n">
        <v>146.309005105799</v>
      </c>
      <c r="AL22" s="21" t="n">
        <v>149.171295302675</v>
      </c>
    </row>
    <row r="23" customFormat="false" ht="12.75" hidden="false" customHeight="false" outlineLevel="0" collapsed="false">
      <c r="A23" s="17" t="s">
        <v>5</v>
      </c>
      <c r="B23" s="36" t="s">
        <v>165</v>
      </c>
      <c r="C23" s="36" t="s">
        <v>166</v>
      </c>
      <c r="D23" s="29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9"/>
      <c r="X23" s="33"/>
      <c r="Y23" s="33"/>
      <c r="Z23" s="33"/>
      <c r="AA23" s="33"/>
      <c r="AB23" s="33"/>
      <c r="AC23" s="33"/>
      <c r="AD23" s="33"/>
    </row>
    <row r="24" customFormat="false" ht="13.5" hidden="false" customHeight="false" outlineLevel="0" collapsed="false">
      <c r="A24" s="64" t="s">
        <v>167</v>
      </c>
      <c r="B24" s="65" t="s">
        <v>168</v>
      </c>
      <c r="C24" s="65" t="s">
        <v>169</v>
      </c>
      <c r="D24" s="6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9"/>
      <c r="X24" s="33"/>
      <c r="Y24" s="33"/>
      <c r="Z24" s="33"/>
      <c r="AA24" s="33"/>
      <c r="AB24" s="33"/>
      <c r="AC24" s="33"/>
      <c r="AD24" s="33"/>
    </row>
    <row r="25" customFormat="false" ht="12.75" hidden="false" customHeight="false" outlineLevel="0" collapsed="false">
      <c r="A25" s="17" t="s">
        <v>170</v>
      </c>
      <c r="B25" s="58" t="s">
        <v>171</v>
      </c>
      <c r="C25" s="58" t="s">
        <v>172</v>
      </c>
      <c r="D25" s="58"/>
      <c r="E25" s="27"/>
      <c r="F25" s="45" t="n">
        <f aca="false">0.9*BovenwindenDat!D24</f>
        <v>957.06</v>
      </c>
      <c r="G25" s="45" t="n">
        <f aca="false">0.9*BovenwindenDat!E24</f>
        <v>956.97</v>
      </c>
      <c r="H25" s="45" t="n">
        <f aca="false">0.9*BovenwindenDat!F24</f>
        <v>1033.92</v>
      </c>
      <c r="I25" s="45" t="n">
        <f aca="false">0.9*BovenwindenDat!G24</f>
        <v>1084.05</v>
      </c>
      <c r="J25" s="45" t="n">
        <f aca="false">0.9*BovenwindenDat!H24</f>
        <v>1266.84</v>
      </c>
      <c r="K25" s="45" t="n">
        <f aca="false">0.9*BovenwindenDat!I24</f>
        <v>1103.94</v>
      </c>
      <c r="L25" s="45" t="n">
        <f aca="false">0.9*BovenwindenDat!J24</f>
        <v>1125.09</v>
      </c>
      <c r="M25" s="45" t="n">
        <f aca="false">0.9*BovenwindenDat!K24</f>
        <v>1372.86</v>
      </c>
      <c r="N25" s="45" t="n">
        <f aca="false">0.9*BovenwindenDat!L24</f>
        <v>1597.14</v>
      </c>
      <c r="O25" s="60" t="n">
        <f aca="false">N25*(1+O63/100)*(1+(1*O129+0.5*(O61-O63))/100)</f>
        <v>1736.92836435927</v>
      </c>
      <c r="P25" s="60" t="n">
        <f aca="false">O25*(1+P63/100)*(1+(1*P129+0.5*(P61-P63))/100)</f>
        <v>1814.42599103765</v>
      </c>
      <c r="Q25" s="60" t="n">
        <f aca="false">P25*(1+Q63/100)*(1+(1*Q129+0.5*(Q61-Q63))/100)</f>
        <v>1919.27967619235</v>
      </c>
      <c r="R25" s="60" t="n">
        <f aca="false">Q25*(1+R63/100)*(1+(1*R129+0.5*(R61-R63))/100)</f>
        <v>2058.20316039567</v>
      </c>
      <c r="S25" s="60" t="n">
        <f aca="false">R25*(1+S63/100)*(1+(1*S129+0.5*(S61-S63))/100)</f>
        <v>2198.86824387244</v>
      </c>
      <c r="T25" s="60" t="n">
        <f aca="false">S25*(1+T63/100)*(1+(1*T129+0.5*(T61-T63))/100)</f>
        <v>2347.41368325234</v>
      </c>
      <c r="U25" s="60" t="n">
        <f aca="false">T25*(1+U63/100)*(1+(1*U129+0.5*(U61-U63))/100)</f>
        <v>2514.81930187963</v>
      </c>
      <c r="V25" s="60" t="n">
        <f aca="false">U25*(1+V63/100)*(1+(1*V129+0.5*(V61-V63))/100)</f>
        <v>2690.56150362473</v>
      </c>
      <c r="W25" s="39"/>
      <c r="X25" s="33" t="n">
        <f aca="false">+P25-AF25</f>
        <v>0</v>
      </c>
      <c r="Y25" s="33" t="n">
        <f aca="false">+Q25-AG25</f>
        <v>5.83489756677022</v>
      </c>
      <c r="Z25" s="33" t="n">
        <f aca="false">+R25-AH25</f>
        <v>42.848642179697</v>
      </c>
      <c r="AA25" s="33" t="n">
        <f aca="false">+S25-AI25</f>
        <v>74.430022679504</v>
      </c>
      <c r="AB25" s="33" t="n">
        <f aca="false">+T25-AJ25</f>
        <v>106.088909578608</v>
      </c>
      <c r="AC25" s="33" t="n">
        <f aca="false">+U25-AK25</f>
        <v>148.175445931121</v>
      </c>
      <c r="AD25" s="33" t="n">
        <f aca="false">+V25-AL25</f>
        <v>189.717244554168</v>
      </c>
      <c r="AF25" s="21" t="n">
        <v>1814.42599103765</v>
      </c>
      <c r="AG25" s="21" t="n">
        <v>1913.44477862558</v>
      </c>
      <c r="AH25" s="21" t="n">
        <v>2015.35451821597</v>
      </c>
      <c r="AI25" s="21" t="n">
        <v>2124.43822119293</v>
      </c>
      <c r="AJ25" s="21" t="n">
        <v>2241.32477367373</v>
      </c>
      <c r="AK25" s="21" t="n">
        <v>2366.64385594851</v>
      </c>
      <c r="AL25" s="21" t="n">
        <v>2500.84425907056</v>
      </c>
    </row>
    <row r="26" customFormat="false" ht="12.75" hidden="false" customHeight="false" outlineLevel="0" collapsed="false">
      <c r="A26" s="17" t="s">
        <v>173</v>
      </c>
      <c r="B26" s="36" t="s">
        <v>174</v>
      </c>
      <c r="C26" s="36" t="s">
        <v>175</v>
      </c>
      <c r="D26" s="29"/>
      <c r="E26" s="27"/>
      <c r="F26" s="45" t="n">
        <f aca="false">0.9*BovenwindenDat!D27</f>
        <v>37.5522467040341</v>
      </c>
      <c r="G26" s="45" t="n">
        <f aca="false">0.9*BovenwindenDat!E27</f>
        <v>36.4623948053999</v>
      </c>
      <c r="H26" s="45" t="n">
        <f aca="false">0.9*BovenwindenDat!F27</f>
        <v>37.719</v>
      </c>
      <c r="I26" s="45" t="n">
        <f aca="false">0.9*BovenwindenDat!G27</f>
        <v>61.8255</v>
      </c>
      <c r="J26" s="45" t="n">
        <f aca="false">0.9*BovenwindenDat!H27</f>
        <v>33.066</v>
      </c>
      <c r="K26" s="45" t="n">
        <f aca="false">0.9*BovenwindenDat!I27</f>
        <v>28.20312</v>
      </c>
      <c r="L26" s="45" t="n">
        <f aca="false">0.9*BovenwindenDat!J27</f>
        <v>43.26777</v>
      </c>
      <c r="M26" s="45" t="n">
        <f aca="false">0.9*BovenwindenDat!K27</f>
        <v>48.10824</v>
      </c>
      <c r="N26" s="45" t="n">
        <f aca="false">0.9*BovenwindenDat!L27</f>
        <v>54.22923</v>
      </c>
      <c r="O26" s="60" t="n">
        <f aca="false">N26</f>
        <v>54.22923</v>
      </c>
      <c r="P26" s="60" t="n">
        <f aca="false">O26</f>
        <v>54.22923</v>
      </c>
      <c r="Q26" s="60" t="n">
        <f aca="false">P26</f>
        <v>54.22923</v>
      </c>
      <c r="R26" s="60" t="n">
        <f aca="false">Q26</f>
        <v>54.22923</v>
      </c>
      <c r="S26" s="60" t="n">
        <f aca="false">R26</f>
        <v>54.22923</v>
      </c>
      <c r="T26" s="60" t="n">
        <f aca="false">S26</f>
        <v>54.22923</v>
      </c>
      <c r="U26" s="60" t="n">
        <f aca="false">T26</f>
        <v>54.22923</v>
      </c>
      <c r="V26" s="60" t="n">
        <f aca="false">U26</f>
        <v>54.22923</v>
      </c>
      <c r="W26" s="39"/>
      <c r="X26" s="33" t="n">
        <f aca="false">+P26-AF26</f>
        <v>0</v>
      </c>
      <c r="Y26" s="33" t="n">
        <f aca="false">+Q26-AG26</f>
        <v>0</v>
      </c>
      <c r="Z26" s="33" t="n">
        <f aca="false">+R26-AH26</f>
        <v>0</v>
      </c>
      <c r="AA26" s="33" t="n">
        <f aca="false">+S26-AI26</f>
        <v>0</v>
      </c>
      <c r="AB26" s="33" t="n">
        <f aca="false">+T26-AJ26</f>
        <v>0</v>
      </c>
      <c r="AC26" s="33" t="n">
        <f aca="false">+U26-AK26</f>
        <v>0</v>
      </c>
      <c r="AD26" s="33" t="n">
        <f aca="false">+V26-AL26</f>
        <v>0</v>
      </c>
      <c r="AF26" s="21" t="n">
        <v>54.22923</v>
      </c>
      <c r="AG26" s="21" t="n">
        <v>54.22923</v>
      </c>
      <c r="AH26" s="21" t="n">
        <v>54.22923</v>
      </c>
      <c r="AI26" s="21" t="n">
        <v>54.22923</v>
      </c>
      <c r="AJ26" s="21" t="n">
        <v>54.22923</v>
      </c>
      <c r="AK26" s="21" t="n">
        <v>54.22923</v>
      </c>
      <c r="AL26" s="21" t="n">
        <v>54.22923</v>
      </c>
    </row>
    <row r="27" customFormat="false" ht="12.75" hidden="false" customHeight="false" outlineLevel="0" collapsed="false">
      <c r="A27" s="17" t="s">
        <v>176</v>
      </c>
      <c r="B27" s="36" t="s">
        <v>177</v>
      </c>
      <c r="C27" s="36" t="s">
        <v>178</v>
      </c>
      <c r="D27" s="29"/>
      <c r="E27" s="27"/>
      <c r="F27" s="45" t="n">
        <f aca="false">0.9*BovenwindenDat!D28</f>
        <v>24.4467</v>
      </c>
      <c r="G27" s="45" t="n">
        <f aca="false">0.9*BovenwindenDat!E28</f>
        <v>17.4294</v>
      </c>
      <c r="H27" s="45" t="n">
        <f aca="false">0.9*BovenwindenDat!F28</f>
        <v>24.7365</v>
      </c>
      <c r="I27" s="45" t="n">
        <f aca="false">0.9*BovenwindenDat!G28</f>
        <v>19.12059</v>
      </c>
      <c r="J27" s="45" t="n">
        <f aca="false">0.9*BovenwindenDat!H28</f>
        <v>24.43635</v>
      </c>
      <c r="K27" s="45" t="n">
        <f aca="false">0.9*BovenwindenDat!I28</f>
        <v>19.251</v>
      </c>
      <c r="L27" s="45" t="n">
        <f aca="false">0.9*BovenwindenDat!J28</f>
        <v>4.73229</v>
      </c>
      <c r="M27" s="45" t="n">
        <f aca="false">0.9*BovenwindenDat!K28</f>
        <v>1.65393</v>
      </c>
      <c r="N27" s="45" t="n">
        <f aca="false">0.9*BovenwindenDat!L28</f>
        <v>0.81954</v>
      </c>
      <c r="O27" s="60" t="n">
        <f aca="false">N27</f>
        <v>0.81954</v>
      </c>
      <c r="P27" s="60" t="n">
        <f aca="false">O27</f>
        <v>0.81954</v>
      </c>
      <c r="Q27" s="60" t="n">
        <f aca="false">P27</f>
        <v>0.81954</v>
      </c>
      <c r="R27" s="60" t="n">
        <f aca="false">Q27</f>
        <v>0.81954</v>
      </c>
      <c r="S27" s="60" t="n">
        <f aca="false">R27</f>
        <v>0.81954</v>
      </c>
      <c r="T27" s="60" t="n">
        <f aca="false">S27</f>
        <v>0.81954</v>
      </c>
      <c r="U27" s="60" t="n">
        <f aca="false">T27</f>
        <v>0.81954</v>
      </c>
      <c r="V27" s="60" t="n">
        <f aca="false">U27</f>
        <v>0.81954</v>
      </c>
      <c r="W27" s="39"/>
      <c r="X27" s="33" t="n">
        <f aca="false">+P27-AF27</f>
        <v>0</v>
      </c>
      <c r="Y27" s="33" t="n">
        <f aca="false">+Q27-AG27</f>
        <v>0</v>
      </c>
      <c r="Z27" s="33" t="n">
        <f aca="false">+R27-AH27</f>
        <v>0</v>
      </c>
      <c r="AA27" s="33" t="n">
        <f aca="false">+S27-AI27</f>
        <v>0</v>
      </c>
      <c r="AB27" s="33" t="n">
        <f aca="false">+T27-AJ27</f>
        <v>0</v>
      </c>
      <c r="AC27" s="33" t="n">
        <f aca="false">+U27-AK27</f>
        <v>0</v>
      </c>
      <c r="AD27" s="33" t="n">
        <f aca="false">+V27-AL27</f>
        <v>0</v>
      </c>
      <c r="AF27" s="21" t="n">
        <v>0.81954</v>
      </c>
      <c r="AG27" s="21" t="n">
        <v>0.81954</v>
      </c>
      <c r="AH27" s="21" t="n">
        <v>0.81954</v>
      </c>
      <c r="AI27" s="21" t="n">
        <v>0.81954</v>
      </c>
      <c r="AJ27" s="21" t="n">
        <v>0.81954</v>
      </c>
      <c r="AK27" s="21" t="n">
        <v>0.81954</v>
      </c>
      <c r="AL27" s="21" t="n">
        <v>0.81954</v>
      </c>
    </row>
    <row r="28" customFormat="false" ht="12.75" hidden="false" customHeight="false" outlineLevel="0" collapsed="false">
      <c r="A28" s="17" t="s">
        <v>179</v>
      </c>
      <c r="B28" s="36" t="s">
        <v>180</v>
      </c>
      <c r="C28" s="36" t="s">
        <v>181</v>
      </c>
      <c r="D28" s="29"/>
      <c r="E28" s="27"/>
      <c r="F28" s="45" t="n">
        <f aca="false">0.9*BovenwindenDat!D29</f>
        <v>38.9571</v>
      </c>
      <c r="G28" s="45" t="n">
        <f aca="false">0.9*BovenwindenDat!E29</f>
        <v>43.2576</v>
      </c>
      <c r="H28" s="45" t="n">
        <f aca="false">0.9*BovenwindenDat!F29</f>
        <v>45.069</v>
      </c>
      <c r="I28" s="45" t="n">
        <f aca="false">0.9*BovenwindenDat!G29</f>
        <v>51.60159</v>
      </c>
      <c r="J28" s="45" t="n">
        <f aca="false">0.9*BovenwindenDat!H29</f>
        <v>58.66743</v>
      </c>
      <c r="K28" s="45" t="n">
        <f aca="false">0.9*BovenwindenDat!I29</f>
        <v>66.8937</v>
      </c>
      <c r="L28" s="45" t="n">
        <f aca="false">0.9*BovenwindenDat!J29</f>
        <v>100.1952</v>
      </c>
      <c r="M28" s="45" t="n">
        <f aca="false">0.9*BovenwindenDat!K29</f>
        <v>101.96487</v>
      </c>
      <c r="N28" s="45" t="n">
        <f aca="false">0.9*BovenwindenDat!L29</f>
        <v>139.46292</v>
      </c>
      <c r="O28" s="60" t="n">
        <f aca="false">N28</f>
        <v>139.46292</v>
      </c>
      <c r="P28" s="60" t="n">
        <f aca="false">O28</f>
        <v>139.46292</v>
      </c>
      <c r="Q28" s="60" t="n">
        <f aca="false">P28</f>
        <v>139.46292</v>
      </c>
      <c r="R28" s="60" t="n">
        <f aca="false">Q28</f>
        <v>139.46292</v>
      </c>
      <c r="S28" s="60" t="n">
        <f aca="false">R28</f>
        <v>139.46292</v>
      </c>
      <c r="T28" s="60" t="n">
        <f aca="false">S28</f>
        <v>139.46292</v>
      </c>
      <c r="U28" s="60" t="n">
        <f aca="false">T28</f>
        <v>139.46292</v>
      </c>
      <c r="V28" s="60" t="n">
        <f aca="false">U28</f>
        <v>139.46292</v>
      </c>
      <c r="W28" s="39"/>
      <c r="X28" s="33" t="n">
        <f aca="false">+P28-AF28</f>
        <v>0</v>
      </c>
      <c r="Y28" s="33" t="n">
        <f aca="false">+Q28-AG28</f>
        <v>0</v>
      </c>
      <c r="Z28" s="33" t="n">
        <f aca="false">+R28-AH28</f>
        <v>0</v>
      </c>
      <c r="AA28" s="33" t="n">
        <f aca="false">+S28-AI28</f>
        <v>0</v>
      </c>
      <c r="AB28" s="33" t="n">
        <f aca="false">+T28-AJ28</f>
        <v>0</v>
      </c>
      <c r="AC28" s="33" t="n">
        <f aca="false">+U28-AK28</f>
        <v>0</v>
      </c>
      <c r="AD28" s="33" t="n">
        <f aca="false">+V28-AL28</f>
        <v>0</v>
      </c>
      <c r="AF28" s="21" t="n">
        <v>139.46292</v>
      </c>
      <c r="AG28" s="21" t="n">
        <v>139.46292</v>
      </c>
      <c r="AH28" s="21" t="n">
        <v>139.46292</v>
      </c>
      <c r="AI28" s="21" t="n">
        <v>139.46292</v>
      </c>
      <c r="AJ28" s="21" t="n">
        <v>139.46292</v>
      </c>
      <c r="AK28" s="21" t="n">
        <v>139.46292</v>
      </c>
      <c r="AL28" s="21" t="n">
        <v>139.46292</v>
      </c>
    </row>
    <row r="29" customFormat="false" ht="12.75" hidden="false" customHeight="false" outlineLevel="0" collapsed="false">
      <c r="A29" s="17" t="s">
        <v>5</v>
      </c>
      <c r="B29" s="17" t="s">
        <v>182</v>
      </c>
      <c r="C29" s="17" t="s">
        <v>166</v>
      </c>
      <c r="W29" s="39"/>
      <c r="X29" s="33"/>
      <c r="Y29" s="33"/>
      <c r="Z29" s="33"/>
      <c r="AA29" s="33"/>
      <c r="AB29" s="33"/>
      <c r="AC29" s="33"/>
      <c r="AD29" s="33"/>
    </row>
    <row r="30" customFormat="false" ht="12.75" hidden="false" customHeight="false" outlineLevel="0" collapsed="false">
      <c r="A30" s="53" t="s">
        <v>183</v>
      </c>
      <c r="B30" s="48" t="s">
        <v>184</v>
      </c>
      <c r="C30" s="48" t="s">
        <v>185</v>
      </c>
      <c r="D30" s="49"/>
      <c r="E30" s="27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39"/>
      <c r="X30" s="33"/>
      <c r="Y30" s="33"/>
      <c r="Z30" s="33"/>
      <c r="AA30" s="33"/>
      <c r="AB30" s="33"/>
      <c r="AC30" s="33"/>
      <c r="AD30" s="33"/>
    </row>
    <row r="31" customFormat="false" ht="13.5" hidden="false" customHeight="false" outlineLevel="0" collapsed="false">
      <c r="A31" s="64" t="s">
        <v>186</v>
      </c>
      <c r="B31" s="65" t="s">
        <v>187</v>
      </c>
      <c r="C31" s="65" t="s">
        <v>188</v>
      </c>
      <c r="D31" s="66"/>
      <c r="E31" s="27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9"/>
      <c r="X31" s="33"/>
      <c r="Y31" s="33"/>
      <c r="Z31" s="33"/>
      <c r="AA31" s="33"/>
      <c r="AB31" s="33"/>
      <c r="AC31" s="33"/>
      <c r="AD31" s="33"/>
    </row>
    <row r="32" customFormat="false" ht="12.75" hidden="false" customHeight="false" outlineLevel="0" collapsed="false">
      <c r="A32" s="17" t="s">
        <v>189</v>
      </c>
      <c r="B32" s="36" t="s">
        <v>190</v>
      </c>
      <c r="C32" s="36" t="s">
        <v>191</v>
      </c>
      <c r="D32" s="29"/>
      <c r="E32" s="27"/>
      <c r="F32" s="45" t="n">
        <f aca="false">0.9*BovenwindenDat!D35</f>
        <v>3.20886957828495</v>
      </c>
      <c r="G32" s="45" t="n">
        <f aca="false">0.9*BovenwindenDat!E35</f>
        <v>0.409356004473703</v>
      </c>
      <c r="H32" s="45" t="n">
        <f aca="false">0.9*BovenwindenDat!F35</f>
        <v>2.10100804516297</v>
      </c>
      <c r="I32" s="45" t="n">
        <f aca="false">0.9*BovenwindenDat!G35</f>
        <v>1.95071310838932</v>
      </c>
      <c r="J32" s="45" t="n">
        <f aca="false">0.9*BovenwindenDat!H35</f>
        <v>1.59616946367325</v>
      </c>
      <c r="K32" s="45" t="n">
        <f aca="false">0.9*BovenwindenDat!I35</f>
        <v>1.99805992531681</v>
      </c>
      <c r="L32" s="45" t="n">
        <f aca="false">0.9*BovenwindenDat!J35</f>
        <v>1.57040062677273</v>
      </c>
      <c r="M32" s="45" t="n">
        <f aca="false">0.9*BovenwindenDat!K35</f>
        <v>1.74948308157812</v>
      </c>
      <c r="N32" s="45" t="n">
        <f aca="false">0.9*BovenwindenDat!L35</f>
        <v>1.76654412819452</v>
      </c>
      <c r="O32" s="60" t="n">
        <f aca="false">N32</f>
        <v>1.76654412819452</v>
      </c>
      <c r="P32" s="60" t="n">
        <f aca="false">O32</f>
        <v>1.76654412819452</v>
      </c>
      <c r="Q32" s="60" t="n">
        <f aca="false">P32</f>
        <v>1.76654412819452</v>
      </c>
      <c r="R32" s="60" t="n">
        <f aca="false">Q32</f>
        <v>1.76654412819452</v>
      </c>
      <c r="S32" s="60" t="n">
        <f aca="false">R32</f>
        <v>1.76654412819452</v>
      </c>
      <c r="T32" s="60" t="n">
        <f aca="false">S32</f>
        <v>1.76654412819452</v>
      </c>
      <c r="U32" s="60" t="n">
        <f aca="false">T32</f>
        <v>1.76654412819452</v>
      </c>
      <c r="V32" s="60" t="n">
        <f aca="false">U32</f>
        <v>1.76654412819452</v>
      </c>
      <c r="W32" s="39"/>
      <c r="X32" s="33" t="n">
        <f aca="false">+P32-AF32</f>
        <v>0</v>
      </c>
      <c r="Y32" s="33" t="n">
        <f aca="false">+Q32-AG32</f>
        <v>0</v>
      </c>
      <c r="Z32" s="33" t="n">
        <f aca="false">+R32-AH32</f>
        <v>0</v>
      </c>
      <c r="AA32" s="33" t="n">
        <f aca="false">+S32-AI32</f>
        <v>0</v>
      </c>
      <c r="AB32" s="33" t="n">
        <f aca="false">+T32-AJ32</f>
        <v>0</v>
      </c>
      <c r="AC32" s="33" t="n">
        <f aca="false">+U32-AK32</f>
        <v>0</v>
      </c>
      <c r="AD32" s="33" t="n">
        <f aca="false">+V32-AL32</f>
        <v>0</v>
      </c>
      <c r="AF32" s="21" t="n">
        <v>1.76654412819452</v>
      </c>
      <c r="AG32" s="21" t="n">
        <v>1.76654412819452</v>
      </c>
      <c r="AH32" s="21" t="n">
        <v>1.76654412819452</v>
      </c>
      <c r="AI32" s="21" t="n">
        <v>1.76654412819452</v>
      </c>
      <c r="AJ32" s="21" t="n">
        <v>1.76654412819452</v>
      </c>
      <c r="AK32" s="21" t="n">
        <v>1.76654412819452</v>
      </c>
      <c r="AL32" s="21" t="n">
        <v>1.76654412819452</v>
      </c>
    </row>
    <row r="33" customFormat="false" ht="12.75" hidden="false" customHeight="false" outlineLevel="0" collapsed="false">
      <c r="A33" s="17" t="s">
        <v>192</v>
      </c>
      <c r="B33" s="58" t="s">
        <v>193</v>
      </c>
      <c r="C33" s="58" t="s">
        <v>194</v>
      </c>
      <c r="D33" s="58"/>
      <c r="E33" s="27"/>
      <c r="F33" s="45" t="n">
        <f aca="false">0.9*BovenwindenDat!D36</f>
        <v>32.1291268342084</v>
      </c>
      <c r="G33" s="45" t="n">
        <f aca="false">0.9*BovenwindenDat!E36</f>
        <v>72.6768</v>
      </c>
      <c r="H33" s="45" t="n">
        <f aca="false">0.9*BovenwindenDat!F36</f>
        <v>74.9528513478</v>
      </c>
      <c r="I33" s="45" t="n">
        <f aca="false">0.9*BovenwindenDat!G36</f>
        <v>59.248793853</v>
      </c>
      <c r="J33" s="45" t="n">
        <f aca="false">0.9*BovenwindenDat!H36</f>
        <v>60.654047328</v>
      </c>
      <c r="K33" s="45" t="n">
        <f aca="false">0.9*BovenwindenDat!I36</f>
        <v>76.682824929</v>
      </c>
      <c r="L33" s="45" t="n">
        <f aca="false">0.9*BovenwindenDat!J36</f>
        <v>75.108748329</v>
      </c>
      <c r="M33" s="45" t="n">
        <f aca="false">0.9*BovenwindenDat!K36</f>
        <v>74.9788172199419</v>
      </c>
      <c r="N33" s="45" t="n">
        <f aca="false">0.9*BovenwindenDat!L36</f>
        <v>90.6864652064613</v>
      </c>
      <c r="O33" s="60" t="n">
        <f aca="false">N33*O12/N12</f>
        <v>97.9580991439882</v>
      </c>
      <c r="P33" s="60" t="n">
        <f aca="false">O33*P12/O12</f>
        <v>103.324333467023</v>
      </c>
      <c r="Q33" s="60" t="n">
        <f aca="false">P33*Q12/P12</f>
        <v>108.880925171305</v>
      </c>
      <c r="R33" s="60" t="n">
        <f aca="false">Q33*R12/Q12</f>
        <v>115.601452394556</v>
      </c>
      <c r="S33" s="60" t="n">
        <f aca="false">R33*S12/R12</f>
        <v>122.731363394699</v>
      </c>
      <c r="T33" s="60" t="n">
        <f aca="false">S33*T12/S12</f>
        <v>130.404397398826</v>
      </c>
      <c r="U33" s="60" t="n">
        <f aca="false">T33*U12/T12</f>
        <v>138.907455864921</v>
      </c>
      <c r="V33" s="60" t="n">
        <f aca="false">U33*V12/U12</f>
        <v>147.755359724647</v>
      </c>
      <c r="W33" s="39"/>
      <c r="X33" s="33" t="n">
        <f aca="false">+P33-AF33</f>
        <v>0</v>
      </c>
      <c r="Y33" s="33" t="n">
        <f aca="false">+Q33-AG33</f>
        <v>0.307978959826698</v>
      </c>
      <c r="Z33" s="33" t="n">
        <f aca="false">+R33-AH33</f>
        <v>1.54562107503422</v>
      </c>
      <c r="AA33" s="33" t="n">
        <f aca="false">+S33-AI33</f>
        <v>2.86904044120288</v>
      </c>
      <c r="AB33" s="33" t="n">
        <f aca="false">+T33-AJ33</f>
        <v>4.4041045974388</v>
      </c>
      <c r="AC33" s="33" t="n">
        <f aca="false">+U33-AK33</f>
        <v>6.42096359282098</v>
      </c>
      <c r="AD33" s="33" t="n">
        <f aca="false">+V33-AL33</f>
        <v>8.41637422138842</v>
      </c>
      <c r="AF33" s="21" t="n">
        <v>103.324333467023</v>
      </c>
      <c r="AG33" s="21" t="n">
        <v>108.572946211479</v>
      </c>
      <c r="AH33" s="21" t="n">
        <v>114.055831319522</v>
      </c>
      <c r="AI33" s="21" t="n">
        <v>119.862322953496</v>
      </c>
      <c r="AJ33" s="21" t="n">
        <v>126.000292801387</v>
      </c>
      <c r="AK33" s="21" t="n">
        <v>132.4864922721</v>
      </c>
      <c r="AL33" s="21" t="n">
        <v>139.338985503258</v>
      </c>
    </row>
    <row r="34" customFormat="false" ht="12.75" hidden="false" customHeight="false" outlineLevel="0" collapsed="false">
      <c r="A34" s="17" t="s">
        <v>195</v>
      </c>
      <c r="B34" s="58" t="s">
        <v>196</v>
      </c>
      <c r="C34" s="58" t="s">
        <v>197</v>
      </c>
      <c r="D34" s="58"/>
      <c r="E34" s="27"/>
      <c r="F34" s="45" t="n">
        <f aca="false">0.9*BovenwindenDat!D38</f>
        <v>32.0058</v>
      </c>
      <c r="G34" s="45" t="n">
        <f aca="false">0.9*BovenwindenDat!E38</f>
        <v>36.45</v>
      </c>
      <c r="H34" s="45" t="n">
        <f aca="false">0.9*BovenwindenDat!F38</f>
        <v>24.754479426</v>
      </c>
      <c r="I34" s="45" t="n">
        <f aca="false">0.9*BovenwindenDat!G38</f>
        <v>19.41252813</v>
      </c>
      <c r="J34" s="45" t="n">
        <f aca="false">0.9*BovenwindenDat!H38</f>
        <v>15.84792513</v>
      </c>
      <c r="K34" s="45" t="n">
        <f aca="false">0.9*BovenwindenDat!I38</f>
        <v>18.231656823</v>
      </c>
      <c r="L34" s="45" t="n">
        <f aca="false">0.9*BovenwindenDat!J38</f>
        <v>12.2307993</v>
      </c>
      <c r="M34" s="45" t="n">
        <f aca="false">0.9*BovenwindenDat!K38</f>
        <v>8.1085977</v>
      </c>
      <c r="N34" s="45" t="n">
        <f aca="false">0.9*BovenwindenDat!L38</f>
        <v>10.1696985</v>
      </c>
      <c r="O34" s="60" t="n">
        <f aca="false">N34*O122/N122</f>
        <v>10.624378016506</v>
      </c>
      <c r="P34" s="60" t="n">
        <f aca="false">O34*P122/O122</f>
        <v>11.6180921382926</v>
      </c>
      <c r="Q34" s="60" t="n">
        <f aca="false">P34*Q122/P122</f>
        <v>12.5202337523291</v>
      </c>
      <c r="R34" s="60" t="n">
        <f aca="false">Q34*R122/Q122</f>
        <v>13.357608500714</v>
      </c>
      <c r="S34" s="60" t="n">
        <f aca="false">R34*S122/R122</f>
        <v>14.3466118865775</v>
      </c>
      <c r="T34" s="60" t="n">
        <f aca="false">S34*T122/S122</f>
        <v>15.4653074768422</v>
      </c>
      <c r="U34" s="60" t="n">
        <f aca="false">T34*U122/T122</f>
        <v>16.7265689912452</v>
      </c>
      <c r="V34" s="60" t="n">
        <f aca="false">U34*V122/U122</f>
        <v>17.9358402321252</v>
      </c>
      <c r="W34" s="39"/>
      <c r="X34" s="33" t="n">
        <f aca="false">+P34-AF34</f>
        <v>0</v>
      </c>
      <c r="Y34" s="33" t="n">
        <f aca="false">+Q34-AG34</f>
        <v>0.190804423161788</v>
      </c>
      <c r="Z34" s="33" t="n">
        <f aca="false">+R34-AH34</f>
        <v>0.249293322548201</v>
      </c>
      <c r="AA34" s="33" t="n">
        <f aca="false">+S34-AI34</f>
        <v>0.395723460670549</v>
      </c>
      <c r="AB34" s="33" t="n">
        <f aca="false">+T34-AJ34</f>
        <v>0.609763523792323</v>
      </c>
      <c r="AC34" s="33" t="n">
        <f aca="false">+U34-AK34</f>
        <v>0.904059680550292</v>
      </c>
      <c r="AD34" s="33" t="n">
        <f aca="false">+V34-AL34</f>
        <v>1.08045573805545</v>
      </c>
      <c r="AF34" s="21" t="n">
        <v>11.6180921382926</v>
      </c>
      <c r="AG34" s="21" t="n">
        <v>12.3294293291673</v>
      </c>
      <c r="AH34" s="21" t="n">
        <v>13.1083151781658</v>
      </c>
      <c r="AI34" s="21" t="n">
        <v>13.950888425907</v>
      </c>
      <c r="AJ34" s="21" t="n">
        <v>14.8555439530499</v>
      </c>
      <c r="AK34" s="21" t="n">
        <v>15.8225093106949</v>
      </c>
      <c r="AL34" s="21" t="n">
        <v>16.8553844940698</v>
      </c>
    </row>
    <row r="35" customFormat="false" ht="12.75" hidden="false" customHeight="false" outlineLevel="0" collapsed="false">
      <c r="A35" s="17" t="s">
        <v>198</v>
      </c>
      <c r="B35" s="58" t="s">
        <v>199</v>
      </c>
      <c r="C35" s="58" t="s">
        <v>200</v>
      </c>
      <c r="D35" s="58"/>
      <c r="E35" s="27"/>
      <c r="F35" s="45" t="n">
        <f aca="false">0.9*BovenwindenDat!D39</f>
        <v>81.3528</v>
      </c>
      <c r="G35" s="45" t="n">
        <f aca="false">0.9*BovenwindenDat!E39</f>
        <v>87.84</v>
      </c>
      <c r="H35" s="45" t="n">
        <f aca="false">0.9*BovenwindenDat!F39</f>
        <v>75.4360912512</v>
      </c>
      <c r="I35" s="45" t="n">
        <f aca="false">0.9*BovenwindenDat!G39</f>
        <v>80.238413295</v>
      </c>
      <c r="J35" s="45" t="n">
        <f aca="false">0.9*BovenwindenDat!H39</f>
        <v>79.6392259254</v>
      </c>
      <c r="K35" s="45" t="n">
        <f aca="false">0.9*BovenwindenDat!I39</f>
        <v>88.29666288</v>
      </c>
      <c r="L35" s="45" t="n">
        <f aca="false">0.9*BovenwindenDat!J39</f>
        <v>77.6671660048971</v>
      </c>
      <c r="M35" s="45" t="n">
        <f aca="false">0.9*BovenwindenDat!K39</f>
        <v>82.4811216316368</v>
      </c>
      <c r="N35" s="45" t="n">
        <f aca="false">0.9*BovenwindenDat!L39</f>
        <v>95.755641558</v>
      </c>
      <c r="O35" s="60" t="n">
        <f aca="false">N35*(O122+O121)/(N122+N121)</f>
        <v>105.627631131904</v>
      </c>
      <c r="P35" s="60" t="n">
        <f aca="false">O35*(P122+P121)/(O122+O121)</f>
        <v>111.950803557334</v>
      </c>
      <c r="Q35" s="60" t="n">
        <f aca="false">P35*(Q122+Q121)/(P122+P121)</f>
        <v>118.148794464984</v>
      </c>
      <c r="R35" s="60" t="n">
        <f aca="false">Q35*(R122+R121)/(Q122+Q121)</f>
        <v>125.275053065306</v>
      </c>
      <c r="S35" s="60" t="n">
        <f aca="false">R35*(S122+S121)/(R122+R121)</f>
        <v>132.886901292837</v>
      </c>
      <c r="T35" s="60" t="n">
        <f aca="false">S35*(T122+T121)/(S122+S121)</f>
        <v>141.044304217781</v>
      </c>
      <c r="U35" s="60" t="n">
        <f aca="false">T35*(U122+U121)/(T122+T121)</f>
        <v>150.031724546626</v>
      </c>
      <c r="V35" s="60" t="n">
        <f aca="false">U35*(V122+V121)/(U122+U121)</f>
        <v>159.403459801967</v>
      </c>
      <c r="W35" s="39"/>
      <c r="X35" s="33" t="n">
        <f aca="false">+P35-AF35</f>
        <v>0</v>
      </c>
      <c r="Y35" s="33" t="n">
        <f aca="false">+Q35-AG35</f>
        <v>0.184114625905011</v>
      </c>
      <c r="Z35" s="33" t="n">
        <f aca="false">+R35-AH35</f>
        <v>1.00988338011861</v>
      </c>
      <c r="AA35" s="33" t="n">
        <f aca="false">+S35-AI35</f>
        <v>1.99575925419691</v>
      </c>
      <c r="AB35" s="33" t="n">
        <f aca="false">+T35-AJ35</f>
        <v>3.20375986630873</v>
      </c>
      <c r="AC35" s="33" t="n">
        <f aca="false">+U35-AK35</f>
        <v>4.90153134981625</v>
      </c>
      <c r="AD35" s="33" t="n">
        <f aca="false">+V35-AL35</f>
        <v>6.62320828187248</v>
      </c>
      <c r="AF35" s="21" t="n">
        <v>111.950803557334</v>
      </c>
      <c r="AG35" s="21" t="n">
        <v>117.964679839079</v>
      </c>
      <c r="AH35" s="21" t="n">
        <v>124.265169685188</v>
      </c>
      <c r="AI35" s="21" t="n">
        <v>130.89114203864</v>
      </c>
      <c r="AJ35" s="21" t="n">
        <v>137.840544351472</v>
      </c>
      <c r="AK35" s="21" t="n">
        <v>145.130193196809</v>
      </c>
      <c r="AL35" s="21" t="n">
        <v>152.780251520094</v>
      </c>
    </row>
    <row r="36" customFormat="false" ht="12.75" hidden="false" customHeight="false" outlineLevel="0" collapsed="false">
      <c r="A36" s="17" t="s">
        <v>201</v>
      </c>
      <c r="B36" s="58" t="s">
        <v>202</v>
      </c>
      <c r="C36" s="58" t="s">
        <v>203</v>
      </c>
      <c r="D36" s="58"/>
      <c r="E36" s="27"/>
      <c r="F36" s="45" t="n">
        <f aca="false">0.9*BovenwindenDat!D40</f>
        <v>51.174</v>
      </c>
      <c r="G36" s="45" t="n">
        <f aca="false">0.9*BovenwindenDat!E40</f>
        <v>69.2275013902571</v>
      </c>
      <c r="H36" s="45" t="n">
        <f aca="false">0.9*BovenwindenDat!F40</f>
        <v>66.6136630883789</v>
      </c>
      <c r="I36" s="45" t="n">
        <f aca="false">0.9*BovenwindenDat!G40</f>
        <v>65.1530268171597</v>
      </c>
      <c r="J36" s="45" t="n">
        <f aca="false">0.9*BovenwindenDat!H40</f>
        <v>70.2993980579797</v>
      </c>
      <c r="K36" s="45" t="n">
        <f aca="false">0.9*BovenwindenDat!I40</f>
        <v>65.7411368277361</v>
      </c>
      <c r="L36" s="45" t="n">
        <f aca="false">0.9*BovenwindenDat!J40</f>
        <v>74.1122887516198</v>
      </c>
      <c r="M36" s="45" t="n">
        <f aca="false">0.9*BovenwindenDat!K40</f>
        <v>73.7265891776347</v>
      </c>
      <c r="N36" s="45" t="n">
        <f aca="false">0.9*BovenwindenDat!L40</f>
        <v>72.732834864475</v>
      </c>
      <c r="O36" s="60" t="n">
        <f aca="false">0.09*(O14+O42+O20)</f>
        <v>58.6813539584684</v>
      </c>
      <c r="P36" s="60" t="n">
        <f aca="false">0.09*(P14+P42+P20)</f>
        <v>60.0795762947331</v>
      </c>
      <c r="Q36" s="60" t="n">
        <f aca="false">0.09*(Q14+Q42+Q20)</f>
        <v>61.8896846206969</v>
      </c>
      <c r="R36" s="60" t="n">
        <f aca="false">0.09*(R14+R42+R20)</f>
        <v>64.9152465353982</v>
      </c>
      <c r="S36" s="60" t="n">
        <f aca="false">0.09*(S14+S42+S20)</f>
        <v>67.7965333972196</v>
      </c>
      <c r="T36" s="60" t="n">
        <f aca="false">0.09*(T14+T42+T20)</f>
        <v>70.6925939894807</v>
      </c>
      <c r="U36" s="60" t="n">
        <f aca="false">0.09*(U14+U42+U20)</f>
        <v>73.8025347577844</v>
      </c>
      <c r="V36" s="60" t="n">
        <f aca="false">0.09*(V14+V42+V20)</f>
        <v>77.4120583543866</v>
      </c>
      <c r="W36" s="39"/>
      <c r="X36" s="33" t="n">
        <f aca="false">+P36-AF36</f>
        <v>0</v>
      </c>
      <c r="Y36" s="33" t="n">
        <f aca="false">+Q36-AG36</f>
        <v>-0.435813850059013</v>
      </c>
      <c r="Z36" s="33" t="n">
        <f aca="false">+R36-AH36</f>
        <v>0.364082507573215</v>
      </c>
      <c r="AA36" s="33" t="n">
        <f aca="false">+S36-AI36</f>
        <v>0.969950975406604</v>
      </c>
      <c r="AB36" s="33" t="n">
        <f aca="false">+T36-AJ36</f>
        <v>1.53358967182703</v>
      </c>
      <c r="AC36" s="33" t="n">
        <f aca="false">+U36-AK36</f>
        <v>2.24009981698786</v>
      </c>
      <c r="AD36" s="33" t="n">
        <f aca="false">+V36-AL36</f>
        <v>3.37174470928471</v>
      </c>
      <c r="AF36" s="21" t="n">
        <v>60.0795762947331</v>
      </c>
      <c r="AG36" s="21" t="n">
        <v>62.3254984707559</v>
      </c>
      <c r="AH36" s="21" t="n">
        <v>64.551164027825</v>
      </c>
      <c r="AI36" s="21" t="n">
        <v>66.826582421813</v>
      </c>
      <c r="AJ36" s="21" t="n">
        <v>69.1590043176537</v>
      </c>
      <c r="AK36" s="21" t="n">
        <v>71.5624349407965</v>
      </c>
      <c r="AL36" s="21" t="n">
        <v>74.0403136451019</v>
      </c>
    </row>
    <row r="37" customFormat="false" ht="13.5" hidden="false" customHeight="true" outlineLevel="0" collapsed="false">
      <c r="A37" s="17" t="s">
        <v>204</v>
      </c>
      <c r="B37" s="36" t="s">
        <v>205</v>
      </c>
      <c r="C37" s="36" t="s">
        <v>206</v>
      </c>
      <c r="D37" s="29"/>
      <c r="E37" s="27"/>
      <c r="F37" s="45" t="n">
        <f aca="false">0.9*BovenwindenDat!D41</f>
        <v>0</v>
      </c>
      <c r="G37" s="45" t="n">
        <f aca="false">0.9*BovenwindenDat!E41</f>
        <v>0</v>
      </c>
      <c r="H37" s="45" t="n">
        <f aca="false">0.9*BovenwindenDat!F41</f>
        <v>0</v>
      </c>
      <c r="I37" s="45" t="n">
        <f aca="false">0.9*BovenwindenDat!G41</f>
        <v>0</v>
      </c>
      <c r="J37" s="45" t="n">
        <f aca="false">0.9*BovenwindenDat!H41</f>
        <v>0</v>
      </c>
      <c r="K37" s="45" t="n">
        <f aca="false">0.9*BovenwindenDat!I41</f>
        <v>0</v>
      </c>
      <c r="L37" s="45" t="n">
        <f aca="false">0.9*BovenwindenDat!J41</f>
        <v>0</v>
      </c>
      <c r="M37" s="45" t="n">
        <f aca="false">0.9*BovenwindenDat!K41</f>
        <v>0</v>
      </c>
      <c r="N37" s="45" t="n">
        <f aca="false">0.9*BovenwindenDat!L41</f>
        <v>0</v>
      </c>
      <c r="O37" s="60" t="n">
        <f aca="false">N37*0.95</f>
        <v>0</v>
      </c>
      <c r="P37" s="60" t="n">
        <f aca="false">O37*0.95</f>
        <v>0</v>
      </c>
      <c r="Q37" s="60" t="n">
        <f aca="false">P37*0.95</f>
        <v>0</v>
      </c>
      <c r="R37" s="60" t="n">
        <f aca="false">Q37*0.95</f>
        <v>0</v>
      </c>
      <c r="S37" s="60" t="n">
        <f aca="false">R37*0.95</f>
        <v>0</v>
      </c>
      <c r="T37" s="60" t="n">
        <f aca="false">S37*0.95</f>
        <v>0</v>
      </c>
      <c r="U37" s="60" t="n">
        <f aca="false">T37*0.95</f>
        <v>0</v>
      </c>
      <c r="V37" s="60" t="n">
        <f aca="false">U37*0.95</f>
        <v>0</v>
      </c>
      <c r="W37" s="39"/>
      <c r="X37" s="33" t="n">
        <f aca="false">+P37-AF37</f>
        <v>0</v>
      </c>
      <c r="Y37" s="33" t="n">
        <f aca="false">+Q37-AG37</f>
        <v>0</v>
      </c>
      <c r="Z37" s="33" t="n">
        <f aca="false">+R37-AH37</f>
        <v>0</v>
      </c>
      <c r="AA37" s="33" t="n">
        <f aca="false">+S37-AI37</f>
        <v>0</v>
      </c>
      <c r="AB37" s="33" t="n">
        <f aca="false">+T37-AJ37</f>
        <v>0</v>
      </c>
      <c r="AC37" s="33" t="n">
        <f aca="false">+U37-AK37</f>
        <v>0</v>
      </c>
      <c r="AD37" s="33" t="n">
        <f aca="false">+V37-AL37</f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</row>
    <row r="38" customFormat="false" ht="13.5" hidden="false" customHeight="true" outlineLevel="0" collapsed="false">
      <c r="A38" s="17" t="s">
        <v>207</v>
      </c>
      <c r="B38" s="65" t="s">
        <v>208</v>
      </c>
      <c r="C38" s="65" t="s">
        <v>209</v>
      </c>
      <c r="D38" s="66"/>
      <c r="E38" s="27"/>
      <c r="F38" s="27" t="n">
        <f aca="false">+SUM(F32:F37)</f>
        <v>199.870596412493</v>
      </c>
      <c r="G38" s="27" t="n">
        <f aca="false">+SUM(G32:G37)</f>
        <v>266.603657394731</v>
      </c>
      <c r="H38" s="27" t="n">
        <f aca="false">+SUM(H32:H37)</f>
        <v>243.858093158542</v>
      </c>
      <c r="I38" s="27" t="n">
        <f aca="false">+SUM(I32:I37)</f>
        <v>226.003475203549</v>
      </c>
      <c r="J38" s="27" t="n">
        <f aca="false">+SUM(J32:J37)</f>
        <v>228.036765905053</v>
      </c>
      <c r="K38" s="27" t="n">
        <f aca="false">+SUM(K32:K37)</f>
        <v>250.950341385053</v>
      </c>
      <c r="L38" s="27" t="n">
        <f aca="false">+SUM(L32:L37)</f>
        <v>240.68940301229</v>
      </c>
      <c r="M38" s="27" t="n">
        <f aca="false">+SUM(M32:M37)</f>
        <v>241.044608810791</v>
      </c>
      <c r="N38" s="27" t="n">
        <f aca="false">+SUM(N32:N37)</f>
        <v>271.111184257131</v>
      </c>
      <c r="O38" s="27" t="n">
        <f aca="false">+SUM(O32:O37)</f>
        <v>274.658006379062</v>
      </c>
      <c r="P38" s="27" t="n">
        <f aca="false">+SUM(P32:P37)</f>
        <v>288.739349585577</v>
      </c>
      <c r="Q38" s="27" t="n">
        <f aca="false">+SUM(Q32:Q37)</f>
        <v>303.20618213751</v>
      </c>
      <c r="R38" s="27" t="n">
        <f aca="false">+SUM(R32:R37)</f>
        <v>320.915904624169</v>
      </c>
      <c r="S38" s="27" t="n">
        <f aca="false">+SUM(S32:S37)</f>
        <v>339.527954099527</v>
      </c>
      <c r="T38" s="27" t="n">
        <f aca="false">+SUM(T32:T37)</f>
        <v>359.373147211124</v>
      </c>
      <c r="U38" s="27" t="n">
        <f aca="false">+SUM(U32:U37)</f>
        <v>381.234828288771</v>
      </c>
      <c r="V38" s="27" t="n">
        <f aca="false">+SUM(V32:V37)</f>
        <v>404.27326224132</v>
      </c>
      <c r="W38" s="39"/>
      <c r="X38" s="33" t="n">
        <f aca="false">+P38-AF38</f>
        <v>0</v>
      </c>
      <c r="Y38" s="33" t="n">
        <f aca="false">+Q38-AG38</f>
        <v>0.247084158834468</v>
      </c>
      <c r="Z38" s="33" t="n">
        <f aca="false">+R38-AH38</f>
        <v>3.16888028527427</v>
      </c>
      <c r="AA38" s="33" t="n">
        <f aca="false">+S38-AI38</f>
        <v>6.23047413147691</v>
      </c>
      <c r="AB38" s="33" t="n">
        <f aca="false">+T38-AJ38</f>
        <v>9.75121765936689</v>
      </c>
      <c r="AC38" s="33" t="n">
        <f aca="false">+U38-AK38</f>
        <v>14.4666544401754</v>
      </c>
      <c r="AD38" s="33" t="n">
        <f aca="false">+V38-AL38</f>
        <v>19.4917829506011</v>
      </c>
      <c r="AF38" s="21" t="n">
        <v>288.739349585577</v>
      </c>
      <c r="AG38" s="21" t="n">
        <v>302.959097978675</v>
      </c>
      <c r="AH38" s="21" t="n">
        <v>317.747024338895</v>
      </c>
      <c r="AI38" s="21" t="n">
        <v>333.297479968051</v>
      </c>
      <c r="AJ38" s="21" t="n">
        <v>349.621929551757</v>
      </c>
      <c r="AK38" s="21" t="n">
        <v>366.768173848596</v>
      </c>
      <c r="AL38" s="21" t="n">
        <v>384.781479290719</v>
      </c>
    </row>
    <row r="39" customFormat="false" ht="13.5" hidden="false" customHeight="true" outlineLevel="0" collapsed="false">
      <c r="A39" s="64" t="s">
        <v>210</v>
      </c>
      <c r="B39" s="65" t="s">
        <v>211</v>
      </c>
      <c r="C39" s="65" t="s">
        <v>212</v>
      </c>
      <c r="D39" s="6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9"/>
      <c r="X39" s="33" t="s">
        <v>5</v>
      </c>
      <c r="Y39" s="33" t="s">
        <v>5</v>
      </c>
      <c r="Z39" s="33" t="s">
        <v>5</v>
      </c>
      <c r="AA39" s="33" t="s">
        <v>5</v>
      </c>
      <c r="AB39" s="33" t="s">
        <v>5</v>
      </c>
      <c r="AC39" s="33" t="s">
        <v>5</v>
      </c>
      <c r="AD39" s="33" t="s">
        <v>5</v>
      </c>
    </row>
    <row r="40" customFormat="false" ht="12.75" hidden="false" customHeight="false" outlineLevel="0" collapsed="false">
      <c r="A40" s="17" t="s">
        <v>213</v>
      </c>
      <c r="B40" s="36" t="s">
        <v>214</v>
      </c>
      <c r="C40" s="36" t="s">
        <v>215</v>
      </c>
      <c r="D40" s="29"/>
      <c r="E40" s="27"/>
      <c r="F40" s="45" t="n">
        <f aca="false">0.9*BovenwindenDat!D46-F41</f>
        <v>62.8913590243902</v>
      </c>
      <c r="G40" s="45" t="n">
        <f aca="false">0.9*BovenwindenDat!E46-G41</f>
        <v>73.2183057906347</v>
      </c>
      <c r="H40" s="45" t="n">
        <f aca="false">0.9*BovenwindenDat!F46-H41</f>
        <v>54.8680678590279</v>
      </c>
      <c r="I40" s="45" t="n">
        <f aca="false">0.9*BovenwindenDat!G46-I41</f>
        <v>49.3248415772357</v>
      </c>
      <c r="J40" s="45" t="n">
        <f aca="false">0.9*BovenwindenDat!H46-J41</f>
        <v>59.9683644821849</v>
      </c>
      <c r="K40" s="45" t="n">
        <f aca="false">0.9*BovenwindenDat!I46-K41</f>
        <v>62.3954241051679</v>
      </c>
      <c r="L40" s="45" t="n">
        <f aca="false">0.9*BovenwindenDat!J46-L41</f>
        <v>74.2318025883933</v>
      </c>
      <c r="M40" s="45" t="n">
        <f aca="false">0.9*BovenwindenDat!K46-M41</f>
        <v>83.6151993144059</v>
      </c>
      <c r="N40" s="45" t="n">
        <f aca="false">0.9*BovenwindenDat!L46-N41</f>
        <v>82.2983931101902</v>
      </c>
      <c r="O40" s="60" t="n">
        <f aca="false">N40*(1+O61/100)*1.03</f>
        <v>87.4198929362433</v>
      </c>
      <c r="P40" s="60" t="n">
        <f aca="false">O40*(1+P61/100)*1.03</f>
        <v>92.0148067793338</v>
      </c>
      <c r="Q40" s="60" t="n">
        <f aca="false">P40*(1+Q61/100)*1.03</f>
        <v>96.3758369178817</v>
      </c>
      <c r="R40" s="60" t="n">
        <f aca="false">Q40*(1+R61/100)*1.03</f>
        <v>101.391591745063</v>
      </c>
      <c r="S40" s="60" t="n">
        <f aca="false">R40*(1+S61/100)*1.03</f>
        <v>106.761681056134</v>
      </c>
      <c r="T40" s="60" t="n">
        <f aca="false">S40*(1+T61/100)*1.03</f>
        <v>112.448814975818</v>
      </c>
      <c r="U40" s="60" t="n">
        <f aca="false">T40*(1+U61/100)*1.03</f>
        <v>118.400717348039</v>
      </c>
      <c r="V40" s="60" t="n">
        <f aca="false">U40*(1+V61/100)*1.03</f>
        <v>125.218578274356</v>
      </c>
      <c r="W40" s="39"/>
      <c r="X40" s="33" t="n">
        <f aca="false">+P40-AF40</f>
        <v>0</v>
      </c>
      <c r="Y40" s="33" t="n">
        <f aca="false">+Q40-AG40</f>
        <v>-0.621872908668934</v>
      </c>
      <c r="Z40" s="33" t="n">
        <f aca="false">+R40-AH40</f>
        <v>-0.806836919923171</v>
      </c>
      <c r="AA40" s="33" t="n">
        <f aca="false">+S40-AI40</f>
        <v>-0.814971445071592</v>
      </c>
      <c r="AB40" s="33" t="n">
        <f aca="false">+T40-AJ40</f>
        <v>-0.688600970653383</v>
      </c>
      <c r="AC40" s="33" t="n">
        <f aca="false">+U40-AK40</f>
        <v>-0.492375383823912</v>
      </c>
      <c r="AD40" s="33" t="n">
        <f aca="false">+V40-AL40</f>
        <v>0.362970572670506</v>
      </c>
      <c r="AF40" s="21" t="n">
        <v>92.0148067793338</v>
      </c>
      <c r="AG40" s="21" t="n">
        <v>96.9977098265506</v>
      </c>
      <c r="AH40" s="21" t="n">
        <v>102.198428664986</v>
      </c>
      <c r="AI40" s="21" t="n">
        <v>107.576652501206</v>
      </c>
      <c r="AJ40" s="21" t="n">
        <v>113.137415946471</v>
      </c>
      <c r="AK40" s="21" t="n">
        <v>118.893092731863</v>
      </c>
      <c r="AL40" s="21" t="n">
        <v>124.855607701686</v>
      </c>
    </row>
    <row r="41" customFormat="false" ht="12.75" hidden="false" customHeight="false" outlineLevel="0" collapsed="false">
      <c r="A41" s="17" t="s">
        <v>216</v>
      </c>
      <c r="B41" s="58" t="s">
        <v>217</v>
      </c>
      <c r="C41" s="58" t="s">
        <v>218</v>
      </c>
      <c r="D41" s="58"/>
      <c r="E41" s="27"/>
      <c r="F41" s="45" t="n">
        <f aca="false">0.9*BovenwindenDat!D47</f>
        <v>55.1244606853485</v>
      </c>
      <c r="G41" s="45" t="n">
        <f aca="false">0.9*BovenwindenDat!E47</f>
        <v>34.7484360003337</v>
      </c>
      <c r="H41" s="45" t="n">
        <f aca="false">0.9*BovenwindenDat!F47</f>
        <v>51.63749621886</v>
      </c>
      <c r="I41" s="45" t="n">
        <f aca="false">0.9*BovenwindenDat!G47</f>
        <v>41.0570033807691</v>
      </c>
      <c r="J41" s="45" t="n">
        <f aca="false">0.9*BovenwindenDat!H47</f>
        <v>46.1602479750862</v>
      </c>
      <c r="K41" s="45" t="n">
        <f aca="false">0.9*BovenwindenDat!I47</f>
        <v>43.7390539788406</v>
      </c>
      <c r="L41" s="45" t="n">
        <f aca="false">0.9*BovenwindenDat!J47</f>
        <v>49.1994568520922</v>
      </c>
      <c r="M41" s="45" t="n">
        <f aca="false">0.9*BovenwindenDat!K47</f>
        <v>49.9649536915007</v>
      </c>
      <c r="N41" s="45" t="n">
        <f aca="false">0.9*BovenwindenDat!L47</f>
        <v>52.6390991574983</v>
      </c>
      <c r="O41" s="60" t="n">
        <f aca="false">N41*(1+O61/100)+O56-N56+scenario!O4</f>
        <v>54.2862869876088</v>
      </c>
      <c r="P41" s="60" t="n">
        <f aca="false">O41+P56-O56+scenario!P4-scenario!O4</f>
        <v>54.2862869876088</v>
      </c>
      <c r="Q41" s="60" t="n">
        <f aca="false">P41+Q56-P56+scenario!Q4-scenario!P4</f>
        <v>65.2862869876088</v>
      </c>
      <c r="R41" s="60" t="n">
        <f aca="false">Q41+R56-Q56+scenario!R4-scenario!Q4</f>
        <v>69.4360985186792</v>
      </c>
      <c r="S41" s="60" t="n">
        <f aca="false">R41+S56-R56+scenario!S4-scenario!R4</f>
        <v>73.5955035842043</v>
      </c>
      <c r="T41" s="60" t="n">
        <f aca="false">S41+T56-S56+scenario!T4-scenario!S4</f>
        <v>70.7606310652694</v>
      </c>
      <c r="U41" s="60" t="n">
        <f aca="false">T41+U56-T56+scenario!U4-scenario!T4</f>
        <v>78.7711909227583</v>
      </c>
      <c r="V41" s="60" t="n">
        <f aca="false">U41+V56-U56+scenario!V4-scenario!U4</f>
        <v>84.7841764312271</v>
      </c>
      <c r="W41" s="39"/>
      <c r="X41" s="33" t="n">
        <f aca="false">+P41-AF41</f>
        <v>0</v>
      </c>
      <c r="Y41" s="33" t="n">
        <f aca="false">+Q41-AG41</f>
        <v>11</v>
      </c>
      <c r="Z41" s="33" t="n">
        <f aca="false">+R41-AH41</f>
        <v>15.1498115310704</v>
      </c>
      <c r="AA41" s="33" t="n">
        <f aca="false">+S41-AI41</f>
        <v>19.3092165965955</v>
      </c>
      <c r="AB41" s="33" t="n">
        <f aca="false">+T41-AJ41</f>
        <v>16.4743440776607</v>
      </c>
      <c r="AC41" s="33" t="n">
        <f aca="false">+U41-AK41</f>
        <v>24.4849039351495</v>
      </c>
      <c r="AD41" s="33" t="n">
        <f aca="false">+V41-AL41</f>
        <v>30.4978894436183</v>
      </c>
      <c r="AF41" s="21" t="n">
        <v>54.2862869876088</v>
      </c>
      <c r="AG41" s="21" t="n">
        <v>54.2862869876088</v>
      </c>
      <c r="AH41" s="21" t="n">
        <v>54.2862869876088</v>
      </c>
      <c r="AI41" s="21" t="n">
        <v>54.2862869876088</v>
      </c>
      <c r="AJ41" s="21" t="n">
        <v>54.2862869876088</v>
      </c>
      <c r="AK41" s="21" t="n">
        <v>54.2862869876088</v>
      </c>
      <c r="AL41" s="21" t="n">
        <v>54.2862869876088</v>
      </c>
    </row>
    <row r="42" customFormat="false" ht="12.75" hidden="false" customHeight="false" outlineLevel="0" collapsed="false">
      <c r="A42" s="17" t="s">
        <v>219</v>
      </c>
      <c r="B42" s="58" t="s">
        <v>220</v>
      </c>
      <c r="C42" s="58" t="s">
        <v>221</v>
      </c>
      <c r="D42" s="58"/>
      <c r="E42" s="27"/>
      <c r="F42" s="45" t="n">
        <f aca="false">0.9*BovenwindenDat!D49</f>
        <v>107.077585821349</v>
      </c>
      <c r="G42" s="45" t="n">
        <f aca="false">0.9*BovenwindenDat!E49</f>
        <v>130.038462063072</v>
      </c>
      <c r="H42" s="45" t="n">
        <f aca="false">0.9*BovenwindenDat!F49</f>
        <v>103.019848538387</v>
      </c>
      <c r="I42" s="45" t="n">
        <f aca="false">0.9*BovenwindenDat!G49</f>
        <v>110.979760743036</v>
      </c>
      <c r="J42" s="45" t="n">
        <f aca="false">0.9*BovenwindenDat!H49</f>
        <v>112.157342599601</v>
      </c>
      <c r="K42" s="45" t="n">
        <f aca="false">0.9*BovenwindenDat!I49</f>
        <v>103.056336834478</v>
      </c>
      <c r="L42" s="45" t="n">
        <f aca="false">0.9*BovenwindenDat!J49</f>
        <v>108.42380785467</v>
      </c>
      <c r="M42" s="45" t="n">
        <f aca="false">0.9*BovenwindenDat!K49</f>
        <v>110.85285691303</v>
      </c>
      <c r="N42" s="45" t="n">
        <f aca="false">0.9*BovenwindenDat!L49</f>
        <v>119.815268922889</v>
      </c>
      <c r="O42" s="60" t="n">
        <f aca="false">N42*(O68/N68)*(1+N61/100)</f>
        <v>122.507746876212</v>
      </c>
      <c r="P42" s="60" t="n">
        <f aca="false">O42*(P68/O68)*(1+O61/100)</f>
        <v>126.341271252171</v>
      </c>
      <c r="Q42" s="60" t="n">
        <f aca="false">P42*(Q68/P68)*(1+P61/100)</f>
        <v>129.108687444286</v>
      </c>
      <c r="R42" s="60" t="n">
        <f aca="false">Q42*(R68/Q68)*(1+Q61/100)</f>
        <v>131.2891042418</v>
      </c>
      <c r="S42" s="60" t="n">
        <f aca="false">R42*(S68/R68)*(1+R61/100)</f>
        <v>134.098907344569</v>
      </c>
      <c r="T42" s="60" t="n">
        <f aca="false">S42*(T68/S68)*(1+S61/100)</f>
        <v>137.08864281077</v>
      </c>
      <c r="U42" s="60" t="n">
        <f aca="false">T42*(U68/T68)*(1+T61/100)</f>
        <v>140.185705537444</v>
      </c>
      <c r="V42" s="60" t="n">
        <f aca="false">U42*(V68/U68)*(1+U61/100)</f>
        <v>143.306522544388</v>
      </c>
      <c r="W42" s="39"/>
      <c r="X42" s="33" t="n">
        <f aca="false">+P42-AF42</f>
        <v>0</v>
      </c>
      <c r="Y42" s="33" t="n">
        <f aca="false">+Q42-AG42</f>
        <v>0</v>
      </c>
      <c r="Z42" s="33" t="n">
        <f aca="false">+R42-AH42</f>
        <v>-0.847153599308854</v>
      </c>
      <c r="AA42" s="33" t="n">
        <f aca="false">+S42-AI42</f>
        <v>-1.06710968340454</v>
      </c>
      <c r="AB42" s="33" t="n">
        <f aca="false">+T42-AJ42</f>
        <v>-1.04647405538373</v>
      </c>
      <c r="AC42" s="33" t="n">
        <f aca="false">+U42-AK42</f>
        <v>-0.858452914115389</v>
      </c>
      <c r="AD42" s="33" t="n">
        <f aca="false">+V42-AL42</f>
        <v>-0.59594743699779</v>
      </c>
      <c r="AF42" s="21" t="n">
        <v>126.341271252171</v>
      </c>
      <c r="AG42" s="21" t="n">
        <v>129.108687444286</v>
      </c>
      <c r="AH42" s="21" t="n">
        <v>132.136257841108</v>
      </c>
      <c r="AI42" s="21" t="n">
        <v>135.166017027974</v>
      </c>
      <c r="AJ42" s="21" t="n">
        <v>138.135116866154</v>
      </c>
      <c r="AK42" s="21" t="n">
        <v>141.04415845156</v>
      </c>
      <c r="AL42" s="21" t="n">
        <v>143.902469981385</v>
      </c>
    </row>
    <row r="43" customFormat="false" ht="12.75" hidden="false" customHeight="false" outlineLevel="0" collapsed="false">
      <c r="A43" s="17" t="s">
        <v>222</v>
      </c>
      <c r="B43" s="58" t="s">
        <v>223</v>
      </c>
      <c r="C43" s="58" t="s">
        <v>224</v>
      </c>
      <c r="D43" s="58"/>
      <c r="E43" s="27"/>
      <c r="F43" s="45" t="n">
        <f aca="false">0.9*BovenwindenDat!D50</f>
        <v>1.87179512195122</v>
      </c>
      <c r="G43" s="45" t="n">
        <f aca="false">0.9*BovenwindenDat!E50</f>
        <v>6.23285853658537</v>
      </c>
      <c r="H43" s="45" t="n">
        <f aca="false">0.9*BovenwindenDat!F50</f>
        <v>0.678787456097561</v>
      </c>
      <c r="I43" s="45" t="n">
        <f aca="false">0.9*BovenwindenDat!G50</f>
        <v>0.637287804878049</v>
      </c>
      <c r="J43" s="45" t="n">
        <f aca="false">0.9*BovenwindenDat!H50</f>
        <v>0.4914</v>
      </c>
      <c r="K43" s="45" t="n">
        <f aca="false">0.9*BovenwindenDat!I50</f>
        <v>0.802640054416481</v>
      </c>
      <c r="L43" s="45" t="n">
        <f aca="false">0.9*BovenwindenDat!J50</f>
        <v>0.6498</v>
      </c>
      <c r="M43" s="45" t="n">
        <f aca="false">0.9*BovenwindenDat!K50</f>
        <v>0.2952</v>
      </c>
      <c r="N43" s="67" t="n">
        <f aca="false">0.9*BovenwindenDat!L50</f>
        <v>0.386160431426457</v>
      </c>
      <c r="O43" s="60" t="n">
        <f aca="false">N43</f>
        <v>0.386160431426457</v>
      </c>
      <c r="P43" s="60" t="n">
        <f aca="false">O43</f>
        <v>0.386160431426457</v>
      </c>
      <c r="Q43" s="60" t="n">
        <f aca="false">P43</f>
        <v>0.386160431426457</v>
      </c>
      <c r="R43" s="60" t="n">
        <f aca="false">Q43</f>
        <v>0.386160431426457</v>
      </c>
      <c r="S43" s="60" t="n">
        <f aca="false">R43</f>
        <v>0.386160431426457</v>
      </c>
      <c r="T43" s="60" t="n">
        <f aca="false">S43</f>
        <v>0.386160431426457</v>
      </c>
      <c r="U43" s="60" t="n">
        <f aca="false">T43</f>
        <v>0.386160431426457</v>
      </c>
      <c r="V43" s="60" t="n">
        <f aca="false">U43</f>
        <v>0.386160431426457</v>
      </c>
      <c r="W43" s="39"/>
      <c r="X43" s="33" t="n">
        <f aca="false">+P43-AF43</f>
        <v>0</v>
      </c>
      <c r="Y43" s="33" t="n">
        <f aca="false">+Q43-AG43</f>
        <v>0</v>
      </c>
      <c r="Z43" s="33" t="n">
        <f aca="false">+R43-AH43</f>
        <v>0</v>
      </c>
      <c r="AA43" s="33" t="n">
        <f aca="false">+S43-AI43</f>
        <v>0</v>
      </c>
      <c r="AB43" s="33" t="n">
        <f aca="false">+T43-AJ43</f>
        <v>0</v>
      </c>
      <c r="AC43" s="33" t="n">
        <f aca="false">+U43-AK43</f>
        <v>0</v>
      </c>
      <c r="AD43" s="33" t="n">
        <f aca="false">+V43-AL43</f>
        <v>0</v>
      </c>
      <c r="AF43" s="21" t="n">
        <v>0.386160431426457</v>
      </c>
      <c r="AG43" s="21" t="n">
        <v>0.386160431426457</v>
      </c>
      <c r="AH43" s="21" t="n">
        <v>0.386160431426457</v>
      </c>
      <c r="AI43" s="21" t="n">
        <v>0.386160431426457</v>
      </c>
      <c r="AJ43" s="21" t="n">
        <v>0.386160431426457</v>
      </c>
      <c r="AK43" s="21" t="n">
        <v>0.386160431426457</v>
      </c>
      <c r="AL43" s="21" t="n">
        <v>0.386160431426457</v>
      </c>
    </row>
    <row r="44" customFormat="false" ht="12.75" hidden="false" customHeight="false" outlineLevel="0" collapsed="false">
      <c r="A44" s="17" t="s">
        <v>225</v>
      </c>
      <c r="B44" s="36" t="s">
        <v>226</v>
      </c>
      <c r="C44" s="36" t="s">
        <v>227</v>
      </c>
      <c r="D44" s="29"/>
      <c r="E44" s="27"/>
      <c r="F44" s="45" t="n">
        <f aca="false">0.9*BovenwindenDat!D52</f>
        <v>4.815</v>
      </c>
      <c r="G44" s="45" t="n">
        <f aca="false">0.9*BovenwindenDat!E52</f>
        <v>0</v>
      </c>
      <c r="H44" s="45" t="n">
        <f aca="false">0.9*BovenwindenDat!F52</f>
        <v>0</v>
      </c>
      <c r="I44" s="45" t="n">
        <f aca="false">0.9*BovenwindenDat!G52</f>
        <v>0</v>
      </c>
      <c r="J44" s="45" t="n">
        <f aca="false">0.9*BovenwindenDat!H52</f>
        <v>0</v>
      </c>
      <c r="K44" s="45" t="n">
        <f aca="false">0.9*BovenwindenDat!I52</f>
        <v>0</v>
      </c>
      <c r="L44" s="45" t="n">
        <f aca="false">0.9*BovenwindenDat!J52</f>
        <v>0</v>
      </c>
      <c r="M44" s="45" t="n">
        <f aca="false">0.9*BovenwindenDat!K52</f>
        <v>0</v>
      </c>
      <c r="N44" s="45" t="n">
        <f aca="false">0.9*BovenwindenDat!L52</f>
        <v>0</v>
      </c>
      <c r="O44" s="60" t="n">
        <f aca="false">N44*(1+O61/100)</f>
        <v>0</v>
      </c>
      <c r="P44" s="60" t="n">
        <f aca="false">O44*(1+P61/100)</f>
        <v>0</v>
      </c>
      <c r="Q44" s="60" t="n">
        <f aca="false">P44*(1+Q61/100)</f>
        <v>0</v>
      </c>
      <c r="R44" s="60" t="n">
        <f aca="false">Q44*(1+R61/100)</f>
        <v>0</v>
      </c>
      <c r="S44" s="60" t="n">
        <f aca="false">R44*(1+S61/100)</f>
        <v>0</v>
      </c>
      <c r="T44" s="60" t="n">
        <f aca="false">S44*(1+T61/100)</f>
        <v>0</v>
      </c>
      <c r="U44" s="60" t="n">
        <f aca="false">T44*(1+U61/100)</f>
        <v>0</v>
      </c>
      <c r="V44" s="60" t="n">
        <f aca="false">U44*(1+V61/100)</f>
        <v>0</v>
      </c>
      <c r="W44" s="39"/>
      <c r="X44" s="33" t="n">
        <f aca="false">+P44-AF44</f>
        <v>0</v>
      </c>
      <c r="Y44" s="33" t="n">
        <f aca="false">+Q44-AG44</f>
        <v>0</v>
      </c>
      <c r="Z44" s="33" t="n">
        <f aca="false">+R44-AH44</f>
        <v>0</v>
      </c>
      <c r="AA44" s="33" t="n">
        <f aca="false">+S44-AI44</f>
        <v>0</v>
      </c>
      <c r="AB44" s="33" t="n">
        <f aca="false">+T44-AJ44</f>
        <v>0</v>
      </c>
      <c r="AC44" s="33" t="n">
        <f aca="false">+U44-AK44</f>
        <v>0</v>
      </c>
      <c r="AD44" s="33" t="n">
        <f aca="false">+V44-AL44</f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</row>
    <row r="45" customFormat="false" ht="12.75" hidden="false" customHeight="false" outlineLevel="0" collapsed="false">
      <c r="A45" s="17" t="s">
        <v>228</v>
      </c>
      <c r="B45" s="58" t="s">
        <v>229</v>
      </c>
      <c r="C45" s="58" t="s">
        <v>230</v>
      </c>
      <c r="D45" s="58"/>
      <c r="E45" s="27"/>
      <c r="F45" s="45" t="n">
        <f aca="false">0.9*BovenwindenDat!D53</f>
        <v>24.48</v>
      </c>
      <c r="G45" s="45" t="n">
        <f aca="false">0.9*BovenwindenDat!E53</f>
        <v>22.1207586041096</v>
      </c>
      <c r="H45" s="45" t="n">
        <f aca="false">0.9*BovenwindenDat!F53</f>
        <v>33.5110429380822</v>
      </c>
      <c r="I45" s="45" t="n">
        <f aca="false">0.9*BovenwindenDat!G53</f>
        <v>35.2202509373673</v>
      </c>
      <c r="J45" s="45" t="n">
        <f aca="false">0.9*BovenwindenDat!H53</f>
        <v>38.7584458576206</v>
      </c>
      <c r="K45" s="45" t="n">
        <f aca="false">0.9*BovenwindenDat!I53</f>
        <v>40.3582580171323</v>
      </c>
      <c r="L45" s="45" t="n">
        <f aca="false">0.9*BovenwindenDat!J53</f>
        <v>40.7189264249725</v>
      </c>
      <c r="M45" s="45" t="n">
        <f aca="false">0.9*BovenwindenDat!K53</f>
        <v>42.2811064038797</v>
      </c>
      <c r="N45" s="45" t="n">
        <f aca="false">0.9*BovenwindenDat!L53</f>
        <v>48.5990600599358</v>
      </c>
      <c r="O45" s="60" t="n">
        <f aca="false">N45*(1+O101/100)*(O72-O67-O68)/(N72-N67-N68)</f>
        <v>51.1205859756413</v>
      </c>
      <c r="P45" s="60" t="n">
        <f aca="false">O45*(1+P101/100)*(P72-P67-P68)/(O72-O67-O68)</f>
        <v>54.4561836396273</v>
      </c>
      <c r="Q45" s="60" t="n">
        <f aca="false">P45*(1+Q101/100)*(Q72-Q67-Q68)/(P72-P67-P68)</f>
        <v>56.7140794810364</v>
      </c>
      <c r="R45" s="60" t="n">
        <f aca="false">Q45*(1+R101/100)*(R72-R67-R68)/(Q72-Q67-Q68)</f>
        <v>57.4927283530664</v>
      </c>
      <c r="S45" s="60" t="n">
        <f aca="false">R45*(1+S101/100)*(S72-S67-S68)/(R72-R67-R68)</f>
        <v>58.076015748981</v>
      </c>
      <c r="T45" s="60" t="n">
        <f aca="false">S45*(1+T101/100)*(T72-T67-T68)/(S72-S67-S68)</f>
        <v>58.3832646603238</v>
      </c>
      <c r="U45" s="60" t="n">
        <f aca="false">T45*(1+U101/100)*(U72-U67-U68)/(T72-T67-T68)</f>
        <v>58.6791144644413</v>
      </c>
      <c r="V45" s="60" t="n">
        <f aca="false">U45*(1+V101/100)*(V72-V67-V68)/(U72-U67-U68)</f>
        <v>58.9478755353923</v>
      </c>
      <c r="W45" s="39"/>
      <c r="X45" s="33" t="n">
        <f aca="false">+P45-AF45</f>
        <v>0</v>
      </c>
      <c r="Y45" s="33" t="n">
        <f aca="false">+Q45-AG45</f>
        <v>-0.651660950246949</v>
      </c>
      <c r="Z45" s="33" t="n">
        <f aca="false">+R45-AH45</f>
        <v>-2.9995418782068</v>
      </c>
      <c r="AA45" s="33" t="n">
        <f aca="false">+S45-AI45</f>
        <v>-5.64145825199219</v>
      </c>
      <c r="AB45" s="33" t="n">
        <f aca="false">+T45-AJ45</f>
        <v>-8.6291613520962</v>
      </c>
      <c r="AC45" s="33" t="n">
        <f aca="false">+U45-AK45</f>
        <v>-11.6980109404358</v>
      </c>
      <c r="AD45" s="33" t="n">
        <f aca="false">+V45-AL45</f>
        <v>-14.8685105404949</v>
      </c>
      <c r="AF45" s="21" t="n">
        <v>54.4561836396273</v>
      </c>
      <c r="AG45" s="21" t="n">
        <v>57.3657404312833</v>
      </c>
      <c r="AH45" s="21" t="n">
        <v>60.4922702312732</v>
      </c>
      <c r="AI45" s="21" t="n">
        <v>63.7174740009732</v>
      </c>
      <c r="AJ45" s="21" t="n">
        <v>67.01242601242</v>
      </c>
      <c r="AK45" s="21" t="n">
        <v>70.3771254048771</v>
      </c>
      <c r="AL45" s="21" t="n">
        <v>73.8163860758872</v>
      </c>
    </row>
    <row r="46" customFormat="false" ht="12.75" hidden="false" customHeight="false" outlineLevel="0" collapsed="false">
      <c r="A46" s="17" t="s">
        <v>231</v>
      </c>
      <c r="B46" s="36"/>
      <c r="C46" s="36"/>
      <c r="D46" s="29"/>
      <c r="E46" s="27"/>
      <c r="F46" s="27" t="n">
        <f aca="false">+SUM(F40:F45)</f>
        <v>256.260200653039</v>
      </c>
      <c r="G46" s="27" t="n">
        <f aca="false">+SUM(G40:G45)</f>
        <v>266.358820994735</v>
      </c>
      <c r="H46" s="27" t="n">
        <f aca="false">+SUM(H40:H45)</f>
        <v>243.715243010455</v>
      </c>
      <c r="I46" s="27" t="n">
        <f aca="false">+SUM(I40:I45)</f>
        <v>237.219144443286</v>
      </c>
      <c r="J46" s="27" t="n">
        <f aca="false">+SUM(J40:J45)</f>
        <v>257.535800914492</v>
      </c>
      <c r="K46" s="27" t="n">
        <f aca="false">+SUM(K40:K45)</f>
        <v>250.351712990035</v>
      </c>
      <c r="L46" s="27" t="n">
        <f aca="false">+SUM(L40:L45)</f>
        <v>273.223793720128</v>
      </c>
      <c r="M46" s="27" t="n">
        <f aca="false">+SUM(M40:M45)</f>
        <v>287.009316322816</v>
      </c>
      <c r="N46" s="27" t="n">
        <f aca="false">+SUM(N40:N45)</f>
        <v>303.73798168194</v>
      </c>
      <c r="O46" s="27" t="n">
        <f aca="false">+SUM(O40:O45)</f>
        <v>315.720673207132</v>
      </c>
      <c r="P46" s="27" t="n">
        <f aca="false">+SUM(P40:P45)</f>
        <v>327.484709090167</v>
      </c>
      <c r="Q46" s="27" t="n">
        <f aca="false">+SUM(Q40:Q45)</f>
        <v>347.871051262239</v>
      </c>
      <c r="R46" s="27" t="n">
        <f aca="false">+SUM(R40:R45)</f>
        <v>359.995683290034</v>
      </c>
      <c r="S46" s="27" t="n">
        <f aca="false">+SUM(S40:S45)</f>
        <v>372.918268165315</v>
      </c>
      <c r="T46" s="27" t="n">
        <f aca="false">+SUM(T40:T45)</f>
        <v>379.067513943608</v>
      </c>
      <c r="U46" s="27" t="n">
        <f aca="false">+SUM(U40:U45)</f>
        <v>396.422888704109</v>
      </c>
      <c r="V46" s="27" t="n">
        <f aca="false">+SUM(V40:V45)</f>
        <v>412.64331321679</v>
      </c>
      <c r="W46" s="39"/>
      <c r="X46" s="33" t="n">
        <f aca="false">+P46-AF46</f>
        <v>0</v>
      </c>
      <c r="Y46" s="33" t="n">
        <f aca="false">+Q46-AG46</f>
        <v>9.72646614108413</v>
      </c>
      <c r="Z46" s="33" t="n">
        <f aca="false">+R46-AH46</f>
        <v>10.4962791336316</v>
      </c>
      <c r="AA46" s="33" t="n">
        <f aca="false">+S46-AI46</f>
        <v>11.7856772161272</v>
      </c>
      <c r="AB46" s="33" t="n">
        <f aca="false">+T46-AJ46</f>
        <v>6.11010769952736</v>
      </c>
      <c r="AC46" s="33" t="n">
        <f aca="false">+U46-AK46</f>
        <v>11.4360646967744</v>
      </c>
      <c r="AD46" s="33" t="n">
        <f aca="false">+V46-AL46</f>
        <v>15.3964020387961</v>
      </c>
      <c r="AF46" s="21" t="n">
        <v>327.484709090167</v>
      </c>
      <c r="AG46" s="21" t="n">
        <v>338.144585121155</v>
      </c>
      <c r="AH46" s="21" t="n">
        <v>349.499404156403</v>
      </c>
      <c r="AI46" s="21" t="n">
        <v>361.132590949188</v>
      </c>
      <c r="AJ46" s="21" t="n">
        <v>372.95740624408</v>
      </c>
      <c r="AK46" s="21" t="n">
        <v>384.986824007335</v>
      </c>
      <c r="AL46" s="21" t="n">
        <v>397.246911177994</v>
      </c>
    </row>
    <row r="47" customFormat="false" ht="12.75" hidden="false" customHeight="false" outlineLevel="0" collapsed="false">
      <c r="A47" s="17" t="s">
        <v>232</v>
      </c>
      <c r="B47" s="36" t="s">
        <v>233</v>
      </c>
      <c r="C47" s="36" t="s">
        <v>234</v>
      </c>
      <c r="D47" s="29"/>
      <c r="E47" s="27"/>
      <c r="F47" s="45" t="n">
        <f aca="false">0.9*BovenwindenDat!D55</f>
        <v>6.97599346619874</v>
      </c>
      <c r="G47" s="45" t="n">
        <f aca="false">0.9*BovenwindenDat!E55</f>
        <v>8.22443370647004</v>
      </c>
      <c r="H47" s="45" t="n">
        <f aca="false">0.9*BovenwindenDat!F55</f>
        <v>2.13954409331315</v>
      </c>
      <c r="I47" s="45" t="n">
        <f aca="false">0.9*BovenwindenDat!G55</f>
        <v>1.66488189041868</v>
      </c>
      <c r="J47" s="45" t="n">
        <f aca="false">0.9*BovenwindenDat!H55</f>
        <v>8.85124161646993</v>
      </c>
      <c r="K47" s="45" t="n">
        <f aca="false">0.9*BovenwindenDat!I55</f>
        <v>5.84252762666901</v>
      </c>
      <c r="L47" s="45" t="n">
        <f aca="false">0.9*BovenwindenDat!J55</f>
        <v>1.27322188986755</v>
      </c>
      <c r="M47" s="45" t="n">
        <f aca="false">0.9*BovenwindenDat!K55</f>
        <v>2.09254915787249</v>
      </c>
      <c r="N47" s="45" t="n">
        <f aca="false">0.9*BovenwindenDat!L55</f>
        <v>2.17247252666901</v>
      </c>
      <c r="O47" s="60" t="n">
        <f aca="false">+N47</f>
        <v>2.17247252666901</v>
      </c>
      <c r="P47" s="60" t="n">
        <f aca="false">+O47</f>
        <v>2.17247252666901</v>
      </c>
      <c r="Q47" s="60" t="n">
        <f aca="false">+P47</f>
        <v>2.17247252666901</v>
      </c>
      <c r="R47" s="60" t="n">
        <f aca="false">+Q47</f>
        <v>2.17247252666901</v>
      </c>
      <c r="S47" s="60" t="n">
        <f aca="false">+R47</f>
        <v>2.17247252666901</v>
      </c>
      <c r="T47" s="60" t="n">
        <f aca="false">+S47</f>
        <v>2.17247252666901</v>
      </c>
      <c r="U47" s="60" t="n">
        <f aca="false">+T47</f>
        <v>2.17247252666901</v>
      </c>
      <c r="V47" s="60" t="n">
        <f aca="false">+U47</f>
        <v>2.17247252666901</v>
      </c>
      <c r="W47" s="39"/>
      <c r="X47" s="33" t="n">
        <f aca="false">+P47-AF47</f>
        <v>0</v>
      </c>
      <c r="Y47" s="33" t="n">
        <f aca="false">+Q47-AG47</f>
        <v>0</v>
      </c>
      <c r="Z47" s="33" t="n">
        <f aca="false">+R47-AH47</f>
        <v>0</v>
      </c>
      <c r="AA47" s="33" t="n">
        <f aca="false">+S47-AI47</f>
        <v>0</v>
      </c>
      <c r="AB47" s="33" t="n">
        <f aca="false">+T47-AJ47</f>
        <v>0</v>
      </c>
      <c r="AC47" s="33" t="n">
        <f aca="false">+U47-AK47</f>
        <v>0</v>
      </c>
      <c r="AD47" s="33" t="n">
        <f aca="false">+V47-AL47</f>
        <v>0</v>
      </c>
      <c r="AF47" s="21" t="n">
        <v>2.17247252666901</v>
      </c>
      <c r="AG47" s="21" t="n">
        <v>2.17247252666901</v>
      </c>
      <c r="AH47" s="21" t="n">
        <v>2.17247252666901</v>
      </c>
      <c r="AI47" s="21" t="n">
        <v>2.17247252666901</v>
      </c>
      <c r="AJ47" s="21" t="n">
        <v>2.17247252666901</v>
      </c>
      <c r="AK47" s="21" t="n">
        <v>2.17247252666901</v>
      </c>
      <c r="AL47" s="21" t="n">
        <v>2.17247252666901</v>
      </c>
    </row>
    <row r="48" customFormat="false" ht="13.5" hidden="false" customHeight="false" outlineLevel="0" collapsed="false">
      <c r="A48" s="64" t="s">
        <v>235</v>
      </c>
      <c r="B48" s="65" t="s">
        <v>236</v>
      </c>
      <c r="C48" s="65" t="s">
        <v>237</v>
      </c>
      <c r="D48" s="66"/>
      <c r="E48" s="27"/>
      <c r="F48" s="2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9"/>
      <c r="X48" s="33" t="s">
        <v>5</v>
      </c>
      <c r="Y48" s="33" t="s">
        <v>5</v>
      </c>
      <c r="Z48" s="33" t="s">
        <v>5</v>
      </c>
      <c r="AA48" s="33" t="s">
        <v>5</v>
      </c>
      <c r="AB48" s="33" t="s">
        <v>5</v>
      </c>
      <c r="AC48" s="33" t="s">
        <v>5</v>
      </c>
      <c r="AD48" s="33" t="s">
        <v>5</v>
      </c>
    </row>
    <row r="49" customFormat="false" ht="12.75" hidden="false" customHeight="false" outlineLevel="0" collapsed="false">
      <c r="A49" s="68" t="s">
        <v>238</v>
      </c>
      <c r="B49" s="48" t="s">
        <v>239</v>
      </c>
      <c r="C49" s="48" t="s">
        <v>240</v>
      </c>
      <c r="D49" s="49"/>
      <c r="E49" s="27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39"/>
      <c r="X49" s="33" t="s">
        <v>5</v>
      </c>
      <c r="Y49" s="33" t="s">
        <v>5</v>
      </c>
      <c r="Z49" s="33" t="s">
        <v>5</v>
      </c>
      <c r="AA49" s="33" t="s">
        <v>5</v>
      </c>
      <c r="AB49" s="33" t="s">
        <v>5</v>
      </c>
      <c r="AC49" s="33" t="s">
        <v>5</v>
      </c>
      <c r="AD49" s="33" t="s">
        <v>5</v>
      </c>
    </row>
    <row r="50" customFormat="false" ht="13.5" hidden="false" customHeight="false" outlineLevel="0" collapsed="false">
      <c r="A50" s="64" t="s">
        <v>241</v>
      </c>
      <c r="B50" s="65" t="s">
        <v>242</v>
      </c>
      <c r="C50" s="65" t="s">
        <v>243</v>
      </c>
      <c r="D50" s="66"/>
      <c r="E50" s="2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9"/>
      <c r="X50" s="33" t="s">
        <v>5</v>
      </c>
      <c r="Y50" s="33" t="s">
        <v>5</v>
      </c>
      <c r="Z50" s="33" t="s">
        <v>5</v>
      </c>
      <c r="AA50" s="33" t="s">
        <v>5</v>
      </c>
      <c r="AB50" s="33" t="s">
        <v>5</v>
      </c>
      <c r="AC50" s="33" t="s">
        <v>5</v>
      </c>
      <c r="AD50" s="33" t="s">
        <v>5</v>
      </c>
    </row>
    <row r="51" customFormat="false" ht="12.75" hidden="false" customHeight="false" outlineLevel="0" collapsed="false">
      <c r="A51" s="17" t="s">
        <v>244</v>
      </c>
      <c r="B51" s="36" t="s">
        <v>245</v>
      </c>
      <c r="C51" s="36" t="s">
        <v>246</v>
      </c>
      <c r="D51" s="29"/>
      <c r="E51" s="27"/>
      <c r="F51" s="45" t="n">
        <f aca="false">+DatExtraSXM!F104*0.9</f>
        <v>30.7795442421281</v>
      </c>
      <c r="G51" s="45" t="n">
        <f aca="false">+DatExtraSXM!G104*0.9</f>
        <v>4.3359732693425</v>
      </c>
      <c r="H51" s="45" t="n">
        <f aca="false">+DatExtraSXM!H104*0.9</f>
        <v>18.2054609592486</v>
      </c>
      <c r="I51" s="45" t="n">
        <f aca="false">+DatExtraSXM!I104*0.9</f>
        <v>22.9871707289598</v>
      </c>
      <c r="J51" s="45" t="n">
        <f aca="false">+DatExtraSXM!J104*0.9</f>
        <v>49.04311105452</v>
      </c>
      <c r="K51" s="45" t="n">
        <f aca="false">+DatExtraSXM!K104*0.9</f>
        <v>85.5234545214485</v>
      </c>
      <c r="L51" s="45" t="n">
        <f aca="false">+DatExtraSXM!L104*0.9</f>
        <v>11.5679732545116</v>
      </c>
      <c r="M51" s="60" t="n">
        <f aca="false">L51+M56-L56</f>
        <v>10.9644485545116</v>
      </c>
      <c r="N51" s="60" t="n">
        <f aca="false">M51+N56-M56+scenario!N6</f>
        <v>10.9644485545116</v>
      </c>
      <c r="O51" s="60" t="n">
        <f aca="false">N51+O56-N56+scenario!O6</f>
        <v>10.9644485545116</v>
      </c>
      <c r="P51" s="60" t="n">
        <f aca="false">O51+P56-O56+scenario!P6</f>
        <v>10.9644485545116</v>
      </c>
      <c r="Q51" s="60" t="n">
        <f aca="false">P51+Q56-P56+scenario!Q6</f>
        <v>17.9644485545116</v>
      </c>
      <c r="R51" s="60" t="n">
        <f aca="false">Q51+R56-Q56+scenario!R6</f>
        <v>19.364260085582</v>
      </c>
      <c r="S51" s="60" t="n">
        <f aca="false">R51+S56-R56+scenario!S6</f>
        <v>20.773665151107</v>
      </c>
      <c r="T51" s="60" t="n">
        <f aca="false">S51+T56-S56+scenario!T6</f>
        <v>15.1887926321722</v>
      </c>
      <c r="U51" s="60" t="n">
        <f aca="false">T51+U56-T56+scenario!U6</f>
        <v>16.4493524896611</v>
      </c>
      <c r="V51" s="60" t="n">
        <f aca="false">U51+V56-U56+scenario!V6</f>
        <v>17.7123379981299</v>
      </c>
      <c r="W51" s="39"/>
      <c r="X51" s="33" t="n">
        <f aca="false">+P51-AF51</f>
        <v>0</v>
      </c>
      <c r="Y51" s="33" t="n">
        <f aca="false">+Q51-AG51</f>
        <v>7</v>
      </c>
      <c r="Z51" s="33" t="n">
        <f aca="false">+R51-AH51</f>
        <v>8.39981153107044</v>
      </c>
      <c r="AA51" s="33" t="n">
        <f aca="false">+S51-AI51</f>
        <v>9.80921659659548</v>
      </c>
      <c r="AB51" s="33" t="n">
        <f aca="false">+T51-AJ51</f>
        <v>4.22434407766066</v>
      </c>
      <c r="AC51" s="33" t="n">
        <f aca="false">+U51-AK51</f>
        <v>5.48490393514953</v>
      </c>
      <c r="AD51" s="33" t="n">
        <f aca="false">+V51-AL51</f>
        <v>6.74788944361832</v>
      </c>
      <c r="AF51" s="21" t="n">
        <v>10.9644485545116</v>
      </c>
      <c r="AG51" s="21" t="n">
        <v>10.9644485545116</v>
      </c>
      <c r="AH51" s="21" t="n">
        <v>10.9644485545116</v>
      </c>
      <c r="AI51" s="21" t="n">
        <v>10.9644485545116</v>
      </c>
      <c r="AJ51" s="21" t="n">
        <v>10.9644485545116</v>
      </c>
      <c r="AK51" s="21" t="n">
        <v>10.9644485545116</v>
      </c>
      <c r="AL51" s="21" t="n">
        <v>10.9644485545116</v>
      </c>
    </row>
    <row r="52" customFormat="false" ht="12.75" hidden="false" customHeight="false" outlineLevel="0" collapsed="false">
      <c r="A52" s="17" t="s">
        <v>247</v>
      </c>
      <c r="B52" s="36" t="s">
        <v>248</v>
      </c>
      <c r="C52" s="36" t="s">
        <v>249</v>
      </c>
      <c r="D52" s="29"/>
      <c r="E52" s="27"/>
      <c r="F52" s="45" t="n">
        <f aca="false">+DatExtraSXM!F105*0.9</f>
        <v>0</v>
      </c>
      <c r="G52" s="45" t="n">
        <f aca="false">+DatExtraSXM!G105*0.9</f>
        <v>0</v>
      </c>
      <c r="H52" s="45" t="n">
        <f aca="false">+DatExtraSXM!H105*0.9</f>
        <v>0</v>
      </c>
      <c r="I52" s="45" t="n">
        <f aca="false">+DatExtraSXM!I105*0.9</f>
        <v>0</v>
      </c>
      <c r="J52" s="60" t="n">
        <f aca="false">I52</f>
        <v>0</v>
      </c>
      <c r="K52" s="60" t="n">
        <f aca="false">J52</f>
        <v>0</v>
      </c>
      <c r="L52" s="60" t="n">
        <f aca="false">K52</f>
        <v>0</v>
      </c>
      <c r="M52" s="60" t="n">
        <f aca="false">L52</f>
        <v>0</v>
      </c>
      <c r="N52" s="60" t="n">
        <f aca="false">M52</f>
        <v>0</v>
      </c>
      <c r="O52" s="60" t="n">
        <f aca="false">N52</f>
        <v>0</v>
      </c>
      <c r="P52" s="60" t="n">
        <f aca="false">O52</f>
        <v>0</v>
      </c>
      <c r="Q52" s="60" t="n">
        <f aca="false">P52</f>
        <v>0</v>
      </c>
      <c r="R52" s="60" t="n">
        <f aca="false">Q52</f>
        <v>0</v>
      </c>
      <c r="S52" s="60" t="n">
        <f aca="false">R52</f>
        <v>0</v>
      </c>
      <c r="T52" s="60" t="n">
        <f aca="false">S52</f>
        <v>0</v>
      </c>
      <c r="U52" s="60" t="n">
        <f aca="false">T52</f>
        <v>0</v>
      </c>
      <c r="V52" s="60" t="n">
        <f aca="false">U52</f>
        <v>0</v>
      </c>
      <c r="W52" s="39"/>
      <c r="X52" s="33" t="n">
        <f aca="false">+P52-AF52</f>
        <v>0</v>
      </c>
      <c r="Y52" s="33" t="n">
        <f aca="false">+Q52-AG52</f>
        <v>0</v>
      </c>
      <c r="Z52" s="33" t="n">
        <f aca="false">+R52-AH52</f>
        <v>0</v>
      </c>
      <c r="AA52" s="33" t="n">
        <f aca="false">+S52-AI52</f>
        <v>0</v>
      </c>
      <c r="AB52" s="33" t="n">
        <f aca="false">+T52-AJ52</f>
        <v>0</v>
      </c>
      <c r="AC52" s="33" t="n">
        <f aca="false">+U52-AK52</f>
        <v>0</v>
      </c>
      <c r="AD52" s="33" t="n">
        <f aca="false">+V52-AL52</f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</row>
    <row r="53" customFormat="false" ht="12.75" hidden="false" customHeight="false" outlineLevel="0" collapsed="false">
      <c r="A53" s="17" t="s">
        <v>250</v>
      </c>
      <c r="B53" s="36" t="s">
        <v>251</v>
      </c>
      <c r="C53" s="36" t="s">
        <v>252</v>
      </c>
      <c r="D53" s="29"/>
      <c r="E53" s="27"/>
      <c r="F53" s="37"/>
      <c r="G53" s="36" t="s">
        <v>5</v>
      </c>
      <c r="H53" s="36" t="s">
        <v>5</v>
      </c>
      <c r="I53" s="36" t="s">
        <v>5</v>
      </c>
      <c r="J53" s="36" t="s">
        <v>5</v>
      </c>
      <c r="K53" s="36" t="s">
        <v>5</v>
      </c>
      <c r="L53" s="36" t="s">
        <v>5</v>
      </c>
      <c r="M53" s="36" t="s">
        <v>5</v>
      </c>
      <c r="N53" s="36" t="s">
        <v>5</v>
      </c>
      <c r="O53" s="36" t="s">
        <v>5</v>
      </c>
      <c r="P53" s="36" t="s">
        <v>5</v>
      </c>
      <c r="Q53" s="36" t="s">
        <v>5</v>
      </c>
      <c r="R53" s="36" t="s">
        <v>5</v>
      </c>
      <c r="S53" s="36" t="s">
        <v>5</v>
      </c>
      <c r="T53" s="36" t="s">
        <v>5</v>
      </c>
      <c r="U53" s="36" t="s">
        <v>5</v>
      </c>
      <c r="V53" s="36" t="s">
        <v>5</v>
      </c>
      <c r="W53" s="39"/>
      <c r="X53" s="33" t="s">
        <v>5</v>
      </c>
      <c r="Y53" s="33" t="s">
        <v>5</v>
      </c>
      <c r="Z53" s="33" t="s">
        <v>5</v>
      </c>
      <c r="AA53" s="33" t="s">
        <v>5</v>
      </c>
      <c r="AB53" s="33" t="s">
        <v>5</v>
      </c>
      <c r="AC53" s="33" t="s">
        <v>5</v>
      </c>
      <c r="AD53" s="33" t="s">
        <v>5</v>
      </c>
      <c r="AF53" s="21" t="s">
        <v>5</v>
      </c>
      <c r="AG53" s="21" t="s">
        <v>5</v>
      </c>
      <c r="AH53" s="21" t="s">
        <v>5</v>
      </c>
      <c r="AI53" s="21" t="s">
        <v>5</v>
      </c>
      <c r="AJ53" s="21" t="s">
        <v>5</v>
      </c>
      <c r="AK53" s="21" t="s">
        <v>5</v>
      </c>
      <c r="AL53" s="21" t="s">
        <v>5</v>
      </c>
    </row>
    <row r="54" customFormat="false" ht="13.5" hidden="false" customHeight="false" outlineLevel="0" collapsed="false">
      <c r="A54" s="64" t="s">
        <v>253</v>
      </c>
      <c r="B54" s="65" t="s">
        <v>254</v>
      </c>
      <c r="C54" s="65" t="s">
        <v>255</v>
      </c>
      <c r="D54" s="66"/>
      <c r="E54" s="27"/>
      <c r="F54" s="37"/>
      <c r="G54" s="36" t="s">
        <v>5</v>
      </c>
      <c r="H54" s="36" t="s">
        <v>5</v>
      </c>
      <c r="I54" s="36" t="s">
        <v>5</v>
      </c>
      <c r="J54" s="36" t="s">
        <v>5</v>
      </c>
      <c r="K54" s="36" t="s">
        <v>5</v>
      </c>
      <c r="L54" s="36" t="s">
        <v>5</v>
      </c>
      <c r="M54" s="36" t="s">
        <v>5</v>
      </c>
      <c r="N54" s="36" t="s">
        <v>5</v>
      </c>
      <c r="O54" s="36" t="s">
        <v>5</v>
      </c>
      <c r="P54" s="36" t="s">
        <v>5</v>
      </c>
      <c r="Q54" s="36" t="s">
        <v>5</v>
      </c>
      <c r="R54" s="36" t="s">
        <v>5</v>
      </c>
      <c r="S54" s="36" t="s">
        <v>5</v>
      </c>
      <c r="T54" s="36" t="s">
        <v>5</v>
      </c>
      <c r="U54" s="36" t="s">
        <v>5</v>
      </c>
      <c r="V54" s="36" t="s">
        <v>5</v>
      </c>
      <c r="W54" s="39"/>
      <c r="X54" s="33" t="s">
        <v>5</v>
      </c>
      <c r="Y54" s="33" t="s">
        <v>5</v>
      </c>
      <c r="Z54" s="33" t="s">
        <v>5</v>
      </c>
      <c r="AA54" s="33" t="s">
        <v>5</v>
      </c>
      <c r="AB54" s="33" t="s">
        <v>5</v>
      </c>
      <c r="AC54" s="33" t="s">
        <v>5</v>
      </c>
      <c r="AD54" s="33" t="s">
        <v>5</v>
      </c>
      <c r="AF54" s="21" t="s">
        <v>5</v>
      </c>
      <c r="AG54" s="21" t="s">
        <v>5</v>
      </c>
      <c r="AH54" s="21" t="s">
        <v>5</v>
      </c>
      <c r="AI54" s="21" t="s">
        <v>5</v>
      </c>
      <c r="AJ54" s="21" t="s">
        <v>5</v>
      </c>
      <c r="AK54" s="21" t="s">
        <v>5</v>
      </c>
      <c r="AL54" s="21" t="s">
        <v>5</v>
      </c>
    </row>
    <row r="55" customFormat="false" ht="12.75" hidden="false" customHeight="false" outlineLevel="0" collapsed="false">
      <c r="A55" s="17" t="s">
        <v>256</v>
      </c>
      <c r="B55" s="36" t="s">
        <v>257</v>
      </c>
      <c r="C55" s="36" t="s">
        <v>258</v>
      </c>
      <c r="D55" s="29"/>
      <c r="E55" s="27"/>
      <c r="F55" s="69" t="n">
        <f aca="false">+SUM(F32:F37)-SUM(F40:F45)</f>
        <v>-56.3896042405457</v>
      </c>
      <c r="G55" s="69" t="n">
        <f aca="false">+SUM(G32:G37)-SUM(G40:G45)</f>
        <v>0.244836399995791</v>
      </c>
      <c r="H55" s="69" t="n">
        <f aca="false">+SUM(H32:H37)-SUM(H40:H45)</f>
        <v>0.142850148087263</v>
      </c>
      <c r="I55" s="69" t="n">
        <f aca="false">+SUM(I32:I37)-SUM(I40:I45)</f>
        <v>-11.2156692397372</v>
      </c>
      <c r="J55" s="69" t="n">
        <f aca="false">+SUM(J32:J37)-SUM(J40:J45)</f>
        <v>-29.4990350094395</v>
      </c>
      <c r="K55" s="69" t="n">
        <f aca="false">+SUM(K32:K37)-SUM(K40:K45)</f>
        <v>0.598628395017499</v>
      </c>
      <c r="L55" s="69" t="n">
        <f aca="false">+SUM(L32:L37)-SUM(L40:L45)</f>
        <v>-32.5343907078384</v>
      </c>
      <c r="M55" s="69" t="n">
        <f aca="false">+SUM(M32:M37)-SUM(M40:M45)</f>
        <v>-45.9647075120245</v>
      </c>
      <c r="N55" s="69" t="n">
        <f aca="false">+SUM(N32:N37)-SUM(N40:N45)</f>
        <v>-32.626797424809</v>
      </c>
      <c r="O55" s="69" t="n">
        <f aca="false">+SUM(O32:O37)-SUM(O40:O45)</f>
        <v>-41.0626668280707</v>
      </c>
      <c r="P55" s="69" t="n">
        <f aca="false">+SUM(P32:P37)-SUM(P40:P45)</f>
        <v>-38.7453595045902</v>
      </c>
      <c r="Q55" s="69" t="n">
        <f aca="false">+SUM(Q32:Q37)-SUM(Q40:Q45)</f>
        <v>-44.6648691247292</v>
      </c>
      <c r="R55" s="69" t="n">
        <f aca="false">+SUM(R32:R37)-SUM(R40:R45)</f>
        <v>-39.0797786658656</v>
      </c>
      <c r="S55" s="69" t="n">
        <f aca="false">+SUM(S32:S37)-SUM(S40:S45)</f>
        <v>-33.3903140657877</v>
      </c>
      <c r="T55" s="69" t="n">
        <f aca="false">+SUM(T32:T37)-SUM(T40:T45)</f>
        <v>-19.6943667324838</v>
      </c>
      <c r="U55" s="69" t="n">
        <f aca="false">+SUM(U32:U37)-SUM(U40:U45)</f>
        <v>-15.1880604153382</v>
      </c>
      <c r="V55" s="69" t="n">
        <f aca="false">+SUM(V32:V37)-SUM(V40:V45)</f>
        <v>-8.37005097546984</v>
      </c>
      <c r="W55" s="39"/>
      <c r="X55" s="33" t="n">
        <f aca="false">+P55-AF55</f>
        <v>0</v>
      </c>
      <c r="Y55" s="33" t="n">
        <f aca="false">+Q55-AG55</f>
        <v>-9.47938198224966</v>
      </c>
      <c r="Z55" s="33" t="n">
        <f aca="false">+R55-AH55</f>
        <v>-7.32739884835735</v>
      </c>
      <c r="AA55" s="33" t="n">
        <f aca="false">+S55-AI55</f>
        <v>-5.55520308465026</v>
      </c>
      <c r="AB55" s="33" t="n">
        <f aca="false">+T55-AJ55</f>
        <v>3.64110995983953</v>
      </c>
      <c r="AC55" s="33" t="n">
        <f aca="false">+U55-AK55</f>
        <v>3.03058974340104</v>
      </c>
      <c r="AD55" s="33" t="n">
        <f aca="false">+V55-AL55</f>
        <v>4.09538091180502</v>
      </c>
      <c r="AF55" s="21" t="n">
        <v>-38.7453595045902</v>
      </c>
      <c r="AG55" s="21" t="n">
        <v>-35.1854871424795</v>
      </c>
      <c r="AH55" s="21" t="n">
        <v>-31.7523798175083</v>
      </c>
      <c r="AI55" s="21" t="n">
        <v>-27.8351109811374</v>
      </c>
      <c r="AJ55" s="21" t="n">
        <v>-23.3354766923233</v>
      </c>
      <c r="AK55" s="21" t="n">
        <v>-18.2186501587392</v>
      </c>
      <c r="AL55" s="21" t="n">
        <v>-12.4654318872749</v>
      </c>
    </row>
    <row r="56" customFormat="false" ht="12.75" hidden="false" customHeight="false" outlineLevel="0" collapsed="false">
      <c r="A56" s="29" t="s">
        <v>259</v>
      </c>
      <c r="B56" s="29" t="s">
        <v>260</v>
      </c>
      <c r="C56" s="36" t="s">
        <v>261</v>
      </c>
      <c r="D56" s="29"/>
      <c r="E56" s="27"/>
      <c r="F56" s="70" t="n">
        <f aca="false">0.9*BovenwindenDat!D238</f>
        <v>0</v>
      </c>
      <c r="G56" s="70" t="n">
        <f aca="false">0.9*BovenwindenDat!E238</f>
        <v>0</v>
      </c>
      <c r="H56" s="70" t="n">
        <f aca="false">0.9*BovenwindenDat!F238</f>
        <v>0.684094644</v>
      </c>
      <c r="I56" s="70" t="n">
        <f aca="false">0.9*BovenwindenDat!G238</f>
        <v>0</v>
      </c>
      <c r="J56" s="70" t="n">
        <f aca="false">0.9*BovenwindenDat!H238</f>
        <v>0</v>
      </c>
      <c r="K56" s="70" t="n">
        <f aca="false">0.9*BovenwindenDat!I238</f>
        <v>0</v>
      </c>
      <c r="L56" s="70" t="n">
        <f aca="false">0.9*BovenwindenDat!J238</f>
        <v>0.6035247</v>
      </c>
      <c r="M56" s="70" t="n">
        <f aca="false">0.9*BovenwindenDat!K238</f>
        <v>0</v>
      </c>
      <c r="N56" s="70" t="n">
        <f aca="false">0.9*BovenwindenDat!L238</f>
        <v>0</v>
      </c>
      <c r="O56" s="71" t="n">
        <f aca="false">N56*(1+O64/100)+scenario!O3-scenario!N3</f>
        <v>0</v>
      </c>
      <c r="P56" s="71" t="n">
        <f aca="false">O56*(1+P64/100)+scenario!P3-scenario!O3</f>
        <v>0</v>
      </c>
      <c r="Q56" s="71" t="n">
        <f aca="false">P56*(1+Q64/100)+scenario!Q3-scenario!P3</f>
        <v>7</v>
      </c>
      <c r="R56" s="71" t="n">
        <f aca="false">Q56*(1+R64/100)+scenario!R3-scenario!Q3</f>
        <v>7.14981153107044</v>
      </c>
      <c r="S56" s="71" t="n">
        <f aca="false">R56*(1+S64/100)+scenario!S3-scenario!R3</f>
        <v>7.30921659659548</v>
      </c>
      <c r="T56" s="71" t="n">
        <f aca="false">S56*(1+T64/100)+scenario!T3-scenario!S3</f>
        <v>0.474344077660658</v>
      </c>
      <c r="U56" s="71" t="n">
        <f aca="false">T56*(1+U64/100)+scenario!U3-scenario!T3</f>
        <v>0.484903935149528</v>
      </c>
      <c r="V56" s="71" t="n">
        <f aca="false">U56*(1+V64/100)+scenario!V3-scenario!U3</f>
        <v>0.497889443618318</v>
      </c>
      <c r="W56" s="39"/>
      <c r="X56" s="33" t="n">
        <f aca="false">+P56-AF56</f>
        <v>0</v>
      </c>
      <c r="Y56" s="33" t="n">
        <f aca="false">+Q56-AG56</f>
        <v>7</v>
      </c>
      <c r="Z56" s="33" t="n">
        <f aca="false">+R56-AH56</f>
        <v>7.14981153107044</v>
      </c>
      <c r="AA56" s="33" t="n">
        <f aca="false">+S56-AI56</f>
        <v>7.30921659659548</v>
      </c>
      <c r="AB56" s="33" t="n">
        <f aca="false">+T56-AJ56</f>
        <v>0.474344077660658</v>
      </c>
      <c r="AC56" s="33" t="n">
        <f aca="false">+U56-AK56</f>
        <v>0.484903935149528</v>
      </c>
      <c r="AD56" s="33" t="n">
        <f aca="false">+V56-AL56</f>
        <v>0.497889443618318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</row>
    <row r="57" customFormat="false" ht="12.75" hidden="false" customHeight="false" outlineLevel="0" collapsed="false">
      <c r="A57" s="29" t="s">
        <v>262</v>
      </c>
      <c r="B57" s="36" t="s">
        <v>263</v>
      </c>
      <c r="C57" s="36" t="s">
        <v>264</v>
      </c>
      <c r="D57" s="29"/>
      <c r="E57" s="27"/>
      <c r="F57" s="70" t="n">
        <f aca="false">0.9*BovenwindenDat!D239</f>
        <v>21.87</v>
      </c>
      <c r="G57" s="70" t="n">
        <f aca="false">0.9*BovenwindenDat!E239</f>
        <v>13.68</v>
      </c>
      <c r="H57" s="70" t="n">
        <f aca="false">0.9*BovenwindenDat!F239</f>
        <v>7.274706768</v>
      </c>
      <c r="I57" s="70" t="n">
        <f aca="false">0.9*BovenwindenDat!G239</f>
        <v>3.300263712</v>
      </c>
      <c r="J57" s="70" t="n">
        <f aca="false">0.9*BovenwindenDat!H239</f>
        <v>1.48778946</v>
      </c>
      <c r="K57" s="70" t="n">
        <f aca="false">0.9*BovenwindenDat!I239</f>
        <v>1.250857863</v>
      </c>
      <c r="L57" s="70" t="n">
        <f aca="false">0.9*BovenwindenDat!J239</f>
        <v>1.48778946</v>
      </c>
      <c r="M57" s="70" t="n">
        <f aca="false">0.9*BovenwindenDat!K239</f>
        <v>1.48778946</v>
      </c>
      <c r="N57" s="70" t="n">
        <f aca="false">0.9*BovenwindenDat!L239</f>
        <v>1.48778946</v>
      </c>
      <c r="O57" s="71" t="n">
        <f aca="false">N57</f>
        <v>1.48778946</v>
      </c>
      <c r="P57" s="71" t="n">
        <f aca="false">O57</f>
        <v>1.48778946</v>
      </c>
      <c r="Q57" s="71" t="n">
        <f aca="false">P57</f>
        <v>1.48778946</v>
      </c>
      <c r="R57" s="71" t="n">
        <f aca="false">Q57</f>
        <v>1.48778946</v>
      </c>
      <c r="S57" s="71" t="n">
        <f aca="false">R57</f>
        <v>1.48778946</v>
      </c>
      <c r="T57" s="71" t="n">
        <f aca="false">S57</f>
        <v>1.48778946</v>
      </c>
      <c r="U57" s="71" t="n">
        <f aca="false">T57</f>
        <v>1.48778946</v>
      </c>
      <c r="V57" s="71" t="n">
        <f aca="false">U57</f>
        <v>1.48778946</v>
      </c>
      <c r="W57" s="39"/>
      <c r="X57" s="33" t="n">
        <f aca="false">+P57-AF57</f>
        <v>0</v>
      </c>
      <c r="Y57" s="33" t="n">
        <f aca="false">+Q57-AG57</f>
        <v>0</v>
      </c>
      <c r="Z57" s="33" t="n">
        <f aca="false">+R57-AH57</f>
        <v>0</v>
      </c>
      <c r="AA57" s="33" t="n">
        <f aca="false">+S57-AI57</f>
        <v>0</v>
      </c>
      <c r="AB57" s="33" t="n">
        <f aca="false">+T57-AJ57</f>
        <v>0</v>
      </c>
      <c r="AC57" s="33" t="n">
        <f aca="false">+U57-AK57</f>
        <v>0</v>
      </c>
      <c r="AD57" s="33" t="n">
        <f aca="false">+V57-AL57</f>
        <v>0</v>
      </c>
      <c r="AF57" s="21" t="n">
        <v>1.48778946</v>
      </c>
      <c r="AG57" s="21" t="n">
        <v>1.48778946</v>
      </c>
      <c r="AH57" s="21" t="n">
        <v>1.48778946</v>
      </c>
      <c r="AI57" s="21" t="n">
        <v>1.48778946</v>
      </c>
      <c r="AJ57" s="21" t="n">
        <v>1.48778946</v>
      </c>
      <c r="AK57" s="21" t="n">
        <v>1.48778946</v>
      </c>
      <c r="AL57" s="21" t="n">
        <v>1.48778946</v>
      </c>
    </row>
    <row r="58" customFormat="false" ht="12.75" hidden="false" customHeight="false" outlineLevel="0" collapsed="false">
      <c r="A58" s="72" t="s">
        <v>265</v>
      </c>
      <c r="B58" s="36" t="s">
        <v>266</v>
      </c>
      <c r="C58" s="36" t="s">
        <v>267</v>
      </c>
      <c r="D58" s="29"/>
      <c r="E58" s="73" t="s">
        <v>5</v>
      </c>
      <c r="F58" s="73" t="n">
        <f aca="false">-(F55+F56-F57)</f>
        <v>78.2596042405457</v>
      </c>
      <c r="G58" s="73" t="n">
        <f aca="false">-(G55+G56-G57)</f>
        <v>13.4351636000042</v>
      </c>
      <c r="H58" s="73" t="n">
        <f aca="false">-(H55+H56-H57)</f>
        <v>6.44776197591274</v>
      </c>
      <c r="I58" s="73" t="n">
        <f aca="false">-(I55+I56-I57)</f>
        <v>14.5159329517372</v>
      </c>
      <c r="J58" s="73" t="n">
        <f aca="false">-(J55+J56-J57)</f>
        <v>30.9868244694395</v>
      </c>
      <c r="K58" s="73" t="n">
        <f aca="false">-(K55+K56-K57)</f>
        <v>0.652229467982501</v>
      </c>
      <c r="L58" s="73" t="n">
        <f aca="false">-(L55+L56-L57)</f>
        <v>33.4186554678384</v>
      </c>
      <c r="M58" s="73" t="n">
        <f aca="false">-(M55+M56-M57)</f>
        <v>47.4524969720246</v>
      </c>
      <c r="N58" s="73" t="n">
        <f aca="false">-(N55+N56-N57)</f>
        <v>34.114586884809</v>
      </c>
      <c r="O58" s="73" t="n">
        <f aca="false">-(O55+O56-O57)</f>
        <v>42.5504562880707</v>
      </c>
      <c r="P58" s="73" t="n">
        <f aca="false">-(P55+P56-P57)</f>
        <v>40.2331489645902</v>
      </c>
      <c r="Q58" s="73" t="n">
        <f aca="false">-(Q55+Q56-Q57)</f>
        <v>39.1526585847292</v>
      </c>
      <c r="R58" s="73" t="n">
        <f aca="false">-(R55+R56-R57)</f>
        <v>33.4177565947952</v>
      </c>
      <c r="S58" s="73" t="n">
        <f aca="false">-(S55+S56-S57)</f>
        <v>27.5688869291922</v>
      </c>
      <c r="T58" s="73" t="n">
        <f aca="false">-(T55+T56-T57)</f>
        <v>20.7078121148231</v>
      </c>
      <c r="U58" s="73" t="n">
        <f aca="false">-(U55+U56-U57)</f>
        <v>16.1909459401886</v>
      </c>
      <c r="V58" s="73" t="n">
        <f aca="false">-(V55+V56-V57)</f>
        <v>9.35995099185152</v>
      </c>
      <c r="W58" s="39"/>
      <c r="X58" s="33" t="n">
        <f aca="false">+P58-AF58</f>
        <v>0</v>
      </c>
      <c r="Y58" s="33" t="n">
        <f aca="false">+Q58-AG58</f>
        <v>2.47938198224966</v>
      </c>
      <c r="Z58" s="33" t="n">
        <f aca="false">+R58-AH58</f>
        <v>0.177587317286907</v>
      </c>
      <c r="AA58" s="33" t="n">
        <f aca="false">+S58-AI58</f>
        <v>-1.75401351194522</v>
      </c>
      <c r="AB58" s="33" t="n">
        <f aca="false">+T58-AJ58</f>
        <v>-4.11545403750018</v>
      </c>
      <c r="AC58" s="33" t="n">
        <f aca="false">+U58-AK58</f>
        <v>-3.51549367855057</v>
      </c>
      <c r="AD58" s="33" t="n">
        <f aca="false">+V58-AL58</f>
        <v>-4.59327035542334</v>
      </c>
      <c r="AE58" s="18"/>
      <c r="AF58" s="21" t="n">
        <v>40.2331489645902</v>
      </c>
      <c r="AG58" s="21" t="n">
        <v>36.6732766024795</v>
      </c>
      <c r="AH58" s="21" t="n">
        <v>33.2401692775083</v>
      </c>
      <c r="AI58" s="21" t="n">
        <v>29.3229004411374</v>
      </c>
      <c r="AJ58" s="21" t="n">
        <v>24.8232661523233</v>
      </c>
      <c r="AK58" s="21" t="n">
        <v>19.7064396187392</v>
      </c>
      <c r="AL58" s="21" t="n">
        <v>13.9532213472749</v>
      </c>
    </row>
    <row r="59" customFormat="false" ht="12.75" hidden="false" customHeight="false" outlineLevel="0" collapsed="false">
      <c r="B59" s="37"/>
      <c r="C59" s="37"/>
      <c r="D59" s="27"/>
      <c r="E59" s="2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9"/>
      <c r="X59" s="33"/>
      <c r="Y59" s="33"/>
      <c r="Z59" s="33"/>
      <c r="AA59" s="33"/>
      <c r="AB59" s="33"/>
      <c r="AC59" s="33"/>
      <c r="AD59" s="33"/>
    </row>
    <row r="60" customFormat="false" ht="12.75" hidden="false" customHeight="false" outlineLevel="0" collapsed="false">
      <c r="A60" s="68" t="s">
        <v>268</v>
      </c>
      <c r="B60" s="48" t="s">
        <v>269</v>
      </c>
      <c r="C60" s="48" t="s">
        <v>270</v>
      </c>
      <c r="D60" s="49"/>
      <c r="E60" s="27"/>
      <c r="F60" s="67"/>
      <c r="G60" s="67"/>
      <c r="H60" s="67"/>
      <c r="I60" s="67"/>
      <c r="J60" s="67"/>
      <c r="K60" s="67"/>
      <c r="L60" s="67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39"/>
      <c r="X60" s="33" t="s">
        <v>5</v>
      </c>
      <c r="Y60" s="33" t="s">
        <v>5</v>
      </c>
      <c r="Z60" s="33" t="s">
        <v>5</v>
      </c>
      <c r="AA60" s="33" t="s">
        <v>5</v>
      </c>
      <c r="AB60" s="33" t="s">
        <v>5</v>
      </c>
      <c r="AC60" s="33" t="s">
        <v>5</v>
      </c>
      <c r="AD60" s="33" t="s">
        <v>5</v>
      </c>
    </row>
    <row r="61" customFormat="false" ht="12.75" hidden="false" customHeight="false" outlineLevel="0" collapsed="false">
      <c r="A61" s="17" t="s">
        <v>271</v>
      </c>
      <c r="B61" s="58" t="s">
        <v>272</v>
      </c>
      <c r="C61" s="58" t="s">
        <v>273</v>
      </c>
      <c r="D61" s="58"/>
      <c r="E61" s="27"/>
      <c r="F61" s="67" t="n">
        <f aca="false">+DatExtraSXM!F89</f>
        <v>1.80401087499449</v>
      </c>
      <c r="G61" s="67" t="n">
        <f aca="false">+DatExtraSXM!G89</f>
        <v>3.20414862536569</v>
      </c>
      <c r="H61" s="67" t="n">
        <f aca="false">+DatExtraSXM!H89</f>
        <v>2.06828087550111</v>
      </c>
      <c r="I61" s="67" t="n">
        <f aca="false">+DatExtraSXM!I89</f>
        <v>1.87632832108158</v>
      </c>
      <c r="J61" s="67" t="n">
        <f aca="false">+DatExtraSXM!J89</f>
        <v>0.461130123282594</v>
      </c>
      <c r="K61" s="67" t="n">
        <f aca="false">+DatExtraSXM!K89</f>
        <v>1.09030963110419</v>
      </c>
      <c r="L61" s="67" t="n">
        <f aca="false">+DatExtraSXM!L89</f>
        <v>0.531793831944682</v>
      </c>
      <c r="M61" s="67" t="n">
        <f aca="false">+DatExtraSXM!M89</f>
        <v>1.70463701889525</v>
      </c>
      <c r="N61" s="67" t="n">
        <f aca="false">+DatExtraSXM!N89</f>
        <v>2.24719101123596</v>
      </c>
      <c r="O61" s="67" t="n">
        <f aca="false">+DatExtraSXM!O89</f>
        <v>3.12920976322575</v>
      </c>
      <c r="P61" s="67" t="n">
        <f aca="false">+DatExtraSXM!P89</f>
        <v>2.19042927515833</v>
      </c>
      <c r="Q61" s="74" t="n">
        <f aca="false">0.5*Q63+0.5*(Q114-(Q71/P71-1)*100)+Q117-P117</f>
        <v>1.68882268163006</v>
      </c>
      <c r="R61" s="74" t="n">
        <f aca="false">0.5*R63+0.5*(R114-(R71/Q71-1)*100)+R117-Q117</f>
        <v>2.14016472958397</v>
      </c>
      <c r="S61" s="74" t="n">
        <f aca="false">0.5*S63+0.5*(S114-(S71/R71-1)*100)+S117-R117</f>
        <v>2.22950024381548</v>
      </c>
      <c r="T61" s="74" t="n">
        <f aca="false">0.5*T63+0.5*(T114-(T71/S71-1)*100)+T117-S117</f>
        <v>2.25916798297354</v>
      </c>
      <c r="U61" s="74" t="n">
        <f aca="false">0.5*U63+0.5*(U114-(U71/T71-1)*100)+U117-T117</f>
        <v>2.22620201894248</v>
      </c>
      <c r="V61" s="74" t="n">
        <f aca="false">0.5*V63+0.5*(V114-(V71/U71-1)*100)+V117-U117</f>
        <v>2.67795494892353</v>
      </c>
      <c r="W61" s="39"/>
      <c r="X61" s="33" t="n">
        <f aca="false">+P61-AF61</f>
        <v>0</v>
      </c>
      <c r="Y61" s="33" t="n">
        <f aca="false">+Q61-AG61</f>
        <v>-0.656155380461442</v>
      </c>
      <c r="Z61" s="33" t="n">
        <f aca="false">+R61-AH61</f>
        <v>-0.152740515627873</v>
      </c>
      <c r="AA61" s="33" t="n">
        <f aca="false">+S61-AI61</f>
        <v>0.0328683509733061</v>
      </c>
      <c r="AB61" s="33" t="n">
        <f aca="false">+T61-AJ61</f>
        <v>0.153228777909415</v>
      </c>
      <c r="AC61" s="33" t="n">
        <f aca="false">+U61-AK61</f>
        <v>0.19966536031926</v>
      </c>
      <c r="AD61" s="33" t="n">
        <f aca="false">+V61-AL61</f>
        <v>0.721623049390336</v>
      </c>
      <c r="AF61" s="21" t="n">
        <v>2.19042927515833</v>
      </c>
      <c r="AG61" s="21" t="n">
        <v>2.3449780620915</v>
      </c>
      <c r="AH61" s="21" t="n">
        <v>2.29290524521184</v>
      </c>
      <c r="AI61" s="21" t="n">
        <v>2.19663189284217</v>
      </c>
      <c r="AJ61" s="21" t="n">
        <v>2.10593920506413</v>
      </c>
      <c r="AK61" s="21" t="n">
        <v>2.02653665862322</v>
      </c>
      <c r="AL61" s="21" t="n">
        <v>1.9563318995332</v>
      </c>
    </row>
    <row r="62" customFormat="false" ht="12.75" hidden="false" customHeight="false" outlineLevel="0" collapsed="false">
      <c r="A62" s="17" t="s">
        <v>274</v>
      </c>
      <c r="B62" s="58" t="s">
        <v>275</v>
      </c>
      <c r="C62" s="58" t="s">
        <v>276</v>
      </c>
      <c r="D62" s="58"/>
      <c r="E62" s="27"/>
      <c r="F62" s="75" t="n">
        <f aca="false">F61</f>
        <v>1.80401087499449</v>
      </c>
      <c r="G62" s="75" t="n">
        <f aca="false">G61</f>
        <v>3.20414862536569</v>
      </c>
      <c r="H62" s="75" t="n">
        <f aca="false">H61</f>
        <v>2.06828087550111</v>
      </c>
      <c r="I62" s="75" t="n">
        <f aca="false">I61</f>
        <v>1.87632832108158</v>
      </c>
      <c r="J62" s="75" t="n">
        <f aca="false">J61</f>
        <v>0.461130123282594</v>
      </c>
      <c r="K62" s="75" t="n">
        <f aca="false">K61</f>
        <v>1.09030963110419</v>
      </c>
      <c r="L62" s="75" t="n">
        <f aca="false">L61</f>
        <v>0.531793831944682</v>
      </c>
      <c r="M62" s="75" t="n">
        <f aca="false">M61</f>
        <v>1.70463701889525</v>
      </c>
      <c r="N62" s="75" t="n">
        <f aca="false">N61</f>
        <v>2.24719101123596</v>
      </c>
      <c r="O62" s="75" t="n">
        <f aca="false">O61</f>
        <v>3.12920976322575</v>
      </c>
      <c r="P62" s="60" t="n">
        <f aca="false">0.4*P63+(1-0.4)*(0.5*P63+0.5*(O114-(P71/O71-1)*100))</f>
        <v>3.5944710264076</v>
      </c>
      <c r="Q62" s="60" t="n">
        <f aca="false">0.4*Q63+(1-0.4)*(0.5*Q63+0.5*(P114-(Q71/P71-1)*100))</f>
        <v>2.53179955317631</v>
      </c>
      <c r="R62" s="60" t="n">
        <f aca="false">0.4*R63+(1-0.4)*(0.5*R63+0.5*(Q114-(R71/Q71-1)*100))</f>
        <v>2.08133838703617</v>
      </c>
      <c r="S62" s="60" t="n">
        <f aca="false">0.4*S63+(1-0.4)*(0.5*S63+0.5*(R114-(S71/R71-1)*100))</f>
        <v>2.37203638253675</v>
      </c>
      <c r="T62" s="60" t="n">
        <f aca="false">0.4*T63+(1-0.4)*(0.5*T63+0.5*(S114-(T71/S71-1)*100))</f>
        <v>2.43340016975061</v>
      </c>
      <c r="U62" s="60" t="n">
        <f aca="false">0.4*U63+(1-0.4)*(0.5*U63+0.5*(T114-(U71/T71-1)*100))</f>
        <v>2.50501845865754</v>
      </c>
      <c r="V62" s="60" t="n">
        <f aca="false">0.4*V63+(1-0.4)*(0.5*V63+0.5*(U114-(V71/U71-1)*100))</f>
        <v>2.53865556850898</v>
      </c>
      <c r="W62" s="39"/>
      <c r="X62" s="33" t="n">
        <f aca="false">+P62-AF62</f>
        <v>0</v>
      </c>
      <c r="Y62" s="33" t="n">
        <f aca="false">+Q62-AG62</f>
        <v>0</v>
      </c>
      <c r="Z62" s="33" t="n">
        <f aca="false">+R62-AH62</f>
        <v>-0.500641827016026</v>
      </c>
      <c r="AA62" s="33" t="n">
        <f aca="false">+S62-AI62</f>
        <v>-0.171930573379435</v>
      </c>
      <c r="AB62" s="33" t="n">
        <f aca="false">+T62-AJ62</f>
        <v>-0.055449777991885</v>
      </c>
      <c r="AC62" s="33" t="n">
        <f aca="false">+U62-AK62</f>
        <v>0.0713515143590793</v>
      </c>
      <c r="AD62" s="33" t="n">
        <f aca="false">+V62-AL62</f>
        <v>0.153502128687466</v>
      </c>
      <c r="AF62" s="21" t="n">
        <v>3.5944710264076</v>
      </c>
      <c r="AG62" s="21" t="n">
        <v>2.53179955317631</v>
      </c>
      <c r="AH62" s="21" t="n">
        <v>2.5819802140522</v>
      </c>
      <c r="AI62" s="21" t="n">
        <v>2.54396695591619</v>
      </c>
      <c r="AJ62" s="21" t="n">
        <v>2.48884994774249</v>
      </c>
      <c r="AK62" s="21" t="n">
        <v>2.43366694429847</v>
      </c>
      <c r="AL62" s="21" t="n">
        <v>2.38515343982151</v>
      </c>
    </row>
    <row r="63" customFormat="false" ht="12.75" hidden="false" customHeight="false" outlineLevel="0" collapsed="false">
      <c r="A63" s="17" t="s">
        <v>277</v>
      </c>
      <c r="B63" s="36" t="s">
        <v>278</v>
      </c>
      <c r="C63" s="36" t="s">
        <v>279</v>
      </c>
      <c r="D63" s="29"/>
      <c r="E63" s="27"/>
      <c r="F63" s="45" t="n">
        <f aca="false">+DatExtraSXM!F13</f>
        <v>2.9</v>
      </c>
      <c r="G63" s="45" t="n">
        <f aca="false">+DatExtraSXM!G13</f>
        <v>2.3</v>
      </c>
      <c r="H63" s="45" t="n">
        <f aca="false">+DatExtraSXM!H13</f>
        <v>1.5</v>
      </c>
      <c r="I63" s="45" t="n">
        <f aca="false">+DatExtraSXM!I13</f>
        <v>2.2</v>
      </c>
      <c r="J63" s="45" t="n">
        <f aca="false">+DatExtraSXM!J13</f>
        <v>3.4</v>
      </c>
      <c r="K63" s="45" t="n">
        <f aca="false">+DatExtraSXM!K13</f>
        <v>2.8</v>
      </c>
      <c r="L63" s="45" t="n">
        <f aca="false">+DatExtraSXM!L13</f>
        <v>1.6</v>
      </c>
      <c r="M63" s="45" t="n">
        <f aca="false">+DatExtraSXM!M13</f>
        <v>2.3</v>
      </c>
      <c r="N63" s="45" t="n">
        <f aca="false">+DatExtraSXM!N13</f>
        <v>2.7</v>
      </c>
      <c r="O63" s="45" t="n">
        <f aca="false">+DatExtraSXM!O13</f>
        <v>3.4</v>
      </c>
      <c r="P63" s="45" t="n">
        <f aca="false">+DatExtraSXM!P13</f>
        <v>3.5</v>
      </c>
      <c r="Q63" s="45" t="n">
        <f aca="false">+DatExtraSXM!Q13</f>
        <v>3</v>
      </c>
      <c r="R63" s="45" t="n">
        <f aca="false">+DatExtraSXM!R13</f>
        <v>3</v>
      </c>
      <c r="S63" s="45" t="n">
        <f aca="false">+DatExtraSXM!S13</f>
        <v>3</v>
      </c>
      <c r="T63" s="45" t="n">
        <f aca="false">+DatExtraSXM!T13</f>
        <v>3</v>
      </c>
      <c r="U63" s="45" t="n">
        <f aca="false">+DatExtraSXM!U13</f>
        <v>3</v>
      </c>
      <c r="V63" s="45" t="n">
        <f aca="false">+DatExtraSXM!V13</f>
        <v>3</v>
      </c>
      <c r="W63" s="39"/>
      <c r="X63" s="33" t="n">
        <f aca="false">+P63-AF63</f>
        <v>0</v>
      </c>
      <c r="Y63" s="33" t="n">
        <f aca="false">+Q63-AG63</f>
        <v>0</v>
      </c>
      <c r="Z63" s="33" t="n">
        <f aca="false">+R63-AH63</f>
        <v>0</v>
      </c>
      <c r="AA63" s="33" t="n">
        <f aca="false">+S63-AI63</f>
        <v>0</v>
      </c>
      <c r="AB63" s="33" t="n">
        <f aca="false">+T63-AJ63</f>
        <v>0</v>
      </c>
      <c r="AC63" s="33" t="n">
        <f aca="false">+U63-AK63</f>
        <v>0</v>
      </c>
      <c r="AD63" s="33" t="n">
        <f aca="false">+V63-AL63</f>
        <v>0</v>
      </c>
      <c r="AF63" s="21" t="n">
        <v>3.5</v>
      </c>
      <c r="AG63" s="21" t="n">
        <v>3</v>
      </c>
      <c r="AH63" s="21" t="n">
        <v>3</v>
      </c>
      <c r="AI63" s="21" t="n">
        <v>3</v>
      </c>
      <c r="AJ63" s="21" t="n">
        <v>3</v>
      </c>
      <c r="AK63" s="21" t="n">
        <v>3</v>
      </c>
      <c r="AL63" s="21" t="n">
        <v>3</v>
      </c>
    </row>
    <row r="64" customFormat="false" ht="12.75" hidden="false" customHeight="false" outlineLevel="0" collapsed="false">
      <c r="A64" s="17" t="s">
        <v>280</v>
      </c>
      <c r="B64" s="36" t="s">
        <v>281</v>
      </c>
      <c r="C64" s="36" t="s">
        <v>282</v>
      </c>
      <c r="D64" s="29"/>
      <c r="E64" s="27"/>
      <c r="F64" s="60" t="n">
        <f aca="false">F61</f>
        <v>1.80401087499449</v>
      </c>
      <c r="G64" s="60" t="n">
        <f aca="false">G61</f>
        <v>3.20414862536569</v>
      </c>
      <c r="H64" s="60" t="n">
        <f aca="false">H61</f>
        <v>2.06828087550111</v>
      </c>
      <c r="I64" s="60" t="n">
        <f aca="false">I61</f>
        <v>1.87632832108158</v>
      </c>
      <c r="J64" s="60" t="n">
        <f aca="false">J61</f>
        <v>0.461130123282594</v>
      </c>
      <c r="K64" s="60" t="n">
        <f aca="false">K61</f>
        <v>1.09030963110419</v>
      </c>
      <c r="L64" s="60" t="n">
        <f aca="false">L61</f>
        <v>0.531793831944682</v>
      </c>
      <c r="M64" s="60" t="n">
        <f aca="false">M61</f>
        <v>1.70463701889525</v>
      </c>
      <c r="N64" s="60" t="n">
        <f aca="false">N61</f>
        <v>2.24719101123596</v>
      </c>
      <c r="O64" s="60" t="n">
        <f aca="false">O61</f>
        <v>3.12920976322575</v>
      </c>
      <c r="P64" s="60" t="n">
        <f aca="false">P61</f>
        <v>2.19042927515833</v>
      </c>
      <c r="Q64" s="60" t="n">
        <f aca="false">Q61</f>
        <v>1.68882268163029</v>
      </c>
      <c r="R64" s="60" t="n">
        <f aca="false">R61</f>
        <v>2.14016472957767</v>
      </c>
      <c r="S64" s="60" t="n">
        <f aca="false">S61</f>
        <v>2.22950024392004</v>
      </c>
      <c r="T64" s="60" t="n">
        <f aca="false">T61</f>
        <v>2.25916798172454</v>
      </c>
      <c r="U64" s="60" t="n">
        <f aca="false">U61</f>
        <v>2.22620203059116</v>
      </c>
      <c r="V64" s="60" t="n">
        <f aca="false">V61</f>
        <v>2.67795485404445</v>
      </c>
      <c r="W64" s="39"/>
      <c r="X64" s="33" t="n">
        <f aca="false">+P64-AF64</f>
        <v>0</v>
      </c>
      <c r="Y64" s="33" t="n">
        <f aca="false">+Q64-AG64</f>
        <v>-0.656155380461213</v>
      </c>
      <c r="Z64" s="33" t="n">
        <f aca="false">+R64-AH64</f>
        <v>-0.15274051563417</v>
      </c>
      <c r="AA64" s="33" t="n">
        <f aca="false">+S64-AI64</f>
        <v>0.0328683510778696</v>
      </c>
      <c r="AB64" s="33" t="n">
        <f aca="false">+T64-AJ64</f>
        <v>0.153228776660409</v>
      </c>
      <c r="AC64" s="33" t="n">
        <f aca="false">+U64-AK64</f>
        <v>0.19966537196794</v>
      </c>
      <c r="AD64" s="33" t="n">
        <f aca="false">+V64-AL64</f>
        <v>0.721622954511251</v>
      </c>
      <c r="AF64" s="21" t="n">
        <v>2.19042927515833</v>
      </c>
      <c r="AG64" s="21" t="n">
        <v>2.3449780620915</v>
      </c>
      <c r="AH64" s="21" t="n">
        <v>2.29290524521184</v>
      </c>
      <c r="AI64" s="21" t="n">
        <v>2.19663189284217</v>
      </c>
      <c r="AJ64" s="21" t="n">
        <v>2.10593920506413</v>
      </c>
      <c r="AK64" s="21" t="n">
        <v>2.02653665862322</v>
      </c>
      <c r="AL64" s="21" t="n">
        <v>1.9563318995332</v>
      </c>
    </row>
    <row r="65" s="18" customFormat="true" ht="12.75" hidden="false" customHeight="false" outlineLevel="0" collapsed="false">
      <c r="B65" s="29"/>
      <c r="C65" s="29"/>
      <c r="D65" s="29"/>
      <c r="E65" s="27"/>
      <c r="F65" s="27"/>
      <c r="G65" s="27"/>
      <c r="H65" s="27"/>
      <c r="I65" s="27"/>
      <c r="J65" s="27"/>
      <c r="K65" s="76" t="s">
        <v>5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9"/>
      <c r="X65" s="61"/>
      <c r="Y65" s="61"/>
      <c r="Z65" s="61"/>
      <c r="AA65" s="61"/>
      <c r="AB65" s="61"/>
      <c r="AC65" s="77"/>
      <c r="AD65" s="61"/>
      <c r="AE65" s="20"/>
      <c r="AF65" s="21"/>
      <c r="AG65" s="21"/>
      <c r="AH65" s="21"/>
      <c r="AI65" s="21"/>
      <c r="AJ65" s="21"/>
      <c r="AK65" s="21"/>
      <c r="AL65" s="21"/>
    </row>
    <row r="66" customFormat="false" ht="12.75" hidden="false" customHeight="false" outlineLevel="0" collapsed="false">
      <c r="A66" s="68" t="s">
        <v>283</v>
      </c>
      <c r="B66" s="48" t="s">
        <v>284</v>
      </c>
      <c r="C66" s="48" t="s">
        <v>285</v>
      </c>
      <c r="D66" s="49"/>
      <c r="E66" s="27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39"/>
      <c r="X66" s="33" t="s">
        <v>5</v>
      </c>
      <c r="Y66" s="33" t="s">
        <v>5</v>
      </c>
      <c r="Z66" s="33" t="s">
        <v>5</v>
      </c>
      <c r="AA66" s="33" t="s">
        <v>5</v>
      </c>
      <c r="AB66" s="33" t="s">
        <v>5</v>
      </c>
      <c r="AC66" s="33" t="s">
        <v>5</v>
      </c>
      <c r="AD66" s="33" t="s">
        <v>5</v>
      </c>
    </row>
    <row r="67" customFormat="false" ht="12.75" hidden="false" customHeight="false" outlineLevel="0" collapsed="false">
      <c r="A67" s="17" t="s">
        <v>286</v>
      </c>
      <c r="B67" s="58" t="s">
        <v>287</v>
      </c>
      <c r="C67" s="58" t="s">
        <v>288</v>
      </c>
      <c r="D67" s="58"/>
      <c r="E67" s="27"/>
      <c r="F67" s="78" t="n">
        <f aca="false">+DatExtraSXM!F77-F68</f>
        <v>15.1135</v>
      </c>
      <c r="G67" s="78" t="n">
        <f aca="false">+DatExtraSXM!G77-G68</f>
        <v>12.964</v>
      </c>
      <c r="H67" s="78" t="n">
        <f aca="false">+DatExtraSXM!H77-H68</f>
        <v>13.3441</v>
      </c>
      <c r="I67" s="78" t="n">
        <f aca="false">+DatExtraSXM!I77-I68</f>
        <v>13.6934693843594</v>
      </c>
      <c r="J67" s="78" t="n">
        <f aca="false">+DatExtraSXM!J77-J68</f>
        <v>13.7092193843594</v>
      </c>
      <c r="K67" s="78" t="n">
        <f aca="false">+DatExtraSXM!K77-K68</f>
        <v>14.0978138103161</v>
      </c>
      <c r="L67" s="78" t="n">
        <f aca="false">+DatExtraSXM!L77-L68</f>
        <v>14.4979785357737</v>
      </c>
      <c r="M67" s="78" t="n">
        <f aca="false">+DatExtraSXM!M77-M68</f>
        <v>14.8819673044925</v>
      </c>
      <c r="N67" s="78" t="n">
        <f aca="false">+DatExtraSXM!N77-N68</f>
        <v>15.7442713810316</v>
      </c>
      <c r="O67" s="78" t="n">
        <f aca="false">+DatExtraSXM!O77-O68</f>
        <v>16.6807713810316</v>
      </c>
      <c r="P67" s="79" t="n">
        <f aca="false">O67*(1-(P71/O71-1)+(0.9*(P127/O127-1)*100+0*O126-0.5*(O114-O61))/100)</f>
        <v>16.6438895548716</v>
      </c>
      <c r="Q67" s="79" t="n">
        <f aca="false">P67*(1-(Q71/P71-1)+(0.9*(Q127/P127-1)*100+0*P126-0.5*(P114-P61))/100)</f>
        <v>16.9344783253577</v>
      </c>
      <c r="R67" s="79" t="n">
        <f aca="false">Q67*(1-(R71/Q71-1)+(0.9*(R127/Q127-1)*100+0*Q126-0.5*(Q114-Q61))/100)</f>
        <v>17.4257759106687</v>
      </c>
      <c r="S67" s="79" t="n">
        <f aca="false">R67*(1-(S71/R71-1)+(0.9*(S127/R127-1)*100+0*R126-0.5*(R114-R61))/100)</f>
        <v>17.7374595337281</v>
      </c>
      <c r="T67" s="79" t="n">
        <f aca="false">S67*(1-(T71/S71-1)+(0.9*(T127/S127-1)*100+0*S126-0.5*(S114-S61))/100)</f>
        <v>17.9724178201935</v>
      </c>
      <c r="U67" s="79" t="n">
        <f aca="false">T67*(1-(U71/T71-1)+(0.9*(U127/T127-1)*100+0*T126-0.5*(T114-T61))/100)</f>
        <v>18.214667361548</v>
      </c>
      <c r="V67" s="79" t="n">
        <f aca="false">U67*(1-(V71/U71-1)+(0.9*(V127/U127-1)*100+0*U126-0.5*(U114-U61))/100)</f>
        <v>18.411245451814</v>
      </c>
      <c r="W67" s="39"/>
      <c r="X67" s="33" t="n">
        <f aca="false">+P67-AF67</f>
        <v>0</v>
      </c>
      <c r="Y67" s="33" t="n">
        <f aca="false">+Q67-AG67</f>
        <v>0.0475877865042165</v>
      </c>
      <c r="Z67" s="33" t="n">
        <f aca="false">+R67-AH67</f>
        <v>0.312029139746112</v>
      </c>
      <c r="AA67" s="33" t="n">
        <f aca="false">+S67-AI67</f>
        <v>0.370856487891068</v>
      </c>
      <c r="AB67" s="33" t="n">
        <f aca="false">+T67-AJ67</f>
        <v>0.321772807028161</v>
      </c>
      <c r="AC67" s="33" t="n">
        <f aca="false">+U67-AK67</f>
        <v>0.247398761328142</v>
      </c>
      <c r="AD67" s="33" t="n">
        <f aca="false">+V67-AL67</f>
        <v>0.0965506469058362</v>
      </c>
      <c r="AF67" s="21" t="n">
        <v>16.6438895548716</v>
      </c>
      <c r="AG67" s="21" t="n">
        <v>16.8868905388535</v>
      </c>
      <c r="AH67" s="21" t="n">
        <v>17.1137467709226</v>
      </c>
      <c r="AI67" s="21" t="n">
        <v>17.366603045837</v>
      </c>
      <c r="AJ67" s="21" t="n">
        <v>17.6506450131653</v>
      </c>
      <c r="AK67" s="21" t="n">
        <v>17.9672686002199</v>
      </c>
      <c r="AL67" s="21" t="n">
        <v>18.3146948049082</v>
      </c>
    </row>
    <row r="68" customFormat="false" ht="12.75" hidden="false" customHeight="false" outlineLevel="0" collapsed="false">
      <c r="A68" s="17" t="s">
        <v>289</v>
      </c>
      <c r="B68" s="36" t="s">
        <v>290</v>
      </c>
      <c r="C68" s="36" t="s">
        <v>291</v>
      </c>
      <c r="D68" s="29"/>
      <c r="E68" s="27"/>
      <c r="F68" s="78" t="n">
        <f aca="false">+DatExtraSXM!F78</f>
        <v>1.347</v>
      </c>
      <c r="G68" s="78" t="n">
        <f aca="false">+DatExtraSXM!G78</f>
        <v>1.46</v>
      </c>
      <c r="H68" s="78" t="n">
        <f aca="false">+DatExtraSXM!H78</f>
        <v>1.4504</v>
      </c>
      <c r="I68" s="78" t="n">
        <f aca="false">+DatExtraSXM!I78</f>
        <v>1.4715306156406</v>
      </c>
      <c r="J68" s="78" t="n">
        <f aca="false">+DatExtraSXM!J78</f>
        <v>1.4557806156406</v>
      </c>
      <c r="K68" s="78" t="n">
        <f aca="false">+DatExtraSXM!K78</f>
        <v>1.39718618968386</v>
      </c>
      <c r="L68" s="78" t="n">
        <f aca="false">+DatExtraSXM!L78</f>
        <v>1.34952146422629</v>
      </c>
      <c r="M68" s="78" t="n">
        <f aca="false">+DatExtraSXM!M78</f>
        <v>1.31803269550749</v>
      </c>
      <c r="N68" s="78" t="n">
        <f aca="false">+DatExtraSXM!N78</f>
        <v>1.39222861896839</v>
      </c>
      <c r="O68" s="80" t="n">
        <f aca="false">N68</f>
        <v>1.39222861896839</v>
      </c>
      <c r="P68" s="80" t="n">
        <f aca="false">O68</f>
        <v>1.39222861896839</v>
      </c>
      <c r="Q68" s="80" t="n">
        <f aca="false">P68</f>
        <v>1.39222861896839</v>
      </c>
      <c r="R68" s="80" t="n">
        <f aca="false">Q68</f>
        <v>1.39222861896839</v>
      </c>
      <c r="S68" s="80" t="n">
        <f aca="false">R68</f>
        <v>1.39222861896839</v>
      </c>
      <c r="T68" s="80" t="n">
        <f aca="false">S68</f>
        <v>1.39222861896839</v>
      </c>
      <c r="U68" s="80" t="n">
        <f aca="false">T68</f>
        <v>1.39222861896839</v>
      </c>
      <c r="V68" s="80" t="n">
        <f aca="false">U68</f>
        <v>1.39222861896839</v>
      </c>
      <c r="W68" s="39"/>
      <c r="X68" s="33" t="n">
        <f aca="false">+P68-AF68</f>
        <v>0</v>
      </c>
      <c r="Y68" s="33" t="n">
        <f aca="false">+Q68-AG68</f>
        <v>0</v>
      </c>
      <c r="Z68" s="33" t="n">
        <f aca="false">+R68-AH68</f>
        <v>0</v>
      </c>
      <c r="AA68" s="33" t="n">
        <f aca="false">+S68-AI68</f>
        <v>0</v>
      </c>
      <c r="AB68" s="33" t="n">
        <f aca="false">+T68-AJ68</f>
        <v>0</v>
      </c>
      <c r="AC68" s="33" t="n">
        <f aca="false">+U68-AK68</f>
        <v>0</v>
      </c>
      <c r="AD68" s="33" t="n">
        <f aca="false">+V68-AL68</f>
        <v>0</v>
      </c>
      <c r="AF68" s="21" t="n">
        <v>1.39222861896839</v>
      </c>
      <c r="AG68" s="21" t="n">
        <v>1.39222861896839</v>
      </c>
      <c r="AH68" s="21" t="n">
        <v>1.39222861896839</v>
      </c>
      <c r="AI68" s="21" t="n">
        <v>1.39222861896839</v>
      </c>
      <c r="AJ68" s="21" t="n">
        <v>1.39222861896839</v>
      </c>
      <c r="AK68" s="21" t="n">
        <v>1.39222861896839</v>
      </c>
      <c r="AL68" s="21" t="n">
        <v>1.39222861896839</v>
      </c>
    </row>
    <row r="69" customFormat="false" ht="12.75" hidden="false" customHeight="false" outlineLevel="0" collapsed="false">
      <c r="A69" s="17" t="s">
        <v>292</v>
      </c>
      <c r="B69" s="58" t="s">
        <v>293</v>
      </c>
      <c r="C69" s="58" t="s">
        <v>294</v>
      </c>
      <c r="D69" s="58"/>
      <c r="E69" s="27"/>
      <c r="F69" s="78" t="n">
        <f aca="false">+DatExtraSXM!F79</f>
        <v>14.5078862477306</v>
      </c>
      <c r="G69" s="78" t="n">
        <f aca="false">+DatExtraSXM!G79</f>
        <v>17.4969970828805</v>
      </c>
      <c r="H69" s="78" t="n">
        <f aca="false">+DatExtraSXM!H79</f>
        <v>15.9256125998895</v>
      </c>
      <c r="I69" s="78" t="n">
        <f aca="false">+DatExtraSXM!I79</f>
        <v>14.3542281168985</v>
      </c>
      <c r="J69" s="78" t="n">
        <f aca="false">+DatExtraSXM!J79</f>
        <v>12.7828436339075</v>
      </c>
      <c r="K69" s="78" t="n">
        <f aca="false">+DatExtraSXM!K79</f>
        <v>12.7828436339075</v>
      </c>
      <c r="L69" s="78" t="n">
        <f aca="false">+DatExtraSXM!L79</f>
        <v>15.2517446990561</v>
      </c>
      <c r="M69" s="78" t="n">
        <f aca="false">+DatExtraSXM!M79</f>
        <v>17.4858656343911</v>
      </c>
      <c r="N69" s="78" t="n">
        <f aca="false">+DatExtraSXM!N79</f>
        <v>15.3836658107841</v>
      </c>
      <c r="O69" s="78" t="n">
        <f aca="false">+DatExtraSXM!O79</f>
        <v>13.4061616597192</v>
      </c>
      <c r="P69" s="80" t="n">
        <f aca="false">+O69+0.45*(P74/O73+scenario!P14/100-P75/O73-((P67+P68)/(O67+O68)-1))*100</f>
        <v>15.2055379830237</v>
      </c>
      <c r="Q69" s="80" t="n">
        <f aca="false">+P69+0.45*(Q74/P73+scenario!Q14/100-Q75/P73-((Q67+Q68)/(P67+P68)-1))*100</f>
        <v>15.4926817794334</v>
      </c>
      <c r="R69" s="80" t="n">
        <f aca="false">+Q69+0.45*(R74/Q73+scenario!R14/100-R75/Q73-((R67+R68)/(Q67+Q68)-1))*100</f>
        <v>14.5124010607222</v>
      </c>
      <c r="S69" s="80" t="n">
        <f aca="false">+R69+0.45*(S74/R73+scenario!S14/100-S75/R73-((S67+S68)/(R67+R68)-1))*100</f>
        <v>13.5004559584839</v>
      </c>
      <c r="T69" s="80" t="n">
        <f aca="false">+S69+0.45*(T74/S73+scenario!T14/100-T75/S73-((T67+T68)/(S67+S68)-1))*100</f>
        <v>12.352890516539</v>
      </c>
      <c r="U69" s="80" t="n">
        <f aca="false">+T69+0.45*(U74/T73+scenario!U14/100-U75/T73-((U67+U68)/(T67+T68)-1))*100</f>
        <v>11.1922707969372</v>
      </c>
      <c r="V69" s="80" t="n">
        <f aca="false">+U69+0.45*(V74/U73+scenario!V14/100-V75/U73-((V67+V68)/(U67+U68)-1))*100</f>
        <v>10.1401055985921</v>
      </c>
      <c r="X69" s="33" t="n">
        <f aca="false">+P69-AF69</f>
        <v>0</v>
      </c>
      <c r="Y69" s="33" t="n">
        <f aca="false">+Q69-AG69</f>
        <v>-0.798959428824629</v>
      </c>
      <c r="Z69" s="33" t="n">
        <f aca="false">+R69-AH69</f>
        <v>-2.88681960376299</v>
      </c>
      <c r="AA69" s="33" t="n">
        <f aca="false">+S69-AI69</f>
        <v>-4.92550610160321</v>
      </c>
      <c r="AB69" s="33" t="n">
        <f aca="false">+T69-AJ69</f>
        <v>-7.00902595950915</v>
      </c>
      <c r="AC69" s="33" t="n">
        <f aca="false">+U69-AK69</f>
        <v>-9.01455855130438</v>
      </c>
      <c r="AD69" s="33" t="n">
        <f aca="false">+V69-AL69</f>
        <v>-10.828094151631</v>
      </c>
      <c r="AF69" s="21" t="n">
        <v>15.2055379830237</v>
      </c>
      <c r="AG69" s="21" t="n">
        <v>16.291641208258</v>
      </c>
      <c r="AH69" s="21" t="n">
        <v>17.3992206644852</v>
      </c>
      <c r="AI69" s="21" t="n">
        <v>18.4259620600871</v>
      </c>
      <c r="AJ69" s="21" t="n">
        <v>19.3619164760481</v>
      </c>
      <c r="AK69" s="21" t="n">
        <v>20.2068293482416</v>
      </c>
      <c r="AL69" s="21" t="n">
        <v>20.9681997502232</v>
      </c>
    </row>
    <row r="70" customFormat="false" ht="12.75" hidden="false" customHeight="false" outlineLevel="0" collapsed="false">
      <c r="A70" s="18" t="s">
        <v>112</v>
      </c>
      <c r="B70" s="58"/>
      <c r="C70" s="58"/>
      <c r="D70" s="58"/>
      <c r="E70" s="27"/>
      <c r="F70" s="81" t="n">
        <f aca="false">+F69-7+scenario!F12</f>
        <v>7.50788624773062</v>
      </c>
      <c r="G70" s="81" t="n">
        <f aca="false">+G69-7+scenario!G12</f>
        <v>10.4969970828805</v>
      </c>
      <c r="H70" s="81" t="n">
        <f aca="false">+H69-7+scenario!H12</f>
        <v>8.9256125998895</v>
      </c>
      <c r="I70" s="81" t="n">
        <f aca="false">+I69-7+scenario!I12</f>
        <v>7.35422811689848</v>
      </c>
      <c r="J70" s="81" t="n">
        <f aca="false">+J69-7+scenario!J12</f>
        <v>5.78284363390746</v>
      </c>
      <c r="K70" s="81" t="n">
        <f aca="false">+K69-7+scenario!K12</f>
        <v>5.78284363390746</v>
      </c>
      <c r="L70" s="81" t="n">
        <f aca="false">+L69-7+scenario!L12</f>
        <v>8.25174469905612</v>
      </c>
      <c r="M70" s="81" t="n">
        <f aca="false">+M69-7+scenario!M12</f>
        <v>10.4858656343911</v>
      </c>
      <c r="N70" s="81" t="n">
        <f aca="false">+N69-7+scenario!N12</f>
        <v>8.38366581078412</v>
      </c>
      <c r="O70" s="81" t="n">
        <f aca="false">+O69-7+scenario!O12</f>
        <v>6.40616165971923</v>
      </c>
      <c r="P70" s="81" t="n">
        <f aca="false">+P69-7+scenario!P12</f>
        <v>8.20553798302369</v>
      </c>
      <c r="Q70" s="81" t="n">
        <f aca="false">+Q69-7+scenario!Q12</f>
        <v>10.4926817794334</v>
      </c>
      <c r="R70" s="81" t="n">
        <f aca="false">+R69-7+scenario!R12</f>
        <v>10.5124010607222</v>
      </c>
      <c r="S70" s="81" t="n">
        <f aca="false">+S69-7+scenario!S12</f>
        <v>10.5004559584839</v>
      </c>
      <c r="T70" s="81" t="n">
        <f aca="false">+T69-7+scenario!T12</f>
        <v>10.352890516539</v>
      </c>
      <c r="U70" s="81" t="n">
        <f aca="false">+U69-7+scenario!U12</f>
        <v>10.1922707969372</v>
      </c>
      <c r="V70" s="81" t="n">
        <f aca="false">+V69-7+scenario!V12</f>
        <v>9.14010559859213</v>
      </c>
      <c r="X70" s="33" t="n">
        <f aca="false">+P70-AF70</f>
        <v>0</v>
      </c>
      <c r="Y70" s="33" t="n">
        <f aca="false">+Q70-AG70</f>
        <v>1.20104057117537</v>
      </c>
      <c r="Z70" s="33" t="n">
        <f aca="false">+R70-AH70</f>
        <v>0.113180396237006</v>
      </c>
      <c r="AA70" s="33" t="n">
        <f aca="false">+S70-AI70</f>
        <v>-0.925506101603208</v>
      </c>
      <c r="AB70" s="33" t="n">
        <f aca="false">+T70-AJ70</f>
        <v>-2.00902595950915</v>
      </c>
      <c r="AC70" s="33" t="n">
        <f aca="false">+U70-AK70</f>
        <v>-3.01455855130438</v>
      </c>
      <c r="AD70" s="33" t="n">
        <f aca="false">+V70-AL70</f>
        <v>-4.82809415163104</v>
      </c>
      <c r="AF70" s="21" t="n">
        <v>8.20553798302369</v>
      </c>
      <c r="AG70" s="21" t="n">
        <v>9.29164120825801</v>
      </c>
      <c r="AH70" s="21" t="n">
        <v>10.3992206644852</v>
      </c>
      <c r="AI70" s="21" t="n">
        <v>11.4259620600871</v>
      </c>
      <c r="AJ70" s="21" t="n">
        <v>12.3619164760481</v>
      </c>
      <c r="AK70" s="21" t="n">
        <v>13.2068293482416</v>
      </c>
      <c r="AL70" s="21" t="n">
        <v>13.9681997502232</v>
      </c>
    </row>
    <row r="71" customFormat="false" ht="12.75" hidden="false" customHeight="false" outlineLevel="0" collapsed="false">
      <c r="A71" s="17" t="s">
        <v>295</v>
      </c>
      <c r="B71" s="36" t="s">
        <v>296</v>
      </c>
      <c r="C71" s="36" t="s">
        <v>297</v>
      </c>
      <c r="D71" s="29"/>
      <c r="E71" s="27"/>
      <c r="F71" s="78" t="n">
        <v>100</v>
      </c>
      <c r="G71" s="80" t="n">
        <f aca="false">F71*1</f>
        <v>100</v>
      </c>
      <c r="H71" s="80" t="n">
        <f aca="false">G71*1</f>
        <v>100</v>
      </c>
      <c r="I71" s="80" t="n">
        <f aca="false">H71*1</f>
        <v>100</v>
      </c>
      <c r="J71" s="80" t="n">
        <f aca="false">I71*1</f>
        <v>100</v>
      </c>
      <c r="K71" s="80" t="n">
        <f aca="false">J71*1</f>
        <v>100</v>
      </c>
      <c r="L71" s="80" t="n">
        <f aca="false">K71*1</f>
        <v>100</v>
      </c>
      <c r="M71" s="80" t="n">
        <f aca="false">L71*1</f>
        <v>100</v>
      </c>
      <c r="N71" s="80" t="n">
        <f aca="false">M71*1*(1+scenario!N10/100)</f>
        <v>100</v>
      </c>
      <c r="O71" s="80" t="n">
        <f aca="false">N71*1*(1+scenario!O10/100)</f>
        <v>100</v>
      </c>
      <c r="P71" s="80" t="n">
        <f aca="false">O71*1*(1+DatExtraSXM!P99/100+scenario!P10/100)</f>
        <v>101</v>
      </c>
      <c r="Q71" s="80" t="n">
        <f aca="false">P71*1*(1+DatExtraSXM!Q99/100+scenario!Q10/100)</f>
        <v>102.01</v>
      </c>
      <c r="R71" s="80" t="n">
        <f aca="false">Q71*1*(1+DatExtraSXM!R99/100+scenario!R10/100)</f>
        <v>103.54015</v>
      </c>
      <c r="S71" s="80" t="n">
        <f aca="false">R71*1*(1+DatExtraSXM!S99/100+scenario!S10/100)</f>
        <v>105.352102625</v>
      </c>
      <c r="T71" s="80" t="n">
        <f aca="false">S71*1*(1+DatExtraSXM!T99/100+scenario!T10/100)</f>
        <v>107.4591446775</v>
      </c>
      <c r="U71" s="80" t="n">
        <f aca="false">T71*1*(1+DatExtraSXM!U99/100+scenario!U10/100)</f>
        <v>109.60832757105</v>
      </c>
      <c r="V71" s="80" t="n">
        <f aca="false">U71*1*(1+DatExtraSXM!V99/100+scenario!V10/100)</f>
        <v>111.800494122471</v>
      </c>
      <c r="W71" s="39"/>
      <c r="X71" s="33" t="n">
        <f aca="false">+P71-AF71</f>
        <v>0</v>
      </c>
      <c r="Y71" s="33" t="n">
        <f aca="false">+Q71-AG71</f>
        <v>0</v>
      </c>
      <c r="Z71" s="33" t="n">
        <f aca="false">+R71-AH71</f>
        <v>0.510049999999993</v>
      </c>
      <c r="AA71" s="33" t="n">
        <f aca="false">+S71-AI71</f>
        <v>1.291701625</v>
      </c>
      <c r="AB71" s="33" t="n">
        <f aca="false">+T71-AJ71</f>
        <v>2.35813966750001</v>
      </c>
      <c r="AC71" s="33" t="n">
        <f aca="false">+U71-AK71</f>
        <v>3.45631251095001</v>
      </c>
      <c r="AD71" s="33" t="n">
        <f aca="false">+V71-AL71</f>
        <v>4.58695891177001</v>
      </c>
      <c r="AF71" s="21" t="n">
        <v>101</v>
      </c>
      <c r="AG71" s="21" t="n">
        <v>102.01</v>
      </c>
      <c r="AH71" s="21" t="n">
        <v>103.0301</v>
      </c>
      <c r="AI71" s="21" t="n">
        <v>104.060401</v>
      </c>
      <c r="AJ71" s="21" t="n">
        <v>105.10100501</v>
      </c>
      <c r="AK71" s="21" t="n">
        <v>106.1520150601</v>
      </c>
      <c r="AL71" s="21" t="n">
        <v>107.213535210701</v>
      </c>
    </row>
    <row r="72" customFormat="false" ht="12.75" hidden="false" customHeight="false" outlineLevel="0" collapsed="false">
      <c r="A72" s="17" t="s">
        <v>298</v>
      </c>
      <c r="B72" s="58" t="s">
        <v>299</v>
      </c>
      <c r="C72" s="58" t="s">
        <v>300</v>
      </c>
      <c r="D72" s="58"/>
      <c r="E72" s="27"/>
      <c r="F72" s="78" t="n">
        <f aca="false">+DatExtraSXM!G52/1000</f>
        <v>28.909</v>
      </c>
      <c r="G72" s="78" t="n">
        <f aca="false">+DatExtraSXM!H52/1000</f>
        <v>30.906</v>
      </c>
      <c r="H72" s="78" t="n">
        <f aca="false">+DatExtraSXM!I52/1000</f>
        <v>31.577</v>
      </c>
      <c r="I72" s="78" t="n">
        <f aca="false">+DatExtraSXM!J52/1000</f>
        <v>30.599</v>
      </c>
      <c r="J72" s="78" t="n">
        <f aca="false">+DatExtraSXM!K52/1000</f>
        <v>30.44</v>
      </c>
      <c r="K72" s="78" t="n">
        <f aca="false">+DatExtraSXM!L52/1000</f>
        <v>31.956</v>
      </c>
      <c r="L72" s="78" t="n">
        <f aca="false">+DatExtraSXM!M52/1000</f>
        <v>33.187</v>
      </c>
      <c r="M72" s="78" t="n">
        <f aca="false">+DatExtraSXM!N52/1000</f>
        <v>33.186</v>
      </c>
      <c r="N72" s="78" t="n">
        <f aca="false">+DatExtraSXM!O52/1000</f>
        <v>35.035</v>
      </c>
      <c r="O72" s="80" t="n">
        <f aca="false">N72*(1+DatExtraSXM!O100/100)-O76</f>
        <v>36.4863667748679</v>
      </c>
      <c r="P72" s="80" t="n">
        <f aca="false">O72*(1+DatExtraSXM!P100/100)-P76</f>
        <v>37.055784466661</v>
      </c>
      <c r="Q72" s="80" t="n">
        <f aca="false">P72*(1+DatExtraSXM!Q100/100)-Q76</f>
        <v>37.7103924390233</v>
      </c>
      <c r="R72" s="80" t="n">
        <f aca="false">Q72*(1+DatExtraSXM!R100/100)-R76</f>
        <v>38.1414767323466</v>
      </c>
      <c r="S72" s="80" t="n">
        <f aca="false">R72*(1+DatExtraSXM!S100/100)-S76</f>
        <v>38.2402083230449</v>
      </c>
      <c r="T72" s="80" t="n">
        <f aca="false">S72*(1+DatExtraSXM!T100/100)-T76</f>
        <v>38.1572880848123</v>
      </c>
      <c r="U72" s="80" t="n">
        <f aca="false">T72*(1+DatExtraSXM!U100/100)-U76</f>
        <v>38.0774853182923</v>
      </c>
      <c r="V72" s="80" t="n">
        <f aca="false">U72*(1+DatExtraSXM!V100/100)-V76</f>
        <v>37.9545817603007</v>
      </c>
      <c r="W72" s="39"/>
      <c r="X72" s="33" t="n">
        <f aca="false">+P72-AF72</f>
        <v>0</v>
      </c>
      <c r="Y72" s="33" t="n">
        <f aca="false">+Q72-AG72</f>
        <v>-0.175136288793283</v>
      </c>
      <c r="Z72" s="33" t="n">
        <f aca="false">+R72-AH72</f>
        <v>-0.565775180654093</v>
      </c>
      <c r="AA72" s="33" t="n">
        <f aca="false">+S72-AI72</f>
        <v>-1.31999468475579</v>
      </c>
      <c r="AB72" s="33" t="n">
        <f aca="false">+T72-AJ72</f>
        <v>-2.29240639139981</v>
      </c>
      <c r="AC72" s="33" t="n">
        <f aca="false">+U72-AK72</f>
        <v>-3.29998582255401</v>
      </c>
      <c r="AD72" s="33" t="n">
        <f aca="false">+V72-AL72</f>
        <v>-4.38760046356164</v>
      </c>
      <c r="AF72" s="21" t="n">
        <v>37.055784466661</v>
      </c>
      <c r="AG72" s="21" t="n">
        <v>37.8855287278166</v>
      </c>
      <c r="AH72" s="21" t="n">
        <v>38.7072519130007</v>
      </c>
      <c r="AI72" s="21" t="n">
        <v>39.5602030078007</v>
      </c>
      <c r="AJ72" s="21" t="n">
        <v>40.4496944762121</v>
      </c>
      <c r="AK72" s="21" t="n">
        <v>41.3774711408463</v>
      </c>
      <c r="AL72" s="21" t="n">
        <v>42.3421822238623</v>
      </c>
    </row>
    <row r="73" customFormat="false" ht="12.75" hidden="false" customHeight="false" outlineLevel="0" collapsed="false">
      <c r="A73" s="17" t="s">
        <v>301</v>
      </c>
      <c r="B73" s="36" t="s">
        <v>302</v>
      </c>
      <c r="C73" s="36" t="s">
        <v>303</v>
      </c>
      <c r="D73" s="29"/>
      <c r="E73" s="27"/>
      <c r="F73" s="78" t="n">
        <f aca="false">+DatExtraSXM!G54/1000</f>
        <v>21.3957836892205</v>
      </c>
      <c r="G73" s="78" t="n">
        <f aca="false">+DatExtraSXM!H54/1000</f>
        <v>22.9182045761091</v>
      </c>
      <c r="H73" s="78" t="n">
        <f aca="false">+DatExtraSXM!I54/1000</f>
        <v>23.4106388848938</v>
      </c>
      <c r="I73" s="78" t="n">
        <f aca="false">+DatExtraSXM!J54/1000</f>
        <v>21.916</v>
      </c>
      <c r="J73" s="78" t="n">
        <f aca="false">+DatExtraSXM!K54/1000</f>
        <v>21.578</v>
      </c>
      <c r="K73" s="78" t="n">
        <f aca="false">+DatExtraSXM!L54/1000</f>
        <v>22.746</v>
      </c>
      <c r="L73" s="78" t="n">
        <f aca="false">+DatExtraSXM!M54/1000</f>
        <v>23.797</v>
      </c>
      <c r="M73" s="78" t="n">
        <f aca="false">+DatExtraSXM!N54/1000</f>
        <v>23.654</v>
      </c>
      <c r="N73" s="78" t="n">
        <f aca="false">+DatExtraSXM!O54/1000</f>
        <v>25.105</v>
      </c>
      <c r="O73" s="80" t="n">
        <f aca="false">O72*N73/N72</f>
        <v>26.1450046491525</v>
      </c>
      <c r="P73" s="80" t="n">
        <f aca="false">P72*O73/O72</f>
        <v>26.5530317977886</v>
      </c>
      <c r="Q73" s="80" t="n">
        <f aca="false">Q72*P73/P72</f>
        <v>27.0221036729465</v>
      </c>
      <c r="R73" s="80" t="n">
        <f aca="false">R72*Q73/Q72</f>
        <v>27.3310053764964</v>
      </c>
      <c r="S73" s="80" t="n">
        <f aca="false">S72*R73/R72</f>
        <v>27.4017533880476</v>
      </c>
      <c r="T73" s="80" t="n">
        <f aca="false">T72*S73/S72</f>
        <v>27.3423353037459</v>
      </c>
      <c r="U73" s="80" t="n">
        <f aca="false">U72*T73/T72</f>
        <v>27.2851511043139</v>
      </c>
      <c r="V73" s="80" t="n">
        <f aca="false">V72*U73/U72</f>
        <v>27.1970822005664</v>
      </c>
      <c r="W73" s="39"/>
      <c r="X73" s="33" t="n">
        <f aca="false">+P73-AF73</f>
        <v>0</v>
      </c>
      <c r="Y73" s="33" t="n">
        <f aca="false">+Q73-AG73</f>
        <v>-0.125497260743671</v>
      </c>
      <c r="Z73" s="33" t="n">
        <f aca="false">+R73-AH73</f>
        <v>-0.405417037543383</v>
      </c>
      <c r="AA73" s="33" t="n">
        <f aca="false">+S73-AI73</f>
        <v>-0.945867462839743</v>
      </c>
      <c r="AB73" s="33" t="n">
        <f aca="false">+T73-AJ73</f>
        <v>-1.64266768827077</v>
      </c>
      <c r="AC73" s="33" t="n">
        <f aca="false">+U73-AK73</f>
        <v>-2.3646680191611</v>
      </c>
      <c r="AD73" s="33" t="n">
        <f aca="false">+V73-AL73</f>
        <v>-3.14401911897301</v>
      </c>
      <c r="AF73" s="21" t="n">
        <v>26.5530317977886</v>
      </c>
      <c r="AG73" s="21" t="n">
        <v>27.1476009336902</v>
      </c>
      <c r="AH73" s="21" t="n">
        <v>27.7364224140398</v>
      </c>
      <c r="AI73" s="21" t="n">
        <v>28.3476208508873</v>
      </c>
      <c r="AJ73" s="21" t="n">
        <v>28.9850029920167</v>
      </c>
      <c r="AK73" s="21" t="n">
        <v>29.649819123475</v>
      </c>
      <c r="AL73" s="21" t="n">
        <v>30.3411013195394</v>
      </c>
    </row>
    <row r="74" customFormat="false" ht="12.75" hidden="false" customHeight="false" outlineLevel="0" collapsed="false">
      <c r="A74" s="17" t="s">
        <v>304</v>
      </c>
      <c r="B74" s="36" t="s">
        <v>305</v>
      </c>
      <c r="C74" s="36" t="s">
        <v>306</v>
      </c>
      <c r="D74" s="29"/>
      <c r="E74" s="27"/>
      <c r="F74" s="78" t="n">
        <v>0</v>
      </c>
      <c r="G74" s="81" t="n">
        <f aca="false">(G72-F72-G76)*F73/F72</f>
        <v>2.71397622845382</v>
      </c>
      <c r="H74" s="81" t="n">
        <f aca="false">(H72-G72-H76)*G73/G72</f>
        <v>1.54093150550556</v>
      </c>
      <c r="I74" s="81" t="n">
        <f aca="false">(I72-H72-I76)*H73/H72</f>
        <v>-0.174224914904838</v>
      </c>
      <c r="J74" s="81" t="n">
        <f aca="false">(J72-I72-J76)*I73/I72</f>
        <v>0.817937579659467</v>
      </c>
      <c r="K74" s="81" t="n">
        <f aca="false">(K72-J72-K76)*J73/J72</f>
        <v>1.98483574244415</v>
      </c>
      <c r="L74" s="80" t="n">
        <f aca="false">+L73*DatExtraSXM!L100/100</f>
        <v>0.261767</v>
      </c>
      <c r="M74" s="80" t="n">
        <f aca="false">+M73*DatExtraSXM!M100/100</f>
        <v>0.260194</v>
      </c>
      <c r="N74" s="80" t="n">
        <f aca="false">+N73*DatExtraSXM!N100/100</f>
        <v>0.276155</v>
      </c>
      <c r="O74" s="80" t="n">
        <f aca="false">+O73*DatExtraSXM!O100/100</f>
        <v>0.287595051140678</v>
      </c>
      <c r="P74" s="80" t="n">
        <f aca="false">+P73*DatExtraSXM!P100/100</f>
        <v>0.292083349775675</v>
      </c>
      <c r="Q74" s="80" t="n">
        <f aca="false">+Q73*DatExtraSXM!Q100/100</f>
        <v>0.297243140402411</v>
      </c>
      <c r="R74" s="80" t="n">
        <f aca="false">+R73*DatExtraSXM!R100/100</f>
        <v>0.30064105914146</v>
      </c>
      <c r="S74" s="80" t="n">
        <f aca="false">+S73*DatExtraSXM!S100/100</f>
        <v>0.301419287268523</v>
      </c>
      <c r="T74" s="80" t="n">
        <f aca="false">+T73*DatExtraSXM!T100/100</f>
        <v>0.300765688341205</v>
      </c>
      <c r="U74" s="80" t="n">
        <f aca="false">+U73*DatExtraSXM!U100/100</f>
        <v>0.300136662147453</v>
      </c>
      <c r="V74" s="80" t="n">
        <f aca="false">+V73*DatExtraSXM!V100/100</f>
        <v>0.299167904206231</v>
      </c>
      <c r="W74" s="39"/>
      <c r="X74" s="33" t="n">
        <f aca="false">+P74-AF74</f>
        <v>0</v>
      </c>
      <c r="Y74" s="33" t="n">
        <f aca="false">+Q74-AG74</f>
        <v>-0.00138046986818036</v>
      </c>
      <c r="Z74" s="33" t="n">
        <f aca="false">+R74-AH74</f>
        <v>-0.0044595874129772</v>
      </c>
      <c r="AA74" s="33" t="n">
        <f aca="false">+S74-AI74</f>
        <v>-0.0104045420912372</v>
      </c>
      <c r="AB74" s="33" t="n">
        <f aca="false">+T74-AJ74</f>
        <v>-0.0180693445709784</v>
      </c>
      <c r="AC74" s="33" t="n">
        <f aca="false">+U74-AK74</f>
        <v>-0.0260113482107721</v>
      </c>
      <c r="AD74" s="33" t="n">
        <f aca="false">+V74-AL74</f>
        <v>-0.034584210308703</v>
      </c>
      <c r="AF74" s="21" t="n">
        <v>0.292083349775675</v>
      </c>
      <c r="AG74" s="21" t="n">
        <v>0.298623610270592</v>
      </c>
      <c r="AH74" s="21" t="n">
        <v>0.305100646554437</v>
      </c>
      <c r="AI74" s="21" t="n">
        <v>0.31182382935976</v>
      </c>
      <c r="AJ74" s="21" t="n">
        <v>0.318835032912184</v>
      </c>
      <c r="AK74" s="21" t="n">
        <v>0.326148010358225</v>
      </c>
      <c r="AL74" s="21" t="n">
        <v>0.333752114514934</v>
      </c>
    </row>
    <row r="75" customFormat="false" ht="12.75" hidden="false" customHeight="false" outlineLevel="0" collapsed="false">
      <c r="A75" s="17" t="s">
        <v>115</v>
      </c>
      <c r="L75" s="82" t="n">
        <f aca="false">DatExtraSXM!L101</f>
        <v>-0.7</v>
      </c>
      <c r="M75" s="82" t="n">
        <f aca="false">DatExtraSXM!M101</f>
        <v>-0.7</v>
      </c>
      <c r="N75" s="82" t="n">
        <f aca="false">DatExtraSXM!N101+scenario!N15</f>
        <v>-0.7</v>
      </c>
      <c r="O75" s="82" t="n">
        <f aca="false">DatExtraSXM!O101+scenario!O15</f>
        <v>-0.7</v>
      </c>
      <c r="P75" s="82" t="n">
        <f aca="false">DatExtraSXM!P101+scenario!P15</f>
        <v>-0.7</v>
      </c>
      <c r="Q75" s="82" t="n">
        <f aca="false">DatExtraSXM!Q101+scenario!Q15</f>
        <v>-0.3</v>
      </c>
      <c r="R75" s="82" t="n">
        <f aca="false">DatExtraSXM!R101+scenario!R15</f>
        <v>0.3</v>
      </c>
      <c r="S75" s="82" t="n">
        <f aca="false">DatExtraSXM!S101+scenario!S15</f>
        <v>0.6</v>
      </c>
      <c r="T75" s="82" t="n">
        <f aca="false">DatExtraSXM!T101+scenario!T15</f>
        <v>0.8</v>
      </c>
      <c r="U75" s="82" t="n">
        <f aca="false">DatExtraSXM!U101+scenario!U15</f>
        <v>0.8</v>
      </c>
      <c r="V75" s="82" t="n">
        <f aca="false">DatExtraSXM!V101+scenario!V15</f>
        <v>0.8</v>
      </c>
      <c r="X75" s="33" t="n">
        <f aca="false">+P75-AF75</f>
        <v>0</v>
      </c>
      <c r="Y75" s="33" t="n">
        <f aca="false">+Q75-AG75</f>
        <v>0.4</v>
      </c>
      <c r="Z75" s="33" t="n">
        <f aca="false">+R75-AH75</f>
        <v>1</v>
      </c>
      <c r="AA75" s="33" t="n">
        <f aca="false">+S75-AI75</f>
        <v>1.3</v>
      </c>
      <c r="AB75" s="33" t="n">
        <f aca="false">+T75-AJ75</f>
        <v>1.5</v>
      </c>
      <c r="AC75" s="33" t="n">
        <f aca="false">+U75-AK75</f>
        <v>1.5</v>
      </c>
      <c r="AD75" s="33" t="n">
        <f aca="false">+V75-AL75</f>
        <v>1.5</v>
      </c>
      <c r="AF75" s="21" t="n">
        <v>-0.7</v>
      </c>
      <c r="AG75" s="21" t="n">
        <v>-0.7</v>
      </c>
      <c r="AH75" s="21" t="n">
        <v>-0.7</v>
      </c>
      <c r="AI75" s="21" t="n">
        <v>-0.7</v>
      </c>
      <c r="AJ75" s="21" t="n">
        <v>-0.7</v>
      </c>
      <c r="AK75" s="21" t="n">
        <v>-0.7</v>
      </c>
      <c r="AL75" s="21" t="n">
        <v>-0.7</v>
      </c>
    </row>
    <row r="76" customFormat="false" ht="12.75" hidden="false" customHeight="false" outlineLevel="0" collapsed="false">
      <c r="A76" s="17" t="s">
        <v>307</v>
      </c>
      <c r="B76" s="36" t="s">
        <v>308</v>
      </c>
      <c r="C76" s="36" t="s">
        <v>309</v>
      </c>
      <c r="D76" s="29"/>
      <c r="E76" s="27"/>
      <c r="F76" s="78" t="n">
        <f aca="false">+DatExtraSXM!F53/1000</f>
        <v>-1.416</v>
      </c>
      <c r="G76" s="78" t="n">
        <f aca="false">+DatExtraSXM!G53/1000</f>
        <v>-1.67</v>
      </c>
      <c r="H76" s="78" t="n">
        <f aca="false">+DatExtraSXM!H53/1000</f>
        <v>-1.407</v>
      </c>
      <c r="I76" s="78" t="n">
        <f aca="false">+DatExtraSXM!I53/1000</f>
        <v>-0.743</v>
      </c>
      <c r="J76" s="78" t="n">
        <f aca="false">+DatExtraSXM!J53/1000</f>
        <v>-1.301</v>
      </c>
      <c r="K76" s="78" t="n">
        <f aca="false">+DatExtraSXM!K53/1000</f>
        <v>-1.284</v>
      </c>
      <c r="L76" s="80" t="n">
        <f aca="false">0.45*(L74/K73+scenario!L14/100-L75/K72-((L67+L68)/(K67+K68)-1))*K72+L75</f>
        <v>-0.546647954312308</v>
      </c>
      <c r="M76" s="80" t="n">
        <f aca="false">0.45*(M74/L73+scenario!M14/100-M75/L72-((M67+M68)/(L67+L68)-1))*L72+M75</f>
        <v>-0.553895630900704</v>
      </c>
      <c r="N76" s="80" t="n">
        <f aca="false">0.45*(N74/M73+scenario!N14/100-N75/M72-((N67+N68)/(M67+M68)-1))*M72+N75</f>
        <v>-1.0739494099659</v>
      </c>
      <c r="O76" s="80" t="n">
        <f aca="false">0.45*(O74/N73+scenario!O14/100-O75/N72-((O67+O68)/(N67+N68)-1))*N72+O75</f>
        <v>-1.06598177486793</v>
      </c>
      <c r="P76" s="80" t="n">
        <f aca="false">0.45*(P74/O73+scenario!P14/100-P75/O72-((P67+P68)/(O67+O68)-1))*O72+P75</f>
        <v>-0.168067657269549</v>
      </c>
      <c r="Q76" s="80" t="n">
        <f aca="false">0.45*(Q74/P73+scenario!Q14/100-Q75/P72-((Q67+Q68)/(P67+P68)-1))*P72+Q75</f>
        <v>-0.246994343228987</v>
      </c>
      <c r="R76" s="80" t="n">
        <f aca="false">0.45*(R74/Q73+scenario!R14/100-R75/Q72-((R67+R68)/(Q67+Q68)-1))*Q72+R75</f>
        <v>-0.0162699764941038</v>
      </c>
      <c r="S76" s="80" t="n">
        <f aca="false">0.45*(S74/R73+scenario!S14/100-S75/R72-((S67+S68)/(R67+R68)-1))*R72+S75</f>
        <v>0.320824653357537</v>
      </c>
      <c r="T76" s="80" t="n">
        <f aca="false">0.45*(T74/S73+scenario!T14/100-T75/S72-((T67+T68)/(S67+S68)-1))*S72+T75</f>
        <v>0.503562529786096</v>
      </c>
      <c r="U76" s="80" t="n">
        <f aca="false">0.45*(U74/T73+scenario!U14/100-U75/T72-((U67+U68)/(T67+T68)-1))*T72+U75</f>
        <v>0.499532935452892</v>
      </c>
      <c r="V76" s="80" t="n">
        <f aca="false">0.45*(V74/U73+scenario!V14/100-V75/U72-((V67+V68)/(U67+U68)-1))*U72+V75</f>
        <v>0.541755896492851</v>
      </c>
      <c r="W76" s="39"/>
      <c r="X76" s="33" t="n">
        <f aca="false">+P76-AF76</f>
        <v>0</v>
      </c>
      <c r="Y76" s="33" t="n">
        <f aca="false">+Q76-AG76</f>
        <v>0.175136288793279</v>
      </c>
      <c r="Z76" s="33" t="n">
        <f aca="false">+R76-AH76</f>
        <v>0.388712392684089</v>
      </c>
      <c r="AA76" s="33" t="n">
        <f aca="false">+S76-AI76</f>
        <v>0.747995977117435</v>
      </c>
      <c r="AB76" s="33" t="n">
        <f aca="false">+T76-AJ76</f>
        <v>0.957891765021353</v>
      </c>
      <c r="AC76" s="33" t="n">
        <f aca="false">+U76-AK76</f>
        <v>0.982362962321616</v>
      </c>
      <c r="AD76" s="33" t="n">
        <f aca="false">+V76-AL76</f>
        <v>1.05131478026406</v>
      </c>
      <c r="AF76" s="21" t="n">
        <v>-0.168067657269549</v>
      </c>
      <c r="AG76" s="21" t="n">
        <v>-0.422130632022265</v>
      </c>
      <c r="AH76" s="21" t="n">
        <v>-0.404982369178193</v>
      </c>
      <c r="AI76" s="21" t="n">
        <v>-0.427171323759898</v>
      </c>
      <c r="AJ76" s="21" t="n">
        <v>-0.454329235235258</v>
      </c>
      <c r="AK76" s="21" t="n">
        <v>-0.482830026868724</v>
      </c>
      <c r="AL76" s="21" t="n">
        <v>-0.50955888377121</v>
      </c>
    </row>
    <row r="77" s="18" customFormat="true" ht="12.75" hidden="false" customHeight="false" outlineLevel="0" collapsed="false">
      <c r="A77" s="17" t="s">
        <v>310</v>
      </c>
      <c r="B77" s="29"/>
      <c r="C77" s="29"/>
      <c r="D77" s="29"/>
      <c r="E77" s="27"/>
      <c r="F77" s="81" t="n">
        <f aca="false">+F76*F73/F72</f>
        <v>-1.04799300231541</v>
      </c>
      <c r="G77" s="81" t="n">
        <f aca="false">+G76*G73/G72</f>
        <v>-1.23838095004537</v>
      </c>
      <c r="H77" s="81" t="n">
        <f aca="false">+H76*H73/H72</f>
        <v>-1.04312534157917</v>
      </c>
      <c r="I77" s="81" t="n">
        <f aca="false">+I76*I73/I72</f>
        <v>-0.532160789568287</v>
      </c>
      <c r="J77" s="81" t="n">
        <f aca="false">+J76*J73/J72</f>
        <v>-0.922239750328515</v>
      </c>
      <c r="K77" s="81" t="n">
        <f aca="false">+K76*K73/K72</f>
        <v>-0.913939917386406</v>
      </c>
      <c r="L77" s="81" t="n">
        <f aca="false">+L76*L73/L72</f>
        <v>-0.391978225472926</v>
      </c>
      <c r="M77" s="81" t="n">
        <f aca="false">+M76*M73/M72</f>
        <v>-0.394800435524777</v>
      </c>
      <c r="N77" s="81" t="n">
        <f aca="false">+N76*N73/N72</f>
        <v>-0.769559010623488</v>
      </c>
      <c r="O77" s="81" t="n">
        <f aca="false">+O76*O73/O72</f>
        <v>-0.763849649152542</v>
      </c>
      <c r="P77" s="81" t="n">
        <f aca="false">+P76*P73/P72</f>
        <v>-0.12043209749542</v>
      </c>
      <c r="Q77" s="81" t="n">
        <f aca="false">+Q76*Q73/Q72</f>
        <v>-0.176988525382152</v>
      </c>
      <c r="R77" s="81" t="n">
        <f aca="false">+R76*R73/R72</f>
        <v>-0.0116585631478371</v>
      </c>
      <c r="S77" s="81" t="n">
        <f aca="false">+S76*S73/S72</f>
        <v>0.22989304759648</v>
      </c>
      <c r="T77" s="81" t="n">
        <f aca="false">+T76*T73/T72</f>
        <v>0.360837371492715</v>
      </c>
      <c r="U77" s="81" t="n">
        <f aca="false">+U76*U73/U72</f>
        <v>0.357949888535993</v>
      </c>
      <c r="V77" s="81" t="n">
        <f aca="false">+V76*V73/V72</f>
        <v>0.388205559545096</v>
      </c>
      <c r="W77" s="39"/>
      <c r="X77" s="33" t="n">
        <f aca="false">+P77-AF77</f>
        <v>0</v>
      </c>
      <c r="Y77" s="33" t="n">
        <f aca="false">+Q77-AG77</f>
        <v>0.125497260743692</v>
      </c>
      <c r="Z77" s="33" t="n">
        <f aca="false">+R77-AH77</f>
        <v>0.278539306931185</v>
      </c>
      <c r="AA77" s="33" t="n">
        <f aca="false">+S77-AI77</f>
        <v>0.535990837891677</v>
      </c>
      <c r="AB77" s="33" t="n">
        <f aca="false">+T77-AJ77</f>
        <v>0.686395683197615</v>
      </c>
      <c r="AC77" s="33" t="n">
        <f aca="false">+U77-AK77</f>
        <v>0.703930988137515</v>
      </c>
      <c r="AD77" s="33" t="n">
        <f aca="false">+V77-AL77</f>
        <v>0.753339733287817</v>
      </c>
      <c r="AE77" s="20"/>
      <c r="AF77" s="21" t="n">
        <v>-0.12043209749542</v>
      </c>
      <c r="AG77" s="21" t="n">
        <v>-0.302485786125845</v>
      </c>
      <c r="AH77" s="21" t="n">
        <v>-0.290197870079022</v>
      </c>
      <c r="AI77" s="21" t="n">
        <v>-0.306097790295197</v>
      </c>
      <c r="AJ77" s="21" t="n">
        <v>-0.325558311704899</v>
      </c>
      <c r="AK77" s="21" t="n">
        <v>-0.345981099601522</v>
      </c>
      <c r="AL77" s="21" t="n">
        <v>-0.365134173742721</v>
      </c>
    </row>
    <row r="78" customFormat="false" ht="12.75" hidden="false" customHeight="false" outlineLevel="0" collapsed="false">
      <c r="A78" s="68" t="s">
        <v>311</v>
      </c>
      <c r="B78" s="68" t="s">
        <v>312</v>
      </c>
      <c r="C78" s="68" t="s">
        <v>313</v>
      </c>
      <c r="D78" s="62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39"/>
      <c r="X78" s="33" t="s">
        <v>5</v>
      </c>
      <c r="Y78" s="33" t="s">
        <v>5</v>
      </c>
      <c r="Z78" s="33" t="s">
        <v>5</v>
      </c>
      <c r="AA78" s="33" t="s">
        <v>5</v>
      </c>
      <c r="AB78" s="33" t="s">
        <v>5</v>
      </c>
      <c r="AC78" s="33" t="s">
        <v>5</v>
      </c>
      <c r="AD78" s="84" t="s">
        <v>5</v>
      </c>
    </row>
    <row r="79" customFormat="false" ht="13.5" hidden="false" customHeight="false" outlineLevel="0" collapsed="false">
      <c r="A79" s="64" t="s">
        <v>314</v>
      </c>
      <c r="B79" s="64" t="s">
        <v>315</v>
      </c>
      <c r="C79" s="64" t="s">
        <v>316</v>
      </c>
      <c r="D79" s="85"/>
      <c r="W79" s="39"/>
      <c r="X79" s="33" t="s">
        <v>5</v>
      </c>
      <c r="Y79" s="33" t="s">
        <v>5</v>
      </c>
      <c r="Z79" s="33" t="s">
        <v>5</v>
      </c>
      <c r="AA79" s="33" t="s">
        <v>5</v>
      </c>
      <c r="AB79" s="33" t="s">
        <v>5</v>
      </c>
      <c r="AC79" s="33" t="s">
        <v>5</v>
      </c>
      <c r="AD79" s="33" t="s">
        <v>5</v>
      </c>
    </row>
    <row r="80" customFormat="false" ht="12.75" hidden="false" customHeight="false" outlineLevel="0" collapsed="false">
      <c r="A80" s="17" t="s">
        <v>317</v>
      </c>
      <c r="B80" s="36" t="s">
        <v>318</v>
      </c>
      <c r="C80" s="36" t="s">
        <v>319</v>
      </c>
      <c r="D80" s="29"/>
      <c r="E80" s="27"/>
      <c r="F80" s="45" t="n">
        <f aca="false">+DatExtraSXM!F12</f>
        <v>6.4</v>
      </c>
      <c r="G80" s="45" t="n">
        <f aca="false">+DatExtraSXM!G12</f>
        <v>6.4</v>
      </c>
      <c r="H80" s="45" t="n">
        <f aca="false">+DatExtraSXM!H12</f>
        <v>5.3</v>
      </c>
      <c r="I80" s="45" t="n">
        <f aca="false">+DatExtraSXM!I12</f>
        <v>5.6</v>
      </c>
      <c r="J80" s="45" t="n">
        <f aca="false">+DatExtraSXM!J12</f>
        <v>6</v>
      </c>
      <c r="K80" s="45" t="n">
        <f aca="false">+DatExtraSXM!K12</f>
        <v>5</v>
      </c>
      <c r="L80" s="45" t="n">
        <f aca="false">+DatExtraSXM!L12</f>
        <v>4.6</v>
      </c>
      <c r="M80" s="45" t="n">
        <f aca="false">+DatExtraSXM!M12</f>
        <v>4</v>
      </c>
      <c r="N80" s="45" t="n">
        <f aca="false">+DatExtraSXM!N12</f>
        <v>4.25</v>
      </c>
      <c r="O80" s="45" t="n">
        <f aca="false">+DatExtraSXM!O12</f>
        <v>4.3</v>
      </c>
      <c r="P80" s="45" t="n">
        <f aca="false">+DatExtraSXM!P12</f>
        <v>5</v>
      </c>
      <c r="Q80" s="45" t="n">
        <f aca="false">+DatExtraSXM!Q12</f>
        <v>5.25</v>
      </c>
      <c r="R80" s="45" t="n">
        <f aca="false">+DatExtraSXM!R12</f>
        <v>5.25</v>
      </c>
      <c r="S80" s="45" t="n">
        <f aca="false">+DatExtraSXM!S12</f>
        <v>5.25</v>
      </c>
      <c r="T80" s="45" t="n">
        <f aca="false">+DatExtraSXM!T12</f>
        <v>5.25</v>
      </c>
      <c r="U80" s="45" t="n">
        <f aca="false">+DatExtraSXM!U12</f>
        <v>5.25</v>
      </c>
      <c r="V80" s="45" t="n">
        <f aca="false">+DatExtraSXM!V12</f>
        <v>5.25</v>
      </c>
      <c r="W80" s="39"/>
      <c r="X80" s="33" t="n">
        <f aca="false">+P80-AF80</f>
        <v>0</v>
      </c>
      <c r="Y80" s="33" t="n">
        <f aca="false">+Q80-AG80</f>
        <v>0</v>
      </c>
      <c r="Z80" s="33" t="n">
        <f aca="false">+R80-AH80</f>
        <v>0</v>
      </c>
      <c r="AA80" s="33" t="n">
        <f aca="false">+S80-AI80</f>
        <v>0</v>
      </c>
      <c r="AB80" s="33" t="n">
        <f aca="false">+T80-AJ80</f>
        <v>0</v>
      </c>
      <c r="AC80" s="33" t="n">
        <f aca="false">+U80-AK80</f>
        <v>0</v>
      </c>
      <c r="AD80" s="33" t="n">
        <f aca="false">+V80-AL80</f>
        <v>0</v>
      </c>
      <c r="AF80" s="21" t="n">
        <v>5</v>
      </c>
      <c r="AG80" s="21" t="n">
        <v>5.25</v>
      </c>
      <c r="AH80" s="21" t="n">
        <v>5.25</v>
      </c>
      <c r="AI80" s="21" t="n">
        <v>5.25</v>
      </c>
      <c r="AJ80" s="21" t="n">
        <v>5.25</v>
      </c>
      <c r="AK80" s="21" t="n">
        <v>5.25</v>
      </c>
      <c r="AL80" s="21" t="n">
        <v>5.25</v>
      </c>
    </row>
    <row r="81" customFormat="false" ht="12.75" hidden="false" customHeight="false" outlineLevel="0" collapsed="false">
      <c r="A81" s="17" t="s">
        <v>320</v>
      </c>
      <c r="B81" s="36" t="s">
        <v>321</v>
      </c>
      <c r="C81" s="36" t="s">
        <v>322</v>
      </c>
      <c r="D81" s="29"/>
      <c r="E81" s="27"/>
      <c r="F81" s="45" t="n">
        <f aca="false">+DatExtraSXM!F10</f>
        <v>13.4</v>
      </c>
      <c r="G81" s="45" t="n">
        <f aca="false">+DatExtraSXM!G10</f>
        <v>13.46</v>
      </c>
      <c r="H81" s="45" t="n">
        <f aca="false">+DatExtraSXM!H10</f>
        <v>13.86</v>
      </c>
      <c r="I81" s="45" t="n">
        <f aca="false">+DatExtraSXM!I10</f>
        <v>10.74</v>
      </c>
      <c r="J81" s="45" t="n">
        <f aca="false">+DatExtraSXM!J10</f>
        <v>10.1</v>
      </c>
      <c r="K81" s="45" t="n">
        <f aca="false">+DatExtraSXM!K10</f>
        <v>10.5</v>
      </c>
      <c r="L81" s="45" t="n">
        <f aca="false">+DatExtraSXM!L10</f>
        <v>10.5</v>
      </c>
      <c r="M81" s="60" t="n">
        <f aca="false">M80+L81-L80+scenario!M16</f>
        <v>9.9</v>
      </c>
      <c r="N81" s="60" t="n">
        <f aca="false">N80+M81-M80+scenario!N16</f>
        <v>10.15</v>
      </c>
      <c r="O81" s="60" t="n">
        <f aca="false">O80+N81-N80+scenario!O16</f>
        <v>10.2</v>
      </c>
      <c r="P81" s="60" t="n">
        <f aca="false">P80+O81-O80+scenario!P16</f>
        <v>10.9</v>
      </c>
      <c r="Q81" s="60" t="n">
        <f aca="false">Q80+P81-P80+scenario!Q16</f>
        <v>11.15</v>
      </c>
      <c r="R81" s="60" t="n">
        <f aca="false">R80+Q81-Q80+scenario!R16</f>
        <v>11.15</v>
      </c>
      <c r="S81" s="60" t="n">
        <f aca="false">S80+R81-R80+scenario!S16</f>
        <v>10.15</v>
      </c>
      <c r="T81" s="60" t="n">
        <f aca="false">T80+S81-S80+scenario!T16</f>
        <v>9.15</v>
      </c>
      <c r="U81" s="60" t="n">
        <f aca="false">U80+T81-T80+scenario!U16</f>
        <v>9.15</v>
      </c>
      <c r="V81" s="60" t="n">
        <f aca="false">V80+U81-U80+scenario!V16</f>
        <v>9.15</v>
      </c>
      <c r="W81" s="39"/>
      <c r="X81" s="33" t="n">
        <f aca="false">+P81-AF81</f>
        <v>0</v>
      </c>
      <c r="Y81" s="33" t="n">
        <f aca="false">+Q81-AG81</f>
        <v>0</v>
      </c>
      <c r="Z81" s="33" t="n">
        <f aca="false">+R81-AH81</f>
        <v>0</v>
      </c>
      <c r="AA81" s="33" t="n">
        <f aca="false">+S81-AI81</f>
        <v>-1</v>
      </c>
      <c r="AB81" s="33" t="n">
        <f aca="false">+T81-AJ81</f>
        <v>-2</v>
      </c>
      <c r="AC81" s="33" t="n">
        <f aca="false">+U81-AK81</f>
        <v>-2</v>
      </c>
      <c r="AD81" s="33" t="n">
        <f aca="false">+V81-AL81</f>
        <v>-2</v>
      </c>
      <c r="AF81" s="21" t="n">
        <v>10.9</v>
      </c>
      <c r="AG81" s="21" t="n">
        <v>11.15</v>
      </c>
      <c r="AH81" s="21" t="n">
        <v>11.15</v>
      </c>
      <c r="AI81" s="21" t="n">
        <v>11.15</v>
      </c>
      <c r="AJ81" s="21" t="n">
        <v>11.15</v>
      </c>
      <c r="AK81" s="21" t="n">
        <v>11.15</v>
      </c>
      <c r="AL81" s="21" t="n">
        <v>11.15</v>
      </c>
    </row>
    <row r="82" customFormat="false" ht="12.75" hidden="false" customHeight="false" outlineLevel="0" collapsed="false">
      <c r="A82" s="68" t="s">
        <v>323</v>
      </c>
      <c r="B82" s="68" t="s">
        <v>324</v>
      </c>
      <c r="C82" s="68" t="s">
        <v>325</v>
      </c>
      <c r="D82" s="62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39"/>
      <c r="X82" s="33" t="s">
        <v>5</v>
      </c>
      <c r="Y82" s="33" t="s">
        <v>5</v>
      </c>
      <c r="Z82" s="33" t="s">
        <v>5</v>
      </c>
      <c r="AA82" s="33" t="s">
        <v>5</v>
      </c>
      <c r="AB82" s="33" t="s">
        <v>5</v>
      </c>
      <c r="AC82" s="33" t="s">
        <v>5</v>
      </c>
      <c r="AD82" s="33" t="s">
        <v>5</v>
      </c>
    </row>
    <row r="83" customFormat="false" ht="13.5" hidden="false" customHeight="false" outlineLevel="0" collapsed="false">
      <c r="A83" s="17" t="s">
        <v>326</v>
      </c>
      <c r="B83" s="65" t="s">
        <v>187</v>
      </c>
      <c r="C83" s="65" t="s">
        <v>188</v>
      </c>
      <c r="D83" s="66"/>
      <c r="E83" s="27"/>
      <c r="F83" s="86" t="n">
        <f aca="false">DatExtraSXM!F68</f>
        <v>577.2</v>
      </c>
      <c r="G83" s="86" t="n">
        <f aca="false">DatExtraSXM!G68</f>
        <v>667.9</v>
      </c>
      <c r="H83" s="86" t="n">
        <f aca="false">DatExtraSXM!H68</f>
        <v>720.9</v>
      </c>
      <c r="I83" s="86" t="n">
        <f aca="false">DatExtraSXM!I68</f>
        <v>855.05</v>
      </c>
      <c r="J83" s="86" t="n">
        <f aca="false">DatExtraSXM!J68</f>
        <v>923.35</v>
      </c>
      <c r="K83" s="86" t="n">
        <f aca="false">DatExtraSXM!K68</f>
        <v>888.83</v>
      </c>
      <c r="L83" s="86" t="n">
        <f aca="false">DatExtraSXM!L68</f>
        <v>1095.25</v>
      </c>
      <c r="M83" s="60" t="n">
        <f aca="false">L83*(1+(((M84/L84-1)*100)-2.5*(M62-M63))/100)*(1+M62/100)</f>
        <v>1262.14153889921</v>
      </c>
      <c r="N83" s="60" t="n">
        <f aca="false">M83*(1+(((N84/M84-1)*100)-2.5*(N62-N63))/100)*(1+N62/100)</f>
        <v>1467.83063975093</v>
      </c>
      <c r="O83" s="60" t="n">
        <f aca="false">N83*(1+(((O84/N84-1)*100)-2.5*(O62-O63))/100)*(1+O62/100)</f>
        <v>1570.98199705444</v>
      </c>
      <c r="P83" s="60" t="n">
        <f aca="false">O83*(1+(((P84/O84-1)*100)-2.5*(P62-P63))/100)*(1+P62/100)</f>
        <v>1656.15582660912</v>
      </c>
      <c r="Q83" s="60" t="n">
        <f aca="false">P83*(1+(((Q84/P84-1)*100)-2.5*(Q62-Q63))/100)*(1+Q62/100)</f>
        <v>1751.92421983354</v>
      </c>
      <c r="R83" s="60" t="n">
        <f aca="false">Q83*(1+(((R84/Q84-1)*100)-2.5*(R62-R63))/100)*(1+R62/100)</f>
        <v>1885.30992911937</v>
      </c>
      <c r="S83" s="60" t="n">
        <f aca="false">R83*(1+(((S84/R84-1)*100)-2.5*(S62-S63))/100)*(1+S62/100)</f>
        <v>2020.70461794494</v>
      </c>
      <c r="T83" s="60" t="n">
        <f aca="false">S83*(1+(((T84/S84-1)*100)-2.5*(T62-T63))/100)*(1+T62/100)</f>
        <v>2164.05552928846</v>
      </c>
      <c r="U83" s="60" t="n">
        <f aca="false">T83*(1+(((U84/T84-1)*100)-2.5*(U62-U63))/100)*(1+U62/100)</f>
        <v>2315.34263992774</v>
      </c>
      <c r="V83" s="60" t="n">
        <f aca="false">U83*(1+(((V84/U84-1)*100)-2.5*(V62-V63))/100)*(1+V62/100)</f>
        <v>2476.14915901802</v>
      </c>
      <c r="W83" s="39"/>
      <c r="X83" s="40" t="n">
        <f aca="false">+P83-AF83</f>
        <v>0</v>
      </c>
      <c r="Y83" s="40" t="n">
        <f aca="false">+Q83-AG83</f>
        <v>0</v>
      </c>
      <c r="Z83" s="40" t="n">
        <f aca="false">+R83-AH83</f>
        <v>33.4270055553045</v>
      </c>
      <c r="AA83" s="40" t="n">
        <f aca="false">+S83-AI83</f>
        <v>62.080417685522</v>
      </c>
      <c r="AB83" s="40" t="n">
        <f aca="false">+T83-AJ83</f>
        <v>90.8849831657985</v>
      </c>
      <c r="AC83" s="40" t="n">
        <f aca="false">+U83-AK83</f>
        <v>119.178564879483</v>
      </c>
      <c r="AD83" s="40" t="n">
        <f aca="false">+V83-AL83</f>
        <v>148.069513136636</v>
      </c>
      <c r="AF83" s="21" t="n">
        <v>1656.15582660912</v>
      </c>
      <c r="AG83" s="21" t="n">
        <v>1751.92421983354</v>
      </c>
      <c r="AH83" s="21" t="n">
        <v>1851.88292356406</v>
      </c>
      <c r="AI83" s="21" t="n">
        <v>1958.62420025942</v>
      </c>
      <c r="AJ83" s="21" t="n">
        <v>2073.17054612266</v>
      </c>
      <c r="AK83" s="21" t="n">
        <v>2196.16407504825</v>
      </c>
      <c r="AL83" s="21" t="n">
        <v>2328.07964588138</v>
      </c>
    </row>
    <row r="84" customFormat="false" ht="12.75" hidden="false" customHeight="false" outlineLevel="0" collapsed="false">
      <c r="A84" s="18" t="s">
        <v>327</v>
      </c>
      <c r="B84" s="36" t="s">
        <v>328</v>
      </c>
      <c r="C84" s="36"/>
      <c r="D84" s="29"/>
      <c r="E84" s="27"/>
      <c r="F84" s="20" t="n">
        <f aca="false">F6+F7</f>
        <v>2291.23388</v>
      </c>
      <c r="G84" s="20" t="n">
        <f aca="false">G6+G7</f>
        <v>2853.72432</v>
      </c>
      <c r="H84" s="20" t="n">
        <f aca="false">H6+H7</f>
        <v>2935.46528</v>
      </c>
      <c r="I84" s="20" t="n">
        <f aca="false">I6+I7</f>
        <v>2608.41852</v>
      </c>
      <c r="J84" s="20" t="n">
        <f aca="false">J6+J7</f>
        <v>2804.98616</v>
      </c>
      <c r="K84" s="20" t="n">
        <f aca="false">K6+K7</f>
        <v>2671.61952</v>
      </c>
      <c r="L84" s="20" t="n">
        <f aca="false">L6+L7</f>
        <v>2761.02848</v>
      </c>
      <c r="M84" s="20" t="n">
        <f aca="false">M6+M7</f>
        <v>3087.32376</v>
      </c>
      <c r="N84" s="20" t="n">
        <f aca="false">N6+N7</f>
        <v>3476.59936</v>
      </c>
      <c r="O84" s="20" t="n">
        <f aca="false">O6+O7</f>
        <v>3584.47828</v>
      </c>
      <c r="P84" s="20" t="n">
        <f aca="false">P6+P7</f>
        <v>3656.1678456</v>
      </c>
      <c r="Q84" s="20" t="n">
        <f aca="false">Q6+Q7</f>
        <v>3729.291202512</v>
      </c>
      <c r="R84" s="20" t="n">
        <f aca="false">R6+R7</f>
        <v>3845.7524049408</v>
      </c>
      <c r="S84" s="20" t="n">
        <f aca="false">S6+S7</f>
        <v>3966.05429432496</v>
      </c>
      <c r="T84" s="20" t="n">
        <f aca="false">T6+T7</f>
        <v>4090.33005411415</v>
      </c>
      <c r="U84" s="20" t="n">
        <f aca="false">U6+U7</f>
        <v>4218.71768399531</v>
      </c>
      <c r="V84" s="20" t="n">
        <f aca="false">V6+V7</f>
        <v>4351.36017976464</v>
      </c>
      <c r="W84" s="39"/>
      <c r="X84" s="40" t="n">
        <f aca="false">+P84-AF84</f>
        <v>0</v>
      </c>
      <c r="Y84" s="40" t="n">
        <f aca="false">+Q84-AG84</f>
        <v>0</v>
      </c>
      <c r="Z84" s="40" t="n">
        <f aca="false">+R84-AH84</f>
        <v>41.8753783785601</v>
      </c>
      <c r="AA84" s="40" t="n">
        <f aca="false">+S84-AI84</f>
        <v>86.0997272314744</v>
      </c>
      <c r="AB84" s="40" t="n">
        <f aca="false">+T84-AJ84</f>
        <v>132.776395678794</v>
      </c>
      <c r="AC84" s="40" t="n">
        <f aca="false">+U84-AK84</f>
        <v>182.012952391249</v>
      </c>
      <c r="AD84" s="40" t="n">
        <f aca="false">+V84-AL84</f>
        <v>233.921353528491</v>
      </c>
      <c r="AF84" s="21" t="n">
        <v>3656.1678456</v>
      </c>
      <c r="AG84" s="21" t="n">
        <v>3729.291202512</v>
      </c>
      <c r="AH84" s="21" t="n">
        <v>3803.87702656224</v>
      </c>
      <c r="AI84" s="21" t="n">
        <v>3879.95456709349</v>
      </c>
      <c r="AJ84" s="21" t="n">
        <v>3957.55365843536</v>
      </c>
      <c r="AK84" s="21" t="n">
        <v>4036.70473160406</v>
      </c>
      <c r="AL84" s="21" t="n">
        <v>4117.43882623614</v>
      </c>
    </row>
    <row r="85" customFormat="false" ht="12.75" hidden="false" customHeight="false" outlineLevel="0" collapsed="false">
      <c r="N85" s="17" t="s">
        <v>5</v>
      </c>
    </row>
    <row r="86" s="18" customFormat="true" ht="12.75" hidden="false" customHeight="true" outlineLevel="0" collapsed="false">
      <c r="A86" s="64" t="s">
        <v>329</v>
      </c>
      <c r="B86" s="29"/>
      <c r="C86" s="29"/>
      <c r="D86" s="29"/>
      <c r="E86" s="27"/>
      <c r="F86" s="27" t="s">
        <v>5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39"/>
      <c r="X86" s="33"/>
      <c r="Y86" s="33"/>
      <c r="Z86" s="33"/>
      <c r="AA86" s="33"/>
      <c r="AB86" s="33"/>
      <c r="AC86" s="33"/>
      <c r="AD86" s="33"/>
      <c r="AE86" s="20"/>
      <c r="AF86" s="21"/>
      <c r="AG86" s="21"/>
      <c r="AH86" s="21"/>
      <c r="AI86" s="21"/>
      <c r="AJ86" s="21"/>
      <c r="AK86" s="21"/>
      <c r="AL86" s="21"/>
    </row>
    <row r="87" customFormat="false" ht="12.75" hidden="false" customHeight="true" outlineLevel="0" collapsed="false">
      <c r="A87" s="17" t="s">
        <v>330</v>
      </c>
      <c r="B87" s="36" t="s">
        <v>331</v>
      </c>
      <c r="C87" s="36" t="s">
        <v>332</v>
      </c>
      <c r="D87" s="29"/>
      <c r="E87" s="27"/>
      <c r="F87" s="45" t="n">
        <v>818.35686085536</v>
      </c>
      <c r="G87" s="37" t="n">
        <f aca="false">F87+G13-G15</f>
        <v>876.234415370355</v>
      </c>
      <c r="H87" s="37" t="n">
        <f aca="false">G87+H13-H15</f>
        <v>963.590531959618</v>
      </c>
      <c r="I87" s="37" t="n">
        <f aca="false">H87+I13-I15</f>
        <v>1078.99891601255</v>
      </c>
      <c r="J87" s="37" t="n">
        <f aca="false">I87+J13-J15</f>
        <v>1145.05670496811</v>
      </c>
      <c r="K87" s="37" t="n">
        <f aca="false">J87+K13-K15</f>
        <v>1234.50020831186</v>
      </c>
      <c r="L87" s="37" t="n">
        <f aca="false">K87+L13-L15</f>
        <v>1354.59078170679</v>
      </c>
      <c r="M87" s="37" t="n">
        <f aca="false">L87+M13-M15</f>
        <v>1491.20531429191</v>
      </c>
      <c r="N87" s="37" t="n">
        <f aca="false">M87+N13-N15</f>
        <v>1634.17837028445</v>
      </c>
      <c r="O87" s="37" t="n">
        <f aca="false">N87+O13-O15</f>
        <v>1848.85701489813</v>
      </c>
      <c r="P87" s="37" t="n">
        <f aca="false">O87+P13-P15</f>
        <v>2053.43195774871</v>
      </c>
      <c r="Q87" s="37" t="n">
        <f aca="false">P87+Q13-Q15</f>
        <v>2258.44844094034</v>
      </c>
      <c r="R87" s="37" t="n">
        <f aca="false">Q87+R13-R15</f>
        <v>2468.21082697239</v>
      </c>
      <c r="S87" s="37" t="n">
        <f aca="false">R87+S13-S15</f>
        <v>2684.89085125437</v>
      </c>
      <c r="T87" s="37" t="n">
        <f aca="false">S87+T13-T15</f>
        <v>2913.83451103745</v>
      </c>
      <c r="U87" s="37" t="n">
        <f aca="false">T87+U13-U15</f>
        <v>3156.76101254007</v>
      </c>
      <c r="V87" s="37" t="n">
        <f aca="false">U87+V13-V15</f>
        <v>3411.13614401656</v>
      </c>
      <c r="W87" s="39"/>
      <c r="X87" s="33" t="n">
        <f aca="false">+P87-AF87</f>
        <v>0</v>
      </c>
      <c r="Y87" s="33" t="n">
        <f aca="false">+Q87-AG87</f>
        <v>0.00755548823690333</v>
      </c>
      <c r="Z87" s="33" t="n">
        <f aca="false">+R87-AH87</f>
        <v>3.64078153119044</v>
      </c>
      <c r="AA87" s="33" t="n">
        <f aca="false">+S87-AI87</f>
        <v>11.472778275463</v>
      </c>
      <c r="AB87" s="33" t="n">
        <f aca="false">+T87-AJ87</f>
        <v>27.8943173129833</v>
      </c>
      <c r="AC87" s="33" t="n">
        <f aca="false">+U87-AK87</f>
        <v>53.7215389294715</v>
      </c>
      <c r="AD87" s="33" t="n">
        <f aca="false">+V87-AL87</f>
        <v>85.5324056601489</v>
      </c>
      <c r="AF87" s="21" t="n">
        <v>2053.43195774871</v>
      </c>
      <c r="AG87" s="21" t="n">
        <v>2258.4408854521</v>
      </c>
      <c r="AH87" s="21" t="n">
        <v>2464.5700454412</v>
      </c>
      <c r="AI87" s="21" t="n">
        <v>2673.4180729789</v>
      </c>
      <c r="AJ87" s="21" t="n">
        <v>2885.94019372446</v>
      </c>
      <c r="AK87" s="21" t="n">
        <v>3103.0394736106</v>
      </c>
      <c r="AL87" s="21" t="n">
        <v>3325.60373835641</v>
      </c>
    </row>
    <row r="88" customFormat="false" ht="12.75" hidden="false" customHeight="true" outlineLevel="0" collapsed="false">
      <c r="A88" s="17" t="s">
        <v>333</v>
      </c>
      <c r="B88" s="36" t="s">
        <v>334</v>
      </c>
      <c r="C88" s="36" t="s">
        <v>335</v>
      </c>
      <c r="D88" s="29"/>
      <c r="E88" s="27"/>
      <c r="F88" s="45" t="n">
        <v>-10.163</v>
      </c>
      <c r="G88" s="37" t="n">
        <f aca="false">F88+G76</f>
        <v>-11.833</v>
      </c>
      <c r="H88" s="37" t="n">
        <f aca="false">G88+H76</f>
        <v>-13.24</v>
      </c>
      <c r="I88" s="37" t="n">
        <f aca="false">H88+I76</f>
        <v>-13.983</v>
      </c>
      <c r="J88" s="37" t="n">
        <f aca="false">I88+J76</f>
        <v>-15.284</v>
      </c>
      <c r="K88" s="37" t="n">
        <f aca="false">J88+K76</f>
        <v>-16.568</v>
      </c>
      <c r="L88" s="37" t="n">
        <f aca="false">K88+L76</f>
        <v>-17.1146479543123</v>
      </c>
      <c r="M88" s="37" t="n">
        <f aca="false">L88+M76</f>
        <v>-17.668543585213</v>
      </c>
      <c r="N88" s="37" t="n">
        <f aca="false">M88+N76</f>
        <v>-18.7424929951789</v>
      </c>
      <c r="O88" s="37" t="n">
        <f aca="false">N88+O76</f>
        <v>-19.8084747700468</v>
      </c>
      <c r="P88" s="37" t="n">
        <f aca="false">O88+P76</f>
        <v>-19.9765424273164</v>
      </c>
      <c r="Q88" s="37" t="n">
        <f aca="false">P88+Q76</f>
        <v>-20.2235367705454</v>
      </c>
      <c r="R88" s="37" t="n">
        <f aca="false">Q88+R76</f>
        <v>-20.2398067470395</v>
      </c>
      <c r="S88" s="37" t="n">
        <f aca="false">R88+S76</f>
        <v>-19.9189820936819</v>
      </c>
      <c r="T88" s="37" t="n">
        <f aca="false">S88+T76</f>
        <v>-19.4154195638959</v>
      </c>
      <c r="U88" s="37" t="n">
        <f aca="false">T88+U76</f>
        <v>-18.915886628443</v>
      </c>
      <c r="V88" s="37" t="n">
        <f aca="false">U88+V76</f>
        <v>-18.3741307319501</v>
      </c>
      <c r="W88" s="39"/>
      <c r="X88" s="33" t="n">
        <f aca="false">+P88-AF88</f>
        <v>0</v>
      </c>
      <c r="Y88" s="33" t="n">
        <f aca="false">+Q88-AG88</f>
        <v>0.175136288793279</v>
      </c>
      <c r="Z88" s="33" t="n">
        <f aca="false">+R88-AH88</f>
        <v>0.563848681477367</v>
      </c>
      <c r="AA88" s="33" t="n">
        <f aca="false">+S88-AI88</f>
        <v>1.3118446585948</v>
      </c>
      <c r="AB88" s="33" t="n">
        <f aca="false">+T88-AJ88</f>
        <v>2.26973642361615</v>
      </c>
      <c r="AC88" s="33" t="n">
        <f aca="false">+U88-AK88</f>
        <v>3.25209938593777</v>
      </c>
      <c r="AD88" s="33" t="n">
        <f aca="false">+V88-AL88</f>
        <v>4.30341416620183</v>
      </c>
      <c r="AF88" s="21" t="n">
        <v>-19.9765424273164</v>
      </c>
      <c r="AG88" s="21" t="n">
        <v>-20.3986730593387</v>
      </c>
      <c r="AH88" s="21" t="n">
        <v>-20.8036554285169</v>
      </c>
      <c r="AI88" s="21" t="n">
        <v>-21.2308267522767</v>
      </c>
      <c r="AJ88" s="21" t="n">
        <v>-21.685155987512</v>
      </c>
      <c r="AK88" s="21" t="n">
        <v>-22.1679860143807</v>
      </c>
      <c r="AL88" s="21" t="n">
        <v>-22.6775448981519</v>
      </c>
    </row>
    <row r="89" customFormat="false" ht="12.75" hidden="false" customHeight="false" outlineLevel="0" collapsed="false">
      <c r="A89" s="35" t="s">
        <v>336</v>
      </c>
      <c r="B89" s="87" t="s">
        <v>337</v>
      </c>
      <c r="C89" s="87" t="s">
        <v>338</v>
      </c>
      <c r="D89" s="26"/>
      <c r="E89" s="88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39"/>
      <c r="X89" s="33" t="s">
        <v>5</v>
      </c>
      <c r="Y89" s="33" t="s">
        <v>5</v>
      </c>
      <c r="Z89" s="33" t="s">
        <v>5</v>
      </c>
      <c r="AA89" s="33" t="s">
        <v>5</v>
      </c>
      <c r="AB89" s="33" t="s">
        <v>5</v>
      </c>
      <c r="AC89" s="33" t="s">
        <v>5</v>
      </c>
      <c r="AD89" s="33" t="s">
        <v>5</v>
      </c>
    </row>
    <row r="90" customFormat="false" ht="12.75" hidden="false" customHeight="false" outlineLevel="0" collapsed="false">
      <c r="A90" s="17" t="s">
        <v>339</v>
      </c>
      <c r="B90" s="36" t="s">
        <v>340</v>
      </c>
      <c r="C90" s="36" t="s">
        <v>341</v>
      </c>
      <c r="D90" s="29"/>
      <c r="E90" s="27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39"/>
      <c r="X90" s="33" t="s">
        <v>5</v>
      </c>
      <c r="Y90" s="33" t="s">
        <v>5</v>
      </c>
      <c r="Z90" s="33" t="s">
        <v>5</v>
      </c>
      <c r="AA90" s="33" t="s">
        <v>5</v>
      </c>
      <c r="AB90" s="33" t="s">
        <v>5</v>
      </c>
      <c r="AC90" s="33" t="s">
        <v>5</v>
      </c>
      <c r="AD90" s="33" t="s">
        <v>5</v>
      </c>
    </row>
    <row r="91" customFormat="false" ht="13.5" hidden="false" customHeight="false" outlineLevel="0" collapsed="false">
      <c r="A91" s="64" t="s">
        <v>342</v>
      </c>
      <c r="B91" s="65" t="s">
        <v>343</v>
      </c>
      <c r="C91" s="65" t="s">
        <v>344</v>
      </c>
      <c r="D91" s="66"/>
      <c r="E91" s="2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9"/>
      <c r="X91" s="33" t="s">
        <v>5</v>
      </c>
      <c r="Y91" s="33" t="s">
        <v>5</v>
      </c>
      <c r="Z91" s="33" t="s">
        <v>5</v>
      </c>
      <c r="AA91" s="33" t="s">
        <v>5</v>
      </c>
      <c r="AB91" s="33" t="s">
        <v>5</v>
      </c>
      <c r="AC91" s="33" t="s">
        <v>5</v>
      </c>
      <c r="AD91" s="33" t="s">
        <v>5</v>
      </c>
    </row>
    <row r="92" customFormat="false" ht="12.75" hidden="false" customHeight="false" outlineLevel="0" collapsed="false">
      <c r="A92" s="17" t="s">
        <v>345</v>
      </c>
      <c r="B92" s="58" t="s">
        <v>346</v>
      </c>
      <c r="C92" s="58" t="s">
        <v>347</v>
      </c>
      <c r="D92" s="58"/>
      <c r="E92" s="27"/>
      <c r="F92" s="27" t="n">
        <f aca="false">F12-F119-F13-F41-F19+F25</f>
        <v>428.762490004752</v>
      </c>
      <c r="G92" s="27" t="n">
        <f aca="false">G12-G119-G13-G41-G19+G25</f>
        <v>371.726421672585</v>
      </c>
      <c r="H92" s="27" t="n">
        <f aca="false">H12-H119-H13-H41-H19+H25</f>
        <v>384.353552239412</v>
      </c>
      <c r="I92" s="27" t="n">
        <f aca="false">I12-I119-I13-I41-I19+I25</f>
        <v>396.7797171445</v>
      </c>
      <c r="J92" s="27" t="n">
        <f aca="false">J12-J119-J13-J41-J19+J25</f>
        <v>332.497118568981</v>
      </c>
      <c r="K92" s="27" t="n">
        <f aca="false">K12-K119-K13-K41-K19+K25</f>
        <v>356.225354626412</v>
      </c>
      <c r="L92" s="27" t="n">
        <f aca="false">L12-L119-L13-L41-L19+L25</f>
        <v>401.121389252778</v>
      </c>
      <c r="M92" s="27" t="n">
        <f aca="false">M12-M119-M13-M41-M19+M25</f>
        <v>428.056150301153</v>
      </c>
      <c r="N92" s="27" t="n">
        <f aca="false">N12-N119-N13-N41-N19+N25</f>
        <v>396.893754662563</v>
      </c>
      <c r="O92" s="90" t="n">
        <f aca="false">N92*(0.7*N116*(0.25*N121+0.75*O121)+0.4*N116*(N122+O122)/2)/(0.7*M116*(0.25*M121+0.75*N121)+0.4*M116*(M122+N122)/2)</f>
        <v>434.062444057277</v>
      </c>
      <c r="P92" s="90" t="n">
        <f aca="false">O92*(0.7*O116*(0.25*O121+0.75*P121)+0.4*O116*(O122+P122)/2)/(0.7*N116*(0.25*N121+0.75*O121)+0.4*N116*(N122+O122)/2)</f>
        <v>461.654830334673</v>
      </c>
      <c r="Q92" s="90" t="n">
        <f aca="false">P92*(0.7*P116*(0.25*P121+0.75*Q121)+0.4*P116*(P122+Q122)/2)/(0.7*O116*(0.25*O121+0.75*P121)+0.4*O116*(O122+P122)/2)</f>
        <v>485.519029277043</v>
      </c>
      <c r="R92" s="90" t="n">
        <f aca="false">Q92*(0.7*Q116*(0.25*Q121+0.75*R121)+0.4*Q116*(Q122+R122)/2)/(0.7*P116*(0.25*P121+0.75*Q121)+0.4*P116*(P122+Q122)/2)</f>
        <v>513.409673247457</v>
      </c>
      <c r="S92" s="90" t="n">
        <f aca="false">R92*(0.7*R116*(0.25*R121+0.75*S121)+0.4*R116*(R122+S122)/2)/(0.7*Q116*(0.25*Q121+0.75*R121)+0.4*Q116*(Q122+R122)/2)</f>
        <v>542.797832544208</v>
      </c>
      <c r="T92" s="90" t="n">
        <f aca="false">S92*(0.7*S116*(0.25*S121+0.75*T121)+0.4*S116*(S122+T122)/2)/(0.7*R116*(0.25*R121+0.75*S121)+0.4*R116*(R122+S122)/2)</f>
        <v>573.734798537364</v>
      </c>
      <c r="U92" s="90" t="n">
        <f aca="false">T92*(0.7*T116*(0.25*T121+0.75*U121)+0.4*T116*(T122+U122)/2)/(0.7*S116*(0.25*S121+0.75*T121)+0.4*S116*(S122+T122)/2)</f>
        <v>607.254605541552</v>
      </c>
      <c r="V92" s="90" t="n">
        <f aca="false">U92*(0.7*U116*(0.25*U121+0.75*V121)+0.4*U116*(U122+V122)/2)/(0.7*T116*(0.25*T121+0.75*U121)+0.4*T116*(T122+U122)/2)</f>
        <v>643.978469199005</v>
      </c>
      <c r="W92" s="39"/>
      <c r="X92" s="33" t="n">
        <f aca="false">+P92-AF92</f>
        <v>0</v>
      </c>
      <c r="Y92" s="33" t="n">
        <f aca="false">+Q92-AG92</f>
        <v>-1.2204190445691</v>
      </c>
      <c r="Z92" s="33" t="n">
        <f aca="false">+R92-AH92</f>
        <v>1.77863979155472</v>
      </c>
      <c r="AA92" s="33" t="n">
        <f aca="false">+S92-AI92</f>
        <v>5.23424304735522</v>
      </c>
      <c r="AB92" s="33" t="n">
        <f aca="false">+T92-AJ92</f>
        <v>9.14209373343044</v>
      </c>
      <c r="AC92" s="33" t="n">
        <f aca="false">+U92-AK92</f>
        <v>14.4771692683765</v>
      </c>
      <c r="AD92" s="33" t="n">
        <f aca="false">+V92-AL92</f>
        <v>21.7969986273881</v>
      </c>
      <c r="AF92" s="21" t="n">
        <v>461.654830334673</v>
      </c>
      <c r="AG92" s="21" t="n">
        <v>486.739448321612</v>
      </c>
      <c r="AH92" s="21" t="n">
        <v>511.631033455903</v>
      </c>
      <c r="AI92" s="21" t="n">
        <v>537.563589496853</v>
      </c>
      <c r="AJ92" s="21" t="n">
        <v>564.592704803934</v>
      </c>
      <c r="AK92" s="21" t="n">
        <v>592.777436273176</v>
      </c>
      <c r="AL92" s="21" t="n">
        <v>622.181470571617</v>
      </c>
    </row>
    <row r="93" customFormat="false" ht="13.5" hidden="false" customHeight="false" outlineLevel="0" collapsed="false">
      <c r="A93" s="64" t="s">
        <v>348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33" t="s">
        <v>5</v>
      </c>
      <c r="Y93" s="33" t="s">
        <v>5</v>
      </c>
      <c r="Z93" s="33" t="s">
        <v>5</v>
      </c>
      <c r="AA93" s="33" t="s">
        <v>5</v>
      </c>
      <c r="AB93" s="33" t="s">
        <v>5</v>
      </c>
      <c r="AC93" s="33" t="s">
        <v>5</v>
      </c>
      <c r="AD93" s="33" t="s">
        <v>5</v>
      </c>
    </row>
    <row r="94" customFormat="false" ht="12.75" hidden="false" customHeight="false" outlineLevel="0" collapsed="false">
      <c r="A94" s="17" t="s">
        <v>349</v>
      </c>
      <c r="B94" s="36" t="s">
        <v>350</v>
      </c>
      <c r="C94" s="36" t="s">
        <v>351</v>
      </c>
      <c r="D94" s="29"/>
      <c r="E94" s="27"/>
      <c r="F94" s="45" t="n">
        <v>100</v>
      </c>
      <c r="G94" s="37" t="n">
        <f aca="false">F94*(1+G62/100)</f>
        <v>103.204148625366</v>
      </c>
      <c r="H94" s="37" t="n">
        <f aca="false">G94*(1+H62/100)</f>
        <v>105.338700294108</v>
      </c>
      <c r="I94" s="37" t="n">
        <f aca="false">H94*(1+I62/100)</f>
        <v>107.315200160785</v>
      </c>
      <c r="J94" s="37" t="n">
        <f aca="false">I94*(1+J62/100)</f>
        <v>107.810062875588</v>
      </c>
      <c r="K94" s="37" t="n">
        <f aca="false">J94*(1+K62/100)</f>
        <v>108.98552637442</v>
      </c>
      <c r="L94" s="37" t="n">
        <f aca="false">K94*(1+L62/100)</f>
        <v>109.565104681391</v>
      </c>
      <c r="M94" s="37" t="n">
        <f aca="false">L94*(1+M62/100)</f>
        <v>111.432792015582</v>
      </c>
      <c r="N94" s="37" t="n">
        <f aca="false">M94*(1+N62/100)</f>
        <v>113.936899701325</v>
      </c>
      <c r="O94" s="37" t="n">
        <f aca="false">N94*(1+O62/100)</f>
        <v>117.502224290696</v>
      </c>
      <c r="P94" s="37" t="n">
        <f aca="false">O94*(1+P62/100)</f>
        <v>121.725807698209</v>
      </c>
      <c r="Q94" s="37" t="n">
        <f aca="false">P94*(1+Q62/100)</f>
        <v>124.807661153613</v>
      </c>
      <c r="R94" s="37" t="n">
        <f aca="false">Q94*(1+R62/100)</f>
        <v>127.405330915165</v>
      </c>
      <c r="S94" s="37" t="n">
        <f aca="false">R94*(1+S62/100)</f>
        <v>130.427431717764</v>
      </c>
      <c r="T94" s="37" t="n">
        <f aca="false">S94*(1+T62/100)</f>
        <v>133.601253062586</v>
      </c>
      <c r="U94" s="37" t="n">
        <f aca="false">T94*(1+U62/100)</f>
        <v>136.947989112801</v>
      </c>
      <c r="V94" s="37" t="n">
        <f aca="false">U94*(1+V62/100)</f>
        <v>140.424626864374</v>
      </c>
      <c r="W94" s="39"/>
      <c r="X94" s="33" t="n">
        <f aca="false">+P94-AF94</f>
        <v>0</v>
      </c>
      <c r="Y94" s="33" t="n">
        <f aca="false">+Q94-AG94</f>
        <v>0</v>
      </c>
      <c r="Z94" s="33" t="n">
        <f aca="false">+R94-AH94</f>
        <v>-0.624839355055428</v>
      </c>
      <c r="AA94" s="33" t="n">
        <f aca="false">+S94-AI94</f>
        <v>-0.859783777734009</v>
      </c>
      <c r="AB94" s="33" t="n">
        <f aca="false">+T94-AJ94</f>
        <v>-0.953504227164871</v>
      </c>
      <c r="AC94" s="33" t="n">
        <f aca="false">+U94-AK94</f>
        <v>-0.881382827091045</v>
      </c>
      <c r="AD94" s="33" t="n">
        <f aca="false">+V94-AL94</f>
        <v>-0.692187081426567</v>
      </c>
      <c r="AF94" s="21" t="n">
        <v>121.725807698209</v>
      </c>
      <c r="AG94" s="21" t="n">
        <v>124.807661153613</v>
      </c>
      <c r="AH94" s="21" t="n">
        <v>128.03017027022</v>
      </c>
      <c r="AI94" s="21" t="n">
        <v>131.287215495498</v>
      </c>
      <c r="AJ94" s="21" t="n">
        <v>134.55475728975</v>
      </c>
      <c r="AK94" s="21" t="n">
        <v>137.829371939892</v>
      </c>
      <c r="AL94" s="21" t="n">
        <v>141.116813945801</v>
      </c>
    </row>
    <row r="95" customFormat="false" ht="12.75" hidden="false" customHeight="false" outlineLevel="0" collapsed="false">
      <c r="A95" s="17" t="s">
        <v>352</v>
      </c>
      <c r="B95" s="36" t="s">
        <v>353</v>
      </c>
      <c r="C95" s="36" t="s">
        <v>354</v>
      </c>
      <c r="D95" s="29"/>
      <c r="E95" s="27"/>
      <c r="F95" s="45" t="n">
        <v>100</v>
      </c>
      <c r="G95" s="37" t="n">
        <f aca="false">F95*(1+G61/100)</f>
        <v>103.204148625366</v>
      </c>
      <c r="H95" s="37" t="n">
        <f aca="false">G95*(1+H61/100)</f>
        <v>105.338700294108</v>
      </c>
      <c r="I95" s="37" t="n">
        <f aca="false">H95*(1+I61/100)</f>
        <v>107.315200160785</v>
      </c>
      <c r="J95" s="37" t="n">
        <f aca="false">I95*(1+J61/100)</f>
        <v>107.810062875588</v>
      </c>
      <c r="K95" s="37" t="n">
        <f aca="false">J95*(1+K61/100)</f>
        <v>108.98552637442</v>
      </c>
      <c r="L95" s="37" t="n">
        <f aca="false">K95*(1+L61/100)</f>
        <v>109.565104681391</v>
      </c>
      <c r="M95" s="37" t="n">
        <f aca="false">L95*(1+M61/100)</f>
        <v>111.432792015582</v>
      </c>
      <c r="N95" s="37" t="n">
        <f aca="false">M95*(1+N61/100)</f>
        <v>113.936899701325</v>
      </c>
      <c r="O95" s="37" t="n">
        <f aca="false">N95*(1+O61/100)</f>
        <v>117.502224290696</v>
      </c>
      <c r="P95" s="37" t="n">
        <f aca="false">O95*(1+P61/100)</f>
        <v>120.076027410521</v>
      </c>
      <c r="Q95" s="37" t="n">
        <f aca="false">P95*(1+Q61/100)</f>
        <v>122.103898596631</v>
      </c>
      <c r="R95" s="37" t="n">
        <f aca="false">Q95*(1+R61/100)</f>
        <v>124.717123167835</v>
      </c>
      <c r="S95" s="37" t="n">
        <f aca="false">R95*(1+S61/100)</f>
        <v>127.497691733072</v>
      </c>
      <c r="T95" s="37" t="n">
        <f aca="false">S95*(1+T61/100)</f>
        <v>130.378078762144</v>
      </c>
      <c r="U95" s="37" t="n">
        <f aca="false">T95*(1+U61/100)</f>
        <v>133.280558198992</v>
      </c>
      <c r="V95" s="37" t="n">
        <f aca="false">U95*(1+V61/100)</f>
        <v>136.84975137678</v>
      </c>
      <c r="W95" s="39"/>
      <c r="X95" s="33" t="n">
        <f aca="false">+P95-AF95</f>
        <v>0</v>
      </c>
      <c r="Y95" s="33" t="n">
        <f aca="false">+Q95-AG95</f>
        <v>-0.78788531449824</v>
      </c>
      <c r="Z95" s="33" t="n">
        <f aca="false">+R95-AH95</f>
        <v>-0.992452902526537</v>
      </c>
      <c r="AA95" s="33" t="n">
        <f aca="false">+S95-AI95</f>
        <v>-0.973260977607836</v>
      </c>
      <c r="AB95" s="33" t="n">
        <f aca="false">+T95-AJ95</f>
        <v>-0.798394108790006</v>
      </c>
      <c r="AC95" s="33" t="n">
        <f aca="false">+U95-AK95</f>
        <v>-0.55425398215985</v>
      </c>
      <c r="AD95" s="33" t="n">
        <f aca="false">+V95-AL95</f>
        <v>0.396686072247377</v>
      </c>
      <c r="AF95" s="21" t="n">
        <v>120.076027410521</v>
      </c>
      <c r="AG95" s="21" t="n">
        <v>122.891783911129</v>
      </c>
      <c r="AH95" s="21" t="n">
        <v>125.709576070362</v>
      </c>
      <c r="AI95" s="21" t="n">
        <v>128.47095271068</v>
      </c>
      <c r="AJ95" s="21" t="n">
        <v>131.176472870934</v>
      </c>
      <c r="AK95" s="21" t="n">
        <v>133.834812181152</v>
      </c>
      <c r="AL95" s="21" t="n">
        <v>136.453065304532</v>
      </c>
    </row>
    <row r="96" customFormat="false" ht="12.75" hidden="false" customHeight="false" outlineLevel="0" collapsed="false">
      <c r="A96" s="17" t="s">
        <v>355</v>
      </c>
      <c r="B96" s="36" t="s">
        <v>356</v>
      </c>
      <c r="C96" s="36" t="s">
        <v>357</v>
      </c>
      <c r="D96" s="29"/>
      <c r="E96" s="27"/>
      <c r="F96" s="45" t="n">
        <v>100</v>
      </c>
      <c r="G96" s="37" t="n">
        <f aca="false">F96*(1+G64/100)</f>
        <v>103.204148625366</v>
      </c>
      <c r="H96" s="37" t="n">
        <f aca="false">G96*(1+H64/100)</f>
        <v>105.338700294108</v>
      </c>
      <c r="I96" s="37" t="n">
        <f aca="false">H96*(1+I64/100)</f>
        <v>107.315200160785</v>
      </c>
      <c r="J96" s="37" t="n">
        <f aca="false">I96*(1+J64/100)</f>
        <v>107.810062875588</v>
      </c>
      <c r="K96" s="37" t="n">
        <f aca="false">J96*(1+K64/100)</f>
        <v>108.98552637442</v>
      </c>
      <c r="L96" s="37" t="n">
        <f aca="false">K96*(1+L64/100)</f>
        <v>109.565104681391</v>
      </c>
      <c r="M96" s="37" t="n">
        <f aca="false">L96*(1+M64/100)</f>
        <v>111.432792015582</v>
      </c>
      <c r="N96" s="37" t="n">
        <f aca="false">M96*(1+N64/100)</f>
        <v>113.936899701325</v>
      </c>
      <c r="O96" s="37" t="n">
        <f aca="false">N96*(1+O64/100)</f>
        <v>117.502224290696</v>
      </c>
      <c r="P96" s="37" t="n">
        <f aca="false">O96*(1+P64/100)</f>
        <v>120.076027410521</v>
      </c>
      <c r="Q96" s="37" t="n">
        <f aca="false">P96*(1+Q64/100)</f>
        <v>122.103898596631</v>
      </c>
      <c r="R96" s="37" t="n">
        <f aca="false">Q96*(1+R64/100)</f>
        <v>124.717123167835</v>
      </c>
      <c r="S96" s="37" t="n">
        <f aca="false">R96*(1+S64/100)</f>
        <v>127.497691733072</v>
      </c>
      <c r="T96" s="37" t="n">
        <f aca="false">S96*(1+T64/100)</f>
        <v>130.378078762144</v>
      </c>
      <c r="U96" s="37" t="n">
        <f aca="false">T96*(1+U64/100)</f>
        <v>133.280558198992</v>
      </c>
      <c r="V96" s="37" t="n">
        <f aca="false">U96*(1+V64/100)</f>
        <v>136.84975137678</v>
      </c>
      <c r="W96" s="39"/>
      <c r="X96" s="33" t="n">
        <f aca="false">+P96-AF96</f>
        <v>0</v>
      </c>
      <c r="Y96" s="33" t="n">
        <f aca="false">+Q96-AG96</f>
        <v>-0.78788531449824</v>
      </c>
      <c r="Z96" s="33" t="n">
        <f aca="false">+R96-AH96</f>
        <v>-0.992452902526537</v>
      </c>
      <c r="AA96" s="33" t="n">
        <f aca="false">+S96-AI96</f>
        <v>-0.973260977607836</v>
      </c>
      <c r="AB96" s="33" t="n">
        <f aca="false">+T96-AJ96</f>
        <v>-0.798394108790006</v>
      </c>
      <c r="AC96" s="33" t="n">
        <f aca="false">+U96-AK96</f>
        <v>-0.55425398215985</v>
      </c>
      <c r="AD96" s="33" t="n">
        <f aca="false">+V96-AL96</f>
        <v>0.396686072247377</v>
      </c>
      <c r="AF96" s="21" t="n">
        <v>120.076027410521</v>
      </c>
      <c r="AG96" s="21" t="n">
        <v>122.891783911129</v>
      </c>
      <c r="AH96" s="21" t="n">
        <v>125.709576070362</v>
      </c>
      <c r="AI96" s="21" t="n">
        <v>128.47095271068</v>
      </c>
      <c r="AJ96" s="21" t="n">
        <v>131.176472870934</v>
      </c>
      <c r="AK96" s="21" t="n">
        <v>133.834812181152</v>
      </c>
      <c r="AL96" s="21" t="n">
        <v>136.453065304532</v>
      </c>
    </row>
    <row r="97" customFormat="false" ht="12.75" hidden="false" customHeight="false" outlineLevel="0" collapsed="false">
      <c r="A97" s="17" t="s">
        <v>358</v>
      </c>
      <c r="B97" s="36" t="s">
        <v>359</v>
      </c>
      <c r="C97" s="36" t="s">
        <v>360</v>
      </c>
      <c r="D97" s="29"/>
      <c r="E97" s="27"/>
      <c r="F97" s="45" t="n">
        <v>100</v>
      </c>
      <c r="G97" s="37" t="n">
        <f aca="false">F97*(1+G63/100)</f>
        <v>102.3</v>
      </c>
      <c r="H97" s="37" t="n">
        <f aca="false">G97*(1+H63/100)</f>
        <v>103.8345</v>
      </c>
      <c r="I97" s="37" t="n">
        <f aca="false">H97*(1+I63/100)</f>
        <v>106.118859</v>
      </c>
      <c r="J97" s="37" t="n">
        <f aca="false">I97*(1+J63/100)</f>
        <v>109.726900206</v>
      </c>
      <c r="K97" s="37" t="n">
        <f aca="false">J97*(1+K63/100)</f>
        <v>112.799253411768</v>
      </c>
      <c r="L97" s="37" t="n">
        <f aca="false">K97*(1+L63/100)</f>
        <v>114.604041466356</v>
      </c>
      <c r="M97" s="37" t="n">
        <f aca="false">L97*(1+M63/100)</f>
        <v>117.239934420082</v>
      </c>
      <c r="N97" s="37" t="n">
        <f aca="false">M97*(1+N63/100)</f>
        <v>120.405412649425</v>
      </c>
      <c r="O97" s="37" t="n">
        <f aca="false">N97*(1+O63/100)</f>
        <v>124.499196679505</v>
      </c>
      <c r="P97" s="37" t="n">
        <f aca="false">O97*(1+P63/100)</f>
        <v>128.856668563288</v>
      </c>
      <c r="Q97" s="37" t="n">
        <f aca="false">P97*(1+Q63/100)</f>
        <v>132.722368620186</v>
      </c>
      <c r="R97" s="37" t="n">
        <f aca="false">Q97*(1+R63/100)</f>
        <v>136.704039678792</v>
      </c>
      <c r="S97" s="37" t="n">
        <f aca="false">R97*(1+S63/100)</f>
        <v>140.805160869156</v>
      </c>
      <c r="T97" s="37" t="n">
        <f aca="false">S97*(1+T63/100)</f>
        <v>145.02931569523</v>
      </c>
      <c r="U97" s="37" t="n">
        <f aca="false">T97*(1+U63/100)</f>
        <v>149.380195166087</v>
      </c>
      <c r="V97" s="37" t="n">
        <f aca="false">U97*(1+V63/100)</f>
        <v>153.86160102107</v>
      </c>
      <c r="W97" s="39"/>
      <c r="X97" s="33" t="n">
        <f aca="false">+P97-AF97</f>
        <v>0</v>
      </c>
      <c r="Y97" s="33" t="n">
        <f aca="false">+Q97-AG97</f>
        <v>0</v>
      </c>
      <c r="Z97" s="33" t="n">
        <f aca="false">+R97-AH97</f>
        <v>0</v>
      </c>
      <c r="AA97" s="33" t="n">
        <f aca="false">+S97-AI97</f>
        <v>0</v>
      </c>
      <c r="AB97" s="33" t="n">
        <f aca="false">+T97-AJ97</f>
        <v>0</v>
      </c>
      <c r="AC97" s="33" t="n">
        <f aca="false">+U97-AK97</f>
        <v>0</v>
      </c>
      <c r="AD97" s="33" t="n">
        <f aca="false">+V97-AL97</f>
        <v>0</v>
      </c>
      <c r="AF97" s="21" t="n">
        <v>128.856668563288</v>
      </c>
      <c r="AG97" s="21" t="n">
        <v>132.722368620186</v>
      </c>
      <c r="AH97" s="21" t="n">
        <v>136.704039678792</v>
      </c>
      <c r="AI97" s="21" t="n">
        <v>140.805160869156</v>
      </c>
      <c r="AJ97" s="21" t="n">
        <v>145.02931569523</v>
      </c>
      <c r="AK97" s="21" t="n">
        <v>149.380195166087</v>
      </c>
      <c r="AL97" s="21" t="n">
        <v>153.86160102107</v>
      </c>
    </row>
    <row r="98" customFormat="false" ht="12.75" hidden="false" customHeight="false" outlineLevel="0" collapsed="false">
      <c r="A98" s="17" t="s">
        <v>361</v>
      </c>
      <c r="B98" s="36" t="s">
        <v>362</v>
      </c>
      <c r="C98" s="36" t="s">
        <v>363</v>
      </c>
      <c r="D98" s="29"/>
      <c r="E98" s="27"/>
      <c r="F98" s="45" t="n">
        <v>100</v>
      </c>
      <c r="G98" s="37" t="n">
        <f aca="false">F98*(1+G113/100)</f>
        <v>104.422966561624</v>
      </c>
      <c r="H98" s="37" t="n">
        <f aca="false">G98*(1+H113/100)</f>
        <v>116.601830826365</v>
      </c>
      <c r="I98" s="37" t="n">
        <f aca="false">H98*(1+I113/100)</f>
        <v>107.835350905105</v>
      </c>
      <c r="J98" s="37" t="n">
        <f aca="false">I98*(1+J113/100)</f>
        <v>109.637570908999</v>
      </c>
      <c r="K98" s="37" t="n">
        <f aca="false">J98*(1+K113/100)</f>
        <v>103.919338304793</v>
      </c>
      <c r="L98" s="37" t="n">
        <f aca="false">K98*(1+L113/100)</f>
        <v>106.067124134835</v>
      </c>
      <c r="M98" s="37" t="n">
        <f aca="false">L98*(1+M113/100)</f>
        <v>101.036903646431</v>
      </c>
      <c r="N98" s="37" t="n">
        <f aca="false">M98*(1+N113/100)</f>
        <v>97.7706888126818</v>
      </c>
      <c r="O98" s="37" t="n">
        <f aca="false">N98*(1+O113/100)</f>
        <v>103.216263532856</v>
      </c>
      <c r="P98" s="37" t="n">
        <f aca="false">O98*(1+P113/100)</f>
        <v>102.588939612137</v>
      </c>
      <c r="Q98" s="37" t="n">
        <f aca="false">P98*(1+Q113/100)</f>
        <v>101.562283505855</v>
      </c>
      <c r="R98" s="37" t="n">
        <f aca="false">Q98*(1+R113/100)</f>
        <v>101.706754732</v>
      </c>
      <c r="S98" s="37" t="n">
        <f aca="false">R98*(1+S113/100)</f>
        <v>101.784590557418</v>
      </c>
      <c r="T98" s="37" t="n">
        <f aca="false">S98*(1+T113/100)</f>
        <v>101.683344752392</v>
      </c>
      <c r="U98" s="37" t="n">
        <f aca="false">T98*(1+U113/100)</f>
        <v>101.556961522584</v>
      </c>
      <c r="V98" s="37" t="n">
        <f aca="false">U98*(1+V113/100)</f>
        <v>102.57146030796</v>
      </c>
      <c r="W98" s="39"/>
      <c r="X98" s="33" t="n">
        <f aca="false">+P98-AF98</f>
        <v>0</v>
      </c>
      <c r="Y98" s="33" t="n">
        <f aca="false">+Q98-AG98</f>
        <v>-1.72557518352345</v>
      </c>
      <c r="Z98" s="33" t="n">
        <f aca="false">+R98-AH98</f>
        <v>-2.11243885575048</v>
      </c>
      <c r="AA98" s="33" t="n">
        <f aca="false">+S98-AI98</f>
        <v>-2.32786658216672</v>
      </c>
      <c r="AB98" s="33" t="n">
        <f aca="false">+T98-AJ98</f>
        <v>-2.48996533110993</v>
      </c>
      <c r="AC98" s="33" t="n">
        <f aca="false">+U98-AK98</f>
        <v>-2.47804794367521</v>
      </c>
      <c r="AD98" s="33" t="n">
        <f aca="false">+V98-AL98</f>
        <v>-1.14786280197778</v>
      </c>
      <c r="AF98" s="21" t="n">
        <v>102.588939612137</v>
      </c>
      <c r="AG98" s="21" t="n">
        <v>103.287858689379</v>
      </c>
      <c r="AH98" s="21" t="n">
        <v>103.819193587751</v>
      </c>
      <c r="AI98" s="21" t="n">
        <v>104.112457139585</v>
      </c>
      <c r="AJ98" s="21" t="n">
        <v>104.173310083502</v>
      </c>
      <c r="AK98" s="21" t="n">
        <v>104.035009466259</v>
      </c>
      <c r="AL98" s="21" t="n">
        <v>103.719323109938</v>
      </c>
    </row>
    <row r="99" customFormat="false" ht="12.75" hidden="false" customHeight="false" outlineLevel="0" collapsed="false">
      <c r="E99" s="2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9"/>
      <c r="X99" s="33" t="s">
        <v>5</v>
      </c>
      <c r="Y99" s="33" t="s">
        <v>5</v>
      </c>
      <c r="Z99" s="33" t="s">
        <v>5</v>
      </c>
      <c r="AA99" s="33" t="s">
        <v>5</v>
      </c>
      <c r="AB99" s="33" t="s">
        <v>5</v>
      </c>
      <c r="AC99" s="33" t="s">
        <v>5</v>
      </c>
      <c r="AD99" s="33" t="s">
        <v>5</v>
      </c>
    </row>
    <row r="100" customFormat="false" ht="13.5" hidden="false" customHeight="false" outlineLevel="0" collapsed="false">
      <c r="A100" s="64" t="s">
        <v>364</v>
      </c>
      <c r="B100" s="65" t="s">
        <v>365</v>
      </c>
      <c r="C100" s="65" t="s">
        <v>366</v>
      </c>
      <c r="D100" s="66"/>
      <c r="E100" s="2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9"/>
      <c r="X100" s="33" t="s">
        <v>5</v>
      </c>
      <c r="Y100" s="33" t="s">
        <v>5</v>
      </c>
      <c r="Z100" s="33" t="s">
        <v>5</v>
      </c>
      <c r="AA100" s="33" t="s">
        <v>5</v>
      </c>
      <c r="AB100" s="33" t="s">
        <v>5</v>
      </c>
      <c r="AC100" s="33" t="s">
        <v>5</v>
      </c>
      <c r="AD100" s="33" t="s">
        <v>5</v>
      </c>
    </row>
    <row r="101" customFormat="false" ht="12.75" hidden="false" customHeight="false" outlineLevel="0" collapsed="false">
      <c r="A101" s="17" t="s">
        <v>367</v>
      </c>
      <c r="B101" s="36" t="s">
        <v>368</v>
      </c>
      <c r="C101" s="36" t="s">
        <v>369</v>
      </c>
      <c r="D101" s="29"/>
      <c r="E101" s="27"/>
      <c r="F101" s="37"/>
      <c r="G101" s="37" t="n">
        <f aca="false">((G42/F42)/(G68/F68)-1)*100</f>
        <v>12.0438422746255</v>
      </c>
      <c r="H101" s="37" t="n">
        <f aca="false">((H42/G42)/(H68/G68)-1)*100</f>
        <v>-20.253038035533</v>
      </c>
      <c r="I101" s="37" t="n">
        <f aca="false">((I42/H42)/(I68/H68)-1)*100</f>
        <v>6.17966873995848</v>
      </c>
      <c r="J101" s="37" t="n">
        <f aca="false">((J42/I42)/(J68/I68)-1)*100</f>
        <v>2.15445154978347</v>
      </c>
      <c r="K101" s="37" t="n">
        <f aca="false">((K42/J42)/(K68/J68)-1)*100</f>
        <v>-4.26105476662726</v>
      </c>
      <c r="L101" s="37" t="n">
        <f aca="false">((L42/K42)/(L68/K68)-1)*100</f>
        <v>8.92421587628876</v>
      </c>
      <c r="M101" s="37" t="n">
        <f aca="false">((M42/L42)/(M68/L68)-1)*100</f>
        <v>4.68292461979674</v>
      </c>
      <c r="N101" s="37" t="n">
        <f aca="false">((N42/M42)/(N68/M68)-1)*100</f>
        <v>2.32479970860939</v>
      </c>
      <c r="O101" s="37" t="n">
        <f aca="false">((O42/N42)/(O68/N68)-1)*100</f>
        <v>2.24719101123596</v>
      </c>
      <c r="P101" s="37" t="n">
        <f aca="false">((P42/O42)/(P68/O68)-1)*100</f>
        <v>3.12920976322575</v>
      </c>
      <c r="Q101" s="37" t="n">
        <f aca="false">((Q42/P42)/(Q68/P68)-1)*100</f>
        <v>2.19042927515833</v>
      </c>
      <c r="R101" s="37" t="n">
        <f aca="false">((R42/Q42)/(R68/Q68)-1)*100</f>
        <v>1.68882268163006</v>
      </c>
      <c r="S101" s="37" t="n">
        <f aca="false">((S42/R42)/(S68/R68)-1)*100</f>
        <v>2.14016472958396</v>
      </c>
      <c r="T101" s="37" t="n">
        <f aca="false">((T42/S42)/(T68/S68)-1)*100</f>
        <v>2.22950024381547</v>
      </c>
      <c r="U101" s="37" t="n">
        <f aca="false">((U42/T42)/(U68/T68)-1)*100</f>
        <v>2.25916798297354</v>
      </c>
      <c r="V101" s="37" t="n">
        <f aca="false">((V42/U42)/(V68/U68)-1)*100</f>
        <v>2.22620201894248</v>
      </c>
      <c r="W101" s="39"/>
      <c r="X101" s="33" t="n">
        <f aca="false">+P101-AF101</f>
        <v>0</v>
      </c>
      <c r="Y101" s="33" t="n">
        <f aca="false">+Q101-AG101</f>
        <v>0</v>
      </c>
      <c r="Z101" s="33" t="n">
        <f aca="false">+R101-AH101</f>
        <v>-0.656155380461465</v>
      </c>
      <c r="AA101" s="33" t="n">
        <f aca="false">+S101-AI101</f>
        <v>-0.152740515627858</v>
      </c>
      <c r="AB101" s="33" t="n">
        <f aca="false">+T101-AJ101</f>
        <v>0.0328683510773864</v>
      </c>
      <c r="AC101" s="33" t="n">
        <f aca="false">+U101-AK101</f>
        <v>0.153228775476966</v>
      </c>
      <c r="AD101" s="33" t="n">
        <f aca="false">+V101-AL101</f>
        <v>0.199665392962745</v>
      </c>
      <c r="AF101" s="21" t="n">
        <v>3.12920976322575</v>
      </c>
      <c r="AG101" s="21" t="n">
        <v>2.19042927515833</v>
      </c>
      <c r="AH101" s="21" t="n">
        <v>2.34497806209153</v>
      </c>
      <c r="AI101" s="21" t="n">
        <v>2.29290524521182</v>
      </c>
      <c r="AJ101" s="21" t="n">
        <v>2.19663189273809</v>
      </c>
      <c r="AK101" s="21" t="n">
        <v>2.10593920749658</v>
      </c>
      <c r="AL101" s="21" t="n">
        <v>2.02653662597974</v>
      </c>
    </row>
    <row r="102" customFormat="false" ht="13.5" hidden="false" customHeight="false" outlineLevel="0" collapsed="false">
      <c r="A102" s="64" t="s">
        <v>370</v>
      </c>
      <c r="B102" s="65" t="s">
        <v>371</v>
      </c>
      <c r="C102" s="65" t="s">
        <v>372</v>
      </c>
      <c r="D102" s="66"/>
      <c r="E102" s="2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9"/>
      <c r="X102" s="33" t="s">
        <v>5</v>
      </c>
      <c r="Y102" s="33" t="s">
        <v>5</v>
      </c>
      <c r="Z102" s="33" t="s">
        <v>5</v>
      </c>
      <c r="AA102" s="33" t="s">
        <v>5</v>
      </c>
      <c r="AB102" s="33" t="s">
        <v>5</v>
      </c>
      <c r="AC102" s="33" t="s">
        <v>5</v>
      </c>
      <c r="AD102" s="33" t="s">
        <v>5</v>
      </c>
    </row>
    <row r="103" customFormat="false" ht="12.75" hidden="false" customHeight="false" outlineLevel="0" collapsed="false">
      <c r="A103" s="17" t="s">
        <v>373</v>
      </c>
      <c r="B103" s="36" t="s">
        <v>374</v>
      </c>
      <c r="C103" s="36" t="s">
        <v>375</v>
      </c>
      <c r="D103" s="29"/>
      <c r="E103" s="29"/>
      <c r="F103" s="37"/>
      <c r="G103" s="37" t="n">
        <f aca="false">+((G92/F92)/(1+G61/100)-1)*100</f>
        <v>-15.9941576071921</v>
      </c>
      <c r="H103" s="37" t="n">
        <f aca="false">+((H92/G92)/(1+H61/100)-1)*100</f>
        <v>1.30168472411458</v>
      </c>
      <c r="I103" s="37" t="n">
        <f aca="false">+((I92/H92)/(1+I61/100)-1)*100</f>
        <v>1.33168861674169</v>
      </c>
      <c r="J103" s="37" t="n">
        <f aca="false">+((J92/I92)/(1+J61/100)-1)*100</f>
        <v>-16.5857281273433</v>
      </c>
      <c r="K103" s="37" t="n">
        <f aca="false">+((K92/J92)/(1+K61/100)-1)*100</f>
        <v>5.9808539816435</v>
      </c>
      <c r="L103" s="37" t="n">
        <f aca="false">+((L92/K92)/(1+L61/100)-1)*100</f>
        <v>12.0076179748964</v>
      </c>
      <c r="M103" s="37" t="n">
        <f aca="false">+((M92/L92)/(1+M61/100)-1)*100</f>
        <v>4.92625355692009</v>
      </c>
      <c r="N103" s="37" t="n">
        <f aca="false">+((N92/M92)/(1+N61/100)-1)*100</f>
        <v>-9.31778115404764</v>
      </c>
      <c r="O103" s="37" t="n">
        <f aca="false">+((O92/N92)/(1+O61/100)-1)*100</f>
        <v>6.04647971714289</v>
      </c>
      <c r="P103" s="37" t="n">
        <f aca="false">+((P92/O92)/(1+P61/100)-1)*100</f>
        <v>4.07704403416036</v>
      </c>
      <c r="Q103" s="37" t="n">
        <f aca="false">+((Q92/P92)/(1+Q61/100)-1)*100</f>
        <v>3.42264795963916</v>
      </c>
      <c r="R103" s="37" t="n">
        <f aca="false">+((R92/Q92)/(1+R61/100)-1)*100</f>
        <v>3.52881353438463</v>
      </c>
      <c r="S103" s="37" t="n">
        <f aca="false">+((S92/R92)/(1+S61/100)-1)*100</f>
        <v>3.41840133026898</v>
      </c>
      <c r="T103" s="37" t="n">
        <f aca="false">+((T92/S92)/(1+T61/100)-1)*100</f>
        <v>3.36436290344826</v>
      </c>
      <c r="U103" s="37" t="n">
        <f aca="false">+((U92/T92)/(1+U61/100)-1)*100</f>
        <v>3.53743449412141</v>
      </c>
      <c r="V103" s="37" t="n">
        <f aca="false">+((V92/U92)/(1+V61/100)-1)*100</f>
        <v>3.281686254651</v>
      </c>
      <c r="W103" s="39"/>
      <c r="X103" s="33" t="n">
        <f aca="false">+P103-AF103</f>
        <v>0</v>
      </c>
      <c r="Y103" s="33" t="n">
        <f aca="false">+Q103-AG103</f>
        <v>0.404764165087079</v>
      </c>
      <c r="Z103" s="33" t="n">
        <f aca="false">+R103-AH103</f>
        <v>0.771008166635845</v>
      </c>
      <c r="AA103" s="33" t="n">
        <f aca="false">+S103-AI103</f>
        <v>0.608158924075908</v>
      </c>
      <c r="AB103" s="33" t="n">
        <f aca="false">+T103-AJ103</f>
        <v>0.502493573432283</v>
      </c>
      <c r="AC103" s="33" t="n">
        <f aca="false">+U103-AK103</f>
        <v>0.630827904240228</v>
      </c>
      <c r="AD103" s="33" t="n">
        <f aca="false">+V103-AL103</f>
        <v>0.335276187592704</v>
      </c>
      <c r="AF103" s="21" t="n">
        <v>4.07704403416036</v>
      </c>
      <c r="AG103" s="21" t="n">
        <v>3.01788379455208</v>
      </c>
      <c r="AH103" s="21" t="n">
        <v>2.75780536774879</v>
      </c>
      <c r="AI103" s="21" t="n">
        <v>2.81024240619308</v>
      </c>
      <c r="AJ103" s="21" t="n">
        <v>2.86186933001598</v>
      </c>
      <c r="AK103" s="21" t="n">
        <v>2.90660658988118</v>
      </c>
      <c r="AL103" s="21" t="n">
        <v>2.94641006705829</v>
      </c>
    </row>
    <row r="104" customFormat="false" ht="12.75" hidden="false" customHeight="false" outlineLevel="0" collapsed="false">
      <c r="A104" s="17" t="s">
        <v>376</v>
      </c>
      <c r="B104" s="36" t="s">
        <v>377</v>
      </c>
      <c r="C104" s="36" t="s">
        <v>378</v>
      </c>
      <c r="D104" s="29"/>
      <c r="E104" s="29"/>
      <c r="F104" s="37"/>
      <c r="G104" s="37" t="n">
        <f aca="false">(((G119/F119)/(1+G61/100))-1)*100</f>
        <v>12.9486206081313</v>
      </c>
      <c r="H104" s="37" t="n">
        <f aca="false">(((H119/G119)/(1+H61/100))-1)*100</f>
        <v>-31.4212325943574</v>
      </c>
      <c r="I104" s="37" t="n">
        <f aca="false">(((I119/H119)/(1+I61/100))-1)*100</f>
        <v>-12.2036373936042</v>
      </c>
      <c r="J104" s="37" t="n">
        <f aca="false">(((J119/I119)/(1+J61/100))-1)*100</f>
        <v>34.3480807018761</v>
      </c>
      <c r="K104" s="37" t="n">
        <f aca="false">(((K119/J119)/(1+K61/100))-1)*100</f>
        <v>-1.91462133410761</v>
      </c>
      <c r="L104" s="37" t="n">
        <f aca="false">(((L119/K119)/(1+L61/100))-1)*100</f>
        <v>10.0642905174487</v>
      </c>
      <c r="M104" s="37" t="n">
        <f aca="false">(((M119/L119)/(1+M61/100))-1)*100</f>
        <v>11.6100954520404</v>
      </c>
      <c r="N104" s="37" t="n">
        <f aca="false">(((N119/M119)/(1+N61/100))-1)*100</f>
        <v>-3.60922487409553</v>
      </c>
      <c r="O104" s="37" t="n">
        <f aca="false">(((O119/N119)/(1+O61/100))-1)*100</f>
        <v>2.84480723708027</v>
      </c>
      <c r="P104" s="37" t="n">
        <f aca="false">(((P119/O119)/(1+P61/100))-1)*100</f>
        <v>2.87527883220877</v>
      </c>
      <c r="Q104" s="37" t="n">
        <f aca="false">(((Q119/P119)/(1+Q61/100))-1)*100</f>
        <v>2.89249709719592</v>
      </c>
      <c r="R104" s="37" t="n">
        <f aca="false">(((R119/Q119)/(1+R61/100))-1)*100</f>
        <v>2.88767493000683</v>
      </c>
      <c r="S104" s="37" t="n">
        <f aca="false">(((S119/R119)/(1+S61/100))-1)*100</f>
        <v>2.89132027339267</v>
      </c>
      <c r="T104" s="37" t="n">
        <f aca="false">(((T119/S119)/(1+T61/100))-1)*100</f>
        <v>2.89611184668515</v>
      </c>
      <c r="U104" s="37" t="n">
        <f aca="false">(((U119/T119)/(1+U61/100))-1)*100</f>
        <v>2.90186414725093</v>
      </c>
      <c r="V104" s="37" t="n">
        <f aca="false">(((V119/U119)/(1+V61/100))-1)*100</f>
        <v>2.89895376493687</v>
      </c>
      <c r="W104" s="39"/>
      <c r="X104" s="33" t="n">
        <f aca="false">+P104-AF104</f>
        <v>0</v>
      </c>
      <c r="Y104" s="33" t="n">
        <f aca="false">+Q104-AG104</f>
        <v>0.014542162016018</v>
      </c>
      <c r="Z104" s="33" t="n">
        <f aca="false">+R104-AH104</f>
        <v>0.00249810806720596</v>
      </c>
      <c r="AA104" s="33" t="n">
        <f aca="false">+S104-AI104</f>
        <v>-0.0014949934006081</v>
      </c>
      <c r="AB104" s="33" t="n">
        <f aca="false">+T104-AJ104</f>
        <v>-0.00367640950897918</v>
      </c>
      <c r="AC104" s="33" t="n">
        <f aca="false">+U104-AK104</f>
        <v>-0.00419279337369183</v>
      </c>
      <c r="AD104" s="33" t="n">
        <f aca="false">+V104-AL104</f>
        <v>-0.0127803870678234</v>
      </c>
      <c r="AF104" s="21" t="n">
        <v>2.87527883220877</v>
      </c>
      <c r="AG104" s="21" t="n">
        <v>2.87795493517991</v>
      </c>
      <c r="AH104" s="21" t="n">
        <v>2.88517682193963</v>
      </c>
      <c r="AI104" s="21" t="n">
        <v>2.89281526679328</v>
      </c>
      <c r="AJ104" s="21" t="n">
        <v>2.89978825619412</v>
      </c>
      <c r="AK104" s="21" t="n">
        <v>2.90605694062462</v>
      </c>
      <c r="AL104" s="21" t="n">
        <v>2.9117341520047</v>
      </c>
    </row>
    <row r="105" customFormat="false" ht="12.75" hidden="false" customHeight="false" outlineLevel="0" collapsed="false">
      <c r="A105" s="17" t="s">
        <v>379</v>
      </c>
      <c r="B105" s="36" t="s">
        <v>380</v>
      </c>
      <c r="C105" s="36" t="s">
        <v>381</v>
      </c>
      <c r="D105" s="29"/>
      <c r="E105" s="29"/>
      <c r="F105" s="37"/>
      <c r="G105" s="37" t="n">
        <f aca="false">(((G19/F19)/(1+G62/100))-1)*100</f>
        <v>7.08216539090019</v>
      </c>
      <c r="H105" s="37" t="n">
        <f aca="false">(((H19/G19)/(1+H62/100))-1)*100</f>
        <v>6.77287038555974</v>
      </c>
      <c r="I105" s="37" t="n">
        <f aca="false">(((I19/H19)/(1+I62/100))-1)*100</f>
        <v>2.8046114251195</v>
      </c>
      <c r="J105" s="37" t="n">
        <f aca="false">(((J19/I19)/(1+J62/100))-1)*100</f>
        <v>19.9876916687354</v>
      </c>
      <c r="K105" s="37" t="n">
        <f aca="false">(((K19/J19)/(1+K62/100))-1)*100</f>
        <v>-12.389010676102</v>
      </c>
      <c r="L105" s="37" t="n">
        <f aca="false">(((L19/K19)/(1+L62/100))-1)*100</f>
        <v>-5.58371813223839</v>
      </c>
      <c r="M105" s="37" t="n">
        <f aca="false">(((M19/L19)/(1+M62/100))-1)*100</f>
        <v>19.3723428686903</v>
      </c>
      <c r="N105" s="37" t="n">
        <f aca="false">(((N19/M19)/(1+N62/100))-1)*100</f>
        <v>17.8059607449273</v>
      </c>
      <c r="O105" s="37" t="n">
        <f aca="false">(((O19/N19)/(1+O62/100))-1)*100</f>
        <v>4.52086162222121</v>
      </c>
      <c r="P105" s="37" t="n">
        <f aca="false">(((P19/O19)/(1+P62/100))-1)*100</f>
        <v>1.59180193709467</v>
      </c>
      <c r="Q105" s="37" t="n">
        <f aca="false">(((Q19/P19)/(1+Q62/100))-1)*100</f>
        <v>2.9998825979193</v>
      </c>
      <c r="R105" s="37" t="n">
        <f aca="false">(((R19/Q19)/(1+R62/100))-1)*100</f>
        <v>5.22949066330609</v>
      </c>
      <c r="S105" s="37" t="n">
        <f aca="false">(((S19/R19)/(1+S62/100))-1)*100</f>
        <v>4.50883959664379</v>
      </c>
      <c r="T105" s="37" t="n">
        <f aca="false">(((T19/S19)/(1+T62/100))-1)*100</f>
        <v>4.52779530360956</v>
      </c>
      <c r="U105" s="37" t="n">
        <f aca="false">(((U19/T19)/(1+U62/100))-1)*100</f>
        <v>4.43624196697001</v>
      </c>
      <c r="V105" s="37" t="n">
        <f aca="false">(((V19/U19)/(1+V62/100))-1)*100</f>
        <v>4.35676781530792</v>
      </c>
      <c r="W105" s="39"/>
      <c r="X105" s="33" t="n">
        <f aca="false">+P105-AF105</f>
        <v>0</v>
      </c>
      <c r="Y105" s="33" t="n">
        <f aca="false">+Q105-AG105</f>
        <v>0</v>
      </c>
      <c r="Z105" s="33" t="n">
        <f aca="false">+R105-AH105</f>
        <v>2.35368585348565</v>
      </c>
      <c r="AA105" s="33" t="n">
        <f aca="false">+S105-AI105</f>
        <v>1.53663493624048</v>
      </c>
      <c r="AB105" s="33" t="n">
        <f aca="false">+T105-AJ105</f>
        <v>1.4164414950163</v>
      </c>
      <c r="AC105" s="33" t="n">
        <f aca="false">+U105-AK105</f>
        <v>1.18558461190772</v>
      </c>
      <c r="AD105" s="33" t="n">
        <f aca="false">+V105-AL105</f>
        <v>0.983491161741279</v>
      </c>
      <c r="AF105" s="21" t="n">
        <v>1.59180193709467</v>
      </c>
      <c r="AG105" s="21" t="n">
        <v>2.9998825979193</v>
      </c>
      <c r="AH105" s="21" t="n">
        <v>2.87580480982044</v>
      </c>
      <c r="AI105" s="21" t="n">
        <v>2.97220466040331</v>
      </c>
      <c r="AJ105" s="21" t="n">
        <v>3.11135380859326</v>
      </c>
      <c r="AK105" s="21" t="n">
        <v>3.25065735506229</v>
      </c>
      <c r="AL105" s="21" t="n">
        <v>3.37327665356664</v>
      </c>
    </row>
    <row r="106" customFormat="false" ht="12.75" hidden="false" customHeight="false" outlineLevel="0" collapsed="false">
      <c r="A106" s="17" t="s">
        <v>382</v>
      </c>
      <c r="B106" s="36" t="s">
        <v>383</v>
      </c>
      <c r="C106" s="36" t="s">
        <v>384</v>
      </c>
      <c r="D106" s="29"/>
      <c r="E106" s="29"/>
      <c r="F106" s="37"/>
      <c r="G106" s="37" t="n">
        <f aca="false">(((G25/F25)/(1+G63/100))-1)*100</f>
        <v>-2.25748171958441</v>
      </c>
      <c r="H106" s="37" t="n">
        <f aca="false">(((H25/G25)/(1+H63/100))-1)*100</f>
        <v>6.44433933024755</v>
      </c>
      <c r="I106" s="37" t="n">
        <f aca="false">(((I25/H25)/(1+I63/100))-1)*100</f>
        <v>2.59152407481096</v>
      </c>
      <c r="J106" s="37" t="n">
        <f aca="false">(((J25/I25)/(1+J63/100))-1)*100</f>
        <v>13.0191183448914</v>
      </c>
      <c r="K106" s="37" t="n">
        <f aca="false">(((K25/J25)/(1+K63/100))-1)*100</f>
        <v>-15.232263322066</v>
      </c>
      <c r="L106" s="37" t="n">
        <f aca="false">(((L25/K25)/(1+L63/100))-1)*100</f>
        <v>0.310890740809677</v>
      </c>
      <c r="M106" s="37" t="n">
        <f aca="false">(((M25/L25)/(1+M63/100))-1)*100</f>
        <v>19.2788252404128</v>
      </c>
      <c r="N106" s="37" t="n">
        <f aca="false">(((N25/M25)/(1+N63/100))-1)*100</f>
        <v>13.2781875081467</v>
      </c>
      <c r="O106" s="37" t="n">
        <f aca="false">(((O25/N25)/(1+O63/100))-1)*100</f>
        <v>5.17641945757015</v>
      </c>
      <c r="P106" s="37" t="n">
        <f aca="false">(((P25/O25)/(1+P63/100))-1)*100</f>
        <v>0.929239590213227</v>
      </c>
      <c r="Q106" s="37" t="n">
        <f aca="false">(((Q25/P25)/(1+Q63/100))-1)*100</f>
        <v>2.69795161690185</v>
      </c>
      <c r="R106" s="37" t="n">
        <f aca="false">(((R25/Q25)/(1+R63/100))-1)*100</f>
        <v>4.11486769318088</v>
      </c>
      <c r="S106" s="37" t="n">
        <f aca="false">(((S25/R25)/(1+S63/100))-1)*100</f>
        <v>3.72268291191591</v>
      </c>
      <c r="T106" s="37" t="n">
        <f aca="false">(((T25/S25)/(1+T63/100))-1)*100</f>
        <v>3.64615602938387</v>
      </c>
      <c r="U106" s="37" t="n">
        <f aca="false">(((U25/T25)/(1+U63/100))-1)*100</f>
        <v>4.01115726497856</v>
      </c>
      <c r="V106" s="37" t="n">
        <f aca="false">(((V25/U25)/(1+V63/100))-1)*100</f>
        <v>3.87210057735361</v>
      </c>
      <c r="W106" s="39"/>
      <c r="X106" s="33" t="n">
        <f aca="false">+P106-AF106</f>
        <v>0</v>
      </c>
      <c r="Y106" s="33" t="n">
        <f aca="false">+Q106-AG106</f>
        <v>0.312217148670357</v>
      </c>
      <c r="Z106" s="33" t="n">
        <f aca="false">+R106-AH106</f>
        <v>1.85663197551362</v>
      </c>
      <c r="AA106" s="33" t="n">
        <f aca="false">+S106-AI106</f>
        <v>1.38032273873991</v>
      </c>
      <c r="AB106" s="33" t="n">
        <f aca="false">+T106-AJ106</f>
        <v>1.21703157293187</v>
      </c>
      <c r="AC106" s="33" t="n">
        <f aca="false">+U106-AK106</f>
        <v>1.49533677827352</v>
      </c>
      <c r="AD106" s="33" t="n">
        <f aca="false">+V106-AL106</f>
        <v>1.27938773983813</v>
      </c>
      <c r="AF106" s="21" t="n">
        <v>0.929239590213227</v>
      </c>
      <c r="AG106" s="21" t="n">
        <v>2.38573446823149</v>
      </c>
      <c r="AH106" s="21" t="n">
        <v>2.25823571766726</v>
      </c>
      <c r="AI106" s="21" t="n">
        <v>2.34236017317599</v>
      </c>
      <c r="AJ106" s="21" t="n">
        <v>2.429124456452</v>
      </c>
      <c r="AK106" s="21" t="n">
        <v>2.51582048670505</v>
      </c>
      <c r="AL106" s="21" t="n">
        <v>2.59271283751548</v>
      </c>
    </row>
    <row r="107" customFormat="false" ht="12.75" hidden="false" customHeight="false" outlineLevel="0" collapsed="false">
      <c r="A107" s="17" t="s">
        <v>385</v>
      </c>
      <c r="B107" s="36" t="s">
        <v>386</v>
      </c>
      <c r="C107" s="36" t="s">
        <v>387</v>
      </c>
      <c r="D107" s="29"/>
      <c r="E107" s="29"/>
      <c r="F107" s="37"/>
      <c r="G107" s="37" t="n">
        <f aca="false">((G13/F13)/(1+G64/100)-1)*100</f>
        <v>-18.5141251434069</v>
      </c>
      <c r="H107" s="37" t="n">
        <f aca="false">((H13/G13)/(1+H64/100)-1)*100</f>
        <v>20.2399215910769</v>
      </c>
      <c r="I107" s="37" t="n">
        <f aca="false">((I13/H13)/(1+I64/100)-1)*100</f>
        <v>13.9088850898084</v>
      </c>
      <c r="J107" s="37" t="n">
        <f aca="false">((J13/I13)/(1+J64/100)-1)*100</f>
        <v>-13.876443627868</v>
      </c>
      <c r="K107" s="37" t="n">
        <f aca="false">((K13/J13)/(1+K64/100)-1)*100</f>
        <v>17.9419377202287</v>
      </c>
      <c r="L107" s="37" t="n">
        <f aca="false">((L13/K13)/(1+L64/100)-1)*100</f>
        <v>17.7459478473562</v>
      </c>
      <c r="M107" s="37" t="n">
        <f aca="false">((M13/L13)/(1+M64/100)-1)*100</f>
        <v>2.24073951999242</v>
      </c>
      <c r="N107" s="37" t="n">
        <f aca="false">((N13/M13)/(1+N64/100)-1)*100</f>
        <v>2.79791254399799</v>
      </c>
      <c r="O107" s="37" t="n">
        <f aca="false">((O13/N13)/(1+O64/100)-1)*100</f>
        <v>9.73268314273219</v>
      </c>
      <c r="P107" s="37" t="n">
        <f aca="false">((P13/O13)/(1+P64/100)-1)*100</f>
        <v>-0.969319402221192</v>
      </c>
      <c r="Q107" s="37" t="n">
        <f aca="false">((Q13/P13)/(1+Q64/100)-1)*100</f>
        <v>2.49956734596633</v>
      </c>
      <c r="R107" s="37" t="n">
        <f aca="false">((R13/Q13)/(1+R64/100)-1)*100</f>
        <v>3.13181419637465</v>
      </c>
      <c r="S107" s="37" t="n">
        <f aca="false">((S13/R13)/(1+S64/100)-1)*100</f>
        <v>3.45741293512976</v>
      </c>
      <c r="T107" s="37" t="n">
        <f aca="false">((T13/S13)/(1+T64/100)-1)*100</f>
        <v>4.62309704006891</v>
      </c>
      <c r="U107" s="37" t="n">
        <f aca="false">((U13/T13)/(1+U64/100)-1)*100</f>
        <v>4.82061499321038</v>
      </c>
      <c r="V107" s="37" t="n">
        <f aca="false">((V13/U13)/(1+V64/100)-1)*100</f>
        <v>3.52810323100634</v>
      </c>
      <c r="W107" s="39"/>
      <c r="X107" s="33" t="n">
        <f aca="false">+P107-AF107</f>
        <v>0</v>
      </c>
      <c r="Y107" s="33" t="n">
        <f aca="false">+Q107-AG107</f>
        <v>0.659419728735111</v>
      </c>
      <c r="Z107" s="33" t="n">
        <f aca="false">+R107-AH107</f>
        <v>1.20116449031953</v>
      </c>
      <c r="AA107" s="33" t="n">
        <f aca="false">+S107-AI107</f>
        <v>1.13825744967537</v>
      </c>
      <c r="AB107" s="33" t="n">
        <f aca="false">+T107-AJ107</f>
        <v>2.10798988368777</v>
      </c>
      <c r="AC107" s="33" t="n">
        <f aca="false">+U107-AK107</f>
        <v>2.14056085725638</v>
      </c>
      <c r="AD107" s="33" t="n">
        <f aca="false">+V107-AL107</f>
        <v>0.70227159811469</v>
      </c>
      <c r="AF107" s="21" t="n">
        <v>-0.969319402221192</v>
      </c>
      <c r="AG107" s="21" t="n">
        <v>1.84014761723121</v>
      </c>
      <c r="AH107" s="21" t="n">
        <v>1.93064970605512</v>
      </c>
      <c r="AI107" s="21" t="n">
        <v>2.31915548545438</v>
      </c>
      <c r="AJ107" s="21" t="n">
        <v>2.51510715638115</v>
      </c>
      <c r="AK107" s="21" t="n">
        <v>2.680054135954</v>
      </c>
      <c r="AL107" s="21" t="n">
        <v>2.82583163289165</v>
      </c>
    </row>
    <row r="108" customFormat="false" ht="12.75" hidden="false" customHeight="false" outlineLevel="0" collapsed="false">
      <c r="A108" s="17" t="s">
        <v>388</v>
      </c>
      <c r="B108" s="36" t="s">
        <v>389</v>
      </c>
      <c r="C108" s="36" t="s">
        <v>390</v>
      </c>
      <c r="D108" s="29"/>
      <c r="E108" s="27"/>
      <c r="F108" s="37"/>
      <c r="G108" s="37" t="n">
        <f aca="false">((G41/F41)/(1+G64/100)-1)*100</f>
        <v>-38.9207419276583</v>
      </c>
      <c r="H108" s="37" t="n">
        <f aca="false">((H41/G41)/(1+H64/100)-1)*100</f>
        <v>45.5925370596676</v>
      </c>
      <c r="I108" s="37" t="n">
        <f aca="false">((I41/H41)/(1+I64/100)-1)*100</f>
        <v>-21.9543345610814</v>
      </c>
      <c r="J108" s="37" t="n">
        <f aca="false">((J41/I41)/(1+J64/100)-1)*100</f>
        <v>11.9135894823342</v>
      </c>
      <c r="K108" s="37" t="n">
        <f aca="false">((K41/J41)/(1+K64/100)-1)*100</f>
        <v>-6.26717084856748</v>
      </c>
      <c r="L108" s="37" t="n">
        <f aca="false">((L41/K41)/(1+L64/100)-1)*100</f>
        <v>11.889025360241</v>
      </c>
      <c r="M108" s="37" t="n">
        <f aca="false">((M41/L41)/(1+M64/100)-1)*100</f>
        <v>-0.14623911133419</v>
      </c>
      <c r="N108" s="37" t="n">
        <f aca="false">((N41/M41)/(1+N64/100)-1)*100</f>
        <v>3.03661281701313</v>
      </c>
      <c r="O108" s="37" t="n">
        <f aca="false">((O41/N41)/(1+O64/100)-1)*100</f>
        <v>0</v>
      </c>
      <c r="P108" s="37" t="n">
        <f aca="false">((P41/O41)/(1+P64/100)-1)*100</f>
        <v>-2.1434779075645</v>
      </c>
      <c r="Q108" s="37" t="n">
        <f aca="false">((Q41/P41)/(1+Q64/100)-1)*100</f>
        <v>18.2656470532887</v>
      </c>
      <c r="R108" s="37" t="n">
        <f aca="false">((R41/Q41)/(1+R64/100)-1)*100</f>
        <v>4.12782258545739</v>
      </c>
      <c r="S108" s="37" t="n">
        <f aca="false">((S41/R41)/(1+S64/100)-1)*100</f>
        <v>3.67874533208987</v>
      </c>
      <c r="T108" s="37" t="n">
        <f aca="false">((T41/S41)/(1+T64/100)-1)*100</f>
        <v>-5.97612164739819</v>
      </c>
      <c r="U108" s="37" t="n">
        <f aca="false">((U41/T41)/(1+U64/100)-1)*100</f>
        <v>8.89639134558213</v>
      </c>
      <c r="V108" s="37" t="n">
        <f aca="false">((V41/U41)/(1+V64/100)-1)*100</f>
        <v>4.8262825300643</v>
      </c>
      <c r="W108" s="39"/>
      <c r="X108" s="33" t="n">
        <f aca="false">+P108-AF108</f>
        <v>0</v>
      </c>
      <c r="Y108" s="33" t="n">
        <f aca="false">+Q108-AG108</f>
        <v>20.5568958341218</v>
      </c>
      <c r="Z108" s="33" t="n">
        <f aca="false">+R108-AH108</f>
        <v>6.36933214050951</v>
      </c>
      <c r="AA108" s="33" t="n">
        <f aca="false">+S108-AI108</f>
        <v>5.82816244316006</v>
      </c>
      <c r="AB108" s="33" t="n">
        <f aca="false">+T108-AJ108</f>
        <v>-3.91361752524848</v>
      </c>
      <c r="AC108" s="33" t="n">
        <f aca="false">+U108-AK108</f>
        <v>10.8826752330809</v>
      </c>
      <c r="AD108" s="33" t="n">
        <f aca="false">+V108-AL108</f>
        <v>6.74507645201604</v>
      </c>
      <c r="AF108" s="21" t="n">
        <v>-2.1434779075645</v>
      </c>
      <c r="AG108" s="21" t="n">
        <v>-2.29124878083303</v>
      </c>
      <c r="AH108" s="21" t="n">
        <v>-2.24150955505212</v>
      </c>
      <c r="AI108" s="21" t="n">
        <v>-2.14941711107018</v>
      </c>
      <c r="AJ108" s="21" t="n">
        <v>-2.06250412214971</v>
      </c>
      <c r="AK108" s="21" t="n">
        <v>-1.98628388749873</v>
      </c>
      <c r="AL108" s="21" t="n">
        <v>-1.91879392195174</v>
      </c>
    </row>
    <row r="109" customFormat="false" ht="12.75" hidden="false" customHeight="false" outlineLevel="0" collapsed="false">
      <c r="A109" s="17" t="s">
        <v>391</v>
      </c>
      <c r="B109" s="36" t="s">
        <v>392</v>
      </c>
      <c r="C109" s="36" t="s">
        <v>393</v>
      </c>
      <c r="D109" s="29"/>
      <c r="E109" s="29"/>
      <c r="F109" s="37"/>
      <c r="G109" s="37" t="n">
        <f aca="false">(((G73-G68)/(F73-F68))-1)*100</f>
        <v>7.02995707239036</v>
      </c>
      <c r="H109" s="37" t="n">
        <f aca="false">(((H73-H68)/(G73-G68))-1)*100</f>
        <v>2.33959139966298</v>
      </c>
      <c r="I109" s="37" t="n">
        <f aca="false">(((I73-I68)/(H73-H68))-1)*100</f>
        <v>-6.90233611974545</v>
      </c>
      <c r="J109" s="37" t="n">
        <f aca="false">(((J73-J68)/(I73-I68))-1)*100</f>
        <v>-1.57622090327534</v>
      </c>
      <c r="K109" s="37" t="n">
        <f aca="false">(((K73-K68)/(J73-J68))-1)*100</f>
        <v>6.09572136416594</v>
      </c>
      <c r="L109" s="37" t="n">
        <f aca="false">(((L73-L68)/(K73-K68))-1)*100</f>
        <v>5.1462565331226</v>
      </c>
      <c r="M109" s="37" t="n">
        <f aca="false">(((M73-M68)/(L73-L68))-1)*100</f>
        <v>-0.496765064742066</v>
      </c>
      <c r="N109" s="37" t="n">
        <f aca="false">(((N73-N68)/(M73-M68))-1)*100</f>
        <v>6.16406738857547</v>
      </c>
      <c r="O109" s="37" t="n">
        <f aca="false">(((O73-O68)/(N73-N68))-1)*100</f>
        <v>4.38584184210735</v>
      </c>
      <c r="P109" s="37" t="n">
        <f aca="false">(((P73-P68)/(O73-O68))-1)*100</f>
        <v>1.64840964964308</v>
      </c>
      <c r="Q109" s="37" t="n">
        <f aca="false">(((Q73-Q68)/(P73-P68))-1)*100</f>
        <v>1.86429611099497</v>
      </c>
      <c r="R109" s="37" t="n">
        <f aca="false">(((R73-R68)/(Q73-Q68))-1)*100</f>
        <v>1.20524077038739</v>
      </c>
      <c r="S109" s="37" t="n">
        <f aca="false">(((S73-S68)/(R73-R68))-1)*100</f>
        <v>0.272749992077581</v>
      </c>
      <c r="T109" s="37" t="n">
        <f aca="false">(((T73-T68)/(S73-S68))-1)*100</f>
        <v>-0.228447404668697</v>
      </c>
      <c r="U109" s="37" t="n">
        <f aca="false">(((U73-U68)/(T73-T68))-1)*100</f>
        <v>-0.22036209764621</v>
      </c>
      <c r="V109" s="37" t="n">
        <f aca="false">(((V73-V68)/(U73-U68))-1)*100</f>
        <v>-0.340127321654593</v>
      </c>
      <c r="W109" s="39"/>
      <c r="X109" s="33" t="n">
        <f aca="false">+P109-AF109</f>
        <v>0</v>
      </c>
      <c r="Y109" s="33" t="n">
        <f aca="false">+Q109-AG109</f>
        <v>-0.498780821310629</v>
      </c>
      <c r="Z109" s="33" t="n">
        <f aca="false">+R109-AH109</f>
        <v>-1.08096761035124</v>
      </c>
      <c r="AA109" s="33" t="n">
        <f aca="false">+S109-AI109</f>
        <v>-2.04729988912957</v>
      </c>
      <c r="AB109" s="33" t="n">
        <f aca="false">+T109-AJ109</f>
        <v>-2.59302861960888</v>
      </c>
      <c r="AC109" s="33" t="n">
        <f aca="false">+U109-AK109</f>
        <v>-2.6297469694614</v>
      </c>
      <c r="AD109" s="33" t="n">
        <f aca="false">+V109-AL109</f>
        <v>-2.7864866315687</v>
      </c>
      <c r="AF109" s="21" t="n">
        <v>1.64840964964308</v>
      </c>
      <c r="AG109" s="21" t="n">
        <v>2.3630769323056</v>
      </c>
      <c r="AH109" s="21" t="n">
        <v>2.28620838073863</v>
      </c>
      <c r="AI109" s="21" t="n">
        <v>2.32004988120715</v>
      </c>
      <c r="AJ109" s="21" t="n">
        <v>2.36458121494019</v>
      </c>
      <c r="AK109" s="21" t="n">
        <v>2.40938487181519</v>
      </c>
      <c r="AL109" s="21" t="n">
        <v>2.4463593099141</v>
      </c>
    </row>
    <row r="110" customFormat="false" ht="12.75" hidden="false" customHeight="false" outlineLevel="0" collapsed="false">
      <c r="A110" s="17" t="s">
        <v>394</v>
      </c>
      <c r="B110" s="36" t="s">
        <v>395</v>
      </c>
      <c r="C110" s="36" t="s">
        <v>396</v>
      </c>
      <c r="D110" s="29"/>
      <c r="E110" s="27"/>
      <c r="F110" s="37"/>
      <c r="G110" s="37" t="n">
        <f aca="false">100*((G116*(G121-G22)/(F116*(F121-F22)))/(1+G61/100)-1)</f>
        <v>-5.53267731072916</v>
      </c>
      <c r="H110" s="37" t="n">
        <f aca="false">100*((H116*(H121-H22)/(G116*(G121-G22)))/(1+H61/100)-1)</f>
        <v>13.108105021888</v>
      </c>
      <c r="I110" s="37" t="n">
        <f aca="false">100*((I116*(I121-I22)/(H116*(H121-H22)))/(1+I61/100)-1)</f>
        <v>-12.2246069413312</v>
      </c>
      <c r="J110" s="37" t="n">
        <f aca="false">100*((J116*(J121-J22)/(I116*(I121-I22)))/(1+J61/100)-1)</f>
        <v>11.2854265689431</v>
      </c>
      <c r="K110" s="37" t="n">
        <f aca="false">100*((K116*(K121-K22)/(J116*(J121-J22)))/(1+K61/100)-1)</f>
        <v>-0.835597408886657</v>
      </c>
      <c r="L110" s="37" t="n">
        <f aca="false">100*((L116*(L121-L22)/(K116*(K121-K22)))/(1+L61/100)-1)</f>
        <v>-8.09678397211824</v>
      </c>
      <c r="M110" s="37" t="n">
        <f aca="false">100*((M116*(M121-M22)/(L116*(L121-L22)))/(1+M61/100)-1)</f>
        <v>-1.27944623277056</v>
      </c>
      <c r="N110" s="37" t="n">
        <f aca="false">100*((N116*(N121-N22)/(M116*(M121-M22)))/(1+N61/100)-1)</f>
        <v>-8.1746638024917</v>
      </c>
      <c r="O110" s="37" t="n">
        <f aca="false">100*((O116*(O121-O22)/(N116*(N121-N22)))/(1+O61/100)-1)</f>
        <v>15.3632364435499</v>
      </c>
      <c r="P110" s="37" t="n">
        <f aca="false">100*((P116*(P121-P22)/(O116*(O121-O22)))/(1+P61/100)-1)</f>
        <v>1.64979671440415</v>
      </c>
      <c r="Q110" s="37" t="n">
        <f aca="false">100*((Q116*(Q121-Q22)/(P116*(P121-P22)))/(1+Q61/100)-1)</f>
        <v>2.65727712770472</v>
      </c>
      <c r="R110" s="37" t="n">
        <f aca="false">100*((R116*(R121-R22)/(Q116*(Q121-Q22)))/(1+R61/100)-1)</f>
        <v>4.18811120394216</v>
      </c>
      <c r="S110" s="37" t="n">
        <f aca="false">100*((S116*(S121-S22)/(R116*(R121-R22)))/(1+S61/100)-1)</f>
        <v>3.40738297153878</v>
      </c>
      <c r="T110" s="37" t="n">
        <f aca="false">100*((T116*(T121-T22)/(S116*(S121-S22)))/(1+T61/100)-1)</f>
        <v>3.05294825322857</v>
      </c>
      <c r="U110" s="37" t="n">
        <f aca="false">100*((U116*(U121-U22)/(T116*(T121-T22)))/(1+U61/100)-1)</f>
        <v>3.18053418002922</v>
      </c>
      <c r="V110" s="37" t="n">
        <f aca="false">100*((V116*(V121-V22)/(U116*(U121-U22)))/(1+V61/100)-1)</f>
        <v>3.25010950919737</v>
      </c>
      <c r="W110" s="39"/>
      <c r="X110" s="33" t="n">
        <f aca="false">+P110-AF110</f>
        <v>0</v>
      </c>
      <c r="Y110" s="33" t="n">
        <f aca="false">+Q110-AG110</f>
        <v>-0.397364420497115</v>
      </c>
      <c r="Z110" s="33" t="n">
        <f aca="false">+R110-AH110</f>
        <v>1.35605841132653</v>
      </c>
      <c r="AA110" s="33" t="n">
        <f aca="false">+S110-AI110</f>
        <v>0.615672581855575</v>
      </c>
      <c r="AB110" s="33" t="n">
        <f aca="false">+T110-AJ110</f>
        <v>0.291707667952967</v>
      </c>
      <c r="AC110" s="33" t="n">
        <f aca="false">+U110-AK110</f>
        <v>0.431089711206067</v>
      </c>
      <c r="AD110" s="33" t="n">
        <f aca="false">+V110-AL110</f>
        <v>0.513153716822257</v>
      </c>
      <c r="AF110" s="21" t="n">
        <v>1.64979671440415</v>
      </c>
      <c r="AG110" s="21" t="n">
        <v>3.05464154820183</v>
      </c>
      <c r="AH110" s="21" t="n">
        <v>2.83205279261562</v>
      </c>
      <c r="AI110" s="21" t="n">
        <v>2.7917103896832</v>
      </c>
      <c r="AJ110" s="21" t="n">
        <v>2.7612405852756</v>
      </c>
      <c r="AK110" s="21" t="n">
        <v>2.74944446882315</v>
      </c>
      <c r="AL110" s="21" t="n">
        <v>2.73695579237512</v>
      </c>
    </row>
    <row r="111" customFormat="false" ht="12.75" hidden="false" customHeight="false" outlineLevel="0" collapsed="false">
      <c r="A111" s="17" t="s">
        <v>397</v>
      </c>
      <c r="B111" s="36" t="s">
        <v>398</v>
      </c>
      <c r="C111" s="36" t="s">
        <v>399</v>
      </c>
      <c r="D111" s="29"/>
      <c r="E111" s="29"/>
      <c r="F111" s="37"/>
      <c r="G111" s="37" t="n">
        <f aca="false">(((G119+G92)/(1+G61/100)+(G13+G41)/(1+G64/100)+G19/(1+G62/100)-G25/(1+G63/100))/F12-1)*100</f>
        <v>-3.56723469205789</v>
      </c>
      <c r="H111" s="37" t="n">
        <f aca="false">(((H119+H92)/(1+H61/100)+(H13+H41)/(1+H64/100)+H19/(1+H62/100)-H25/(1+H63/100))/G12-1)*100</f>
        <v>4.7307460637779</v>
      </c>
      <c r="I111" s="37" t="n">
        <f aca="false">(((I119+I92)/(1+I61/100)+(I13+I41)/(1+I64/100)+I19/(1+I62/100)-I25/(1+I63/100))/H12-1)*100</f>
        <v>2.22912093750498</v>
      </c>
      <c r="J111" s="37" t="n">
        <f aca="false">(((J119+J92)/(1+J61/100)+(J13+J41)/(1+J64/100)+J19/(1+J62/100)-J25/(1+J63/100))/I12-1)*100</f>
        <v>2.90618645400598</v>
      </c>
      <c r="K111" s="37" t="n">
        <f aca="false">(((K119+K92)/(1+K61/100)+(K13+K41)/(1+K64/100)+K19/(1+K62/100)-K25/(1+K63/100))/J12-1)*100</f>
        <v>8.06753394945583</v>
      </c>
      <c r="L111" s="37" t="n">
        <f aca="false">(((L119+L92)/(1+L61/100)+(L13+L41)/(1+L64/100)+L19/(1+L62/100)-L25/(1+L63/100))/K12-1)*100</f>
        <v>2.28978741282027</v>
      </c>
      <c r="M111" s="37" t="n">
        <f aca="false">(((M119+M92)/(1+M61/100)+(M13+M41)/(1+M64/100)+M19/(1+M62/100)-M25/(1+M63/100))/L12-1)*100</f>
        <v>5.85071463575326</v>
      </c>
      <c r="N111" s="37" t="n">
        <f aca="false">(((N119+N92)/(1+N61/100)+(N13+N41)/(1+N64/100)+N19/(1+N62/100)-N25/(1+N63/100))/M12-1)*100</f>
        <v>4.7722966868494</v>
      </c>
      <c r="O111" s="37" t="n">
        <f aca="false">(((O119+O92)/(1+O61/100)+(O13+O41)/(1+O64/100)+O19/(1+O62/100)-O25/(1+O63/100))/N12-1)*100</f>
        <v>5.19065106771008</v>
      </c>
      <c r="P111" s="37" t="n">
        <f aca="false">(((P119+P92)/(1+P61/100)+(P13+P41)/(1+P64/100)+P19/(1+P62/100)-P25/(1+P63/100))/O12-1)*100</f>
        <v>2.83785861250094</v>
      </c>
      <c r="Q111" s="37" t="n">
        <f aca="false">(((Q119+Q92)/(1+Q61/100)+(Q13+Q41)/(1+Q64/100)+Q19/(1+Q62/100)-Q25/(1+Q63/100))/P12-1)*100</f>
        <v>4.2521162928097</v>
      </c>
      <c r="R111" s="37" t="n">
        <f aca="false">(((R119+R92)/(1+R61/100)+(R13+R41)/(1+R64/100)+R19/(1+R62/100)-R25/(1+R63/100))/Q12-1)*100</f>
        <v>5.48498211181481</v>
      </c>
      <c r="S111" s="37" t="n">
        <f aca="false">(((S119+S92)/(1+S61/100)+(S13+S41)/(1+S64/100)+S19/(1+S62/100)-S25/(1+S63/100))/R12-1)*100</f>
        <v>4.8753591275601</v>
      </c>
      <c r="T111" s="37" t="n">
        <f aca="false">(((T119+T92)/(1+T61/100)+(T13+T41)/(1+T64/100)+T19/(1+T62/100)-T25/(1+T63/100))/S12-1)*100</f>
        <v>4.82335093983732</v>
      </c>
      <c r="U111" s="37" t="n">
        <f aca="false">(((U119+U92)/(1+U61/100)+(U13+U41)/(1+U64/100)+U19/(1+U62/100)-U25/(1+U63/100))/T12-1)*100</f>
        <v>4.98723778841925</v>
      </c>
      <c r="V111" s="37" t="n">
        <f aca="false">(((V119+V92)/(1+V61/100)+(V13+V41)/(1+V64/100)+V19/(1+V62/100)-V25/(1+V63/100))/U12-1)*100</f>
        <v>4.40267726392345</v>
      </c>
      <c r="W111" s="39"/>
      <c r="X111" s="33" t="n">
        <f aca="false">+P111-AF111</f>
        <v>0</v>
      </c>
      <c r="Y111" s="33" t="n">
        <f aca="false">+Q111-AG111</f>
        <v>0.85190412163787</v>
      </c>
      <c r="Z111" s="33" t="n">
        <f aca="false">+R111-AH111</f>
        <v>2.15991739992258</v>
      </c>
      <c r="AA111" s="33" t="n">
        <f aca="false">+S111-AI111</f>
        <v>1.36016761324715</v>
      </c>
      <c r="AB111" s="33" t="n">
        <f aca="false">+T111-AJ111</f>
        <v>1.10164122920347</v>
      </c>
      <c r="AC111" s="33" t="n">
        <f aca="false">+U111-AK111</f>
        <v>1.06994089696895</v>
      </c>
      <c r="AD111" s="33" t="n">
        <f aca="false">+V111-AL111</f>
        <v>0.31075528691098</v>
      </c>
      <c r="AF111" s="21" t="n">
        <v>2.83785861250094</v>
      </c>
      <c r="AG111" s="21" t="n">
        <v>3.40021217117183</v>
      </c>
      <c r="AH111" s="21" t="n">
        <v>3.32506471189222</v>
      </c>
      <c r="AI111" s="21" t="n">
        <v>3.51519151431294</v>
      </c>
      <c r="AJ111" s="21" t="n">
        <v>3.72170971063386</v>
      </c>
      <c r="AK111" s="21" t="n">
        <v>3.91729689145031</v>
      </c>
      <c r="AL111" s="21" t="n">
        <v>4.09192197701247</v>
      </c>
    </row>
    <row r="112" customFormat="false" ht="13.5" hidden="false" customHeight="false" outlineLevel="0" collapsed="false">
      <c r="A112" s="64" t="s">
        <v>400</v>
      </c>
      <c r="B112" s="65" t="s">
        <v>401</v>
      </c>
      <c r="C112" s="65" t="s">
        <v>402</v>
      </c>
      <c r="D112" s="66"/>
      <c r="E112" s="2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9"/>
      <c r="X112" s="33" t="s">
        <v>5</v>
      </c>
      <c r="Y112" s="33" t="s">
        <v>5</v>
      </c>
      <c r="Z112" s="33" t="s">
        <v>5</v>
      </c>
      <c r="AA112" s="33" t="s">
        <v>5</v>
      </c>
      <c r="AB112" s="33" t="s">
        <v>5</v>
      </c>
      <c r="AC112" s="33" t="s">
        <v>5</v>
      </c>
      <c r="AD112" s="33" t="s">
        <v>5</v>
      </c>
    </row>
    <row r="113" customFormat="false" ht="12.75" hidden="false" customHeight="false" outlineLevel="0" collapsed="false">
      <c r="A113" s="17" t="s">
        <v>403</v>
      </c>
      <c r="B113" s="36" t="s">
        <v>404</v>
      </c>
      <c r="C113" s="36" t="s">
        <v>405</v>
      </c>
      <c r="D113" s="29"/>
      <c r="E113" s="29"/>
      <c r="F113" s="37"/>
      <c r="G113" s="37" t="n">
        <f aca="false">((1+G114/100)*(G67/F67)/(1+G111/100)-1)*100</f>
        <v>4.42296656162373</v>
      </c>
      <c r="H113" s="37" t="n">
        <f aca="false">((1+H114/100)*(H67/G67)/(1+H111/100)-1)*100</f>
        <v>11.6630130954517</v>
      </c>
      <c r="I113" s="37" t="n">
        <f aca="false">((1+I114/100)*(I67/H67)/(1+I111/100)-1)*100</f>
        <v>-7.51830383719676</v>
      </c>
      <c r="J113" s="37" t="n">
        <f aca="false">((1+J114/100)*(J67/I67)/(1+J111/100)-1)*100</f>
        <v>1.67127012502581</v>
      </c>
      <c r="K113" s="37" t="n">
        <f aca="false">((1+K114/100)*(K67/J67)/(1+K111/100)-1)*100</f>
        <v>-5.21557761340018</v>
      </c>
      <c r="L113" s="37" t="n">
        <f aca="false">((1+L114/100)*(L67/K67)/(1+L111/100)-1)*100</f>
        <v>2.06678166458569</v>
      </c>
      <c r="M113" s="37" t="n">
        <f aca="false">((1+M114/100)*(M67/L67)/(1+M111/100)-1)*100</f>
        <v>-4.74248786269523</v>
      </c>
      <c r="N113" s="37" t="n">
        <f aca="false">((1+N114/100)*(N67/M67)/(1+N111/100)-1)*100</f>
        <v>-3.23269490242778</v>
      </c>
      <c r="O113" s="37" t="n">
        <f aca="false">((1+O114/100)*(O67/N67)/(1+O111/100)-1)*100</f>
        <v>5.56974159260326</v>
      </c>
      <c r="P113" s="37" t="n">
        <f aca="false">((1+P114/100)*(P67/O67)/(1+P111/100)-1)*100</f>
        <v>-0.607776235302027</v>
      </c>
      <c r="Q113" s="37" t="n">
        <f aca="false">((1+Q114/100)*(Q67/P67)/(1+Q111/100)-1)*100</f>
        <v>-1.00074736142453</v>
      </c>
      <c r="R113" s="37" t="n">
        <f aca="false">((1+R114/100)*(R67/Q67)/(1+R111/100)-1)*100</f>
        <v>0.142248895119135</v>
      </c>
      <c r="S113" s="37" t="n">
        <f aca="false">((1+S114/100)*(S67/R67)/(1+S111/100)-1)*100</f>
        <v>0.0765296519616987</v>
      </c>
      <c r="T113" s="37" t="n">
        <f aca="false">((1+T114/100)*(T67/S67)/(1+T111/100)-1)*100</f>
        <v>-0.0994706610024099</v>
      </c>
      <c r="U113" s="37" t="n">
        <f aca="false">((1+U114/100)*(U67/T67)/(1+U111/100)-1)*100</f>
        <v>-0.12429098405029</v>
      </c>
      <c r="V113" s="37" t="n">
        <f aca="false">((1+V114/100)*(V67/U67)/(1+V111/100)-1)*100</f>
        <v>0.998945586955746</v>
      </c>
      <c r="W113" s="39"/>
      <c r="X113" s="33" t="n">
        <f aca="false">+P113-AF113</f>
        <v>0</v>
      </c>
      <c r="Y113" s="33" t="n">
        <f aca="false">+Q113-AG113</f>
        <v>-1.68202848186878</v>
      </c>
      <c r="Z113" s="33" t="n">
        <f aca="false">+R113-AH113</f>
        <v>-0.372172552971883</v>
      </c>
      <c r="AA113" s="33" t="n">
        <f aca="false">+S113-AI113</f>
        <v>-0.205945622452375</v>
      </c>
      <c r="AB113" s="33" t="n">
        <f aca="false">+T113-AJ113</f>
        <v>-0.157919900537384</v>
      </c>
      <c r="AC113" s="33" t="n">
        <f aca="false">+U113-AK113</f>
        <v>0.00846907496171445</v>
      </c>
      <c r="AD113" s="33" t="n">
        <f aca="false">+V113-AL113</f>
        <v>1.30238872764379</v>
      </c>
      <c r="AF113" s="21" t="n">
        <v>-0.607776235302027</v>
      </c>
      <c r="AG113" s="21" t="n">
        <v>0.681281120444255</v>
      </c>
      <c r="AH113" s="21" t="n">
        <v>0.514421448091018</v>
      </c>
      <c r="AI113" s="21" t="n">
        <v>0.282475274414074</v>
      </c>
      <c r="AJ113" s="21" t="n">
        <v>0.0584492395349745</v>
      </c>
      <c r="AK113" s="21" t="n">
        <v>-0.132760059012005</v>
      </c>
      <c r="AL113" s="21" t="n">
        <v>-0.303443140688042</v>
      </c>
    </row>
    <row r="114" customFormat="false" ht="12.75" hidden="false" customHeight="false" outlineLevel="0" collapsed="false">
      <c r="A114" s="17" t="s">
        <v>406</v>
      </c>
      <c r="B114" s="36" t="s">
        <v>407</v>
      </c>
      <c r="C114" s="36" t="s">
        <v>408</v>
      </c>
      <c r="D114" s="29"/>
      <c r="E114" s="29"/>
      <c r="F114" s="37"/>
      <c r="G114" s="37" t="n">
        <f aca="false">((G14/F14)/(G67/F67)-1)*100</f>
        <v>17.3942094947</v>
      </c>
      <c r="H114" s="37" t="n">
        <f aca="false">((H14/G14)/(H67/G67)-1)*100</f>
        <v>13.6143725509529</v>
      </c>
      <c r="I114" s="37" t="n">
        <f aca="false">((I14/H14)/(I67/H67)-1)*100</f>
        <v>-7.86891082781225</v>
      </c>
      <c r="J114" s="37" t="n">
        <f aca="false">((J14/I14)/(J67/I67)-1)*100</f>
        <v>4.50582594776874</v>
      </c>
      <c r="K114" s="37" t="n">
        <f aca="false">((K14/J14)/(K67/J67)-1)*100</f>
        <v>-0.392242030378975</v>
      </c>
      <c r="L114" s="37" t="n">
        <f aca="false">((L14/K14)/(L67/K67)-1)*100</f>
        <v>1.52219875508457</v>
      </c>
      <c r="M114" s="37" t="n">
        <f aca="false">((M14/L14)/(M67/L67)-1)*100</f>
        <v>-1.77090664332475</v>
      </c>
      <c r="N114" s="37" t="n">
        <f aca="false">((N14/M14)/(N67/M67)-1)*100</f>
        <v>-4.16748417075967</v>
      </c>
      <c r="O114" s="37" t="n">
        <f aca="false">((O14/N14)/(O67/N67)-1)*100</f>
        <v>4.81490342135866</v>
      </c>
      <c r="P114" s="37" t="n">
        <f aca="false">((P14/O14)/(P67/O67)-1)*100</f>
        <v>2.43933184392104</v>
      </c>
      <c r="Q114" s="37" t="n">
        <f aca="false">((Q14/P14)/(Q67/P67)-1)*100</f>
        <v>1.4377946234539</v>
      </c>
      <c r="R114" s="37" t="n">
        <f aca="false">((R14/Q14)/(R67/Q67)-1)*100</f>
        <v>2.65678794178919</v>
      </c>
      <c r="S114" s="37" t="n">
        <f aca="false">((S14/R14)/(S67/R67)-1)*100</f>
        <v>3.11133389916869</v>
      </c>
      <c r="T114" s="37" t="n">
        <f aca="false">((T14/S14)/(T67/S67)-1)*100</f>
        <v>3.35006152885848</v>
      </c>
      <c r="U114" s="37" t="n">
        <f aca="false">((U14/T14)/(U67/T67)-1)*100</f>
        <v>3.46218522836326</v>
      </c>
      <c r="V114" s="37" t="n">
        <f aca="false">((V14/U14)/(V67/U67)-1)*100</f>
        <v>4.31975349374607</v>
      </c>
      <c r="W114" s="39"/>
      <c r="X114" s="33" t="n">
        <f aca="false">+P114-AF114</f>
        <v>0</v>
      </c>
      <c r="Y114" s="33" t="n">
        <f aca="false">+Q114-AG114</f>
        <v>-1.1688060900535</v>
      </c>
      <c r="Z114" s="33" t="n">
        <f aca="false">+R114-AH114</f>
        <v>0.176898088735311</v>
      </c>
      <c r="AA114" s="33" t="n">
        <f aca="false">+S114-AI114</f>
        <v>0.815167406811224</v>
      </c>
      <c r="AB114" s="33" t="n">
        <f aca="false">+T114-AJ114</f>
        <v>1.23783837822344</v>
      </c>
      <c r="AC114" s="33" t="n">
        <f aca="false">+U114-AK114</f>
        <v>1.51167380472972</v>
      </c>
      <c r="AD114" s="33" t="n">
        <f aca="false">+V114-AL114</f>
        <v>2.512302634914</v>
      </c>
      <c r="AF114" s="21" t="n">
        <v>2.43933184392104</v>
      </c>
      <c r="AG114" s="21" t="n">
        <v>2.6066007135074</v>
      </c>
      <c r="AH114" s="21" t="n">
        <v>2.47988985305387</v>
      </c>
      <c r="AI114" s="21" t="n">
        <v>2.29616649235747</v>
      </c>
      <c r="AJ114" s="21" t="n">
        <v>2.11222315063504</v>
      </c>
      <c r="AK114" s="21" t="n">
        <v>1.95051142363354</v>
      </c>
      <c r="AL114" s="21" t="n">
        <v>1.80745085883207</v>
      </c>
    </row>
    <row r="115" customFormat="false" ht="13.5" hidden="false" customHeight="false" outlineLevel="0" collapsed="false">
      <c r="A115" s="64" t="s">
        <v>314</v>
      </c>
      <c r="B115" s="65" t="s">
        <v>409</v>
      </c>
      <c r="C115" s="65" t="s">
        <v>316</v>
      </c>
      <c r="D115" s="66"/>
      <c r="E115" s="2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9"/>
      <c r="X115" s="33" t="s">
        <v>5</v>
      </c>
      <c r="Y115" s="33" t="s">
        <v>5</v>
      </c>
      <c r="Z115" s="33" t="s">
        <v>5</v>
      </c>
      <c r="AA115" s="33" t="s">
        <v>5</v>
      </c>
      <c r="AB115" s="33" t="s">
        <v>5</v>
      </c>
      <c r="AC115" s="33" t="s">
        <v>5</v>
      </c>
      <c r="AD115" s="33" t="s">
        <v>5</v>
      </c>
    </row>
    <row r="116" customFormat="false" ht="12.75" hidden="false" customHeight="false" outlineLevel="0" collapsed="false">
      <c r="A116" s="17" t="s">
        <v>410</v>
      </c>
      <c r="B116" s="36" t="s">
        <v>411</v>
      </c>
      <c r="C116" s="36" t="s">
        <v>412</v>
      </c>
      <c r="D116" s="29"/>
      <c r="E116" s="76"/>
      <c r="F116" s="92" t="n">
        <f aca="false">(F122+F121-F35)/(F122+F121)</f>
        <v>0.894233836337753</v>
      </c>
      <c r="G116" s="92" t="n">
        <f aca="false">(G122+G121-G35)/(G122+G121)</f>
        <v>0.87769344271949</v>
      </c>
      <c r="H116" s="92" t="n">
        <f aca="false">(H122+H121-H35)/(H122+H121)</f>
        <v>0.90176807102336</v>
      </c>
      <c r="I116" s="92" t="n">
        <f aca="false">(I122+I121-I35)/(I122+I121)</f>
        <v>0.899072078312021</v>
      </c>
      <c r="J116" s="92" t="n">
        <f aca="false">(J122+J121-J35)/(J122+J121)</f>
        <v>0.905947510246668</v>
      </c>
      <c r="K116" s="92" t="n">
        <f aca="false">(K122+K121-K35)/(K122+K121)</f>
        <v>0.897560894928896</v>
      </c>
      <c r="L116" s="92" t="n">
        <f aca="false">(L122+L121-L35)/(L122+L121)</f>
        <v>0.901949327414578</v>
      </c>
      <c r="M116" s="92" t="n">
        <f aca="false">(M122+M121-M35)/(M122+M121)</f>
        <v>0.904381017287495</v>
      </c>
      <c r="N116" s="92" t="n">
        <f aca="false">(N122+N121-N35)/(N122+N121)</f>
        <v>0.895056377170749</v>
      </c>
      <c r="O116" s="92" t="n">
        <f aca="false">(O122+O121-O35)/(O122+O121)</f>
        <v>0.895056377170749</v>
      </c>
      <c r="P116" s="92" t="n">
        <f aca="false">(P122+P121-P35)/(P122+P121)</f>
        <v>0.895056377170749</v>
      </c>
      <c r="Q116" s="92" t="n">
        <f aca="false">(Q122+Q121-Q35)/(Q122+Q121)</f>
        <v>0.895056377170749</v>
      </c>
      <c r="R116" s="92" t="n">
        <f aca="false">(R122+R121-R35)/(R122+R121)</f>
        <v>0.89505637717075</v>
      </c>
      <c r="S116" s="92" t="n">
        <f aca="false">(S122+S121-S35)/(S122+S121)</f>
        <v>0.895056377170741</v>
      </c>
      <c r="T116" s="92" t="n">
        <f aca="false">(T122+T121-T35)/(T122+T121)</f>
        <v>0.895056377170861</v>
      </c>
      <c r="U116" s="92" t="n">
        <f aca="false">(U122+U121-U35)/(U122+U121)</f>
        <v>0.895056377169634</v>
      </c>
      <c r="V116" s="92" t="n">
        <f aca="false">(V122+V121-V35)/(V122+V121)</f>
        <v>0.895056377178642</v>
      </c>
      <c r="W116" s="39"/>
      <c r="X116" s="33" t="n">
        <f aca="false">+P116-AF116</f>
        <v>0</v>
      </c>
      <c r="Y116" s="33" t="n">
        <f aca="false">+Q116-AG116</f>
        <v>0</v>
      </c>
      <c r="Z116" s="33" t="n">
        <f aca="false">+R116-AH116</f>
        <v>0</v>
      </c>
      <c r="AA116" s="33" t="n">
        <f aca="false">+S116-AI116</f>
        <v>-7.88258347483861E-015</v>
      </c>
      <c r="AB116" s="33" t="n">
        <f aca="false">+T116-AJ116</f>
        <v>1.12132525487141E-013</v>
      </c>
      <c r="AC116" s="33" t="n">
        <f aca="false">+U116-AK116</f>
        <v>-1.11533005053843E-012</v>
      </c>
      <c r="AD116" s="33" t="n">
        <f aca="false">+V116-AL116</f>
        <v>7.89290854896763E-012</v>
      </c>
      <c r="AF116" s="21" t="n">
        <v>0.895056377170749</v>
      </c>
      <c r="AG116" s="21" t="n">
        <v>0.895056377170749</v>
      </c>
      <c r="AH116" s="21" t="n">
        <v>0.895056377170749</v>
      </c>
      <c r="AI116" s="21" t="n">
        <v>0.895056377170749</v>
      </c>
      <c r="AJ116" s="21" t="n">
        <v>0.895056377170749</v>
      </c>
      <c r="AK116" s="21" t="n">
        <v>0.895056377170749</v>
      </c>
      <c r="AL116" s="21" t="n">
        <v>0.895056377170749</v>
      </c>
    </row>
    <row r="117" customFormat="false" ht="12.75" hidden="false" customHeight="false" outlineLevel="0" collapsed="false">
      <c r="A117" s="17" t="s">
        <v>413</v>
      </c>
      <c r="B117" s="36" t="s">
        <v>414</v>
      </c>
      <c r="C117" s="36" t="s">
        <v>415</v>
      </c>
      <c r="D117" s="29"/>
      <c r="E117" s="27"/>
      <c r="F117" s="37" t="n">
        <f aca="false">100*(F33-F44)/(F119+F92+F41+F13)</f>
        <v>3.7357514706139</v>
      </c>
      <c r="G117" s="37" t="n">
        <f aca="false">100*(G33-G44)/(G119+G92+G41+G13)</f>
        <v>11.4073368535559</v>
      </c>
      <c r="H117" s="37" t="n">
        <f aca="false">100*(H33-H44)/(H119+H92+H41+H13)</f>
        <v>11.0861821442239</v>
      </c>
      <c r="I117" s="37" t="n">
        <f aca="false">100*(I33-I44)/(I119+I92+I41+I13)</f>
        <v>8.44842438945468</v>
      </c>
      <c r="J117" s="37" t="n">
        <f aca="false">100*(J33-J44)/(J119+J92+J41+J13)</f>
        <v>9.60764097408297</v>
      </c>
      <c r="K117" s="37" t="n">
        <f aca="false">100*(K33-K44)/(K119+K92+K41+K13)</f>
        <v>11.1557611527243</v>
      </c>
      <c r="L117" s="37" t="n">
        <f aca="false">100*(L33-L44)/(L119+L92+L41+L13)</f>
        <v>9.56464481224104</v>
      </c>
      <c r="M117" s="37" t="n">
        <f aca="false">100*(M33-M44)/(M119+M92+M41+M13)</f>
        <v>8.9955170024532</v>
      </c>
      <c r="N117" s="37" t="n">
        <f aca="false">100*(N33-N44)/(N119+N92+N41+N13)</f>
        <v>11.0922156000972</v>
      </c>
      <c r="O117" s="37" t="n">
        <f aca="false">100*(O33-O44)/(O119+O92+O41+O13)</f>
        <v>10.8982637211811</v>
      </c>
      <c r="P117" s="37" t="n">
        <f aca="false">100*(P33-P44)/(P119+P92+P41+P13)</f>
        <v>11.0521605944856</v>
      </c>
      <c r="Q117" s="37" t="n">
        <f aca="false">100*(Q33-Q44)/(Q119+Q92+Q41+Q13)</f>
        <v>11.0220859643887</v>
      </c>
      <c r="R117" s="37" t="n">
        <f aca="false">100*(R33-R44)/(R119+R92+R41+R13)</f>
        <v>11.0838567230781</v>
      </c>
      <c r="S117" s="37" t="n">
        <f aca="false">100*(S33-S44)/(S119+S92+S41+S13)</f>
        <v>11.1326900173092</v>
      </c>
      <c r="T117" s="37" t="n">
        <f aca="false">100*(T33-T44)/(T119+T92+T41+T13)</f>
        <v>11.2168272358535</v>
      </c>
      <c r="U117" s="37" t="n">
        <f aca="false">100*(U33-U44)/(U119+U92+U41+U13)</f>
        <v>11.2119366406144</v>
      </c>
      <c r="V117" s="37" t="n">
        <f aca="false">100*(V33-V44)/(V119+V92+V41+V13)</f>
        <v>11.2300148426649</v>
      </c>
      <c r="W117" s="39"/>
      <c r="X117" s="33" t="n">
        <f aca="false">+P117-AF117</f>
        <v>0</v>
      </c>
      <c r="Y117" s="33" t="n">
        <f aca="false">+Q117-AG117</f>
        <v>-0.0717523354347254</v>
      </c>
      <c r="Z117" s="33" t="n">
        <f aca="false">+R117-AH117</f>
        <v>-0.0629418954302263</v>
      </c>
      <c r="AA117" s="33" t="n">
        <f aca="false">+S117-AI117</f>
        <v>-0.062657247783438</v>
      </c>
      <c r="AB117" s="33" t="n">
        <f aca="false">+T117-AJ117</f>
        <v>-0.0283476608591666</v>
      </c>
      <c r="AC117" s="33" t="n">
        <f aca="false">+U117-AK117</f>
        <v>-0.0845191774771941</v>
      </c>
      <c r="AD117" s="33" t="n">
        <f aca="false">+V117-AL117</f>
        <v>-0.119047692129318</v>
      </c>
      <c r="AF117" s="21" t="n">
        <v>11.0521605944856</v>
      </c>
      <c r="AG117" s="21" t="n">
        <v>11.0938382998235</v>
      </c>
      <c r="AH117" s="21" t="n">
        <v>11.1467986185083</v>
      </c>
      <c r="AI117" s="21" t="n">
        <v>11.1953472650927</v>
      </c>
      <c r="AJ117" s="21" t="n">
        <v>11.2451748967127</v>
      </c>
      <c r="AK117" s="21" t="n">
        <v>11.2964558180916</v>
      </c>
      <c r="AL117" s="21" t="n">
        <v>11.3490625347942</v>
      </c>
    </row>
    <row r="118" customFormat="false" ht="13.5" hidden="false" customHeight="false" outlineLevel="0" collapsed="false">
      <c r="A118" s="64" t="s">
        <v>416</v>
      </c>
      <c r="B118" s="65" t="s">
        <v>417</v>
      </c>
      <c r="C118" s="65" t="s">
        <v>418</v>
      </c>
      <c r="D118" s="66"/>
      <c r="E118" s="2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9"/>
      <c r="X118" s="33" t="s">
        <v>5</v>
      </c>
      <c r="Y118" s="33" t="s">
        <v>5</v>
      </c>
      <c r="Z118" s="33" t="s">
        <v>5</v>
      </c>
      <c r="AA118" s="33" t="s">
        <v>5</v>
      </c>
      <c r="AB118" s="33" t="s">
        <v>5</v>
      </c>
      <c r="AC118" s="33" t="s">
        <v>5</v>
      </c>
      <c r="AD118" s="33" t="s">
        <v>5</v>
      </c>
    </row>
    <row r="119" customFormat="false" ht="12.75" hidden="false" customHeight="false" outlineLevel="0" collapsed="false">
      <c r="A119" s="17" t="s">
        <v>419</v>
      </c>
      <c r="B119" s="58" t="s">
        <v>420</v>
      </c>
      <c r="C119" s="58" t="s">
        <v>421</v>
      </c>
      <c r="D119" s="58"/>
      <c r="E119" s="27"/>
      <c r="F119" s="27" t="n">
        <f aca="false">F40+F47</f>
        <v>69.867352490589</v>
      </c>
      <c r="G119" s="27" t="n">
        <f aca="false">G40+G47</f>
        <v>81.4427394971047</v>
      </c>
      <c r="H119" s="27" t="n">
        <f aca="false">H40+H47</f>
        <v>57.007611952341</v>
      </c>
      <c r="I119" s="27" t="n">
        <f aca="false">I40+I47</f>
        <v>50.9897234676544</v>
      </c>
      <c r="J119" s="27" t="n">
        <f aca="false">J40+J47</f>
        <v>68.8196060986548</v>
      </c>
      <c r="K119" s="27" t="n">
        <f aca="false">K40+K47</f>
        <v>68.2379517318369</v>
      </c>
      <c r="L119" s="27" t="n">
        <f aca="false">L40+L47</f>
        <v>75.5050244782609</v>
      </c>
      <c r="M119" s="27" t="n">
        <f aca="false">M40+M47</f>
        <v>85.7077484722784</v>
      </c>
      <c r="N119" s="27" t="n">
        <f aca="false">N40+N47</f>
        <v>84.4708656368592</v>
      </c>
      <c r="O119" s="27" t="n">
        <f aca="false">O40+O47</f>
        <v>89.5923654629123</v>
      </c>
      <c r="P119" s="27" t="n">
        <f aca="false">P40+P47</f>
        <v>94.1872793060028</v>
      </c>
      <c r="Q119" s="27" t="n">
        <f aca="false">Q40+Q47</f>
        <v>98.5483094445507</v>
      </c>
      <c r="R119" s="27" t="n">
        <f aca="false">R40+R47</f>
        <v>103.564064271732</v>
      </c>
      <c r="S119" s="27" t="n">
        <f aca="false">S40+S47</f>
        <v>108.934153582803</v>
      </c>
      <c r="T119" s="27" t="n">
        <f aca="false">T40+T47</f>
        <v>114.621287502487</v>
      </c>
      <c r="U119" s="27" t="n">
        <f aca="false">U40+U47</f>
        <v>120.573189874708</v>
      </c>
      <c r="V119" s="27" t="n">
        <f aca="false">V40+V47</f>
        <v>127.391050801025</v>
      </c>
      <c r="W119" s="39"/>
      <c r="X119" s="33" t="n">
        <f aca="false">+P119-AF119</f>
        <v>0</v>
      </c>
      <c r="Y119" s="33" t="n">
        <f aca="false">+Q119-AG119</f>
        <v>-0.621872908668934</v>
      </c>
      <c r="Z119" s="33" t="n">
        <f aca="false">+R119-AH119</f>
        <v>-0.806836919923171</v>
      </c>
      <c r="AA119" s="33" t="n">
        <f aca="false">+S119-AI119</f>
        <v>-0.814971445071592</v>
      </c>
      <c r="AB119" s="33" t="n">
        <f aca="false">+T119-AJ119</f>
        <v>-0.688600970653383</v>
      </c>
      <c r="AC119" s="33" t="n">
        <f aca="false">+U119-AK119</f>
        <v>-0.492375383823912</v>
      </c>
      <c r="AD119" s="33" t="n">
        <f aca="false">+V119-AL119</f>
        <v>0.362970572670506</v>
      </c>
      <c r="AF119" s="21" t="n">
        <v>94.1872793060028</v>
      </c>
      <c r="AG119" s="21" t="n">
        <v>99.1701823532196</v>
      </c>
      <c r="AH119" s="21" t="n">
        <v>104.370901191655</v>
      </c>
      <c r="AI119" s="21" t="n">
        <v>109.749125027875</v>
      </c>
      <c r="AJ119" s="21" t="n">
        <v>115.30988847314</v>
      </c>
      <c r="AK119" s="21" t="n">
        <v>121.065565258532</v>
      </c>
      <c r="AL119" s="21" t="n">
        <v>127.028080228355</v>
      </c>
    </row>
    <row r="120" customFormat="false" ht="12.75" hidden="false" customHeight="false" outlineLevel="0" collapsed="false">
      <c r="A120" s="17" t="s">
        <v>422</v>
      </c>
      <c r="B120" s="36" t="s">
        <v>423</v>
      </c>
      <c r="C120" s="36" t="s">
        <v>424</v>
      </c>
      <c r="D120" s="29"/>
      <c r="E120" s="27"/>
      <c r="F120" s="37" t="n">
        <f aca="false">F119+F92+F13+F41+F19+F42</f>
        <v>1779.90240297303</v>
      </c>
      <c r="G120" s="37" t="n">
        <f aca="false">G119+G92+G13+G41+G19+G42</f>
        <v>1807.8142206902</v>
      </c>
      <c r="H120" s="37" t="n">
        <f aca="false">H119+H92+H13+H41+H19+H42</f>
        <v>1913.24739665561</v>
      </c>
      <c r="I120" s="37" t="n">
        <f aca="false">I119+I92+I13+I41+I19+I42</f>
        <v>2000.09968510472</v>
      </c>
      <c r="J120" s="37" t="n">
        <f aca="false">J119+J92+J13+J41+J19+J42</f>
        <v>2175.2778535941</v>
      </c>
      <c r="K120" s="37" t="n">
        <f aca="false">K119+K92+K13+K41+K19+K42</f>
        <v>2058.53950934238</v>
      </c>
      <c r="L120" s="37" t="n">
        <f aca="false">L119+L92+L13+L41+L19+L42</f>
        <v>2097.35863826839</v>
      </c>
      <c r="M120" s="37" t="n">
        <f aca="false">M119+M92+M13+M41+M19+M42</f>
        <v>2405.69600795809</v>
      </c>
      <c r="N120" s="37" t="n">
        <f aca="false">N119+N92+N13+N41+N19+N42</f>
        <v>2697.60380956383</v>
      </c>
      <c r="O120" s="37" t="n">
        <f aca="false">O119+O92+O13+O41+O19+O42</f>
        <v>2918.71730331648</v>
      </c>
      <c r="P120" s="37" t="n">
        <f aca="false">P119+P92+P13+P41+P19+P42</f>
        <v>3058.07684753446</v>
      </c>
      <c r="Q120" s="37" t="n">
        <f aca="false">Q119+Q92+Q13+Q41+Q19+Q42</f>
        <v>3225.78479352051</v>
      </c>
      <c r="R120" s="37" t="n">
        <f aca="false">R119+R92+R13+R41+R19+R42</f>
        <v>3439.56189000651</v>
      </c>
      <c r="S120" s="37" t="n">
        <f aca="false">S119+S92+S13+S41+S19+S42</f>
        <v>3660.13689071483</v>
      </c>
      <c r="T120" s="37" t="n">
        <f aca="false">T119+T92+T13+T41+T19+T42</f>
        <v>3894.64530285171</v>
      </c>
      <c r="U120" s="37" t="n">
        <f aca="false">U119+U92+U13+U41+U19+U42</f>
        <v>4157.09678683229</v>
      </c>
      <c r="V120" s="37" t="n">
        <f aca="false">V119+V92+V13+V41+V19+V42</f>
        <v>4431.637632272</v>
      </c>
      <c r="W120" s="39"/>
      <c r="X120" s="40" t="n">
        <f aca="false">+P120-AF120</f>
        <v>0</v>
      </c>
      <c r="Y120" s="40" t="n">
        <f aca="false">+Q120-AG120</f>
        <v>9.16526353499876</v>
      </c>
      <c r="Z120" s="40" t="n">
        <f aca="false">+R120-AH120</f>
        <v>58.7152401656499</v>
      </c>
      <c r="AA120" s="40" t="n">
        <f aca="false">+S120-AI120</f>
        <v>104.387612385931</v>
      </c>
      <c r="AB120" s="40" t="n">
        <f aca="false">+T120-AJ120</f>
        <v>152.666728042032</v>
      </c>
      <c r="AC120" s="40" t="n">
        <f aca="false">+U120-AK120</f>
        <v>216.750822603899</v>
      </c>
      <c r="AD120" s="40" t="n">
        <f aca="false">+V120-AL120</f>
        <v>280.132729809711</v>
      </c>
      <c r="AF120" s="21" t="n">
        <v>3058.07684753446</v>
      </c>
      <c r="AG120" s="21" t="n">
        <v>3216.61952998551</v>
      </c>
      <c r="AH120" s="21" t="n">
        <v>3380.84664984086</v>
      </c>
      <c r="AI120" s="21" t="n">
        <v>3555.7492783289</v>
      </c>
      <c r="AJ120" s="21" t="n">
        <v>3741.97857480968</v>
      </c>
      <c r="AK120" s="21" t="n">
        <v>3940.34596422839</v>
      </c>
      <c r="AL120" s="21" t="n">
        <v>4151.50490246229</v>
      </c>
    </row>
    <row r="121" customFormat="false" ht="12.75" hidden="false" customHeight="false" outlineLevel="0" collapsed="false">
      <c r="A121" s="17" t="s">
        <v>425</v>
      </c>
      <c r="B121" s="36" t="s">
        <v>426</v>
      </c>
      <c r="C121" s="36" t="s">
        <v>427</v>
      </c>
      <c r="D121" s="29"/>
      <c r="E121" s="27"/>
      <c r="F121" s="37" t="n">
        <f aca="false">F14+F42+F20-F26+F22-F28-F36+F45</f>
        <v>431.717139117315</v>
      </c>
      <c r="G121" s="37" t="n">
        <f aca="false">G14+G42+G20-G26+G22-G28-G36+G45</f>
        <v>427.249424471524</v>
      </c>
      <c r="H121" s="37" t="n">
        <f aca="false">H14+H42+H20-H26+H22-H28-H36+H45</f>
        <v>466.39632838809</v>
      </c>
      <c r="I121" s="37" t="n">
        <f aca="false">I14+I42+I20-I26+I22-I28-I36+I45</f>
        <v>442.196014863244</v>
      </c>
      <c r="J121" s="37" t="n">
        <f aca="false">J14+J42+J20-J26+J22-J28-J36+J45</f>
        <v>510.731760399242</v>
      </c>
      <c r="K121" s="37" t="n">
        <f aca="false">K14+K42+K20-K26+K22-K28-K36+K45</f>
        <v>509.455078261163</v>
      </c>
      <c r="L121" s="37" t="n">
        <f aca="false">L14+L42+L20-L26+L22-L28-L36+L45</f>
        <v>485.272099528023</v>
      </c>
      <c r="M121" s="37" t="n">
        <f aca="false">M14+M42+M20-M26+M22-M28-M36+M45</f>
        <v>494.137004139275</v>
      </c>
      <c r="N121" s="37" t="n">
        <f aca="false">N14+N42+N20-N26+N22-N28-N36+N45</f>
        <v>503.433538232847</v>
      </c>
      <c r="O121" s="37" t="n">
        <f aca="false">O14+O42+O20-O26+O22-O28-O36+O45</f>
        <v>579.216249845966</v>
      </c>
      <c r="P121" s="37" t="n">
        <f aca="false">P14+P42+P20-P26+P22-P28-P36+P45</f>
        <v>599.503125643829</v>
      </c>
      <c r="Q121" s="37" t="n">
        <f aca="false">Q14+Q42+Q20-Q26+Q22-Q28-Q36+Q45</f>
        <v>622.280108619838</v>
      </c>
      <c r="R121" s="37" t="n">
        <f aca="false">R14+R42+R20-R26+R22-R28-R36+R45</f>
        <v>656.507342681684</v>
      </c>
      <c r="S121" s="37" t="n">
        <f aca="false">S14+S42+S20-S26+S22-S28-S36+S45</f>
        <v>689.263375618056</v>
      </c>
      <c r="T121" s="37" t="n">
        <f aca="false">T14+T42+T20-T26+T22-T28-T36+T45</f>
        <v>722.001871023039</v>
      </c>
      <c r="U121" s="37" t="n">
        <f aca="false">U14+U42+U20-U26+U22-U28-U36+U45</f>
        <v>756.915685197783</v>
      </c>
      <c r="V121" s="37" t="n">
        <f aca="false">V14+V42+V20-V26+V22-V28-V36+V45</f>
        <v>797.582602591708</v>
      </c>
      <c r="W121" s="39"/>
      <c r="X121" s="40" t="n">
        <f aca="false">+P121-AF121</f>
        <v>0</v>
      </c>
      <c r="Y121" s="40" t="n">
        <f aca="false">+Q121-AG121</f>
        <v>-5.91954407950129</v>
      </c>
      <c r="Z121" s="40" t="n">
        <f aca="false">+R121-AH121</f>
        <v>-0.403218550524798</v>
      </c>
      <c r="AA121" s="40" t="n">
        <f aca="false">+S121-AI121</f>
        <v>3.10184919887354</v>
      </c>
      <c r="AB121" s="40" t="n">
        <f aca="false">+T121-AJ121</f>
        <v>6.00432506388904</v>
      </c>
      <c r="AC121" s="40" t="n">
        <f aca="false">+U121-AK121</f>
        <v>10.3459736148799</v>
      </c>
      <c r="AD121" s="40" t="n">
        <f aca="false">+V121-AL121</f>
        <v>19.6572333008376</v>
      </c>
      <c r="AF121" s="21" t="n">
        <v>599.503125643829</v>
      </c>
      <c r="AG121" s="21" t="n">
        <v>628.199652699339</v>
      </c>
      <c r="AH121" s="21" t="n">
        <v>656.910561232208</v>
      </c>
      <c r="AI121" s="21" t="n">
        <v>686.161526419182</v>
      </c>
      <c r="AJ121" s="21" t="n">
        <v>715.997545959149</v>
      </c>
      <c r="AK121" s="21" t="n">
        <v>746.569711582903</v>
      </c>
      <c r="AL121" s="21" t="n">
        <v>777.92536929087</v>
      </c>
    </row>
    <row r="122" customFormat="false" ht="12.75" hidden="false" customHeight="false" outlineLevel="0" collapsed="false">
      <c r="A122" s="17" t="s">
        <v>428</v>
      </c>
      <c r="B122" s="36" t="s">
        <v>429</v>
      </c>
      <c r="C122" s="36" t="s">
        <v>430</v>
      </c>
      <c r="D122" s="29"/>
      <c r="E122" s="27"/>
      <c r="F122" s="37" t="n">
        <f aca="false">F12-F33+F44+F21-F27-F32-F34+F43+F43-F14</f>
        <v>337.458910983092</v>
      </c>
      <c r="G122" s="37" t="n">
        <f aca="false">G12-G33+G44+G21-G27-G32-G34+G43+G43-G14</f>
        <v>290.945919695829</v>
      </c>
      <c r="H122" s="37" t="n">
        <f aca="false">H12-H33+H44+H21-H27-H32-H34+H43+H43-H14</f>
        <v>301.542284210457</v>
      </c>
      <c r="I122" s="37" t="n">
        <f aca="false">I12-I33+I44+I21-I27-I32-I34+I43+I43-I14</f>
        <v>352.811074880054</v>
      </c>
      <c r="J122" s="37" t="n">
        <f aca="false">J12-J33+J44+J21-J27-J32-J34+J43+J43-J14</f>
        <v>336.021219072826</v>
      </c>
      <c r="K122" s="37" t="n">
        <f aca="false">K12-K33+K44+K21-K27-K32-K34+K43+K43-K14</f>
        <v>352.487856702127</v>
      </c>
      <c r="L122" s="37" t="n">
        <f aca="false">L12-L33+L44+L21-L27-L32-L34+L43+L43-L14</f>
        <v>306.840427157943</v>
      </c>
      <c r="M122" s="37" t="n">
        <f aca="false">M12-M33+M44+M21-M27-M32-M34+M43+M43-M14</f>
        <v>368.464953043541</v>
      </c>
      <c r="N122" s="37" t="n">
        <f aca="false">N12-N33+N44+N21-N27-N32-N34+N43+N43-N14</f>
        <v>409.014869554636</v>
      </c>
      <c r="O122" s="37" t="n">
        <f aca="false">O12-O33+O44+O21-O27-O32-O34+O43+O43-O14</f>
        <v>427.301614548392</v>
      </c>
      <c r="P122" s="37" t="n">
        <f aca="false">P12-P33+P44+P21-P27-P32-P34+P43+P43-P14</f>
        <v>467.267779906896</v>
      </c>
      <c r="Q122" s="37" t="n">
        <f aca="false">Q12-Q33+Q44+Q21-Q27-Q32-Q34+Q43+Q43-Q14</f>
        <v>503.550992686995</v>
      </c>
      <c r="R122" s="37" t="n">
        <f aca="false">R12-R33+R44+R21-R27-R32-R34+R43+R43-R14</f>
        <v>537.229348390308</v>
      </c>
      <c r="S122" s="37" t="n">
        <f aca="false">S12-S33+S44+S21-S27-S32-S34+S43+S43-S14</f>
        <v>577.00605277011</v>
      </c>
      <c r="T122" s="37" t="n">
        <f aca="false">T12-T33+T44+T21-T27-T32-T34+T43+T43-T14</f>
        <v>621.998844921072</v>
      </c>
      <c r="U122" s="37" t="n">
        <f aca="false">U12-U33+U44+U21-U27-U32-U34+U43+U43-U14</f>
        <v>672.725492732771</v>
      </c>
      <c r="V122" s="37" t="n">
        <f aca="false">V12-V33+V44+V21-V27-V32-V34+V43+V43-V14</f>
        <v>721.361144758124</v>
      </c>
      <c r="W122" s="39"/>
      <c r="X122" s="40" t="n">
        <f aca="false">+P122-AF122</f>
        <v>0</v>
      </c>
      <c r="Y122" s="40" t="n">
        <f aca="false">+Q122-AG122</f>
        <v>7.67395869700476</v>
      </c>
      <c r="Z122" s="40" t="n">
        <f aca="false">+R122-AH122</f>
        <v>10.0263223931684</v>
      </c>
      <c r="AA122" s="40" t="n">
        <f aca="false">+S122-AI122</f>
        <v>15.9155927446049</v>
      </c>
      <c r="AB122" s="40" t="n">
        <f aca="false">+T122-AJ122</f>
        <v>24.5240650918568</v>
      </c>
      <c r="AC122" s="40" t="n">
        <f aca="false">+U122-AK122</f>
        <v>36.3603555190896</v>
      </c>
      <c r="AD122" s="40" t="n">
        <f aca="false">+V122-AL122</f>
        <v>43.4548248562799</v>
      </c>
      <c r="AF122" s="21" t="n">
        <v>467.267779906896</v>
      </c>
      <c r="AG122" s="21" t="n">
        <v>495.87703398999</v>
      </c>
      <c r="AH122" s="21" t="n">
        <v>527.203025997139</v>
      </c>
      <c r="AI122" s="21" t="n">
        <v>561.090460025506</v>
      </c>
      <c r="AJ122" s="21" t="n">
        <v>597.474779829215</v>
      </c>
      <c r="AK122" s="21" t="n">
        <v>636.365137213681</v>
      </c>
      <c r="AL122" s="21" t="n">
        <v>677.906319901844</v>
      </c>
    </row>
    <row r="123" customFormat="false" ht="12.75" hidden="false" customHeight="false" outlineLevel="0" collapsed="false">
      <c r="A123" s="17" t="s">
        <v>431</v>
      </c>
      <c r="B123" s="36" t="s">
        <v>432</v>
      </c>
      <c r="C123" s="36" t="s">
        <v>433</v>
      </c>
      <c r="D123" s="29"/>
      <c r="E123" s="27"/>
      <c r="F123" s="37" t="n">
        <f aca="false">F19-F25+F20+F21-F26-F27+F22-F28+F37</f>
        <v>16.4228532959658</v>
      </c>
      <c r="G123" s="37" t="n">
        <f aca="false">G19-G25+G20+G21-G26-G27+G22-G28+G37</f>
        <v>95.2283051946002</v>
      </c>
      <c r="H123" s="37" t="n">
        <f aca="false">H19-H25+H20+H21-H26-H27+H22-H28+H37</f>
        <v>122.3796</v>
      </c>
      <c r="I123" s="37" t="n">
        <f aca="false">I19-I25+I20+I21-I26-I27+I22-I28+I37</f>
        <v>91.99764</v>
      </c>
      <c r="J123" s="37" t="n">
        <f aca="false">J19-J25+J20+J21-J26-J27+J22-J28+J37</f>
        <v>211.94142</v>
      </c>
      <c r="K123" s="37" t="n">
        <f aca="false">K19-K25+K20+K21-K26-K27+K22-K28+K37</f>
        <v>192.193566</v>
      </c>
      <c r="L123" s="37" t="n">
        <f aca="false">L19-L25+L20+L21-L26-L27+L22-L28+L37</f>
        <v>19.4175990000002</v>
      </c>
      <c r="M123" s="37" t="n">
        <f aca="false">M19-M25+M20+M21-M26-M27+M22-M28+M37</f>
        <v>33.92793</v>
      </c>
      <c r="N123" s="37" t="n">
        <f aca="false">N19-N25+N20+N21-N26-N27+N22-N28+N37</f>
        <v>101.04876</v>
      </c>
      <c r="O123" s="37" t="n">
        <f aca="false">O19-O25+O20+O21-O26-O27+O22-O28+O37</f>
        <v>102.306250736842</v>
      </c>
      <c r="P123" s="37" t="n">
        <f aca="false">P19-P25+P20+P21-P26-P27+P22-P28+P37</f>
        <v>127.110630377078</v>
      </c>
      <c r="Q123" s="37" t="n">
        <f aca="false">Q19-Q25+Q20+Q21-Q26-Q27+Q22-Q28+Q37</f>
        <v>136.450215036687</v>
      </c>
      <c r="R123" s="37" t="n">
        <f aca="false">R19-R25+R20+R21-R26-R27+R22-R28+R37</f>
        <v>156.852018442071</v>
      </c>
      <c r="S123" s="37" t="n">
        <f aca="false">S19-S25+S20+S21-S26-S27+S22-S28+S37</f>
        <v>177.522019492418</v>
      </c>
      <c r="T123" s="37" t="n">
        <f aca="false">T19-T25+T20+T21-T26-T27+T22-T28+T37</f>
        <v>203.50704837952</v>
      </c>
      <c r="U123" s="37" t="n">
        <f aca="false">U19-U25+U20+U21-U26-U27+U22-U28+U37</f>
        <v>222.282409786794</v>
      </c>
      <c r="V123" s="37" t="n">
        <f aca="false">V19-V25+V20+V21-V26-V27+V22-V28+V37</f>
        <v>245.068536820149</v>
      </c>
      <c r="W123" s="39"/>
      <c r="X123" s="40" t="n">
        <f aca="false">+P123-AF123</f>
        <v>0</v>
      </c>
      <c r="Y123" s="40" t="n">
        <f aca="false">+Q123-AG123</f>
        <v>-6.69621843431798</v>
      </c>
      <c r="Z123" s="40" t="n">
        <f aca="false">+R123-AH123</f>
        <v>-4.12653532709646</v>
      </c>
      <c r="AA123" s="40" t="n">
        <f aca="false">+S123-AI123</f>
        <v>-1.83641098728339</v>
      </c>
      <c r="AB123" s="40" t="n">
        <f aca="false">+T123-AJ123</f>
        <v>4.65637690629467</v>
      </c>
      <c r="AC123" s="40" t="n">
        <f aca="false">+U123-AK123</f>
        <v>2.71786585024489</v>
      </c>
      <c r="AD123" s="40" t="n">
        <f aca="false">+V123-AL123</f>
        <v>3.48446642467593</v>
      </c>
      <c r="AF123" s="21" t="n">
        <v>127.110630377078</v>
      </c>
      <c r="AG123" s="21" t="n">
        <v>143.146433471005</v>
      </c>
      <c r="AH123" s="21" t="n">
        <v>160.978553769168</v>
      </c>
      <c r="AI123" s="21" t="n">
        <v>179.358430479702</v>
      </c>
      <c r="AJ123" s="21" t="n">
        <v>198.850671473225</v>
      </c>
      <c r="AK123" s="21" t="n">
        <v>219.564543936549</v>
      </c>
      <c r="AL123" s="21" t="n">
        <v>241.584070395473</v>
      </c>
    </row>
    <row r="124" customFormat="false" ht="12.75" hidden="false" customHeight="false" outlineLevel="0" collapsed="false">
      <c r="A124" s="17" t="s">
        <v>434</v>
      </c>
      <c r="B124" s="36" t="s">
        <v>435</v>
      </c>
      <c r="C124" s="36" t="s">
        <v>436</v>
      </c>
      <c r="D124" s="29"/>
      <c r="E124" s="27"/>
      <c r="F124" s="37" t="n">
        <f aca="false">F19-F25+F20+F21-F26-F27+F22-F28+F37+F51</f>
        <v>47.2023975380939</v>
      </c>
      <c r="G124" s="37" t="n">
        <f aca="false">G19-G25+G20+G21-G26-G27+G22-G28+G37+G51</f>
        <v>99.5642784639427</v>
      </c>
      <c r="H124" s="37" t="n">
        <f aca="false">H19-H25+H20+H21-H26-H27+H22-H28+H37+H51</f>
        <v>140.585060959249</v>
      </c>
      <c r="I124" s="37" t="n">
        <f aca="false">I19-I25+I20+I21-I26-I27+I22-I28+I37+I51</f>
        <v>114.98481072896</v>
      </c>
      <c r="J124" s="37" t="n">
        <f aca="false">J19-J25+J20+J21-J26-J27+J22-J28+J37+J51</f>
        <v>260.98453105452</v>
      </c>
      <c r="K124" s="37" t="n">
        <f aca="false">K19-K25+K20+K21-K26-K27+K22-K28+K37+K51</f>
        <v>277.717020521449</v>
      </c>
      <c r="L124" s="37" t="n">
        <f aca="false">L19-L25+L20+L21-L26-L27+L22-L28+L37+L51</f>
        <v>30.9855722545117</v>
      </c>
      <c r="M124" s="37" t="n">
        <f aca="false">M19-M25+M20+M21-M26-M27+M22-M28+M37+M51</f>
        <v>44.8923785545116</v>
      </c>
      <c r="N124" s="37" t="n">
        <f aca="false">N19-N25+N20+N21-N26-N27+N22-N28+N37+N51</f>
        <v>112.013208554512</v>
      </c>
      <c r="O124" s="37" t="n">
        <f aca="false">O19-O25+O20+O21-O26-O27+O22-O28+O37+O51</f>
        <v>113.270699291354</v>
      </c>
      <c r="P124" s="37" t="n">
        <f aca="false">P19-P25+P20+P21-P26-P27+P22-P28+P37+P51</f>
        <v>138.07507893159</v>
      </c>
      <c r="Q124" s="37" t="n">
        <f aca="false">Q19-Q25+Q20+Q21-Q26-Q27+Q22-Q28+Q37+Q51</f>
        <v>154.414663591199</v>
      </c>
      <c r="R124" s="37" t="n">
        <f aca="false">R19-R25+R20+R21-R26-R27+R22-R28+R37+R51</f>
        <v>176.216278527653</v>
      </c>
      <c r="S124" s="37" t="n">
        <f aca="false">S19-S25+S20+S21-S26-S27+S22-S28+S37+S51</f>
        <v>198.295684643525</v>
      </c>
      <c r="T124" s="37" t="n">
        <f aca="false">T19-T25+T20+T21-T26-T27+T22-T28+T37+T51</f>
        <v>218.695841011692</v>
      </c>
      <c r="U124" s="37" t="n">
        <f aca="false">U19-U25+U20+U21-U26-U27+U22-U28+U37+U51</f>
        <v>238.731762276455</v>
      </c>
      <c r="V124" s="37" t="n">
        <f aca="false">V19-V25+V20+V21-V26-V27+V22-V28+V37+V51</f>
        <v>262.780874818279</v>
      </c>
      <c r="W124" s="39"/>
      <c r="X124" s="40" t="n">
        <f aca="false">+P124-AF124</f>
        <v>0</v>
      </c>
      <c r="Y124" s="40" t="n">
        <f aca="false">+Q124-AG124</f>
        <v>0.303781565682016</v>
      </c>
      <c r="Z124" s="40" t="n">
        <f aca="false">+R124-AH124</f>
        <v>4.27327620397398</v>
      </c>
      <c r="AA124" s="40" t="n">
        <f aca="false">+S124-AI124</f>
        <v>7.97280560931208</v>
      </c>
      <c r="AB124" s="40" t="n">
        <f aca="false">+T124-AJ124</f>
        <v>8.88072098395531</v>
      </c>
      <c r="AC124" s="40" t="n">
        <f aca="false">+U124-AK124</f>
        <v>8.20276978539442</v>
      </c>
      <c r="AD124" s="40" t="n">
        <f aca="false">+V124-AL124</f>
        <v>10.2323558682942</v>
      </c>
      <c r="AF124" s="21" t="n">
        <v>138.07507893159</v>
      </c>
      <c r="AG124" s="21" t="n">
        <v>154.110882025517</v>
      </c>
      <c r="AH124" s="21" t="n">
        <v>171.943002323679</v>
      </c>
      <c r="AI124" s="21" t="n">
        <v>190.322879034213</v>
      </c>
      <c r="AJ124" s="21" t="n">
        <v>209.815120027737</v>
      </c>
      <c r="AK124" s="21" t="n">
        <v>230.528992491061</v>
      </c>
      <c r="AL124" s="21" t="n">
        <v>252.548518949985</v>
      </c>
    </row>
    <row r="125" customFormat="false" ht="13.5" hidden="false" customHeight="false" outlineLevel="0" collapsed="false">
      <c r="A125" s="64" t="s">
        <v>437</v>
      </c>
      <c r="B125" s="65" t="s">
        <v>438</v>
      </c>
      <c r="C125" s="65" t="s">
        <v>439</v>
      </c>
      <c r="D125" s="66"/>
      <c r="E125" s="2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9"/>
      <c r="X125" s="33" t="s">
        <v>5</v>
      </c>
      <c r="Y125" s="33" t="s">
        <v>5</v>
      </c>
      <c r="Z125" s="33" t="s">
        <v>5</v>
      </c>
      <c r="AA125" s="33" t="s">
        <v>5</v>
      </c>
      <c r="AB125" s="33" t="s">
        <v>5</v>
      </c>
      <c r="AC125" s="33" t="s">
        <v>5</v>
      </c>
      <c r="AD125" s="33" t="s">
        <v>5</v>
      </c>
    </row>
    <row r="126" customFormat="false" ht="12.75" hidden="false" customHeight="false" outlineLevel="0" collapsed="false">
      <c r="A126" s="36" t="s">
        <v>440</v>
      </c>
      <c r="B126" s="36" t="s">
        <v>441</v>
      </c>
      <c r="C126" s="36" t="s">
        <v>442</v>
      </c>
      <c r="D126" s="29"/>
      <c r="E126" s="27"/>
      <c r="F126" s="37" t="s">
        <v>5</v>
      </c>
      <c r="G126" s="37" t="n">
        <f aca="false">((((1-0.25*(F98/F97-1))*G127/1000)/(G71/100)*1.24-G67)/G67)*100</f>
        <v>224.518239967449</v>
      </c>
      <c r="H126" s="37" t="n">
        <f aca="false">((((1-0.25*(G98/G97-1))*H127/1000)/(H71/100)*1.24-H67)/H67)*100</f>
        <v>229.062182862035</v>
      </c>
      <c r="I126" s="37" t="n">
        <f aca="false">((((1-0.25*(H98/H97-1))*I127/1000)/(I71/100)*1.24-I67)/I67)*100</f>
        <v>219.529330292666</v>
      </c>
      <c r="J126" s="37" t="n">
        <f aca="false">((((1-0.25*(I98/I97-1))*J127/1000)/(J71/100)*1.24-J67)/J67)*100</f>
        <v>262.808670301415</v>
      </c>
      <c r="K126" s="37" t="n">
        <f aca="false">((((1-0.25*(J98/J97-1))*K127/1000)/(K71/100)*1.24-K67)/K67)*100</f>
        <v>227.218583113047</v>
      </c>
      <c r="L126" s="37" t="n">
        <f aca="false">((((1-0.25*(K98/K97-1))*L127/1000)/(L71/100)*1.24-L67)/L67)*100</f>
        <v>223.58181376874</v>
      </c>
      <c r="M126" s="37" t="n">
        <f aca="false">((((1-0.25*(L98/L97-1))*M127/1000)/(M71/100)*1.24-M67)/M67)*100</f>
        <v>261.068737470895</v>
      </c>
      <c r="N126" s="37" t="n">
        <f aca="false">((((1-0.25*(M98/M97-1))*N127/1000)/(N71/100)*1.24-N67)/N67)*100</f>
        <v>284.430636439382</v>
      </c>
      <c r="O126" s="37" t="n">
        <f aca="false">((((1-0.25*(N98/N97-1))*O127/1000)/(O71/100)*1.24-O67)/O67)*100</f>
        <v>285.436746988161</v>
      </c>
      <c r="P126" s="37" t="n">
        <f aca="false">((((1-0.25*(O98/O97-1))*P127/1000)/(P71/100)*1.24-P67)/P67)*100</f>
        <v>287.773846426258</v>
      </c>
      <c r="Q126" s="37" t="n">
        <f aca="false">((((1-0.25*(P98/P97-1))*Q127/1000)/(Q71/100)*1.24-Q67)/Q67)*100</f>
        <v>292.452813001793</v>
      </c>
      <c r="R126" s="37" t="n">
        <f aca="false">((((1-0.25*(Q98/Q97-1))*R127/1000)/(R71/100)*1.24-R67)/R67)*100</f>
        <v>296.498165702986</v>
      </c>
      <c r="S126" s="37" t="n">
        <f aca="false">((((1-0.25*(R98/R97-1))*S127/1000)/(S71/100)*1.24-S67)/S67)*100</f>
        <v>300.982649685434</v>
      </c>
      <c r="T126" s="37" t="n">
        <f aca="false">((((1-0.25*(S98/S97-1))*T127/1000)/(T71/100)*1.24-T67)/T67)*100</f>
        <v>306.219404606017</v>
      </c>
      <c r="U126" s="37" t="n">
        <f aca="false">((((1-0.25*(T98/T97-1))*U127/1000)/(U71/100)*1.24-U67)/U67)*100</f>
        <v>312.041726670008</v>
      </c>
      <c r="V126" s="37" t="n">
        <f aca="false">((((1-0.25*(U98/U97-1))*V127/1000)/(V71/100)*1.24-V67)/V67)*100</f>
        <v>318.125369552179</v>
      </c>
      <c r="W126" s="39"/>
      <c r="X126" s="40" t="n">
        <f aca="false">+P126-AF126</f>
        <v>0</v>
      </c>
      <c r="Y126" s="40" t="n">
        <f aca="false">+Q126-AG126</f>
        <v>0.105694234866405</v>
      </c>
      <c r="Z126" s="40" t="n">
        <f aca="false">+R126-AH126</f>
        <v>0.968206897770415</v>
      </c>
      <c r="AA126" s="40" t="n">
        <f aca="false">+S126-AI126</f>
        <v>2.28077478558726</v>
      </c>
      <c r="AB126" s="40" t="n">
        <f aca="false">+T126-AJ126</f>
        <v>4.33889285801826</v>
      </c>
      <c r="AC126" s="40" t="n">
        <f aca="false">+U126-AK126</f>
        <v>7.00670933312745</v>
      </c>
      <c r="AD126" s="40" t="n">
        <f aca="false">+V126-AL126</f>
        <v>9.97824450429454</v>
      </c>
      <c r="AF126" s="21" t="n">
        <v>287.773846426258</v>
      </c>
      <c r="AG126" s="21" t="n">
        <v>292.347118766927</v>
      </c>
      <c r="AH126" s="21" t="n">
        <v>295.529958805216</v>
      </c>
      <c r="AI126" s="21" t="n">
        <v>298.701874899847</v>
      </c>
      <c r="AJ126" s="21" t="n">
        <v>301.880511747998</v>
      </c>
      <c r="AK126" s="21" t="n">
        <v>305.03501733688</v>
      </c>
      <c r="AL126" s="21" t="n">
        <v>308.147125047884</v>
      </c>
    </row>
    <row r="127" customFormat="false" ht="12.75" hidden="false" customHeight="false" outlineLevel="0" collapsed="false">
      <c r="A127" s="36" t="s">
        <v>440</v>
      </c>
      <c r="B127" s="36" t="s">
        <v>441</v>
      </c>
      <c r="C127" s="36" t="s">
        <v>442</v>
      </c>
      <c r="D127" s="29"/>
      <c r="E127" s="27"/>
      <c r="F127" s="37" t="n">
        <f aca="false">F19*22.8/(F94/100)+(F119*20.2+F92*20.2)/(F95/100)+(F41*11.6+F13*11.6)/(F96/100)</f>
        <v>34239.6885244195</v>
      </c>
      <c r="G127" s="37" t="n">
        <f aca="false">G19*22.8/(G94/100)+(G119*20.2+G92*20.2)/(G95/100)+(G41*11.6+G13*11.6)/(G96/100)</f>
        <v>33927.8585720807</v>
      </c>
      <c r="H127" s="37" t="n">
        <f aca="false">H19*22.8/(H94/100)+(H119*20.2+H92*20.2)/(H95/100)+(H41*11.6+H13*11.6)/(H96/100)</f>
        <v>35596.2789226727</v>
      </c>
      <c r="I127" s="37" t="n">
        <f aca="false">I19*22.8/(I94/100)+(I119*20.2+I92*20.2)/(I95/100)+(I41*11.6+I13*11.6)/(I96/100)</f>
        <v>36405.0873066686</v>
      </c>
      <c r="J127" s="37" t="n">
        <f aca="false">J19*22.8/(J94/100)+(J119*20.2+J92*20.2)/(J95/100)+(J41*11.6+J13*11.6)/(J96/100)</f>
        <v>40274.342303078</v>
      </c>
      <c r="K127" s="37" t="n">
        <f aca="false">K19*22.8/(K94/100)+(K119*20.2+K92*20.2)/(K95/100)+(K41*11.6+K13*11.6)/(K96/100)</f>
        <v>37194.5804037397</v>
      </c>
      <c r="L127" s="37" t="n">
        <f aca="false">L19*22.8/(L94/100)+(L119*20.2+L92*20.2)/(L95/100)+(L41*11.6+L13*11.6)/(L96/100)</f>
        <v>37102.7101275524</v>
      </c>
      <c r="M127" s="37" t="n">
        <f aca="false">M19*22.8/(M94/100)+(M119*20.2+M92*20.2)/(M95/100)+(M41*11.6+M13*11.6)/(M96/100)</f>
        <v>42541.7376914916</v>
      </c>
      <c r="N127" s="37" t="n">
        <f aca="false">N19*22.8/(N94/100)+(N119*20.2+N92*20.2)/(N95/100)+(N41*11.6+N13*11.6)/(N96/100)</f>
        <v>47180.9808296764</v>
      </c>
      <c r="O127" s="37" t="n">
        <f aca="false">O19*22.8/(O94/100)+(O119*20.2+O92*20.2)/(O95/100)+(O41*11.6+O13*11.6)/(O96/100)</f>
        <v>49522.4551244447</v>
      </c>
      <c r="P127" s="37" t="n">
        <f aca="false">P19*22.8/(P94/100)+(P119*20.2+P92*20.2)/(P95/100)+(P41*11.6+P13*11.6)/(P96/100)</f>
        <v>50414.8183952362</v>
      </c>
      <c r="Q127" s="37" t="n">
        <f aca="false">Q19*22.8/(Q94/100)+(Q119*20.2+Q92*20.2)/(Q95/100)+(Q41*11.6+Q13*11.6)/(Q96/100)</f>
        <v>52022.6981570558</v>
      </c>
      <c r="R127" s="37" t="n">
        <f aca="false">R19*22.8/(R94/100)+(R119*20.2+R92*20.2)/(R95/100)+(R41*11.6+R13*11.6)/(R96/100)</f>
        <v>54494.1540584049</v>
      </c>
      <c r="S127" s="37" t="n">
        <f aca="false">S19*22.8/(S94/100)+(S119*20.2+S92*20.2)/(S95/100)+(S41*11.6+S13*11.6)/(S96/100)</f>
        <v>56793.1698734817</v>
      </c>
      <c r="T127" s="37" t="n">
        <f aca="false">T19*22.8/(T94/100)+(T119*20.2+T92*20.2)/(T95/100)+(T41*11.6+T13*11.6)/(T96/100)</f>
        <v>59169.3717127311</v>
      </c>
      <c r="U127" s="37" t="n">
        <f aca="false">U19*22.8/(U94/100)+(U119*20.2+U92*20.2)/(U95/100)+(U41*11.6+U13*11.6)/(U96/100)</f>
        <v>61729.0012577904</v>
      </c>
      <c r="V127" s="37" t="n">
        <f aca="false">V19*22.8/(V94/100)+(V119*20.2+V92*20.2)/(V95/100)+(V41*11.6+V13*11.6)/(V96/100)</f>
        <v>64264.8432055282</v>
      </c>
      <c r="W127" s="39"/>
      <c r="X127" s="40" t="n">
        <f aca="false">+P127-AF127</f>
        <v>0</v>
      </c>
      <c r="Y127" s="40" t="n">
        <f aca="false">+Q127-AG127</f>
        <v>160.16085439724</v>
      </c>
      <c r="Z127" s="40" t="n">
        <f aca="false">+R127-AH127</f>
        <v>1205.85915026876</v>
      </c>
      <c r="AA127" s="40" t="n">
        <f aca="false">+S127-AI127</f>
        <v>1982.60825878101</v>
      </c>
      <c r="AB127" s="40" t="n">
        <f aca="false">+T127-AJ127</f>
        <v>2723.42636928104</v>
      </c>
      <c r="AC127" s="40" t="n">
        <f aca="false">+U127-AK127</f>
        <v>3528.8553212511</v>
      </c>
      <c r="AD127" s="40" t="n">
        <f aca="false">+V127-AL127</f>
        <v>4192.17272914821</v>
      </c>
      <c r="AF127" s="21" t="n">
        <v>50414.8183952362</v>
      </c>
      <c r="AG127" s="21" t="n">
        <v>51862.5373026585</v>
      </c>
      <c r="AH127" s="21" t="n">
        <v>53288.2949081362</v>
      </c>
      <c r="AI127" s="21" t="n">
        <v>54810.5616147007</v>
      </c>
      <c r="AJ127" s="21" t="n">
        <v>56445.9453434501</v>
      </c>
      <c r="AK127" s="21" t="n">
        <v>58200.1459365393</v>
      </c>
      <c r="AL127" s="21" t="n">
        <v>60072.67047638</v>
      </c>
    </row>
    <row r="128" customFormat="false" ht="12.75" hidden="false" customHeight="false" outlineLevel="0" collapsed="false">
      <c r="A128" s="36" t="s">
        <v>443</v>
      </c>
      <c r="B128" s="36" t="s">
        <v>444</v>
      </c>
      <c r="C128" s="36" t="s">
        <v>445</v>
      </c>
      <c r="D128" s="29"/>
      <c r="E128" s="27"/>
      <c r="F128" s="37" t="n">
        <f aca="false">F19*0.48/(F94/100)+0.54*(F119+F92)/(F95/100)+(F41*0.64+F13*0.64)/(F96/100)</f>
        <v>870.077698727543</v>
      </c>
      <c r="G128" s="37" t="n">
        <f aca="false">G19*0.48/(G94/100)+0.54*(G119+G92)/(G95/100)+(G41*0.64+G13*0.64)/(G96/100)</f>
        <v>835.19158956808</v>
      </c>
      <c r="H128" s="37" t="n">
        <f aca="false">H19*0.48/(H94/100)+0.54*(H119+H92)/(H95/100)+(H41*0.64+H13*0.64)/(H96/100)</f>
        <v>885.664918753543</v>
      </c>
      <c r="I128" s="37" t="n">
        <f aca="false">I19*0.48/(I94/100)+0.54*(I119+I92)/(I95/100)+(I41*0.64+I13*0.64)/(I96/100)</f>
        <v>907.801137276595</v>
      </c>
      <c r="J128" s="37" t="n">
        <f aca="false">J19*0.48/(J94/100)+0.54*(J119+J92)/(J95/100)+(J41*0.64+J13*0.64)/(J96/100)</f>
        <v>975.025731858413</v>
      </c>
      <c r="K128" s="37" t="n">
        <f aca="false">K19*0.48/(K94/100)+0.54*(K119+K92)/(K95/100)+(K41*0.64+K13*0.64)/(K96/100)</f>
        <v>923.211488021394</v>
      </c>
      <c r="L128" s="37" t="n">
        <f aca="false">L19*0.48/(L94/100)+0.54*(L119+L92)/(L95/100)+(L41*0.64+L13*0.64)/(L96/100)</f>
        <v>942.517285128887</v>
      </c>
      <c r="M128" s="37" t="n">
        <f aca="false">M19*0.48/(M94/100)+0.54*(M119+M92)/(M95/100)+(M41*0.64+M13*0.64)/(M96/100)</f>
        <v>1062.08451335044</v>
      </c>
      <c r="N128" s="37" t="n">
        <f aca="false">N19*0.48/(N94/100)+0.54*(N119+N92)/(N95/100)+(N41*0.64+N13*0.64)/(N96/100)</f>
        <v>1158.54741303348</v>
      </c>
      <c r="O128" s="37" t="n">
        <f aca="false">O19*0.48/(O94/100)+0.54*(O119+O92)/(O95/100)+(O41*0.64+O13*0.64)/(O96/100)</f>
        <v>1220.08730338837</v>
      </c>
      <c r="P128" s="37" t="n">
        <f aca="false">P19*0.48/(P94/100)+0.54*(P119+P92)/(P95/100)+(P41*0.64+P13*0.64)/(P96/100)</f>
        <v>1239.41379071796</v>
      </c>
      <c r="Q128" s="37" t="n">
        <f aca="false">Q19*0.48/(Q94/100)+0.54*(Q119+Q92)/(Q95/100)+(Q41*0.64+Q13*0.64)/(Q96/100)</f>
        <v>1280.97803137706</v>
      </c>
      <c r="R128" s="37" t="n">
        <f aca="false">R19*0.48/(R94/100)+0.54*(R119+R92)/(R95/100)+(R41*0.64+R13*0.64)/(R96/100)</f>
        <v>1339.19573300698</v>
      </c>
      <c r="S128" s="37" t="n">
        <f aca="false">S19*0.48/(S94/100)+0.54*(S119+S92)/(S95/100)+(S41*0.64+S13*0.64)/(S96/100)</f>
        <v>1394.20899364543</v>
      </c>
      <c r="T128" s="37" t="n">
        <f aca="false">T19*0.48/(T94/100)+0.54*(T119+T92)/(T95/100)+(T41*0.64+T13*0.64)/(T96/100)</f>
        <v>1450.20840223578</v>
      </c>
      <c r="U128" s="37" t="n">
        <f aca="false">U19*0.48/(U94/100)+0.54*(U119+U92)/(U95/100)+(U41*0.64+U13*0.64)/(U96/100)</f>
        <v>1513.98938357131</v>
      </c>
      <c r="V128" s="37" t="n">
        <f aca="false">V19*0.48/(V94/100)+0.54*(V119+V92)/(V95/100)+(V41*0.64+V13*0.64)/(V96/100)</f>
        <v>1575.0504393191</v>
      </c>
      <c r="W128" s="39"/>
      <c r="X128" s="40" t="n">
        <f aca="false">+P128-AF128</f>
        <v>0</v>
      </c>
      <c r="Y128" s="40" t="n">
        <f aca="false">+Q128-AG128</f>
        <v>7.93590253459502</v>
      </c>
      <c r="Z128" s="40" t="n">
        <f aca="false">+R128-AH128</f>
        <v>32.9045050503967</v>
      </c>
      <c r="AA128" s="40" t="n">
        <f aca="false">+S128-AI128</f>
        <v>52.0725566631409</v>
      </c>
      <c r="AB128" s="40" t="n">
        <f aca="false">+T128-AJ128</f>
        <v>69.4700429824129</v>
      </c>
      <c r="AC128" s="40" t="n">
        <f aca="false">+U128-AK128</f>
        <v>91.7936348338121</v>
      </c>
      <c r="AD128" s="40" t="n">
        <f aca="false">+V128-AL128</f>
        <v>108.559737929042</v>
      </c>
      <c r="AF128" s="21" t="n">
        <v>1239.41379071796</v>
      </c>
      <c r="AG128" s="21" t="n">
        <v>1273.04212884247</v>
      </c>
      <c r="AH128" s="21" t="n">
        <v>1306.29122795658</v>
      </c>
      <c r="AI128" s="21" t="n">
        <v>1342.13643698228</v>
      </c>
      <c r="AJ128" s="21" t="n">
        <v>1380.73835925336</v>
      </c>
      <c r="AK128" s="21" t="n">
        <v>1422.19574873749</v>
      </c>
      <c r="AL128" s="21" t="n">
        <v>1466.49070139005</v>
      </c>
    </row>
    <row r="129" customFormat="false" ht="12.75" hidden="false" customHeight="false" outlineLevel="0" collapsed="false">
      <c r="A129" s="36" t="s">
        <v>443</v>
      </c>
      <c r="B129" s="36" t="s">
        <v>444</v>
      </c>
      <c r="C129" s="36" t="s">
        <v>445</v>
      </c>
      <c r="D129" s="29"/>
      <c r="E129" s="29"/>
      <c r="F129" s="37" t="s">
        <v>5</v>
      </c>
      <c r="G129" s="37" t="n">
        <f aca="false">((G128/F128)-1)*100</f>
        <v>-4.00953951704346</v>
      </c>
      <c r="H129" s="37" t="n">
        <f aca="false">((H128/G128)-1)*100</f>
        <v>6.04332345007992</v>
      </c>
      <c r="I129" s="37" t="n">
        <f aca="false">((I128/H128)-1)*100</f>
        <v>2.49938978662556</v>
      </c>
      <c r="J129" s="37" t="n">
        <f aca="false">((J128/I128)-1)*100</f>
        <v>7.40521154043632</v>
      </c>
      <c r="K129" s="37" t="n">
        <f aca="false">((K128/J128)-1)*100</f>
        <v>-5.31414117022943</v>
      </c>
      <c r="L129" s="37" t="n">
        <f aca="false">((L128/K128)-1)*100</f>
        <v>2.09115650725584</v>
      </c>
      <c r="M129" s="37" t="n">
        <f aca="false">((M128/L128)-1)*100</f>
        <v>12.6859454047252</v>
      </c>
      <c r="N129" s="37" t="n">
        <f aca="false">((N128/M128)-1)*100</f>
        <v>9.08241279017861</v>
      </c>
      <c r="O129" s="37" t="n">
        <f aca="false">((O128/N128)-1)*100</f>
        <v>5.31181457595726</v>
      </c>
      <c r="P129" s="37" t="n">
        <f aca="false">((P128/O128)-1)*100</f>
        <v>1.58402495263406</v>
      </c>
      <c r="Q129" s="37" t="n">
        <f aca="false">((Q128/P128)-1)*100</f>
        <v>3.35354027608679</v>
      </c>
      <c r="R129" s="37" t="n">
        <f aca="false">((R128/Q128)-1)*100</f>
        <v>4.54478532838953</v>
      </c>
      <c r="S129" s="37" t="n">
        <f aca="false">((S128/R128)-1)*100</f>
        <v>4.10793278999773</v>
      </c>
      <c r="T129" s="37" t="n">
        <f aca="false">((T128/S128)-1)*100</f>
        <v>4.01657203802202</v>
      </c>
      <c r="U129" s="37" t="n">
        <f aca="false">((U128/T128)-1)*100</f>
        <v>4.39805625434249</v>
      </c>
      <c r="V129" s="37" t="n">
        <f aca="false">((V128/U128)-1)*100</f>
        <v>4.03312311237973</v>
      </c>
      <c r="W129" s="39"/>
      <c r="X129" s="33" t="n">
        <f aca="false">+P129-AF129</f>
        <v>0</v>
      </c>
      <c r="Y129" s="33" t="n">
        <f aca="false">+Q129-AG129</f>
        <v>0.640294838901045</v>
      </c>
      <c r="Z129" s="33" t="n">
        <f aca="false">+R129-AH129</f>
        <v>1.93300223332822</v>
      </c>
      <c r="AA129" s="33" t="n">
        <f aca="false">+S129-AI129</f>
        <v>1.3638885632159</v>
      </c>
      <c r="AB129" s="33" t="n">
        <f aca="false">+T129-AJ129</f>
        <v>1.14041718465463</v>
      </c>
      <c r="AC129" s="33" t="n">
        <f aca="false">+U129-AK129</f>
        <v>1.39550409040103</v>
      </c>
      <c r="AD129" s="33" t="n">
        <f aca="false">+V129-AL129</f>
        <v>0.91857627929568</v>
      </c>
      <c r="AF129" s="21" t="n">
        <v>1.58402495263406</v>
      </c>
      <c r="AG129" s="21" t="n">
        <v>2.71324543718574</v>
      </c>
      <c r="AH129" s="21" t="n">
        <v>2.61178309506132</v>
      </c>
      <c r="AI129" s="21" t="n">
        <v>2.74404422678183</v>
      </c>
      <c r="AJ129" s="21" t="n">
        <v>2.87615485336739</v>
      </c>
      <c r="AK129" s="21" t="n">
        <v>3.00255216394145</v>
      </c>
      <c r="AL129" s="21" t="n">
        <v>3.11454683308405</v>
      </c>
    </row>
    <row r="130" customFormat="false" ht="12.75" hidden="false" customHeight="false" outlineLevel="0" collapsed="false">
      <c r="A130" s="93" t="s">
        <v>446</v>
      </c>
      <c r="B130" s="94" t="s">
        <v>447</v>
      </c>
      <c r="C130" s="94" t="s">
        <v>448</v>
      </c>
      <c r="D130" s="49"/>
      <c r="E130" s="29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6"/>
      <c r="X130" s="33" t="s">
        <v>5</v>
      </c>
      <c r="Y130" s="33" t="s">
        <v>5</v>
      </c>
      <c r="Z130" s="33" t="s">
        <v>5</v>
      </c>
      <c r="AA130" s="33" t="s">
        <v>5</v>
      </c>
      <c r="AB130" s="33" t="s">
        <v>5</v>
      </c>
      <c r="AC130" s="33" t="s">
        <v>5</v>
      </c>
      <c r="AD130" s="33" t="s">
        <v>5</v>
      </c>
    </row>
    <row r="131" customFormat="false" ht="12.75" hidden="false" customHeight="false" outlineLevel="0" collapsed="false">
      <c r="A131" s="36" t="s">
        <v>449</v>
      </c>
      <c r="B131" s="36" t="s">
        <v>450</v>
      </c>
      <c r="C131" s="36" t="s">
        <v>451</v>
      </c>
      <c r="D131" s="29"/>
      <c r="E131" s="96"/>
      <c r="F131" s="95" t="s">
        <v>5</v>
      </c>
      <c r="G131" s="95" t="n">
        <f aca="false">100*(G12-G14-G15-G33-G34-G43)*G116/F87</f>
        <v>14.7550676228303</v>
      </c>
      <c r="H131" s="95" t="n">
        <f aca="false">100*(H12-H14-H15-H33-H34-H43)*H116/G87</f>
        <v>14.3887858271845</v>
      </c>
      <c r="I131" s="95" t="n">
        <f aca="false">100*(I12-I14-I15-I33-I34-I43)*I116/H87</f>
        <v>19.8146962718876</v>
      </c>
      <c r="J131" s="95" t="n">
        <f aca="false">100*(J12-J14-J15-J33-J34-J43)*J116/I87</f>
        <v>13.9302280736908</v>
      </c>
      <c r="K131" s="95" t="n">
        <f aca="false">100*(K12-K14-K15-K33-K34-K43)*K116/J87</f>
        <v>14.1014717314321</v>
      </c>
      <c r="L131" s="95" t="n">
        <f aca="false">100*(L12-L14-L15-L33-L34-L43)*L116/K87</f>
        <v>12.4685319803267</v>
      </c>
      <c r="M131" s="95" t="n">
        <f aca="false">100*(M12-M14-M15-M33-M34-M43)*M116/L87</f>
        <v>15.7376967837804</v>
      </c>
      <c r="N131" s="95" t="n">
        <f aca="false">100*(N12-N14-N15-N33-N34-N43)*N116/M87</f>
        <v>15.7617129974475</v>
      </c>
      <c r="O131" s="95" t="n">
        <f aca="false">100*(O12-O14-O15-O33-O34-O43)*O116/N87</f>
        <v>17.2668060931864</v>
      </c>
      <c r="P131" s="95" t="n">
        <f aca="false">100*(P12-P14-P15-P33-P34-P43)*P116/O87</f>
        <v>16.5211621171299</v>
      </c>
      <c r="Q131" s="95" t="n">
        <f aca="false">100*(Q12-Q14-Q15-Q33-Q34-Q43)*Q116/P87</f>
        <v>15.8771410725123</v>
      </c>
      <c r="R131" s="95" t="n">
        <f aca="false">100*(R12-R14-R15-R33-R34-R43)*R116/Q87</f>
        <v>15.2424436338045</v>
      </c>
      <c r="S131" s="95" t="n">
        <f aca="false">100*(S12-S14-S15-S33-S34-S43)*S116/R87</f>
        <v>14.8950577488542</v>
      </c>
      <c r="T131" s="95" t="n">
        <f aca="false">100*(T12-T14-T15-T33-T34-T43)*T116/S87</f>
        <v>14.7233679523751</v>
      </c>
      <c r="U131" s="95" t="n">
        <f aca="false">100*(U12-U14-U15-U33-U34-U43)*U116/T87</f>
        <v>14.6676117236968</v>
      </c>
      <c r="V131" s="95" t="n">
        <f aca="false">100*(V12-V14-V15-V33-V34-V43)*V116/U87</f>
        <v>14.4701623521167</v>
      </c>
      <c r="X131" s="33" t="n">
        <f aca="false">+P131-AF131</f>
        <v>0</v>
      </c>
      <c r="Y131" s="33" t="n">
        <f aca="false">+Q131-AG131</f>
        <v>0.334494924167233</v>
      </c>
      <c r="Z131" s="33" t="n">
        <f aca="false">+R131-AH131</f>
        <v>0.397288795388564</v>
      </c>
      <c r="AA131" s="33" t="n">
        <f aca="false">+S131-AI131</f>
        <v>0.547407467192034</v>
      </c>
      <c r="AB131" s="33" t="n">
        <f aca="false">+T131-AJ131</f>
        <v>0.732910829815536</v>
      </c>
      <c r="AC131" s="33" t="n">
        <f aca="false">+U131-AK131</f>
        <v>0.929689527967296</v>
      </c>
      <c r="AD131" s="33" t="n">
        <f aca="false">+V131-AL131</f>
        <v>0.90219532110615</v>
      </c>
      <c r="AF131" s="21" t="n">
        <v>16.5211621171299</v>
      </c>
      <c r="AG131" s="21" t="n">
        <v>15.5426461483451</v>
      </c>
      <c r="AH131" s="21" t="n">
        <v>14.8451548384159</v>
      </c>
      <c r="AI131" s="21" t="n">
        <v>14.3476502816622</v>
      </c>
      <c r="AJ131" s="21" t="n">
        <v>13.9904571225596</v>
      </c>
      <c r="AK131" s="21" t="n">
        <v>13.7379221957295</v>
      </c>
      <c r="AL131" s="21" t="n">
        <v>13.5679670310106</v>
      </c>
    </row>
    <row r="132" customFormat="false" ht="12.75" hidden="false" customHeight="false" outlineLevel="0" collapsed="false">
      <c r="A132" s="36" t="s">
        <v>452</v>
      </c>
      <c r="B132" s="36" t="s">
        <v>453</v>
      </c>
      <c r="C132" s="36" t="s">
        <v>454</v>
      </c>
      <c r="D132" s="29"/>
      <c r="F132" s="17" t="s">
        <v>5</v>
      </c>
      <c r="G132" s="17" t="n">
        <f aca="false">+(G67/F67-1)*100</f>
        <v>-14.2223839613591</v>
      </c>
      <c r="H132" s="17" t="n">
        <f aca="false">+(H67/G67-1)*100</f>
        <v>2.93196544276457</v>
      </c>
      <c r="I132" s="17" t="n">
        <f aca="false">+(I67/H67-1)*100</f>
        <v>2.6181562215466</v>
      </c>
      <c r="J132" s="17" t="n">
        <f aca="false">+(J67/I67-1)*100</f>
        <v>0.115018331424399</v>
      </c>
      <c r="K132" s="17" t="n">
        <f aca="false">+(K67/J67-1)*100</f>
        <v>2.8345481610724</v>
      </c>
      <c r="L132" s="17" t="n">
        <f aca="false">+(L67/K67-1)*100</f>
        <v>2.83848780273115</v>
      </c>
      <c r="M132" s="17" t="n">
        <f aca="false">+(M67/L67-1)*100</f>
        <v>2.64856764528454</v>
      </c>
      <c r="N132" s="17" t="n">
        <f aca="false">+(N67/M67-1)*100</f>
        <v>5.79428820730439</v>
      </c>
      <c r="O132" s="17" t="n">
        <f aca="false">+(O67/N67-1)*100</f>
        <v>5.94819523454273</v>
      </c>
      <c r="P132" s="17" t="n">
        <f aca="false">+(P67/O67-1)*100</f>
        <v>-0.221103840569248</v>
      </c>
      <c r="Q132" s="17" t="n">
        <f aca="false">+(Q67/P67-1)*100</f>
        <v>1.74591864196225</v>
      </c>
      <c r="R132" s="17" t="n">
        <f aca="false">+(R67/Q67-1)*100</f>
        <v>2.90116752268257</v>
      </c>
      <c r="S132" s="17" t="n">
        <f aca="false">+(S67/R67-1)*100</f>
        <v>1.78863555147955</v>
      </c>
      <c r="T132" s="17" t="n">
        <f aca="false">+(T67/S67-1)*100</f>
        <v>1.32464452431105</v>
      </c>
      <c r="U132" s="17" t="n">
        <f aca="false">+(U67/T67-1)*100</f>
        <v>1.34789622508307</v>
      </c>
      <c r="V132" s="17" t="n">
        <f aca="false">+(V67/U67-1)*100</f>
        <v>1.0792296469877</v>
      </c>
      <c r="W132" s="39"/>
      <c r="X132" s="33" t="n">
        <f aca="false">+P132-AF132</f>
        <v>0</v>
      </c>
      <c r="Y132" s="33" t="n">
        <f aca="false">+Q132-AG132</f>
        <v>0.285917461464336</v>
      </c>
      <c r="Z132" s="33" t="n">
        <f aca="false">+R132-AH132</f>
        <v>1.5577808787818</v>
      </c>
      <c r="AA132" s="33" t="n">
        <f aca="false">+S132-AI132</f>
        <v>0.311131657685571</v>
      </c>
      <c r="AB132" s="33" t="n">
        <f aca="false">+T132-AJ132</f>
        <v>-0.310919820533084</v>
      </c>
      <c r="AC132" s="33" t="n">
        <f aca="false">+U132-AK132</f>
        <v>-0.445939562891806</v>
      </c>
      <c r="AD132" s="33" t="n">
        <f aca="false">+V132-AL132</f>
        <v>-0.8544321266448</v>
      </c>
      <c r="AF132" s="21" t="n">
        <v>-0.221103840569248</v>
      </c>
      <c r="AG132" s="21" t="n">
        <v>1.46000118049792</v>
      </c>
      <c r="AH132" s="21" t="n">
        <v>1.34338664390077</v>
      </c>
      <c r="AI132" s="21" t="n">
        <v>1.47750389379397</v>
      </c>
      <c r="AJ132" s="21" t="n">
        <v>1.63556434484413</v>
      </c>
      <c r="AK132" s="21" t="n">
        <v>1.79383578797487</v>
      </c>
      <c r="AL132" s="21" t="n">
        <v>1.9336617736325</v>
      </c>
    </row>
    <row r="133" customFormat="false" ht="12.75" hidden="false" customHeight="false" outlineLevel="0" collapsed="false">
      <c r="A133" s="36" t="s">
        <v>455</v>
      </c>
      <c r="B133" s="36" t="s">
        <v>456</v>
      </c>
      <c r="C133" s="36" t="s">
        <v>457</v>
      </c>
      <c r="D133" s="29"/>
      <c r="E133" s="29"/>
      <c r="F133" s="45" t="n">
        <v>100</v>
      </c>
      <c r="G133" s="37" t="n">
        <f aca="false">F133*(1+G114/100)</f>
        <v>117.3942094947</v>
      </c>
      <c r="H133" s="37" t="n">
        <f aca="false">G133*(1+H114/100)</f>
        <v>133.376694528555</v>
      </c>
      <c r="I133" s="37" t="n">
        <f aca="false">H133*(1+I114/100)</f>
        <v>122.881401371019</v>
      </c>
      <c r="J133" s="37" t="n">
        <f aca="false">I133*(1+J114/100)</f>
        <v>128.418223438976</v>
      </c>
      <c r="K133" s="37" t="n">
        <f aca="false">J133*(1+K114/100)</f>
        <v>127.914513191983</v>
      </c>
      <c r="L133" s="37" t="n">
        <f aca="false">K133*(1+L114/100)</f>
        <v>129.861626319363</v>
      </c>
      <c r="M133" s="37" t="n">
        <f aca="false">L133*(1+M114/100)</f>
        <v>127.561898151744</v>
      </c>
      <c r="N133" s="37" t="n">
        <f aca="false">M133*(1+N114/100)</f>
        <v>122.24577623835</v>
      </c>
      <c r="O133" s="37" t="n">
        <f aca="false">N133*(1+O114/100)</f>
        <v>128.131792300917</v>
      </c>
      <c r="P133" s="37" t="n">
        <f aca="false">O133*(1+P114/100)</f>
        <v>131.2573519127</v>
      </c>
      <c r="Q133" s="37" t="n">
        <f aca="false">P133*(1+Q114/100)</f>
        <v>133.144563061388</v>
      </c>
      <c r="R133" s="37" t="n">
        <f aca="false">Q133*(1+R114/100)</f>
        <v>136.681931757951</v>
      </c>
      <c r="S133" s="37" t="n">
        <f aca="false">R133*(1+S114/100)</f>
        <v>140.934563034775</v>
      </c>
      <c r="T133" s="37" t="n">
        <f aca="false">S133*(1+T114/100)</f>
        <v>145.655957611868</v>
      </c>
      <c r="U133" s="37" t="n">
        <f aca="false">T133*(1+U114/100)</f>
        <v>150.698836660537</v>
      </c>
      <c r="V133" s="37" t="n">
        <f aca="false">U133*(1+V114/100)</f>
        <v>157.208654922215</v>
      </c>
      <c r="W133" s="39"/>
      <c r="X133" s="33" t="n">
        <f aca="false">+P133-AF133</f>
        <v>0</v>
      </c>
      <c r="Y133" s="33" t="n">
        <f aca="false">+Q133-AG133</f>
        <v>-1.53414392279859</v>
      </c>
      <c r="Z133" s="33" t="n">
        <f aca="false">+R133-AH133</f>
        <v>-1.33665881496074</v>
      </c>
      <c r="AA133" s="33" t="n">
        <f aca="false">+S133-AI133</f>
        <v>-0.253164168096248</v>
      </c>
      <c r="AB133" s="33" t="n">
        <f aca="false">+T133-AJ133</f>
        <v>1.48603054916208</v>
      </c>
      <c r="AC133" s="33" t="n">
        <f aca="false">+U133-AK133</f>
        <v>3.716858701029</v>
      </c>
      <c r="AD133" s="33" t="n">
        <f aca="false">+V133-AL133</f>
        <v>7.57004993974974</v>
      </c>
      <c r="AF133" s="21" t="n">
        <v>131.2573519127</v>
      </c>
      <c r="AG133" s="21" t="n">
        <v>134.678706984187</v>
      </c>
      <c r="AH133" s="21" t="n">
        <v>138.018590572912</v>
      </c>
      <c r="AI133" s="21" t="n">
        <v>141.187727202871</v>
      </c>
      <c r="AJ133" s="21" t="n">
        <v>144.169927062706</v>
      </c>
      <c r="AK133" s="21" t="n">
        <v>146.981977959508</v>
      </c>
      <c r="AL133" s="21" t="n">
        <v>149.638604982465</v>
      </c>
    </row>
    <row r="134" s="101" customFormat="true" ht="12.75" hidden="false" customHeight="false" outlineLevel="0" collapsed="false">
      <c r="A134" s="97" t="s">
        <v>458</v>
      </c>
      <c r="B134" s="98" t="s">
        <v>459</v>
      </c>
      <c r="C134" s="98"/>
      <c r="D134" s="72"/>
      <c r="E134" s="72"/>
      <c r="F134" s="99" t="n">
        <f aca="false">+F12+F47+F42</f>
        <v>829.818396439231</v>
      </c>
      <c r="G134" s="99" t="n">
        <f aca="false">+G12+G47+G42</f>
        <v>859.068654396674</v>
      </c>
      <c r="H134" s="99" t="n">
        <f aca="false">+H12+H47+H42</f>
        <v>881.466940748925</v>
      </c>
      <c r="I134" s="99" t="n">
        <f aca="false">+I12+I47+I42</f>
        <v>917.714566995142</v>
      </c>
      <c r="J134" s="99" t="n">
        <f aca="false">+J12+J47+J42</f>
        <v>917.28909521057</v>
      </c>
      <c r="K134" s="99" t="n">
        <f aca="false">+K12+K47+K42</f>
        <v>960.442036969047</v>
      </c>
      <c r="L134" s="99" t="n">
        <f aca="false">+L12+L47+L42</f>
        <v>973.541860158253</v>
      </c>
      <c r="M134" s="99" t="n">
        <f aca="false">+M12+M47+M42</f>
        <v>1034.92855711596</v>
      </c>
      <c r="N134" s="99" t="n">
        <f aca="false">+N12+N47+N42</f>
        <v>1102.63628209049</v>
      </c>
      <c r="O134" s="99" t="n">
        <f aca="false">+O12+O47+O42</f>
        <v>1183.96141148388</v>
      </c>
      <c r="P134" s="99" t="n">
        <f aca="false">+P12+P47+P42</f>
        <v>1245.82332902348</v>
      </c>
      <c r="Q134" s="99" t="n">
        <f aca="false">+Q12+Q47+Q42</f>
        <v>1308.67758985483</v>
      </c>
      <c r="R134" s="99" t="n">
        <f aca="false">+R12+R47+R42</f>
        <v>1383.53120213751</v>
      </c>
      <c r="S134" s="99" t="n">
        <f aca="false">+S12+S47+S42</f>
        <v>1463.44111936906</v>
      </c>
      <c r="T134" s="99" t="n">
        <f aca="false">+T12+T47+T42</f>
        <v>1549.40409212604</v>
      </c>
      <c r="U134" s="99" t="n">
        <f aca="false">+U12+U47+U42</f>
        <v>1644.44995747933</v>
      </c>
      <c r="V134" s="99" t="n">
        <f aca="false">+V12+V47+V42</f>
        <v>1743.24860117395</v>
      </c>
      <c r="W134" s="100"/>
      <c r="X134" s="33" t="n">
        <f aca="false">+P134-AF134</f>
        <v>0</v>
      </c>
      <c r="Y134" s="33" t="n">
        <f aca="false">+Q134-AG134</f>
        <v>3.33036596822808</v>
      </c>
      <c r="Z134" s="33" t="n">
        <f aca="false">+R134-AH134</f>
        <v>15.8665979859518</v>
      </c>
      <c r="AA134" s="33" t="n">
        <f aca="false">+S134-AI134</f>
        <v>29.9575897075504</v>
      </c>
      <c r="AB134" s="33" t="n">
        <f aca="false">+T134-AJ134</f>
        <v>46.5778184432963</v>
      </c>
      <c r="AC134" s="33" t="n">
        <f aca="false">+U134-AK134</f>
        <v>68.57537687782</v>
      </c>
      <c r="AD134" s="33" t="n">
        <f aca="false">+V134-AL134</f>
        <v>90.4154839253538</v>
      </c>
      <c r="AE134" s="20"/>
      <c r="AF134" s="21" t="n">
        <v>1245.82332902348</v>
      </c>
      <c r="AG134" s="21" t="n">
        <v>1305.3472238866</v>
      </c>
      <c r="AH134" s="21" t="n">
        <v>1367.66460415156</v>
      </c>
      <c r="AI134" s="21" t="n">
        <v>1433.48352966151</v>
      </c>
      <c r="AJ134" s="21" t="n">
        <v>1502.82627368274</v>
      </c>
      <c r="AK134" s="21" t="n">
        <v>1575.87458060151</v>
      </c>
      <c r="AL134" s="21" t="n">
        <v>1652.83311724859</v>
      </c>
    </row>
    <row r="135" customFormat="false" ht="12.75" hidden="false" customHeight="false" outlineLevel="0" collapsed="false">
      <c r="A135" s="63" t="s">
        <v>460</v>
      </c>
      <c r="B135" s="36"/>
      <c r="C135" s="36"/>
      <c r="D135" s="29"/>
      <c r="E135" s="39"/>
      <c r="F135" s="92" t="n">
        <f aca="false">F92/(F116*(F121+F122*0.33))</f>
        <v>0.882882710259787</v>
      </c>
      <c r="G135" s="92" t="n">
        <f aca="false">G92/(G116*(G121+G122*0.33))</f>
        <v>0.809397261740627</v>
      </c>
      <c r="H135" s="92" t="n">
        <f aca="false">H92/(H116*(H121+H122*0.33))</f>
        <v>0.753168758950557</v>
      </c>
      <c r="I135" s="92" t="n">
        <f aca="false">I92/(I116*(I121+I122*0.33))</f>
        <v>0.790015513811144</v>
      </c>
      <c r="J135" s="92" t="n">
        <f aca="false">J92/(J116*(J121+J122*0.33))</f>
        <v>0.590419558512416</v>
      </c>
      <c r="K135" s="92" t="n">
        <f aca="false">K92/(K116*(K121+K122*0.33))</f>
        <v>0.634222948616085</v>
      </c>
      <c r="L135" s="92" t="n">
        <f aca="false">L92/(L116*(L121+L122*0.33))</f>
        <v>0.758235066439156</v>
      </c>
      <c r="M135" s="92" t="n">
        <f aca="false">M92/(M116*(M121+M122*0.33))</f>
        <v>0.768703183830541</v>
      </c>
      <c r="N135" s="92" t="n">
        <f aca="false">N92/(N116*(N121+N122*0.33))</f>
        <v>0.694584760477497</v>
      </c>
      <c r="O135" s="92" t="n">
        <f aca="false">O92/(O116*(O121+O122*0.33))</f>
        <v>0.67333804863533</v>
      </c>
      <c r="P135" s="92" t="n">
        <f aca="false">P92/(P116*(P121+P122*0.33))</f>
        <v>0.684333211297234</v>
      </c>
      <c r="Q135" s="92" t="n">
        <f aca="false">Q92/(Q116*(Q121+Q122*0.33))</f>
        <v>0.687987647831257</v>
      </c>
      <c r="R135" s="92" t="n">
        <f aca="false">R92/(R116*(R121+R122*0.33))</f>
        <v>0.68794765827258</v>
      </c>
      <c r="S135" s="92" t="n">
        <f aca="false">S92/(S116*(S121+S122*0.33))</f>
        <v>0.689390476733176</v>
      </c>
      <c r="T135" s="92" t="n">
        <f aca="false">T92/(T116*(T121+T122*0.33))</f>
        <v>0.691287298143795</v>
      </c>
      <c r="U135" s="92" t="n">
        <f aca="false">U92/(U116*(U121+U122*0.33))</f>
        <v>0.693067285227492</v>
      </c>
      <c r="V135" s="92" t="n">
        <f aca="false">V92/(V116*(V121+V122*0.33))</f>
        <v>0.694729254473207</v>
      </c>
      <c r="W135" s="39"/>
      <c r="X135" s="33" t="n">
        <f aca="false">+P135-AF135</f>
        <v>0</v>
      </c>
      <c r="Y135" s="33" t="n">
        <f aca="false">+Q135-AG135</f>
        <v>0.00122095275276302</v>
      </c>
      <c r="Z135" s="33" t="n">
        <f aca="false">+R135-AH135</f>
        <v>-1.39946030536242E-005</v>
      </c>
      <c r="AA135" s="33" t="n">
        <f aca="false">+S135-AI135</f>
        <v>0.000101895151119802</v>
      </c>
      <c r="AB135" s="33" t="n">
        <f aca="false">+T135-AJ135</f>
        <v>0.000513297789554557</v>
      </c>
      <c r="AC135" s="33" t="n">
        <f aca="false">+U135-AK135</f>
        <v>0.000719316114515367</v>
      </c>
      <c r="AD135" s="33" t="n">
        <f aca="false">+V135-AL135</f>
        <v>0.000732520527147007</v>
      </c>
      <c r="AF135" s="21" t="n">
        <v>0.684333211297234</v>
      </c>
      <c r="AG135" s="21" t="n">
        <v>0.686766695078494</v>
      </c>
      <c r="AH135" s="21" t="n">
        <v>0.687961652875633</v>
      </c>
      <c r="AI135" s="21" t="n">
        <v>0.689288581582056</v>
      </c>
      <c r="AJ135" s="21" t="n">
        <v>0.690774000354241</v>
      </c>
      <c r="AK135" s="21" t="n">
        <v>0.692347969112976</v>
      </c>
      <c r="AL135" s="21" t="n">
        <v>0.69399673394606</v>
      </c>
    </row>
    <row r="136" customFormat="false" ht="12.75" hidden="true" customHeight="false" outlineLevel="0" collapsed="false">
      <c r="A136" s="63"/>
      <c r="B136" s="36"/>
      <c r="C136" s="36"/>
      <c r="D136" s="29"/>
      <c r="E136" s="39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39"/>
      <c r="X136" s="33" t="n">
        <f aca="false">+P136-AF136</f>
        <v>0</v>
      </c>
      <c r="Y136" s="33" t="n">
        <f aca="false">+Q136-AG136</f>
        <v>0</v>
      </c>
      <c r="Z136" s="33" t="n">
        <f aca="false">+R136-AH136</f>
        <v>0</v>
      </c>
      <c r="AA136" s="33" t="n">
        <f aca="false">+S136-AI136</f>
        <v>0</v>
      </c>
      <c r="AB136" s="33" t="n">
        <f aca="false">+T136-AJ136</f>
        <v>0</v>
      </c>
      <c r="AC136" s="33" t="n">
        <f aca="false">+U136-AK136</f>
        <v>0</v>
      </c>
      <c r="AD136" s="33" t="n">
        <f aca="false">+V136-AL136</f>
        <v>0</v>
      </c>
    </row>
    <row r="137" customFormat="false" ht="12.75" hidden="true" customHeight="false" outlineLevel="0" collapsed="false">
      <c r="A137" s="63"/>
      <c r="B137" s="36"/>
      <c r="C137" s="36"/>
      <c r="D137" s="29"/>
      <c r="E137" s="39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39"/>
      <c r="X137" s="33" t="n">
        <f aca="false">+P137-AF137</f>
        <v>0</v>
      </c>
      <c r="Y137" s="33" t="n">
        <f aca="false">+Q137-AG137</f>
        <v>0</v>
      </c>
      <c r="Z137" s="33" t="n">
        <f aca="false">+R137-AH137</f>
        <v>0</v>
      </c>
      <c r="AA137" s="33" t="n">
        <f aca="false">+S137-AI137</f>
        <v>0</v>
      </c>
      <c r="AB137" s="33" t="n">
        <f aca="false">+T137-AJ137</f>
        <v>0</v>
      </c>
      <c r="AC137" s="33" t="n">
        <f aca="false">+U137-AK137</f>
        <v>0</v>
      </c>
      <c r="AD137" s="33" t="n">
        <f aca="false">+V137-AL137</f>
        <v>0</v>
      </c>
    </row>
    <row r="138" customFormat="false" ht="12.75" hidden="true" customHeight="false" outlineLevel="0" collapsed="false">
      <c r="A138" s="63"/>
      <c r="B138" s="36"/>
      <c r="C138" s="36"/>
      <c r="D138" s="29"/>
      <c r="E138" s="39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39"/>
      <c r="X138" s="33" t="n">
        <f aca="false">+P138-AF138</f>
        <v>0</v>
      </c>
      <c r="Y138" s="33" t="n">
        <f aca="false">+Q138-AG138</f>
        <v>0</v>
      </c>
      <c r="Z138" s="33" t="n">
        <f aca="false">+R138-AH138</f>
        <v>0</v>
      </c>
      <c r="AA138" s="33" t="n">
        <f aca="false">+S138-AI138</f>
        <v>0</v>
      </c>
      <c r="AB138" s="33" t="n">
        <f aca="false">+T138-AJ138</f>
        <v>0</v>
      </c>
      <c r="AC138" s="33" t="n">
        <f aca="false">+U138-AK138</f>
        <v>0</v>
      </c>
      <c r="AD138" s="33" t="n">
        <f aca="false">+V138-AL138</f>
        <v>0</v>
      </c>
    </row>
    <row r="139" customFormat="false" ht="12.75" hidden="true" customHeight="false" outlineLevel="0" collapsed="false">
      <c r="A139" s="63"/>
      <c r="B139" s="36"/>
      <c r="C139" s="36"/>
      <c r="D139" s="29"/>
      <c r="E139" s="39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39"/>
      <c r="X139" s="33" t="n">
        <f aca="false">+P139-AF139</f>
        <v>0</v>
      </c>
      <c r="Y139" s="33" t="n">
        <f aca="false">+Q139-AG139</f>
        <v>0</v>
      </c>
      <c r="Z139" s="33" t="n">
        <f aca="false">+R139-AH139</f>
        <v>0</v>
      </c>
      <c r="AA139" s="33" t="n">
        <f aca="false">+S139-AI139</f>
        <v>0</v>
      </c>
      <c r="AB139" s="33" t="n">
        <f aca="false">+T139-AJ139</f>
        <v>0</v>
      </c>
      <c r="AC139" s="33" t="n">
        <f aca="false">+U139-AK139</f>
        <v>0</v>
      </c>
      <c r="AD139" s="33" t="n">
        <f aca="false">+V139-AL139</f>
        <v>0</v>
      </c>
    </row>
    <row r="140" customFormat="false" ht="12.75" hidden="true" customHeight="false" outlineLevel="0" collapsed="false">
      <c r="A140" s="63"/>
      <c r="B140" s="36"/>
      <c r="C140" s="36"/>
      <c r="D140" s="29"/>
      <c r="E140" s="39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39"/>
      <c r="X140" s="33" t="n">
        <f aca="false">+P140-AF140</f>
        <v>0</v>
      </c>
      <c r="Y140" s="33" t="n">
        <f aca="false">+Q140-AG140</f>
        <v>0</v>
      </c>
      <c r="Z140" s="33" t="n">
        <f aca="false">+R140-AH140</f>
        <v>0</v>
      </c>
      <c r="AA140" s="33" t="n">
        <f aca="false">+S140-AI140</f>
        <v>0</v>
      </c>
      <c r="AB140" s="33" t="n">
        <f aca="false">+T140-AJ140</f>
        <v>0</v>
      </c>
      <c r="AC140" s="33" t="n">
        <f aca="false">+U140-AK140</f>
        <v>0</v>
      </c>
      <c r="AD140" s="33" t="n">
        <f aca="false">+V140-AL140</f>
        <v>0</v>
      </c>
    </row>
    <row r="141" customFormat="false" ht="12.75" hidden="true" customHeight="false" outlineLevel="0" collapsed="false">
      <c r="A141" s="63"/>
      <c r="B141" s="36"/>
      <c r="C141" s="36"/>
      <c r="D141" s="29"/>
      <c r="E141" s="39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39"/>
      <c r="X141" s="33" t="n">
        <f aca="false">+P141-AF141</f>
        <v>0</v>
      </c>
      <c r="Y141" s="33" t="n">
        <f aca="false">+Q141-AG141</f>
        <v>0</v>
      </c>
      <c r="Z141" s="33" t="n">
        <f aca="false">+R141-AH141</f>
        <v>0</v>
      </c>
      <c r="AA141" s="33" t="n">
        <f aca="false">+S141-AI141</f>
        <v>0</v>
      </c>
      <c r="AB141" s="33" t="n">
        <f aca="false">+T141-AJ141</f>
        <v>0</v>
      </c>
      <c r="AC141" s="33" t="n">
        <f aca="false">+U141-AK141</f>
        <v>0</v>
      </c>
      <c r="AD141" s="33" t="n">
        <f aca="false">+V141-AL141</f>
        <v>0</v>
      </c>
    </row>
    <row r="142" customFormat="false" ht="12.75" hidden="true" customHeight="false" outlineLevel="0" collapsed="false">
      <c r="A142" s="63"/>
      <c r="B142" s="36"/>
      <c r="C142" s="36"/>
      <c r="D142" s="29"/>
      <c r="E142" s="39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39"/>
      <c r="X142" s="33" t="n">
        <f aca="false">+P142-AF142</f>
        <v>0</v>
      </c>
      <c r="Y142" s="33" t="n">
        <f aca="false">+Q142-AG142</f>
        <v>0</v>
      </c>
      <c r="Z142" s="33" t="n">
        <f aca="false">+R142-AH142</f>
        <v>0</v>
      </c>
      <c r="AA142" s="33" t="n">
        <f aca="false">+S142-AI142</f>
        <v>0</v>
      </c>
      <c r="AB142" s="33" t="n">
        <f aca="false">+T142-AJ142</f>
        <v>0</v>
      </c>
      <c r="AC142" s="33" t="n">
        <f aca="false">+U142-AK142</f>
        <v>0</v>
      </c>
      <c r="AD142" s="33" t="n">
        <f aca="false">+V142-AL142</f>
        <v>0</v>
      </c>
    </row>
    <row r="143" customFormat="false" ht="12.75" hidden="true" customHeight="false" outlineLevel="0" collapsed="false">
      <c r="A143" s="63"/>
      <c r="B143" s="36"/>
      <c r="C143" s="36"/>
      <c r="D143" s="29"/>
      <c r="E143" s="39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39"/>
      <c r="X143" s="33" t="n">
        <f aca="false">+P143-AF143</f>
        <v>0</v>
      </c>
      <c r="Y143" s="33" t="n">
        <f aca="false">+Q143-AG143</f>
        <v>0</v>
      </c>
      <c r="Z143" s="33" t="n">
        <f aca="false">+R143-AH143</f>
        <v>0</v>
      </c>
      <c r="AA143" s="33" t="n">
        <f aca="false">+S143-AI143</f>
        <v>0</v>
      </c>
      <c r="AB143" s="33" t="n">
        <f aca="false">+T143-AJ143</f>
        <v>0</v>
      </c>
      <c r="AC143" s="33" t="n">
        <f aca="false">+U143-AK143</f>
        <v>0</v>
      </c>
      <c r="AD143" s="33" t="n">
        <f aca="false">+V143-AL143</f>
        <v>0</v>
      </c>
    </row>
    <row r="144" customFormat="false" ht="12.75" hidden="true" customHeight="false" outlineLevel="0" collapsed="false">
      <c r="A144" s="63"/>
      <c r="B144" s="36"/>
      <c r="C144" s="36"/>
      <c r="D144" s="29"/>
      <c r="E144" s="39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39"/>
      <c r="X144" s="33" t="n">
        <f aca="false">+P144-AF144</f>
        <v>0</v>
      </c>
      <c r="Y144" s="33" t="n">
        <f aca="false">+Q144-AG144</f>
        <v>0</v>
      </c>
      <c r="Z144" s="33" t="n">
        <f aca="false">+R144-AH144</f>
        <v>0</v>
      </c>
      <c r="AA144" s="33" t="n">
        <f aca="false">+S144-AI144</f>
        <v>0</v>
      </c>
      <c r="AB144" s="33" t="n">
        <f aca="false">+T144-AJ144</f>
        <v>0</v>
      </c>
      <c r="AC144" s="33" t="n">
        <f aca="false">+U144-AK144</f>
        <v>0</v>
      </c>
      <c r="AD144" s="33" t="n">
        <f aca="false">+V144-AL144</f>
        <v>0</v>
      </c>
    </row>
    <row r="145" customFormat="false" ht="12.75" hidden="true" customHeight="false" outlineLevel="0" collapsed="false">
      <c r="A145" s="63"/>
      <c r="B145" s="36"/>
      <c r="C145" s="36"/>
      <c r="D145" s="29"/>
      <c r="E145" s="39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39"/>
      <c r="X145" s="33" t="n">
        <f aca="false">+P145-AF145</f>
        <v>0</v>
      </c>
      <c r="Y145" s="33" t="n">
        <f aca="false">+Q145-AG145</f>
        <v>0</v>
      </c>
      <c r="Z145" s="33" t="n">
        <f aca="false">+R145-AH145</f>
        <v>0</v>
      </c>
      <c r="AA145" s="33" t="n">
        <f aca="false">+S145-AI145</f>
        <v>0</v>
      </c>
      <c r="AB145" s="33" t="n">
        <f aca="false">+T145-AJ145</f>
        <v>0</v>
      </c>
      <c r="AC145" s="33" t="n">
        <f aca="false">+U145-AK145</f>
        <v>0</v>
      </c>
      <c r="AD145" s="33" t="n">
        <f aca="false">+V145-AL145</f>
        <v>0</v>
      </c>
    </row>
    <row r="146" customFormat="false" ht="12.75" hidden="true" customHeight="false" outlineLevel="0" collapsed="false">
      <c r="A146" s="63"/>
      <c r="B146" s="36"/>
      <c r="C146" s="36"/>
      <c r="D146" s="29"/>
      <c r="E146" s="39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39"/>
      <c r="X146" s="33" t="n">
        <f aca="false">+P146-AF146</f>
        <v>0</v>
      </c>
      <c r="Y146" s="33" t="n">
        <f aca="false">+Q146-AG146</f>
        <v>0</v>
      </c>
      <c r="Z146" s="33" t="n">
        <f aca="false">+R146-AH146</f>
        <v>0</v>
      </c>
      <c r="AA146" s="33" t="n">
        <f aca="false">+S146-AI146</f>
        <v>0</v>
      </c>
      <c r="AB146" s="33" t="n">
        <f aca="false">+T146-AJ146</f>
        <v>0</v>
      </c>
      <c r="AC146" s="33" t="n">
        <f aca="false">+U146-AK146</f>
        <v>0</v>
      </c>
      <c r="AD146" s="33" t="n">
        <f aca="false">+V146-AL146</f>
        <v>0</v>
      </c>
    </row>
    <row r="147" customFormat="false" ht="12.75" hidden="true" customHeight="false" outlineLevel="0" collapsed="false">
      <c r="A147" s="63"/>
      <c r="B147" s="36"/>
      <c r="C147" s="36"/>
      <c r="D147" s="29"/>
      <c r="E147" s="39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39"/>
      <c r="X147" s="33" t="n">
        <f aca="false">+P147-AF147</f>
        <v>0</v>
      </c>
      <c r="Y147" s="33" t="n">
        <f aca="false">+Q147-AG147</f>
        <v>0</v>
      </c>
      <c r="Z147" s="33" t="n">
        <f aca="false">+R147-AH147</f>
        <v>0</v>
      </c>
      <c r="AA147" s="33" t="n">
        <f aca="false">+S147-AI147</f>
        <v>0</v>
      </c>
      <c r="AB147" s="33" t="n">
        <f aca="false">+T147-AJ147</f>
        <v>0</v>
      </c>
      <c r="AC147" s="33" t="n">
        <f aca="false">+U147-AK147</f>
        <v>0</v>
      </c>
      <c r="AD147" s="33" t="n">
        <f aca="false">+V147-AL147</f>
        <v>0</v>
      </c>
    </row>
    <row r="148" customFormat="false" ht="12.75" hidden="true" customHeight="false" outlineLevel="0" collapsed="false">
      <c r="A148" s="63"/>
      <c r="B148" s="36"/>
      <c r="C148" s="36"/>
      <c r="D148" s="29"/>
      <c r="E148" s="39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39"/>
      <c r="X148" s="33" t="n">
        <f aca="false">+P148-AF148</f>
        <v>0</v>
      </c>
      <c r="Y148" s="33" t="n">
        <f aca="false">+Q148-AG148</f>
        <v>0</v>
      </c>
      <c r="Z148" s="33" t="n">
        <f aca="false">+R148-AH148</f>
        <v>0</v>
      </c>
      <c r="AA148" s="33" t="n">
        <f aca="false">+S148-AI148</f>
        <v>0</v>
      </c>
      <c r="AB148" s="33" t="n">
        <f aca="false">+T148-AJ148</f>
        <v>0</v>
      </c>
      <c r="AC148" s="33" t="n">
        <f aca="false">+U148-AK148</f>
        <v>0</v>
      </c>
      <c r="AD148" s="33" t="n">
        <f aca="false">+V148-AL148</f>
        <v>0</v>
      </c>
    </row>
    <row r="149" customFormat="false" ht="12.75" hidden="true" customHeight="false" outlineLevel="0" collapsed="false">
      <c r="A149" s="63"/>
      <c r="B149" s="36"/>
      <c r="C149" s="36"/>
      <c r="D149" s="29"/>
      <c r="E149" s="39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39"/>
      <c r="X149" s="33" t="n">
        <f aca="false">+P149-AF149</f>
        <v>0</v>
      </c>
      <c r="Y149" s="33" t="n">
        <f aca="false">+Q149-AG149</f>
        <v>0</v>
      </c>
      <c r="Z149" s="33" t="n">
        <f aca="false">+R149-AH149</f>
        <v>0</v>
      </c>
      <c r="AA149" s="33" t="n">
        <f aca="false">+S149-AI149</f>
        <v>0</v>
      </c>
      <c r="AB149" s="33" t="n">
        <f aca="false">+T149-AJ149</f>
        <v>0</v>
      </c>
      <c r="AC149" s="33" t="n">
        <f aca="false">+U149-AK149</f>
        <v>0</v>
      </c>
      <c r="AD149" s="33" t="n">
        <f aca="false">+V149-AL149</f>
        <v>0</v>
      </c>
    </row>
    <row r="150" customFormat="false" ht="12.75" hidden="true" customHeight="false" outlineLevel="0" collapsed="false">
      <c r="A150" s="63"/>
      <c r="B150" s="36"/>
      <c r="C150" s="36"/>
      <c r="D150" s="29"/>
      <c r="E150" s="39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39"/>
      <c r="X150" s="33" t="n">
        <f aca="false">+P150-AF150</f>
        <v>0</v>
      </c>
      <c r="Y150" s="33" t="n">
        <f aca="false">+Q150-AG150</f>
        <v>0</v>
      </c>
      <c r="Z150" s="33" t="n">
        <f aca="false">+R150-AH150</f>
        <v>0</v>
      </c>
      <c r="AA150" s="33" t="n">
        <f aca="false">+S150-AI150</f>
        <v>0</v>
      </c>
      <c r="AB150" s="33" t="n">
        <f aca="false">+T150-AJ150</f>
        <v>0</v>
      </c>
      <c r="AC150" s="33" t="n">
        <f aca="false">+U150-AK150</f>
        <v>0</v>
      </c>
      <c r="AD150" s="33" t="n">
        <f aca="false">+V150-AL150</f>
        <v>0</v>
      </c>
    </row>
    <row r="151" customFormat="false" ht="12.75" hidden="true" customHeight="false" outlineLevel="0" collapsed="false">
      <c r="A151" s="63"/>
      <c r="B151" s="36"/>
      <c r="C151" s="36"/>
      <c r="D151" s="29"/>
      <c r="E151" s="39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39"/>
      <c r="X151" s="33" t="n">
        <f aca="false">+P151-AF151</f>
        <v>0</v>
      </c>
      <c r="Y151" s="33" t="n">
        <f aca="false">+Q151-AG151</f>
        <v>0</v>
      </c>
      <c r="Z151" s="33" t="n">
        <f aca="false">+R151-AH151</f>
        <v>0</v>
      </c>
      <c r="AA151" s="33" t="n">
        <f aca="false">+S151-AI151</f>
        <v>0</v>
      </c>
      <c r="AB151" s="33" t="n">
        <f aca="false">+T151-AJ151</f>
        <v>0</v>
      </c>
      <c r="AC151" s="33" t="n">
        <f aca="false">+U151-AK151</f>
        <v>0</v>
      </c>
      <c r="AD151" s="33" t="n">
        <f aca="false">+V151-AL151</f>
        <v>0</v>
      </c>
    </row>
    <row r="152" customFormat="false" ht="12.75" hidden="true" customHeight="false" outlineLevel="0" collapsed="false">
      <c r="A152" s="63"/>
      <c r="B152" s="36"/>
      <c r="C152" s="36"/>
      <c r="D152" s="29"/>
      <c r="E152" s="39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39"/>
      <c r="X152" s="33" t="n">
        <f aca="false">+P152-AF152</f>
        <v>0</v>
      </c>
      <c r="Y152" s="33" t="n">
        <f aca="false">+Q152-AG152</f>
        <v>0</v>
      </c>
      <c r="Z152" s="33" t="n">
        <f aca="false">+R152-AH152</f>
        <v>0</v>
      </c>
      <c r="AA152" s="33" t="n">
        <f aca="false">+S152-AI152</f>
        <v>0</v>
      </c>
      <c r="AB152" s="33" t="n">
        <f aca="false">+T152-AJ152</f>
        <v>0</v>
      </c>
      <c r="AC152" s="33" t="n">
        <f aca="false">+U152-AK152</f>
        <v>0</v>
      </c>
      <c r="AD152" s="33" t="n">
        <f aca="false">+V152-AL152</f>
        <v>0</v>
      </c>
    </row>
    <row r="153" customFormat="false" ht="12.75" hidden="true" customHeight="false" outlineLevel="0" collapsed="false">
      <c r="A153" s="63"/>
      <c r="B153" s="36"/>
      <c r="C153" s="36"/>
      <c r="D153" s="29"/>
      <c r="E153" s="39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39"/>
      <c r="X153" s="33" t="n">
        <f aca="false">+P153-AF153</f>
        <v>0</v>
      </c>
      <c r="Y153" s="33" t="n">
        <f aca="false">+Q153-AG153</f>
        <v>0</v>
      </c>
      <c r="Z153" s="33" t="n">
        <f aca="false">+R153-AH153</f>
        <v>0</v>
      </c>
      <c r="AA153" s="33" t="n">
        <f aca="false">+S153-AI153</f>
        <v>0</v>
      </c>
      <c r="AB153" s="33" t="n">
        <f aca="false">+T153-AJ153</f>
        <v>0</v>
      </c>
      <c r="AC153" s="33" t="n">
        <f aca="false">+U153-AK153</f>
        <v>0</v>
      </c>
      <c r="AD153" s="33" t="n">
        <f aca="false">+V153-AL153</f>
        <v>0</v>
      </c>
    </row>
    <row r="154" customFormat="false" ht="12.75" hidden="true" customHeight="false" outlineLevel="0" collapsed="false">
      <c r="A154" s="63"/>
      <c r="B154" s="36"/>
      <c r="C154" s="36"/>
      <c r="D154" s="29"/>
      <c r="E154" s="39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39"/>
      <c r="X154" s="33" t="n">
        <f aca="false">+P154-AF154</f>
        <v>0</v>
      </c>
      <c r="Y154" s="33" t="n">
        <f aca="false">+Q154-AG154</f>
        <v>0</v>
      </c>
      <c r="Z154" s="33" t="n">
        <f aca="false">+R154-AH154</f>
        <v>0</v>
      </c>
      <c r="AA154" s="33" t="n">
        <f aca="false">+S154-AI154</f>
        <v>0</v>
      </c>
      <c r="AB154" s="33" t="n">
        <f aca="false">+T154-AJ154</f>
        <v>0</v>
      </c>
      <c r="AC154" s="33" t="n">
        <f aca="false">+U154-AK154</f>
        <v>0</v>
      </c>
      <c r="AD154" s="33" t="n">
        <f aca="false">+V154-AL154</f>
        <v>0</v>
      </c>
    </row>
    <row r="155" customFormat="false" ht="12.75" hidden="true" customHeight="false" outlineLevel="0" collapsed="false">
      <c r="A155" s="63"/>
      <c r="B155" s="36"/>
      <c r="C155" s="36"/>
      <c r="D155" s="29"/>
      <c r="E155" s="39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39"/>
      <c r="X155" s="33" t="n">
        <f aca="false">+P155-AF155</f>
        <v>0</v>
      </c>
      <c r="Y155" s="33" t="n">
        <f aca="false">+Q155-AG155</f>
        <v>0</v>
      </c>
      <c r="Z155" s="33" t="n">
        <f aca="false">+R155-AH155</f>
        <v>0</v>
      </c>
      <c r="AA155" s="33" t="n">
        <f aca="false">+S155-AI155</f>
        <v>0</v>
      </c>
      <c r="AB155" s="33" t="n">
        <f aca="false">+T155-AJ155</f>
        <v>0</v>
      </c>
      <c r="AC155" s="33" t="n">
        <f aca="false">+U155-AK155</f>
        <v>0</v>
      </c>
      <c r="AD155" s="33" t="n">
        <f aca="false">+V155-AL155</f>
        <v>0</v>
      </c>
    </row>
    <row r="156" customFormat="false" ht="12.75" hidden="true" customHeight="false" outlineLevel="0" collapsed="false">
      <c r="A156" s="63"/>
      <c r="B156" s="36"/>
      <c r="C156" s="36"/>
      <c r="D156" s="29"/>
      <c r="E156" s="39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39"/>
      <c r="X156" s="33" t="n">
        <f aca="false">+P156-AF156</f>
        <v>0</v>
      </c>
      <c r="Y156" s="33" t="n">
        <f aca="false">+Q156-AG156</f>
        <v>0</v>
      </c>
      <c r="Z156" s="33" t="n">
        <f aca="false">+R156-AH156</f>
        <v>0</v>
      </c>
      <c r="AA156" s="33" t="n">
        <f aca="false">+S156-AI156</f>
        <v>0</v>
      </c>
      <c r="AB156" s="33" t="n">
        <f aca="false">+T156-AJ156</f>
        <v>0</v>
      </c>
      <c r="AC156" s="33" t="n">
        <f aca="false">+U156-AK156</f>
        <v>0</v>
      </c>
      <c r="AD156" s="33" t="n">
        <f aca="false">+V156-AL156</f>
        <v>0</v>
      </c>
    </row>
    <row r="157" customFormat="false" ht="12.75" hidden="true" customHeight="false" outlineLevel="0" collapsed="false">
      <c r="A157" s="63"/>
      <c r="B157" s="36"/>
      <c r="C157" s="36"/>
      <c r="D157" s="29"/>
      <c r="E157" s="39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39"/>
      <c r="X157" s="33" t="n">
        <f aca="false">+P157-AF157</f>
        <v>0</v>
      </c>
      <c r="Y157" s="33" t="n">
        <f aca="false">+Q157-AG157</f>
        <v>0</v>
      </c>
      <c r="Z157" s="33" t="n">
        <f aca="false">+R157-AH157</f>
        <v>0</v>
      </c>
      <c r="AA157" s="33" t="n">
        <f aca="false">+S157-AI157</f>
        <v>0</v>
      </c>
      <c r="AB157" s="33" t="n">
        <f aca="false">+T157-AJ157</f>
        <v>0</v>
      </c>
      <c r="AC157" s="33" t="n">
        <f aca="false">+U157-AK157</f>
        <v>0</v>
      </c>
      <c r="AD157" s="33" t="n">
        <f aca="false">+V157-AL157</f>
        <v>0</v>
      </c>
    </row>
    <row r="158" customFormat="false" ht="12.75" hidden="true" customHeight="false" outlineLevel="0" collapsed="false">
      <c r="A158" s="63"/>
      <c r="B158" s="36"/>
      <c r="C158" s="36"/>
      <c r="D158" s="29"/>
      <c r="E158" s="39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39"/>
      <c r="X158" s="33" t="n">
        <f aca="false">+P158-AF158</f>
        <v>0</v>
      </c>
      <c r="Y158" s="33" t="n">
        <f aca="false">+Q158-AG158</f>
        <v>0</v>
      </c>
      <c r="Z158" s="33" t="n">
        <f aca="false">+R158-AH158</f>
        <v>0</v>
      </c>
      <c r="AA158" s="33" t="n">
        <f aca="false">+S158-AI158</f>
        <v>0</v>
      </c>
      <c r="AB158" s="33" t="n">
        <f aca="false">+T158-AJ158</f>
        <v>0</v>
      </c>
      <c r="AC158" s="33" t="n">
        <f aca="false">+U158-AK158</f>
        <v>0</v>
      </c>
      <c r="AD158" s="33" t="n">
        <f aca="false">+V158-AL158</f>
        <v>0</v>
      </c>
    </row>
    <row r="159" customFormat="false" ht="12.75" hidden="true" customHeight="false" outlineLevel="0" collapsed="false">
      <c r="A159" s="63"/>
      <c r="B159" s="36"/>
      <c r="C159" s="36"/>
      <c r="D159" s="29"/>
      <c r="E159" s="39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39"/>
      <c r="X159" s="33" t="n">
        <f aca="false">+P159-AF159</f>
        <v>0</v>
      </c>
      <c r="Y159" s="33" t="n">
        <f aca="false">+Q159-AG159</f>
        <v>0</v>
      </c>
      <c r="Z159" s="33" t="n">
        <f aca="false">+R159-AH159</f>
        <v>0</v>
      </c>
      <c r="AA159" s="33" t="n">
        <f aca="false">+S159-AI159</f>
        <v>0</v>
      </c>
      <c r="AB159" s="33" t="n">
        <f aca="false">+T159-AJ159</f>
        <v>0</v>
      </c>
      <c r="AC159" s="33" t="n">
        <f aca="false">+U159-AK159</f>
        <v>0</v>
      </c>
      <c r="AD159" s="33" t="n">
        <f aca="false">+V159-AL159</f>
        <v>0</v>
      </c>
    </row>
    <row r="160" customFormat="false" ht="12.75" hidden="true" customHeight="false" outlineLevel="0" collapsed="false">
      <c r="A160" s="63"/>
      <c r="B160" s="36"/>
      <c r="C160" s="36"/>
      <c r="D160" s="29"/>
      <c r="E160" s="39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39"/>
      <c r="X160" s="33" t="n">
        <f aca="false">+P160-AF160</f>
        <v>0</v>
      </c>
      <c r="Y160" s="33" t="n">
        <f aca="false">+Q160-AG160</f>
        <v>0</v>
      </c>
      <c r="Z160" s="33" t="n">
        <f aca="false">+R160-AH160</f>
        <v>0</v>
      </c>
      <c r="AA160" s="33" t="n">
        <f aca="false">+S160-AI160</f>
        <v>0</v>
      </c>
      <c r="AB160" s="33" t="n">
        <f aca="false">+T160-AJ160</f>
        <v>0</v>
      </c>
      <c r="AC160" s="33" t="n">
        <f aca="false">+U160-AK160</f>
        <v>0</v>
      </c>
      <c r="AD160" s="33" t="n">
        <f aca="false">+V160-AL160</f>
        <v>0</v>
      </c>
    </row>
    <row r="161" customFormat="false" ht="12.75" hidden="true" customHeight="false" outlineLevel="0" collapsed="false">
      <c r="A161" s="63"/>
      <c r="B161" s="36"/>
      <c r="C161" s="36"/>
      <c r="D161" s="29"/>
      <c r="E161" s="39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39"/>
      <c r="X161" s="33" t="n">
        <f aca="false">+P161-AF161</f>
        <v>0</v>
      </c>
      <c r="Y161" s="33" t="n">
        <f aca="false">+Q161-AG161</f>
        <v>0</v>
      </c>
      <c r="Z161" s="33" t="n">
        <f aca="false">+R161-AH161</f>
        <v>0</v>
      </c>
      <c r="AA161" s="33" t="n">
        <f aca="false">+S161-AI161</f>
        <v>0</v>
      </c>
      <c r="AB161" s="33" t="n">
        <f aca="false">+T161-AJ161</f>
        <v>0</v>
      </c>
      <c r="AC161" s="33" t="n">
        <f aca="false">+U161-AK161</f>
        <v>0</v>
      </c>
      <c r="AD161" s="33" t="n">
        <f aca="false">+V161-AL161</f>
        <v>0</v>
      </c>
    </row>
    <row r="162" customFormat="false" ht="12.75" hidden="true" customHeight="false" outlineLevel="0" collapsed="false">
      <c r="A162" s="63"/>
      <c r="B162" s="36"/>
      <c r="C162" s="36"/>
      <c r="D162" s="29"/>
      <c r="E162" s="39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39"/>
      <c r="X162" s="33" t="n">
        <f aca="false">+P162-AF162</f>
        <v>0</v>
      </c>
      <c r="Y162" s="33" t="n">
        <f aca="false">+Q162-AG162</f>
        <v>0</v>
      </c>
      <c r="Z162" s="33" t="n">
        <f aca="false">+R162-AH162</f>
        <v>0</v>
      </c>
      <c r="AA162" s="33" t="n">
        <f aca="false">+S162-AI162</f>
        <v>0</v>
      </c>
      <c r="AB162" s="33" t="n">
        <f aca="false">+T162-AJ162</f>
        <v>0</v>
      </c>
      <c r="AC162" s="33" t="n">
        <f aca="false">+U162-AK162</f>
        <v>0</v>
      </c>
      <c r="AD162" s="33" t="n">
        <f aca="false">+V162-AL162</f>
        <v>0</v>
      </c>
    </row>
    <row r="163" customFormat="false" ht="12.75" hidden="true" customHeight="false" outlineLevel="0" collapsed="false">
      <c r="A163" s="63"/>
      <c r="B163" s="36"/>
      <c r="C163" s="36"/>
      <c r="D163" s="29"/>
      <c r="E163" s="39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39"/>
      <c r="X163" s="33" t="n">
        <f aca="false">+P163-AF163</f>
        <v>0</v>
      </c>
      <c r="Y163" s="33" t="n">
        <f aca="false">+Q163-AG163</f>
        <v>0</v>
      </c>
      <c r="Z163" s="33" t="n">
        <f aca="false">+R163-AH163</f>
        <v>0</v>
      </c>
      <c r="AA163" s="33" t="n">
        <f aca="false">+S163-AI163</f>
        <v>0</v>
      </c>
      <c r="AB163" s="33" t="n">
        <f aca="false">+T163-AJ163</f>
        <v>0</v>
      </c>
      <c r="AC163" s="33" t="n">
        <f aca="false">+U163-AK163</f>
        <v>0</v>
      </c>
      <c r="AD163" s="33" t="n">
        <f aca="false">+V163-AL163</f>
        <v>0</v>
      </c>
    </row>
    <row r="164" customFormat="false" ht="12.75" hidden="true" customHeight="false" outlineLevel="0" collapsed="false">
      <c r="A164" s="63"/>
      <c r="B164" s="36"/>
      <c r="C164" s="36"/>
      <c r="D164" s="29"/>
      <c r="E164" s="39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39"/>
      <c r="X164" s="33" t="n">
        <f aca="false">+P164-AF164</f>
        <v>0</v>
      </c>
      <c r="Y164" s="33" t="n">
        <f aca="false">+Q164-AG164</f>
        <v>0</v>
      </c>
      <c r="Z164" s="33" t="n">
        <f aca="false">+R164-AH164</f>
        <v>0</v>
      </c>
      <c r="AA164" s="33" t="n">
        <f aca="false">+S164-AI164</f>
        <v>0</v>
      </c>
      <c r="AB164" s="33" t="n">
        <f aca="false">+T164-AJ164</f>
        <v>0</v>
      </c>
      <c r="AC164" s="33" t="n">
        <f aca="false">+U164-AK164</f>
        <v>0</v>
      </c>
      <c r="AD164" s="33" t="n">
        <f aca="false">+V164-AL164</f>
        <v>0</v>
      </c>
    </row>
    <row r="165" customFormat="false" ht="12.75" hidden="true" customHeight="false" outlineLevel="0" collapsed="false">
      <c r="A165" s="63"/>
      <c r="B165" s="36"/>
      <c r="C165" s="36"/>
      <c r="D165" s="29"/>
      <c r="E165" s="39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39"/>
      <c r="X165" s="33" t="n">
        <f aca="false">+P165-AF165</f>
        <v>0</v>
      </c>
      <c r="Y165" s="33" t="n">
        <f aca="false">+Q165-AG165</f>
        <v>0</v>
      </c>
      <c r="Z165" s="33" t="n">
        <f aca="false">+R165-AH165</f>
        <v>0</v>
      </c>
      <c r="AA165" s="33" t="n">
        <f aca="false">+S165-AI165</f>
        <v>0</v>
      </c>
      <c r="AB165" s="33" t="n">
        <f aca="false">+T165-AJ165</f>
        <v>0</v>
      </c>
      <c r="AC165" s="33" t="n">
        <f aca="false">+U165-AK165</f>
        <v>0</v>
      </c>
      <c r="AD165" s="33" t="n">
        <f aca="false">+V165-AL165</f>
        <v>0</v>
      </c>
    </row>
    <row r="166" customFormat="false" ht="12.75" hidden="true" customHeight="false" outlineLevel="0" collapsed="false">
      <c r="A166" s="63"/>
      <c r="B166" s="36"/>
      <c r="C166" s="36"/>
      <c r="D166" s="29"/>
      <c r="E166" s="39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39"/>
      <c r="X166" s="33" t="n">
        <f aca="false">+P166-AF166</f>
        <v>0</v>
      </c>
      <c r="Y166" s="33" t="n">
        <f aca="false">+Q166-AG166</f>
        <v>0</v>
      </c>
      <c r="Z166" s="33" t="n">
        <f aca="false">+R166-AH166</f>
        <v>0</v>
      </c>
      <c r="AA166" s="33" t="n">
        <f aca="false">+S166-AI166</f>
        <v>0</v>
      </c>
      <c r="AB166" s="33" t="n">
        <f aca="false">+T166-AJ166</f>
        <v>0</v>
      </c>
      <c r="AC166" s="33" t="n">
        <f aca="false">+U166-AK166</f>
        <v>0</v>
      </c>
      <c r="AD166" s="33" t="n">
        <f aca="false">+V166-AL166</f>
        <v>0</v>
      </c>
    </row>
    <row r="167" customFormat="false" ht="12.75" hidden="true" customHeight="false" outlineLevel="0" collapsed="false">
      <c r="A167" s="63"/>
      <c r="B167" s="36"/>
      <c r="C167" s="36"/>
      <c r="D167" s="29"/>
      <c r="E167" s="39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39"/>
      <c r="X167" s="33" t="n">
        <f aca="false">+P167-AF167</f>
        <v>0</v>
      </c>
      <c r="Y167" s="33" t="n">
        <f aca="false">+Q167-AG167</f>
        <v>0</v>
      </c>
      <c r="Z167" s="33" t="n">
        <f aca="false">+R167-AH167</f>
        <v>0</v>
      </c>
      <c r="AA167" s="33" t="n">
        <f aca="false">+S167-AI167</f>
        <v>0</v>
      </c>
      <c r="AB167" s="33" t="n">
        <f aca="false">+T167-AJ167</f>
        <v>0</v>
      </c>
      <c r="AC167" s="33" t="n">
        <f aca="false">+U167-AK167</f>
        <v>0</v>
      </c>
      <c r="AD167" s="33" t="n">
        <f aca="false">+V167-AL167</f>
        <v>0</v>
      </c>
    </row>
    <row r="168" customFormat="false" ht="12.75" hidden="true" customHeight="false" outlineLevel="0" collapsed="false">
      <c r="A168" s="63"/>
      <c r="B168" s="36"/>
      <c r="C168" s="36"/>
      <c r="D168" s="29"/>
      <c r="E168" s="39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39"/>
      <c r="X168" s="33" t="n">
        <f aca="false">+P168-AF168</f>
        <v>0</v>
      </c>
      <c r="Y168" s="33" t="n">
        <f aca="false">+Q168-AG168</f>
        <v>0</v>
      </c>
      <c r="Z168" s="33" t="n">
        <f aca="false">+R168-AH168</f>
        <v>0</v>
      </c>
      <c r="AA168" s="33" t="n">
        <f aca="false">+S168-AI168</f>
        <v>0</v>
      </c>
      <c r="AB168" s="33" t="n">
        <f aca="false">+T168-AJ168</f>
        <v>0</v>
      </c>
      <c r="AC168" s="33" t="n">
        <f aca="false">+U168-AK168</f>
        <v>0</v>
      </c>
      <c r="AD168" s="33" t="n">
        <f aca="false">+V168-AL168</f>
        <v>0</v>
      </c>
    </row>
    <row r="169" customFormat="false" ht="12.75" hidden="true" customHeight="false" outlineLevel="0" collapsed="false">
      <c r="A169" s="63"/>
      <c r="B169" s="36"/>
      <c r="C169" s="36"/>
      <c r="D169" s="29"/>
      <c r="E169" s="39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39"/>
      <c r="X169" s="33" t="n">
        <f aca="false">+P169-AF169</f>
        <v>0</v>
      </c>
      <c r="Y169" s="33" t="n">
        <f aca="false">+Q169-AG169</f>
        <v>0</v>
      </c>
      <c r="Z169" s="33" t="n">
        <f aca="false">+R169-AH169</f>
        <v>0</v>
      </c>
      <c r="AA169" s="33" t="n">
        <f aca="false">+S169-AI169</f>
        <v>0</v>
      </c>
      <c r="AB169" s="33" t="n">
        <f aca="false">+T169-AJ169</f>
        <v>0</v>
      </c>
      <c r="AC169" s="33" t="n">
        <f aca="false">+U169-AK169</f>
        <v>0</v>
      </c>
      <c r="AD169" s="33" t="n">
        <f aca="false">+V169-AL169</f>
        <v>0</v>
      </c>
    </row>
    <row r="170" customFormat="false" ht="12.75" hidden="true" customHeight="false" outlineLevel="0" collapsed="false">
      <c r="A170" s="63"/>
      <c r="B170" s="36"/>
      <c r="C170" s="36"/>
      <c r="D170" s="29"/>
      <c r="E170" s="39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39"/>
      <c r="X170" s="33" t="n">
        <f aca="false">+P170-AF170</f>
        <v>0</v>
      </c>
      <c r="Y170" s="33" t="n">
        <f aca="false">+Q170-AG170</f>
        <v>0</v>
      </c>
      <c r="Z170" s="33" t="n">
        <f aca="false">+R170-AH170</f>
        <v>0</v>
      </c>
      <c r="AA170" s="33" t="n">
        <f aca="false">+S170-AI170</f>
        <v>0</v>
      </c>
      <c r="AB170" s="33" t="n">
        <f aca="false">+T170-AJ170</f>
        <v>0</v>
      </c>
      <c r="AC170" s="33" t="n">
        <f aca="false">+U170-AK170</f>
        <v>0</v>
      </c>
      <c r="AD170" s="33" t="n">
        <f aca="false">+V170-AL170</f>
        <v>0</v>
      </c>
    </row>
    <row r="171" customFormat="false" ht="12.75" hidden="true" customHeight="false" outlineLevel="0" collapsed="false">
      <c r="A171" s="63"/>
      <c r="B171" s="36"/>
      <c r="C171" s="36"/>
      <c r="D171" s="29"/>
      <c r="E171" s="39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39"/>
      <c r="X171" s="33" t="n">
        <f aca="false">+P171-AF171</f>
        <v>0</v>
      </c>
      <c r="Y171" s="33" t="n">
        <f aca="false">+Q171-AG171</f>
        <v>0</v>
      </c>
      <c r="Z171" s="33" t="n">
        <f aca="false">+R171-AH171</f>
        <v>0</v>
      </c>
      <c r="AA171" s="33" t="n">
        <f aca="false">+S171-AI171</f>
        <v>0</v>
      </c>
      <c r="AB171" s="33" t="n">
        <f aca="false">+T171-AJ171</f>
        <v>0</v>
      </c>
      <c r="AC171" s="33" t="n">
        <f aca="false">+U171-AK171</f>
        <v>0</v>
      </c>
      <c r="AD171" s="33" t="n">
        <f aca="false">+V171-AL171</f>
        <v>0</v>
      </c>
    </row>
    <row r="172" customFormat="false" ht="12.75" hidden="true" customHeight="false" outlineLevel="0" collapsed="false">
      <c r="A172" s="63"/>
      <c r="B172" s="36"/>
      <c r="C172" s="36"/>
      <c r="D172" s="29"/>
      <c r="E172" s="39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39"/>
      <c r="X172" s="33" t="n">
        <f aca="false">+P172-AF172</f>
        <v>0</v>
      </c>
      <c r="Y172" s="33" t="n">
        <f aca="false">+Q172-AG172</f>
        <v>0</v>
      </c>
      <c r="Z172" s="33" t="n">
        <f aca="false">+R172-AH172</f>
        <v>0</v>
      </c>
      <c r="AA172" s="33" t="n">
        <f aca="false">+S172-AI172</f>
        <v>0</v>
      </c>
      <c r="AB172" s="33" t="n">
        <f aca="false">+T172-AJ172</f>
        <v>0</v>
      </c>
      <c r="AC172" s="33" t="n">
        <f aca="false">+U172-AK172</f>
        <v>0</v>
      </c>
      <c r="AD172" s="33" t="n">
        <f aca="false">+V172-AL172</f>
        <v>0</v>
      </c>
    </row>
    <row r="173" customFormat="false" ht="12.75" hidden="true" customHeight="false" outlineLevel="0" collapsed="false">
      <c r="A173" s="63"/>
      <c r="B173" s="36"/>
      <c r="C173" s="36"/>
      <c r="D173" s="29"/>
      <c r="E173" s="39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39"/>
      <c r="X173" s="33" t="n">
        <f aca="false">+P173-AF173</f>
        <v>0</v>
      </c>
      <c r="Y173" s="33" t="n">
        <f aca="false">+Q173-AG173</f>
        <v>0</v>
      </c>
      <c r="Z173" s="33" t="n">
        <f aca="false">+R173-AH173</f>
        <v>0</v>
      </c>
      <c r="AA173" s="33" t="n">
        <f aca="false">+S173-AI173</f>
        <v>0</v>
      </c>
      <c r="AB173" s="33" t="n">
        <f aca="false">+T173-AJ173</f>
        <v>0</v>
      </c>
      <c r="AC173" s="33" t="n">
        <f aca="false">+U173-AK173</f>
        <v>0</v>
      </c>
      <c r="AD173" s="33" t="n">
        <f aca="false">+V173-AL173</f>
        <v>0</v>
      </c>
    </row>
    <row r="174" customFormat="false" ht="12.75" hidden="true" customHeight="false" outlineLevel="0" collapsed="false">
      <c r="A174" s="63"/>
      <c r="B174" s="36"/>
      <c r="C174" s="36"/>
      <c r="D174" s="29"/>
      <c r="E174" s="39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39"/>
      <c r="X174" s="33" t="n">
        <f aca="false">+P174-AF174</f>
        <v>0</v>
      </c>
      <c r="Y174" s="33" t="n">
        <f aca="false">+Q174-AG174</f>
        <v>0</v>
      </c>
      <c r="Z174" s="33" t="n">
        <f aca="false">+R174-AH174</f>
        <v>0</v>
      </c>
      <c r="AA174" s="33" t="n">
        <f aca="false">+S174-AI174</f>
        <v>0</v>
      </c>
      <c r="AB174" s="33" t="n">
        <f aca="false">+T174-AJ174</f>
        <v>0</v>
      </c>
      <c r="AC174" s="33" t="n">
        <f aca="false">+U174-AK174</f>
        <v>0</v>
      </c>
      <c r="AD174" s="33" t="n">
        <f aca="false">+V174-AL174</f>
        <v>0</v>
      </c>
    </row>
    <row r="175" customFormat="false" ht="12.75" hidden="false" customHeight="false" outlineLevel="0" collapsed="false">
      <c r="A175" s="36" t="s">
        <v>461</v>
      </c>
      <c r="B175" s="36"/>
      <c r="C175" s="36"/>
      <c r="D175" s="29"/>
      <c r="E175" s="29"/>
      <c r="F175" s="95" t="n">
        <f aca="false">F122+F121-F35</f>
        <v>687.823250100407</v>
      </c>
      <c r="G175" s="95" t="n">
        <f aca="false">G122+G121-G35</f>
        <v>630.355344167353</v>
      </c>
      <c r="H175" s="95" t="n">
        <f aca="false">H122+H121-H35</f>
        <v>692.502521347347</v>
      </c>
      <c r="I175" s="95" t="n">
        <f aca="false">I122+I121-I35</f>
        <v>714.768676448298</v>
      </c>
      <c r="J175" s="95" t="n">
        <f aca="false">J122+J121-J35</f>
        <v>767.113753546667</v>
      </c>
      <c r="K175" s="95" t="n">
        <f aca="false">K122+K121-K35</f>
        <v>773.64627208329</v>
      </c>
      <c r="L175" s="95" t="n">
        <f aca="false">L122+L121-L35</f>
        <v>714.445360681068</v>
      </c>
      <c r="M175" s="95" t="n">
        <f aca="false">M122+M121-M35</f>
        <v>780.120835551178</v>
      </c>
      <c r="N175" s="95" t="n">
        <f aca="false">N122+N121-N35</f>
        <v>816.692766229483</v>
      </c>
      <c r="O175" s="95" t="n">
        <f aca="false">O122+O121-O35</f>
        <v>900.890233262454</v>
      </c>
      <c r="P175" s="95" t="n">
        <f aca="false">P122+P121-P35</f>
        <v>954.820101993391</v>
      </c>
      <c r="Q175" s="95" t="n">
        <f aca="false">Q122+Q121-Q35</f>
        <v>1007.68230684185</v>
      </c>
      <c r="R175" s="95" t="n">
        <f aca="false">R122+R121-R35</f>
        <v>1068.46163800669</v>
      </c>
      <c r="S175" s="95" t="n">
        <f aca="false">S122+S121-S35</f>
        <v>1133.38252709533</v>
      </c>
      <c r="T175" s="95" t="n">
        <f aca="false">T122+T121-T35</f>
        <v>1202.95641172633</v>
      </c>
      <c r="U175" s="95" t="n">
        <f aca="false">U122+U121-U35</f>
        <v>1279.60945338393</v>
      </c>
      <c r="V175" s="95" t="n">
        <f aca="false">V122+V121-V35</f>
        <v>1359.54028754786</v>
      </c>
      <c r="W175" s="27"/>
      <c r="X175" s="33" t="n">
        <f aca="false">+P175-AF175</f>
        <v>0</v>
      </c>
      <c r="Y175" s="33" t="n">
        <f aca="false">+Q175-AG175</f>
        <v>1.57029999159852</v>
      </c>
      <c r="Z175" s="33" t="n">
        <f aca="false">+R175-AH175</f>
        <v>8.61322046252508</v>
      </c>
      <c r="AA175" s="33" t="n">
        <f aca="false">+S175-AI175</f>
        <v>17.0216826892815</v>
      </c>
      <c r="AB175" s="33" t="n">
        <f aca="false">+T175-AJ175</f>
        <v>27.3246302894372</v>
      </c>
      <c r="AC175" s="33" t="n">
        <f aca="false">+U175-AK175</f>
        <v>41.8047977841532</v>
      </c>
      <c r="AD175" s="33" t="n">
        <f aca="false">+V175-AL175</f>
        <v>56.4888498752448</v>
      </c>
      <c r="AF175" s="21" t="n">
        <v>954.820101993391</v>
      </c>
      <c r="AG175" s="21" t="n">
        <v>1006.11200685025</v>
      </c>
      <c r="AH175" s="21" t="n">
        <v>1059.84841754416</v>
      </c>
      <c r="AI175" s="21" t="n">
        <v>1116.36084440605</v>
      </c>
      <c r="AJ175" s="21" t="n">
        <v>1175.63178143689</v>
      </c>
      <c r="AK175" s="21" t="n">
        <v>1237.80465559977</v>
      </c>
      <c r="AL175" s="21" t="n">
        <v>1303.05143767262</v>
      </c>
    </row>
    <row r="176" customFormat="false" ht="12.75" hidden="false" customHeight="false" outlineLevel="0" collapsed="false">
      <c r="A176" s="36"/>
      <c r="B176" s="36"/>
      <c r="C176" s="36"/>
      <c r="D176" s="29"/>
      <c r="E176" s="29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27"/>
      <c r="X176" s="33"/>
      <c r="Y176" s="33"/>
      <c r="Z176" s="33"/>
      <c r="AA176" s="33"/>
      <c r="AB176" s="33"/>
      <c r="AC176" s="33"/>
      <c r="AD176" s="33"/>
    </row>
    <row r="177" customFormat="false" ht="12.75" hidden="false" customHeight="false" outlineLevel="0" collapsed="false">
      <c r="A177" s="102" t="s">
        <v>462</v>
      </c>
      <c r="B177" s="102" t="s">
        <v>463</v>
      </c>
      <c r="C177" s="102" t="s">
        <v>464</v>
      </c>
      <c r="D177" s="49"/>
      <c r="E177" s="29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27"/>
      <c r="X177" s="33"/>
      <c r="Y177" s="33"/>
      <c r="Z177" s="33"/>
      <c r="AA177" s="33"/>
      <c r="AB177" s="33"/>
      <c r="AC177" s="33"/>
      <c r="AD177" s="33"/>
    </row>
    <row r="178" customFormat="false" ht="12.75" hidden="false" customHeight="false" outlineLevel="0" collapsed="false">
      <c r="A178" s="36" t="s">
        <v>465</v>
      </c>
      <c r="B178" s="94" t="s">
        <v>466</v>
      </c>
      <c r="C178" s="94" t="s">
        <v>467</v>
      </c>
      <c r="D178" s="49"/>
      <c r="E178" s="29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27"/>
      <c r="X178" s="33"/>
      <c r="Y178" s="33"/>
      <c r="Z178" s="33"/>
      <c r="AA178" s="33"/>
      <c r="AB178" s="33"/>
      <c r="AC178" s="33"/>
      <c r="AD178" s="33"/>
    </row>
    <row r="179" customFormat="false" ht="12.75" hidden="false" customHeight="false" outlineLevel="0" collapsed="false">
      <c r="A179" s="94" t="s">
        <v>5</v>
      </c>
      <c r="B179" s="94" t="s">
        <v>468</v>
      </c>
      <c r="C179" s="94"/>
      <c r="D179" s="49"/>
      <c r="E179" s="29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27"/>
      <c r="X179" s="33"/>
      <c r="Y179" s="33"/>
      <c r="Z179" s="33"/>
      <c r="AA179" s="33"/>
      <c r="AB179" s="33"/>
      <c r="AC179" s="33"/>
      <c r="AD179" s="33"/>
    </row>
    <row r="180" customFormat="false" ht="13.5" hidden="false" customHeight="true" outlineLevel="0" collapsed="false">
      <c r="A180" s="28"/>
      <c r="B180" s="28"/>
      <c r="C180" s="28"/>
      <c r="D180" s="29"/>
      <c r="E180" s="29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27"/>
      <c r="X180" s="33"/>
      <c r="Y180" s="33"/>
      <c r="Z180" s="33"/>
      <c r="AA180" s="33"/>
      <c r="AB180" s="33"/>
      <c r="AC180" s="33"/>
      <c r="AD180" s="33"/>
    </row>
    <row r="181" customFormat="false" ht="12" hidden="false" customHeight="true" outlineLevel="0" collapsed="false">
      <c r="A181" s="48" t="s">
        <v>469</v>
      </c>
      <c r="B181" s="48" t="s">
        <v>470</v>
      </c>
      <c r="C181" s="56" t="s">
        <v>471</v>
      </c>
      <c r="D181" s="29"/>
      <c r="E181" s="27"/>
      <c r="F181" s="103" t="s">
        <v>5</v>
      </c>
      <c r="G181" s="103"/>
      <c r="H181" s="103"/>
      <c r="I181" s="104" t="s">
        <v>5</v>
      </c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6"/>
      <c r="X181" s="107"/>
      <c r="Y181" s="107"/>
      <c r="Z181" s="107"/>
      <c r="AA181" s="107"/>
      <c r="AB181" s="107"/>
      <c r="AC181" s="107"/>
      <c r="AD181" s="107"/>
      <c r="AE181" s="18"/>
    </row>
    <row r="182" customFormat="false" ht="15" hidden="false" customHeight="true" outlineLevel="0" collapsed="false">
      <c r="A182" s="108" t="s">
        <v>472</v>
      </c>
      <c r="B182" s="65" t="s">
        <v>473</v>
      </c>
      <c r="C182" s="36" t="s">
        <v>474</v>
      </c>
      <c r="D182" s="29"/>
      <c r="E182" s="2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27"/>
      <c r="X182" s="107"/>
      <c r="Y182" s="107"/>
      <c r="Z182" s="107"/>
      <c r="AA182" s="107"/>
      <c r="AB182" s="107"/>
      <c r="AC182" s="107"/>
      <c r="AD182" s="107"/>
      <c r="AE182" s="18"/>
    </row>
    <row r="183" customFormat="false" ht="12" hidden="false" customHeight="true" outlineLevel="0" collapsed="false">
      <c r="A183" s="63" t="s">
        <v>475</v>
      </c>
      <c r="B183" s="36" t="s">
        <v>476</v>
      </c>
      <c r="C183" s="36" t="s">
        <v>477</v>
      </c>
      <c r="D183" s="29"/>
      <c r="E183" s="27"/>
      <c r="F183" s="37" t="n">
        <f aca="false">F62</f>
        <v>1.80401087499449</v>
      </c>
      <c r="G183" s="37" t="n">
        <f aca="false">G62</f>
        <v>3.20414862536569</v>
      </c>
      <c r="H183" s="37" t="n">
        <f aca="false">H62</f>
        <v>2.06828087550111</v>
      </c>
      <c r="I183" s="37" t="n">
        <f aca="false">I62</f>
        <v>1.87632832108158</v>
      </c>
      <c r="J183" s="37" t="n">
        <f aca="false">J62</f>
        <v>0.461130123282594</v>
      </c>
      <c r="K183" s="37" t="n">
        <f aca="false">K62</f>
        <v>1.09030963110419</v>
      </c>
      <c r="L183" s="37" t="n">
        <f aca="false">L62</f>
        <v>0.531793831944682</v>
      </c>
      <c r="M183" s="37" t="n">
        <f aca="false">M62</f>
        <v>1.70463701889525</v>
      </c>
      <c r="N183" s="37" t="n">
        <f aca="false">N62</f>
        <v>2.24719101123596</v>
      </c>
      <c r="O183" s="37" t="n">
        <f aca="false">O62</f>
        <v>3.12920976322575</v>
      </c>
      <c r="P183" s="37" t="n">
        <f aca="false">P62</f>
        <v>3.5944710264076</v>
      </c>
      <c r="Q183" s="37" t="n">
        <f aca="false">Q62</f>
        <v>2.53179955317631</v>
      </c>
      <c r="R183" s="37" t="n">
        <f aca="false">R62</f>
        <v>2.08133838703617</v>
      </c>
      <c r="S183" s="37" t="n">
        <f aca="false">S62</f>
        <v>2.37203638253675</v>
      </c>
      <c r="T183" s="37" t="n">
        <f aca="false">T62</f>
        <v>2.43340016975061</v>
      </c>
      <c r="U183" s="37" t="n">
        <f aca="false">U62</f>
        <v>2.50501845865754</v>
      </c>
      <c r="V183" s="37" t="n">
        <f aca="false">V62</f>
        <v>2.53865556850898</v>
      </c>
      <c r="W183" s="39"/>
      <c r="X183" s="33" t="n">
        <f aca="false">+P183-AF183</f>
        <v>0</v>
      </c>
      <c r="Y183" s="33" t="n">
        <f aca="false">+Q183-AG183</f>
        <v>0</v>
      </c>
      <c r="Z183" s="33" t="n">
        <f aca="false">+R183-AH183</f>
        <v>-0.500641827016026</v>
      </c>
      <c r="AA183" s="33" t="n">
        <f aca="false">+S183-AI183</f>
        <v>-0.171930573379435</v>
      </c>
      <c r="AB183" s="33" t="n">
        <f aca="false">+T183-AJ183</f>
        <v>-0.055449777991885</v>
      </c>
      <c r="AC183" s="33" t="n">
        <f aca="false">+U183-AK183</f>
        <v>0.0713515143590793</v>
      </c>
      <c r="AD183" s="33" t="n">
        <f aca="false">+V183-AL183</f>
        <v>0.153502128687466</v>
      </c>
      <c r="AE183" s="18"/>
      <c r="AF183" s="21" t="n">
        <v>3.5944710264076</v>
      </c>
      <c r="AG183" s="21" t="n">
        <v>2.53179955317631</v>
      </c>
      <c r="AH183" s="21" t="n">
        <v>2.5819802140522</v>
      </c>
      <c r="AI183" s="21" t="n">
        <v>2.54396695591619</v>
      </c>
      <c r="AJ183" s="21" t="n">
        <v>2.48884994774249</v>
      </c>
      <c r="AK183" s="21" t="n">
        <v>2.43366694429847</v>
      </c>
      <c r="AL183" s="21" t="n">
        <v>2.38515343982151</v>
      </c>
    </row>
    <row r="184" customFormat="false" ht="12.75" hidden="false" customHeight="false" outlineLevel="0" collapsed="false">
      <c r="A184" s="63" t="s">
        <v>478</v>
      </c>
      <c r="B184" s="36" t="s">
        <v>479</v>
      </c>
      <c r="C184" s="36" t="s">
        <v>480</v>
      </c>
      <c r="D184" s="29"/>
      <c r="E184" s="27"/>
      <c r="F184" s="37" t="n">
        <f aca="false">F63</f>
        <v>2.9</v>
      </c>
      <c r="G184" s="37" t="n">
        <f aca="false">G63</f>
        <v>2.3</v>
      </c>
      <c r="H184" s="37" t="n">
        <f aca="false">H63</f>
        <v>1.5</v>
      </c>
      <c r="I184" s="37" t="n">
        <f aca="false">I63</f>
        <v>2.2</v>
      </c>
      <c r="J184" s="37" t="n">
        <f aca="false">J63</f>
        <v>3.4</v>
      </c>
      <c r="K184" s="37" t="n">
        <f aca="false">K63</f>
        <v>2.8</v>
      </c>
      <c r="L184" s="37" t="n">
        <f aca="false">L63</f>
        <v>1.6</v>
      </c>
      <c r="M184" s="37" t="n">
        <f aca="false">M63</f>
        <v>2.3</v>
      </c>
      <c r="N184" s="37" t="n">
        <f aca="false">N63</f>
        <v>2.7</v>
      </c>
      <c r="O184" s="37" t="n">
        <f aca="false">O63</f>
        <v>3.4</v>
      </c>
      <c r="P184" s="37" t="n">
        <f aca="false">P63</f>
        <v>3.5</v>
      </c>
      <c r="Q184" s="37" t="n">
        <f aca="false">Q63</f>
        <v>3</v>
      </c>
      <c r="R184" s="37" t="n">
        <f aca="false">R63</f>
        <v>3</v>
      </c>
      <c r="S184" s="37" t="n">
        <f aca="false">S63</f>
        <v>3</v>
      </c>
      <c r="T184" s="37" t="n">
        <f aca="false">T63</f>
        <v>3</v>
      </c>
      <c r="U184" s="37" t="n">
        <f aca="false">U63</f>
        <v>3</v>
      </c>
      <c r="V184" s="37" t="n">
        <f aca="false">V63</f>
        <v>3</v>
      </c>
      <c r="W184" s="39"/>
      <c r="X184" s="33" t="n">
        <f aca="false">+P184-AF184</f>
        <v>0</v>
      </c>
      <c r="Y184" s="33" t="n">
        <f aca="false">+Q184-AG184</f>
        <v>0</v>
      </c>
      <c r="Z184" s="33" t="n">
        <f aca="false">+R184-AH184</f>
        <v>0</v>
      </c>
      <c r="AA184" s="33" t="n">
        <f aca="false">+S184-AI184</f>
        <v>0</v>
      </c>
      <c r="AB184" s="33" t="n">
        <f aca="false">+T184-AJ184</f>
        <v>0</v>
      </c>
      <c r="AC184" s="33" t="n">
        <f aca="false">+U184-AK184</f>
        <v>0</v>
      </c>
      <c r="AD184" s="33" t="n">
        <f aca="false">+V184-AL184</f>
        <v>0</v>
      </c>
      <c r="AE184" s="18"/>
      <c r="AF184" s="21" t="n">
        <v>3.5</v>
      </c>
      <c r="AG184" s="21" t="n">
        <v>3</v>
      </c>
      <c r="AH184" s="21" t="n">
        <v>3</v>
      </c>
      <c r="AI184" s="21" t="n">
        <v>3</v>
      </c>
      <c r="AJ184" s="21" t="n">
        <v>3</v>
      </c>
      <c r="AK184" s="21" t="n">
        <v>3</v>
      </c>
      <c r="AL184" s="21" t="n">
        <v>3</v>
      </c>
    </row>
    <row r="185" customFormat="false" ht="12.75" hidden="false" customHeight="false" outlineLevel="0" collapsed="false">
      <c r="A185" s="63" t="s">
        <v>481</v>
      </c>
      <c r="B185" s="36" t="s">
        <v>407</v>
      </c>
      <c r="C185" s="36" t="s">
        <v>408</v>
      </c>
      <c r="D185" s="29"/>
      <c r="E185" s="27"/>
      <c r="F185" s="37" t="s">
        <v>5</v>
      </c>
      <c r="G185" s="37" t="n">
        <f aca="false">G114</f>
        <v>17.3942094947</v>
      </c>
      <c r="H185" s="37" t="n">
        <f aca="false">H114</f>
        <v>13.6143725509529</v>
      </c>
      <c r="I185" s="37" t="n">
        <f aca="false">I114</f>
        <v>-7.86891082781225</v>
      </c>
      <c r="J185" s="37" t="n">
        <f aca="false">J114</f>
        <v>4.50582594776874</v>
      </c>
      <c r="K185" s="37" t="n">
        <f aca="false">K114</f>
        <v>-0.392242030378975</v>
      </c>
      <c r="L185" s="37" t="n">
        <f aca="false">L114</f>
        <v>1.52219875508457</v>
      </c>
      <c r="M185" s="37" t="n">
        <f aca="false">M114</f>
        <v>-1.77090664332475</v>
      </c>
      <c r="N185" s="37" t="n">
        <f aca="false">N114</f>
        <v>-4.16748417075967</v>
      </c>
      <c r="O185" s="37" t="n">
        <f aca="false">O114</f>
        <v>4.81490342135866</v>
      </c>
      <c r="P185" s="37" t="n">
        <f aca="false">P114</f>
        <v>2.43933184392104</v>
      </c>
      <c r="Q185" s="37" t="n">
        <f aca="false">Q114</f>
        <v>1.4377946234539</v>
      </c>
      <c r="R185" s="37" t="n">
        <f aca="false">R114</f>
        <v>2.65678794178919</v>
      </c>
      <c r="S185" s="37" t="n">
        <f aca="false">S114</f>
        <v>3.11133389916869</v>
      </c>
      <c r="T185" s="37" t="n">
        <f aca="false">T114</f>
        <v>3.35006152885848</v>
      </c>
      <c r="U185" s="37" t="n">
        <f aca="false">U114</f>
        <v>3.46218522836326</v>
      </c>
      <c r="V185" s="37" t="n">
        <f aca="false">V114</f>
        <v>4.31975349374607</v>
      </c>
      <c r="W185" s="39"/>
      <c r="X185" s="33" t="n">
        <f aca="false">+P185-AF185</f>
        <v>0</v>
      </c>
      <c r="Y185" s="33" t="n">
        <f aca="false">+Q185-AG185</f>
        <v>-1.1688060900535</v>
      </c>
      <c r="Z185" s="33" t="n">
        <f aca="false">+R185-AH185</f>
        <v>0.176898088735311</v>
      </c>
      <c r="AA185" s="33" t="n">
        <f aca="false">+S185-AI185</f>
        <v>0.815167406811224</v>
      </c>
      <c r="AB185" s="33" t="n">
        <f aca="false">+T185-AJ185</f>
        <v>1.23783837822344</v>
      </c>
      <c r="AC185" s="33" t="n">
        <f aca="false">+U185-AK185</f>
        <v>1.51167380472972</v>
      </c>
      <c r="AD185" s="33" t="n">
        <f aca="false">+V185-AL185</f>
        <v>2.512302634914</v>
      </c>
      <c r="AE185" s="18"/>
      <c r="AF185" s="21" t="n">
        <v>2.43933184392104</v>
      </c>
      <c r="AG185" s="21" t="n">
        <v>2.6066007135074</v>
      </c>
      <c r="AH185" s="21" t="n">
        <v>2.47988985305387</v>
      </c>
      <c r="AI185" s="21" t="n">
        <v>2.29616649235747</v>
      </c>
      <c r="AJ185" s="21" t="n">
        <v>2.11222315063504</v>
      </c>
      <c r="AK185" s="21" t="n">
        <v>1.95051142363354</v>
      </c>
      <c r="AL185" s="21" t="n">
        <v>1.80745085883207</v>
      </c>
    </row>
    <row r="186" customFormat="false" ht="12.75" hidden="false" customHeight="false" outlineLevel="0" collapsed="false">
      <c r="A186" s="63" t="s">
        <v>482</v>
      </c>
      <c r="B186" s="36" t="s">
        <v>483</v>
      </c>
      <c r="C186" s="36" t="s">
        <v>484</v>
      </c>
      <c r="D186" s="29"/>
      <c r="E186" s="27"/>
      <c r="F186" s="37" t="n">
        <f aca="false">F61</f>
        <v>1.80401087499449</v>
      </c>
      <c r="G186" s="37" t="n">
        <f aca="false">G61</f>
        <v>3.20414862536569</v>
      </c>
      <c r="H186" s="37" t="n">
        <f aca="false">H61</f>
        <v>2.06828087550111</v>
      </c>
      <c r="I186" s="37" t="n">
        <f aca="false">I61</f>
        <v>1.87632832108158</v>
      </c>
      <c r="J186" s="37" t="n">
        <f aca="false">J61</f>
        <v>0.461130123282594</v>
      </c>
      <c r="K186" s="37" t="n">
        <f aca="false">K61</f>
        <v>1.09030963110419</v>
      </c>
      <c r="L186" s="37" t="n">
        <f aca="false">L61</f>
        <v>0.531793831944682</v>
      </c>
      <c r="M186" s="37" t="n">
        <f aca="false">M61</f>
        <v>1.70463701889525</v>
      </c>
      <c r="N186" s="37" t="n">
        <f aca="false">N61</f>
        <v>2.24719101123596</v>
      </c>
      <c r="O186" s="37" t="n">
        <f aca="false">O61</f>
        <v>3.12920976322575</v>
      </c>
      <c r="P186" s="37" t="n">
        <f aca="false">P61</f>
        <v>2.19042927515833</v>
      </c>
      <c r="Q186" s="37" t="n">
        <f aca="false">Q61</f>
        <v>1.68882268163006</v>
      </c>
      <c r="R186" s="37" t="n">
        <f aca="false">R61</f>
        <v>2.14016472958397</v>
      </c>
      <c r="S186" s="37" t="n">
        <f aca="false">S61</f>
        <v>2.22950024381548</v>
      </c>
      <c r="T186" s="37" t="n">
        <f aca="false">T61</f>
        <v>2.25916798297354</v>
      </c>
      <c r="U186" s="37" t="n">
        <f aca="false">U61</f>
        <v>2.22620201894248</v>
      </c>
      <c r="V186" s="37" t="n">
        <f aca="false">V61</f>
        <v>2.67795494892353</v>
      </c>
      <c r="W186" s="39"/>
      <c r="X186" s="33" t="n">
        <f aca="false">+P186-AF186</f>
        <v>0</v>
      </c>
      <c r="Y186" s="33" t="n">
        <f aca="false">+Q186-AG186</f>
        <v>-0.656155380461442</v>
      </c>
      <c r="Z186" s="33" t="n">
        <f aca="false">+R186-AH186</f>
        <v>-0.152740515627873</v>
      </c>
      <c r="AA186" s="33" t="n">
        <f aca="false">+S186-AI186</f>
        <v>0.0328683509733061</v>
      </c>
      <c r="AB186" s="33" t="n">
        <f aca="false">+T186-AJ186</f>
        <v>0.153228777909415</v>
      </c>
      <c r="AC186" s="33" t="n">
        <f aca="false">+U186-AK186</f>
        <v>0.19966536031926</v>
      </c>
      <c r="AD186" s="33" t="n">
        <f aca="false">+V186-AL186</f>
        <v>0.721623049390336</v>
      </c>
      <c r="AE186" s="18"/>
      <c r="AF186" s="21" t="n">
        <v>2.19042927515833</v>
      </c>
      <c r="AG186" s="21" t="n">
        <v>2.3449780620915</v>
      </c>
      <c r="AH186" s="21" t="n">
        <v>2.29290524521184</v>
      </c>
      <c r="AI186" s="21" t="n">
        <v>2.19663189284217</v>
      </c>
      <c r="AJ186" s="21" t="n">
        <v>2.10593920506413</v>
      </c>
      <c r="AK186" s="21" t="n">
        <v>2.02653665862322</v>
      </c>
      <c r="AL186" s="21" t="n">
        <v>1.9563318995332</v>
      </c>
    </row>
    <row r="187" customFormat="false" ht="12.75" hidden="false" customHeight="false" outlineLevel="0" collapsed="false">
      <c r="A187" s="63" t="s">
        <v>485</v>
      </c>
      <c r="B187" s="36" t="s">
        <v>486</v>
      </c>
      <c r="C187" s="36" t="s">
        <v>487</v>
      </c>
      <c r="D187" s="29"/>
      <c r="E187" s="27"/>
      <c r="F187" s="37" t="n">
        <f aca="false">+F63-F62</f>
        <v>1.09598912500551</v>
      </c>
      <c r="G187" s="37" t="n">
        <f aca="false">+G63-G62</f>
        <v>-0.904148625365688</v>
      </c>
      <c r="H187" s="37" t="n">
        <f aca="false">+H63-H62</f>
        <v>-0.568280875501105</v>
      </c>
      <c r="I187" s="37" t="n">
        <f aca="false">+I63-I62</f>
        <v>0.323671678918423</v>
      </c>
      <c r="J187" s="37" t="n">
        <f aca="false">+J63-J62</f>
        <v>2.93886987671741</v>
      </c>
      <c r="K187" s="37" t="n">
        <f aca="false">+K63-K62</f>
        <v>1.70969036889581</v>
      </c>
      <c r="L187" s="37" t="n">
        <f aca="false">+L63-L62</f>
        <v>1.06820616805532</v>
      </c>
      <c r="M187" s="37" t="n">
        <f aca="false">+M63-M62</f>
        <v>0.59536298110475</v>
      </c>
      <c r="N187" s="37" t="n">
        <f aca="false">+N63-N62</f>
        <v>0.45280898876404</v>
      </c>
      <c r="O187" s="37" t="n">
        <f aca="false">+O63-O62</f>
        <v>0.270790236774251</v>
      </c>
      <c r="P187" s="37" t="n">
        <f aca="false">+P63-P62</f>
        <v>-0.0944710264075983</v>
      </c>
      <c r="Q187" s="37" t="n">
        <f aca="false">+Q63-Q62</f>
        <v>0.468200446823687</v>
      </c>
      <c r="R187" s="37" t="n">
        <f aca="false">+R63-R62</f>
        <v>0.918661612963826</v>
      </c>
      <c r="S187" s="37" t="n">
        <f aca="false">+S63-S62</f>
        <v>0.627963617463247</v>
      </c>
      <c r="T187" s="37" t="n">
        <f aca="false">+T63-T62</f>
        <v>0.566599830249394</v>
      </c>
      <c r="U187" s="37" t="n">
        <f aca="false">+U63-U62</f>
        <v>0.494981541342455</v>
      </c>
      <c r="V187" s="37" t="n">
        <f aca="false">+V63-V62</f>
        <v>0.461344431491023</v>
      </c>
      <c r="W187" s="39"/>
      <c r="X187" s="33" t="n">
        <f aca="false">+P187-AF187</f>
        <v>0</v>
      </c>
      <c r="Y187" s="33" t="n">
        <f aca="false">+Q187-AG187</f>
        <v>0</v>
      </c>
      <c r="Z187" s="33" t="n">
        <f aca="false">+R187-AH187</f>
        <v>0.500641827016026</v>
      </c>
      <c r="AA187" s="33" t="n">
        <f aca="false">+S187-AI187</f>
        <v>0.171930573379435</v>
      </c>
      <c r="AB187" s="33" t="n">
        <f aca="false">+T187-AJ187</f>
        <v>0.055449777991885</v>
      </c>
      <c r="AC187" s="33" t="n">
        <f aca="false">+U187-AK187</f>
        <v>-0.0713515143590793</v>
      </c>
      <c r="AD187" s="33" t="n">
        <f aca="false">+V187-AL187</f>
        <v>-0.153502128687466</v>
      </c>
      <c r="AE187" s="18"/>
      <c r="AF187" s="21" t="n">
        <v>-0.0944710264075983</v>
      </c>
      <c r="AG187" s="21" t="n">
        <v>0.468200446823687</v>
      </c>
      <c r="AH187" s="21" t="n">
        <v>0.4180197859478</v>
      </c>
      <c r="AI187" s="21" t="n">
        <v>0.456033044083811</v>
      </c>
      <c r="AJ187" s="21" t="n">
        <v>0.511150052257509</v>
      </c>
      <c r="AK187" s="21" t="n">
        <v>0.566333055701535</v>
      </c>
      <c r="AL187" s="21" t="n">
        <v>0.614846560178489</v>
      </c>
    </row>
    <row r="188" customFormat="false" ht="12.75" hidden="false" customHeight="false" outlineLevel="0" collapsed="false">
      <c r="A188" s="63" t="s">
        <v>488</v>
      </c>
      <c r="B188" s="109" t="s">
        <v>489</v>
      </c>
      <c r="C188" s="109" t="s">
        <v>490</v>
      </c>
      <c r="D188" s="110"/>
      <c r="F188" s="37" t="s">
        <v>5</v>
      </c>
      <c r="G188" s="37" t="n">
        <f aca="false">+((G12/F12)/(1+G111/100)-1)*100</f>
        <v>4.42951948435633</v>
      </c>
      <c r="H188" s="37" t="n">
        <f aca="false">+((H12/G12)/(1+H111/100)-1)*100</f>
        <v>2.83509744749475</v>
      </c>
      <c r="I188" s="37" t="n">
        <f aca="false">+((I12/H12)/(1+I111/100)-1)*100</f>
        <v>1.44372018465972</v>
      </c>
      <c r="J188" s="37" t="n">
        <f aca="false">+((J12/I12)/(1+J111/100)-1)*100</f>
        <v>-3.88503777186913</v>
      </c>
      <c r="K188" s="37" t="n">
        <f aca="false">+((K12/J12)/(1+K111/100)-1)*100</f>
        <v>-1.04326821231188</v>
      </c>
      <c r="L188" s="37" t="n">
        <f aca="false">+((L12/K12)/(1+L111/100)-1)*100</f>
        <v>-0.82623718998458</v>
      </c>
      <c r="M188" s="37" t="n">
        <f aca="false">+((M12/L12)/(1+M111/100)-1)*100</f>
        <v>0.830855384943052</v>
      </c>
      <c r="N188" s="37" t="n">
        <f aca="false">+((N12/M12)/(1+N111/100)-1)*100</f>
        <v>1.51820678036081</v>
      </c>
      <c r="O188" s="37" t="n">
        <f aca="false">+((O12/N12)/(1+O111/100)-1)*100</f>
        <v>2.68824504674416</v>
      </c>
      <c r="P188" s="37" t="n">
        <f aca="false">+((P12/O12)/(1+P111/100)-1)*100</f>
        <v>2.5673744512092</v>
      </c>
      <c r="Q188" s="37" t="n">
        <f aca="false">+((Q12/P12)/(1+Q111/100)-1)*100</f>
        <v>1.07978517963361</v>
      </c>
      <c r="R188" s="37" t="n">
        <f aca="false">+((R12/Q12)/(1+R111/100)-1)*100</f>
        <v>0.651639743980437</v>
      </c>
      <c r="S188" s="37" t="n">
        <f aca="false">+((S12/R12)/(1+S111/100)-1)*100</f>
        <v>1.23223078585701</v>
      </c>
      <c r="T188" s="37" t="n">
        <f aca="false">+((T12/S12)/(1+T111/100)-1)*100</f>
        <v>1.36280937678239</v>
      </c>
      <c r="U188" s="37" t="n">
        <f aca="false">+((U12/T12)/(1+U111/100)-1)*100</f>
        <v>1.46045626577096</v>
      </c>
      <c r="V188" s="37" t="n">
        <f aca="false">+((V12/U12)/(1+V111/100)-1)*100</f>
        <v>1.88401483567227</v>
      </c>
      <c r="W188" s="39"/>
      <c r="X188" s="33" t="n">
        <f aca="false">+P188-AF188</f>
        <v>0</v>
      </c>
      <c r="Y188" s="33" t="n">
        <f aca="false">+Q188-AG188</f>
        <v>-0.544517974416459</v>
      </c>
      <c r="Z188" s="33" t="n">
        <f aca="false">+R188-AH188</f>
        <v>-1.01774266649362</v>
      </c>
      <c r="AA188" s="33" t="n">
        <f aca="false">+S188-AI188</f>
        <v>-0.28998919598433</v>
      </c>
      <c r="AB188" s="33" t="n">
        <f aca="false">+T188-AJ188</f>
        <v>0.0138725317817778</v>
      </c>
      <c r="AC188" s="33" t="n">
        <f aca="false">+U188-AK188</f>
        <v>0.276371863478531</v>
      </c>
      <c r="AD188" s="33" t="n">
        <f aca="false">+V188-AL188</f>
        <v>0.846183763178487</v>
      </c>
      <c r="AE188" s="18"/>
      <c r="AF188" s="21" t="n">
        <v>2.5673744512092</v>
      </c>
      <c r="AG188" s="21" t="n">
        <v>1.62430315405007</v>
      </c>
      <c r="AH188" s="21" t="n">
        <v>1.66938241047405</v>
      </c>
      <c r="AI188" s="21" t="n">
        <v>1.52221998184134</v>
      </c>
      <c r="AJ188" s="21" t="n">
        <v>1.34893684500061</v>
      </c>
      <c r="AK188" s="21" t="n">
        <v>1.18408440229243</v>
      </c>
      <c r="AL188" s="21" t="n">
        <v>1.03783107249378</v>
      </c>
    </row>
    <row r="189" customFormat="false" ht="12.75" hidden="false" customHeight="false" outlineLevel="0" collapsed="false">
      <c r="A189" s="63" t="s">
        <v>491</v>
      </c>
      <c r="B189" s="109" t="s">
        <v>492</v>
      </c>
      <c r="C189" s="109" t="s">
        <v>493</v>
      </c>
      <c r="D189" s="110"/>
      <c r="F189" s="37" t="s">
        <v>5</v>
      </c>
      <c r="G189" s="37" t="n">
        <f aca="false">+G113</f>
        <v>4.42296656162373</v>
      </c>
      <c r="H189" s="37" t="n">
        <f aca="false">+H113</f>
        <v>11.6630130954517</v>
      </c>
      <c r="I189" s="37" t="n">
        <f aca="false">+I113</f>
        <v>-7.51830383719676</v>
      </c>
      <c r="J189" s="37" t="n">
        <f aca="false">+J113</f>
        <v>1.67127012502581</v>
      </c>
      <c r="K189" s="37" t="n">
        <f aca="false">+K113</f>
        <v>-5.21557761340018</v>
      </c>
      <c r="L189" s="37" t="n">
        <f aca="false">+L113</f>
        <v>2.06678166458569</v>
      </c>
      <c r="M189" s="37" t="n">
        <f aca="false">+M113</f>
        <v>-4.74248786269523</v>
      </c>
      <c r="N189" s="37" t="n">
        <f aca="false">+N113</f>
        <v>-3.23269490242778</v>
      </c>
      <c r="O189" s="37" t="n">
        <f aca="false">+O113</f>
        <v>5.56974159260326</v>
      </c>
      <c r="P189" s="37" t="n">
        <f aca="false">+P113</f>
        <v>-0.607776235302027</v>
      </c>
      <c r="Q189" s="37" t="n">
        <f aca="false">+Q113</f>
        <v>-1.00074736142453</v>
      </c>
      <c r="R189" s="37" t="n">
        <f aca="false">+R113</f>
        <v>0.142248895119135</v>
      </c>
      <c r="S189" s="37" t="n">
        <f aca="false">+S113</f>
        <v>0.0765296519616987</v>
      </c>
      <c r="T189" s="37" t="n">
        <f aca="false">+T113</f>
        <v>-0.0994706610024099</v>
      </c>
      <c r="U189" s="37" t="n">
        <f aca="false">+U113</f>
        <v>-0.12429098405029</v>
      </c>
      <c r="V189" s="37" t="n">
        <f aca="false">+V113</f>
        <v>0.998945586955746</v>
      </c>
      <c r="W189" s="39"/>
      <c r="X189" s="33" t="n">
        <f aca="false">+P189-AF189</f>
        <v>0</v>
      </c>
      <c r="Y189" s="33" t="n">
        <f aca="false">+Q189-AG189</f>
        <v>-1.68202848186878</v>
      </c>
      <c r="Z189" s="33" t="n">
        <f aca="false">+R189-AH189</f>
        <v>-0.372172552971883</v>
      </c>
      <c r="AA189" s="33" t="n">
        <f aca="false">+S189-AI189</f>
        <v>-0.205945622452375</v>
      </c>
      <c r="AB189" s="33" t="n">
        <f aca="false">+T189-AJ189</f>
        <v>-0.157919900537384</v>
      </c>
      <c r="AC189" s="33" t="n">
        <f aca="false">+U189-AK189</f>
        <v>0.00846907496171445</v>
      </c>
      <c r="AD189" s="33" t="n">
        <f aca="false">+V189-AL189</f>
        <v>1.30238872764379</v>
      </c>
      <c r="AE189" s="18"/>
      <c r="AF189" s="21" t="n">
        <v>-0.607776235302027</v>
      </c>
      <c r="AG189" s="21" t="n">
        <v>0.681281120444255</v>
      </c>
      <c r="AH189" s="21" t="n">
        <v>0.514421448091018</v>
      </c>
      <c r="AI189" s="21" t="n">
        <v>0.282475274414074</v>
      </c>
      <c r="AJ189" s="21" t="n">
        <v>0.0584492395349745</v>
      </c>
      <c r="AK189" s="21" t="n">
        <v>-0.132760059012005</v>
      </c>
      <c r="AL189" s="21" t="n">
        <v>-0.303443140688042</v>
      </c>
    </row>
    <row r="190" customFormat="false" ht="13.5" hidden="false" customHeight="false" outlineLevel="0" collapsed="false">
      <c r="A190" s="111" t="s">
        <v>494</v>
      </c>
      <c r="B190" s="112" t="s">
        <v>495</v>
      </c>
      <c r="C190" s="109" t="s">
        <v>496</v>
      </c>
      <c r="D190" s="110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9"/>
      <c r="X190" s="33"/>
      <c r="Y190" s="33"/>
      <c r="Z190" s="33"/>
      <c r="AA190" s="33"/>
      <c r="AB190" s="33"/>
      <c r="AC190" s="33"/>
      <c r="AD190" s="33"/>
      <c r="AE190" s="18"/>
    </row>
    <row r="191" customFormat="false" ht="12.75" hidden="false" customHeight="false" outlineLevel="0" collapsed="false">
      <c r="A191" s="113" t="s">
        <v>497</v>
      </c>
      <c r="B191" s="109" t="s">
        <v>498</v>
      </c>
      <c r="C191" s="109"/>
      <c r="D191" s="110"/>
      <c r="F191" s="37" t="s">
        <v>5</v>
      </c>
      <c r="G191" s="37" t="n">
        <f aca="false">(G84/F84-1)*100</f>
        <v>24.5496736457127</v>
      </c>
      <c r="H191" s="37" t="n">
        <f aca="false">(H84/G84-1)*100</f>
        <v>2.86436077329293</v>
      </c>
      <c r="I191" s="37" t="n">
        <f aca="false">(I84/H84-1)*100</f>
        <v>-11.1412239220898</v>
      </c>
      <c r="J191" s="37" t="n">
        <f aca="false">(J84/I84-1)*100</f>
        <v>7.53589343476981</v>
      </c>
      <c r="K191" s="37" t="n">
        <f aca="false">(K84/J84-1)*100</f>
        <v>-4.75462738112049</v>
      </c>
      <c r="L191" s="37" t="n">
        <f aca="false">(L84/K84-1)*100</f>
        <v>3.34662025526749</v>
      </c>
      <c r="M191" s="37" t="n">
        <f aca="false">(M84/L84-1)*100</f>
        <v>11.8178889628839</v>
      </c>
      <c r="N191" s="37" t="n">
        <f aca="false">(N84/M84-1)*100</f>
        <v>12.6088363340293</v>
      </c>
      <c r="O191" s="37" t="n">
        <f aca="false">(O84/N84-1)*100</f>
        <v>3.10300120402716</v>
      </c>
      <c r="P191" s="37" t="n">
        <f aca="false">(P84/O84-1)*100</f>
        <v>2.00000000000002</v>
      </c>
      <c r="Q191" s="37" t="n">
        <f aca="false">(Q84/P84-1)*100</f>
        <v>2</v>
      </c>
      <c r="R191" s="37" t="n">
        <f aca="false">(R84/Q84-1)*100</f>
        <v>3.12287767579944</v>
      </c>
      <c r="S191" s="37" t="n">
        <f aca="false">(S84/R84-1)*100</f>
        <v>3.12817562642884</v>
      </c>
      <c r="T191" s="37" t="n">
        <f aca="false">(T84/S84-1)*100</f>
        <v>3.13348609389983</v>
      </c>
      <c r="U191" s="37" t="n">
        <f aca="false">(U84/T84-1)*100</f>
        <v>3.13880856025364</v>
      </c>
      <c r="V191" s="37" t="n">
        <f aca="false">(V84/U84-1)*100</f>
        <v>3.14414250265036</v>
      </c>
      <c r="W191" s="39"/>
      <c r="X191" s="33" t="n">
        <f aca="false">+P191-AF191</f>
        <v>0</v>
      </c>
      <c r="Y191" s="33" t="n">
        <f aca="false">+Q191-AG191</f>
        <v>0</v>
      </c>
      <c r="Z191" s="33" t="n">
        <f aca="false">+R191-AH191</f>
        <v>1.12287767579944</v>
      </c>
      <c r="AA191" s="33" t="n">
        <f aca="false">+S191-AI191</f>
        <v>1.12817562642884</v>
      </c>
      <c r="AB191" s="33" t="n">
        <f aca="false">+T191-AJ191</f>
        <v>1.13348609389983</v>
      </c>
      <c r="AC191" s="33" t="n">
        <f aca="false">+U191-AK191</f>
        <v>1.13880856025364</v>
      </c>
      <c r="AD191" s="33" t="n">
        <f aca="false">+V191-AL191</f>
        <v>1.14414250265034</v>
      </c>
      <c r="AE191" s="18"/>
      <c r="AF191" s="21" t="n">
        <v>2.00000000000002</v>
      </c>
      <c r="AG191" s="21" t="n">
        <v>2</v>
      </c>
      <c r="AH191" s="21" t="n">
        <v>2</v>
      </c>
      <c r="AI191" s="21" t="n">
        <v>2</v>
      </c>
      <c r="AJ191" s="21" t="n">
        <v>2</v>
      </c>
      <c r="AK191" s="21" t="n">
        <v>2</v>
      </c>
      <c r="AL191" s="21" t="n">
        <v>2.00000000000002</v>
      </c>
    </row>
    <row r="192" customFormat="false" ht="12.75" hidden="false" customHeight="false" outlineLevel="0" collapsed="false">
      <c r="A192" s="63" t="s">
        <v>499</v>
      </c>
      <c r="B192" s="109" t="s">
        <v>500</v>
      </c>
      <c r="C192" s="109" t="s">
        <v>501</v>
      </c>
      <c r="D192" s="110"/>
      <c r="F192" s="37" t="s">
        <v>5</v>
      </c>
      <c r="G192" s="37" t="n">
        <f aca="false">+G105</f>
        <v>7.08216539090019</v>
      </c>
      <c r="H192" s="37" t="n">
        <f aca="false">+H105</f>
        <v>6.77287038555974</v>
      </c>
      <c r="I192" s="37" t="n">
        <f aca="false">+I105</f>
        <v>2.8046114251195</v>
      </c>
      <c r="J192" s="37" t="n">
        <f aca="false">+J105</f>
        <v>19.9876916687354</v>
      </c>
      <c r="K192" s="37" t="n">
        <f aca="false">+K105</f>
        <v>-12.389010676102</v>
      </c>
      <c r="L192" s="37" t="n">
        <f aca="false">+L105</f>
        <v>-5.58371813223839</v>
      </c>
      <c r="M192" s="37" t="n">
        <f aca="false">+M105</f>
        <v>19.3723428686903</v>
      </c>
      <c r="N192" s="37" t="n">
        <f aca="false">+N105</f>
        <v>17.8059607449273</v>
      </c>
      <c r="O192" s="37" t="n">
        <f aca="false">+O105</f>
        <v>4.52086162222121</v>
      </c>
      <c r="P192" s="37" t="n">
        <f aca="false">+P105</f>
        <v>1.59180193709467</v>
      </c>
      <c r="Q192" s="37" t="n">
        <f aca="false">+Q105</f>
        <v>2.9998825979193</v>
      </c>
      <c r="R192" s="37" t="n">
        <f aca="false">+R105</f>
        <v>5.22949066330609</v>
      </c>
      <c r="S192" s="37" t="n">
        <f aca="false">+S105</f>
        <v>4.50883959664379</v>
      </c>
      <c r="T192" s="37" t="n">
        <f aca="false">+T105</f>
        <v>4.52779530360956</v>
      </c>
      <c r="U192" s="37" t="n">
        <f aca="false">+U105</f>
        <v>4.43624196697001</v>
      </c>
      <c r="V192" s="37" t="n">
        <f aca="false">+V105</f>
        <v>4.35676781530792</v>
      </c>
      <c r="W192" s="39"/>
      <c r="X192" s="33" t="n">
        <f aca="false">+P192-AF192</f>
        <v>0</v>
      </c>
      <c r="Y192" s="33" t="n">
        <f aca="false">+Q192-AG192</f>
        <v>0</v>
      </c>
      <c r="Z192" s="33" t="n">
        <f aca="false">+R192-AH192</f>
        <v>2.35368585348565</v>
      </c>
      <c r="AA192" s="33" t="n">
        <f aca="false">+S192-AI192</f>
        <v>1.53663493624048</v>
      </c>
      <c r="AB192" s="33" t="n">
        <f aca="false">+T192-AJ192</f>
        <v>1.4164414950163</v>
      </c>
      <c r="AC192" s="33" t="n">
        <f aca="false">+U192-AK192</f>
        <v>1.18558461190772</v>
      </c>
      <c r="AD192" s="33" t="n">
        <f aca="false">+V192-AL192</f>
        <v>0.983491161741279</v>
      </c>
      <c r="AE192" s="18"/>
      <c r="AF192" s="21" t="n">
        <v>1.59180193709467</v>
      </c>
      <c r="AG192" s="21" t="n">
        <v>2.9998825979193</v>
      </c>
      <c r="AH192" s="21" t="n">
        <v>2.87580480982044</v>
      </c>
      <c r="AI192" s="21" t="n">
        <v>2.97220466040331</v>
      </c>
      <c r="AJ192" s="21" t="n">
        <v>3.11135380859326</v>
      </c>
      <c r="AK192" s="21" t="n">
        <v>3.25065735506229</v>
      </c>
      <c r="AL192" s="21" t="n">
        <v>3.37327665356664</v>
      </c>
    </row>
    <row r="193" customFormat="false" ht="12.75" hidden="false" customHeight="false" outlineLevel="0" collapsed="false">
      <c r="A193" s="63" t="s">
        <v>502</v>
      </c>
      <c r="B193" s="109" t="s">
        <v>503</v>
      </c>
      <c r="C193" s="109" t="s">
        <v>504</v>
      </c>
      <c r="D193" s="110"/>
      <c r="F193" s="37" t="s">
        <v>5</v>
      </c>
      <c r="G193" s="37" t="n">
        <f aca="false">+G106</f>
        <v>-2.25748171958441</v>
      </c>
      <c r="H193" s="37" t="n">
        <f aca="false">+H106</f>
        <v>6.44433933024755</v>
      </c>
      <c r="I193" s="37" t="n">
        <f aca="false">+I106</f>
        <v>2.59152407481096</v>
      </c>
      <c r="J193" s="37" t="n">
        <f aca="false">+J106</f>
        <v>13.0191183448914</v>
      </c>
      <c r="K193" s="37" t="n">
        <f aca="false">+K106</f>
        <v>-15.232263322066</v>
      </c>
      <c r="L193" s="37" t="n">
        <f aca="false">+L106</f>
        <v>0.310890740809677</v>
      </c>
      <c r="M193" s="37" t="n">
        <f aca="false">+M106</f>
        <v>19.2788252404128</v>
      </c>
      <c r="N193" s="37" t="n">
        <f aca="false">+N106</f>
        <v>13.2781875081467</v>
      </c>
      <c r="O193" s="37" t="n">
        <f aca="false">+O106</f>
        <v>5.17641945757015</v>
      </c>
      <c r="P193" s="37" t="n">
        <f aca="false">+P106</f>
        <v>0.929239590213227</v>
      </c>
      <c r="Q193" s="37" t="n">
        <f aca="false">+Q106</f>
        <v>2.69795161690185</v>
      </c>
      <c r="R193" s="37" t="n">
        <f aca="false">+R106</f>
        <v>4.11486769318088</v>
      </c>
      <c r="S193" s="37" t="n">
        <f aca="false">+S106</f>
        <v>3.72268291191591</v>
      </c>
      <c r="T193" s="37" t="n">
        <f aca="false">+T106</f>
        <v>3.64615602938387</v>
      </c>
      <c r="U193" s="37" t="n">
        <f aca="false">+U106</f>
        <v>4.01115726497856</v>
      </c>
      <c r="V193" s="37" t="n">
        <f aca="false">+V106</f>
        <v>3.87210057735361</v>
      </c>
      <c r="W193" s="39"/>
      <c r="X193" s="33" t="n">
        <f aca="false">+P193-AF193</f>
        <v>0</v>
      </c>
      <c r="Y193" s="33" t="n">
        <f aca="false">+Q193-AG193</f>
        <v>0.312217148670357</v>
      </c>
      <c r="Z193" s="33" t="n">
        <f aca="false">+R193-AH193</f>
        <v>1.85663197551362</v>
      </c>
      <c r="AA193" s="33" t="n">
        <f aca="false">+S193-AI193</f>
        <v>1.38032273873991</v>
      </c>
      <c r="AB193" s="33" t="n">
        <f aca="false">+T193-AJ193</f>
        <v>1.21703157293187</v>
      </c>
      <c r="AC193" s="33" t="n">
        <f aca="false">+U193-AK193</f>
        <v>1.49533677827352</v>
      </c>
      <c r="AD193" s="33" t="n">
        <f aca="false">+V193-AL193</f>
        <v>1.27938773983813</v>
      </c>
      <c r="AE193" s="18"/>
      <c r="AF193" s="21" t="n">
        <v>0.929239590213227</v>
      </c>
      <c r="AG193" s="21" t="n">
        <v>2.38573446823149</v>
      </c>
      <c r="AH193" s="21" t="n">
        <v>2.25823571766726</v>
      </c>
      <c r="AI193" s="21" t="n">
        <v>2.34236017317599</v>
      </c>
      <c r="AJ193" s="21" t="n">
        <v>2.429124456452</v>
      </c>
      <c r="AK193" s="21" t="n">
        <v>2.51582048670505</v>
      </c>
      <c r="AL193" s="21" t="n">
        <v>2.59271283751548</v>
      </c>
    </row>
    <row r="194" customFormat="false" ht="12.75" hidden="false" customHeight="false" outlineLevel="0" collapsed="false">
      <c r="A194" s="63" t="s">
        <v>505</v>
      </c>
      <c r="B194" s="109" t="s">
        <v>506</v>
      </c>
      <c r="C194" s="109" t="s">
        <v>507</v>
      </c>
      <c r="D194" s="110"/>
      <c r="F194" s="37" t="s">
        <v>5</v>
      </c>
      <c r="G194" s="37" t="n">
        <f aca="false">+G103</f>
        <v>-15.9941576071921</v>
      </c>
      <c r="H194" s="37" t="n">
        <f aca="false">+H103</f>
        <v>1.30168472411458</v>
      </c>
      <c r="I194" s="37" t="n">
        <f aca="false">+I103</f>
        <v>1.33168861674169</v>
      </c>
      <c r="J194" s="37" t="n">
        <f aca="false">+J103</f>
        <v>-16.5857281273433</v>
      </c>
      <c r="K194" s="37" t="n">
        <f aca="false">+K103</f>
        <v>5.9808539816435</v>
      </c>
      <c r="L194" s="37" t="n">
        <f aca="false">+L103</f>
        <v>12.0076179748964</v>
      </c>
      <c r="M194" s="37" t="n">
        <f aca="false">+M103</f>
        <v>4.92625355692009</v>
      </c>
      <c r="N194" s="37" t="n">
        <f aca="false">+N103</f>
        <v>-9.31778115404764</v>
      </c>
      <c r="O194" s="37" t="n">
        <f aca="false">+O103</f>
        <v>6.04647971714289</v>
      </c>
      <c r="P194" s="37" t="n">
        <f aca="false">+P103</f>
        <v>4.07704403416036</v>
      </c>
      <c r="Q194" s="37" t="n">
        <f aca="false">+Q103</f>
        <v>3.42264795963916</v>
      </c>
      <c r="R194" s="37" t="n">
        <f aca="false">+R103</f>
        <v>3.52881353438463</v>
      </c>
      <c r="S194" s="37" t="n">
        <f aca="false">+S103</f>
        <v>3.41840133026898</v>
      </c>
      <c r="T194" s="37" t="n">
        <f aca="false">+T103</f>
        <v>3.36436290344826</v>
      </c>
      <c r="U194" s="37" t="n">
        <f aca="false">+U103</f>
        <v>3.53743449412141</v>
      </c>
      <c r="V194" s="37" t="n">
        <f aca="false">+V103</f>
        <v>3.281686254651</v>
      </c>
      <c r="W194" s="39"/>
      <c r="X194" s="33" t="n">
        <f aca="false">+P194-AF194</f>
        <v>0</v>
      </c>
      <c r="Y194" s="33" t="n">
        <f aca="false">+Q194-AG194</f>
        <v>0.404764165087079</v>
      </c>
      <c r="Z194" s="33" t="n">
        <f aca="false">+R194-AH194</f>
        <v>0.771008166635845</v>
      </c>
      <c r="AA194" s="33" t="n">
        <f aca="false">+S194-AI194</f>
        <v>0.608158924075908</v>
      </c>
      <c r="AB194" s="33" t="n">
        <f aca="false">+T194-AJ194</f>
        <v>0.502493573432283</v>
      </c>
      <c r="AC194" s="33" t="n">
        <f aca="false">+U194-AK194</f>
        <v>0.630827904240228</v>
      </c>
      <c r="AD194" s="33" t="n">
        <f aca="false">+V194-AL194</f>
        <v>0.335276187592704</v>
      </c>
      <c r="AE194" s="18"/>
      <c r="AF194" s="21" t="n">
        <v>4.07704403416036</v>
      </c>
      <c r="AG194" s="21" t="n">
        <v>3.01788379455208</v>
      </c>
      <c r="AH194" s="21" t="n">
        <v>2.75780536774879</v>
      </c>
      <c r="AI194" s="21" t="n">
        <v>2.81024240619308</v>
      </c>
      <c r="AJ194" s="21" t="n">
        <v>2.86186933001598</v>
      </c>
      <c r="AK194" s="21" t="n">
        <v>2.90660658988118</v>
      </c>
      <c r="AL194" s="21" t="n">
        <v>2.94641006705829</v>
      </c>
    </row>
    <row r="195" customFormat="false" ht="12.75" hidden="false" customHeight="false" outlineLevel="0" collapsed="false">
      <c r="A195" s="63" t="s">
        <v>508</v>
      </c>
      <c r="B195" s="109" t="s">
        <v>509</v>
      </c>
      <c r="C195" s="109" t="s">
        <v>510</v>
      </c>
      <c r="D195" s="110"/>
      <c r="F195" s="37" t="s">
        <v>5</v>
      </c>
      <c r="G195" s="37" t="n">
        <f aca="false">+G107</f>
        <v>-18.5141251434069</v>
      </c>
      <c r="H195" s="37" t="n">
        <f aca="false">+H107</f>
        <v>20.2399215910769</v>
      </c>
      <c r="I195" s="37" t="n">
        <f aca="false">+I107</f>
        <v>13.9088850898084</v>
      </c>
      <c r="J195" s="37" t="n">
        <f aca="false">+J107</f>
        <v>-13.876443627868</v>
      </c>
      <c r="K195" s="37" t="n">
        <f aca="false">+K107</f>
        <v>17.9419377202287</v>
      </c>
      <c r="L195" s="37" t="n">
        <f aca="false">+L107</f>
        <v>17.7459478473562</v>
      </c>
      <c r="M195" s="37" t="n">
        <f aca="false">+M107</f>
        <v>2.24073951999242</v>
      </c>
      <c r="N195" s="37" t="n">
        <f aca="false">+N107</f>
        <v>2.79791254399799</v>
      </c>
      <c r="O195" s="37" t="n">
        <f aca="false">+O107</f>
        <v>9.73268314273219</v>
      </c>
      <c r="P195" s="37" t="n">
        <f aca="false">+P107</f>
        <v>-0.969319402221192</v>
      </c>
      <c r="Q195" s="37" t="n">
        <f aca="false">+Q107</f>
        <v>2.49956734596633</v>
      </c>
      <c r="R195" s="37" t="n">
        <f aca="false">+R107</f>
        <v>3.13181419637465</v>
      </c>
      <c r="S195" s="37" t="n">
        <f aca="false">+S107</f>
        <v>3.45741293512976</v>
      </c>
      <c r="T195" s="37" t="n">
        <f aca="false">+T107</f>
        <v>4.62309704006891</v>
      </c>
      <c r="U195" s="37" t="n">
        <f aca="false">+U107</f>
        <v>4.82061499321038</v>
      </c>
      <c r="V195" s="37" t="n">
        <f aca="false">+V107</f>
        <v>3.52810323100634</v>
      </c>
      <c r="W195" s="39"/>
      <c r="X195" s="33" t="n">
        <f aca="false">+P195-AF195</f>
        <v>0</v>
      </c>
      <c r="Y195" s="33" t="n">
        <f aca="false">+Q195-AG195</f>
        <v>0.659419728735111</v>
      </c>
      <c r="Z195" s="33" t="n">
        <f aca="false">+R195-AH195</f>
        <v>1.20116449031953</v>
      </c>
      <c r="AA195" s="33" t="n">
        <f aca="false">+S195-AI195</f>
        <v>1.13825744967537</v>
      </c>
      <c r="AB195" s="33" t="n">
        <f aca="false">+T195-AJ195</f>
        <v>2.10798988368777</v>
      </c>
      <c r="AC195" s="33" t="n">
        <f aca="false">+U195-AK195</f>
        <v>2.14056085725638</v>
      </c>
      <c r="AD195" s="33" t="n">
        <f aca="false">+V195-AL195</f>
        <v>0.70227159811469</v>
      </c>
      <c r="AE195" s="18"/>
      <c r="AF195" s="21" t="n">
        <v>-0.969319402221192</v>
      </c>
      <c r="AG195" s="21" t="n">
        <v>1.84014761723121</v>
      </c>
      <c r="AH195" s="21" t="n">
        <v>1.93064970605512</v>
      </c>
      <c r="AI195" s="21" t="n">
        <v>2.31915548545438</v>
      </c>
      <c r="AJ195" s="21" t="n">
        <v>2.51510715638115</v>
      </c>
      <c r="AK195" s="21" t="n">
        <v>2.680054135954</v>
      </c>
      <c r="AL195" s="21" t="n">
        <v>2.82583163289165</v>
      </c>
    </row>
    <row r="196" customFormat="false" ht="12.75" hidden="false" customHeight="false" outlineLevel="0" collapsed="false">
      <c r="A196" s="63" t="s">
        <v>511</v>
      </c>
      <c r="B196" s="109" t="s">
        <v>512</v>
      </c>
      <c r="C196" s="109" t="s">
        <v>513</v>
      </c>
      <c r="D196" s="110"/>
      <c r="F196" s="37" t="s">
        <v>5</v>
      </c>
      <c r="G196" s="37" t="n">
        <f aca="false">+G111</f>
        <v>-3.56723469205789</v>
      </c>
      <c r="H196" s="37" t="n">
        <f aca="false">+H111</f>
        <v>4.7307460637779</v>
      </c>
      <c r="I196" s="37" t="n">
        <f aca="false">+I111</f>
        <v>2.22912093750498</v>
      </c>
      <c r="J196" s="37" t="n">
        <f aca="false">+J111</f>
        <v>2.90618645400598</v>
      </c>
      <c r="K196" s="37" t="n">
        <f aca="false">+K111</f>
        <v>8.06753394945583</v>
      </c>
      <c r="L196" s="37" t="n">
        <f aca="false">+L111</f>
        <v>2.28978741282027</v>
      </c>
      <c r="M196" s="37" t="n">
        <f aca="false">+M111</f>
        <v>5.85071463575326</v>
      </c>
      <c r="N196" s="37" t="n">
        <f aca="false">+N111</f>
        <v>4.7722966868494</v>
      </c>
      <c r="O196" s="37" t="n">
        <f aca="false">+O111</f>
        <v>5.19065106771008</v>
      </c>
      <c r="P196" s="37" t="n">
        <f aca="false">+P111</f>
        <v>2.83785861250094</v>
      </c>
      <c r="Q196" s="37" t="n">
        <f aca="false">+Q111</f>
        <v>4.2521162928097</v>
      </c>
      <c r="R196" s="37" t="n">
        <f aca="false">+R111</f>
        <v>5.48498211181481</v>
      </c>
      <c r="S196" s="37" t="n">
        <f aca="false">+S111</f>
        <v>4.8753591275601</v>
      </c>
      <c r="T196" s="37" t="n">
        <f aca="false">+T111</f>
        <v>4.82335093983732</v>
      </c>
      <c r="U196" s="37" t="n">
        <f aca="false">+U111</f>
        <v>4.98723778841925</v>
      </c>
      <c r="V196" s="37" t="n">
        <f aca="false">+V111</f>
        <v>4.40267726392345</v>
      </c>
      <c r="W196" s="39"/>
      <c r="X196" s="33" t="n">
        <f aca="false">+P196-AF196</f>
        <v>0</v>
      </c>
      <c r="Y196" s="33" t="n">
        <f aca="false">+Q196-AG196</f>
        <v>0.85190412163787</v>
      </c>
      <c r="Z196" s="33" t="n">
        <f aca="false">+R196-AH196</f>
        <v>2.15991739992258</v>
      </c>
      <c r="AA196" s="33" t="n">
        <f aca="false">+S196-AI196</f>
        <v>1.36016761324715</v>
      </c>
      <c r="AB196" s="33" t="n">
        <f aca="false">+T196-AJ196</f>
        <v>1.10164122920347</v>
      </c>
      <c r="AC196" s="33" t="n">
        <f aca="false">+U196-AK196</f>
        <v>1.06994089696895</v>
      </c>
      <c r="AD196" s="33" t="n">
        <f aca="false">+V196-AL196</f>
        <v>0.31075528691098</v>
      </c>
      <c r="AE196" s="18"/>
      <c r="AF196" s="21" t="n">
        <v>2.83785861250094</v>
      </c>
      <c r="AG196" s="21" t="n">
        <v>3.40021217117183</v>
      </c>
      <c r="AH196" s="21" t="n">
        <v>3.32506471189222</v>
      </c>
      <c r="AI196" s="21" t="n">
        <v>3.51519151431294</v>
      </c>
      <c r="AJ196" s="21" t="n">
        <v>3.72170971063386</v>
      </c>
      <c r="AK196" s="21" t="n">
        <v>3.91729689145031</v>
      </c>
      <c r="AL196" s="21" t="n">
        <v>4.09192197701247</v>
      </c>
    </row>
    <row r="197" customFormat="false" ht="12.75" hidden="false" customHeight="false" outlineLevel="0" collapsed="false">
      <c r="A197" s="63" t="s">
        <v>514</v>
      </c>
      <c r="B197" s="36" t="s">
        <v>515</v>
      </c>
      <c r="C197" s="36" t="s">
        <v>516</v>
      </c>
      <c r="D197" s="29"/>
      <c r="E197" s="29"/>
      <c r="F197" s="37" t="s">
        <v>5</v>
      </c>
      <c r="G197" s="37" t="n">
        <f aca="false">(((G119/(1+G61/100)+(G42+G47)/(1+G101/100)+G92/(1+G61/100)+(G13+G41)/(1+G64/100)+G19/(1+G62/100)-G25/(1+G63/100))/(F12+F47+F42))-1)*100</f>
        <v>-1.9505329379824</v>
      </c>
      <c r="H197" s="37" t="n">
        <f aca="false">(((H119/(1+H61/100)+(H42+H47)/(1+H101/100)+H92/(1+H61/100)+(H13+H41)/(1+H64/100)+H19/(1+H62/100)-H25/(1+H63/100))/(G12+G47+G42))-1)*100</f>
        <v>3.22476264244198</v>
      </c>
      <c r="I197" s="37" t="n">
        <f aca="false">(((I119/(1+I61/100)+(I42+I47)/(1+I101/100)+I92/(1+I61/100)+(I13+I41)/(1+I64/100)+I19/(1+I62/100)-I25/(1+I63/100))/(H12+H47+H42))-1)*100</f>
        <v>2.06861452210501</v>
      </c>
      <c r="J197" s="37" t="n">
        <f aca="false">(((J119/(1+J61/100)+(J42+J47)/(1+J101/100)+J92/(1+J61/100)+(J13+J41)/(1+J64/100)+J19/(1+J62/100)-J25/(1+J63/100))/(I12+I47+I42))-1)*100</f>
        <v>3.18276378056808</v>
      </c>
      <c r="K197" s="37" t="n">
        <f aca="false">(((K119/(1+K61/100)+(K42+K47)/(1+K101/100)+K92/(1+K61/100)+(K13+K41)/(1+K64/100)+K19/(1+K62/100)-K25/(1+K63/100))/(J12+J47+J42))-1)*100</f>
        <v>6.21148170212786</v>
      </c>
      <c r="L197" s="37" t="n">
        <f aca="false">(((L119/(1+L61/100)+(L42+L47)/(1+L101/100)+L92/(1+L61/100)+(L13+L41)/(1+L64/100)+L19/(1+L62/100)-L25/(1+L63/100))/(K12+K47+K42))-1)*100</f>
        <v>1.17749539494163</v>
      </c>
      <c r="M197" s="37" t="n">
        <f aca="false">(((M119/(1+M61/100)+(M42+M47)/(1+M101/100)+M92/(1+M61/100)+(M13+M41)/(1+M64/100)+M19/(1+M62/100)-M25/(1+M63/100))/(L12+L47+L42))-1)*100</f>
        <v>5.00614639461579</v>
      </c>
      <c r="N197" s="37" t="n">
        <f aca="false">(((N119/(1+N61/100)+(N42+N47)/(1+N101/100)+N92/(1+N61/100)+(N13+N41)/(1+N64/100)+N19/(1+N62/100)-N25/(1+N63/100))/(M12+M47+M42))-1)*100</f>
        <v>4.85739507834639</v>
      </c>
      <c r="O197" s="37" t="n">
        <f aca="false">(((O119/(1+O61/100)+(O42+O47)/(1+O101/100)+O92/(1+O61/100)+(O13+O41)/(1+O64/100)+O19/(1+O62/100)-O25/(1+O63/100))/(N12+N47+N42))-1)*100</f>
        <v>4.61206456946159</v>
      </c>
      <c r="P197" s="37" t="n">
        <f aca="false">(((P119/(1+P61/100)+(P42+P47)/(1+P101/100)+P92/(1+P61/100)+(P13+P41)/(1+P64/100)+P19/(1+P62/100)-P25/(1+P63/100))/(O12+O47+O42))-1)*100</f>
        <v>2.53344270807239</v>
      </c>
      <c r="Q197" s="37" t="n">
        <f aca="false">(((Q119/(1+Q61/100)+(Q42+Q47)/(1+Q101/100)+Q92/(1+Q61/100)+(Q13+Q41)/(1+Q64/100)+Q19/(1+Q62/100)-Q25/(1+Q63/100))/(P12+P47+P42))-1)*100</f>
        <v>3.80974856875234</v>
      </c>
      <c r="R197" s="37" t="n">
        <f aca="false">(((R119/(1+R61/100)+(R42+R47)/(1+R101/100)+R92/(1+R61/100)+(R13+R41)/(1+R64/100)+R19/(1+R62/100)-R25/(1+R63/100))/(Q12+Q47+Q42))-1)*100</f>
        <v>4.93199426513524</v>
      </c>
      <c r="S197" s="37" t="n">
        <f aca="false">(((S119/(1+S61/100)+(S42+S47)/(1+S101/100)+S92/(1+S61/100)+(S13+S41)/(1+S64/100)+S19/(1+S62/100)-S25/(1+S63/100))/(R12+R47+R42))-1)*100</f>
        <v>4.40177013756082</v>
      </c>
      <c r="T197" s="37" t="n">
        <f aca="false">(((T119/(1+T61/100)+(T42+T47)/(1+T101/100)+T92/(1+T61/100)+(T13+T41)/(1+T64/100)+T19/(1+T62/100)-T25/(1+T63/100))/(S12+S47+S42))-1)*100</f>
        <v>4.37097702740303</v>
      </c>
      <c r="U197" s="37" t="n">
        <f aca="false">(((U119/(1+U61/100)+(U42+U47)/(1+U101/100)+U92/(1+U61/100)+(U13+U41)/(1+U64/100)+U19/(1+U62/100)-U25/(1+U63/100))/(T12+T47+T42))-1)*100</f>
        <v>4.53588500647499</v>
      </c>
      <c r="V197" s="37" t="n">
        <f aca="false">(((V119/(1+V61/100)+(V42+V47)/(1+V101/100)+V92/(1+V61/100)+(V13+V41)/(1+V64/100)+V19/(1+V62/100)-V25/(1+V63/100))/(U12+U47+U42))-1)*100</f>
        <v>4.0186654846434</v>
      </c>
      <c r="W197" s="39"/>
      <c r="X197" s="33" t="n">
        <f aca="false">+P197-AF197</f>
        <v>0</v>
      </c>
      <c r="Y197" s="33" t="n">
        <f aca="false">+Q197-AG197</f>
        <v>0.764025378752131</v>
      </c>
      <c r="Z197" s="33" t="n">
        <f aca="false">+R197-AH197</f>
        <v>1.94515069418155</v>
      </c>
      <c r="AA197" s="33" t="n">
        <f aca="false">+S197-AI197</f>
        <v>1.23534141624533</v>
      </c>
      <c r="AB197" s="33" t="n">
        <f aca="false">+T197-AJ197</f>
        <v>1.00909254589838</v>
      </c>
      <c r="AC197" s="33" t="n">
        <f aca="false">+U197-AK197</f>
        <v>0.987298212436305</v>
      </c>
      <c r="AD197" s="33" t="n">
        <f aca="false">+V197-AL197</f>
        <v>0.301358588730905</v>
      </c>
      <c r="AE197" s="18"/>
      <c r="AF197" s="21" t="n">
        <v>2.53344270807239</v>
      </c>
      <c r="AG197" s="21" t="n">
        <v>3.0457231900002</v>
      </c>
      <c r="AH197" s="21" t="n">
        <v>2.98684357095369</v>
      </c>
      <c r="AI197" s="21" t="n">
        <v>3.1664287213155</v>
      </c>
      <c r="AJ197" s="21" t="n">
        <v>3.36188448150465</v>
      </c>
      <c r="AK197" s="21" t="n">
        <v>3.54858679403869</v>
      </c>
      <c r="AL197" s="21" t="n">
        <v>3.7173068959125</v>
      </c>
    </row>
    <row r="198" customFormat="false" ht="12.75" hidden="false" customHeight="false" outlineLevel="0" collapsed="false">
      <c r="A198" s="63" t="s">
        <v>517</v>
      </c>
      <c r="B198" s="36"/>
      <c r="C198" s="36"/>
      <c r="D198" s="29"/>
      <c r="E198" s="29"/>
      <c r="F198" s="37"/>
      <c r="G198" s="37" t="n">
        <f aca="false">+((1+G197/100)/(G72/F72)-1)*100</f>
        <v>-8.28602720197157</v>
      </c>
      <c r="H198" s="37" t="n">
        <f aca="false">+((1+H197/100)/(H72/G72)-1)*100</f>
        <v>1.03127321237964</v>
      </c>
      <c r="I198" s="37" t="n">
        <f aca="false">+((1+I197/100)/(I72/H72)-1)*100</f>
        <v>5.33091410714435</v>
      </c>
      <c r="J198" s="37" t="n">
        <f aca="false">+((1+J197/100)/(J72/I72)-1)*100</f>
        <v>3.72172762554541</v>
      </c>
      <c r="K198" s="37" t="n">
        <f aca="false">+((1+K197/100)/(K72/J72)-1)*100</f>
        <v>1.17278454790251</v>
      </c>
      <c r="L198" s="37" t="n">
        <f aca="false">+((1+L197/100)/(L72/K72)-1)*100</f>
        <v>-2.57546500615438</v>
      </c>
      <c r="M198" s="37" t="n">
        <f aca="false">+((1+M197/100)/(M72/L72)-1)*100</f>
        <v>5.00931056463911</v>
      </c>
      <c r="N198" s="37" t="n">
        <f aca="false">+((1+N197/100)/(N72/M72)-1)*100</f>
        <v>-0.676537374910702</v>
      </c>
      <c r="O198" s="37" t="n">
        <f aca="false">+((1+O197/100)/(O72/N72)-1)*100</f>
        <v>0.450771237535852</v>
      </c>
      <c r="P198" s="37" t="n">
        <f aca="false">+((1+P197/100)/(P72/O72)-1)*100</f>
        <v>0.957862616630578</v>
      </c>
      <c r="Q198" s="37" t="n">
        <f aca="false">+((1+Q197/100)/(Q72/P72)-1)*100</f>
        <v>2.00773366975846</v>
      </c>
      <c r="R198" s="37" t="n">
        <f aca="false">+((1+R197/100)/(R72/Q72)-1)*100</f>
        <v>3.74602721639656</v>
      </c>
      <c r="S198" s="37" t="n">
        <f aca="false">+((1+S197/100)/(S72/R72)-1)*100</f>
        <v>4.13221740002552</v>
      </c>
      <c r="T198" s="37" t="n">
        <f aca="false">+((1+T197/100)/(T72/S72)-1)*100</f>
        <v>4.59778733584124</v>
      </c>
      <c r="U198" s="37" t="n">
        <f aca="false">+((1+U197/100)/(U72/T72)-1)*100</f>
        <v>4.75497123957036</v>
      </c>
      <c r="V198" s="37" t="n">
        <f aca="false">+((1+V197/100)/(V72/U72)-1)*100</f>
        <v>4.35549607248502</v>
      </c>
      <c r="W198" s="39"/>
      <c r="X198" s="33" t="n">
        <f aca="false">+P198-AF198</f>
        <v>0</v>
      </c>
      <c r="Y198" s="33" t="n">
        <f aca="false">+Q198-AG198</f>
        <v>1.21885102876573</v>
      </c>
      <c r="Z198" s="33" t="n">
        <f aca="false">+R198-AH198</f>
        <v>2.94550979748787</v>
      </c>
      <c r="AA198" s="33" t="n">
        <f aca="false">+S198-AI198</f>
        <v>3.19014324805078</v>
      </c>
      <c r="AB198" s="33" t="n">
        <f aca="false">+T198-AJ198</f>
        <v>3.50883755991991</v>
      </c>
      <c r="AC198" s="33" t="n">
        <f aca="false">+U198-AK198</f>
        <v>3.52817840331963</v>
      </c>
      <c r="AD198" s="33" t="n">
        <f aca="false">+V198-AL198</f>
        <v>3.00125197135379</v>
      </c>
      <c r="AE198" s="18"/>
      <c r="AF198" s="21" t="n">
        <v>0.957862616630578</v>
      </c>
      <c r="AG198" s="21" t="n">
        <v>0.788882640992727</v>
      </c>
      <c r="AH198" s="21" t="n">
        <v>0.800517418908697</v>
      </c>
      <c r="AI198" s="21" t="n">
        <v>0.942074151974737</v>
      </c>
      <c r="AJ198" s="21" t="n">
        <v>1.08894977592133</v>
      </c>
      <c r="AK198" s="21" t="n">
        <v>1.22679283625073</v>
      </c>
      <c r="AL198" s="21" t="n">
        <v>1.35424410113123</v>
      </c>
    </row>
    <row r="199" customFormat="false" ht="12.75" hidden="false" customHeight="false" outlineLevel="0" collapsed="false">
      <c r="A199" s="63" t="s">
        <v>518</v>
      </c>
      <c r="B199" s="36" t="s">
        <v>519</v>
      </c>
      <c r="C199" s="36" t="s">
        <v>520</v>
      </c>
      <c r="D199" s="29"/>
      <c r="E199" s="27"/>
      <c r="F199" s="37" t="s">
        <v>5</v>
      </c>
      <c r="G199" s="37" t="n">
        <f aca="false">+((1+G111/100)/(G67/F67)-1)*100</f>
        <v>12.4218295650712</v>
      </c>
      <c r="H199" s="37" t="n">
        <f aca="false">+((1+H111/100)/(H67/G67)-1)*100</f>
        <v>1.74754325663153</v>
      </c>
      <c r="I199" s="37" t="n">
        <f aca="false">+((1+I111/100)/(I67/H67)-1)*100</f>
        <v>-0.379109602399907</v>
      </c>
      <c r="J199" s="37" t="n">
        <f aca="false">+((1+J111/100)/(J67/I67)-1)*100</f>
        <v>2.78796145583433</v>
      </c>
      <c r="K199" s="37" t="n">
        <f aca="false">+((1+K111/100)/(K67/J67)-1)*100</f>
        <v>5.08874291953603</v>
      </c>
      <c r="L199" s="37" t="n">
        <f aca="false">+((1+L111/100)/(L67/K67)-1)*100</f>
        <v>-0.533555482616022</v>
      </c>
      <c r="M199" s="37" t="n">
        <f aca="false">+((1+M111/100)/(M67/L67)-1)*100</f>
        <v>3.11952427970954</v>
      </c>
      <c r="N199" s="37" t="n">
        <f aca="false">+((1+N111/100)/(N67/M67)-1)*100</f>
        <v>-0.96601767238359</v>
      </c>
      <c r="O199" s="37" t="n">
        <f aca="false">+((1+O111/100)/(O67/N67)-1)*100</f>
        <v>-0.715013752858773</v>
      </c>
      <c r="P199" s="37" t="n">
        <f aca="false">+((1+P111/100)/(P67/O67)-1)*100</f>
        <v>3.06574092399505</v>
      </c>
      <c r="Q199" s="37" t="n">
        <f aca="false">+((1+Q111/100)/(Q67/P67)-1)*100</f>
        <v>2.46319231699761</v>
      </c>
      <c r="R199" s="37" t="n">
        <f aca="false">+((1+R111/100)/(R67/Q67)-1)*100</f>
        <v>2.51096722353776</v>
      </c>
      <c r="S199" s="37" t="n">
        <f aca="false">+((1+S111/100)/(S67/R67)-1)*100</f>
        <v>3.03248349814007</v>
      </c>
      <c r="T199" s="37" t="n">
        <f aca="false">+((1+T111/100)/(T67/S67)-1)*100</f>
        <v>3.45296687883945</v>
      </c>
      <c r="U199" s="37" t="n">
        <f aca="false">+((1+U111/100)/(U67/T67)-1)*100</f>
        <v>3.59093942636322</v>
      </c>
      <c r="V199" s="37" t="n">
        <f aca="false">+((1+V111/100)/(V67/U67)-1)*100</f>
        <v>3.28796294604012</v>
      </c>
      <c r="W199" s="39"/>
      <c r="X199" s="33" t="n">
        <f aca="false">+P199-AF199</f>
        <v>0</v>
      </c>
      <c r="Y199" s="33" t="n">
        <f aca="false">+Q199-AG199</f>
        <v>0.550900804973797</v>
      </c>
      <c r="Z199" s="33" t="n">
        <f aca="false">+R199-AH199</f>
        <v>0.55555786371968</v>
      </c>
      <c r="AA199" s="33" t="n">
        <f aca="false">+S199-AI199</f>
        <v>1.02446443743121</v>
      </c>
      <c r="AB199" s="33" t="n">
        <f aca="false">+T199-AJ199</f>
        <v>1.40039268472021</v>
      </c>
      <c r="AC199" s="33" t="n">
        <f aca="false">+U199-AK199</f>
        <v>1.50489847207758</v>
      </c>
      <c r="AD199" s="33" t="n">
        <f aca="false">+V199-AL199</f>
        <v>1.17064451969644</v>
      </c>
      <c r="AE199" s="18"/>
      <c r="AF199" s="21" t="n">
        <v>3.06574092399505</v>
      </c>
      <c r="AG199" s="21" t="n">
        <v>1.91229151202381</v>
      </c>
      <c r="AH199" s="21" t="n">
        <v>1.95540935981808</v>
      </c>
      <c r="AI199" s="21" t="n">
        <v>2.00801906070887</v>
      </c>
      <c r="AJ199" s="21" t="n">
        <v>2.05257419411924</v>
      </c>
      <c r="AK199" s="21" t="n">
        <v>2.08604095428564</v>
      </c>
      <c r="AL199" s="21" t="n">
        <v>2.11731842634368</v>
      </c>
    </row>
    <row r="200" customFormat="false" ht="12.75" hidden="false" customHeight="false" outlineLevel="0" collapsed="false">
      <c r="A200" s="63" t="s">
        <v>521</v>
      </c>
      <c r="B200" s="36" t="s">
        <v>522</v>
      </c>
      <c r="C200" s="36" t="s">
        <v>523</v>
      </c>
      <c r="D200" s="29"/>
      <c r="E200" s="29"/>
      <c r="F200" s="37" t="s">
        <v>5</v>
      </c>
      <c r="G200" s="37" t="n">
        <f aca="false">+(G67/F67-1)*100</f>
        <v>-14.2223839613591</v>
      </c>
      <c r="H200" s="37" t="n">
        <f aca="false">+(H67/G67-1)*100</f>
        <v>2.93196544276457</v>
      </c>
      <c r="I200" s="37" t="n">
        <f aca="false">+(I67/H67-1)*100</f>
        <v>2.6181562215466</v>
      </c>
      <c r="J200" s="37" t="n">
        <f aca="false">+(J67/I67-1)*100</f>
        <v>0.115018331424399</v>
      </c>
      <c r="K200" s="37" t="n">
        <f aca="false">+(K67/J67-1)*100</f>
        <v>2.8345481610724</v>
      </c>
      <c r="L200" s="37" t="n">
        <f aca="false">+(L67/K67-1)*100</f>
        <v>2.83848780273115</v>
      </c>
      <c r="M200" s="37" t="n">
        <f aca="false">+(M67/L67-1)*100</f>
        <v>2.64856764528454</v>
      </c>
      <c r="N200" s="37" t="n">
        <f aca="false">+(N67/M67-1)*100</f>
        <v>5.79428820730439</v>
      </c>
      <c r="O200" s="37" t="n">
        <f aca="false">+(O67/N67-1)*100</f>
        <v>5.94819523454273</v>
      </c>
      <c r="P200" s="37" t="n">
        <f aca="false">+(P67/O67-1)*100</f>
        <v>-0.221103840569248</v>
      </c>
      <c r="Q200" s="37" t="n">
        <f aca="false">+(Q67/P67-1)*100</f>
        <v>1.74591864196225</v>
      </c>
      <c r="R200" s="37" t="n">
        <f aca="false">+(R67/Q67-1)*100</f>
        <v>2.90116752268257</v>
      </c>
      <c r="S200" s="37" t="n">
        <f aca="false">+(S67/R67-1)*100</f>
        <v>1.78863555147955</v>
      </c>
      <c r="T200" s="37" t="n">
        <f aca="false">+(T67/S67-1)*100</f>
        <v>1.32464452431105</v>
      </c>
      <c r="U200" s="37" t="n">
        <f aca="false">+(U67/T67-1)*100</f>
        <v>1.34789622508307</v>
      </c>
      <c r="V200" s="37" t="n">
        <f aca="false">+(V67/U67-1)*100</f>
        <v>1.0792296469877</v>
      </c>
      <c r="W200" s="39"/>
      <c r="X200" s="33" t="n">
        <f aca="false">+P200-AF200</f>
        <v>0</v>
      </c>
      <c r="Y200" s="33" t="n">
        <f aca="false">+Q200-AG200</f>
        <v>0.285917461464336</v>
      </c>
      <c r="Z200" s="33" t="n">
        <f aca="false">+R200-AH200</f>
        <v>1.5577808787818</v>
      </c>
      <c r="AA200" s="33" t="n">
        <f aca="false">+S200-AI200</f>
        <v>0.311131657685571</v>
      </c>
      <c r="AB200" s="33" t="n">
        <f aca="false">+T200-AJ200</f>
        <v>-0.310919820533084</v>
      </c>
      <c r="AC200" s="33" t="n">
        <f aca="false">+U200-AK200</f>
        <v>-0.445939562891806</v>
      </c>
      <c r="AD200" s="33" t="n">
        <f aca="false">+V200-AL200</f>
        <v>-0.8544321266448</v>
      </c>
      <c r="AE200" s="18"/>
      <c r="AF200" s="21" t="n">
        <v>-0.221103840569248</v>
      </c>
      <c r="AG200" s="21" t="n">
        <v>1.46000118049792</v>
      </c>
      <c r="AH200" s="21" t="n">
        <v>1.34338664390077</v>
      </c>
      <c r="AI200" s="21" t="n">
        <v>1.47750389379397</v>
      </c>
      <c r="AJ200" s="21" t="n">
        <v>1.63556434484413</v>
      </c>
      <c r="AK200" s="21" t="n">
        <v>1.79383578797487</v>
      </c>
      <c r="AL200" s="21" t="n">
        <v>1.9336617736325</v>
      </c>
    </row>
    <row r="201" customFormat="false" ht="12.75" hidden="false" customHeight="false" outlineLevel="0" collapsed="false">
      <c r="A201" s="63" t="s">
        <v>524</v>
      </c>
      <c r="B201" s="36" t="s">
        <v>525</v>
      </c>
      <c r="C201" s="36" t="s">
        <v>526</v>
      </c>
      <c r="D201" s="29"/>
      <c r="E201" s="29"/>
      <c r="F201" s="37" t="s">
        <v>5</v>
      </c>
      <c r="G201" s="37" t="n">
        <f aca="false">G110</f>
        <v>-5.53267731072916</v>
      </c>
      <c r="H201" s="37" t="n">
        <f aca="false">H110</f>
        <v>13.108105021888</v>
      </c>
      <c r="I201" s="37" t="n">
        <f aca="false">I110</f>
        <v>-12.2246069413312</v>
      </c>
      <c r="J201" s="37" t="n">
        <f aca="false">J110</f>
        <v>11.2854265689431</v>
      </c>
      <c r="K201" s="37" t="n">
        <f aca="false">K110</f>
        <v>-0.835597408886657</v>
      </c>
      <c r="L201" s="37" t="n">
        <f aca="false">L110</f>
        <v>-8.09678397211824</v>
      </c>
      <c r="M201" s="37" t="n">
        <f aca="false">M110</f>
        <v>-1.27944623277056</v>
      </c>
      <c r="N201" s="37" t="n">
        <f aca="false">N110</f>
        <v>-8.1746638024917</v>
      </c>
      <c r="O201" s="37" t="n">
        <f aca="false">O110</f>
        <v>15.3632364435499</v>
      </c>
      <c r="P201" s="37" t="n">
        <f aca="false">P110</f>
        <v>1.64979671440415</v>
      </c>
      <c r="Q201" s="37" t="n">
        <f aca="false">Q110</f>
        <v>2.65727712770472</v>
      </c>
      <c r="R201" s="37" t="n">
        <f aca="false">R110</f>
        <v>4.18811120394216</v>
      </c>
      <c r="S201" s="37" t="n">
        <f aca="false">S110</f>
        <v>3.40738297153878</v>
      </c>
      <c r="T201" s="37" t="n">
        <f aca="false">T110</f>
        <v>3.05294825322857</v>
      </c>
      <c r="U201" s="37" t="n">
        <f aca="false">U110</f>
        <v>3.18053418002922</v>
      </c>
      <c r="V201" s="37" t="n">
        <f aca="false">V110</f>
        <v>3.25010950919737</v>
      </c>
      <c r="W201" s="39"/>
      <c r="X201" s="33" t="n">
        <f aca="false">+P201-AF201</f>
        <v>0</v>
      </c>
      <c r="Y201" s="33" t="n">
        <f aca="false">+Q201-AG201</f>
        <v>-0.397364420497115</v>
      </c>
      <c r="Z201" s="33" t="n">
        <f aca="false">+R201-AH201</f>
        <v>1.35605841132653</v>
      </c>
      <c r="AA201" s="33" t="n">
        <f aca="false">+S201-AI201</f>
        <v>0.615672581855575</v>
      </c>
      <c r="AB201" s="33" t="n">
        <f aca="false">+T201-AJ201</f>
        <v>0.291707667952967</v>
      </c>
      <c r="AC201" s="33" t="n">
        <f aca="false">+U201-AK201</f>
        <v>0.431089711206067</v>
      </c>
      <c r="AD201" s="33" t="n">
        <f aca="false">+V201-AL201</f>
        <v>0.513153716822257</v>
      </c>
      <c r="AE201" s="18"/>
      <c r="AF201" s="21" t="n">
        <v>1.64979671440415</v>
      </c>
      <c r="AG201" s="21" t="n">
        <v>3.05464154820183</v>
      </c>
      <c r="AH201" s="21" t="n">
        <v>2.83205279261562</v>
      </c>
      <c r="AI201" s="21" t="n">
        <v>2.7917103896832</v>
      </c>
      <c r="AJ201" s="21" t="n">
        <v>2.7612405852756</v>
      </c>
      <c r="AK201" s="21" t="n">
        <v>2.74944446882315</v>
      </c>
      <c r="AL201" s="21" t="n">
        <v>2.73695579237512</v>
      </c>
    </row>
    <row r="202" customFormat="false" ht="13.5" hidden="false" customHeight="false" outlineLevel="0" collapsed="false">
      <c r="A202" s="111" t="s">
        <v>527</v>
      </c>
      <c r="B202" s="65" t="s">
        <v>528</v>
      </c>
      <c r="C202" s="36" t="s">
        <v>529</v>
      </c>
      <c r="D202" s="29"/>
      <c r="E202" s="2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9"/>
      <c r="X202" s="33"/>
      <c r="Y202" s="33"/>
      <c r="Z202" s="33"/>
      <c r="AA202" s="33"/>
      <c r="AB202" s="33"/>
      <c r="AC202" s="33"/>
      <c r="AD202" s="33"/>
      <c r="AE202" s="18"/>
    </row>
    <row r="203" customFormat="false" ht="12.75" hidden="false" customHeight="false" outlineLevel="0" collapsed="false">
      <c r="A203" s="63" t="s">
        <v>530</v>
      </c>
      <c r="B203" s="36" t="s">
        <v>522</v>
      </c>
      <c r="C203" s="36" t="s">
        <v>523</v>
      </c>
      <c r="D203" s="29"/>
      <c r="E203" s="39"/>
      <c r="F203" s="63" t="n">
        <f aca="false">+F67</f>
        <v>15.1135</v>
      </c>
      <c r="G203" s="63" t="n">
        <f aca="false">+G67</f>
        <v>12.964</v>
      </c>
      <c r="H203" s="63" t="n">
        <f aca="false">+H67</f>
        <v>13.3441</v>
      </c>
      <c r="I203" s="63" t="n">
        <f aca="false">+I67</f>
        <v>13.6934693843594</v>
      </c>
      <c r="J203" s="63" t="n">
        <f aca="false">+J67</f>
        <v>13.7092193843594</v>
      </c>
      <c r="K203" s="63" t="n">
        <f aca="false">+K67</f>
        <v>14.0978138103161</v>
      </c>
      <c r="L203" s="63" t="n">
        <f aca="false">+L67</f>
        <v>14.4979785357737</v>
      </c>
      <c r="M203" s="63" t="n">
        <f aca="false">+M67</f>
        <v>14.8819673044925</v>
      </c>
      <c r="N203" s="63" t="n">
        <f aca="false">+N67</f>
        <v>15.7442713810316</v>
      </c>
      <c r="O203" s="63" t="n">
        <f aca="false">+O67</f>
        <v>16.6807713810316</v>
      </c>
      <c r="P203" s="63" t="n">
        <f aca="false">+P67</f>
        <v>16.6438895548716</v>
      </c>
      <c r="Q203" s="63" t="n">
        <f aca="false">+Q67</f>
        <v>16.9344783253577</v>
      </c>
      <c r="R203" s="63" t="n">
        <f aca="false">+R67</f>
        <v>17.4257759106687</v>
      </c>
      <c r="S203" s="63" t="n">
        <f aca="false">+S67</f>
        <v>17.7374595337281</v>
      </c>
      <c r="T203" s="63" t="n">
        <f aca="false">+T67</f>
        <v>17.9724178201935</v>
      </c>
      <c r="U203" s="63" t="n">
        <f aca="false">+U67</f>
        <v>18.214667361548</v>
      </c>
      <c r="V203" s="63" t="n">
        <f aca="false">+V67</f>
        <v>18.411245451814</v>
      </c>
      <c r="W203" s="39"/>
      <c r="X203" s="33" t="n">
        <f aca="false">+P203-AF203</f>
        <v>0</v>
      </c>
      <c r="Y203" s="33" t="n">
        <f aca="false">+Q203-AG203</f>
        <v>0.0475877865042165</v>
      </c>
      <c r="Z203" s="33" t="n">
        <f aca="false">+R203-AH203</f>
        <v>0.312029139746112</v>
      </c>
      <c r="AA203" s="33" t="n">
        <f aca="false">+S203-AI203</f>
        <v>0.370856487891068</v>
      </c>
      <c r="AB203" s="33" t="n">
        <f aca="false">+T203-AJ203</f>
        <v>0.321772807028161</v>
      </c>
      <c r="AC203" s="33" t="n">
        <f aca="false">+U203-AK203</f>
        <v>0.247398761328142</v>
      </c>
      <c r="AD203" s="33" t="n">
        <f aca="false">+V203-AL203</f>
        <v>0.0965506469058362</v>
      </c>
      <c r="AE203" s="18"/>
      <c r="AF203" s="21" t="n">
        <v>16.6438895548716</v>
      </c>
      <c r="AG203" s="21" t="n">
        <v>16.8868905388535</v>
      </c>
      <c r="AH203" s="21" t="n">
        <v>17.1137467709226</v>
      </c>
      <c r="AI203" s="21" t="n">
        <v>17.366603045837</v>
      </c>
      <c r="AJ203" s="21" t="n">
        <v>17.6506450131653</v>
      </c>
      <c r="AK203" s="21" t="n">
        <v>17.9672686002199</v>
      </c>
      <c r="AL203" s="21" t="n">
        <v>18.3146948049082</v>
      </c>
    </row>
    <row r="204" customFormat="false" ht="12.75" hidden="false" customHeight="false" outlineLevel="0" collapsed="false">
      <c r="A204" s="63" t="s">
        <v>531</v>
      </c>
      <c r="B204" s="36" t="s">
        <v>532</v>
      </c>
      <c r="C204" s="36" t="s">
        <v>533</v>
      </c>
      <c r="D204" s="29"/>
      <c r="E204" s="39"/>
      <c r="F204" s="63" t="n">
        <f aca="false">+(F69/100)*(F67+F68)/(1-F69/100)</f>
        <v>2.79332269491852</v>
      </c>
      <c r="G204" s="63" t="n">
        <f aca="false">+(G69/100)*(G67+G68)/(1-G69/100)</f>
        <v>3.059</v>
      </c>
      <c r="H204" s="63" t="n">
        <f aca="false">+(H69/100)*(H67+H68)/(1-H69/100)</f>
        <v>2.80241679892104</v>
      </c>
      <c r="I204" s="63" t="n">
        <f aca="false">+(I69/100)*(I67+I68)/(1-I69/100)</f>
        <v>2.54165342440816</v>
      </c>
      <c r="J204" s="63" t="n">
        <f aca="false">+(J69/100)*(J67+J68)/(1-J69/100)</f>
        <v>2.22263407550823</v>
      </c>
      <c r="K204" s="63" t="n">
        <f aca="false">+(K69/100)*(K67+K68)/(1-K69/100)</f>
        <v>2.271</v>
      </c>
      <c r="L204" s="63" t="n">
        <f aca="false">+(L69/100)*(L67+L68)/(1-L69/100)</f>
        <v>2.852</v>
      </c>
      <c r="M204" s="63" t="n">
        <f aca="false">+(M69/100)*(M67+M68)/(1-M69/100)</f>
        <v>3.433</v>
      </c>
      <c r="N204" s="63" t="n">
        <f aca="false">+(N69/100)*(N67+N68)/(1-N69/100)</f>
        <v>3.1155</v>
      </c>
      <c r="O204" s="63" t="n">
        <f aca="false">+(O69/100)*(O67+O68)/(1-O69/100)</f>
        <v>2.798</v>
      </c>
      <c r="P204" s="63" t="n">
        <f aca="false">+(P69/100)*(P67+P68)/(1-P69/100)</f>
        <v>3.2342781997216</v>
      </c>
      <c r="Q204" s="63" t="n">
        <f aca="false">+(Q69/100)*(Q67+Q68)/(1-Q69/100)</f>
        <v>3.35982545336855</v>
      </c>
      <c r="R204" s="63" t="n">
        <f aca="false">+(R69/100)*(R67+R68)/(1-R69/100)</f>
        <v>3.19455023050257</v>
      </c>
      <c r="S204" s="63" t="n">
        <f aca="false">+(S69/100)*(S67+S68)/(1-S69/100)</f>
        <v>2.98567484102639</v>
      </c>
      <c r="T204" s="63" t="n">
        <f aca="false">+(T69/100)*(T67+T68)/(1-T69/100)</f>
        <v>2.72923270104636</v>
      </c>
      <c r="U204" s="63" t="n">
        <f aca="false">+(U69/100)*(U67+U68)/(1-U69/100)</f>
        <v>2.47102016086401</v>
      </c>
      <c r="V204" s="63" t="n">
        <f aca="false">+(V69/100)*(V67+V68)/(1-V69/100)</f>
        <v>2.23469345957265</v>
      </c>
      <c r="W204" s="39"/>
      <c r="X204" s="33" t="n">
        <f aca="false">+P204-AF204</f>
        <v>0</v>
      </c>
      <c r="Y204" s="33" t="n">
        <f aca="false">+Q204-AG204</f>
        <v>-0.197726686234587</v>
      </c>
      <c r="Z204" s="33" t="n">
        <f aca="false">+R204-AH204</f>
        <v>-0.703591554726379</v>
      </c>
      <c r="AA204" s="33" t="n">
        <f aca="false">+S204-AI204</f>
        <v>-1.25157427985037</v>
      </c>
      <c r="AB204" s="33" t="n">
        <f aca="false">+T204-AJ204</f>
        <v>-1.84312954538271</v>
      </c>
      <c r="AC204" s="33" t="n">
        <f aca="false">+U204-AK204</f>
        <v>-2.43158056775204</v>
      </c>
      <c r="AD204" s="33" t="n">
        <f aca="false">+V204-AL204</f>
        <v>-2.99381842435553</v>
      </c>
      <c r="AE204" s="18"/>
      <c r="AF204" s="21" t="n">
        <v>3.2342781997216</v>
      </c>
      <c r="AG204" s="21" t="n">
        <v>3.55755213960314</v>
      </c>
      <c r="AH204" s="21" t="n">
        <v>3.89814178522895</v>
      </c>
      <c r="AI204" s="21" t="n">
        <v>4.23724912087677</v>
      </c>
      <c r="AJ204" s="21" t="n">
        <v>4.57236224642907</v>
      </c>
      <c r="AK204" s="21" t="n">
        <v>4.90260072861605</v>
      </c>
      <c r="AL204" s="21" t="n">
        <v>5.22851188392818</v>
      </c>
    </row>
    <row r="205" customFormat="false" ht="12.75" hidden="false" customHeight="false" outlineLevel="0" collapsed="false">
      <c r="A205" s="63" t="s">
        <v>534</v>
      </c>
      <c r="B205" s="63" t="str">
        <f aca="false">+B68</f>
        <v>arbeidsplaatsen overheid  *1000</v>
      </c>
      <c r="C205" s="63" t="str">
        <f aca="false">+C68</f>
        <v>kuponan di trabou publiko*1000</v>
      </c>
      <c r="D205" s="39"/>
      <c r="E205" s="39"/>
      <c r="F205" s="63" t="n">
        <f aca="false">-F77</f>
        <v>1.04799300231541</v>
      </c>
      <c r="G205" s="63" t="n">
        <f aca="false">F205-G77</f>
        <v>2.28637395236078</v>
      </c>
      <c r="H205" s="63" t="n">
        <f aca="false">G205-H77</f>
        <v>3.32949929393995</v>
      </c>
      <c r="I205" s="63" t="n">
        <f aca="false">H205-I77</f>
        <v>3.86166008350824</v>
      </c>
      <c r="J205" s="63" t="n">
        <f aca="false">I205-J77</f>
        <v>4.78389983383676</v>
      </c>
      <c r="K205" s="63" t="n">
        <f aca="false">J205-K77</f>
        <v>5.69783975122316</v>
      </c>
      <c r="L205" s="63" t="n">
        <f aca="false">K205-L77</f>
        <v>6.08981797669609</v>
      </c>
      <c r="M205" s="63" t="n">
        <f aca="false">L205-M77</f>
        <v>6.48461841222086</v>
      </c>
      <c r="N205" s="63" t="n">
        <f aca="false">M205-N77</f>
        <v>7.25417742284435</v>
      </c>
      <c r="O205" s="63" t="n">
        <f aca="false">N205-O77</f>
        <v>8.01802707199689</v>
      </c>
      <c r="P205" s="63" t="n">
        <f aca="false">O205-P77</f>
        <v>8.13845916949231</v>
      </c>
      <c r="Q205" s="63" t="n">
        <f aca="false">P205-Q77</f>
        <v>8.31544769487446</v>
      </c>
      <c r="R205" s="63" t="n">
        <f aca="false">Q205-R77</f>
        <v>8.3271062580223</v>
      </c>
      <c r="S205" s="63" t="n">
        <f aca="false">R205-S77</f>
        <v>8.09721321042582</v>
      </c>
      <c r="T205" s="63" t="n">
        <f aca="false">S205-T77</f>
        <v>7.73637583893311</v>
      </c>
      <c r="U205" s="63" t="n">
        <f aca="false">T205-U77</f>
        <v>7.37842595039711</v>
      </c>
      <c r="V205" s="63" t="n">
        <f aca="false">U205-V77</f>
        <v>6.99022039085202</v>
      </c>
      <c r="W205" s="39"/>
      <c r="X205" s="33" t="n">
        <f aca="false">+P205-AF205</f>
        <v>0</v>
      </c>
      <c r="Y205" s="33" t="n">
        <f aca="false">+Q205-AG205</f>
        <v>-0.125497260743693</v>
      </c>
      <c r="Z205" s="33" t="n">
        <f aca="false">+R205-AH205</f>
        <v>-0.404036567674877</v>
      </c>
      <c r="AA205" s="33" t="n">
        <f aca="false">+S205-AI205</f>
        <v>-0.940027405566555</v>
      </c>
      <c r="AB205" s="33" t="n">
        <f aca="false">+T205-AJ205</f>
        <v>-1.62642308876417</v>
      </c>
      <c r="AC205" s="33" t="n">
        <f aca="false">+U205-AK205</f>
        <v>-2.33035407690168</v>
      </c>
      <c r="AD205" s="33" t="n">
        <f aca="false">+V205-AL205</f>
        <v>-3.0836938101895</v>
      </c>
      <c r="AE205" s="18"/>
      <c r="AF205" s="21" t="n">
        <v>8.13845916949231</v>
      </c>
      <c r="AG205" s="21" t="n">
        <v>8.44094495561816</v>
      </c>
      <c r="AH205" s="21" t="n">
        <v>8.73114282569718</v>
      </c>
      <c r="AI205" s="21" t="n">
        <v>9.03724061599238</v>
      </c>
      <c r="AJ205" s="21" t="n">
        <v>9.36279892769728</v>
      </c>
      <c r="AK205" s="21" t="n">
        <v>9.7087800272988</v>
      </c>
      <c r="AL205" s="21" t="n">
        <v>10.0739142010415</v>
      </c>
    </row>
    <row r="206" customFormat="false" ht="13.5" hidden="false" customHeight="false" outlineLevel="0" collapsed="false">
      <c r="A206" s="111" t="s">
        <v>535</v>
      </c>
      <c r="B206" s="65" t="s">
        <v>536</v>
      </c>
      <c r="C206" s="36" t="s">
        <v>537</v>
      </c>
      <c r="D206" s="29"/>
      <c r="E206" s="27"/>
      <c r="F206" s="37"/>
      <c r="G206" s="37"/>
      <c r="H206" s="37"/>
      <c r="I206" s="37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39"/>
      <c r="X206" s="33"/>
      <c r="Y206" s="33"/>
      <c r="Z206" s="33"/>
      <c r="AA206" s="33"/>
      <c r="AB206" s="33"/>
      <c r="AC206" s="33"/>
      <c r="AD206" s="33"/>
      <c r="AE206" s="18"/>
    </row>
    <row r="207" customFormat="false" ht="12.75" hidden="false" customHeight="false" outlineLevel="0" collapsed="false">
      <c r="A207" s="63" t="s">
        <v>538</v>
      </c>
      <c r="B207" s="36" t="s">
        <v>539</v>
      </c>
      <c r="C207" s="36" t="s">
        <v>540</v>
      </c>
      <c r="D207" s="29"/>
      <c r="E207" s="27"/>
      <c r="F207" s="37" t="n">
        <f aca="false">F122+F15</f>
        <v>428.841783158182</v>
      </c>
      <c r="G207" s="37" t="n">
        <f aca="false">G122+G15</f>
        <v>382.256526637943</v>
      </c>
      <c r="H207" s="37" t="n">
        <f aca="false">H122+H15</f>
        <v>397.280055327805</v>
      </c>
      <c r="I207" s="37" t="n">
        <f aca="false">I122+I15</f>
        <v>449.876171195884</v>
      </c>
      <c r="J207" s="37" t="n">
        <f aca="false">J122+J15</f>
        <v>453.796968469047</v>
      </c>
      <c r="K207" s="37" t="n">
        <f aca="false">K122+K15</f>
        <v>482.225165529184</v>
      </c>
      <c r="L207" s="37" t="n">
        <f aca="false">L122+L15</f>
        <v>446.198813593593</v>
      </c>
      <c r="M207" s="37" t="n">
        <f aca="false">M122+M15</f>
        <v>501.634719038555</v>
      </c>
      <c r="N207" s="37" t="n">
        <f aca="false">N122+N15</f>
        <v>549.606634746109</v>
      </c>
      <c r="O207" s="37" t="n">
        <f aca="false">O122+O15</f>
        <v>533.523208616881</v>
      </c>
      <c r="P207" s="37" t="n">
        <f aca="false">P122+P15</f>
        <v>587.443485875274</v>
      </c>
      <c r="Q207" s="37" t="n">
        <f aca="false">Q122+Q15</f>
        <v>637.024069940661</v>
      </c>
      <c r="R207" s="37" t="n">
        <f aca="false">R122+R15</f>
        <v>684.02849705143</v>
      </c>
      <c r="S207" s="37" t="n">
        <f aca="false">S122+S15</f>
        <v>737.439756523316</v>
      </c>
      <c r="T207" s="37" t="n">
        <f aca="false">T122+T15</f>
        <v>796.516750252606</v>
      </c>
      <c r="U207" s="37" t="n">
        <f aca="false">U122+U15</f>
        <v>862.124735950205</v>
      </c>
      <c r="V207" s="37" t="n">
        <f aca="false">V122+V15</f>
        <v>926.550610573228</v>
      </c>
      <c r="W207" s="39"/>
      <c r="X207" s="33" t="n">
        <f aca="false">+P207-AF207</f>
        <v>0</v>
      </c>
      <c r="Y207" s="33" t="n">
        <f aca="false">+Q207-AG207</f>
        <v>7.67395869700476</v>
      </c>
      <c r="Z207" s="33" t="n">
        <f aca="false">+R207-AH207</f>
        <v>10.0268134999037</v>
      </c>
      <c r="AA207" s="33" t="n">
        <f aca="false">+S207-AI207</f>
        <v>16.1522435441323</v>
      </c>
      <c r="AB207" s="33" t="n">
        <f aca="false">+T207-AJ207</f>
        <v>25.269795679762</v>
      </c>
      <c r="AC207" s="33" t="n">
        <f aca="false">+U207-AK207</f>
        <v>38.1734861444006</v>
      </c>
      <c r="AD207" s="33" t="n">
        <f aca="false">+V207-AL207</f>
        <v>46.9467248872273</v>
      </c>
      <c r="AE207" s="18"/>
      <c r="AF207" s="21" t="n">
        <v>587.443485875274</v>
      </c>
      <c r="AG207" s="21" t="n">
        <v>629.350111243656</v>
      </c>
      <c r="AH207" s="21" t="n">
        <v>674.001683551526</v>
      </c>
      <c r="AI207" s="21" t="n">
        <v>721.287512979183</v>
      </c>
      <c r="AJ207" s="21" t="n">
        <v>771.246954572844</v>
      </c>
      <c r="AK207" s="21" t="n">
        <v>823.951249805804</v>
      </c>
      <c r="AL207" s="21" t="n">
        <v>879.603885686001</v>
      </c>
    </row>
    <row r="208" customFormat="false" ht="12.75" hidden="false" customHeight="false" outlineLevel="0" collapsed="false">
      <c r="A208" s="37" t="str">
        <f aca="false">A58</f>
        <v>net lending (-)   (=financieringstekort)</v>
      </c>
      <c r="B208" s="37" t="str">
        <f aca="false">B58</f>
        <v>kapitaal van bin.bedrijven aan overheid</v>
      </c>
      <c r="C208" s="37" t="str">
        <f aca="false">C58</f>
        <v>kapital di empresanan interto pa gobiernu</v>
      </c>
      <c r="D208" s="37" t="n">
        <f aca="false">D58</f>
        <v>0</v>
      </c>
      <c r="E208" s="37" t="str">
        <f aca="false">E58</f>
        <v> </v>
      </c>
      <c r="F208" s="37" t="n">
        <f aca="false">F58</f>
        <v>78.2596042405457</v>
      </c>
      <c r="G208" s="37" t="n">
        <f aca="false">G58</f>
        <v>13.4351636000042</v>
      </c>
      <c r="H208" s="37" t="n">
        <f aca="false">H58</f>
        <v>6.44776197591274</v>
      </c>
      <c r="I208" s="37" t="n">
        <f aca="false">I58</f>
        <v>14.5159329517372</v>
      </c>
      <c r="J208" s="37" t="n">
        <f aca="false">J58</f>
        <v>30.9868244694395</v>
      </c>
      <c r="K208" s="37" t="n">
        <f aca="false">K58</f>
        <v>0.652229467982501</v>
      </c>
      <c r="L208" s="37" t="n">
        <f aca="false">L58</f>
        <v>33.4186554678384</v>
      </c>
      <c r="M208" s="37" t="n">
        <f aca="false">M58</f>
        <v>47.4524969720246</v>
      </c>
      <c r="N208" s="37" t="n">
        <f aca="false">N58</f>
        <v>34.114586884809</v>
      </c>
      <c r="O208" s="37" t="n">
        <f aca="false">O58</f>
        <v>42.5504562880707</v>
      </c>
      <c r="P208" s="37" t="n">
        <f aca="false">P58</f>
        <v>40.2331489645902</v>
      </c>
      <c r="Q208" s="37" t="n">
        <f aca="false">Q58</f>
        <v>39.1526585847292</v>
      </c>
      <c r="R208" s="37" t="n">
        <f aca="false">R58</f>
        <v>33.4177565947952</v>
      </c>
      <c r="S208" s="37" t="n">
        <f aca="false">S58</f>
        <v>27.5688869291922</v>
      </c>
      <c r="T208" s="37" t="n">
        <f aca="false">T58</f>
        <v>20.7078121148231</v>
      </c>
      <c r="U208" s="37" t="n">
        <f aca="false">U58</f>
        <v>16.1909459401886</v>
      </c>
      <c r="V208" s="37" t="n">
        <f aca="false">V58</f>
        <v>9.35995099185152</v>
      </c>
      <c r="X208" s="33" t="n">
        <f aca="false">+P208-AF208</f>
        <v>0</v>
      </c>
      <c r="Y208" s="33" t="n">
        <f aca="false">+Q208-AG208</f>
        <v>2.47938198224966</v>
      </c>
      <c r="Z208" s="33" t="n">
        <f aca="false">+R208-AH208</f>
        <v>0.177587317286907</v>
      </c>
      <c r="AA208" s="33" t="n">
        <f aca="false">+S208-AI208</f>
        <v>-1.75401351194522</v>
      </c>
      <c r="AB208" s="33" t="n">
        <f aca="false">+T208-AJ208</f>
        <v>-4.11545403750018</v>
      </c>
      <c r="AC208" s="33" t="n">
        <f aca="false">+U208-AK208</f>
        <v>-3.51549367855057</v>
      </c>
      <c r="AD208" s="33" t="n">
        <f aca="false">+V208-AL208</f>
        <v>-4.59327035542334</v>
      </c>
      <c r="AF208" s="21" t="n">
        <v>40.2331489645902</v>
      </c>
      <c r="AG208" s="21" t="n">
        <v>36.6732766024795</v>
      </c>
      <c r="AH208" s="21" t="n">
        <v>33.2401692775083</v>
      </c>
      <c r="AI208" s="21" t="n">
        <v>29.3229004411374</v>
      </c>
      <c r="AJ208" s="21" t="n">
        <v>24.8232661523233</v>
      </c>
      <c r="AK208" s="21" t="n">
        <v>19.7064396187392</v>
      </c>
      <c r="AL208" s="21" t="n">
        <v>13.9532213472749</v>
      </c>
    </row>
    <row r="209" customFormat="false" ht="11.25" hidden="false" customHeight="true" outlineLevel="0" collapsed="false">
      <c r="A209" s="63" t="s">
        <v>541</v>
      </c>
      <c r="B209" s="36"/>
      <c r="C209" s="36"/>
      <c r="D209" s="29"/>
      <c r="E209" s="27"/>
      <c r="F209" s="37" t="n">
        <f aca="false">+F208-F41+F47</f>
        <v>30.1111370213959</v>
      </c>
      <c r="G209" s="37" t="n">
        <f aca="false">+G208-G41+G47</f>
        <v>-13.0888386938595</v>
      </c>
      <c r="H209" s="37" t="n">
        <f aca="false">+H208-H41+H47</f>
        <v>-43.0501901496341</v>
      </c>
      <c r="I209" s="37" t="n">
        <f aca="false">+I208-I41+I47</f>
        <v>-24.8761885386133</v>
      </c>
      <c r="J209" s="37" t="n">
        <f aca="false">+J208-J41+J47</f>
        <v>-6.32218188917678</v>
      </c>
      <c r="K209" s="37" t="n">
        <f aca="false">+K208-K41+K47</f>
        <v>-37.2442968841891</v>
      </c>
      <c r="L209" s="37" t="n">
        <f aca="false">+L208-L41+L47</f>
        <v>-14.5075794943862</v>
      </c>
      <c r="M209" s="37" t="n">
        <f aca="false">+M208-M41+M47</f>
        <v>-0.419907561603656</v>
      </c>
      <c r="N209" s="37" t="n">
        <f aca="false">+N208-N41+N47</f>
        <v>-16.3520397460202</v>
      </c>
      <c r="O209" s="37" t="n">
        <f aca="false">+O208-O41+O47</f>
        <v>-9.56335817286908</v>
      </c>
      <c r="P209" s="37" t="n">
        <f aca="false">+P208-P41+P47</f>
        <v>-11.8806654963495</v>
      </c>
      <c r="Q209" s="37" t="n">
        <f aca="false">+Q208-Q41+Q47</f>
        <v>-23.9611558762106</v>
      </c>
      <c r="R209" s="37" t="n">
        <f aca="false">+R208-R41+R47</f>
        <v>-33.8458693972151</v>
      </c>
      <c r="S209" s="37" t="n">
        <f aca="false">+S208-S41+S47</f>
        <v>-43.8541441283431</v>
      </c>
      <c r="T209" s="37" t="n">
        <f aca="false">+T208-T41+T47</f>
        <v>-47.8803464237773</v>
      </c>
      <c r="U209" s="37" t="n">
        <f aca="false">+U208-U41+U47</f>
        <v>-60.4077724559007</v>
      </c>
      <c r="V209" s="37" t="n">
        <f aca="false">+V208-V41+V47</f>
        <v>-73.2517529127066</v>
      </c>
      <c r="W209" s="39"/>
      <c r="X209" s="33" t="n">
        <f aca="false">+P209-AF209</f>
        <v>0</v>
      </c>
      <c r="Y209" s="33" t="n">
        <f aca="false">+Q209-AG209</f>
        <v>-8.52061801775034</v>
      </c>
      <c r="Z209" s="33" t="n">
        <f aca="false">+R209-AH209</f>
        <v>-14.9722242137835</v>
      </c>
      <c r="AA209" s="33" t="n">
        <f aca="false">+S209-AI209</f>
        <v>-21.0632301085407</v>
      </c>
      <c r="AB209" s="33" t="n">
        <f aca="false">+T209-AJ209</f>
        <v>-20.5897981151608</v>
      </c>
      <c r="AC209" s="33" t="n">
        <f aca="false">+U209-AK209</f>
        <v>-28.0003976137001</v>
      </c>
      <c r="AD209" s="33" t="n">
        <f aca="false">+V209-AL209</f>
        <v>-35.0911597990417</v>
      </c>
      <c r="AE209" s="18"/>
      <c r="AF209" s="21" t="n">
        <v>-11.8806654963495</v>
      </c>
      <c r="AG209" s="21" t="n">
        <v>-15.4405378584602</v>
      </c>
      <c r="AH209" s="21" t="n">
        <v>-18.8736451834315</v>
      </c>
      <c r="AI209" s="21" t="n">
        <v>-22.7909140198024</v>
      </c>
      <c r="AJ209" s="21" t="n">
        <v>-27.2905483086165</v>
      </c>
      <c r="AK209" s="21" t="n">
        <v>-32.4073748422006</v>
      </c>
      <c r="AL209" s="21" t="n">
        <v>-38.1605931136649</v>
      </c>
    </row>
    <row r="210" customFormat="false" ht="13.5" hidden="false" customHeight="false" outlineLevel="0" collapsed="false">
      <c r="A210" s="115" t="s">
        <v>542</v>
      </c>
      <c r="B210" s="65" t="s">
        <v>543</v>
      </c>
      <c r="C210" s="36" t="s">
        <v>544</v>
      </c>
      <c r="D210" s="29"/>
      <c r="E210" s="2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9"/>
      <c r="X210" s="33" t="s">
        <v>5</v>
      </c>
      <c r="Y210" s="33" t="s">
        <v>5</v>
      </c>
      <c r="Z210" s="33" t="s">
        <v>5</v>
      </c>
      <c r="AA210" s="33" t="s">
        <v>5</v>
      </c>
      <c r="AB210" s="33" t="s">
        <v>5</v>
      </c>
      <c r="AC210" s="33" t="s">
        <v>5</v>
      </c>
      <c r="AD210" s="33" t="s">
        <v>5</v>
      </c>
      <c r="AE210" s="18"/>
    </row>
    <row r="211" customFormat="false" ht="12.75" hidden="false" customHeight="false" outlineLevel="0" collapsed="false">
      <c r="A211" s="63" t="str">
        <f aca="false">+A69</f>
        <v>unemployment rate %</v>
      </c>
      <c r="B211" s="63" t="str">
        <f aca="false">+B69</f>
        <v>werkloosheid                %</v>
      </c>
      <c r="C211" s="63" t="str">
        <f aca="false">+C69</f>
        <v>tasa di desempleo %</v>
      </c>
      <c r="D211" s="39"/>
      <c r="E211" s="39"/>
      <c r="F211" s="63" t="n">
        <f aca="false">+F69</f>
        <v>14.5078862477306</v>
      </c>
      <c r="G211" s="63" t="n">
        <f aca="false">+G69</f>
        <v>17.4969970828805</v>
      </c>
      <c r="H211" s="63" t="n">
        <f aca="false">+H69</f>
        <v>15.9256125998895</v>
      </c>
      <c r="I211" s="63" t="n">
        <f aca="false">+I69</f>
        <v>14.3542281168985</v>
      </c>
      <c r="J211" s="63" t="n">
        <f aca="false">+J69</f>
        <v>12.7828436339075</v>
      </c>
      <c r="K211" s="63" t="n">
        <f aca="false">+K69</f>
        <v>12.7828436339075</v>
      </c>
      <c r="L211" s="63" t="n">
        <f aca="false">+L69</f>
        <v>15.2517446990561</v>
      </c>
      <c r="M211" s="63" t="n">
        <f aca="false">+M69</f>
        <v>17.4858656343911</v>
      </c>
      <c r="N211" s="63" t="n">
        <f aca="false">+N69</f>
        <v>15.3836658107841</v>
      </c>
      <c r="O211" s="63" t="n">
        <f aca="false">+O69</f>
        <v>13.4061616597192</v>
      </c>
      <c r="P211" s="63" t="n">
        <f aca="false">+P69</f>
        <v>15.2055379830237</v>
      </c>
      <c r="Q211" s="63" t="n">
        <f aca="false">+Q69</f>
        <v>15.4926817794334</v>
      </c>
      <c r="R211" s="63" t="n">
        <f aca="false">+R69</f>
        <v>14.5124010607222</v>
      </c>
      <c r="S211" s="63" t="n">
        <f aca="false">+S69</f>
        <v>13.5004559584839</v>
      </c>
      <c r="T211" s="63" t="n">
        <f aca="false">+T69</f>
        <v>12.352890516539</v>
      </c>
      <c r="U211" s="63" t="n">
        <f aca="false">+U69</f>
        <v>11.1922707969372</v>
      </c>
      <c r="V211" s="63" t="n">
        <f aca="false">+V69</f>
        <v>10.1401055985921</v>
      </c>
      <c r="W211" s="39"/>
      <c r="X211" s="33" t="n">
        <f aca="false">+P211-AF211</f>
        <v>0</v>
      </c>
      <c r="Y211" s="33" t="n">
        <f aca="false">+Q211-AG211</f>
        <v>-0.798959428824629</v>
      </c>
      <c r="Z211" s="33" t="n">
        <f aca="false">+R211-AH211</f>
        <v>-2.88681960376299</v>
      </c>
      <c r="AA211" s="33" t="n">
        <f aca="false">+S211-AI211</f>
        <v>-4.92550610160321</v>
      </c>
      <c r="AB211" s="33" t="n">
        <f aca="false">+T211-AJ211</f>
        <v>-7.00902595950915</v>
      </c>
      <c r="AC211" s="33" t="n">
        <f aca="false">+U211-AK211</f>
        <v>-9.01455855130438</v>
      </c>
      <c r="AD211" s="33" t="n">
        <f aca="false">+V211-AL211</f>
        <v>-10.828094151631</v>
      </c>
      <c r="AE211" s="18"/>
      <c r="AF211" s="21" t="n">
        <v>15.2055379830237</v>
      </c>
      <c r="AG211" s="21" t="n">
        <v>16.291641208258</v>
      </c>
      <c r="AH211" s="21" t="n">
        <v>17.3992206644852</v>
      </c>
      <c r="AI211" s="21" t="n">
        <v>18.4259620600871</v>
      </c>
      <c r="AJ211" s="21" t="n">
        <v>19.3619164760481</v>
      </c>
      <c r="AK211" s="21" t="n">
        <v>20.2068293482416</v>
      </c>
      <c r="AL211" s="21" t="n">
        <v>20.9681997502232</v>
      </c>
    </row>
    <row r="212" customFormat="false" ht="12.75" hidden="false" customHeight="false" outlineLevel="0" collapsed="false">
      <c r="A212" s="63" t="s">
        <v>545</v>
      </c>
      <c r="B212" s="36" t="s">
        <v>546</v>
      </c>
      <c r="C212" s="36" t="s">
        <v>547</v>
      </c>
      <c r="D212" s="29"/>
      <c r="E212" s="27"/>
      <c r="F212" s="37" t="n">
        <f aca="false">100*F14/(F12-F15-F33+F44)</f>
        <v>62.6310761754744</v>
      </c>
      <c r="G212" s="37" t="n">
        <f aca="false">100*G14/(G12-G15-G33+G44)</f>
        <v>67.6270814100274</v>
      </c>
      <c r="H212" s="37" t="n">
        <f aca="false">100*H14/(H12-H15-H33+H44)</f>
        <v>72.7142821389688</v>
      </c>
      <c r="I212" s="37" t="n">
        <f aca="false">100*I14/(I12-I15-I33+I44)</f>
        <v>64.1751256337809</v>
      </c>
      <c r="J212" s="37" t="n">
        <f aca="false">100*J14/(J12-J15-J33+J44)</f>
        <v>70.5024676574944</v>
      </c>
      <c r="K212" s="37" t="n">
        <f aca="false">100*K14/(K12-K15-K33+K44)</f>
        <v>69.1635901115171</v>
      </c>
      <c r="L212" s="37" t="n">
        <f aca="false">100*L14/(L12-L15-L33+L44)</f>
        <v>71.7363720868768</v>
      </c>
      <c r="M212" s="37" t="n">
        <f aca="false">100*M14/(M12-M15-M33+M44)</f>
        <v>65.8009602179693</v>
      </c>
      <c r="N212" s="37" t="n">
        <f aca="false">100*N14/(N12-N15-N33+N44)</f>
        <v>63.5489580525378</v>
      </c>
      <c r="O212" s="37" t="n">
        <f aca="false">100*O14/(O12-O15-O33+O44)</f>
        <v>61.8448941799929</v>
      </c>
      <c r="P212" s="37" t="n">
        <f aca="false">100*P14/(P12-P15-P33+P44)</f>
        <v>60.4758473437082</v>
      </c>
      <c r="Q212" s="37" t="n">
        <f aca="false">100*Q14/(Q12-Q15-Q33+Q44)</f>
        <v>59.6640086722079</v>
      </c>
      <c r="R212" s="37" t="n">
        <f aca="false">100*R14/(R12-R15-R33+R44)</f>
        <v>59.6678359157669</v>
      </c>
      <c r="S212" s="37" t="n">
        <f aca="false">100*S14/(S12-S15-S33+S44)</f>
        <v>59.2454463626435</v>
      </c>
      <c r="T212" s="37" t="n">
        <f aca="false">100*T14/(T12-T15-T33+T44)</f>
        <v>58.6049427898024</v>
      </c>
      <c r="U212" s="37" t="n">
        <f aca="false">100*U14/(U12-U15-U33+U44)</f>
        <v>57.8616809739118</v>
      </c>
      <c r="V212" s="37" t="n">
        <f aca="false">100*V14/(V12-V15-V33+V44)</f>
        <v>57.5307296090899</v>
      </c>
      <c r="W212" s="39"/>
      <c r="X212" s="33" t="n">
        <f aca="false">+P212-AF212</f>
        <v>0</v>
      </c>
      <c r="Y212" s="33" t="n">
        <f aca="false">+Q212-AG212</f>
        <v>-0.71303760328523</v>
      </c>
      <c r="Z212" s="33" t="n">
        <f aca="false">+R212-AH212</f>
        <v>-0.427525087526192</v>
      </c>
      <c r="AA212" s="33" t="n">
        <f aca="false">+S212-AI212</f>
        <v>-0.462204951821256</v>
      </c>
      <c r="AB212" s="33" t="n">
        <f aca="false">+T212-AJ212</f>
        <v>-0.640394857168268</v>
      </c>
      <c r="AC212" s="33" t="n">
        <f aca="false">+U212-AK212</f>
        <v>-0.868494705597044</v>
      </c>
      <c r="AD212" s="33" t="n">
        <f aca="false">+V212-AL212</f>
        <v>-0.638990153622629</v>
      </c>
      <c r="AE212" s="18"/>
      <c r="AF212" s="21" t="n">
        <v>60.4758473437082</v>
      </c>
      <c r="AG212" s="21" t="n">
        <v>60.3770462754931</v>
      </c>
      <c r="AH212" s="21" t="n">
        <v>60.0953610032931</v>
      </c>
      <c r="AI212" s="21" t="n">
        <v>59.7076513144648</v>
      </c>
      <c r="AJ212" s="21" t="n">
        <v>59.2453376469707</v>
      </c>
      <c r="AK212" s="21" t="n">
        <v>58.7301756795088</v>
      </c>
      <c r="AL212" s="21" t="n">
        <v>58.1697197627126</v>
      </c>
    </row>
    <row r="213" customFormat="false" ht="12.75" hidden="false" customHeight="false" outlineLevel="0" collapsed="false">
      <c r="A213" s="63" t="str">
        <f aca="false">A131</f>
        <v>net return on investments (profit rate)</v>
      </c>
      <c r="B213" s="63" t="str">
        <f aca="false">B131</f>
        <v>rendement op  investeringen (winstratio)</v>
      </c>
      <c r="C213" s="63" t="str">
        <f aca="false">C131</f>
        <v>rendimentu</v>
      </c>
      <c r="D213" s="39"/>
      <c r="E213" s="39"/>
      <c r="F213" s="37" t="str">
        <f aca="false">F131</f>
        <v> </v>
      </c>
      <c r="G213" s="37" t="n">
        <f aca="false">G131</f>
        <v>14.7550676228303</v>
      </c>
      <c r="H213" s="37" t="n">
        <f aca="false">H131</f>
        <v>14.3887858271845</v>
      </c>
      <c r="I213" s="37" t="n">
        <f aca="false">I131</f>
        <v>19.8146962718876</v>
      </c>
      <c r="J213" s="37" t="n">
        <f aca="false">J131</f>
        <v>13.9302280736908</v>
      </c>
      <c r="K213" s="37" t="n">
        <f aca="false">K131</f>
        <v>14.1014717314321</v>
      </c>
      <c r="L213" s="37" t="n">
        <f aca="false">L131</f>
        <v>12.4685319803267</v>
      </c>
      <c r="M213" s="37" t="n">
        <f aca="false">M131</f>
        <v>15.7376967837804</v>
      </c>
      <c r="N213" s="37" t="n">
        <f aca="false">N131</f>
        <v>15.7617129974475</v>
      </c>
      <c r="O213" s="37" t="n">
        <f aca="false">O131</f>
        <v>17.2668060931864</v>
      </c>
      <c r="P213" s="37" t="n">
        <f aca="false">P131</f>
        <v>16.5211621171299</v>
      </c>
      <c r="Q213" s="37" t="n">
        <f aca="false">Q131</f>
        <v>15.8771410725123</v>
      </c>
      <c r="R213" s="37" t="n">
        <f aca="false">R131</f>
        <v>15.2424436338045</v>
      </c>
      <c r="S213" s="37" t="n">
        <f aca="false">S131</f>
        <v>14.8950577488542</v>
      </c>
      <c r="T213" s="37" t="n">
        <f aca="false">T131</f>
        <v>14.7233679523751</v>
      </c>
      <c r="U213" s="37" t="n">
        <f aca="false">U131</f>
        <v>14.6676117236968</v>
      </c>
      <c r="V213" s="37" t="n">
        <f aca="false">V131</f>
        <v>14.4701623521167</v>
      </c>
      <c r="W213" s="39"/>
      <c r="X213" s="33" t="n">
        <f aca="false">+P213-AF213</f>
        <v>0</v>
      </c>
      <c r="Y213" s="33" t="n">
        <f aca="false">+Q213-AG213</f>
        <v>0.334494924167233</v>
      </c>
      <c r="Z213" s="33" t="n">
        <f aca="false">+R213-AH213</f>
        <v>0.397288795388564</v>
      </c>
      <c r="AA213" s="33" t="n">
        <f aca="false">+S213-AI213</f>
        <v>0.547407467192034</v>
      </c>
      <c r="AB213" s="33" t="n">
        <f aca="false">+T213-AJ213</f>
        <v>0.732910829815536</v>
      </c>
      <c r="AC213" s="33" t="n">
        <f aca="false">+U213-AK213</f>
        <v>0.929689527967296</v>
      </c>
      <c r="AD213" s="33" t="n">
        <f aca="false">+V213-AL213</f>
        <v>0.90219532110615</v>
      </c>
      <c r="AE213" s="18"/>
      <c r="AF213" s="21" t="n">
        <v>16.5211621171299</v>
      </c>
      <c r="AG213" s="21" t="n">
        <v>15.5426461483451</v>
      </c>
      <c r="AH213" s="21" t="n">
        <v>14.8451548384159</v>
      </c>
      <c r="AI213" s="21" t="n">
        <v>14.3476502816622</v>
      </c>
      <c r="AJ213" s="21" t="n">
        <v>13.9904571225596</v>
      </c>
      <c r="AK213" s="21" t="n">
        <v>13.7379221957295</v>
      </c>
      <c r="AL213" s="21" t="n">
        <v>13.5679670310106</v>
      </c>
    </row>
    <row r="214" customFormat="false" ht="12.75" hidden="false" customHeight="false" outlineLevel="0" collapsed="false">
      <c r="A214" s="63" t="s">
        <v>548</v>
      </c>
      <c r="B214" s="36" t="s">
        <v>549</v>
      </c>
      <c r="C214" s="36" t="s">
        <v>550</v>
      </c>
      <c r="D214" s="29"/>
      <c r="E214" s="27"/>
      <c r="F214" s="37" t="n">
        <f aca="false">+F81</f>
        <v>13.4</v>
      </c>
      <c r="G214" s="37" t="n">
        <f aca="false">+G81</f>
        <v>13.46</v>
      </c>
      <c r="H214" s="37" t="n">
        <f aca="false">+H81</f>
        <v>13.86</v>
      </c>
      <c r="I214" s="37" t="n">
        <f aca="false">+I81</f>
        <v>10.74</v>
      </c>
      <c r="J214" s="37" t="n">
        <f aca="false">+J81</f>
        <v>10.1</v>
      </c>
      <c r="K214" s="37" t="n">
        <f aca="false">+K81</f>
        <v>10.5</v>
      </c>
      <c r="L214" s="37" t="n">
        <f aca="false">+L81</f>
        <v>10.5</v>
      </c>
      <c r="M214" s="37" t="n">
        <f aca="false">+M81</f>
        <v>9.9</v>
      </c>
      <c r="N214" s="37" t="n">
        <f aca="false">+N81</f>
        <v>10.15</v>
      </c>
      <c r="O214" s="37" t="n">
        <f aca="false">+O81</f>
        <v>10.2</v>
      </c>
      <c r="P214" s="37" t="n">
        <f aca="false">+P81</f>
        <v>10.9</v>
      </c>
      <c r="Q214" s="37" t="n">
        <f aca="false">+Q81</f>
        <v>11.15</v>
      </c>
      <c r="R214" s="37" t="n">
        <f aca="false">+R81</f>
        <v>11.15</v>
      </c>
      <c r="S214" s="37" t="n">
        <f aca="false">+S81</f>
        <v>10.15</v>
      </c>
      <c r="T214" s="37" t="n">
        <f aca="false">+T81</f>
        <v>9.15</v>
      </c>
      <c r="U214" s="37" t="n">
        <f aca="false">+U81</f>
        <v>9.15</v>
      </c>
      <c r="V214" s="37" t="n">
        <f aca="false">+V81</f>
        <v>9.15</v>
      </c>
      <c r="W214" s="39"/>
      <c r="X214" s="33" t="n">
        <f aca="false">+P214-AF214</f>
        <v>0</v>
      </c>
      <c r="Y214" s="33" t="n">
        <f aca="false">+Q214-AG214</f>
        <v>0</v>
      </c>
      <c r="Z214" s="33" t="n">
        <f aca="false">+R214-AH214</f>
        <v>0</v>
      </c>
      <c r="AA214" s="33" t="n">
        <f aca="false">+S214-AI214</f>
        <v>-1</v>
      </c>
      <c r="AB214" s="33" t="n">
        <f aca="false">+T214-AJ214</f>
        <v>-2</v>
      </c>
      <c r="AC214" s="33" t="n">
        <f aca="false">+U214-AK214</f>
        <v>-2</v>
      </c>
      <c r="AD214" s="33" t="n">
        <f aca="false">+V214-AL214</f>
        <v>-2</v>
      </c>
      <c r="AE214" s="18"/>
      <c r="AF214" s="21" t="n">
        <v>10.9</v>
      </c>
      <c r="AG214" s="21" t="n">
        <v>11.15</v>
      </c>
      <c r="AH214" s="21" t="n">
        <v>11.15</v>
      </c>
      <c r="AI214" s="21" t="n">
        <v>11.15</v>
      </c>
      <c r="AJ214" s="21" t="n">
        <v>11.15</v>
      </c>
      <c r="AK214" s="21" t="n">
        <v>11.15</v>
      </c>
      <c r="AL214" s="21" t="n">
        <v>11.15</v>
      </c>
    </row>
    <row r="215" customFormat="false" ht="12.75" hidden="false" customHeight="false" outlineLevel="0" collapsed="false">
      <c r="A215" s="63" t="s">
        <v>551</v>
      </c>
      <c r="B215" s="36" t="s">
        <v>552</v>
      </c>
      <c r="C215" s="36" t="s">
        <v>553</v>
      </c>
      <c r="D215" s="29"/>
      <c r="E215" s="27"/>
      <c r="F215" s="37" t="n">
        <f aca="false">100*F123/(F12+F47+F42)</f>
        <v>1.9790900474654</v>
      </c>
      <c r="G215" s="37" t="n">
        <f aca="false">100*G123/(G12+G47+G42)</f>
        <v>11.0850634238866</v>
      </c>
      <c r="H215" s="37" t="n">
        <f aca="false">100*H123/(H12+H47+H42)</f>
        <v>13.8836290214154</v>
      </c>
      <c r="I215" s="37" t="n">
        <f aca="false">100*I123/(I12+I47+I42)</f>
        <v>10.0246463670318</v>
      </c>
      <c r="J215" s="37" t="n">
        <f aca="false">100*J123/(J12+J47+J42)</f>
        <v>23.1051934560879</v>
      </c>
      <c r="K215" s="37" t="n">
        <f aca="false">100*K123/(K12+K47+K42)</f>
        <v>20.0109489799637</v>
      </c>
      <c r="L215" s="37" t="n">
        <f aca="false">100*L123/(L12+L47+L42)</f>
        <v>1.99453149316494</v>
      </c>
      <c r="M215" s="37" t="n">
        <f aca="false">100*M123/(M12+M47+M42)</f>
        <v>3.2782871596999</v>
      </c>
      <c r="N215" s="37" t="n">
        <f aca="false">100*N123/(N12+N47+N42)</f>
        <v>9.16428759340489</v>
      </c>
      <c r="O215" s="37" t="n">
        <f aca="false">100*O123/(O12+O47+O42)</f>
        <v>8.64101226142327</v>
      </c>
      <c r="P215" s="37" t="n">
        <f aca="false">100*P123/(P12+P47+P42)</f>
        <v>10.2029418951973</v>
      </c>
      <c r="Q215" s="37" t="n">
        <f aca="false">100*Q123/(Q12+Q47+Q42)</f>
        <v>10.4265722966819</v>
      </c>
      <c r="R215" s="37" t="n">
        <f aca="false">100*R123/(R12+R47+R42)</f>
        <v>11.3370784988253</v>
      </c>
      <c r="S215" s="37" t="n">
        <f aca="false">100*S123/(S12+S47+S42)</f>
        <v>12.1304517922084</v>
      </c>
      <c r="T215" s="37" t="n">
        <f aca="false">100*T123/(T12+T47+T42)</f>
        <v>13.1345366527511</v>
      </c>
      <c r="U215" s="37" t="n">
        <f aca="false">100*U123/(U12+U47+U42)</f>
        <v>13.5171282516566</v>
      </c>
      <c r="V215" s="37" t="n">
        <f aca="false">100*V123/(V12+V47+V42)</f>
        <v>14.058151927104</v>
      </c>
      <c r="W215" s="39"/>
      <c r="X215" s="33" t="n">
        <f aca="false">+P215-AF215</f>
        <v>0</v>
      </c>
      <c r="Y215" s="33" t="n">
        <f aca="false">+Q215-AG215</f>
        <v>-0.539585278219526</v>
      </c>
      <c r="Z215" s="33" t="n">
        <f aca="false">+R215-AH215</f>
        <v>-0.43324540080005</v>
      </c>
      <c r="AA215" s="33" t="n">
        <f aca="false">+S215-AI215</f>
        <v>-0.381615962211793</v>
      </c>
      <c r="AB215" s="33" t="n">
        <f aca="false">+T215-AJ215</f>
        <v>-0.0972436904240901</v>
      </c>
      <c r="AC215" s="33" t="n">
        <f aca="false">+U215-AK215</f>
        <v>-0.415740939795233</v>
      </c>
      <c r="AD215" s="33" t="n">
        <f aca="false">+V215-AL215</f>
        <v>-0.558209995606529</v>
      </c>
      <c r="AE215" s="18"/>
      <c r="AF215" s="21" t="n">
        <v>10.2029418951973</v>
      </c>
      <c r="AG215" s="21" t="n">
        <v>10.9661575749014</v>
      </c>
      <c r="AH215" s="21" t="n">
        <v>11.7703238996254</v>
      </c>
      <c r="AI215" s="21" t="n">
        <v>12.5120677544202</v>
      </c>
      <c r="AJ215" s="21" t="n">
        <v>13.2317803431752</v>
      </c>
      <c r="AK215" s="21" t="n">
        <v>13.9328691914519</v>
      </c>
      <c r="AL215" s="21" t="n">
        <v>14.6163619227106</v>
      </c>
    </row>
    <row r="216" customFormat="false" ht="12.75" hidden="false" customHeight="false" outlineLevel="0" collapsed="false">
      <c r="A216" s="63" t="s">
        <v>554</v>
      </c>
      <c r="B216" s="36" t="s">
        <v>555</v>
      </c>
      <c r="C216" s="36" t="s">
        <v>556</v>
      </c>
      <c r="D216" s="29"/>
      <c r="E216" s="27"/>
      <c r="F216" s="37" t="n">
        <f aca="false">-100*(F58)/(F12+F47+F42)</f>
        <v>-9.43093146360208</v>
      </c>
      <c r="G216" s="37" t="n">
        <f aca="false">-100*(G58)/(G12+G47+G42)</f>
        <v>-1.56392199054682</v>
      </c>
      <c r="H216" s="37" t="n">
        <f aca="false">-100*(H58)/(H12+H47+H42)</f>
        <v>-0.731480861940721</v>
      </c>
      <c r="I216" s="37" t="n">
        <f aca="false">-100*(I58)/(I12+I47+I42)</f>
        <v>-1.58174812450307</v>
      </c>
      <c r="J216" s="37" t="n">
        <f aca="false">-100*(J58)/(J12+J47+J42)</f>
        <v>-3.37808708631015</v>
      </c>
      <c r="K216" s="37" t="n">
        <f aca="false">-100*(K58)/(K12+K47+K42)</f>
        <v>-0.06790930039264</v>
      </c>
      <c r="L216" s="37" t="n">
        <f aca="false">-100*(L58)/(L12+L47+L42)</f>
        <v>-3.43268808825602</v>
      </c>
      <c r="M216" s="37" t="n">
        <f aca="false">-100*(M58)/(M12+M47+M42)</f>
        <v>-4.58509881148323</v>
      </c>
      <c r="N216" s="37" t="n">
        <f aca="false">-100*(N58)/(N12+N47+N42)</f>
        <v>-3.09391115084033</v>
      </c>
      <c r="O216" s="37" t="n">
        <f aca="false">-100*(O58)/(O12+O47+O42)</f>
        <v>-3.59390566916716</v>
      </c>
      <c r="P216" s="37" t="n">
        <f aca="false">-100*(P58)/(P12+P47+P42)</f>
        <v>-3.22944257241726</v>
      </c>
      <c r="Q216" s="37" t="n">
        <f aca="false">-100*(Q58)/(Q12+Q47+Q42)</f>
        <v>-2.99177267863755</v>
      </c>
      <c r="R216" s="37" t="n">
        <f aca="false">-100*(R58)/(R12+R47+R42)</f>
        <v>-2.41539594793134</v>
      </c>
      <c r="S216" s="37" t="n">
        <f aca="false">-100*(S58)/(S12+S47+S42)</f>
        <v>-1.88383984598425</v>
      </c>
      <c r="T216" s="37" t="n">
        <f aca="false">-100*(T58)/(T12+T47+T42)</f>
        <v>-1.33650170540137</v>
      </c>
      <c r="U216" s="37" t="n">
        <f aca="false">-100*(U58)/(U12+U47+U42)</f>
        <v>-0.98458124958735</v>
      </c>
      <c r="V216" s="37" t="n">
        <f aca="false">-100*(V58)/(V12+V47+V42)</f>
        <v>-0.536925770974278</v>
      </c>
      <c r="W216" s="39"/>
      <c r="X216" s="33" t="n">
        <f aca="false">+P216-AF216</f>
        <v>0</v>
      </c>
      <c r="Y216" s="33" t="n">
        <f aca="false">+Q216-AG216</f>
        <v>-0.182307432043102</v>
      </c>
      <c r="Z216" s="33" t="n">
        <f aca="false">+R216-AH216</f>
        <v>0.0150368626135431</v>
      </c>
      <c r="AA216" s="33" t="n">
        <f aca="false">+S216-AI216</f>
        <v>0.16172955431863</v>
      </c>
      <c r="AB216" s="33" t="n">
        <f aca="false">+T216-AJ216</f>
        <v>0.315270464610856</v>
      </c>
      <c r="AC216" s="33" t="n">
        <f aca="false">+U216-AK216</f>
        <v>0.265926872145108</v>
      </c>
      <c r="AD216" s="33" t="n">
        <f aca="false">+V216-AL216</f>
        <v>0.307274481408265</v>
      </c>
      <c r="AE216" s="18"/>
      <c r="AF216" s="21" t="n">
        <v>-3.22944257241726</v>
      </c>
      <c r="AG216" s="21" t="n">
        <v>-2.80946524659445</v>
      </c>
      <c r="AH216" s="21" t="n">
        <v>-2.43043281054488</v>
      </c>
      <c r="AI216" s="21" t="n">
        <v>-2.04556940030288</v>
      </c>
      <c r="AJ216" s="21" t="n">
        <v>-1.65177217001223</v>
      </c>
      <c r="AK216" s="21" t="n">
        <v>-1.25050812173246</v>
      </c>
      <c r="AL216" s="21" t="n">
        <v>-0.844200252382542</v>
      </c>
    </row>
    <row r="217" customFormat="false" ht="12.75" hidden="false" customHeight="false" outlineLevel="0" collapsed="false">
      <c r="A217" s="63" t="s">
        <v>557</v>
      </c>
      <c r="B217" s="36" t="s">
        <v>558</v>
      </c>
      <c r="C217" s="36" t="s">
        <v>559</v>
      </c>
      <c r="D217" s="29"/>
      <c r="E217" s="27"/>
      <c r="F217" s="37" t="n">
        <f aca="false">100*(+F40+F41+SUM(F42:F45))/(F12+F47+F42)</f>
        <v>30.8814798216884</v>
      </c>
      <c r="G217" s="37" t="n">
        <f aca="false">100*(+G40+G41+SUM(G42:G45))/(G12+G47+G42)</f>
        <v>31.0055336824971</v>
      </c>
      <c r="H217" s="37" t="n">
        <f aca="false">100*(+H40+H41+SUM(H42:H45))/(H12+H47+H42)</f>
        <v>27.648823993715</v>
      </c>
      <c r="I217" s="37" t="n">
        <f aca="false">100*(+I40+I41+SUM(I42:I45))/(I12+I47+I42)</f>
        <v>25.8489025863465</v>
      </c>
      <c r="J217" s="37" t="n">
        <f aca="false">100*(+J40+J41+SUM(J42:J45))/(J12+J47+J42)</f>
        <v>28.0757508466154</v>
      </c>
      <c r="K217" s="37" t="n">
        <f aca="false">100*(+K40+K41+SUM(K42:K45))/(K12+K47+K42)</f>
        <v>26.0663010732113</v>
      </c>
      <c r="L217" s="37" t="n">
        <f aca="false">100*(+L40+L41+SUM(L42:L45))/(L12+L47+L42)</f>
        <v>28.0649250845479</v>
      </c>
      <c r="M217" s="37" t="n">
        <f aca="false">100*(+M40+M41+SUM(M42:M45))/(M12+M47+M42)</f>
        <v>27.7322830015074</v>
      </c>
      <c r="N217" s="37" t="n">
        <f aca="false">100*(+N40+N41+SUM(N42:N45))/(N12+N47+N42)</f>
        <v>27.5465252336955</v>
      </c>
      <c r="O217" s="37" t="n">
        <f aca="false">100*(+O40+O41+SUM(O42:O45))/(O12+O47+O42)</f>
        <v>26.6664665034508</v>
      </c>
      <c r="P217" s="37" t="n">
        <f aca="false">100*(+P40+P41+SUM(P42:P45))/(P12+P47+P42)</f>
        <v>26.2866091411903</v>
      </c>
      <c r="Q217" s="37" t="n">
        <f aca="false">100*(+Q40+Q41+SUM(Q42:Q45))/(Q12+Q47+Q42)</f>
        <v>26.5818757774272</v>
      </c>
      <c r="R217" s="37" t="n">
        <f aca="false">100*(+R40+R41+SUM(R42:R45))/(R12+R47+R42)</f>
        <v>26.020062484594</v>
      </c>
      <c r="S217" s="37" t="n">
        <f aca="false">100*(+S40+S41+SUM(S42:S45))/(S12+S47+S42)</f>
        <v>25.4822871401955</v>
      </c>
      <c r="T217" s="37" t="n">
        <f aca="false">100*(+T40+T41+SUM(T42:T45))/(T12+T47+T42)</f>
        <v>24.4653745185005</v>
      </c>
      <c r="U217" s="37" t="n">
        <f aca="false">100*(+U40+U41+SUM(U42:U45))/(U12+U47+U42)</f>
        <v>24.1067164677823</v>
      </c>
      <c r="V217" s="37" t="n">
        <f aca="false">100*(+V40+V41+SUM(V42:V45))/(V12+V47+V42)</f>
        <v>23.6709390123076</v>
      </c>
      <c r="W217" s="39"/>
      <c r="X217" s="33" t="n">
        <f aca="false">+P217-AF217</f>
        <v>0</v>
      </c>
      <c r="Y217" s="33" t="n">
        <f aca="false">+Q217-AG217</f>
        <v>0.677305795323328</v>
      </c>
      <c r="Z217" s="33" t="n">
        <f aca="false">+R217-AH217</f>
        <v>0.465595176198764</v>
      </c>
      <c r="AA217" s="33" t="n">
        <f aca="false">+S217-AI217</f>
        <v>0.289629988811093</v>
      </c>
      <c r="AB217" s="33" t="n">
        <f aca="false">+T217-AJ217</f>
        <v>-0.351692681830773</v>
      </c>
      <c r="AC217" s="33" t="n">
        <f aca="false">+U217-AK217</f>
        <v>-0.323325665417485</v>
      </c>
      <c r="AD217" s="33" t="n">
        <f aca="false">+V217-AL217</f>
        <v>-0.363363485168708</v>
      </c>
      <c r="AE217" s="18"/>
      <c r="AF217" s="21" t="n">
        <v>26.2866091411903</v>
      </c>
      <c r="AG217" s="21" t="n">
        <v>25.9045699821039</v>
      </c>
      <c r="AH217" s="21" t="n">
        <v>25.5544673083952</v>
      </c>
      <c r="AI217" s="21" t="n">
        <v>25.1926571513844</v>
      </c>
      <c r="AJ217" s="21" t="n">
        <v>24.8170672003313</v>
      </c>
      <c r="AK217" s="21" t="n">
        <v>24.4300421331998</v>
      </c>
      <c r="AL217" s="21" t="n">
        <v>24.0343024974763</v>
      </c>
    </row>
    <row r="218" customFormat="false" ht="12.75" hidden="false" customHeight="false" outlineLevel="0" collapsed="false">
      <c r="A218" s="63" t="s">
        <v>560</v>
      </c>
      <c r="B218" s="36" t="s">
        <v>561</v>
      </c>
      <c r="C218" s="36" t="s">
        <v>562</v>
      </c>
      <c r="D218" s="29"/>
      <c r="E218" s="27"/>
      <c r="F218" s="37" t="n">
        <f aca="false">100*(F32+F33+F34+F35+F36+F37+F56)/(F12+F47+F42)</f>
        <v>24.0860647667179</v>
      </c>
      <c r="G218" s="37" t="n">
        <f aca="false">100*(G32+G33+G34+G35+G36+G37+G56)/(G12+G47+G42)</f>
        <v>31.034033895925</v>
      </c>
      <c r="H218" s="37" t="n">
        <f aca="false">100*(H32+H33+H34+H35+H36+H37+H56)/(H12+H47+H42)</f>
        <v>27.7426386059096</v>
      </c>
      <c r="I218" s="37" t="n">
        <f aca="false">100*(I32+I33+I34+I35+I36+I37+I56)/(I12+I47+I42)</f>
        <v>24.626772128457</v>
      </c>
      <c r="J218" s="37" t="n">
        <f aca="false">100*(J32+J33+J34+J35+J36+J37+J56)/(J12+J47+J42)</f>
        <v>24.8598579330877</v>
      </c>
      <c r="K218" s="37" t="n">
        <f aca="false">100*(K32+K33+K34+K35+K36+K37+K56)/(K12+K47+K42)</f>
        <v>26.1286294982464</v>
      </c>
      <c r="L218" s="37" t="n">
        <f aca="false">100*(L32+L33+L34+L35+L36+L37+L56)/(L12+L47+L42)</f>
        <v>24.7850593371575</v>
      </c>
      <c r="M218" s="37" t="n">
        <f aca="false">100*(M32+M33+M34+M35+M36+M37+M56)/(M12+M47+M42)</f>
        <v>23.2909418870913</v>
      </c>
      <c r="N218" s="37" t="n">
        <f aca="false">100*(N32+N33+N34+N35+N36+N37+N56)/(N12+N47+N42)</f>
        <v>24.5875442936749</v>
      </c>
      <c r="O218" s="37" t="n">
        <f aca="false">100*(O32+O33+O34+O35+O36+O37+O56)/(O12+O47+O42)</f>
        <v>23.1982228233966</v>
      </c>
      <c r="P218" s="37" t="n">
        <f aca="false">100*(P32+P33+P34+P35+P36+P37+P56)/(P12+P47+P42)</f>
        <v>23.1765887553174</v>
      </c>
      <c r="Q218" s="37" t="n">
        <f aca="false">100*(Q32+Q33+Q34+Q35+Q36+Q37+Q56)/(Q12+Q47+Q42)</f>
        <v>23.7037895767681</v>
      </c>
      <c r="R218" s="37" t="n">
        <f aca="false">100*(R32+R33+R34+R35+R36+R37+R56)/(R12+R47+R42)</f>
        <v>23.7122022003109</v>
      </c>
      <c r="S218" s="37" t="n">
        <f aca="false">100*(S32+S33+S34+S35+S36+S37+S56)/(S12+S47+S42)</f>
        <v>23.7001110673764</v>
      </c>
      <c r="T218" s="37" t="n">
        <f aca="false">100*(T32+T33+T34+T35+T36+T37+T56)/(T12+T47+T42)</f>
        <v>23.2248961466866</v>
      </c>
      <c r="U218" s="37" t="n">
        <f aca="false">100*(U32+U33+U34+U35+U36+U37+U56)/(U12+U47+U42)</f>
        <v>23.2126085982594</v>
      </c>
      <c r="V218" s="37" t="n">
        <f aca="false">100*(V32+V33+V34+V35+V36+V37+V56)/(V12+V47+V42)</f>
        <v>23.2193590410659</v>
      </c>
      <c r="W218" s="39"/>
      <c r="X218" s="33" t="n">
        <f aca="false">+P218-AF218</f>
        <v>0</v>
      </c>
      <c r="Y218" s="33" t="n">
        <f aca="false">+Q218-AG218</f>
        <v>0.494708312042985</v>
      </c>
      <c r="Z218" s="33" t="n">
        <f aca="false">+R218-AH218</f>
        <v>0.479384492345812</v>
      </c>
      <c r="AA218" s="33" t="n">
        <f aca="false">+S218-AI218</f>
        <v>0.449234927435452</v>
      </c>
      <c r="AB218" s="33" t="n">
        <f aca="false">+T218-AJ218</f>
        <v>-0.0393983146414705</v>
      </c>
      <c r="AC218" s="33" t="n">
        <f aca="false">+U218-AK218</f>
        <v>-0.0613358109841293</v>
      </c>
      <c r="AD218" s="33" t="n">
        <f aca="false">+V218-AL218</f>
        <v>-0.0607577036450877</v>
      </c>
      <c r="AE218" s="18"/>
      <c r="AF218" s="21" t="n">
        <v>23.1765887553174</v>
      </c>
      <c r="AG218" s="21" t="n">
        <v>23.2090812647252</v>
      </c>
      <c r="AH218" s="21" t="n">
        <v>23.2328177079651</v>
      </c>
      <c r="AI218" s="21" t="n">
        <v>23.2508761399409</v>
      </c>
      <c r="AJ218" s="21" t="n">
        <v>23.2642944613281</v>
      </c>
      <c r="AK218" s="21" t="n">
        <v>23.2739444092436</v>
      </c>
      <c r="AL218" s="21" t="n">
        <v>23.280116744711</v>
      </c>
    </row>
    <row r="219" customFormat="false" ht="12.75" hidden="false" customHeight="false" outlineLevel="0" collapsed="false">
      <c r="A219" s="63" t="s">
        <v>563</v>
      </c>
      <c r="B219" s="36" t="s">
        <v>564</v>
      </c>
      <c r="C219" s="36"/>
      <c r="D219" s="29"/>
      <c r="E219" s="27"/>
      <c r="F219" s="37" t="n">
        <f aca="false">100*(F33+F34+F35+F36)/(F12+F47+F42)</f>
        <v>23.6993693654043</v>
      </c>
      <c r="G219" s="37" t="n">
        <f aca="false">100*(G33+G34+G35+G36)/(G12+G47+G42)</f>
        <v>30.9863827562427</v>
      </c>
      <c r="H219" s="37" t="n">
        <f aca="false">100*(H33+H34+H35+H36)/(H12+H47+H42)</f>
        <v>27.426676366101</v>
      </c>
      <c r="I219" s="37" t="n">
        <f aca="false">100*(I33+I34+I35+I36)/(I12+I47+I42)</f>
        <v>24.4142100553958</v>
      </c>
      <c r="J219" s="37" t="n">
        <f aca="false">100*(J33+J34+J35+J36)/(J12+J47+J42)</f>
        <v>24.6858485098854</v>
      </c>
      <c r="K219" s="37" t="n">
        <f aca="false">100*(K33+K34+K35+K36)/(K12+K47+K42)</f>
        <v>25.9205940470262</v>
      </c>
      <c r="L219" s="37" t="n">
        <f aca="false">100*(L33+L34+L35+L36)/(L12+L47+L42)</f>
        <v>24.5617586845878</v>
      </c>
      <c r="M219" s="37" t="n">
        <f aca="false">100*(M33+M34+M35+M36)/(M12+M47+M42)</f>
        <v>23.1218980367164</v>
      </c>
      <c r="N219" s="37" t="n">
        <f aca="false">100*(N33+N34+N35+N36)/(N12+N47+N42)</f>
        <v>24.4273333377244</v>
      </c>
      <c r="O219" s="37" t="n">
        <f aca="false">100*(O33+O34+O35+O36)/(O12+O47+O42)</f>
        <v>23.0490165983406</v>
      </c>
      <c r="P219" s="37" t="n">
        <f aca="false">100*(P33+P34+P35+P36)/(P12+P47+P42)</f>
        <v>23.0347914324515</v>
      </c>
      <c r="Q219" s="37" t="n">
        <f aca="false">100*(Q33+Q34+Q35+Q36)/(Q12+Q47+Q42)</f>
        <v>23.0339115108369</v>
      </c>
      <c r="R219" s="37" t="n">
        <f aca="false">100*(R33+R34+R35+R36)/(R12+R47+R42)</f>
        <v>23.0677385521121</v>
      </c>
      <c r="S219" s="37" t="n">
        <f aca="false">100*(S33+S34+S35+S36)/(S12+S47+S42)</f>
        <v>23.0799453084217</v>
      </c>
      <c r="T219" s="37" t="n">
        <f aca="false">100*(T33+T34+T35+T36)/(T12+T47+T42)</f>
        <v>23.0802671104498</v>
      </c>
      <c r="U219" s="37" t="n">
        <f aca="false">100*(U33+U34+U35+U36)/(U12+U47+U42)</f>
        <v>23.0756966750292</v>
      </c>
      <c r="V219" s="37" t="n">
        <f aca="false">100*(V33+V34+V35+V36)/(V12+V47+V42)</f>
        <v>23.0894617005324</v>
      </c>
      <c r="W219" s="39"/>
      <c r="X219" s="33" t="n">
        <f aca="false">+P219-AF219</f>
        <v>0</v>
      </c>
      <c r="Y219" s="33" t="n">
        <f aca="false">+Q219-AG219</f>
        <v>-0.0398383956205812</v>
      </c>
      <c r="Z219" s="33" t="n">
        <f aca="false">+R219-AH219</f>
        <v>-0.0359141454526792</v>
      </c>
      <c r="AA219" s="33" t="n">
        <f aca="false">+S219-AI219</f>
        <v>-0.0476964802594218</v>
      </c>
      <c r="AB219" s="33" t="n">
        <f aca="false">+T219-AJ219</f>
        <v>-0.0664792244494166</v>
      </c>
      <c r="AC219" s="33" t="n">
        <f aca="false">+U219-AK219</f>
        <v>-0.0861484497954272</v>
      </c>
      <c r="AD219" s="33" t="n">
        <f aca="false">+V219-AL219</f>
        <v>-0.0837752805921213</v>
      </c>
      <c r="AE219" s="18"/>
      <c r="AF219" s="21" t="n">
        <v>23.0347914324515</v>
      </c>
      <c r="AG219" s="21" t="n">
        <v>23.0737499064575</v>
      </c>
      <c r="AH219" s="21" t="n">
        <v>23.1036526975648</v>
      </c>
      <c r="AI219" s="21" t="n">
        <v>23.1276417886811</v>
      </c>
      <c r="AJ219" s="21" t="n">
        <v>23.1467463348992</v>
      </c>
      <c r="AK219" s="21" t="n">
        <v>23.1618451248246</v>
      </c>
      <c r="AL219" s="21" t="n">
        <v>23.1732369811245</v>
      </c>
    </row>
    <row r="220" customFormat="false" ht="12.75" hidden="false" customHeight="false" outlineLevel="0" collapsed="false">
      <c r="A220" s="116"/>
      <c r="B220" s="117"/>
      <c r="C220" s="117"/>
      <c r="D220" s="26"/>
      <c r="E220" s="8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27"/>
      <c r="X220" s="33"/>
      <c r="Y220" s="33"/>
      <c r="Z220" s="33"/>
      <c r="AA220" s="33"/>
      <c r="AB220" s="33"/>
      <c r="AC220" s="33"/>
      <c r="AD220" s="33"/>
      <c r="AE220" s="18"/>
    </row>
  </sheetData>
  <mergeCells count="1">
    <mergeCell ref="A4:B4"/>
  </mergeCells>
  <hyperlinks>
    <hyperlink ref="X1" location="Soualiga!Z194" display="Key figures"/>
    <hyperlink ref="B13" location="theorie!A142" display="bruto investeringen van bedrijven"/>
    <hyperlink ref="B14" location="theorie!A155" display="loonsom bedrijven "/>
    <hyperlink ref="B15" location="theorie!A177" display="afschrijvingen van de bedrijven"/>
    <hyperlink ref="B19" location="theorie!A214" display="uitvoer goed.+dienst.door bedr."/>
    <hyperlink ref="B25" location="theorie!A140" display="invoer goed.+dienst.door bedr."/>
    <hyperlink ref="B33" location="theorie!A300" display="indirecte belastingen door bedri."/>
    <hyperlink ref="B34" location="theorie!A311" display="directe belastingen van bedrijven"/>
    <hyperlink ref="B35" location="theorie!A344" display="directe belastingen van gezinnen"/>
    <hyperlink ref="B36" location="theorie!A364" display="inkomensoverdr.om niet van gezin."/>
    <hyperlink ref="B41" location="theorie!A288" display="bruto investeringen van overheid"/>
    <hyperlink ref="B42" location="theorie!A374" display="loonsom overheid"/>
    <hyperlink ref="B43" location="theorie!A391" display="rente van overheid aan bedrijven"/>
    <hyperlink ref="B45" location="theorie!A415" display="inkomensoverdr.om niet aan gezin."/>
    <hyperlink ref="B61" location="theorie!A484" display="consumptieprijsmutatie"/>
    <hyperlink ref="B62" location="theorie!A501" display="uitvoerprijsmutatie  "/>
    <hyperlink ref="B67" location="theorie!A521" display="arbeidsplaatsen bedrijven *1000 excl ISLA"/>
    <hyperlink ref="B69" location="theorie!A542" display="werkloosheid                %"/>
    <hyperlink ref="B72" location="theorie!A558" display="bevolking                 *1000"/>
    <hyperlink ref="B92" location="theorie!A109" display="waarde consumptie gezinnen"/>
    <hyperlink ref="B119" location="theorie!A116" display="materiele consumptie overheid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D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8" activeCellId="0" sqref="G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7" min="2" style="1" width="6.99"/>
    <col collapsed="false" customWidth="false" hidden="false" outlineLevel="0" max="257" min="8" style="1" width="8.99"/>
  </cols>
  <sheetData>
    <row r="1" s="121" customFormat="true" ht="14.25" hidden="false" customHeight="true" outlineLevel="0" collapsed="false">
      <c r="A1" s="119" t="s">
        <v>5</v>
      </c>
      <c r="B1" s="120" t="n">
        <v>2007</v>
      </c>
      <c r="C1" s="120" t="n">
        <f aca="false">B1+1</f>
        <v>2008</v>
      </c>
      <c r="D1" s="120" t="n">
        <f aca="false">C1+1</f>
        <v>2009</v>
      </c>
      <c r="E1" s="120" t="n">
        <f aca="false">D1+1</f>
        <v>2010</v>
      </c>
      <c r="F1" s="120" t="n">
        <f aca="false">E1+1</f>
        <v>2011</v>
      </c>
      <c r="G1" s="120" t="n">
        <f aca="false">F1+1</f>
        <v>2012</v>
      </c>
    </row>
    <row r="2" customFormat="false" ht="14.25" hidden="false" customHeight="true" outlineLevel="0" collapsed="false">
      <c r="A2" s="122" t="s">
        <v>565</v>
      </c>
      <c r="C2" s="3" t="s">
        <v>566</v>
      </c>
    </row>
    <row r="3" customFormat="false" ht="14.25" hidden="false" customHeight="true" outlineLevel="0" collapsed="false">
      <c r="A3" s="1" t="str">
        <f aca="false">Soualiga!A197</f>
        <v>real GDPgrowth %</v>
      </c>
      <c r="B3" s="123" t="n">
        <f aca="false">Soualiga!Y197</f>
        <v>0.764025378752131</v>
      </c>
      <c r="C3" s="123" t="n">
        <f aca="false">Soualiga!Z197</f>
        <v>1.94515069418155</v>
      </c>
      <c r="D3" s="123" t="n">
        <f aca="false">Soualiga!AA197</f>
        <v>1.23534141624533</v>
      </c>
      <c r="E3" s="123" t="n">
        <f aca="false">Soualiga!AB197</f>
        <v>1.00909254589838</v>
      </c>
      <c r="F3" s="123" t="n">
        <f aca="false">Soualiga!AC197</f>
        <v>0.987298212436305</v>
      </c>
      <c r="G3" s="123" t="n">
        <f aca="false">Soualiga!AD197</f>
        <v>0.301358588730905</v>
      </c>
    </row>
    <row r="4" customFormat="false" ht="14.25" hidden="false" customHeight="true" outlineLevel="0" collapsed="false">
      <c r="A4" s="1" t="str">
        <f aca="false">Soualiga!A198</f>
        <v>real GDPgrowth % per capita</v>
      </c>
      <c r="B4" s="123" t="n">
        <f aca="false">Soualiga!Y198</f>
        <v>1.21885102876573</v>
      </c>
      <c r="C4" s="123" t="n">
        <f aca="false">Soualiga!Z198</f>
        <v>2.94550979748787</v>
      </c>
      <c r="D4" s="123" t="n">
        <f aca="false">Soualiga!AA198</f>
        <v>3.19014324805078</v>
      </c>
      <c r="E4" s="123" t="n">
        <f aca="false">Soualiga!AB198</f>
        <v>3.50883755991991</v>
      </c>
      <c r="F4" s="123" t="n">
        <f aca="false">Soualiga!AC198</f>
        <v>3.52817840331963</v>
      </c>
      <c r="G4" s="123" t="n">
        <f aca="false">Soualiga!AD198</f>
        <v>3.00125197135379</v>
      </c>
    </row>
    <row r="5" customFormat="false" ht="14.25" hidden="false" customHeight="true" outlineLevel="0" collapsed="false">
      <c r="A5" s="1" t="s">
        <v>567</v>
      </c>
      <c r="B5" s="123" t="n">
        <f aca="false">Soualiga!Y192</f>
        <v>0</v>
      </c>
      <c r="C5" s="123" t="n">
        <f aca="false">Soualiga!Z192</f>
        <v>2.35368585348565</v>
      </c>
      <c r="D5" s="123" t="n">
        <f aca="false">Soualiga!AA192</f>
        <v>1.53663493624048</v>
      </c>
      <c r="E5" s="123" t="n">
        <f aca="false">Soualiga!AB192</f>
        <v>1.4164414950163</v>
      </c>
      <c r="F5" s="123" t="n">
        <f aca="false">Soualiga!AC192</f>
        <v>1.18558461190772</v>
      </c>
      <c r="G5" s="123" t="n">
        <f aca="false">Soualiga!AD192</f>
        <v>0.983491161741279</v>
      </c>
    </row>
    <row r="6" customFormat="false" ht="14.25" hidden="false" customHeight="true" outlineLevel="0" collapsed="false">
      <c r="A6" s="1" t="str">
        <f aca="false">Soualiga!A200</f>
        <v>employment of enterprises growth in %</v>
      </c>
      <c r="B6" s="123" t="n">
        <f aca="false">Soualiga!Y200</f>
        <v>0.285917461464336</v>
      </c>
      <c r="C6" s="123" t="n">
        <f aca="false">Soualiga!Z200</f>
        <v>1.5577808787818</v>
      </c>
      <c r="D6" s="123" t="n">
        <f aca="false">Soualiga!AA200</f>
        <v>0.311131657685571</v>
      </c>
      <c r="E6" s="123" t="n">
        <f aca="false">Soualiga!AB200</f>
        <v>-0.310919820533084</v>
      </c>
      <c r="F6" s="123" t="n">
        <f aca="false">Soualiga!AC200</f>
        <v>-0.445939562891806</v>
      </c>
      <c r="G6" s="123" t="n">
        <f aca="false">Soualiga!AD200</f>
        <v>-0.8544321266448</v>
      </c>
    </row>
    <row r="7" customFormat="false" ht="14.25" hidden="false" customHeight="true" outlineLevel="0" collapsed="false">
      <c r="A7" s="1" t="s">
        <v>568</v>
      </c>
      <c r="B7" s="123" t="n">
        <f aca="false">Soualiga!Y203</f>
        <v>0.0475877865042165</v>
      </c>
      <c r="C7" s="123" t="n">
        <f aca="false">Soualiga!Z203</f>
        <v>0.312029139746112</v>
      </c>
      <c r="D7" s="123" t="n">
        <f aca="false">Soualiga!AA203</f>
        <v>0.370856487891068</v>
      </c>
      <c r="E7" s="123" t="n">
        <f aca="false">Soualiga!AB203</f>
        <v>0.321772807028161</v>
      </c>
      <c r="F7" s="123" t="n">
        <f aca="false">Soualiga!AC203</f>
        <v>0.247398761328142</v>
      </c>
      <c r="G7" s="123" t="n">
        <f aca="false">Soualiga!AD203</f>
        <v>0.0965506469058362</v>
      </c>
    </row>
    <row r="8" customFormat="false" ht="14.25" hidden="false" customHeight="true" outlineLevel="0" collapsed="false">
      <c r="A8" s="1" t="s">
        <v>569</v>
      </c>
      <c r="B8" s="123" t="n">
        <f aca="false">Soualiga!Y204</f>
        <v>-0.197726686234587</v>
      </c>
      <c r="C8" s="123" t="n">
        <f aca="false">Soualiga!Z204</f>
        <v>-0.703591554726379</v>
      </c>
      <c r="D8" s="123" t="n">
        <f aca="false">Soualiga!AA204</f>
        <v>-1.25157427985037</v>
      </c>
      <c r="E8" s="123" t="n">
        <f aca="false">Soualiga!AB204</f>
        <v>-1.84312954538271</v>
      </c>
      <c r="F8" s="123" t="n">
        <f aca="false">Soualiga!AC204</f>
        <v>-2.43158056775204</v>
      </c>
      <c r="G8" s="123" t="n">
        <f aca="false">Soualiga!AD204</f>
        <v>-2.99381842435553</v>
      </c>
    </row>
    <row r="9" customFormat="false" ht="14.25" hidden="false" customHeight="true" outlineLevel="0" collapsed="false">
      <c r="A9" s="1" t="str">
        <f aca="false">Soualiga!A205</f>
        <v>immigration (+)15-64 cumulated*1000 after 1995</v>
      </c>
      <c r="B9" s="123" t="n">
        <f aca="false">Soualiga!Y205</f>
        <v>-0.125497260743693</v>
      </c>
      <c r="C9" s="123" t="n">
        <f aca="false">Soualiga!Z205</f>
        <v>-0.404036567674877</v>
      </c>
      <c r="D9" s="123" t="n">
        <f aca="false">Soualiga!AA205</f>
        <v>-0.940027405566555</v>
      </c>
      <c r="E9" s="123" t="n">
        <f aca="false">Soualiga!AB205</f>
        <v>-1.62642308876417</v>
      </c>
      <c r="F9" s="123" t="n">
        <f aca="false">Soualiga!AC205</f>
        <v>-2.33035407690168</v>
      </c>
      <c r="G9" s="123" t="n">
        <f aca="false">Soualiga!AD205</f>
        <v>-3.0836938101895</v>
      </c>
    </row>
    <row r="10" customFormat="false" ht="14.25" hidden="false" customHeight="true" outlineLevel="0" collapsed="false">
      <c r="A10" s="1" t="s">
        <v>570</v>
      </c>
      <c r="B10" s="123"/>
      <c r="C10" s="123"/>
      <c r="D10" s="123"/>
      <c r="E10" s="123"/>
      <c r="F10" s="123"/>
      <c r="G10" s="123"/>
    </row>
    <row r="11" customFormat="false" ht="14.25" hidden="false" customHeight="true" outlineLevel="0" collapsed="false">
      <c r="A11" s="1" t="s">
        <v>571</v>
      </c>
      <c r="B11" s="123" t="n">
        <f aca="false">[1]Output!H19</f>
        <v>-0.0852337236771099</v>
      </c>
      <c r="C11" s="123" t="n">
        <f aca="false">[1]Output!I19</f>
        <v>-0.590112396216206</v>
      </c>
      <c r="D11" s="123" t="n">
        <f aca="false">[1]Output!J19</f>
        <v>-1.22784092536135</v>
      </c>
      <c r="E11" s="123" t="n">
        <f aca="false">[1]Output!K19</f>
        <v>-1.99440811998375</v>
      </c>
      <c r="F11" s="123" t="n">
        <f aca="false">[1]Output!L19</f>
        <v>-2.80580379409429</v>
      </c>
      <c r="G11" s="123" t="n">
        <f aca="false">[1]Output!M19</f>
        <v>-3.70035049339285</v>
      </c>
    </row>
    <row r="12" customFormat="false" ht="14.25" hidden="false" customHeight="true" outlineLevel="0" collapsed="false">
      <c r="A12" s="1" t="s">
        <v>572</v>
      </c>
      <c r="B12" s="123" t="n">
        <f aca="false">[1]Output!H23</f>
        <v>-0.109512884729341</v>
      </c>
      <c r="C12" s="123" t="n">
        <f aca="false">[1]Output!I23</f>
        <v>-1.48444186704378</v>
      </c>
      <c r="D12" s="123" t="n">
        <f aca="false">[1]Output!J23</f>
        <v>-2.84886146009789</v>
      </c>
      <c r="E12" s="123" t="n">
        <f aca="false">[1]Output!K23</f>
        <v>-4.43321148608164</v>
      </c>
      <c r="F12" s="123" t="n">
        <f aca="false">[1]Output!L23</f>
        <v>-6.13423487048207</v>
      </c>
      <c r="G12" s="123" t="n">
        <f aca="false">[1]Output!M23</f>
        <v>-8.0466273975696</v>
      </c>
    </row>
    <row r="13" customFormat="false" ht="14.25" hidden="false" customHeight="true" outlineLevel="0" collapsed="false">
      <c r="A13" s="1" t="s">
        <v>573</v>
      </c>
      <c r="B13" s="124" t="n">
        <f aca="false">Soualiga!Y208</f>
        <v>2.47938198224966</v>
      </c>
      <c r="C13" s="124" t="n">
        <f aca="false">Soualiga!Z208</f>
        <v>0.177587317286907</v>
      </c>
      <c r="D13" s="124" t="n">
        <f aca="false">Soualiga!AA208</f>
        <v>-1.75401351194522</v>
      </c>
      <c r="E13" s="124" t="n">
        <f aca="false">Soualiga!AB208</f>
        <v>-4.11545403750018</v>
      </c>
      <c r="F13" s="124" t="n">
        <f aca="false">Soualiga!AC208</f>
        <v>-3.51549367855057</v>
      </c>
      <c r="G13" s="124" t="n">
        <f aca="false">Soualiga!AD208</f>
        <v>-4.59327035542334</v>
      </c>
    </row>
    <row r="14" customFormat="false" ht="3" hidden="false" customHeight="true" outlineLevel="0" collapsed="false"/>
    <row r="15" customFormat="false" ht="14.25" hidden="false" customHeight="true" outlineLevel="0" collapsed="false">
      <c r="A15" s="119" t="s">
        <v>5</v>
      </c>
      <c r="B15" s="120" t="n">
        <v>2007</v>
      </c>
      <c r="C15" s="120" t="n">
        <f aca="false">B15+1</f>
        <v>2008</v>
      </c>
      <c r="D15" s="120" t="n">
        <f aca="false">C15+1</f>
        <v>2009</v>
      </c>
      <c r="E15" s="120" t="n">
        <f aca="false">D15+1</f>
        <v>2010</v>
      </c>
      <c r="F15" s="120" t="n">
        <f aca="false">E15+1</f>
        <v>2011</v>
      </c>
      <c r="G15" s="120" t="n">
        <f aca="false">F15+1</f>
        <v>2012</v>
      </c>
    </row>
    <row r="16" customFormat="false" ht="14.25" hidden="false" customHeight="true" outlineLevel="0" collapsed="false">
      <c r="A16" s="122" t="s">
        <v>565</v>
      </c>
      <c r="B16" s="3" t="s">
        <v>574</v>
      </c>
    </row>
    <row r="17" customFormat="false" ht="14.25" hidden="false" customHeight="true" outlineLevel="0" collapsed="false">
      <c r="A17" s="1" t="str">
        <f aca="false">Soualiga!A197</f>
        <v>real GDPgrowth %</v>
      </c>
      <c r="B17" s="124" t="n">
        <f aca="false">Soualiga!Q197</f>
        <v>3.80974856875234</v>
      </c>
      <c r="C17" s="124" t="n">
        <f aca="false">Soualiga!R197</f>
        <v>4.93199426513524</v>
      </c>
      <c r="D17" s="124" t="n">
        <f aca="false">Soualiga!S197</f>
        <v>4.40177013756082</v>
      </c>
      <c r="E17" s="124" t="n">
        <f aca="false">Soualiga!T197</f>
        <v>4.37097702740303</v>
      </c>
      <c r="F17" s="124" t="n">
        <f aca="false">Soualiga!U197</f>
        <v>4.53588500647499</v>
      </c>
      <c r="G17" s="124" t="n">
        <f aca="false">Soualiga!V197</f>
        <v>4.0186654846434</v>
      </c>
    </row>
    <row r="18" customFormat="false" ht="14.25" hidden="false" customHeight="true" outlineLevel="0" collapsed="false">
      <c r="A18" s="1" t="str">
        <f aca="false">Soualiga!A198</f>
        <v>real GDPgrowth % per capita</v>
      </c>
      <c r="B18" s="124" t="n">
        <f aca="false">Soualiga!Q198</f>
        <v>2.00773366975846</v>
      </c>
      <c r="C18" s="124" t="n">
        <f aca="false">Soualiga!R198</f>
        <v>3.74602721639656</v>
      </c>
      <c r="D18" s="124" t="n">
        <f aca="false">Soualiga!S198</f>
        <v>4.13221740002552</v>
      </c>
      <c r="E18" s="124" t="n">
        <f aca="false">Soualiga!T198</f>
        <v>4.59778733584124</v>
      </c>
      <c r="F18" s="124" t="n">
        <f aca="false">Soualiga!U198</f>
        <v>4.75497123957036</v>
      </c>
      <c r="G18" s="124" t="n">
        <f aca="false">Soualiga!V198</f>
        <v>4.35549607248502</v>
      </c>
    </row>
    <row r="19" customFormat="false" ht="14.25" hidden="false" customHeight="true" outlineLevel="0" collapsed="false">
      <c r="A19" s="1" t="s">
        <v>567</v>
      </c>
      <c r="B19" s="124" t="n">
        <f aca="false">Soualiga!Q192</f>
        <v>2.9998825979193</v>
      </c>
      <c r="C19" s="124" t="n">
        <f aca="false">Soualiga!R192</f>
        <v>5.22949066330609</v>
      </c>
      <c r="D19" s="124" t="n">
        <f aca="false">Soualiga!S192</f>
        <v>4.50883959664379</v>
      </c>
      <c r="E19" s="124" t="n">
        <f aca="false">Soualiga!T192</f>
        <v>4.52779530360956</v>
      </c>
      <c r="F19" s="124" t="n">
        <f aca="false">Soualiga!U192</f>
        <v>4.43624196697001</v>
      </c>
      <c r="G19" s="124" t="n">
        <f aca="false">Soualiga!V192</f>
        <v>4.35676781530792</v>
      </c>
    </row>
    <row r="20" customFormat="false" ht="14.25" hidden="false" customHeight="true" outlineLevel="0" collapsed="false">
      <c r="A20" s="1" t="str">
        <f aca="false">Soualiga!A200</f>
        <v>employment of enterprises growth in %</v>
      </c>
      <c r="B20" s="124" t="n">
        <f aca="false">Soualiga!Q200</f>
        <v>1.74591864196225</v>
      </c>
      <c r="C20" s="124" t="n">
        <f aca="false">Soualiga!R200</f>
        <v>2.90116752268257</v>
      </c>
      <c r="D20" s="124" t="n">
        <f aca="false">Soualiga!S200</f>
        <v>1.78863555147955</v>
      </c>
      <c r="E20" s="124" t="n">
        <f aca="false">Soualiga!T200</f>
        <v>1.32464452431105</v>
      </c>
      <c r="F20" s="124" t="n">
        <f aca="false">Soualiga!U200</f>
        <v>1.34789622508307</v>
      </c>
      <c r="G20" s="124" t="n">
        <f aca="false">Soualiga!V200</f>
        <v>1.0792296469877</v>
      </c>
    </row>
    <row r="21" customFormat="false" ht="14.25" hidden="false" customHeight="true" outlineLevel="0" collapsed="false">
      <c r="A21" s="1" t="s">
        <v>568</v>
      </c>
      <c r="B21" s="124" t="n">
        <f aca="false">Soualiga!Q203</f>
        <v>16.9344783253577</v>
      </c>
      <c r="C21" s="124" t="n">
        <f aca="false">Soualiga!R203</f>
        <v>17.4257759106687</v>
      </c>
      <c r="D21" s="124" t="n">
        <f aca="false">Soualiga!S203</f>
        <v>17.7374595337281</v>
      </c>
      <c r="E21" s="124" t="n">
        <f aca="false">Soualiga!T203</f>
        <v>17.9724178201935</v>
      </c>
      <c r="F21" s="124" t="n">
        <f aca="false">Soualiga!U203</f>
        <v>18.214667361548</v>
      </c>
      <c r="G21" s="124" t="n">
        <f aca="false">Soualiga!V203</f>
        <v>18.411245451814</v>
      </c>
    </row>
    <row r="22" customFormat="false" ht="14.25" hidden="false" customHeight="true" outlineLevel="0" collapsed="false">
      <c r="A22" s="1" t="s">
        <v>569</v>
      </c>
      <c r="B22" s="124" t="n">
        <f aca="false">Soualiga!Q204</f>
        <v>3.35982545336855</v>
      </c>
      <c r="C22" s="124" t="n">
        <f aca="false">Soualiga!R204</f>
        <v>3.19455023050257</v>
      </c>
      <c r="D22" s="124" t="n">
        <f aca="false">Soualiga!S204</f>
        <v>2.98567484102639</v>
      </c>
      <c r="E22" s="124" t="n">
        <f aca="false">Soualiga!T204</f>
        <v>2.72923270104636</v>
      </c>
      <c r="F22" s="124" t="n">
        <f aca="false">Soualiga!U204</f>
        <v>2.47102016086401</v>
      </c>
      <c r="G22" s="124" t="n">
        <f aca="false">Soualiga!V204</f>
        <v>2.23469345957265</v>
      </c>
      <c r="H22" s="123" t="n">
        <f aca="false">G22-B22</f>
        <v>-1.1251319937959</v>
      </c>
    </row>
    <row r="23" customFormat="false" ht="14.25" hidden="false" customHeight="true" outlineLevel="0" collapsed="false">
      <c r="A23" s="1" t="str">
        <f aca="false">Soualiga!A205</f>
        <v>immigration (+)15-64 cumulated*1000 after 1995</v>
      </c>
      <c r="B23" s="124" t="n">
        <f aca="false">Soualiga!Q205</f>
        <v>8.31544769487446</v>
      </c>
      <c r="C23" s="124" t="n">
        <f aca="false">Soualiga!R205</f>
        <v>8.3271062580223</v>
      </c>
      <c r="D23" s="124" t="n">
        <f aca="false">Soualiga!S205</f>
        <v>8.09721321042582</v>
      </c>
      <c r="E23" s="124" t="n">
        <f aca="false">Soualiga!T205</f>
        <v>7.73637583893311</v>
      </c>
      <c r="F23" s="124" t="n">
        <f aca="false">Soualiga!U205</f>
        <v>7.37842595039711</v>
      </c>
      <c r="G23" s="124" t="n">
        <f aca="false">Soualiga!V205</f>
        <v>6.99022039085202</v>
      </c>
      <c r="H23" s="123" t="n">
        <f aca="false">G23-B23</f>
        <v>-1.32522730402245</v>
      </c>
    </row>
    <row r="24" customFormat="false" ht="14.25" hidden="false" customHeight="true" outlineLevel="0" collapsed="false">
      <c r="A24" s="1" t="s">
        <v>570</v>
      </c>
      <c r="B24" s="124"/>
      <c r="C24" s="124"/>
      <c r="D24" s="124"/>
      <c r="E24" s="124"/>
      <c r="F24" s="124"/>
      <c r="G24" s="124"/>
      <c r="H24" s="123"/>
    </row>
    <row r="25" customFormat="false" ht="14.25" hidden="false" customHeight="true" outlineLevel="0" collapsed="false">
      <c r="A25" s="1" t="s">
        <v>571</v>
      </c>
      <c r="B25" s="124" t="n">
        <f aca="false">[1]Output!H7</f>
        <v>12.0300768643136</v>
      </c>
      <c r="C25" s="124" t="n">
        <f aca="false">[1]Output!I7</f>
        <v>12.3681514937144</v>
      </c>
      <c r="D25" s="124" t="n">
        <f aca="false">[1]Output!J7</f>
        <v>12.4636374619212</v>
      </c>
      <c r="E25" s="124" t="n">
        <f aca="false">[1]Output!K7</f>
        <v>12.072751740028</v>
      </c>
      <c r="F25" s="124" t="n">
        <f aca="false">[1]Output!L7</f>
        <v>11.6479199879518</v>
      </c>
      <c r="G25" s="124" t="n">
        <f aca="false">[1]Output!M7</f>
        <v>11.1508619542597</v>
      </c>
      <c r="H25" s="123" t="n">
        <f aca="false">G25-B25</f>
        <v>-0.879214910053888</v>
      </c>
    </row>
    <row r="26" customFormat="false" ht="14.25" hidden="false" customHeight="true" outlineLevel="0" collapsed="false">
      <c r="A26" s="1" t="s">
        <v>572</v>
      </c>
      <c r="B26" s="124" t="n">
        <f aca="false">[1]Output!H11</f>
        <v>45.0758543822085</v>
      </c>
      <c r="C26" s="124" t="n">
        <f aca="false">[1]Output!I11</f>
        <v>45.8188209590741</v>
      </c>
      <c r="D26" s="124" t="n">
        <f aca="false">[1]Output!J11</f>
        <v>46.0533445237516</v>
      </c>
      <c r="E26" s="124" t="n">
        <f aca="false">[1]Output!K11</f>
        <v>44.7059559747846</v>
      </c>
      <c r="F26" s="124" t="n">
        <f aca="false">[1]Output!L11</f>
        <v>43.2231820782804</v>
      </c>
      <c r="G26" s="124" t="n">
        <f aca="false">[1]Output!M11</f>
        <v>41.5126871418769</v>
      </c>
      <c r="H26" s="123" t="n">
        <f aca="false">G26-B26</f>
        <v>-3.56316724033169</v>
      </c>
    </row>
    <row r="27" customFormat="false" ht="14.25" hidden="false" customHeight="true" outlineLevel="0" collapsed="false">
      <c r="A27" s="1" t="s">
        <v>575</v>
      </c>
      <c r="B27" s="124" t="n">
        <f aca="false">[1]Output!$H$8</f>
        <v>4.44742515556202</v>
      </c>
      <c r="C27" s="124" t="n">
        <f aca="false">[1]Output!$H$8</f>
        <v>4.44742515556202</v>
      </c>
      <c r="D27" s="124" t="n">
        <f aca="false">[1]Output!$H$8</f>
        <v>4.44742515556202</v>
      </c>
      <c r="E27" s="124" t="n">
        <f aca="false">[1]Output!$H$8</f>
        <v>4.44742515556202</v>
      </c>
      <c r="F27" s="124" t="n">
        <f aca="false">[1]Output!$H$8</f>
        <v>4.44742515556202</v>
      </c>
      <c r="G27" s="124" t="n">
        <f aca="false">[1]Output!$H$8</f>
        <v>4.44742515556202</v>
      </c>
      <c r="H27" s="123" t="n">
        <f aca="false">G27-B27</f>
        <v>0</v>
      </c>
    </row>
    <row r="28" customFormat="false" ht="14.25" hidden="false" customHeight="true" outlineLevel="0" collapsed="false">
      <c r="A28" s="1" t="s">
        <v>576</v>
      </c>
      <c r="B28" s="124" t="n">
        <f aca="false">+B30-Soualiga!$P208</f>
        <v>-1.08049037986103</v>
      </c>
      <c r="C28" s="124" t="n">
        <f aca="false">+C30-Soualiga!$P208</f>
        <v>-6.81539236979506</v>
      </c>
      <c r="D28" s="124" t="n">
        <f aca="false">+D30-Soualiga!$P208</f>
        <v>-12.664262035398</v>
      </c>
      <c r="E28" s="124" t="n">
        <f aca="false">+E30-Soualiga!$P208</f>
        <v>-19.5253368497671</v>
      </c>
      <c r="F28" s="124" t="n">
        <f aca="false">+F30-Soualiga!$P208</f>
        <v>-24.0422030244016</v>
      </c>
      <c r="G28" s="124" t="n">
        <f aca="false">+G30-Soualiga!$P208</f>
        <v>-30.8731979727387</v>
      </c>
    </row>
    <row r="29" customFormat="false" ht="14.25" hidden="false" customHeight="true" outlineLevel="0" collapsed="false">
      <c r="A29" s="1" t="s">
        <v>577</v>
      </c>
      <c r="B29" s="124" t="n">
        <f aca="false">-B28*0.3</f>
        <v>0.32414711395831</v>
      </c>
      <c r="C29" s="124" t="n">
        <f aca="false">-C28*0.3+B29</f>
        <v>2.36876482489683</v>
      </c>
      <c r="D29" s="124" t="n">
        <f aca="false">-D28*0.3+C29</f>
        <v>6.16804343551624</v>
      </c>
      <c r="E29" s="124" t="n">
        <f aca="false">-E28*0.3+D29</f>
        <v>12.0256444904464</v>
      </c>
      <c r="F29" s="124" t="n">
        <f aca="false">-F28*0.3+E29</f>
        <v>19.2383053977669</v>
      </c>
      <c r="G29" s="124" t="n">
        <f aca="false">-G28*0.3+F29</f>
        <v>28.5002647895885</v>
      </c>
    </row>
    <row r="30" customFormat="false" ht="14.25" hidden="false" customHeight="true" outlineLevel="0" collapsed="false">
      <c r="A30" s="1" t="s">
        <v>578</v>
      </c>
      <c r="B30" s="125" t="n">
        <f aca="false">Soualiga!Q208</f>
        <v>39.1526585847292</v>
      </c>
      <c r="C30" s="124" t="n">
        <f aca="false">Soualiga!R208</f>
        <v>33.4177565947952</v>
      </c>
      <c r="D30" s="124" t="n">
        <f aca="false">Soualiga!S208</f>
        <v>27.5688869291922</v>
      </c>
      <c r="E30" s="124" t="n">
        <f aca="false">Soualiga!T208</f>
        <v>20.7078121148231</v>
      </c>
      <c r="F30" s="124" t="n">
        <f aca="false">Soualiga!U208</f>
        <v>16.1909459401886</v>
      </c>
      <c r="G30" s="124" t="n">
        <f aca="false">Soualiga!V208</f>
        <v>9.35995099185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H59" activePane="bottomRight" state="frozen"/>
      <selection pane="topLeft" activeCell="A1" activeCellId="0" sqref="A1"/>
      <selection pane="topRight" activeCell="H1" activeCellId="0" sqref="H1"/>
      <selection pane="bottomLeft" activeCell="A59" activeCellId="0" sqref="A59"/>
      <selection pane="bottomRight" activeCell="L82" activeCellId="0" sqref="L82"/>
    </sheetView>
  </sheetViews>
  <sheetFormatPr defaultColWidth="9.6171875" defaultRowHeight="15" zeroHeight="false" outlineLevelRow="0" outlineLevelCol="0"/>
  <cols>
    <col collapsed="false" customWidth="true" hidden="false" outlineLevel="0" max="1" min="1" style="126" width="31.99"/>
    <col collapsed="false" customWidth="true" hidden="false" outlineLevel="0" max="2" min="2" style="126" width="35.49"/>
    <col collapsed="false" customWidth="true" hidden="false" outlineLevel="0" max="3" min="3" style="126" width="1.24"/>
    <col collapsed="false" customWidth="true" hidden="false" outlineLevel="0" max="9" min="4" style="127" width="7.62"/>
    <col collapsed="false" customWidth="true" hidden="false" outlineLevel="0" max="11" min="10" style="126" width="7.62"/>
    <col collapsed="false" customWidth="true" hidden="false" outlineLevel="0" max="12" min="12" style="128" width="7.62"/>
    <col collapsed="false" customWidth="true" hidden="false" outlineLevel="0" max="13" min="13" style="126" width="7.62"/>
    <col collapsed="false" customWidth="true" hidden="false" outlineLevel="0" max="14" min="14" style="126" width="10.99"/>
    <col collapsed="false" customWidth="false" hidden="false" outlineLevel="0" max="257" min="15" style="126" width="9.62"/>
  </cols>
  <sheetData>
    <row r="1" customFormat="false" ht="15" hidden="false" customHeight="false" outlineLevel="0" collapsed="false">
      <c r="A1" s="129" t="s">
        <v>579</v>
      </c>
      <c r="B1" s="129"/>
      <c r="D1" s="130"/>
      <c r="E1" s="131" t="s">
        <v>580</v>
      </c>
      <c r="F1" s="132"/>
      <c r="G1" s="133" t="s">
        <v>581</v>
      </c>
      <c r="J1" s="126" t="s">
        <v>582</v>
      </c>
      <c r="L1" s="134" t="s">
        <v>583</v>
      </c>
      <c r="M1" s="135"/>
    </row>
    <row r="2" s="142" customFormat="true" ht="15" hidden="false" customHeight="false" outlineLevel="0" collapsed="false">
      <c r="A2" s="136" t="s">
        <v>584</v>
      </c>
      <c r="B2" s="137" t="s">
        <v>585</v>
      </c>
      <c r="C2" s="136"/>
      <c r="D2" s="138" t="n">
        <v>1996</v>
      </c>
      <c r="E2" s="138" t="n">
        <v>1997</v>
      </c>
      <c r="F2" s="138" t="n">
        <v>1998</v>
      </c>
      <c r="G2" s="139" t="n">
        <v>1999</v>
      </c>
      <c r="H2" s="139" t="n">
        <v>2000</v>
      </c>
      <c r="I2" s="139" t="n">
        <v>2001</v>
      </c>
      <c r="J2" s="139" t="n">
        <f aca="false">I2+1</f>
        <v>2002</v>
      </c>
      <c r="K2" s="139" t="n">
        <f aca="false">J2+1</f>
        <v>2003</v>
      </c>
      <c r="L2" s="140" t="n">
        <v>2004</v>
      </c>
      <c r="M2" s="138" t="n">
        <v>2005</v>
      </c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9"/>
      <c r="Y2" s="139"/>
      <c r="Z2" s="139"/>
      <c r="AA2" s="141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  <c r="BM2" s="127"/>
      <c r="BN2" s="127"/>
      <c r="BO2" s="127"/>
      <c r="BP2" s="127"/>
      <c r="BQ2" s="127"/>
      <c r="BR2" s="127"/>
      <c r="BS2" s="127"/>
      <c r="BT2" s="127"/>
      <c r="BU2" s="127"/>
      <c r="BV2" s="127"/>
      <c r="BW2" s="127"/>
      <c r="BX2" s="127"/>
      <c r="BY2" s="127"/>
      <c r="BZ2" s="127"/>
      <c r="CA2" s="127"/>
      <c r="CB2" s="127"/>
      <c r="CC2" s="127"/>
      <c r="CD2" s="127"/>
      <c r="CE2" s="127"/>
      <c r="CF2" s="127"/>
      <c r="CG2" s="127"/>
      <c r="CH2" s="127"/>
      <c r="CI2" s="127"/>
      <c r="CJ2" s="127"/>
      <c r="CK2" s="127"/>
      <c r="CL2" s="127"/>
      <c r="CM2" s="127"/>
      <c r="CN2" s="127"/>
      <c r="CO2" s="127"/>
      <c r="CP2" s="127"/>
      <c r="CQ2" s="127"/>
      <c r="CR2" s="127"/>
      <c r="CS2" s="127"/>
      <c r="CT2" s="127"/>
      <c r="CU2" s="127"/>
      <c r="CV2" s="127"/>
      <c r="CW2" s="127"/>
      <c r="CX2" s="127"/>
      <c r="CY2" s="127"/>
      <c r="CZ2" s="127"/>
      <c r="DA2" s="127"/>
      <c r="DB2" s="127"/>
      <c r="DC2" s="127"/>
    </row>
    <row r="3" customFormat="false" ht="15.75" hidden="false" customHeight="true" outlineLevel="0" collapsed="false">
      <c r="B3" s="143" t="s">
        <v>586</v>
      </c>
      <c r="C3" s="144"/>
      <c r="D3" s="145" t="s">
        <v>136</v>
      </c>
      <c r="E3" s="146" t="s">
        <v>5</v>
      </c>
      <c r="F3" s="146"/>
      <c r="G3" s="146"/>
      <c r="H3" s="146"/>
      <c r="I3" s="146" t="s">
        <v>5</v>
      </c>
      <c r="K3" s="147"/>
      <c r="L3" s="148"/>
      <c r="M3" s="146"/>
      <c r="N3" s="149"/>
      <c r="O3" s="149"/>
      <c r="P3" s="149"/>
      <c r="Q3" s="149"/>
      <c r="R3" s="149"/>
      <c r="S3" s="149"/>
      <c r="T3" s="149"/>
      <c r="U3" s="145"/>
      <c r="V3" s="146"/>
      <c r="W3" s="146"/>
      <c r="X3" s="146"/>
      <c r="Y3" s="146"/>
      <c r="Z3" s="146"/>
      <c r="AA3" s="147"/>
    </row>
    <row r="4" customFormat="false" ht="3.75" hidden="false" customHeight="true" outlineLevel="0" collapsed="false">
      <c r="B4" s="143"/>
      <c r="C4" s="144"/>
      <c r="D4" s="145"/>
      <c r="E4" s="146"/>
      <c r="F4" s="146"/>
      <c r="G4" s="146"/>
      <c r="H4" s="146"/>
      <c r="I4" s="146"/>
      <c r="K4" s="147"/>
      <c r="L4" s="148"/>
      <c r="M4" s="146"/>
      <c r="N4" s="149"/>
      <c r="O4" s="149"/>
      <c r="P4" s="149"/>
      <c r="Q4" s="149"/>
      <c r="R4" s="149"/>
      <c r="S4" s="149"/>
      <c r="T4" s="149"/>
      <c r="U4" s="145"/>
      <c r="V4" s="146"/>
      <c r="W4" s="146"/>
      <c r="X4" s="146"/>
      <c r="Y4" s="146"/>
      <c r="Z4" s="146"/>
      <c r="AA4" s="147"/>
    </row>
    <row r="5" customFormat="false" ht="3.75" hidden="false" customHeight="true" outlineLevel="0" collapsed="false">
      <c r="B5" s="143"/>
      <c r="C5" s="144"/>
      <c r="D5" s="145"/>
      <c r="E5" s="146"/>
      <c r="F5" s="146"/>
      <c r="G5" s="146"/>
      <c r="H5" s="146"/>
      <c r="I5" s="146"/>
      <c r="K5" s="147"/>
      <c r="L5" s="148"/>
      <c r="M5" s="146"/>
      <c r="N5" s="149"/>
      <c r="O5" s="149"/>
      <c r="P5" s="149"/>
      <c r="Q5" s="149"/>
      <c r="R5" s="149"/>
      <c r="S5" s="149"/>
      <c r="T5" s="149"/>
      <c r="U5" s="145"/>
      <c r="V5" s="146"/>
      <c r="W5" s="146"/>
      <c r="X5" s="146"/>
      <c r="Y5" s="146"/>
      <c r="Z5" s="146"/>
      <c r="AA5" s="147"/>
    </row>
    <row r="6" customFormat="false" ht="3.75" hidden="false" customHeight="true" outlineLevel="0" collapsed="false">
      <c r="B6" s="143"/>
      <c r="C6" s="144"/>
      <c r="D6" s="145"/>
      <c r="E6" s="146"/>
      <c r="F6" s="146"/>
      <c r="G6" s="146"/>
      <c r="H6" s="146"/>
      <c r="I6" s="146"/>
      <c r="K6" s="147"/>
      <c r="L6" s="148"/>
      <c r="M6" s="146"/>
      <c r="N6" s="149"/>
      <c r="O6" s="149"/>
      <c r="P6" s="149"/>
      <c r="Q6" s="149"/>
      <c r="R6" s="149"/>
      <c r="S6" s="149"/>
      <c r="T6" s="149"/>
      <c r="U6" s="145"/>
      <c r="V6" s="146"/>
      <c r="W6" s="146"/>
      <c r="X6" s="146"/>
      <c r="Y6" s="146"/>
      <c r="Z6" s="146"/>
      <c r="AA6" s="147"/>
    </row>
    <row r="7" customFormat="false" ht="3.75" hidden="false" customHeight="true" outlineLevel="0" collapsed="false">
      <c r="B7" s="143"/>
      <c r="C7" s="144"/>
      <c r="D7" s="145"/>
      <c r="E7" s="146"/>
      <c r="F7" s="146"/>
      <c r="G7" s="146"/>
      <c r="H7" s="146"/>
      <c r="I7" s="146"/>
      <c r="K7" s="147"/>
      <c r="L7" s="148"/>
      <c r="M7" s="146"/>
      <c r="N7" s="149"/>
      <c r="O7" s="149"/>
      <c r="P7" s="149"/>
      <c r="Q7" s="149"/>
      <c r="R7" s="149"/>
      <c r="S7" s="149"/>
      <c r="T7" s="149"/>
      <c r="U7" s="145"/>
      <c r="V7" s="146"/>
      <c r="W7" s="146"/>
      <c r="X7" s="146"/>
      <c r="Y7" s="146"/>
      <c r="Z7" s="146"/>
      <c r="AA7" s="147"/>
    </row>
    <row r="8" customFormat="false" ht="3.75" hidden="false" customHeight="true" outlineLevel="0" collapsed="false">
      <c r="B8" s="143"/>
      <c r="C8" s="144"/>
      <c r="D8" s="145"/>
      <c r="E8" s="146"/>
      <c r="F8" s="146"/>
      <c r="G8" s="146"/>
      <c r="H8" s="146"/>
      <c r="I8" s="146"/>
      <c r="K8" s="147"/>
      <c r="L8" s="148"/>
      <c r="M8" s="146"/>
      <c r="N8" s="149"/>
      <c r="O8" s="149"/>
      <c r="P8" s="149"/>
      <c r="Q8" s="149"/>
      <c r="R8" s="149"/>
      <c r="S8" s="149"/>
      <c r="T8" s="149"/>
      <c r="U8" s="145"/>
      <c r="V8" s="146"/>
      <c r="W8" s="146"/>
      <c r="X8" s="146"/>
      <c r="Y8" s="146"/>
      <c r="Z8" s="146"/>
      <c r="AA8" s="147"/>
    </row>
    <row r="9" customFormat="false" ht="3.75" hidden="false" customHeight="true" outlineLevel="0" collapsed="false">
      <c r="B9" s="143"/>
      <c r="C9" s="144"/>
      <c r="D9" s="145"/>
      <c r="E9" s="146"/>
      <c r="F9" s="146"/>
      <c r="G9" s="146"/>
      <c r="H9" s="146"/>
      <c r="I9" s="146"/>
      <c r="K9" s="147"/>
      <c r="L9" s="148"/>
      <c r="M9" s="146"/>
      <c r="N9" s="149"/>
      <c r="O9" s="149"/>
      <c r="P9" s="149"/>
      <c r="Q9" s="149"/>
      <c r="R9" s="149"/>
      <c r="S9" s="149"/>
      <c r="T9" s="149"/>
      <c r="U9" s="145"/>
      <c r="V9" s="146"/>
      <c r="W9" s="146"/>
      <c r="X9" s="146"/>
      <c r="Y9" s="146"/>
      <c r="Z9" s="146"/>
      <c r="AA9" s="147"/>
    </row>
    <row r="10" customFormat="false" ht="3.75" hidden="false" customHeight="true" outlineLevel="0" collapsed="false">
      <c r="B10" s="143"/>
      <c r="C10" s="144"/>
      <c r="D10" s="145"/>
      <c r="E10" s="146"/>
      <c r="F10" s="146"/>
      <c r="G10" s="146"/>
      <c r="H10" s="146"/>
      <c r="I10" s="146"/>
      <c r="K10" s="147"/>
      <c r="L10" s="148"/>
      <c r="M10" s="146"/>
      <c r="N10" s="149"/>
      <c r="O10" s="149"/>
      <c r="P10" s="149"/>
      <c r="Q10" s="149"/>
      <c r="R10" s="149"/>
      <c r="S10" s="149"/>
      <c r="T10" s="149"/>
      <c r="U10" s="145"/>
      <c r="V10" s="146"/>
      <c r="W10" s="146"/>
      <c r="X10" s="146"/>
      <c r="Y10" s="146"/>
      <c r="Z10" s="146"/>
      <c r="AA10" s="147"/>
    </row>
    <row r="11" customFormat="false" ht="15" hidden="false" customHeight="false" outlineLevel="0" collapsed="false">
      <c r="A11" s="150" t="s">
        <v>587</v>
      </c>
      <c r="B11" s="136" t="s">
        <v>134</v>
      </c>
      <c r="C11" s="136"/>
      <c r="E11" s="146"/>
      <c r="F11" s="146"/>
      <c r="G11" s="146"/>
      <c r="H11" s="146"/>
      <c r="I11" s="146"/>
      <c r="K11" s="147"/>
      <c r="L11" s="140"/>
      <c r="M11" s="146"/>
      <c r="N11" s="149"/>
      <c r="O11" s="149"/>
      <c r="P11" s="149"/>
      <c r="Q11" s="149"/>
      <c r="R11" s="149"/>
      <c r="S11" s="149"/>
      <c r="T11" s="149"/>
      <c r="U11" s="127"/>
      <c r="V11" s="146"/>
      <c r="W11" s="146"/>
      <c r="X11" s="146"/>
      <c r="Y11" s="146"/>
      <c r="Z11" s="146"/>
      <c r="AA11" s="147"/>
    </row>
    <row r="12" customFormat="false" ht="15" hidden="false" customHeight="false" outlineLevel="0" collapsed="false">
      <c r="A12" s="126" t="s">
        <v>137</v>
      </c>
      <c r="B12" s="151" t="s">
        <v>588</v>
      </c>
      <c r="C12" s="151"/>
      <c r="D12" s="152" t="n">
        <v>795.294241279648</v>
      </c>
      <c r="E12" s="152" t="n">
        <v>800.89528736348</v>
      </c>
      <c r="F12" s="152" t="n">
        <v>862.563942352472</v>
      </c>
      <c r="G12" s="152" t="n">
        <v>894.522138179652</v>
      </c>
      <c r="H12" s="152" t="n">
        <v>884.756123327221</v>
      </c>
      <c r="I12" s="152" t="n">
        <v>946.159080564333</v>
      </c>
      <c r="J12" s="152" t="n">
        <v>959.827589348573</v>
      </c>
      <c r="K12" s="152" t="n">
        <v>1024.4257233834</v>
      </c>
      <c r="L12" s="152" t="n">
        <v>1089.60948960104</v>
      </c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4"/>
      <c r="AA12" s="154"/>
    </row>
    <row r="13" customFormat="false" ht="15" hidden="false" customHeight="false" outlineLevel="0" collapsed="false">
      <c r="A13" s="155" t="s">
        <v>140</v>
      </c>
      <c r="B13" s="151" t="s">
        <v>141</v>
      </c>
      <c r="C13" s="151"/>
      <c r="D13" s="152" t="n">
        <v>197.111682189993</v>
      </c>
      <c r="E13" s="152" t="n">
        <v>165.764623841232</v>
      </c>
      <c r="F13" s="152" t="n">
        <v>203.437653007346</v>
      </c>
      <c r="G13" s="152" t="n">
        <v>236.081644854182</v>
      </c>
      <c r="H13" s="152" t="n">
        <v>204.259487057529</v>
      </c>
      <c r="I13" s="152" t="n">
        <v>243.534235745345</v>
      </c>
      <c r="J13" s="152" t="n">
        <v>288.276622033983</v>
      </c>
      <c r="K13" s="152" t="n">
        <v>299.760331755699</v>
      </c>
      <c r="L13" s="152" t="n">
        <v>315.072023537795</v>
      </c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4"/>
      <c r="AA13" s="154"/>
    </row>
    <row r="14" customFormat="false" ht="15" hidden="false" customHeight="false" outlineLevel="0" collapsed="false">
      <c r="A14" s="155" t="s">
        <v>143</v>
      </c>
      <c r="B14" s="151" t="s">
        <v>144</v>
      </c>
      <c r="C14" s="151"/>
      <c r="D14" s="152" t="n">
        <v>415.5</v>
      </c>
      <c r="E14" s="152" t="n">
        <v>418.4</v>
      </c>
      <c r="F14" s="152" t="n">
        <v>489.3</v>
      </c>
      <c r="G14" s="152" t="n">
        <v>462.6</v>
      </c>
      <c r="H14" s="152" t="n">
        <v>484</v>
      </c>
      <c r="I14" s="152" t="n">
        <v>495.766949152542</v>
      </c>
      <c r="J14" s="152" t="n">
        <v>517.6</v>
      </c>
      <c r="K14" s="152" t="n">
        <v>521.9</v>
      </c>
      <c r="L14" s="152" t="n">
        <v>529.130026793886</v>
      </c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4"/>
      <c r="AA14" s="154"/>
    </row>
    <row r="15" customFormat="false" ht="15" hidden="false" customHeight="false" outlineLevel="0" collapsed="false">
      <c r="A15" s="155" t="s">
        <v>146</v>
      </c>
      <c r="B15" s="151" t="s">
        <v>147</v>
      </c>
      <c r="C15" s="151"/>
      <c r="D15" s="152" t="n">
        <v>101.536524638989</v>
      </c>
      <c r="E15" s="152" t="n">
        <v>101.456229935682</v>
      </c>
      <c r="F15" s="152" t="n">
        <v>106.375301241498</v>
      </c>
      <c r="G15" s="152" t="n">
        <v>107.85010701759</v>
      </c>
      <c r="H15" s="152" t="n">
        <v>130.86194377358</v>
      </c>
      <c r="I15" s="152" t="n">
        <v>144.152565363396</v>
      </c>
      <c r="J15" s="152" t="n">
        <v>154.842651595167</v>
      </c>
      <c r="K15" s="152" t="n">
        <v>147.966406661127</v>
      </c>
      <c r="L15" s="152" t="n">
        <v>156.21307243497</v>
      </c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4"/>
      <c r="AA15" s="154"/>
    </row>
    <row r="16" customFormat="false" ht="15" hidden="false" customHeight="false" outlineLevel="0" collapsed="false">
      <c r="A16" s="150" t="s">
        <v>589</v>
      </c>
      <c r="B16" s="136" t="s">
        <v>150</v>
      </c>
      <c r="C16" s="136"/>
      <c r="D16" s="156"/>
      <c r="E16" s="156"/>
      <c r="F16" s="156"/>
      <c r="G16" s="156"/>
      <c r="H16" s="156"/>
      <c r="I16" s="156"/>
      <c r="J16" s="156"/>
      <c r="K16" s="156"/>
      <c r="L16" s="156"/>
      <c r="M16" s="153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7"/>
    </row>
    <row r="17" customFormat="false" ht="15" hidden="false" customHeight="false" outlineLevel="0" collapsed="false">
      <c r="A17" s="157" t="s">
        <v>590</v>
      </c>
      <c r="B17" s="158" t="s">
        <v>187</v>
      </c>
      <c r="C17" s="158"/>
      <c r="D17" s="156"/>
      <c r="E17" s="156"/>
      <c r="F17" s="156"/>
      <c r="G17" s="156"/>
      <c r="H17" s="156"/>
      <c r="I17" s="156"/>
      <c r="J17" s="156"/>
      <c r="K17" s="156"/>
      <c r="L17" s="156"/>
      <c r="M17" s="153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7"/>
    </row>
    <row r="18" customFormat="false" ht="15" hidden="false" customHeight="false" outlineLevel="0" collapsed="false">
      <c r="A18" s="155" t="s">
        <v>591</v>
      </c>
      <c r="B18" s="151" t="s">
        <v>592</v>
      </c>
      <c r="C18" s="151"/>
      <c r="D18" s="152" t="n">
        <v>1046.3</v>
      </c>
      <c r="E18" s="152" t="n">
        <v>1156.3</v>
      </c>
      <c r="F18" s="152" t="n">
        <v>1260.15</v>
      </c>
      <c r="G18" s="152" t="n">
        <v>1319.8</v>
      </c>
      <c r="H18" s="152" t="n">
        <v>1590.9</v>
      </c>
      <c r="I18" s="152" t="n">
        <v>1409</v>
      </c>
      <c r="J18" s="152" t="n">
        <v>1337.4</v>
      </c>
      <c r="K18" s="152" t="n">
        <v>1623.7</v>
      </c>
      <c r="L18" s="152" t="n">
        <v>1955.8</v>
      </c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</row>
    <row r="19" customFormat="false" ht="15" hidden="false" customHeight="false" outlineLevel="0" collapsed="false">
      <c r="A19" s="126" t="s">
        <v>156</v>
      </c>
      <c r="B19" s="151" t="s">
        <v>157</v>
      </c>
      <c r="C19" s="151"/>
      <c r="D19" s="152" t="n">
        <v>9.087</v>
      </c>
      <c r="E19" s="152" t="n">
        <v>4.056</v>
      </c>
      <c r="F19" s="152" t="n">
        <v>3.705</v>
      </c>
      <c r="G19" s="152" t="n">
        <v>2.73</v>
      </c>
      <c r="H19" s="152" t="n">
        <v>4.719</v>
      </c>
      <c r="I19" s="152" t="n">
        <v>5.59104</v>
      </c>
      <c r="J19" s="152" t="n">
        <v>1.5974</v>
      </c>
      <c r="K19" s="152" t="n">
        <v>0.37</v>
      </c>
      <c r="L19" s="152" t="n">
        <v>0.7452</v>
      </c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</row>
    <row r="20" customFormat="false" ht="15.75" hidden="false" customHeight="true" outlineLevel="0" collapsed="false">
      <c r="A20" s="126" t="s">
        <v>159</v>
      </c>
      <c r="B20" s="151" t="s">
        <v>593</v>
      </c>
      <c r="C20" s="151"/>
      <c r="D20" s="152" t="n">
        <v>87.64</v>
      </c>
      <c r="E20" s="152" t="n">
        <v>68</v>
      </c>
      <c r="F20" s="152" t="n">
        <v>100.88</v>
      </c>
      <c r="G20" s="152" t="n">
        <v>69.488</v>
      </c>
      <c r="H20" s="152" t="n">
        <v>85.436</v>
      </c>
      <c r="I20" s="152" t="n">
        <v>68.548</v>
      </c>
      <c r="J20" s="152" t="n">
        <v>1.30915</v>
      </c>
      <c r="K20" s="152" t="n">
        <v>2.3247</v>
      </c>
      <c r="L20" s="152" t="n">
        <v>8.0592</v>
      </c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</row>
    <row r="21" customFormat="false" ht="15" hidden="false" customHeight="false" outlineLevel="0" collapsed="false">
      <c r="A21" s="126" t="s">
        <v>162</v>
      </c>
      <c r="B21" s="151" t="s">
        <v>594</v>
      </c>
      <c r="C21" s="151"/>
      <c r="D21" s="152" t="n">
        <v>50.794</v>
      </c>
      <c r="E21" s="152" t="n">
        <v>48.697</v>
      </c>
      <c r="F21" s="152" t="n">
        <v>39.514</v>
      </c>
      <c r="G21" s="152" t="n">
        <v>61.9768</v>
      </c>
      <c r="H21" s="152" t="n">
        <v>91.113</v>
      </c>
      <c r="I21" s="152" t="n">
        <v>84.0625</v>
      </c>
      <c r="J21" s="152" t="n">
        <v>96.02996</v>
      </c>
      <c r="K21" s="152" t="n">
        <v>105.2886</v>
      </c>
      <c r="L21" s="152" t="n">
        <v>138.3961</v>
      </c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</row>
    <row r="22" customFormat="false" ht="15" hidden="false" customHeight="false" outlineLevel="0" collapsed="false">
      <c r="A22" s="146" t="s">
        <v>165</v>
      </c>
      <c r="D22" s="156"/>
      <c r="E22" s="156"/>
      <c r="F22" s="156"/>
      <c r="G22" s="156"/>
      <c r="H22" s="156"/>
      <c r="I22" s="156"/>
      <c r="J22" s="156"/>
      <c r="K22" s="156"/>
      <c r="L22" s="156"/>
      <c r="M22" s="153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7"/>
    </row>
    <row r="23" customFormat="false" ht="15" hidden="false" customHeight="false" outlineLevel="0" collapsed="false">
      <c r="A23" s="157" t="s">
        <v>167</v>
      </c>
      <c r="B23" s="158" t="s">
        <v>168</v>
      </c>
      <c r="C23" s="158"/>
      <c r="D23" s="159"/>
      <c r="E23" s="159"/>
      <c r="F23" s="159"/>
      <c r="G23" s="159"/>
      <c r="H23" s="159"/>
      <c r="I23" s="159"/>
      <c r="J23" s="159"/>
      <c r="K23" s="159"/>
      <c r="L23" s="159"/>
      <c r="M23" s="153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7"/>
    </row>
    <row r="24" customFormat="false" ht="15" hidden="false" customHeight="false" outlineLevel="0" collapsed="false">
      <c r="A24" s="155" t="s">
        <v>595</v>
      </c>
      <c r="B24" s="151" t="s">
        <v>596</v>
      </c>
      <c r="C24" s="151"/>
      <c r="D24" s="152" t="n">
        <v>1063.4</v>
      </c>
      <c r="E24" s="152" t="n">
        <v>1063.3</v>
      </c>
      <c r="F24" s="152" t="n">
        <v>1148.8</v>
      </c>
      <c r="G24" s="152" t="n">
        <v>1204.5</v>
      </c>
      <c r="H24" s="152" t="n">
        <v>1407.6</v>
      </c>
      <c r="I24" s="152" t="n">
        <v>1226.6</v>
      </c>
      <c r="J24" s="152" t="n">
        <v>1250.1</v>
      </c>
      <c r="K24" s="152" t="n">
        <v>1525.4</v>
      </c>
      <c r="L24" s="152" t="n">
        <v>1774.6</v>
      </c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</row>
    <row r="25" s="127" customFormat="true" ht="15" hidden="false" customHeight="false" outlineLevel="0" collapsed="false">
      <c r="A25" s="160"/>
      <c r="B25" s="146"/>
      <c r="C25" s="146"/>
      <c r="D25" s="161"/>
      <c r="E25" s="161"/>
      <c r="F25" s="161"/>
      <c r="G25" s="161"/>
      <c r="H25" s="161"/>
      <c r="I25" s="161"/>
      <c r="J25" s="161"/>
      <c r="K25" s="161"/>
      <c r="L25" s="161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</row>
    <row r="26" s="127" customFormat="true" ht="15" hidden="false" customHeight="false" outlineLevel="0" collapsed="false">
      <c r="A26" s="160"/>
      <c r="B26" s="146"/>
      <c r="C26" s="146"/>
      <c r="D26" s="161"/>
      <c r="E26" s="161"/>
      <c r="F26" s="161"/>
      <c r="G26" s="161"/>
      <c r="H26" s="161"/>
      <c r="I26" s="161"/>
      <c r="J26" s="161"/>
      <c r="K26" s="161"/>
      <c r="L26" s="161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</row>
    <row r="27" customFormat="false" ht="15" hidden="false" customHeight="false" outlineLevel="0" collapsed="false">
      <c r="A27" s="126" t="s">
        <v>173</v>
      </c>
      <c r="B27" s="151" t="s">
        <v>174</v>
      </c>
      <c r="C27" s="151"/>
      <c r="D27" s="152" t="n">
        <v>41.7247185600379</v>
      </c>
      <c r="E27" s="152" t="n">
        <v>40.5137720059999</v>
      </c>
      <c r="F27" s="152" t="n">
        <v>41.91</v>
      </c>
      <c r="G27" s="152" t="n">
        <v>68.695</v>
      </c>
      <c r="H27" s="152" t="n">
        <v>36.74</v>
      </c>
      <c r="I27" s="152" t="n">
        <v>31.3368</v>
      </c>
      <c r="J27" s="152" t="n">
        <v>48.0753</v>
      </c>
      <c r="K27" s="152" t="n">
        <v>53.4536</v>
      </c>
      <c r="L27" s="152" t="n">
        <v>60.2547</v>
      </c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</row>
    <row r="28" customFormat="false" ht="15" hidden="false" customHeight="false" outlineLevel="0" collapsed="false">
      <c r="A28" s="126" t="s">
        <v>176</v>
      </c>
      <c r="B28" s="151" t="s">
        <v>177</v>
      </c>
      <c r="C28" s="151"/>
      <c r="D28" s="152" t="n">
        <v>27.163</v>
      </c>
      <c r="E28" s="152" t="n">
        <v>19.366</v>
      </c>
      <c r="F28" s="152" t="n">
        <v>27.485</v>
      </c>
      <c r="G28" s="152" t="n">
        <v>21.2451</v>
      </c>
      <c r="H28" s="152" t="n">
        <v>27.1515</v>
      </c>
      <c r="I28" s="152" t="n">
        <v>21.39</v>
      </c>
      <c r="J28" s="152" t="n">
        <v>5.2581</v>
      </c>
      <c r="K28" s="152" t="n">
        <v>1.8377</v>
      </c>
      <c r="L28" s="152" t="n">
        <v>0.9106</v>
      </c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</row>
    <row r="29" customFormat="false" ht="15" hidden="false" customHeight="false" outlineLevel="0" collapsed="false">
      <c r="A29" s="126" t="s">
        <v>179</v>
      </c>
      <c r="B29" s="151" t="s">
        <v>597</v>
      </c>
      <c r="C29" s="151"/>
      <c r="D29" s="152" t="n">
        <v>43.2856666666667</v>
      </c>
      <c r="E29" s="152" t="n">
        <v>48.064</v>
      </c>
      <c r="F29" s="152" t="n">
        <v>50.0766666666667</v>
      </c>
      <c r="G29" s="152" t="n">
        <v>57.3351</v>
      </c>
      <c r="H29" s="152" t="n">
        <v>65.1860333333333</v>
      </c>
      <c r="I29" s="152" t="n">
        <v>74.3263333333333</v>
      </c>
      <c r="J29" s="152" t="n">
        <v>111.328</v>
      </c>
      <c r="K29" s="152" t="n">
        <v>113.2943</v>
      </c>
      <c r="L29" s="152" t="n">
        <v>154.9588</v>
      </c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</row>
    <row r="30" customFormat="false" ht="15" hidden="false" customHeight="false" outlineLevel="0" collapsed="false">
      <c r="A30" s="126" t="s">
        <v>598</v>
      </c>
      <c r="D30" s="162"/>
      <c r="E30" s="162"/>
      <c r="F30" s="162"/>
      <c r="G30" s="162"/>
      <c r="H30" s="162"/>
      <c r="I30" s="162"/>
      <c r="J30" s="162"/>
      <c r="K30" s="162"/>
      <c r="L30" s="162"/>
      <c r="M30" s="153"/>
      <c r="N30" s="127"/>
      <c r="O30" s="127"/>
      <c r="P30" s="127"/>
      <c r="Q30" s="127"/>
      <c r="R30" s="127"/>
      <c r="S30" s="127"/>
      <c r="T30" s="127"/>
      <c r="U30" s="127"/>
      <c r="V30" s="149"/>
      <c r="W30" s="149"/>
      <c r="X30" s="149"/>
      <c r="Y30" s="149"/>
      <c r="Z30" s="149"/>
      <c r="AA30" s="154"/>
    </row>
    <row r="31" customFormat="false" ht="15" hidden="false" customHeight="false" outlineLevel="0" collapsed="false">
      <c r="A31" s="150" t="s">
        <v>599</v>
      </c>
      <c r="B31" s="136" t="s">
        <v>600</v>
      </c>
      <c r="C31" s="136"/>
      <c r="D31" s="162"/>
      <c r="E31" s="162"/>
      <c r="F31" s="162"/>
      <c r="G31" s="162"/>
      <c r="H31" s="162"/>
      <c r="I31" s="162"/>
      <c r="J31" s="162"/>
      <c r="K31" s="162"/>
      <c r="L31" s="162"/>
      <c r="M31" s="153"/>
      <c r="N31" s="149"/>
      <c r="O31" s="149"/>
      <c r="P31" s="149"/>
      <c r="Q31" s="149"/>
      <c r="R31" s="149"/>
      <c r="S31" s="149"/>
      <c r="T31" s="149"/>
      <c r="U31" s="149"/>
      <c r="V31" s="146"/>
      <c r="W31" s="146"/>
      <c r="X31" s="146"/>
      <c r="Y31" s="146"/>
      <c r="Z31" s="146"/>
      <c r="AA31" s="154"/>
    </row>
    <row r="32" s="127" customFormat="true" ht="6.75" hidden="false" customHeight="true" outlineLevel="0" collapsed="false">
      <c r="A32" s="163"/>
      <c r="B32" s="145"/>
      <c r="C32" s="145"/>
      <c r="D32" s="164"/>
      <c r="E32" s="164"/>
      <c r="F32" s="164"/>
      <c r="G32" s="164"/>
      <c r="H32" s="164"/>
      <c r="I32" s="164"/>
      <c r="J32" s="164"/>
      <c r="K32" s="164"/>
      <c r="L32" s="164"/>
      <c r="M32" s="153"/>
      <c r="N32" s="149"/>
      <c r="O32" s="149"/>
      <c r="P32" s="149"/>
      <c r="Q32" s="149"/>
      <c r="R32" s="149"/>
      <c r="S32" s="149"/>
      <c r="T32" s="149"/>
      <c r="U32" s="149"/>
      <c r="V32" s="146"/>
      <c r="W32" s="146"/>
      <c r="X32" s="146"/>
      <c r="Y32" s="146"/>
      <c r="Z32" s="146"/>
      <c r="AA32" s="154"/>
    </row>
    <row r="33" s="127" customFormat="true" ht="6.75" hidden="false" customHeight="true" outlineLevel="0" collapsed="false">
      <c r="A33" s="163"/>
      <c r="B33" s="145"/>
      <c r="C33" s="145"/>
      <c r="D33" s="164"/>
      <c r="E33" s="164"/>
      <c r="F33" s="164"/>
      <c r="G33" s="164"/>
      <c r="H33" s="164"/>
      <c r="I33" s="164"/>
      <c r="J33" s="164"/>
      <c r="K33" s="164"/>
      <c r="L33" s="164"/>
      <c r="M33" s="153"/>
      <c r="N33" s="149"/>
      <c r="O33" s="149"/>
      <c r="P33" s="149"/>
      <c r="Q33" s="149"/>
      <c r="R33" s="149"/>
      <c r="S33" s="149"/>
      <c r="T33" s="149"/>
      <c r="U33" s="149"/>
      <c r="V33" s="146"/>
      <c r="W33" s="146"/>
      <c r="X33" s="146"/>
      <c r="Y33" s="146"/>
      <c r="Z33" s="146"/>
      <c r="AA33" s="154"/>
    </row>
    <row r="34" customFormat="false" ht="15" hidden="false" customHeight="false" outlineLevel="0" collapsed="false">
      <c r="A34" s="157" t="s">
        <v>186</v>
      </c>
      <c r="B34" s="158" t="s">
        <v>187</v>
      </c>
      <c r="C34" s="158"/>
      <c r="D34" s="162"/>
      <c r="E34" s="162"/>
      <c r="F34" s="162"/>
      <c r="G34" s="162"/>
      <c r="H34" s="162"/>
      <c r="I34" s="162"/>
      <c r="J34" s="162"/>
      <c r="K34" s="162"/>
      <c r="L34" s="162"/>
      <c r="M34" s="153"/>
      <c r="N34" s="146"/>
      <c r="O34" s="146"/>
      <c r="P34" s="146"/>
      <c r="Q34" s="146"/>
      <c r="R34" s="146"/>
      <c r="S34" s="146"/>
      <c r="T34" s="146"/>
      <c r="U34" s="146"/>
      <c r="V34" s="149"/>
      <c r="W34" s="149"/>
      <c r="X34" s="149"/>
      <c r="Y34" s="149"/>
      <c r="Z34" s="149"/>
      <c r="AA34" s="154"/>
    </row>
    <row r="35" customFormat="false" ht="15" hidden="false" customHeight="false" outlineLevel="0" collapsed="false">
      <c r="A35" s="126" t="s">
        <v>189</v>
      </c>
      <c r="B35" s="151" t="s">
        <v>601</v>
      </c>
      <c r="C35" s="151"/>
      <c r="D35" s="165" t="n">
        <v>3.56541064253883</v>
      </c>
      <c r="E35" s="165" t="n">
        <v>0.454840004970782</v>
      </c>
      <c r="F35" s="165" t="n">
        <v>2.33445338351441</v>
      </c>
      <c r="G35" s="165" t="n">
        <v>2.16745900932146</v>
      </c>
      <c r="H35" s="165" t="n">
        <v>1.77352162630361</v>
      </c>
      <c r="I35" s="165" t="n">
        <v>2.22006658368535</v>
      </c>
      <c r="J35" s="165" t="n">
        <v>1.74488958530303</v>
      </c>
      <c r="K35" s="165" t="n">
        <v>1.94387009064236</v>
      </c>
      <c r="L35" s="165" t="n">
        <v>1.96282680910503</v>
      </c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</row>
    <row r="36" customFormat="false" ht="15" hidden="false" customHeight="false" outlineLevel="0" collapsed="false">
      <c r="A36" s="155" t="s">
        <v>192</v>
      </c>
      <c r="B36" s="151" t="s">
        <v>602</v>
      </c>
      <c r="C36" s="151"/>
      <c r="D36" s="165" t="n">
        <v>35.6990298157871</v>
      </c>
      <c r="E36" s="165" t="n">
        <v>80.752</v>
      </c>
      <c r="F36" s="165" t="n">
        <v>83.280945942</v>
      </c>
      <c r="G36" s="165" t="n">
        <v>65.83199317</v>
      </c>
      <c r="H36" s="165" t="n">
        <v>67.39338592</v>
      </c>
      <c r="I36" s="165" t="n">
        <v>85.20313881</v>
      </c>
      <c r="J36" s="165" t="n">
        <v>83.45416481</v>
      </c>
      <c r="K36" s="165" t="n">
        <v>83.3097969110465</v>
      </c>
      <c r="L36" s="165" t="n">
        <v>100.76273911829</v>
      </c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</row>
    <row r="37" customFormat="false" ht="15" hidden="false" customHeight="false" outlineLevel="0" collapsed="false">
      <c r="A37" s="155" t="s">
        <v>603</v>
      </c>
      <c r="B37" s="151" t="s">
        <v>604</v>
      </c>
      <c r="C37" s="151"/>
      <c r="D37" s="165" t="n">
        <v>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</row>
    <row r="38" customFormat="false" ht="15" hidden="false" customHeight="false" outlineLevel="0" collapsed="false">
      <c r="A38" s="155" t="s">
        <v>195</v>
      </c>
      <c r="B38" s="151" t="s">
        <v>196</v>
      </c>
      <c r="C38" s="151"/>
      <c r="D38" s="165" t="n">
        <v>35.562</v>
      </c>
      <c r="E38" s="165" t="n">
        <v>40.5</v>
      </c>
      <c r="F38" s="165" t="n">
        <v>27.50497714</v>
      </c>
      <c r="G38" s="165" t="n">
        <v>21.5694757</v>
      </c>
      <c r="H38" s="165" t="n">
        <v>17.6088057</v>
      </c>
      <c r="I38" s="165" t="n">
        <v>20.25739647</v>
      </c>
      <c r="J38" s="165" t="n">
        <v>13.589777</v>
      </c>
      <c r="K38" s="165" t="n">
        <v>9.009553</v>
      </c>
      <c r="L38" s="165" t="n">
        <v>11.299665</v>
      </c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</row>
    <row r="39" customFormat="false" ht="15" hidden="false" customHeight="false" outlineLevel="0" collapsed="false">
      <c r="A39" s="155" t="s">
        <v>198</v>
      </c>
      <c r="B39" s="151" t="s">
        <v>199</v>
      </c>
      <c r="C39" s="151"/>
      <c r="D39" s="165" t="n">
        <v>90.392</v>
      </c>
      <c r="E39" s="165" t="n">
        <v>97.6</v>
      </c>
      <c r="F39" s="165" t="n">
        <v>83.817879168</v>
      </c>
      <c r="G39" s="165" t="n">
        <v>89.15379255</v>
      </c>
      <c r="H39" s="165" t="n">
        <v>88.488028806</v>
      </c>
      <c r="I39" s="165" t="n">
        <v>98.1074032</v>
      </c>
      <c r="J39" s="165" t="n">
        <v>86.2968511165523</v>
      </c>
      <c r="K39" s="165" t="n">
        <v>91.6456907018186</v>
      </c>
      <c r="L39" s="165" t="n">
        <v>106.395157286667</v>
      </c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</row>
    <row r="40" customFormat="false" ht="15" hidden="false" customHeight="false" outlineLevel="0" collapsed="false">
      <c r="A40" s="155" t="s">
        <v>201</v>
      </c>
      <c r="B40" s="151" t="s">
        <v>605</v>
      </c>
      <c r="C40" s="151"/>
      <c r="D40" s="165" t="n">
        <v>56.86</v>
      </c>
      <c r="E40" s="165" t="n">
        <v>76.9194459891746</v>
      </c>
      <c r="F40" s="165" t="n">
        <v>74.0151812093099</v>
      </c>
      <c r="G40" s="165" t="n">
        <v>72.3922520190663</v>
      </c>
      <c r="H40" s="165" t="n">
        <v>78.1104422866441</v>
      </c>
      <c r="I40" s="165" t="n">
        <v>73.0457075863735</v>
      </c>
      <c r="J40" s="165" t="n">
        <v>82.3469875017998</v>
      </c>
      <c r="K40" s="165" t="n">
        <v>81.9184324195941</v>
      </c>
      <c r="L40" s="165" t="n">
        <v>80.8142609605278</v>
      </c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</row>
    <row r="41" customFormat="false" ht="15" hidden="false" customHeight="false" outlineLevel="0" collapsed="false">
      <c r="A41" s="126" t="s">
        <v>204</v>
      </c>
      <c r="B41" s="151" t="s">
        <v>606</v>
      </c>
      <c r="C41" s="151"/>
      <c r="D41" s="165" t="n">
        <v>0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</row>
    <row r="42" s="127" customFormat="true" ht="15" hidden="false" customHeight="false" outlineLevel="0" collapsed="false">
      <c r="B42" s="146"/>
      <c r="C42" s="146"/>
      <c r="D42" s="164"/>
      <c r="E42" s="164"/>
      <c r="F42" s="164"/>
      <c r="G42" s="164"/>
      <c r="H42" s="164"/>
      <c r="I42" s="164"/>
      <c r="J42" s="164"/>
      <c r="K42" s="164"/>
      <c r="L42" s="164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</row>
    <row r="43" customFormat="false" ht="15" hidden="false" customHeight="false" outlineLevel="0" collapsed="false">
      <c r="A43" s="157" t="s">
        <v>210</v>
      </c>
      <c r="B43" s="158" t="s">
        <v>211</v>
      </c>
      <c r="C43" s="158"/>
      <c r="D43" s="162"/>
      <c r="E43" s="162"/>
      <c r="F43" s="162"/>
      <c r="G43" s="162"/>
      <c r="H43" s="162"/>
      <c r="I43" s="162"/>
      <c r="J43" s="162"/>
      <c r="K43" s="162"/>
      <c r="L43" s="162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66"/>
      <c r="X43" s="166"/>
      <c r="Y43" s="166"/>
      <c r="Z43" s="166"/>
      <c r="AA43" s="154"/>
    </row>
    <row r="44" s="127" customFormat="true" ht="15" hidden="false" customHeight="false" outlineLevel="0" collapsed="false">
      <c r="A44" s="167"/>
      <c r="B44" s="168"/>
      <c r="C44" s="168"/>
      <c r="D44" s="164"/>
      <c r="E44" s="164"/>
      <c r="F44" s="164"/>
      <c r="G44" s="164"/>
      <c r="H44" s="164"/>
      <c r="I44" s="164"/>
      <c r="J44" s="164"/>
      <c r="K44" s="164"/>
      <c r="L44" s="164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66"/>
      <c r="X44" s="166"/>
      <c r="Y44" s="166"/>
      <c r="Z44" s="166"/>
      <c r="AA44" s="154"/>
    </row>
    <row r="45" s="127" customFormat="true" ht="15" hidden="false" customHeight="false" outlineLevel="0" collapsed="false">
      <c r="A45" s="167"/>
      <c r="B45" s="168"/>
      <c r="C45" s="168"/>
      <c r="D45" s="164"/>
      <c r="E45" s="164"/>
      <c r="F45" s="164"/>
      <c r="G45" s="164"/>
      <c r="H45" s="164"/>
      <c r="I45" s="164"/>
      <c r="J45" s="164"/>
      <c r="K45" s="164"/>
      <c r="L45" s="164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66"/>
      <c r="X45" s="166"/>
      <c r="Y45" s="166"/>
      <c r="Z45" s="166"/>
      <c r="AA45" s="154"/>
    </row>
    <row r="46" customFormat="false" ht="15" hidden="false" customHeight="false" outlineLevel="0" collapsed="false">
      <c r="A46" s="126" t="s">
        <v>607</v>
      </c>
      <c r="B46" s="151" t="s">
        <v>608</v>
      </c>
      <c r="C46" s="151"/>
      <c r="D46" s="165" t="n">
        <v>131.128688566376</v>
      </c>
      <c r="E46" s="165" t="n">
        <v>119.963046434409</v>
      </c>
      <c r="F46" s="165" t="n">
        <v>118.339515642098</v>
      </c>
      <c r="G46" s="165" t="n">
        <v>100.424272175561</v>
      </c>
      <c r="H46" s="165" t="n">
        <v>117.920680508079</v>
      </c>
      <c r="I46" s="165" t="n">
        <v>117.927197871121</v>
      </c>
      <c r="J46" s="165" t="n">
        <v>137.145843822762</v>
      </c>
      <c r="K46" s="165" t="n">
        <v>148.422392228785</v>
      </c>
      <c r="L46" s="165" t="n">
        <v>149.930546964098</v>
      </c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</row>
    <row r="47" customFormat="false" ht="15" hidden="false" customHeight="false" outlineLevel="0" collapsed="false">
      <c r="A47" s="155" t="s">
        <v>216</v>
      </c>
      <c r="B47" s="151" t="s">
        <v>217</v>
      </c>
      <c r="C47" s="151"/>
      <c r="D47" s="165" t="n">
        <v>61.2494007614983</v>
      </c>
      <c r="E47" s="165" t="n">
        <v>38.6093733337041</v>
      </c>
      <c r="F47" s="165" t="n">
        <v>57.3749957987334</v>
      </c>
      <c r="G47" s="165" t="n">
        <v>45.618892645299</v>
      </c>
      <c r="H47" s="165" t="n">
        <v>51.2891644167624</v>
      </c>
      <c r="I47" s="165" t="n">
        <v>48.5989488653784</v>
      </c>
      <c r="J47" s="165" t="n">
        <v>54.6660631689913</v>
      </c>
      <c r="K47" s="165" t="n">
        <v>55.5166152127786</v>
      </c>
      <c r="L47" s="165" t="n">
        <v>58.4878879527758</v>
      </c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</row>
    <row r="48" s="127" customFormat="true" ht="15" hidden="false" customHeight="false" outlineLevel="0" collapsed="false">
      <c r="A48" s="160"/>
      <c r="B48" s="146"/>
      <c r="C48" s="146"/>
      <c r="D48" s="164"/>
      <c r="E48" s="164"/>
      <c r="F48" s="164"/>
      <c r="G48" s="164"/>
      <c r="H48" s="164"/>
      <c r="I48" s="164"/>
      <c r="J48" s="164"/>
      <c r="K48" s="164"/>
      <c r="L48" s="164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</row>
    <row r="49" customFormat="false" ht="15" hidden="false" customHeight="false" outlineLevel="0" collapsed="false">
      <c r="A49" s="155" t="s">
        <v>219</v>
      </c>
      <c r="B49" s="151" t="s">
        <v>220</v>
      </c>
      <c r="C49" s="151"/>
      <c r="D49" s="165" t="n">
        <v>118.975095357054</v>
      </c>
      <c r="E49" s="165" t="n">
        <v>144.48718007008</v>
      </c>
      <c r="F49" s="165" t="n">
        <v>114.466498375986</v>
      </c>
      <c r="G49" s="165" t="n">
        <v>123.31084527004</v>
      </c>
      <c r="H49" s="165" t="n">
        <v>124.619269555112</v>
      </c>
      <c r="I49" s="165" t="n">
        <v>114.507040927198</v>
      </c>
      <c r="J49" s="165" t="n">
        <v>120.4708976163</v>
      </c>
      <c r="K49" s="165" t="n">
        <v>123.169841014477</v>
      </c>
      <c r="L49" s="165" t="n">
        <v>133.128076580988</v>
      </c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</row>
    <row r="50" customFormat="false" ht="15" hidden="false" customHeight="false" outlineLevel="0" collapsed="false">
      <c r="A50" s="126" t="s">
        <v>609</v>
      </c>
      <c r="B50" s="151" t="s">
        <v>223</v>
      </c>
      <c r="C50" s="151"/>
      <c r="D50" s="165" t="n">
        <v>2.07977235772358</v>
      </c>
      <c r="E50" s="165" t="n">
        <v>6.92539837398374</v>
      </c>
      <c r="F50" s="165" t="n">
        <v>0.754208284552846</v>
      </c>
      <c r="G50" s="165" t="n">
        <v>0.70809756097561</v>
      </c>
      <c r="H50" s="165" t="n">
        <v>0.546</v>
      </c>
      <c r="I50" s="165" t="n">
        <v>0.891822282684978</v>
      </c>
      <c r="J50" s="165" t="n">
        <v>0.722</v>
      </c>
      <c r="K50" s="165" t="n">
        <v>0.328</v>
      </c>
      <c r="L50" s="165" t="n">
        <v>0.429067146029396</v>
      </c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</row>
    <row r="51" s="127" customFormat="true" ht="15" hidden="false" customHeight="false" outlineLevel="0" collapsed="false">
      <c r="B51" s="146"/>
      <c r="C51" s="146"/>
      <c r="D51" s="164"/>
      <c r="E51" s="164"/>
      <c r="F51" s="164"/>
      <c r="G51" s="164"/>
      <c r="H51" s="164"/>
      <c r="I51" s="164"/>
      <c r="J51" s="164"/>
      <c r="K51" s="164"/>
      <c r="L51" s="164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</row>
    <row r="52" customFormat="false" ht="15" hidden="false" customHeight="false" outlineLevel="0" collapsed="false">
      <c r="A52" s="126" t="s">
        <v>225</v>
      </c>
      <c r="B52" s="151" t="s">
        <v>226</v>
      </c>
      <c r="C52" s="151"/>
      <c r="D52" s="165" t="n">
        <v>5.35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</row>
    <row r="53" customFormat="false" ht="15" hidden="false" customHeight="false" outlineLevel="0" collapsed="false">
      <c r="A53" s="155" t="s">
        <v>228</v>
      </c>
      <c r="B53" s="151" t="s">
        <v>610</v>
      </c>
      <c r="C53" s="151"/>
      <c r="D53" s="165" t="n">
        <v>27.2</v>
      </c>
      <c r="E53" s="165" t="n">
        <v>24.5786206712329</v>
      </c>
      <c r="F53" s="165" t="n">
        <v>37.2344921534246</v>
      </c>
      <c r="G53" s="165" t="n">
        <v>39.1336121526303</v>
      </c>
      <c r="H53" s="165" t="n">
        <v>43.0649398418006</v>
      </c>
      <c r="I53" s="165" t="n">
        <v>44.8425089079248</v>
      </c>
      <c r="J53" s="165" t="n">
        <v>45.2432515833027</v>
      </c>
      <c r="K53" s="165" t="n">
        <v>46.9790071154219</v>
      </c>
      <c r="L53" s="165" t="n">
        <v>53.9989556221509</v>
      </c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</row>
    <row r="54" s="127" customFormat="true" ht="15" hidden="false" customHeight="false" outlineLevel="0" collapsed="false">
      <c r="A54" s="160"/>
      <c r="B54" s="146"/>
      <c r="C54" s="146"/>
      <c r="D54" s="164"/>
      <c r="E54" s="164"/>
      <c r="F54" s="164"/>
      <c r="G54" s="164"/>
      <c r="H54" s="164"/>
      <c r="I54" s="164"/>
      <c r="J54" s="164"/>
      <c r="K54" s="164"/>
      <c r="L54" s="164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</row>
    <row r="55" customFormat="false" ht="15" hidden="false" customHeight="false" outlineLevel="0" collapsed="false">
      <c r="A55" s="126" t="s">
        <v>232</v>
      </c>
      <c r="B55" s="151" t="s">
        <v>233</v>
      </c>
      <c r="C55" s="151"/>
      <c r="D55" s="165" t="n">
        <v>7.75110385133193</v>
      </c>
      <c r="E55" s="165" t="n">
        <v>9.1382596738556</v>
      </c>
      <c r="F55" s="165" t="n">
        <v>2.37727121479238</v>
      </c>
      <c r="G55" s="165" t="n">
        <v>1.84986876713186</v>
      </c>
      <c r="H55" s="165" t="n">
        <v>9.83471290718881</v>
      </c>
      <c r="I55" s="165" t="n">
        <v>6.49169736296556</v>
      </c>
      <c r="J55" s="165" t="n">
        <v>1.41469098874172</v>
      </c>
      <c r="K55" s="165" t="n">
        <v>2.32505461985833</v>
      </c>
      <c r="L55" s="165" t="n">
        <v>2.41385836296556</v>
      </c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</row>
    <row r="56" customFormat="false" ht="15" hidden="false" customHeight="false" outlineLevel="0" collapsed="false">
      <c r="B56" s="169" t="s">
        <v>611</v>
      </c>
      <c r="C56" s="169"/>
      <c r="D56" s="149"/>
      <c r="K56" s="127"/>
      <c r="L56" s="140"/>
      <c r="M56" s="149"/>
      <c r="N56" s="149"/>
      <c r="O56" s="149"/>
      <c r="P56" s="149"/>
      <c r="Q56" s="149"/>
      <c r="R56" s="149"/>
      <c r="S56" s="149"/>
      <c r="T56" s="149"/>
      <c r="U56" s="149"/>
      <c r="V56" s="127"/>
      <c r="W56" s="127"/>
      <c r="X56" s="127"/>
      <c r="Y56" s="127"/>
      <c r="Z56" s="127"/>
      <c r="AA56" s="147"/>
    </row>
    <row r="57" customFormat="false" ht="15" hidden="false" customHeight="false" outlineLevel="0" collapsed="false">
      <c r="B57" s="151"/>
      <c r="C57" s="151"/>
      <c r="D57" s="149"/>
      <c r="K57" s="127"/>
      <c r="L57" s="153"/>
      <c r="M57" s="149"/>
      <c r="N57" s="149"/>
      <c r="O57" s="149"/>
      <c r="P57" s="149"/>
      <c r="Q57" s="149"/>
      <c r="R57" s="149"/>
      <c r="S57" s="149"/>
      <c r="T57" s="149"/>
      <c r="U57" s="149"/>
      <c r="V57" s="127"/>
      <c r="W57" s="127"/>
      <c r="X57" s="127"/>
      <c r="Y57" s="127"/>
      <c r="Z57" s="127"/>
      <c r="AA57" s="147"/>
    </row>
    <row r="58" s="127" customFormat="true" ht="15" hidden="false" customHeight="false" outlineLevel="0" collapsed="false">
      <c r="A58" s="126"/>
      <c r="B58" s="170" t="s">
        <v>612</v>
      </c>
      <c r="C58" s="171"/>
      <c r="D58" s="149"/>
      <c r="E58" s="149"/>
      <c r="F58" s="149"/>
      <c r="G58" s="149"/>
      <c r="H58" s="149"/>
      <c r="I58" s="149"/>
      <c r="J58" s="126"/>
      <c r="L58" s="172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7"/>
    </row>
    <row r="59" s="127" customFormat="true" ht="15" hidden="false" customHeight="false" outlineLevel="0" collapsed="false">
      <c r="A59" s="157" t="s">
        <v>613</v>
      </c>
      <c r="B59" s="173" t="s">
        <v>614</v>
      </c>
      <c r="C59" s="173"/>
      <c r="D59" s="149"/>
      <c r="E59" s="149"/>
      <c r="F59" s="149"/>
      <c r="G59" s="149"/>
      <c r="H59" s="149"/>
      <c r="I59" s="149"/>
      <c r="J59" s="126"/>
      <c r="L59" s="174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7"/>
    </row>
    <row r="60" customFormat="false" ht="15" hidden="false" customHeight="false" outlineLevel="0" collapsed="false">
      <c r="A60" s="127" t="s">
        <v>256</v>
      </c>
      <c r="B60" s="146" t="s">
        <v>257</v>
      </c>
      <c r="C60" s="146"/>
      <c r="D60" s="175" t="n">
        <f aca="false">(D35+D36)+(D38+D39+D40+D41)-D46-(D49+D50+D52+D53)</f>
        <v>-62.6551158228285</v>
      </c>
      <c r="E60" s="175" t="n">
        <f aca="false">(E35+E36)+(E38+E39+E40+E41)-E46-(E49+E50+E52+E53)</f>
        <v>0.272040444439739</v>
      </c>
      <c r="F60" s="175" t="n">
        <f aca="false">(F35+F36)+(F38+F39+F40+F41)-F46-(F49+F50+F52+F53)</f>
        <v>0.1587223867636</v>
      </c>
      <c r="G60" s="175" t="n">
        <f aca="false">(G35+G36)+(G38+G39+G40+G41)-G46-(G49+G50+G52+G53)</f>
        <v>-12.4618547108191</v>
      </c>
      <c r="H60" s="175" t="n">
        <f aca="false">(H35+H36)+(H38+H39+H40+H41)-H46-(H49+H50+H52+H53)</f>
        <v>-32.7767055660439</v>
      </c>
      <c r="I60" s="175" t="n">
        <f aca="false">(I35+I36)+(I38+I39+I40+I41)-I46-(I49+I50+I52+I53)</f>
        <v>0.665142661130489</v>
      </c>
      <c r="J60" s="175" t="n">
        <f aca="false">(J35+J36)+(J38+J39+J40+J41)-J46-(J49+J50+J52+J53)</f>
        <v>-36.1493230087092</v>
      </c>
      <c r="K60" s="175" t="n">
        <f aca="false">(K35+K36)+(K38+K39+K40+K41)-K46-(K49+K50+K52+K53)</f>
        <v>-51.0718972355828</v>
      </c>
      <c r="L60" s="153" t="n">
        <f aca="false">(L35+L36)+(L38+L39+L40+L41)-L46-(L49+L50+L52+L53)</f>
        <v>-36.2519971386767</v>
      </c>
      <c r="M60" s="153" t="n">
        <f aca="false">(M35+M36)+(M38+M39+M40+M41)-M46-(M49+M50+M52+M53)</f>
        <v>0</v>
      </c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6"/>
    </row>
    <row r="61" customFormat="false" ht="15" hidden="false" customHeight="false" outlineLevel="0" collapsed="false">
      <c r="A61" s="146" t="s">
        <v>615</v>
      </c>
      <c r="B61" s="146" t="s">
        <v>616</v>
      </c>
      <c r="C61" s="146"/>
      <c r="D61" s="177" t="n">
        <v>2536.7</v>
      </c>
      <c r="E61" s="177" t="n">
        <v>2602</v>
      </c>
      <c r="F61" s="177" t="n">
        <v>2698.6</v>
      </c>
      <c r="G61" s="177" t="n">
        <v>2891.3</v>
      </c>
      <c r="H61" s="177" t="n">
        <v>2955</v>
      </c>
      <c r="I61" s="177" t="n">
        <v>3380.9</v>
      </c>
      <c r="J61" s="177" t="n">
        <v>3776.7</v>
      </c>
      <c r="K61" s="177" t="n">
        <v>4092.9</v>
      </c>
      <c r="L61" s="178" t="n">
        <v>4509</v>
      </c>
      <c r="M61" s="179" t="n">
        <v>4933.4</v>
      </c>
      <c r="N61" s="149"/>
      <c r="O61" s="149"/>
      <c r="P61" s="149"/>
      <c r="Q61" s="149"/>
      <c r="R61" s="149"/>
      <c r="S61" s="149"/>
      <c r="T61" s="149"/>
      <c r="U61" s="127"/>
      <c r="V61" s="127"/>
      <c r="W61" s="127"/>
      <c r="X61" s="127"/>
      <c r="Y61" s="127"/>
      <c r="Z61" s="127"/>
      <c r="AA61" s="159"/>
    </row>
    <row r="62" customFormat="false" ht="15" hidden="false" customHeight="false" outlineLevel="0" collapsed="false">
      <c r="A62" s="126" t="s">
        <v>617</v>
      </c>
      <c r="B62" s="146" t="s">
        <v>618</v>
      </c>
      <c r="C62" s="146"/>
      <c r="D62" s="179" t="n">
        <v>-64.8000000000002</v>
      </c>
      <c r="E62" s="179" t="n">
        <f aca="false">E61-D61</f>
        <v>65.3000000000002</v>
      </c>
      <c r="F62" s="179" t="n">
        <f aca="false">F61-E61</f>
        <v>96.5999999999999</v>
      </c>
      <c r="G62" s="179" t="n">
        <f aca="false">G61-F61</f>
        <v>192.7</v>
      </c>
      <c r="H62" s="179" t="n">
        <f aca="false">H61-G61</f>
        <v>63.6999999999998</v>
      </c>
      <c r="I62" s="179" t="n">
        <f aca="false">I61-H61</f>
        <v>425.9</v>
      </c>
      <c r="J62" s="179" t="n">
        <f aca="false">J61-I61</f>
        <v>395.8</v>
      </c>
      <c r="K62" s="179" t="n">
        <f aca="false">K61-J61</f>
        <v>316.2</v>
      </c>
      <c r="L62" s="178" t="n">
        <f aca="false">L61-K61</f>
        <v>416.1</v>
      </c>
      <c r="M62" s="178" t="n">
        <v>417</v>
      </c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80"/>
    </row>
    <row r="63" s="127" customFormat="true" ht="15" hidden="false" customHeight="false" outlineLevel="0" collapsed="false">
      <c r="A63" s="146" t="s">
        <v>619</v>
      </c>
      <c r="B63" s="146" t="s">
        <v>620</v>
      </c>
      <c r="C63" s="146"/>
      <c r="D63" s="181" t="n">
        <v>412.9</v>
      </c>
      <c r="E63" s="182" t="s">
        <v>621</v>
      </c>
      <c r="F63" s="182" t="s">
        <v>622</v>
      </c>
      <c r="G63" s="181" t="n">
        <v>583.1</v>
      </c>
      <c r="H63" s="181" t="n">
        <v>497.5</v>
      </c>
      <c r="I63" s="181" t="n">
        <v>912.6</v>
      </c>
      <c r="J63" s="181" t="n">
        <v>1034.6</v>
      </c>
      <c r="K63" s="181" t="n">
        <v>1123.8</v>
      </c>
      <c r="L63" s="183" t="n">
        <v>1189.9</v>
      </c>
      <c r="M63" s="179" t="n">
        <v>1438.5</v>
      </c>
      <c r="N63" s="149"/>
      <c r="O63" s="149"/>
      <c r="P63" s="149"/>
      <c r="Q63" s="149"/>
      <c r="R63" s="149"/>
      <c r="S63" s="149"/>
      <c r="T63" s="149"/>
      <c r="AA63" s="159"/>
    </row>
    <row r="64" customFormat="false" ht="15" hidden="false" customHeight="false" outlineLevel="0" collapsed="false">
      <c r="A64" s="146"/>
      <c r="B64" s="146"/>
      <c r="C64" s="146"/>
      <c r="D64" s="179"/>
      <c r="E64" s="179"/>
      <c r="F64" s="179"/>
      <c r="G64" s="179"/>
      <c r="H64" s="179"/>
      <c r="I64" s="184"/>
      <c r="J64" s="177"/>
      <c r="K64" s="177"/>
      <c r="L64" s="178"/>
      <c r="M64" s="178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7"/>
    </row>
    <row r="65" customFormat="false" ht="15" hidden="false" customHeight="false" outlineLevel="0" collapsed="false">
      <c r="A65" s="163" t="s">
        <v>623</v>
      </c>
      <c r="B65" s="151" t="s">
        <v>624</v>
      </c>
      <c r="C65" s="151"/>
      <c r="D65" s="185" t="n">
        <v>100.8</v>
      </c>
      <c r="E65" s="185" t="n">
        <v>104</v>
      </c>
      <c r="F65" s="185" t="n">
        <v>106.1</v>
      </c>
      <c r="G65" s="185" t="n">
        <v>108.2</v>
      </c>
      <c r="H65" s="185" t="n">
        <v>108.8</v>
      </c>
      <c r="I65" s="185" t="n">
        <v>109.9</v>
      </c>
      <c r="J65" s="185" t="n">
        <v>110.5</v>
      </c>
      <c r="K65" s="184" t="n">
        <v>112.3</v>
      </c>
      <c r="L65" s="178" t="n">
        <v>114.7</v>
      </c>
      <c r="M65" s="185" t="n">
        <v>118.2</v>
      </c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7"/>
    </row>
    <row r="66" customFormat="false" ht="15" hidden="false" customHeight="false" outlineLevel="0" collapsed="false">
      <c r="A66" s="126" t="s">
        <v>271</v>
      </c>
      <c r="B66" s="151" t="s">
        <v>272</v>
      </c>
      <c r="C66" s="151"/>
      <c r="D66" s="184" t="n">
        <v>3.57873210633947</v>
      </c>
      <c r="E66" s="184" t="n">
        <f aca="false">(E65/D65-1)*100</f>
        <v>3.17460317460319</v>
      </c>
      <c r="F66" s="184" t="n">
        <f aca="false">(F65/E65-1)*100</f>
        <v>2.01923076923076</v>
      </c>
      <c r="G66" s="184" t="n">
        <f aca="false">(G65/F65-1)*100</f>
        <v>1.97926484448634</v>
      </c>
      <c r="H66" s="184" t="n">
        <f aca="false">(H65/G65-1)*100</f>
        <v>0.554528650646935</v>
      </c>
      <c r="I66" s="184" t="n">
        <f aca="false">(I65/H65-1)*100</f>
        <v>1.01102941176472</v>
      </c>
      <c r="J66" s="188" t="n">
        <f aca="false">(J65/I65-1)*100</f>
        <v>0.545950864422196</v>
      </c>
      <c r="K66" s="188" t="n">
        <f aca="false">(K65/J65-1)*100</f>
        <v>1.62895927601809</v>
      </c>
      <c r="L66" s="188" t="n">
        <f aca="false">(L65/K65-1)*100</f>
        <v>2.13713268032059</v>
      </c>
      <c r="M66" s="184" t="n">
        <f aca="false">(M65/L65-1)*100</f>
        <v>3.05143853530949</v>
      </c>
      <c r="N66" s="189"/>
      <c r="O66" s="189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</row>
    <row r="67" s="190" customFormat="true" ht="15" hidden="false" customHeight="false" outlineLevel="0" collapsed="false">
      <c r="A67" s="126" t="s">
        <v>352</v>
      </c>
      <c r="B67" s="151" t="s">
        <v>625</v>
      </c>
      <c r="C67" s="151"/>
      <c r="D67" s="179"/>
      <c r="E67" s="179"/>
      <c r="F67" s="179"/>
      <c r="G67" s="179"/>
      <c r="H67" s="179"/>
      <c r="I67" s="184"/>
      <c r="J67" s="184"/>
      <c r="K67" s="179"/>
      <c r="L67" s="179"/>
      <c r="M67" s="17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75"/>
      <c r="Y67" s="175"/>
      <c r="Z67" s="175"/>
      <c r="AA67" s="175"/>
    </row>
    <row r="68" s="190" customFormat="true" ht="15" hidden="false" customHeight="false" outlineLevel="0" collapsed="false">
      <c r="A68" s="150" t="s">
        <v>613</v>
      </c>
      <c r="B68" s="126"/>
      <c r="C68" s="126"/>
      <c r="D68" s="127"/>
      <c r="E68" s="186"/>
      <c r="F68" s="186"/>
      <c r="G68" s="186"/>
      <c r="H68" s="186"/>
      <c r="I68" s="186"/>
      <c r="J68" s="186"/>
      <c r="K68" s="186"/>
      <c r="L68" s="191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47"/>
    </row>
    <row r="69" s="190" customFormat="true" ht="15" hidden="false" customHeight="false" outlineLevel="0" collapsed="false">
      <c r="A69" s="190" t="s">
        <v>626</v>
      </c>
      <c r="B69" s="192" t="s">
        <v>627</v>
      </c>
      <c r="C69" s="192"/>
      <c r="D69" s="177" t="n">
        <v>13.4</v>
      </c>
      <c r="E69" s="177" t="n">
        <v>13.46</v>
      </c>
      <c r="F69" s="177" t="n">
        <v>13.86</v>
      </c>
      <c r="G69" s="177" t="n">
        <v>10.74</v>
      </c>
      <c r="H69" s="177" t="n">
        <v>10.1</v>
      </c>
      <c r="I69" s="177" t="n">
        <v>10.5</v>
      </c>
      <c r="J69" s="177" t="n">
        <v>10.5</v>
      </c>
      <c r="K69" s="177" t="n">
        <v>11.17</v>
      </c>
      <c r="L69" s="178" t="n">
        <v>10.39</v>
      </c>
      <c r="M69" s="179" t="n">
        <v>9.65</v>
      </c>
      <c r="N69" s="149"/>
      <c r="O69" s="149"/>
      <c r="P69" s="149"/>
      <c r="Q69" s="149"/>
      <c r="R69" s="149"/>
      <c r="S69" s="149"/>
      <c r="T69" s="149"/>
      <c r="U69" s="127"/>
      <c r="V69" s="127"/>
      <c r="W69" s="127"/>
      <c r="X69" s="127"/>
      <c r="Y69" s="127"/>
      <c r="Z69" s="127"/>
      <c r="AA69" s="127"/>
    </row>
    <row r="70" customFormat="false" ht="15" hidden="false" customHeight="false" outlineLevel="0" collapsed="false">
      <c r="A70" s="190" t="s">
        <v>317</v>
      </c>
      <c r="B70" s="192" t="s">
        <v>628</v>
      </c>
      <c r="C70" s="192"/>
      <c r="D70" s="177" t="n">
        <v>6.4</v>
      </c>
      <c r="E70" s="177" t="n">
        <v>6.4</v>
      </c>
      <c r="F70" s="177" t="n">
        <v>5.3</v>
      </c>
      <c r="G70" s="177" t="n">
        <v>5.5</v>
      </c>
      <c r="H70" s="177" t="n">
        <v>5.75</v>
      </c>
      <c r="I70" s="177" t="n">
        <v>5</v>
      </c>
      <c r="J70" s="177" t="n">
        <v>5</v>
      </c>
      <c r="K70" s="177" t="n">
        <v>4.25</v>
      </c>
      <c r="L70" s="178" t="n">
        <v>5</v>
      </c>
      <c r="M70" s="179" t="n">
        <v>6</v>
      </c>
      <c r="N70" s="149"/>
      <c r="O70" s="149"/>
      <c r="P70" s="149"/>
      <c r="Q70" s="149"/>
      <c r="R70" s="149"/>
      <c r="S70" s="149"/>
      <c r="T70" s="149"/>
      <c r="U70" s="127"/>
      <c r="V70" s="127"/>
      <c r="W70" s="127"/>
      <c r="X70" s="127"/>
      <c r="Y70" s="127"/>
      <c r="Z70" s="127"/>
      <c r="AA70" s="159"/>
    </row>
    <row r="71" customFormat="false" ht="15" hidden="false" customHeight="false" outlineLevel="0" collapsed="false">
      <c r="A71" s="193" t="s">
        <v>629</v>
      </c>
      <c r="B71" s="193" t="s">
        <v>630</v>
      </c>
      <c r="C71" s="193"/>
      <c r="D71" s="177" t="n">
        <v>2.2</v>
      </c>
      <c r="E71" s="177" t="n">
        <v>2</v>
      </c>
      <c r="F71" s="177" t="n">
        <v>1.9</v>
      </c>
      <c r="G71" s="177" t="n">
        <v>1.1</v>
      </c>
      <c r="H71" s="177" t="n">
        <v>1.8</v>
      </c>
      <c r="I71" s="177" t="n">
        <v>2.5</v>
      </c>
      <c r="J71" s="177" t="n">
        <v>1.6</v>
      </c>
      <c r="K71" s="177" t="n">
        <v>2.3</v>
      </c>
      <c r="L71" s="178" t="n">
        <v>2.7</v>
      </c>
      <c r="M71" s="178" t="n">
        <v>3.4</v>
      </c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27"/>
      <c r="Z71" s="127"/>
      <c r="AA71" s="159"/>
    </row>
    <row r="72" customFormat="false" ht="15" hidden="false" customHeight="false" outlineLevel="0" collapsed="false">
      <c r="A72" s="146"/>
      <c r="B72" s="146"/>
      <c r="C72" s="146"/>
      <c r="D72" s="149"/>
      <c r="E72" s="149"/>
      <c r="F72" s="149"/>
      <c r="G72" s="149"/>
      <c r="H72" s="149"/>
      <c r="I72" s="149"/>
      <c r="J72" s="147"/>
      <c r="K72" s="147"/>
      <c r="L72" s="153"/>
      <c r="M72" s="146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27"/>
      <c r="Z72" s="127"/>
      <c r="AA72" s="147"/>
    </row>
    <row r="73" customFormat="false" ht="15" hidden="false" customHeight="false" outlineLevel="0" collapsed="false">
      <c r="A73" s="146"/>
      <c r="B73" s="173" t="s">
        <v>631</v>
      </c>
      <c r="C73" s="173"/>
      <c r="D73" s="149"/>
      <c r="E73" s="149"/>
      <c r="F73" s="166"/>
      <c r="G73" s="166"/>
      <c r="H73" s="166"/>
      <c r="I73" s="166"/>
      <c r="J73" s="147"/>
      <c r="K73" s="147"/>
      <c r="L73" s="194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66"/>
      <c r="X73" s="166"/>
      <c r="Y73" s="166"/>
      <c r="Z73" s="166"/>
      <c r="AA73" s="147"/>
    </row>
    <row r="74" customFormat="false" ht="15" hidden="false" customHeight="false" outlineLevel="0" collapsed="false">
      <c r="A74" s="146"/>
      <c r="B74" s="195" t="s">
        <v>632</v>
      </c>
      <c r="C74" s="195"/>
      <c r="D74" s="149"/>
      <c r="E74" s="149"/>
      <c r="F74" s="166"/>
      <c r="G74" s="166"/>
      <c r="H74" s="166"/>
      <c r="I74" s="166"/>
      <c r="J74" s="147"/>
      <c r="K74" s="147"/>
      <c r="L74" s="196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66"/>
      <c r="X74" s="166"/>
      <c r="Y74" s="166"/>
      <c r="Z74" s="166"/>
      <c r="AA74" s="147"/>
    </row>
    <row r="75" customFormat="false" ht="15" hidden="false" customHeight="false" outlineLevel="0" collapsed="false">
      <c r="A75" s="146"/>
      <c r="B75" s="197" t="s">
        <v>633</v>
      </c>
      <c r="C75" s="197"/>
      <c r="D75" s="149" t="n">
        <f aca="false">D14</f>
        <v>415.5</v>
      </c>
      <c r="E75" s="149" t="n">
        <f aca="false">E14</f>
        <v>418.4</v>
      </c>
      <c r="F75" s="149" t="n">
        <f aca="false">F14</f>
        <v>489.3</v>
      </c>
      <c r="G75" s="149" t="n">
        <f aca="false">G14</f>
        <v>462.6</v>
      </c>
      <c r="H75" s="149" t="n">
        <f aca="false">H14</f>
        <v>484</v>
      </c>
      <c r="I75" s="149" t="n">
        <f aca="false">I14</f>
        <v>495.766949152542</v>
      </c>
      <c r="J75" s="149" t="n">
        <f aca="false">J14</f>
        <v>517.6</v>
      </c>
      <c r="K75" s="149" t="n">
        <f aca="false">K14</f>
        <v>521.9</v>
      </c>
      <c r="L75" s="149" t="n">
        <f aca="false">L14</f>
        <v>529.130026793886</v>
      </c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</row>
    <row r="76" customFormat="false" ht="15" hidden="false" customHeight="false" outlineLevel="0" collapsed="false">
      <c r="A76" s="146"/>
      <c r="B76" s="197" t="s">
        <v>634</v>
      </c>
      <c r="C76" s="197"/>
      <c r="D76" s="149" t="n">
        <f aca="false">(D12-D15-D36+D52)-D14</f>
        <v>247.908686824872</v>
      </c>
      <c r="E76" s="149" t="n">
        <f aca="false">(E12-E15-E36+E52)-E14</f>
        <v>200.287057427798</v>
      </c>
      <c r="F76" s="149" t="n">
        <f aca="false">(F12-F15-F36+F52)-F14</f>
        <v>183.607695168974</v>
      </c>
      <c r="G76" s="149" t="n">
        <f aca="false">(G12-G15-G36+G52)-G14</f>
        <v>258.240037992063</v>
      </c>
      <c r="H76" s="149" t="n">
        <f aca="false">(H12-H15-H36+H52)-H14</f>
        <v>202.500793633641</v>
      </c>
      <c r="I76" s="149" t="n">
        <f aca="false">(I12-I15-I36+I52)-I14</f>
        <v>221.036427238394</v>
      </c>
      <c r="J76" s="149" t="n">
        <f aca="false">(J12-J15-J36+J52)-J14</f>
        <v>203.930772943406</v>
      </c>
      <c r="K76" s="149" t="n">
        <f aca="false">(K12-K15-K36+K52)-K14</f>
        <v>271.249519811227</v>
      </c>
      <c r="L76" s="149" t="n">
        <f aca="false">(L12-L15-L36+L52)-L14</f>
        <v>303.503651253893</v>
      </c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</row>
    <row r="77" customFormat="false" ht="15" hidden="false" customHeight="false" outlineLevel="0" collapsed="false">
      <c r="A77" s="146"/>
      <c r="B77" s="197" t="s">
        <v>635</v>
      </c>
      <c r="C77" s="197"/>
      <c r="D77" s="127" t="n">
        <f aca="false">D12-D15-D36+D52</f>
        <v>663.408686824872</v>
      </c>
      <c r="E77" s="127" t="n">
        <f aca="false">E12-E15-E36+E52</f>
        <v>618.687057427798</v>
      </c>
      <c r="F77" s="127" t="n">
        <f aca="false">F12-F15-F36+F52</f>
        <v>672.907695168974</v>
      </c>
      <c r="G77" s="127" t="n">
        <f aca="false">G12-G15-G36+G52</f>
        <v>720.840037992063</v>
      </c>
      <c r="H77" s="127" t="n">
        <f aca="false">H12-H15-H36+H52</f>
        <v>686.500793633641</v>
      </c>
      <c r="I77" s="127" t="n">
        <f aca="false">I12-I15-I36+I52</f>
        <v>716.803376390937</v>
      </c>
      <c r="J77" s="127" t="n">
        <f aca="false">J12-J15-J36+J52</f>
        <v>721.530772943406</v>
      </c>
      <c r="K77" s="127" t="n">
        <f aca="false">K12-K15-K36+K52</f>
        <v>793.149519811227</v>
      </c>
      <c r="L77" s="127" t="n">
        <f aca="false">L12-L15-L36+L52</f>
        <v>832.63367804778</v>
      </c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</row>
    <row r="78" customFormat="false" ht="15" hidden="false" customHeight="false" outlineLevel="0" collapsed="false">
      <c r="A78" s="146"/>
      <c r="B78" s="197" t="s">
        <v>636</v>
      </c>
      <c r="C78" s="197"/>
      <c r="D78" s="149" t="n">
        <f aca="false">D49</f>
        <v>118.975095357054</v>
      </c>
      <c r="E78" s="149" t="n">
        <f aca="false">E49</f>
        <v>144.48718007008</v>
      </c>
      <c r="F78" s="149" t="n">
        <f aca="false">F49</f>
        <v>114.466498375986</v>
      </c>
      <c r="G78" s="149" t="n">
        <f aca="false">G49</f>
        <v>123.31084527004</v>
      </c>
      <c r="H78" s="149" t="n">
        <f aca="false">H49</f>
        <v>124.619269555112</v>
      </c>
      <c r="I78" s="149" t="n">
        <f aca="false">I49</f>
        <v>114.507040927198</v>
      </c>
      <c r="J78" s="149" t="n">
        <f aca="false">J49</f>
        <v>120.4708976163</v>
      </c>
      <c r="K78" s="149" t="n">
        <f aca="false">K49</f>
        <v>123.169841014477</v>
      </c>
      <c r="L78" s="149" t="n">
        <f aca="false">L49</f>
        <v>133.128076580988</v>
      </c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</row>
    <row r="79" customFormat="false" ht="15" hidden="false" customHeight="false" outlineLevel="0" collapsed="false">
      <c r="A79" s="146"/>
      <c r="B79" s="197" t="s">
        <v>637</v>
      </c>
      <c r="C79" s="197"/>
      <c r="D79" s="149" t="n">
        <f aca="false">D77+D78</f>
        <v>782.383782181926</v>
      </c>
      <c r="E79" s="149" t="n">
        <f aca="false">E77+E78</f>
        <v>763.174237497877</v>
      </c>
      <c r="F79" s="149" t="n">
        <f aca="false">F77+F78</f>
        <v>787.37419354496</v>
      </c>
      <c r="G79" s="149" t="n">
        <f aca="false">G77+G78</f>
        <v>844.150883262103</v>
      </c>
      <c r="H79" s="149" t="n">
        <f aca="false">H77+H78</f>
        <v>811.120063188753</v>
      </c>
      <c r="I79" s="149" t="n">
        <f aca="false">I77+I78</f>
        <v>831.310417318135</v>
      </c>
      <c r="J79" s="149" t="n">
        <f aca="false">J77+J78</f>
        <v>842.001670559706</v>
      </c>
      <c r="K79" s="149" t="n">
        <f aca="false">K77+K78</f>
        <v>916.319360825704</v>
      </c>
      <c r="L79" s="149" t="n">
        <f aca="false">L77+L78</f>
        <v>965.761754628767</v>
      </c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</row>
    <row r="80" customFormat="false" ht="15" hidden="false" customHeight="false" outlineLevel="0" collapsed="false">
      <c r="A80" s="146"/>
      <c r="B80" s="160" t="s">
        <v>638</v>
      </c>
      <c r="C80" s="160"/>
      <c r="D80" s="149" t="n">
        <f aca="false">D15</f>
        <v>101.536524638989</v>
      </c>
      <c r="E80" s="149" t="n">
        <f aca="false">E15</f>
        <v>101.456229935682</v>
      </c>
      <c r="F80" s="149" t="n">
        <f aca="false">F15</f>
        <v>106.375301241498</v>
      </c>
      <c r="G80" s="149" t="n">
        <f aca="false">G15</f>
        <v>107.85010701759</v>
      </c>
      <c r="H80" s="149" t="n">
        <f aca="false">H15</f>
        <v>130.86194377358</v>
      </c>
      <c r="I80" s="149" t="n">
        <f aca="false">I15</f>
        <v>144.152565363396</v>
      </c>
      <c r="J80" s="149" t="n">
        <f aca="false">J15</f>
        <v>154.842651595167</v>
      </c>
      <c r="K80" s="149" t="n">
        <f aca="false">K15</f>
        <v>147.966406661127</v>
      </c>
      <c r="L80" s="149" t="n">
        <f aca="false">L15</f>
        <v>156.21307243497</v>
      </c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</row>
    <row r="81" customFormat="false" ht="15" hidden="false" customHeight="false" outlineLevel="0" collapsed="false">
      <c r="A81" s="146"/>
      <c r="B81" s="160" t="s">
        <v>639</v>
      </c>
      <c r="C81" s="160"/>
      <c r="D81" s="149" t="n">
        <f aca="false">D55</f>
        <v>7.75110385133193</v>
      </c>
      <c r="E81" s="149" t="n">
        <f aca="false">E55</f>
        <v>9.1382596738556</v>
      </c>
      <c r="F81" s="149" t="n">
        <f aca="false">F55</f>
        <v>2.37727121479238</v>
      </c>
      <c r="G81" s="149" t="n">
        <f aca="false">G55</f>
        <v>1.84986876713186</v>
      </c>
      <c r="H81" s="149" t="n">
        <f aca="false">H55</f>
        <v>9.83471290718881</v>
      </c>
      <c r="I81" s="149" t="n">
        <f aca="false">I55</f>
        <v>6.49169736296556</v>
      </c>
      <c r="J81" s="149" t="n">
        <f aca="false">J55</f>
        <v>1.41469098874172</v>
      </c>
      <c r="K81" s="149" t="n">
        <f aca="false">K55</f>
        <v>2.32505461985833</v>
      </c>
      <c r="L81" s="149" t="n">
        <f aca="false">L55</f>
        <v>2.41385836296556</v>
      </c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</row>
    <row r="82" customFormat="false" ht="15" hidden="false" customHeight="false" outlineLevel="0" collapsed="false">
      <c r="A82" s="146"/>
      <c r="B82" s="197" t="s">
        <v>640</v>
      </c>
      <c r="C82" s="197"/>
      <c r="D82" s="149" t="n">
        <f aca="false">D36</f>
        <v>35.6990298157871</v>
      </c>
      <c r="E82" s="149" t="n">
        <f aca="false">E36</f>
        <v>80.752</v>
      </c>
      <c r="F82" s="149" t="n">
        <f aca="false">F36</f>
        <v>83.280945942</v>
      </c>
      <c r="G82" s="149" t="n">
        <f aca="false">G36</f>
        <v>65.83199317</v>
      </c>
      <c r="H82" s="149" t="n">
        <f aca="false">H36</f>
        <v>67.39338592</v>
      </c>
      <c r="I82" s="149" t="n">
        <f aca="false">I36</f>
        <v>85.20313881</v>
      </c>
      <c r="J82" s="149" t="n">
        <f aca="false">J36</f>
        <v>83.45416481</v>
      </c>
      <c r="K82" s="149" t="n">
        <f aca="false">K36</f>
        <v>83.3097969110465</v>
      </c>
      <c r="L82" s="149" t="n">
        <f aca="false">L36</f>
        <v>100.76273911829</v>
      </c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</row>
    <row r="83" s="127" customFormat="true" ht="15" hidden="false" customHeight="false" outlineLevel="0" collapsed="false">
      <c r="A83" s="146"/>
      <c r="B83" s="197" t="s">
        <v>641</v>
      </c>
      <c r="C83" s="197"/>
      <c r="D83" s="149" t="n">
        <f aca="false">D52</f>
        <v>5.35</v>
      </c>
      <c r="E83" s="149" t="n">
        <f aca="false">E52</f>
        <v>0</v>
      </c>
      <c r="F83" s="149" t="n">
        <f aca="false">F52</f>
        <v>0</v>
      </c>
      <c r="G83" s="149" t="n">
        <f aca="false">G52</f>
        <v>0</v>
      </c>
      <c r="H83" s="149" t="n">
        <f aca="false">H52</f>
        <v>0</v>
      </c>
      <c r="I83" s="149" t="n">
        <f aca="false">I52</f>
        <v>0</v>
      </c>
      <c r="J83" s="149" t="n">
        <f aca="false">J52</f>
        <v>0</v>
      </c>
      <c r="K83" s="149" t="n">
        <f aca="false">K52</f>
        <v>0</v>
      </c>
      <c r="L83" s="149" t="n">
        <f aca="false">L52</f>
        <v>0</v>
      </c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</row>
    <row r="84" customFormat="false" ht="15" hidden="false" customHeight="false" outlineLevel="0" collapsed="false">
      <c r="A84" s="146"/>
      <c r="B84" s="160" t="s">
        <v>642</v>
      </c>
      <c r="C84" s="160"/>
      <c r="D84" s="127" t="n">
        <f aca="false">D79+D80+D81+D82-D83</f>
        <v>922.020440488034</v>
      </c>
      <c r="E84" s="127" t="n">
        <f aca="false">E79+E80+E81+E82-E83</f>
        <v>954.520727107415</v>
      </c>
      <c r="F84" s="127" t="n">
        <f aca="false">F79+F80+F81+F82-F83</f>
        <v>979.40771194325</v>
      </c>
      <c r="G84" s="127" t="n">
        <f aca="false">G79+G80+G81+G82-G83</f>
        <v>1019.68285221682</v>
      </c>
      <c r="H84" s="127" t="n">
        <f aca="false">H79+H80+H81+H82-H83</f>
        <v>1019.21010578952</v>
      </c>
      <c r="I84" s="127" t="n">
        <f aca="false">I79+I80+I81+I82-I83</f>
        <v>1067.1578188545</v>
      </c>
      <c r="J84" s="127" t="n">
        <f aca="false">J79+J80+J81+J82-J83</f>
        <v>1081.71317795361</v>
      </c>
      <c r="K84" s="127" t="n">
        <f aca="false">K79+K80+K81+K82-K83</f>
        <v>1149.92061901774</v>
      </c>
      <c r="L84" s="127" t="n">
        <f aca="false">L79+L80+L81+L82-L83</f>
        <v>1225.15142454499</v>
      </c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</row>
    <row r="85" customFormat="false" ht="15" hidden="false" customHeight="false" outlineLevel="0" collapsed="false">
      <c r="A85" s="146"/>
      <c r="B85" s="198" t="s">
        <v>643</v>
      </c>
      <c r="C85" s="198"/>
      <c r="D85" s="180"/>
      <c r="E85" s="147"/>
      <c r="F85" s="147"/>
      <c r="G85" s="147"/>
      <c r="H85" s="147"/>
      <c r="I85" s="147"/>
      <c r="J85" s="147"/>
      <c r="K85" s="147"/>
      <c r="L85" s="147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7"/>
    </row>
    <row r="86" customFormat="false" ht="15" hidden="false" customHeight="false" outlineLevel="0" collapsed="false">
      <c r="A86" s="146"/>
      <c r="B86" s="160" t="s">
        <v>644</v>
      </c>
      <c r="C86" s="160"/>
      <c r="D86" s="180" t="n">
        <f aca="false">D49+D55+D87</f>
        <v>196.605487013264</v>
      </c>
      <c r="E86" s="180" t="n">
        <f aca="false">E49+E55+E87</f>
        <v>234.97911284464</v>
      </c>
      <c r="F86" s="180" t="n">
        <f aca="false">F49+F55+F87</f>
        <v>177.808289434142</v>
      </c>
      <c r="G86" s="180" t="n">
        <f aca="false">G49+G55+G87</f>
        <v>179.966093567434</v>
      </c>
      <c r="H86" s="180" t="n">
        <f aca="false">H49+H55+H87</f>
        <v>201.085498553617</v>
      </c>
      <c r="I86" s="180" t="n">
        <f aca="false">I49+I55+I87</f>
        <v>190.326987295906</v>
      </c>
      <c r="J86" s="180" t="n">
        <f aca="false">J49+J55+J87</f>
        <v>204.365369258812</v>
      </c>
      <c r="K86" s="180" t="n">
        <f aca="false">K49+K55+K87</f>
        <v>218.400672650342</v>
      </c>
      <c r="L86" s="180" t="n">
        <f aca="false">L49+L55+L87</f>
        <v>226.984593955276</v>
      </c>
      <c r="M86" s="180"/>
      <c r="N86" s="180"/>
      <c r="O86" s="180"/>
      <c r="P86" s="180"/>
      <c r="Q86" s="180"/>
      <c r="R86" s="180"/>
      <c r="S86" s="180"/>
      <c r="T86" s="180"/>
      <c r="U86" s="180"/>
      <c r="V86" s="180"/>
      <c r="W86" s="180"/>
      <c r="X86" s="180"/>
      <c r="Y86" s="180"/>
      <c r="Z86" s="180"/>
      <c r="AA86" s="180"/>
    </row>
    <row r="87" customFormat="false" ht="15" hidden="false" customHeight="false" outlineLevel="0" collapsed="false">
      <c r="A87" s="146"/>
      <c r="B87" s="160" t="s">
        <v>645</v>
      </c>
      <c r="C87" s="160"/>
      <c r="D87" s="127" t="n">
        <f aca="false">D46-D47</f>
        <v>69.879287804878</v>
      </c>
      <c r="E87" s="127" t="n">
        <f aca="false">E46-E47</f>
        <v>81.3536731007052</v>
      </c>
      <c r="F87" s="127" t="n">
        <f aca="false">F46-F47</f>
        <v>60.9645198433643</v>
      </c>
      <c r="G87" s="127" t="n">
        <f aca="false">G46-G47</f>
        <v>54.8053795302619</v>
      </c>
      <c r="H87" s="127" t="n">
        <f aca="false">H46-H47</f>
        <v>66.6315160913166</v>
      </c>
      <c r="I87" s="127" t="n">
        <f aca="false">I46-I47</f>
        <v>69.3282490057421</v>
      </c>
      <c r="J87" s="127" t="n">
        <f aca="false">J46-J47</f>
        <v>82.4797806537704</v>
      </c>
      <c r="K87" s="127" t="n">
        <f aca="false">K46-K47</f>
        <v>92.9057770160066</v>
      </c>
      <c r="L87" s="127" t="n">
        <f aca="false">L46-L47</f>
        <v>91.4426590113224</v>
      </c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</row>
    <row r="88" customFormat="false" ht="15" hidden="false" customHeight="false" outlineLevel="0" collapsed="false">
      <c r="A88" s="146"/>
      <c r="B88" s="160" t="s">
        <v>646</v>
      </c>
      <c r="C88" s="160"/>
      <c r="D88" s="149" t="n">
        <f aca="false">D86-(D87+D89)</f>
        <v>7.75110385133195</v>
      </c>
      <c r="E88" s="149" t="n">
        <f aca="false">E86-(E87+E89)</f>
        <v>9.1382596738556</v>
      </c>
      <c r="F88" s="149" t="n">
        <f aca="false">F86-(F87+F89)</f>
        <v>2.37727121479239</v>
      </c>
      <c r="G88" s="149" t="n">
        <f aca="false">G86-(G87+G89)</f>
        <v>1.84986876713188</v>
      </c>
      <c r="H88" s="149" t="n">
        <f aca="false">H86-(H87+H89)</f>
        <v>9.83471290718882</v>
      </c>
      <c r="I88" s="149" t="n">
        <f aca="false">I86-(I87+I89)</f>
        <v>6.49169736296557</v>
      </c>
      <c r="J88" s="149" t="n">
        <f aca="false">J86-(J87+J89)</f>
        <v>1.41469098874174</v>
      </c>
      <c r="K88" s="149" t="n">
        <f aca="false">K86-(K87+K89)</f>
        <v>2.32505461985832</v>
      </c>
      <c r="L88" s="149" t="n">
        <f aca="false">L86-(L87+L89)</f>
        <v>2.41385836296556</v>
      </c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</row>
    <row r="89" customFormat="false" ht="15" hidden="false" customHeight="false" outlineLevel="0" collapsed="false">
      <c r="A89" s="146"/>
      <c r="B89" s="160" t="s">
        <v>647</v>
      </c>
      <c r="C89" s="160"/>
      <c r="D89" s="149" t="n">
        <f aca="false">D49</f>
        <v>118.975095357054</v>
      </c>
      <c r="E89" s="149" t="n">
        <f aca="false">E49</f>
        <v>144.48718007008</v>
      </c>
      <c r="F89" s="149" t="n">
        <f aca="false">F49</f>
        <v>114.466498375986</v>
      </c>
      <c r="G89" s="149" t="n">
        <f aca="false">G49</f>
        <v>123.31084527004</v>
      </c>
      <c r="H89" s="149" t="n">
        <f aca="false">H49</f>
        <v>124.619269555112</v>
      </c>
      <c r="I89" s="149" t="n">
        <f aca="false">I49</f>
        <v>114.507040927198</v>
      </c>
      <c r="J89" s="149" t="n">
        <f aca="false">J49</f>
        <v>120.4708976163</v>
      </c>
      <c r="K89" s="149" t="n">
        <f aca="false">K49</f>
        <v>123.169841014477</v>
      </c>
      <c r="L89" s="149" t="n">
        <f aca="false">L49</f>
        <v>133.128076580988</v>
      </c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</row>
    <row r="90" customFormat="false" ht="15" hidden="false" customHeight="false" outlineLevel="0" collapsed="false">
      <c r="A90" s="146"/>
      <c r="B90" s="160" t="s">
        <v>506</v>
      </c>
      <c r="C90" s="160"/>
      <c r="D90" s="149" t="n">
        <f aca="false">+D24+D12-D46-D18-D13</f>
        <v>484.153870523278</v>
      </c>
      <c r="E90" s="149" t="n">
        <f aca="false">+E24+E12-E46-E18-E13</f>
        <v>422.167617087838</v>
      </c>
      <c r="F90" s="149" t="n">
        <f aca="false">+F24+F12-F46-F18-F13</f>
        <v>429.436773703029</v>
      </c>
      <c r="G90" s="149" t="n">
        <f aca="false">+G24+G12-G46-G18-G13</f>
        <v>442.71622114991</v>
      </c>
      <c r="H90" s="149" t="n">
        <f aca="false">+H24+H12-H46-H18-H13</f>
        <v>379.275955761612</v>
      </c>
      <c r="I90" s="149" t="n">
        <f aca="false">+I24+I12-I46-I18-I13</f>
        <v>402.297646947867</v>
      </c>
      <c r="J90" s="149" t="n">
        <f aca="false">+J24+J12-J46-J18-J13</f>
        <v>447.105123491828</v>
      </c>
      <c r="K90" s="149" t="n">
        <f aca="false">+K24+K12-K46-K18-K13</f>
        <v>477.942999398917</v>
      </c>
      <c r="L90" s="149" t="n">
        <f aca="false">+L24+L12-L46-L18-L13</f>
        <v>443.406919099147</v>
      </c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</row>
    <row r="91" customFormat="false" ht="15" hidden="false" customHeight="false" outlineLevel="0" collapsed="false">
      <c r="A91" s="146"/>
      <c r="B91" s="160" t="s">
        <v>648</v>
      </c>
      <c r="C91" s="160"/>
      <c r="D91" s="149" t="n">
        <f aca="false">D13</f>
        <v>197.111682189993</v>
      </c>
      <c r="E91" s="149" t="n">
        <f aca="false">E13</f>
        <v>165.764623841232</v>
      </c>
      <c r="F91" s="149" t="n">
        <f aca="false">F13</f>
        <v>203.437653007346</v>
      </c>
      <c r="G91" s="149" t="n">
        <f aca="false">G13</f>
        <v>236.081644854182</v>
      </c>
      <c r="H91" s="149" t="n">
        <f aca="false">H13</f>
        <v>204.259487057529</v>
      </c>
      <c r="I91" s="149" t="n">
        <f aca="false">I13</f>
        <v>243.534235745345</v>
      </c>
      <c r="J91" s="149" t="n">
        <f aca="false">J13</f>
        <v>288.276622033983</v>
      </c>
      <c r="K91" s="149" t="n">
        <f aca="false">K13</f>
        <v>299.760331755699</v>
      </c>
      <c r="L91" s="149" t="n">
        <f aca="false">L13</f>
        <v>315.072023537795</v>
      </c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</row>
    <row r="92" customFormat="false" ht="15" hidden="false" customHeight="false" outlineLevel="0" collapsed="false">
      <c r="A92" s="146"/>
      <c r="B92" s="160" t="s">
        <v>649</v>
      </c>
      <c r="C92" s="160"/>
      <c r="D92" s="149" t="n">
        <f aca="false">D47</f>
        <v>61.2494007614983</v>
      </c>
      <c r="E92" s="149" t="n">
        <f aca="false">E47</f>
        <v>38.6093733337041</v>
      </c>
      <c r="F92" s="149" t="n">
        <f aca="false">F47</f>
        <v>57.3749957987334</v>
      </c>
      <c r="G92" s="149" t="n">
        <f aca="false">G47</f>
        <v>45.618892645299</v>
      </c>
      <c r="H92" s="149" t="n">
        <f aca="false">H47</f>
        <v>51.2891644167624</v>
      </c>
      <c r="I92" s="149" t="n">
        <f aca="false">I47</f>
        <v>48.5989488653784</v>
      </c>
      <c r="J92" s="149" t="n">
        <f aca="false">J47</f>
        <v>54.6660631689913</v>
      </c>
      <c r="K92" s="149" t="n">
        <f aca="false">K47</f>
        <v>55.5166152127786</v>
      </c>
      <c r="L92" s="149" t="n">
        <f aca="false">L47</f>
        <v>58.4878879527758</v>
      </c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</row>
    <row r="93" s="150" customFormat="true" ht="15" hidden="false" customHeight="false" outlineLevel="0" collapsed="false">
      <c r="A93" s="146"/>
      <c r="B93" s="197" t="s">
        <v>650</v>
      </c>
      <c r="C93" s="197"/>
      <c r="D93" s="127" t="n">
        <f aca="false">D18</f>
        <v>1046.3</v>
      </c>
      <c r="E93" s="127" t="n">
        <f aca="false">E18</f>
        <v>1156.3</v>
      </c>
      <c r="F93" s="127" t="n">
        <f aca="false">F18</f>
        <v>1260.15</v>
      </c>
      <c r="G93" s="127" t="n">
        <f aca="false">G18</f>
        <v>1319.8</v>
      </c>
      <c r="H93" s="127" t="n">
        <f aca="false">H18</f>
        <v>1590.9</v>
      </c>
      <c r="I93" s="127" t="n">
        <f aca="false">I18</f>
        <v>1409</v>
      </c>
      <c r="J93" s="127" t="n">
        <f aca="false">J18</f>
        <v>1337.4</v>
      </c>
      <c r="K93" s="127" t="n">
        <f aca="false">K18</f>
        <v>1623.7</v>
      </c>
      <c r="L93" s="127" t="n">
        <f aca="false">L18</f>
        <v>1955.8</v>
      </c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</row>
    <row r="94" customFormat="false" ht="15" hidden="false" customHeight="false" outlineLevel="0" collapsed="false">
      <c r="A94" s="146"/>
      <c r="B94" s="197" t="s">
        <v>651</v>
      </c>
      <c r="C94" s="197"/>
      <c r="D94" s="149" t="n">
        <f aca="false">D24</f>
        <v>1063.4</v>
      </c>
      <c r="E94" s="149" t="n">
        <f aca="false">E24</f>
        <v>1063.3</v>
      </c>
      <c r="F94" s="149" t="n">
        <f aca="false">F24</f>
        <v>1148.8</v>
      </c>
      <c r="G94" s="149" t="n">
        <f aca="false">G24</f>
        <v>1204.5</v>
      </c>
      <c r="H94" s="149" t="n">
        <f aca="false">H24</f>
        <v>1407.6</v>
      </c>
      <c r="I94" s="149" t="n">
        <f aca="false">I24</f>
        <v>1226.6</v>
      </c>
      <c r="J94" s="149" t="n">
        <f aca="false">J24</f>
        <v>1250.1</v>
      </c>
      <c r="K94" s="149" t="n">
        <f aca="false">K24</f>
        <v>1525.4</v>
      </c>
      <c r="L94" s="149" t="n">
        <f aca="false">L24</f>
        <v>1774.6</v>
      </c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</row>
    <row r="95" customFormat="false" ht="15" hidden="false" customHeight="false" outlineLevel="0" collapsed="false">
      <c r="A95" s="145"/>
      <c r="B95" s="195" t="s">
        <v>652</v>
      </c>
      <c r="C95" s="195"/>
      <c r="D95" s="149" t="n">
        <f aca="false">D84</f>
        <v>922.020440488034</v>
      </c>
      <c r="E95" s="149" t="n">
        <f aca="false">E84</f>
        <v>954.520727107415</v>
      </c>
      <c r="F95" s="149" t="n">
        <f aca="false">F84</f>
        <v>979.40771194325</v>
      </c>
      <c r="G95" s="149" t="n">
        <f aca="false">G84</f>
        <v>1019.68285221682</v>
      </c>
      <c r="H95" s="149" t="n">
        <f aca="false">H84</f>
        <v>1019.21010578952</v>
      </c>
      <c r="I95" s="149" t="n">
        <f aca="false">I84</f>
        <v>1067.1578188545</v>
      </c>
      <c r="J95" s="149" t="n">
        <f aca="false">J84</f>
        <v>1081.71317795361</v>
      </c>
      <c r="K95" s="149" t="n">
        <f aca="false">K84</f>
        <v>1149.92061901774</v>
      </c>
      <c r="L95" s="149" t="n">
        <f aca="false">L84</f>
        <v>1225.15142454499</v>
      </c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38"/>
      <c r="X95" s="138"/>
      <c r="Y95" s="138"/>
      <c r="Z95" s="138"/>
      <c r="AA95" s="138"/>
    </row>
    <row r="96" customFormat="false" ht="15" hidden="false" customHeight="false" outlineLevel="0" collapsed="false">
      <c r="A96" s="146"/>
      <c r="B96" s="197"/>
      <c r="C96" s="197"/>
      <c r="D96" s="149"/>
      <c r="E96" s="189"/>
      <c r="F96" s="149"/>
      <c r="G96" s="189"/>
      <c r="H96" s="189"/>
      <c r="I96" s="189"/>
      <c r="J96" s="189"/>
      <c r="K96" s="189"/>
      <c r="L96" s="18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7"/>
    </row>
    <row r="97" customFormat="false" ht="15" hidden="false" customHeight="false" outlineLevel="0" collapsed="false">
      <c r="A97" s="146"/>
      <c r="B97" s="195" t="s">
        <v>653</v>
      </c>
      <c r="C97" s="195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66"/>
      <c r="X97" s="166"/>
      <c r="Y97" s="166"/>
      <c r="Z97" s="166"/>
      <c r="AA97" s="147"/>
    </row>
    <row r="98" customFormat="false" ht="15" hidden="false" customHeight="false" outlineLevel="0" collapsed="false">
      <c r="A98" s="146"/>
      <c r="B98" s="197" t="s">
        <v>644</v>
      </c>
      <c r="C98" s="197"/>
      <c r="D98" s="149" t="n">
        <f aca="false">D86/(1+D66/100)</f>
        <v>189.812602466903</v>
      </c>
      <c r="E98" s="149" t="n">
        <f aca="false">E86/(1+E66/100)</f>
        <v>227.748986295575</v>
      </c>
      <c r="F98" s="149" t="n">
        <f aca="false">F86/(1+F66/100)</f>
        <v>174.28899247079</v>
      </c>
      <c r="G98" s="149" t="n">
        <f aca="false">G86/(1+G66/100)</f>
        <v>176.473221141448</v>
      </c>
      <c r="H98" s="149" t="n">
        <f aca="false">H86/(1+H66/100)</f>
        <v>199.976571171888</v>
      </c>
      <c r="I98" s="149" t="n">
        <f aca="false">I86/(1+I66/100)</f>
        <v>188.421985603226</v>
      </c>
      <c r="J98" s="149" t="n">
        <f aca="false">J86/(1+J66/100)</f>
        <v>203.255693045642</v>
      </c>
      <c r="K98" s="149" t="n">
        <f aca="false">K86/(1+K66/100)</f>
        <v>214.900038538405</v>
      </c>
      <c r="L98" s="149" t="n">
        <f aca="false">L86/(1+L66/100)</f>
        <v>222.235134273561</v>
      </c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</row>
    <row r="99" customFormat="false" ht="15" hidden="false" customHeight="false" outlineLevel="0" collapsed="false">
      <c r="A99" s="146"/>
      <c r="B99" s="197" t="s">
        <v>654</v>
      </c>
      <c r="C99" s="197"/>
      <c r="D99" s="149" t="n">
        <f aca="false">(D87+D88)/(1+D66/100)</f>
        <v>74.9481964854624</v>
      </c>
      <c r="E99" s="149" t="n">
        <f aca="false">(E87+E88)/(1+E66/100)</f>
        <v>87.7075656122666</v>
      </c>
      <c r="F99" s="149" t="n">
        <f aca="false">(F87+F88)/(1+F66/100)</f>
        <v>62.0880892558746</v>
      </c>
      <c r="G99" s="149" t="n">
        <f aca="false">(G87+G88)/(1+G66/100)</f>
        <v>55.555654753729</v>
      </c>
      <c r="H99" s="149" t="n">
        <f aca="false">(H87+H88)/(1+H66/100)</f>
        <v>76.044540235646</v>
      </c>
      <c r="I99" s="149" t="n">
        <f aca="false">(I87+I88)/(1+I66/100)</f>
        <v>75.0610570055996</v>
      </c>
      <c r="J99" s="149" t="n">
        <f aca="false">(J87+J88)/(1+J66/100)</f>
        <v>83.4389360498831</v>
      </c>
      <c r="K99" s="149" t="n">
        <f aca="false">(K87+K88)/(1+K66/100)</f>
        <v>93.7044247173916</v>
      </c>
      <c r="L99" s="149" t="n">
        <f aca="false">(L87+L88)/(1+L66/100)</f>
        <v>91.8926495303621</v>
      </c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</row>
    <row r="100" customFormat="false" ht="15" hidden="false" customHeight="false" outlineLevel="0" collapsed="false">
      <c r="A100" s="146"/>
      <c r="B100" s="197" t="s">
        <v>655</v>
      </c>
      <c r="C100" s="197"/>
      <c r="D100" s="127" t="n">
        <f aca="false">D89/(1+D66/100)</f>
        <v>114.864405981441</v>
      </c>
      <c r="E100" s="127" t="n">
        <f aca="false">E89/(1+E66/100)</f>
        <v>140.041420683308</v>
      </c>
      <c r="F100" s="127" t="n">
        <f aca="false">F89/(1+F66/100)</f>
        <v>112.200903214915</v>
      </c>
      <c r="G100" s="127" t="n">
        <f aca="false">G89/(1+G66/100)</f>
        <v>120.91756638772</v>
      </c>
      <c r="H100" s="127" t="n">
        <f aca="false">H89/(1+H66/100)</f>
        <v>123.932030936242</v>
      </c>
      <c r="I100" s="127" t="n">
        <f aca="false">I89/(1+I66/100)</f>
        <v>113.360928597626</v>
      </c>
      <c r="J100" s="127" t="n">
        <f aca="false">J89/(1+J66/100)</f>
        <v>119.816756995759</v>
      </c>
      <c r="K100" s="127" t="n">
        <f aca="false">K89/(1+K66/100)</f>
        <v>121.195613821013</v>
      </c>
      <c r="L100" s="127" t="n">
        <f aca="false">L89/(1+L66/100)</f>
        <v>130.342484743199</v>
      </c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</row>
    <row r="101" customFormat="false" ht="15" hidden="false" customHeight="false" outlineLevel="0" collapsed="false">
      <c r="A101" s="146"/>
      <c r="B101" s="197" t="s">
        <v>656</v>
      </c>
      <c r="C101" s="197"/>
      <c r="D101" s="127" t="n">
        <f aca="false">D90/(1+D66/100)</f>
        <v>467.425948047153</v>
      </c>
      <c r="E101" s="127" t="n">
        <f aca="false">E90/(1+E66/100)</f>
        <v>409.177844254366</v>
      </c>
      <c r="F101" s="127" t="n">
        <f aca="false">F90/(1+F66/100)</f>
        <v>420.937082611828</v>
      </c>
      <c r="G101" s="127" t="n">
        <f aca="false">G90/(1+G66/100)</f>
        <v>434.123762144228</v>
      </c>
      <c r="H101" s="127" t="n">
        <f aca="false">H90/(1+H66/100)</f>
        <v>377.184360417339</v>
      </c>
      <c r="I101" s="127" t="n">
        <f aca="false">I90/(1+I66/100)</f>
        <v>398.271009899254</v>
      </c>
      <c r="J101" s="127" t="n">
        <f aca="false">J90/(1+J66/100)</f>
        <v>444.67740336427</v>
      </c>
      <c r="K101" s="127" t="n">
        <f aca="false">K90/(1+K66/100)</f>
        <v>470.282292373823</v>
      </c>
      <c r="L101" s="127" t="n">
        <f aca="false">L90/(1+L66/100)</f>
        <v>434.129006232208</v>
      </c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</row>
    <row r="102" customFormat="false" ht="15" hidden="false" customHeight="false" outlineLevel="0" collapsed="false">
      <c r="A102" s="146"/>
      <c r="B102" s="197" t="s">
        <v>657</v>
      </c>
      <c r="C102" s="197"/>
      <c r="D102" s="149" t="n">
        <f aca="false">D91/(1+D66/100)</f>
        <v>190.301308175532</v>
      </c>
      <c r="E102" s="149" t="n">
        <f aca="false">E91/(1+E66/100)</f>
        <v>160.664173876886</v>
      </c>
      <c r="F102" s="149" t="n">
        <f aca="false">F91/(1+F66/100)</f>
        <v>199.411083060923</v>
      </c>
      <c r="G102" s="149" t="n">
        <f aca="false">G91/(1+G66/100)</f>
        <v>231.499653595459</v>
      </c>
      <c r="H102" s="149" t="n">
        <f aca="false">H91/(1+H66/100)</f>
        <v>203.133056062727</v>
      </c>
      <c r="I102" s="149" t="n">
        <f aca="false">I91/(1+I66/100)</f>
        <v>241.096677425783</v>
      </c>
      <c r="J102" s="149" t="n">
        <f aca="false">J91/(1+J66/100)</f>
        <v>286.711319108912</v>
      </c>
      <c r="K102" s="149" t="n">
        <f aca="false">K91/(1+K66/100)</f>
        <v>294.955624746257</v>
      </c>
      <c r="L102" s="149" t="n">
        <f aca="false">L91/(1+L66/100)</f>
        <v>308.479409270221</v>
      </c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</row>
    <row r="103" customFormat="false" ht="15" hidden="false" customHeight="false" outlineLevel="0" collapsed="false">
      <c r="A103" s="146"/>
      <c r="B103" s="197" t="s">
        <v>658</v>
      </c>
      <c r="C103" s="197"/>
      <c r="D103" s="127" t="n">
        <f aca="false">D92/(1+D66/100)</f>
        <v>59.1331825713182</v>
      </c>
      <c r="E103" s="127" t="n">
        <f aca="false">E92/(1+E66/100)</f>
        <v>37.421392615744</v>
      </c>
      <c r="F103" s="127" t="n">
        <f aca="false">F92/(1+F66/100)</f>
        <v>56.2393926773635</v>
      </c>
      <c r="G103" s="127" t="n">
        <f aca="false">G92/(1+G66/100)</f>
        <v>44.7334982409078</v>
      </c>
      <c r="H103" s="127" t="n">
        <f aca="false">H92/(1+H66/100)</f>
        <v>51.0063197600523</v>
      </c>
      <c r="I103" s="127" t="n">
        <f aca="false">I92/(1+I66/100)</f>
        <v>48.1125171660889</v>
      </c>
      <c r="J103" s="127" t="n">
        <f aca="false">J92/(1+J66/100)</f>
        <v>54.3692338667162</v>
      </c>
      <c r="K103" s="127" t="n">
        <f aca="false">K92/(1+K66/100)</f>
        <v>54.6267674177385</v>
      </c>
      <c r="L103" s="127" t="n">
        <f aca="false">L92/(1+L66/100)</f>
        <v>57.2640786146184</v>
      </c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</row>
    <row r="104" customFormat="false" ht="15" hidden="false" customHeight="false" outlineLevel="0" collapsed="false">
      <c r="A104" s="146"/>
      <c r="B104" s="197" t="s">
        <v>659</v>
      </c>
      <c r="C104" s="197"/>
      <c r="D104" s="149" t="n">
        <f aca="false">D93/(1+D66/100)</f>
        <v>1010.14945705824</v>
      </c>
      <c r="E104" s="149" t="n">
        <f aca="false">E93/(1+E66/100)</f>
        <v>1120.72153846154</v>
      </c>
      <c r="F104" s="149" t="n">
        <f aca="false">F93/(1+F66/100)</f>
        <v>1235.20829406221</v>
      </c>
      <c r="G104" s="149" t="n">
        <f aca="false">G93/(1+G66/100)</f>
        <v>1294.18465804067</v>
      </c>
      <c r="H104" s="149" t="n">
        <f aca="false">H93/(1+H66/100)</f>
        <v>1582.12665441177</v>
      </c>
      <c r="I104" s="149" t="n">
        <f aca="false">I93/(1+I66/100)</f>
        <v>1394.89717925387</v>
      </c>
      <c r="J104" s="149" t="n">
        <f aca="false">J93/(1+J66/100)</f>
        <v>1330.13809954751</v>
      </c>
      <c r="K104" s="149" t="n">
        <f aca="false">K93/(1+K66/100)</f>
        <v>1597.67453250223</v>
      </c>
      <c r="L104" s="149" t="n">
        <f aca="false">L93/(1+L66/100)</f>
        <v>1914.87654751526</v>
      </c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</row>
    <row r="105" customFormat="false" ht="15" hidden="false" customHeight="false" outlineLevel="0" collapsed="false">
      <c r="A105" s="146"/>
      <c r="B105" s="197" t="s">
        <v>660</v>
      </c>
      <c r="C105" s="197"/>
      <c r="D105" s="127" t="n">
        <f aca="false">D94/(1+D66/100)</f>
        <v>1026.65863770977</v>
      </c>
      <c r="E105" s="127" t="n">
        <f aca="false">E94/(1+E66/100)</f>
        <v>1030.58307692308</v>
      </c>
      <c r="F105" s="127" t="n">
        <f aca="false">F94/(1+F66/100)</f>
        <v>1126.06220546654</v>
      </c>
      <c r="G105" s="127" t="n">
        <f aca="false">G94/(1+G66/100)</f>
        <v>1181.12245841035</v>
      </c>
      <c r="H105" s="127" t="n">
        <f aca="false">H94/(1+H66/100)</f>
        <v>1399.8375</v>
      </c>
      <c r="I105" s="127" t="n">
        <f aca="false">I94/(1+I66/100)</f>
        <v>1214.32283894449</v>
      </c>
      <c r="J105" s="127" t="n">
        <f aca="false">J94/(1+J66/100)</f>
        <v>1243.31212669683</v>
      </c>
      <c r="K105" s="127" t="n">
        <f aca="false">K94/(1+K66/100)</f>
        <v>1500.95013357079</v>
      </c>
      <c r="L105" s="127" t="n">
        <f aca="false">L94/(1+L66/100)</f>
        <v>1737.46800348736</v>
      </c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</row>
    <row r="106" customFormat="false" ht="15" hidden="false" customHeight="false" outlineLevel="0" collapsed="false">
      <c r="A106" s="146"/>
      <c r="B106" s="197" t="s">
        <v>661</v>
      </c>
      <c r="C106" s="197"/>
      <c r="D106" s="127" t="n">
        <f aca="false">SUM(D99:D104)-D105</f>
        <v>890.163860609376</v>
      </c>
      <c r="E106" s="127" t="n">
        <f aca="false">SUM(E99:E104)-E105</f>
        <v>925.150858581033</v>
      </c>
      <c r="F106" s="127" t="n">
        <f aca="false">SUM(F99:F104)-F105</f>
        <v>960.022639416569</v>
      </c>
      <c r="G106" s="127" t="n">
        <f aca="false">SUM(G99:G104)-G105</f>
        <v>999.892334752357</v>
      </c>
      <c r="H106" s="127" t="n">
        <f aca="false">SUM(H99:H104)-H105</f>
        <v>1013.58946182377</v>
      </c>
      <c r="I106" s="127" t="n">
        <f aca="false">SUM(I99:I104)-I105</f>
        <v>1056.47653040372</v>
      </c>
      <c r="J106" s="127" t="n">
        <f aca="false">SUM(J99:J104)-J105</f>
        <v>1075.83962223622</v>
      </c>
      <c r="K106" s="127" t="n">
        <f aca="false">SUM(K99:K104)-K105</f>
        <v>1131.48912200766</v>
      </c>
      <c r="L106" s="127" t="n">
        <f aca="false">SUM(L99:L104)-L105</f>
        <v>1199.51617241851</v>
      </c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</row>
    <row r="107" customFormat="false" ht="15" hidden="false" customHeight="false" outlineLevel="0" collapsed="false">
      <c r="A107" s="146"/>
      <c r="B107" s="200"/>
      <c r="C107" s="200"/>
      <c r="D107" s="147"/>
      <c r="E107" s="147"/>
      <c r="F107" s="147"/>
      <c r="G107" s="147"/>
      <c r="H107" s="147"/>
      <c r="I107" s="147"/>
      <c r="K107" s="147"/>
      <c r="L107" s="147"/>
      <c r="M107" s="127"/>
      <c r="N107" s="127"/>
      <c r="O107" s="127"/>
      <c r="P107" s="127"/>
      <c r="Q107" s="127"/>
      <c r="R107" s="127"/>
      <c r="S107" s="127"/>
      <c r="T107" s="127"/>
      <c r="U107" s="146"/>
      <c r="V107" s="127"/>
      <c r="W107" s="147"/>
      <c r="X107" s="147"/>
      <c r="Y107" s="147"/>
      <c r="Z107" s="147"/>
      <c r="AA107" s="147"/>
    </row>
    <row r="108" customFormat="false" ht="15" hidden="false" customHeight="false" outlineLevel="0" collapsed="false">
      <c r="A108" s="146"/>
      <c r="B108" s="200" t="s">
        <v>662</v>
      </c>
      <c r="C108" s="200"/>
      <c r="D108" s="146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46"/>
      <c r="V108" s="127"/>
      <c r="W108" s="147"/>
      <c r="X108" s="147"/>
      <c r="Y108" s="147"/>
      <c r="Z108" s="147"/>
      <c r="AA108" s="147"/>
    </row>
    <row r="109" customFormat="false" ht="15" hidden="false" customHeight="false" outlineLevel="0" collapsed="false">
      <c r="A109" s="146"/>
      <c r="B109" s="160" t="s">
        <v>663</v>
      </c>
      <c r="C109" s="160"/>
      <c r="E109" s="201" t="n">
        <f aca="false">((1-$E$66/100)/(1-E119/100)-1)*100</f>
        <v>16.052599596929</v>
      </c>
      <c r="F109" s="201" t="n">
        <f aca="false">((1-$F$66/100)/(1-F119/100)-1)*100</f>
        <v>-24.6318188386632</v>
      </c>
      <c r="G109" s="201" t="n">
        <f aca="false">((1-$G$66/100)/(1-G119/100)-1)*100</f>
        <v>-11.3386169997662</v>
      </c>
      <c r="H109" s="201" t="n">
        <f aca="false">((1-$H$66/100)/(1-H119/100)-1)*100</f>
        <v>52.9168101014846</v>
      </c>
      <c r="I109" s="201" t="n">
        <f aca="false">((1-$I$66/100)/(1-I119/100)-1)*100</f>
        <v>-1.84065940152701</v>
      </c>
      <c r="J109" s="201" t="n">
        <f aca="false">((1-$J$66/100)/(1-J119/100)-1)*100</f>
        <v>11.3079016963648</v>
      </c>
      <c r="K109" s="201" t="n">
        <f aca="false">((1-$K$66/100)/(1-K119/100)-1)*100</f>
        <v>13.7403702892277</v>
      </c>
      <c r="L109" s="201" t="n">
        <f aca="false">((1-$L$66/100)/(1-L119/100)-1)*100</f>
        <v>-3.52933940996035</v>
      </c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</row>
    <row r="110" s="190" customFormat="true" ht="15" hidden="false" customHeight="false" outlineLevel="0" collapsed="false">
      <c r="A110" s="193"/>
      <c r="B110" s="186" t="s">
        <v>664</v>
      </c>
      <c r="C110" s="186"/>
      <c r="D110" s="186"/>
      <c r="E110" s="201" t="n">
        <f aca="false">((1-$E$66/100)/(1-E120/100)-1)*100</f>
        <v>23.2552936279947</v>
      </c>
      <c r="F110" s="201" t="n">
        <f aca="false">((1-$F$66/100)/(1-F120/100)-1)*100</f>
        <v>-18.8749154099286</v>
      </c>
      <c r="G110" s="201" t="n">
        <f aca="false">((1-$G$66/100)/(1-G120/100)-1)*100</f>
        <v>6.22857198104847</v>
      </c>
      <c r="H110" s="201" t="n">
        <f aca="false">((1-$H$66/100)/(1-H120/100)-1)*100</f>
        <v>0.511981904663661</v>
      </c>
      <c r="I110" s="201" t="n">
        <f aca="false">((1-$I$66/100)/(1-I120/100)-1)*100</f>
        <v>-8.44061429525114</v>
      </c>
      <c r="J110" s="201" t="n">
        <f aca="false">((1-$J$66/100)/(1-J120/100)-1)*100</f>
        <v>4.91850736350692</v>
      </c>
      <c r="K110" s="201" t="n">
        <f aca="false">((1-$K$66/100)/(1-K120/100)-1)*100</f>
        <v>0.625379396516057</v>
      </c>
      <c r="L110" s="201" t="n">
        <f aca="false">((1-$L$66/100)/(1-L120/100)-1)*100</f>
        <v>6.47100852682305</v>
      </c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6"/>
      <c r="Z110" s="186"/>
      <c r="AA110" s="186"/>
    </row>
    <row r="111" s="190" customFormat="true" ht="15" hidden="false" customHeight="false" outlineLevel="0" collapsed="false">
      <c r="A111" s="193"/>
      <c r="B111" s="187" t="s">
        <v>506</v>
      </c>
      <c r="C111" s="187"/>
      <c r="D111" s="186"/>
      <c r="E111" s="201" t="n">
        <f aca="false">((1-$E$66/100)/(1-E121/100)-1)*100</f>
        <v>-14.1641703631509</v>
      </c>
      <c r="F111" s="201" t="n">
        <f aca="false">((1-$F$66/100)/(1-F121/100)-1)*100</f>
        <v>-0.302575672453864</v>
      </c>
      <c r="G111" s="201" t="n">
        <f aca="false">((1-$G$66/100)/(1-G121/100)-1)*100</f>
        <v>1.14854552692385</v>
      </c>
      <c r="H111" s="201" t="n">
        <f aca="false">((1-$H$66/100)/(1-H121/100)-1)*100</f>
        <v>-13.0187512020872</v>
      </c>
      <c r="I111" s="201" t="n">
        <f aca="false">((1-$I$66/100)/(1-I121/100)-1)*100</f>
        <v>5.38578808161743</v>
      </c>
      <c r="J111" s="201" t="n">
        <f aca="false">((1-$J$66/100)/(1-J121/100)-1)*100</f>
        <v>11.9195246724559</v>
      </c>
      <c r="K111" s="201" t="n">
        <f aca="false">((1-$K$66/100)/(1-K121/100)-1)*100</f>
        <v>5.65855605049055</v>
      </c>
      <c r="L111" s="201" t="n">
        <f aca="false">((1-$L$66/100)/(1-L121/100)-1)*100</f>
        <v>-8.73213329206317</v>
      </c>
      <c r="M111" s="202"/>
      <c r="N111" s="186"/>
      <c r="O111" s="186"/>
      <c r="P111" s="186"/>
      <c r="Q111" s="186"/>
      <c r="R111" s="186"/>
      <c r="S111" s="186"/>
      <c r="T111" s="186"/>
      <c r="U111" s="186"/>
      <c r="V111" s="186"/>
      <c r="W111" s="186"/>
      <c r="X111" s="186"/>
      <c r="Y111" s="186"/>
      <c r="Z111" s="186"/>
      <c r="AA111" s="186"/>
    </row>
    <row r="112" s="190" customFormat="true" ht="15" hidden="false" customHeight="false" outlineLevel="0" collapsed="false">
      <c r="A112" s="193"/>
      <c r="B112" s="186" t="s">
        <v>648</v>
      </c>
      <c r="C112" s="186"/>
      <c r="D112" s="186"/>
      <c r="E112" s="201" t="n">
        <f aca="false">((1-$E$66/100)/(1-E122/100)-1)*100</f>
        <v>-16.460115284011</v>
      </c>
      <c r="F112" s="201" t="n">
        <f aca="false">((1-$F$66/100)/(1-F122/100)-1)*100</f>
        <v>26.7979011144901</v>
      </c>
      <c r="G112" s="201" t="n">
        <f aca="false">((1-$G$66/100)/(1-G122/100)-1)*100</f>
        <v>16.7555526978951</v>
      </c>
      <c r="H112" s="201" t="n">
        <f aca="false">((1-$H$66/100)/(1-H122/100)-1)*100</f>
        <v>-12.3668637131919</v>
      </c>
      <c r="I112" s="201" t="n">
        <f aca="false">((1-$I$66/100)/(1-I122/100)-1)*100</f>
        <v>22.5533740666129</v>
      </c>
      <c r="J112" s="201" t="n">
        <f aca="false">((1-$J$66/100)/(1-J122/100)-1)*100</f>
        <v>21.8383244293309</v>
      </c>
      <c r="K112" s="201" t="n">
        <f aca="false">((1-$K$66/100)/(1-K122/100)-1)*100</f>
        <v>2.45230301953818</v>
      </c>
      <c r="L112" s="201" t="n">
        <f aca="false">((1-$L$66/100)/(1-L122/100)-1)*100</f>
        <v>3.13076405298833</v>
      </c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6"/>
      <c r="Z112" s="186"/>
      <c r="AA112" s="186"/>
    </row>
    <row r="113" s="190" customFormat="true" ht="15" hidden="false" customHeight="false" outlineLevel="0" collapsed="false">
      <c r="A113" s="193"/>
      <c r="B113" s="186" t="s">
        <v>649</v>
      </c>
      <c r="C113" s="186"/>
      <c r="D113" s="186"/>
      <c r="E113" s="201" t="n">
        <f aca="false">((1-$E$66/100)/(1-E123/100)-1)*100</f>
        <v>-29.3057818838871</v>
      </c>
      <c r="F113" s="201" t="n">
        <f aca="false">((1-$F$66/100)/(1-F123/100)-1)*100</f>
        <v>90.6381572611877</v>
      </c>
      <c r="G113" s="201" t="n">
        <f aca="false">((1-$G$66/100)/(1-G123/100)-1)*100</f>
        <v>-18.6482009836471</v>
      </c>
      <c r="H113" s="201" t="n">
        <f aca="false">((1-$H$66/100)/(1-H123/100)-1)*100</f>
        <v>13.5606732426286</v>
      </c>
      <c r="I113" s="201" t="n">
        <f aca="false">((1-$I$66/100)/(1-I123/100)-1)*100</f>
        <v>-5.94442561322373</v>
      </c>
      <c r="J113" s="201" t="n">
        <f aca="false">((1-$J$66/100)/(1-J123/100)-1)*100</f>
        <v>13.6410478926245</v>
      </c>
      <c r="K113" s="201" t="n">
        <f aca="false">((1-$K$66/100)/(1-K123/100)-1)*100</f>
        <v>-0.0742088334811708</v>
      </c>
      <c r="L113" s="201" t="n">
        <f aca="false">((1-$L$66/100)/(1-L123/100)-1)*100</f>
        <v>3.39670259871598</v>
      </c>
      <c r="M113" s="186"/>
      <c r="N113" s="186"/>
      <c r="O113" s="186"/>
      <c r="P113" s="186"/>
      <c r="Q113" s="186"/>
      <c r="R113" s="186"/>
      <c r="S113" s="186"/>
      <c r="T113" s="186"/>
      <c r="U113" s="186"/>
      <c r="V113" s="186"/>
      <c r="W113" s="186"/>
      <c r="X113" s="186"/>
      <c r="Y113" s="186"/>
      <c r="Z113" s="186"/>
      <c r="AA113" s="186"/>
    </row>
    <row r="114" s="190" customFormat="true" ht="15" hidden="false" customHeight="false" outlineLevel="0" collapsed="false">
      <c r="A114" s="193"/>
      <c r="B114" s="193" t="s">
        <v>650</v>
      </c>
      <c r="C114" s="193"/>
      <c r="D114" s="186"/>
      <c r="E114" s="201" t="n">
        <f aca="false">((1-$E$66/100)/(1-E124/100)-1)*100</f>
        <v>8.20080390730822</v>
      </c>
      <c r="F114" s="201" t="n">
        <f aca="false">((1-$F$66/100)/(1-F124/100)-1)*100</f>
        <v>7.64897473660362</v>
      </c>
      <c r="G114" s="201" t="n">
        <f aca="false">((1-$G$66/100)/(1-G124/100)-1)*100</f>
        <v>2.89115319135405</v>
      </c>
      <c r="H114" s="201" t="n">
        <f aca="false">((1-$H$66/100)/(1-H124/100)-1)*100</f>
        <v>25.1531735356882</v>
      </c>
      <c r="I114" s="201" t="n">
        <f aca="false">((1-$I$66/100)/(1-I124/100)-1)*100</f>
        <v>-11.1678963736329</v>
      </c>
      <c r="J114" s="201" t="n">
        <f aca="false">((1-$J$66/100)/(1-J124/100)-1)*100</f>
        <v>-5.35542669726522</v>
      </c>
      <c r="K114" s="201" t="n">
        <f aca="false">((1-$K$66/100)/(1-K124/100)-1)*100</f>
        <v>25.1654741359085</v>
      </c>
      <c r="L114" s="201" t="n">
        <f aca="false">((1-$L$66/100)/(1-L124/100)-1)*100</f>
        <v>23.0256562921674</v>
      </c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</row>
    <row r="115" s="190" customFormat="true" ht="15" hidden="false" customHeight="false" outlineLevel="0" collapsed="false">
      <c r="A115" s="193"/>
      <c r="B115" s="193" t="s">
        <v>651</v>
      </c>
      <c r="C115" s="193"/>
      <c r="D115" s="186"/>
      <c r="E115" s="201" t="n">
        <f aca="false">((1-$E$66/100)/(1-E125/100)-1)*100</f>
        <v>-3.18370758427178</v>
      </c>
      <c r="F115" s="201" t="n">
        <f aca="false">((1-$F$66/100)/(1-F125/100)-1)*100</f>
        <v>6.54832473213023</v>
      </c>
      <c r="G115" s="201" t="n">
        <f aca="false">((1-$G$66/100)/(1-G125/100)-1)*100</f>
        <v>3.01547941327791</v>
      </c>
      <c r="H115" s="201" t="n">
        <f aca="false">((1-$H$66/100)/(1-H125/100)-1)*100</f>
        <v>19.6146097865945</v>
      </c>
      <c r="I115" s="201" t="n">
        <f aca="false">((1-$I$66/100)/(1-I125/100)-1)*100</f>
        <v>-12.2895159259726</v>
      </c>
      <c r="J115" s="201" t="n">
        <f aca="false">((1-$J$66/100)/(1-J125/100)-1)*100</f>
        <v>1.39667248749042</v>
      </c>
      <c r="K115" s="201" t="n">
        <f aca="false">((1-$K$66/100)/(1-K125/100)-1)*100</f>
        <v>26.1526856883974</v>
      </c>
      <c r="L115" s="201" t="n">
        <f aca="false">((1-$L$66/100)/(1-L125/100)-1)*100</f>
        <v>16.9722753560876</v>
      </c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6"/>
      <c r="X115" s="186"/>
      <c r="Y115" s="186"/>
      <c r="Z115" s="186"/>
      <c r="AA115" s="186"/>
    </row>
    <row r="116" customFormat="false" ht="15" hidden="false" customHeight="false" outlineLevel="0" collapsed="false">
      <c r="A116" s="146"/>
      <c r="B116" s="197" t="s">
        <v>665</v>
      </c>
      <c r="C116" s="197"/>
      <c r="D116" s="186"/>
      <c r="E116" s="201" t="n">
        <f aca="false">((1-$E$66/100)/(1-E126/100)-1)*100</f>
        <v>0.363094240317152</v>
      </c>
      <c r="F116" s="201" t="n">
        <f aca="false">((1-$F$66/100)/(1-F126/100)-1)*100</f>
        <v>0.603787100248865</v>
      </c>
      <c r="G116" s="201" t="n">
        <f aca="false">((1-$G$66/100)/(1-G126/100)-1)*100</f>
        <v>2.22440030056177</v>
      </c>
      <c r="H116" s="201" t="n">
        <f aca="false">((1-$H$66/100)/(1-H126/100)-1)*100</f>
        <v>-0.600612298429992</v>
      </c>
      <c r="I116" s="201" t="n">
        <f aca="false">((1-$I$66/100)/(1-I126/100)-1)*100</f>
        <v>3.8756982057309</v>
      </c>
      <c r="J116" s="201" t="n">
        <f aca="false">((1-$J$66/100)/(1-J126/100)-1)*100</f>
        <v>0.82929710846027</v>
      </c>
      <c r="K116" s="201" t="n">
        <f aca="false">((1-$K$66/100)/(1-K126/100)-1)*100</f>
        <v>4.99126665697915</v>
      </c>
      <c r="L116" s="201" t="n">
        <f aca="false">((1-$L$66/100)/(1-L126/100)-1)*100</f>
        <v>4.71349737799793</v>
      </c>
      <c r="M116" s="127"/>
      <c r="N116" s="127"/>
      <c r="O116" s="186"/>
      <c r="P116" s="186"/>
      <c r="Q116" s="186"/>
      <c r="R116" s="186"/>
      <c r="S116" s="186"/>
      <c r="T116" s="186"/>
      <c r="U116" s="186"/>
      <c r="V116" s="186"/>
      <c r="W116" s="186"/>
      <c r="X116" s="186"/>
      <c r="Y116" s="186"/>
      <c r="Z116" s="186"/>
      <c r="AA116" s="186"/>
    </row>
    <row r="117" s="127" customFormat="true" ht="15" hidden="false" customHeight="false" outlineLevel="0" collapsed="false">
      <c r="A117" s="146"/>
      <c r="B117" s="203"/>
      <c r="C117" s="203"/>
      <c r="D117" s="186"/>
      <c r="E117" s="204"/>
      <c r="F117" s="204"/>
      <c r="G117" s="204"/>
      <c r="H117" s="204"/>
      <c r="I117" s="204"/>
      <c r="J117" s="204"/>
      <c r="K117" s="204"/>
      <c r="L117" s="204"/>
      <c r="M117" s="205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</row>
    <row r="118" customFormat="false" ht="15" hidden="false" customHeight="false" outlineLevel="0" collapsed="false">
      <c r="A118" s="146"/>
      <c r="B118" s="195" t="s">
        <v>666</v>
      </c>
      <c r="C118" s="195"/>
      <c r="F118" s="147"/>
      <c r="G118" s="147"/>
      <c r="H118" s="147"/>
      <c r="I118" s="147"/>
      <c r="J118" s="147"/>
      <c r="K118" s="147"/>
      <c r="L118" s="14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47"/>
      <c r="X118" s="147"/>
      <c r="Y118" s="147"/>
      <c r="Z118" s="147"/>
      <c r="AA118" s="147"/>
    </row>
    <row r="119" customFormat="false" ht="15" hidden="false" customHeight="false" outlineLevel="0" collapsed="false">
      <c r="A119" s="146"/>
      <c r="B119" s="160" t="s">
        <v>663</v>
      </c>
      <c r="C119" s="160"/>
      <c r="E119" s="127" t="n">
        <f aca="false">(((E87+E88)/(D87+D88))-1)*100</f>
        <v>16.5676622827163</v>
      </c>
      <c r="F119" s="127" t="n">
        <f aca="false">(((F87+F88)/(E87+E88))-1)*100</f>
        <v>-30.0028310634521</v>
      </c>
      <c r="G119" s="127" t="n">
        <f aca="false">(((G87+G88)/(F87+F88))-1)*100</f>
        <v>-10.5562893771409</v>
      </c>
      <c r="H119" s="127" t="n">
        <f aca="false">(((H87+H88)/(G87+G88))-1)*100</f>
        <v>34.9676001720444</v>
      </c>
      <c r="I119" s="127" t="n">
        <f aca="false">(((I87+I88)/(H87+H88))-1)*100</f>
        <v>-0.845187003808368</v>
      </c>
      <c r="J119" s="127" t="n">
        <f aca="false">(((J87+J88)/(I87+I88))-1)*100</f>
        <v>10.6496056255942</v>
      </c>
      <c r="K119" s="127" t="n">
        <f aca="false">(((K87+K88)/(J87+J88))-1)*100</f>
        <v>13.5126424559402</v>
      </c>
      <c r="L119" s="127" t="n">
        <f aca="false">(((L87+L88)/(K87+K88))-1)*100</f>
        <v>-1.44314003980555</v>
      </c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</row>
    <row r="120" customFormat="false" ht="15" hidden="false" customHeight="false" outlineLevel="0" collapsed="false">
      <c r="A120" s="146"/>
      <c r="B120" s="160" t="s">
        <v>664</v>
      </c>
      <c r="C120" s="160"/>
      <c r="E120" s="127" t="n">
        <f aca="false">(E89-D89)/D89*100</f>
        <v>21.443214343692</v>
      </c>
      <c r="F120" s="127" t="n">
        <f aca="false">(F89-E89)/E89*100</f>
        <v>-20.7774016210527</v>
      </c>
      <c r="G120" s="127" t="n">
        <f aca="false">(G89-F89)/F89*100</f>
        <v>7.72658115652644</v>
      </c>
      <c r="H120" s="127" t="n">
        <f aca="false">(H89-G89)/G89*100</f>
        <v>1.06107802781383</v>
      </c>
      <c r="I120" s="127" t="n">
        <f aca="false">(I89-H89)/H89*100</f>
        <v>-8.11449839500295</v>
      </c>
      <c r="J120" s="127" t="n">
        <f aca="false">(J89-I89)/I89*100</f>
        <v>5.20828818980108</v>
      </c>
      <c r="K120" s="127" t="n">
        <f aca="false">(K89-J89)/J89*100</f>
        <v>2.24032812204454</v>
      </c>
      <c r="L120" s="127" t="n">
        <f aca="false">(L89-K89)/K89*100</f>
        <v>8.08496258864215</v>
      </c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</row>
    <row r="121" customFormat="false" ht="15" hidden="false" customHeight="false" outlineLevel="0" collapsed="false">
      <c r="A121" s="146"/>
      <c r="B121" s="160" t="s">
        <v>506</v>
      </c>
      <c r="C121" s="160"/>
      <c r="E121" s="127" t="n">
        <f aca="false">(E90-D90)/D90*100</f>
        <v>-12.8030068970521</v>
      </c>
      <c r="F121" s="127" t="n">
        <f aca="false">(F90-E90)/E90*100</f>
        <v>1.72186504150497</v>
      </c>
      <c r="G121" s="127" t="n">
        <f aca="false">(G90-F90)/F90*100</f>
        <v>3.09229396736864</v>
      </c>
      <c r="H121" s="127" t="n">
        <f aca="false">(H90-G90)/G90*100</f>
        <v>-14.3297811007507</v>
      </c>
      <c r="I121" s="127" t="n">
        <f aca="false">(I90-H90)/H90*100</f>
        <v>6.06990525935816</v>
      </c>
      <c r="J121" s="127" t="n">
        <f aca="false">(J90-I90)/I90*100</f>
        <v>11.1378917783645</v>
      </c>
      <c r="K121" s="127" t="n">
        <f aca="false">(K90-J90)/J90*100</f>
        <v>6.89723160992867</v>
      </c>
      <c r="L121" s="127" t="n">
        <f aca="false">(L90-K90)/K90*100</f>
        <v>-7.22598308651941</v>
      </c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</row>
    <row r="122" customFormat="false" ht="15" hidden="false" customHeight="false" outlineLevel="0" collapsed="false">
      <c r="A122" s="146"/>
      <c r="B122" s="160" t="s">
        <v>648</v>
      </c>
      <c r="C122" s="160"/>
      <c r="E122" s="127" t="n">
        <f aca="false">(E91-D91)/D91*100</f>
        <v>-15.9031966043222</v>
      </c>
      <c r="F122" s="127" t="n">
        <f aca="false">(F91-E91)/E91*100</f>
        <v>22.7268208940627</v>
      </c>
      <c r="G122" s="127" t="n">
        <f aca="false">(G91-F91)/F91*100</f>
        <v>16.0461897609767</v>
      </c>
      <c r="H122" s="127" t="n">
        <f aca="false">(H91-G91)/G91*100</f>
        <v>-13.4793019661938</v>
      </c>
      <c r="I122" s="127" t="n">
        <f aca="false">(I91-H91)/H91*100</f>
        <v>19.2278700263033</v>
      </c>
      <c r="J122" s="127" t="n">
        <f aca="false">(J91-I91)/I91*100</f>
        <v>18.3721135353732</v>
      </c>
      <c r="K122" s="127" t="n">
        <f aca="false">(K91-J91)/J91*100</f>
        <v>3.98357301424249</v>
      </c>
      <c r="L122" s="127" t="n">
        <f aca="false">(L91-K91)/K91*100</f>
        <v>5.10797799442491</v>
      </c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</row>
    <row r="123" customFormat="false" ht="15" hidden="false" customHeight="false" outlineLevel="0" collapsed="false">
      <c r="A123" s="146"/>
      <c r="B123" s="160" t="s">
        <v>667</v>
      </c>
      <c r="C123" s="160"/>
      <c r="E123" s="127" t="n">
        <f aca="false">(E92-D92)/D92*100</f>
        <v>-36.9636717197498</v>
      </c>
      <c r="F123" s="127" t="n">
        <f aca="false">(F92-E92)/E92*100</f>
        <v>48.6037996598296</v>
      </c>
      <c r="G123" s="127" t="n">
        <f aca="false">(G92-F92)/F92*100</f>
        <v>-20.4899416370744</v>
      </c>
      <c r="H123" s="127" t="n">
        <f aca="false">(H92-G92)/G92*100</f>
        <v>12.4296567554841</v>
      </c>
      <c r="I123" s="127" t="n">
        <f aca="false">(I92-H92)/H92*100</f>
        <v>-5.24519278482297</v>
      </c>
      <c r="J123" s="127" t="n">
        <f aca="false">(J92-I92)/I92*100</f>
        <v>12.4840442957298</v>
      </c>
      <c r="K123" s="127" t="n">
        <f aca="false">(K92-J92)/J92*100</f>
        <v>1.55590506153315</v>
      </c>
      <c r="L123" s="127" t="n">
        <f aca="false">(L92-K92)/K92*100</f>
        <v>5.35204231851906</v>
      </c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</row>
    <row r="124" customFormat="false" ht="15" hidden="false" customHeight="false" outlineLevel="0" collapsed="false">
      <c r="A124" s="146"/>
      <c r="B124" s="197" t="s">
        <v>650</v>
      </c>
      <c r="C124" s="197"/>
      <c r="E124" s="127" t="n">
        <f aca="false">(E93-D93)/D93*100</f>
        <v>10.5132371212845</v>
      </c>
      <c r="F124" s="127" t="n">
        <f aca="false">(F93-E93)/E93*100</f>
        <v>8.98123324396784</v>
      </c>
      <c r="G124" s="127" t="n">
        <f aca="false">(G93-F93)/F93*100</f>
        <v>4.73356346466689</v>
      </c>
      <c r="H124" s="127" t="n">
        <f aca="false">(H93-G93)/G93*100</f>
        <v>20.5409910592514</v>
      </c>
      <c r="I124" s="127" t="n">
        <f aca="false">(I93-H93)/H93*100</f>
        <v>-11.4337796215978</v>
      </c>
      <c r="J124" s="127" t="n">
        <f aca="false">(J93-I93)/I93*100</f>
        <v>-5.08161816891412</v>
      </c>
      <c r="K124" s="127" t="n">
        <f aca="false">(K93-J93)/J93*100</f>
        <v>21.4072080155526</v>
      </c>
      <c r="L124" s="127" t="n">
        <f aca="false">(L93-K93)/K93*100</f>
        <v>20.4532857054875</v>
      </c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</row>
    <row r="125" customFormat="false" ht="15" hidden="false" customHeight="false" outlineLevel="0" collapsed="false">
      <c r="A125" s="146"/>
      <c r="B125" s="197" t="s">
        <v>668</v>
      </c>
      <c r="C125" s="197"/>
      <c r="E125" s="127" t="n">
        <f aca="false">(E94-D94)/D94*100</f>
        <v>-0.00940379913486331</v>
      </c>
      <c r="F125" s="127" t="n">
        <f aca="false">(F94-E94)/E94*100</f>
        <v>8.04100442020126</v>
      </c>
      <c r="G125" s="127" t="n">
        <f aca="false">(G94-F94)/F94*100</f>
        <v>4.84853760445683</v>
      </c>
      <c r="H125" s="127" t="n">
        <f aca="false">(H94-G94)/G94*100</f>
        <v>16.8617683686177</v>
      </c>
      <c r="I125" s="127" t="n">
        <f aca="false">(I94-H94)/H94*100</f>
        <v>-12.8587666950838</v>
      </c>
      <c r="J125" s="127" t="n">
        <f aca="false">(J94-I94)/I94*100</f>
        <v>1.91586499266265</v>
      </c>
      <c r="K125" s="127" t="n">
        <f aca="false">(K94-J94)/J94*100</f>
        <v>22.0222382209423</v>
      </c>
      <c r="L125" s="127" t="n">
        <f aca="false">(L94-K94)/K94*100</f>
        <v>16.3366985708666</v>
      </c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</row>
    <row r="126" customFormat="false" ht="15" hidden="false" customHeight="false" outlineLevel="0" collapsed="false">
      <c r="A126" s="146"/>
      <c r="B126" s="197" t="s">
        <v>669</v>
      </c>
      <c r="C126" s="197"/>
      <c r="E126" s="186" t="n">
        <f aca="false">(E95-D95)/D95*100</f>
        <v>3.52489871072469</v>
      </c>
      <c r="F126" s="186" t="n">
        <f aca="false">(F95-E95)/E95*100</f>
        <v>2.60727547648466</v>
      </c>
      <c r="G126" s="186" t="n">
        <f aca="false">(G95-F95)/F95*100</f>
        <v>4.1121935004641</v>
      </c>
      <c r="H126" s="186" t="n">
        <f aca="false">(H95-G95)/G95*100</f>
        <v>-0.0463621042831911</v>
      </c>
      <c r="I126" s="186" t="n">
        <f aca="false">(I95-H95)/H95*100</f>
        <v>4.70439929830095</v>
      </c>
      <c r="J126" s="186" t="n">
        <f aca="false">(J95-I95)/I95*100</f>
        <v>1.36393688374436</v>
      </c>
      <c r="K126" s="186" t="n">
        <f aca="false">(K95-J95)/J95*100</f>
        <v>6.30550153721493</v>
      </c>
      <c r="L126" s="186" t="n">
        <f aca="false">(L95-K95)/K95*100</f>
        <v>6.54226076853198</v>
      </c>
      <c r="M126" s="186"/>
      <c r="N126" s="186"/>
      <c r="O126" s="186"/>
      <c r="P126" s="186"/>
      <c r="Q126" s="186"/>
      <c r="R126" s="186"/>
      <c r="S126" s="186"/>
      <c r="T126" s="186"/>
      <c r="U126" s="186"/>
      <c r="V126" s="186"/>
      <c r="W126" s="186"/>
      <c r="X126" s="186"/>
      <c r="Y126" s="186"/>
      <c r="Z126" s="186"/>
      <c r="AA126" s="186"/>
    </row>
    <row r="127" customFormat="false" ht="15" hidden="false" customHeight="false" outlineLevel="0" collapsed="false">
      <c r="A127" s="146"/>
      <c r="B127" s="146"/>
      <c r="C127" s="146"/>
      <c r="D127" s="149"/>
      <c r="E127" s="189"/>
      <c r="F127" s="189"/>
      <c r="G127" s="189"/>
      <c r="H127" s="186"/>
      <c r="I127" s="186"/>
      <c r="J127" s="186"/>
      <c r="K127" s="204"/>
      <c r="L127" s="204"/>
      <c r="M127" s="193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27"/>
      <c r="Z127" s="127"/>
      <c r="AA127" s="147"/>
    </row>
    <row r="128" customFormat="false" ht="15" hidden="false" customHeight="false" outlineLevel="0" collapsed="false">
      <c r="B128" s="151"/>
      <c r="C128" s="151"/>
      <c r="D128" s="149"/>
      <c r="E128" s="149"/>
      <c r="F128" s="149"/>
      <c r="G128" s="149"/>
      <c r="H128" s="149"/>
      <c r="K128" s="147"/>
      <c r="L128" s="153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27"/>
      <c r="AA128" s="147"/>
    </row>
    <row r="129" customFormat="false" ht="15" hidden="false" customHeight="false" outlineLevel="0" collapsed="false">
      <c r="A129" s="206" t="s">
        <v>670</v>
      </c>
      <c r="B129" s="206" t="s">
        <v>670</v>
      </c>
      <c r="D129" s="149"/>
      <c r="E129" s="149"/>
      <c r="F129" s="149"/>
      <c r="G129" s="149"/>
      <c r="H129" s="149"/>
      <c r="K129" s="147"/>
      <c r="L129" s="194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27"/>
      <c r="AA129" s="147"/>
    </row>
    <row r="130" customFormat="false" ht="15" hidden="false" customHeight="false" outlineLevel="0" collapsed="false">
      <c r="A130" s="146" t="s">
        <v>671</v>
      </c>
      <c r="B130" s="146" t="s">
        <v>672</v>
      </c>
      <c r="D130" s="207" t="n">
        <v>14933</v>
      </c>
      <c r="E130" s="207" t="n">
        <v>16037</v>
      </c>
      <c r="F130" s="208" t="n">
        <f aca="false">+($H130-$E130)/3+E130</f>
        <v>15896.3333333333</v>
      </c>
      <c r="G130" s="208" t="n">
        <f aca="false">+($H130-$E130)/3+F130</f>
        <v>15755.6666666667</v>
      </c>
      <c r="H130" s="207" t="n">
        <v>15615</v>
      </c>
      <c r="I130" s="207" t="n">
        <v>17049</v>
      </c>
      <c r="J130" s="208" t="n">
        <f aca="false">+($M130-$I130)/4+I130</f>
        <v>17305</v>
      </c>
      <c r="K130" s="208" t="n">
        <f aca="false">+($M130-$I130)/4+J130</f>
        <v>17561</v>
      </c>
      <c r="L130" s="208" t="n">
        <f aca="false">+($M130-$I130)/4+K130</f>
        <v>17817</v>
      </c>
      <c r="M130" s="207" t="n">
        <v>18073</v>
      </c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79"/>
      <c r="Y130" s="149"/>
      <c r="Z130" s="127"/>
      <c r="AA130" s="159"/>
    </row>
    <row r="131" customFormat="false" ht="15" hidden="false" customHeight="false" outlineLevel="0" collapsed="false">
      <c r="A131" s="146" t="s">
        <v>673</v>
      </c>
      <c r="B131" s="146" t="s">
        <v>674</v>
      </c>
      <c r="D131" s="207" t="n">
        <v>2547</v>
      </c>
      <c r="E131" s="207" t="n">
        <v>3223</v>
      </c>
      <c r="F131" s="208" t="n">
        <f aca="false">+($H131-$E131)/3+E131</f>
        <v>2952.33333333333</v>
      </c>
      <c r="G131" s="208" t="n">
        <f aca="false">+($H131-$E131)/3+F131</f>
        <v>2681.66666666667</v>
      </c>
      <c r="H131" s="207" t="n">
        <v>2411</v>
      </c>
      <c r="I131" s="207" t="n">
        <v>2406</v>
      </c>
      <c r="J131" s="208" t="n">
        <f aca="false">+($M131-$I131)/4+I131</f>
        <v>2504</v>
      </c>
      <c r="K131" s="208" t="n">
        <f aca="false">+($M131-$I131)/4+J131</f>
        <v>2602</v>
      </c>
      <c r="L131" s="208" t="n">
        <f aca="false">+($M131-$I131)/4+K131</f>
        <v>2700</v>
      </c>
      <c r="M131" s="207" t="n">
        <v>2798</v>
      </c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77"/>
      <c r="Y131" s="149"/>
      <c r="Z131" s="149"/>
      <c r="AA131" s="159"/>
    </row>
    <row r="132" customFormat="false" ht="15" hidden="false" customHeight="false" outlineLevel="0" collapsed="false">
      <c r="A132" s="146" t="s">
        <v>675</v>
      </c>
      <c r="B132" s="146" t="s">
        <v>676</v>
      </c>
      <c r="D132" s="207" t="n">
        <v>17479</v>
      </c>
      <c r="E132" s="207" t="n">
        <v>19260</v>
      </c>
      <c r="F132" s="208" t="n">
        <f aca="false">+($H132-$E132)/3+E132</f>
        <v>18848.6666666667</v>
      </c>
      <c r="G132" s="208" t="n">
        <f aca="false">+($H132-$E132)/3+F132</f>
        <v>18437.3333333333</v>
      </c>
      <c r="H132" s="207" t="n">
        <v>18026</v>
      </c>
      <c r="I132" s="207" t="n">
        <v>19455</v>
      </c>
      <c r="J132" s="208" t="n">
        <f aca="false">+($M132-$I132)/4+I132</f>
        <v>19809</v>
      </c>
      <c r="K132" s="208" t="n">
        <f aca="false">+($M132-$I132)/4+J132</f>
        <v>20163</v>
      </c>
      <c r="L132" s="208" t="n">
        <f aca="false">+($M132-$I132)/4+K132</f>
        <v>20517</v>
      </c>
      <c r="M132" s="207" t="n">
        <v>20871</v>
      </c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79"/>
      <c r="Y132" s="149"/>
      <c r="Z132" s="149"/>
      <c r="AA132" s="149"/>
    </row>
    <row r="133" customFormat="false" ht="15" hidden="false" customHeight="false" outlineLevel="0" collapsed="false">
      <c r="A133" s="146" t="s">
        <v>677</v>
      </c>
      <c r="B133" s="146" t="s">
        <v>678</v>
      </c>
      <c r="D133" s="207" t="s">
        <v>679</v>
      </c>
      <c r="E133" s="207" t="n">
        <v>4755</v>
      </c>
      <c r="F133" s="208" t="n">
        <f aca="false">+($H133-$E133)/3+E133</f>
        <v>4900.66666666667</v>
      </c>
      <c r="G133" s="208" t="n">
        <f aca="false">+($H133-$E133)/3+F133</f>
        <v>5046.33333333333</v>
      </c>
      <c r="H133" s="207" t="n">
        <v>5192</v>
      </c>
      <c r="I133" s="207" t="n">
        <v>5436</v>
      </c>
      <c r="J133" s="208" t="n">
        <f aca="false">+($M133-$I133)/4+I133</f>
        <v>5576.25</v>
      </c>
      <c r="K133" s="208" t="n">
        <f aca="false">+($M133-$I133)/4+J133</f>
        <v>5716.5</v>
      </c>
      <c r="L133" s="208" t="n">
        <f aca="false">+($M133-$I133)/4+K133</f>
        <v>5856.75</v>
      </c>
      <c r="M133" s="207" t="n">
        <v>5997</v>
      </c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77"/>
      <c r="Y133" s="149"/>
      <c r="Z133" s="149"/>
      <c r="AA133" s="127"/>
    </row>
    <row r="134" customFormat="false" ht="15" hidden="false" customHeight="false" outlineLevel="0" collapsed="false">
      <c r="A134" s="146" t="s">
        <v>680</v>
      </c>
      <c r="B134" s="146" t="s">
        <v>681</v>
      </c>
      <c r="D134" s="207" t="s">
        <v>679</v>
      </c>
      <c r="E134" s="207" t="n">
        <v>34.6</v>
      </c>
      <c r="F134" s="208" t="n">
        <f aca="false">+($H134-$E134)/3+E134</f>
        <v>27.5333333333333</v>
      </c>
      <c r="G134" s="208" t="n">
        <f aca="false">+($H134-$E134)/3+F134</f>
        <v>20.4666666666667</v>
      </c>
      <c r="H134" s="207" t="n">
        <v>13.4</v>
      </c>
      <c r="I134" s="207" t="n">
        <v>27.3</v>
      </c>
      <c r="J134" s="208" t="n">
        <f aca="false">+($M134-$I134)/4+I134</f>
        <v>23.825</v>
      </c>
      <c r="K134" s="208" t="n">
        <f aca="false">+($M134-$I134)/4+J134</f>
        <v>20.35</v>
      </c>
      <c r="L134" s="208" t="n">
        <f aca="false">+($M134-$I134)/4+K134</f>
        <v>16.875</v>
      </c>
      <c r="M134" s="207" t="n">
        <v>13.4</v>
      </c>
      <c r="N134" s="149"/>
      <c r="O134" s="149"/>
      <c r="P134" s="149"/>
      <c r="Q134" s="149"/>
      <c r="R134" s="149"/>
      <c r="S134" s="149"/>
      <c r="T134" s="149"/>
      <c r="U134" s="189"/>
      <c r="V134" s="189"/>
      <c r="W134" s="189"/>
      <c r="X134" s="184"/>
      <c r="Y134" s="189"/>
      <c r="Z134" s="186"/>
      <c r="AA134" s="187"/>
    </row>
    <row r="135" customFormat="false" ht="15" hidden="false" customHeight="false" outlineLevel="0" collapsed="false"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27"/>
      <c r="AA135" s="147"/>
    </row>
    <row r="136" customFormat="false" ht="15" hidden="false" customHeight="false" outlineLevel="0" collapsed="false">
      <c r="B136" s="169" t="s">
        <v>682</v>
      </c>
      <c r="C136" s="169"/>
      <c r="D136" s="127" t="n">
        <f aca="false">D137+D138</f>
        <v>1764</v>
      </c>
      <c r="E136" s="127" t="n">
        <f aca="false">E137+E138</f>
        <v>1722</v>
      </c>
      <c r="F136" s="127" t="n">
        <f aca="false">F137+F138</f>
        <v>509</v>
      </c>
      <c r="G136" s="127" t="n">
        <f aca="false">G137+G138</f>
        <v>2015</v>
      </c>
      <c r="H136" s="127" t="n">
        <f aca="false">H137+H138</f>
        <v>508</v>
      </c>
      <c r="I136" s="127" t="n">
        <f aca="false">I137+I138</f>
        <v>1379</v>
      </c>
      <c r="J136" s="127" t="n">
        <f aca="false">J137+J138</f>
        <v>1399</v>
      </c>
      <c r="K136" s="127" t="n">
        <f aca="false">K137+K138</f>
        <v>1459</v>
      </c>
      <c r="L136" s="127" t="n">
        <f aca="false">L137+L138</f>
        <v>1542</v>
      </c>
      <c r="M136" s="127" t="n">
        <f aca="false">M137+M138</f>
        <v>1558</v>
      </c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</row>
    <row r="137" customFormat="false" ht="15" hidden="false" customHeight="false" outlineLevel="0" collapsed="false">
      <c r="B137" s="151" t="s">
        <v>683</v>
      </c>
      <c r="C137" s="209"/>
      <c r="D137" s="179" t="n">
        <v>511</v>
      </c>
      <c r="E137" s="179" t="n">
        <v>481</v>
      </c>
      <c r="F137" s="179" t="n">
        <v>509</v>
      </c>
      <c r="G137" s="179" t="n">
        <v>492</v>
      </c>
      <c r="H137" s="179" t="n">
        <v>508</v>
      </c>
      <c r="I137" s="179" t="n">
        <v>486</v>
      </c>
      <c r="J137" s="179" t="n">
        <v>479</v>
      </c>
      <c r="K137" s="179" t="n">
        <v>463</v>
      </c>
      <c r="L137" s="179" t="n">
        <v>460</v>
      </c>
      <c r="M137" s="179" t="n">
        <v>439</v>
      </c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59"/>
    </row>
    <row r="138" customFormat="false" ht="15" hidden="false" customHeight="false" outlineLevel="0" collapsed="false">
      <c r="B138" s="210" t="s">
        <v>684</v>
      </c>
      <c r="C138" s="210"/>
      <c r="D138" s="179" t="n">
        <v>1253</v>
      </c>
      <c r="E138" s="179" t="n">
        <v>1241</v>
      </c>
      <c r="F138" s="179"/>
      <c r="G138" s="179" t="n">
        <v>1523</v>
      </c>
      <c r="H138" s="179"/>
      <c r="I138" s="179" t="n">
        <v>893</v>
      </c>
      <c r="J138" s="179" t="n">
        <v>920</v>
      </c>
      <c r="K138" s="179" t="n">
        <v>996</v>
      </c>
      <c r="L138" s="179" t="n">
        <v>1082</v>
      </c>
      <c r="M138" s="179" t="n">
        <v>1119</v>
      </c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59"/>
    </row>
    <row r="139" customFormat="false" ht="15" hidden="false" customHeight="false" outlineLevel="0" collapsed="false">
      <c r="B139" s="169" t="s">
        <v>685</v>
      </c>
      <c r="C139" s="169"/>
      <c r="D139" s="179" t="n">
        <v>76</v>
      </c>
      <c r="E139" s="179" t="n">
        <v>105</v>
      </c>
      <c r="F139" s="179" t="n">
        <v>258</v>
      </c>
      <c r="G139" s="179" t="n">
        <v>38</v>
      </c>
      <c r="H139" s="179" t="n">
        <v>511</v>
      </c>
      <c r="I139" s="179" t="n">
        <v>580</v>
      </c>
      <c r="J139" s="179" t="n">
        <v>511</v>
      </c>
      <c r="K139" s="179" t="n">
        <v>511</v>
      </c>
      <c r="L139" s="211" t="n">
        <f aca="false">K139</f>
        <v>511</v>
      </c>
      <c r="M139" s="179"/>
      <c r="N139" s="212"/>
      <c r="O139" s="212"/>
      <c r="P139" s="212"/>
      <c r="Q139" s="212"/>
      <c r="R139" s="212"/>
      <c r="S139" s="212"/>
      <c r="T139" s="212"/>
      <c r="U139" s="212"/>
      <c r="V139" s="212"/>
      <c r="W139" s="212"/>
      <c r="X139" s="212"/>
      <c r="Y139" s="212"/>
      <c r="Z139" s="212"/>
      <c r="AA139" s="213"/>
    </row>
    <row r="140" customFormat="false" ht="15" hidden="false" customHeight="false" outlineLevel="0" collapsed="false">
      <c r="B140" s="210"/>
      <c r="C140" s="210"/>
      <c r="D140" s="166"/>
      <c r="E140" s="166"/>
      <c r="F140" s="166"/>
      <c r="G140" s="166"/>
      <c r="H140" s="166"/>
      <c r="I140" s="166"/>
      <c r="J140" s="147"/>
      <c r="K140" s="147"/>
      <c r="L140" s="153"/>
      <c r="M140" s="146"/>
      <c r="N140" s="146"/>
      <c r="O140" s="146"/>
      <c r="P140" s="149"/>
      <c r="Q140" s="149"/>
      <c r="R140" s="149"/>
      <c r="S140" s="149"/>
      <c r="T140" s="127"/>
      <c r="U140" s="127"/>
      <c r="V140" s="127"/>
      <c r="W140" s="127"/>
      <c r="X140" s="127"/>
      <c r="Y140" s="127"/>
      <c r="Z140" s="127"/>
      <c r="AA140" s="213"/>
    </row>
    <row r="141" customFormat="false" ht="15" hidden="false" customHeight="false" outlineLevel="0" collapsed="false">
      <c r="B141" s="169" t="s">
        <v>686</v>
      </c>
      <c r="C141" s="169"/>
      <c r="D141" s="214" t="n">
        <v>13052</v>
      </c>
      <c r="E141" s="214" t="n">
        <v>12941</v>
      </c>
      <c r="F141" s="214" t="n">
        <v>14347</v>
      </c>
      <c r="G141" s="214" t="n">
        <v>12227</v>
      </c>
      <c r="H141" s="214" t="n">
        <v>14129</v>
      </c>
      <c r="I141" s="214" t="n">
        <v>13506</v>
      </c>
      <c r="J141" s="214" t="n">
        <v>13412</v>
      </c>
      <c r="K141" s="214" t="n">
        <v>11912</v>
      </c>
      <c r="L141" s="214" t="n">
        <v>11904</v>
      </c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213"/>
    </row>
    <row r="142" customFormat="false" ht="15" hidden="false" customHeight="false" outlineLevel="0" collapsed="false">
      <c r="B142" s="169" t="s">
        <v>687</v>
      </c>
      <c r="C142" s="169"/>
      <c r="D142" s="149" t="n">
        <f aca="false">D139+D138+D137</f>
        <v>1840</v>
      </c>
      <c r="E142" s="149" t="n">
        <f aca="false">E139+E138+E137</f>
        <v>1827</v>
      </c>
      <c r="F142" s="149" t="n">
        <f aca="false">F139+F138+F137</f>
        <v>767</v>
      </c>
      <c r="G142" s="149" t="n">
        <f aca="false">G139+G138+G137</f>
        <v>2053</v>
      </c>
      <c r="H142" s="149" t="n">
        <f aca="false">H139+H138+H137</f>
        <v>1019</v>
      </c>
      <c r="I142" s="149" t="n">
        <f aca="false">I139+I138+I137</f>
        <v>1959</v>
      </c>
      <c r="J142" s="149" t="n">
        <f aca="false">J139+J138+J137</f>
        <v>1910</v>
      </c>
      <c r="K142" s="149" t="n">
        <f aca="false">K139+K138+K137</f>
        <v>1970</v>
      </c>
      <c r="L142" s="149" t="n">
        <f aca="false">L139+L138+L137</f>
        <v>2053</v>
      </c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213"/>
    </row>
    <row r="143" customFormat="false" ht="15" hidden="false" customHeight="false" outlineLevel="0" collapsed="false">
      <c r="B143" s="169" t="s">
        <v>688</v>
      </c>
      <c r="C143" s="169"/>
      <c r="D143" s="214"/>
      <c r="E143" s="180" t="n">
        <f aca="false">(E142+D142)/2</f>
        <v>1833.5</v>
      </c>
      <c r="F143" s="180" t="n">
        <f aca="false">(F142+E142)/2</f>
        <v>1297</v>
      </c>
      <c r="G143" s="180" t="n">
        <f aca="false">(G142+F142)/2</f>
        <v>1410</v>
      </c>
      <c r="H143" s="180" t="n">
        <f aca="false">(H142+G142)/2</f>
        <v>1536</v>
      </c>
      <c r="I143" s="180" t="n">
        <f aca="false">(I142+H142)/2</f>
        <v>1489</v>
      </c>
      <c r="J143" s="180" t="n">
        <f aca="false">(J142+I142)/2</f>
        <v>1934.5</v>
      </c>
      <c r="K143" s="180" t="n">
        <f aca="false">(K142+J142)/2</f>
        <v>1940</v>
      </c>
      <c r="L143" s="180" t="n">
        <f aca="false">(L142+K142)/2</f>
        <v>2011.5</v>
      </c>
      <c r="M143" s="166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213"/>
    </row>
    <row r="144" customFormat="false" ht="15" hidden="false" customHeight="false" outlineLevel="0" collapsed="false">
      <c r="B144" s="215" t="s">
        <v>689</v>
      </c>
      <c r="C144" s="169"/>
      <c r="D144" s="180"/>
      <c r="E144" s="180"/>
      <c r="F144" s="180"/>
      <c r="G144" s="180"/>
      <c r="H144" s="180"/>
      <c r="I144" s="180"/>
      <c r="J144" s="180"/>
      <c r="K144" s="180"/>
      <c r="L144" s="140"/>
      <c r="M144" s="166"/>
      <c r="N144" s="180"/>
      <c r="O144" s="180"/>
      <c r="P144" s="180"/>
      <c r="Q144" s="180"/>
      <c r="R144" s="180"/>
      <c r="S144" s="180"/>
      <c r="T144" s="180"/>
      <c r="U144" s="180"/>
      <c r="V144" s="180"/>
      <c r="W144" s="180"/>
      <c r="X144" s="180"/>
      <c r="Y144" s="180"/>
      <c r="Z144" s="180"/>
      <c r="AA144" s="216"/>
    </row>
    <row r="145" customFormat="false" ht="15" hidden="false" customHeight="false" outlineLevel="0" collapsed="false">
      <c r="D145" s="166"/>
      <c r="E145" s="166"/>
      <c r="F145" s="166"/>
      <c r="G145" s="166"/>
      <c r="H145" s="166"/>
      <c r="I145" s="166"/>
      <c r="J145" s="166"/>
      <c r="K145" s="166"/>
      <c r="L145" s="140"/>
      <c r="M145" s="166"/>
      <c r="N145" s="166"/>
      <c r="O145" s="166"/>
      <c r="P145" s="166"/>
      <c r="Q145" s="166"/>
      <c r="R145" s="166"/>
      <c r="S145" s="166"/>
      <c r="T145" s="166"/>
      <c r="U145" s="166"/>
      <c r="V145" s="166"/>
      <c r="W145" s="166"/>
      <c r="X145" s="166"/>
      <c r="Y145" s="166"/>
      <c r="Z145" s="166"/>
      <c r="AA145" s="147"/>
    </row>
    <row r="146" customFormat="false" ht="15" hidden="false" customHeight="false" outlineLevel="0" collapsed="false">
      <c r="B146" s="169" t="s">
        <v>690</v>
      </c>
      <c r="C146" s="169"/>
      <c r="D146" s="149"/>
      <c r="E146" s="149"/>
      <c r="F146" s="149"/>
      <c r="G146" s="149"/>
      <c r="H146" s="149"/>
      <c r="I146" s="149"/>
      <c r="J146" s="127"/>
      <c r="K146" s="147"/>
      <c r="L146" s="140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7"/>
    </row>
    <row r="147" customFormat="false" ht="15" hidden="false" customHeight="false" outlineLevel="0" collapsed="false">
      <c r="B147" s="151" t="s">
        <v>691</v>
      </c>
      <c r="C147" s="151"/>
      <c r="D147" s="149" t="n">
        <f aca="false">(D84*1000)/D130</f>
        <v>61.7438184214849</v>
      </c>
      <c r="E147" s="149" t="n">
        <f aca="false">(E84*1000)/E130</f>
        <v>59.5199056623692</v>
      </c>
      <c r="F147" s="149" t="n">
        <f aca="false">(F84*1000)/F130</f>
        <v>61.6121775635838</v>
      </c>
      <c r="G147" s="149" t="n">
        <f aca="false">(G84*1000)/G130</f>
        <v>64.718483437715</v>
      </c>
      <c r="H147" s="149" t="n">
        <f aca="false">(H84*1000)/H130</f>
        <v>65.2712203515544</v>
      </c>
      <c r="I147" s="149" t="n">
        <f aca="false">(I84*1000)/I130</f>
        <v>62.5935725763679</v>
      </c>
      <c r="J147" s="149" t="n">
        <f aca="false">(J84*1000)/J130</f>
        <v>62.508707191772</v>
      </c>
      <c r="K147" s="149" t="n">
        <f aca="false">(K84*1000)/K130</f>
        <v>65.4814998586491</v>
      </c>
      <c r="L147" s="149" t="n">
        <f aca="false">(L84*1000)/L130</f>
        <v>68.7630591314472</v>
      </c>
      <c r="M147" s="149" t="n">
        <f aca="false">(M84*1000)/M130</f>
        <v>0</v>
      </c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</row>
    <row r="148" customFormat="false" ht="15" hidden="false" customHeight="false" outlineLevel="0" collapsed="false">
      <c r="B148" s="151"/>
      <c r="C148" s="151"/>
      <c r="D148" s="149"/>
      <c r="E148" s="149"/>
      <c r="F148" s="149"/>
      <c r="G148" s="149"/>
      <c r="H148" s="149"/>
      <c r="I148" s="149"/>
      <c r="J148" s="147"/>
      <c r="K148" s="147"/>
      <c r="L148" s="153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7"/>
    </row>
    <row r="149" customFormat="false" ht="15" hidden="false" customHeight="false" outlineLevel="0" collapsed="false">
      <c r="B149" s="169" t="s">
        <v>692</v>
      </c>
      <c r="C149" s="169"/>
      <c r="J149" s="217"/>
      <c r="K149" s="147"/>
      <c r="L149" s="140"/>
      <c r="M149" s="218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47"/>
    </row>
    <row r="150" customFormat="false" ht="15" hidden="false" customHeight="false" outlineLevel="0" collapsed="false">
      <c r="B150" s="151" t="s">
        <v>693</v>
      </c>
      <c r="C150" s="151"/>
      <c r="D150" s="149"/>
      <c r="E150" s="189" t="n">
        <f aca="false">((E14/D14)/(E141/D141)-1)*100</f>
        <v>1.56167986690683</v>
      </c>
      <c r="F150" s="189" t="n">
        <f aca="false">((F14/E14)/(F141/E141)-1)*100</f>
        <v>5.48489594362935</v>
      </c>
      <c r="G150" s="189" t="n">
        <f aca="false">((G14/F14)/(G141/F141)-1)*100</f>
        <v>10.9357691416464</v>
      </c>
      <c r="H150" s="149" t="n">
        <f aca="false">((H14/G14)/(H141/G141)-1)*100</f>
        <v>-9.45838843903179</v>
      </c>
      <c r="I150" s="149" t="n">
        <f aca="false">((I14/H14)/(I141/H141)-1)*100</f>
        <v>7.15609751307762</v>
      </c>
      <c r="J150" s="149" t="n">
        <f aca="false">((J14/I14)/(J141/I141)-1)*100</f>
        <v>5.13562422795753</v>
      </c>
      <c r="K150" s="149" t="n">
        <f aca="false">((K14/J14)/(K141/J141)-1)*100</f>
        <v>13.5277130175641</v>
      </c>
      <c r="L150" s="149" t="n">
        <f aca="false">((L14/K14)/(L141/K141)-1)*100</f>
        <v>1.45346329376748</v>
      </c>
      <c r="M150" s="218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7"/>
    </row>
    <row r="151" customFormat="false" ht="15" hidden="false" customHeight="false" outlineLevel="0" collapsed="false">
      <c r="B151" s="146" t="s">
        <v>694</v>
      </c>
      <c r="C151" s="146"/>
      <c r="D151" s="149"/>
      <c r="E151" s="189" t="e">
        <f aca="false">((E49/D49)/(E143/D143)-1)*100</f>
        <v>#DIV/0!</v>
      </c>
      <c r="F151" s="189" t="n">
        <f aca="false">((F49/E49)/(F143/E143)-1)*100</f>
        <v>11.9927788186583</v>
      </c>
      <c r="G151" s="189" t="n">
        <f aca="false">((G49/F49)/(G143/F143)-1)*100</f>
        <v>-0.906825702117164</v>
      </c>
      <c r="H151" s="149" t="n">
        <f aca="false">((H49/G49)/(H143/G143)-1)*100</f>
        <v>-7.22908852915527</v>
      </c>
      <c r="I151" s="149" t="n">
        <f aca="false">((I49/H49)/(I143/H143)-1)*100</f>
        <v>-5.21415012405946</v>
      </c>
      <c r="J151" s="149" t="n">
        <f aca="false">((J49/I49)/(J143/I143)-1)*100</f>
        <v>-19.0203457665475</v>
      </c>
      <c r="K151" s="149" t="n">
        <f aca="false">((K49/J49)/(K143/J143)-1)*100</f>
        <v>1.95047152169854</v>
      </c>
      <c r="L151" s="149" t="n">
        <f aca="false">((L49/K49)/(L143/K143)-1)*100</f>
        <v>4.24301636687336</v>
      </c>
      <c r="M151" s="218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66"/>
    </row>
    <row r="152" customFormat="false" ht="15" hidden="false" customHeight="false" outlineLevel="0" collapsed="false">
      <c r="B152" s="219" t="s">
        <v>695</v>
      </c>
      <c r="C152" s="146"/>
      <c r="D152" s="149"/>
      <c r="E152" s="149"/>
      <c r="F152" s="149"/>
      <c r="G152" s="149"/>
      <c r="H152" s="149"/>
      <c r="I152" s="149"/>
      <c r="J152" s="149"/>
      <c r="K152" s="149"/>
      <c r="L152" s="153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</row>
    <row r="153" customFormat="false" ht="15" hidden="false" customHeight="false" outlineLevel="0" collapsed="false">
      <c r="D153" s="149"/>
      <c r="E153" s="149"/>
      <c r="F153" s="149"/>
      <c r="G153" s="149"/>
      <c r="H153" s="149"/>
      <c r="I153" s="149"/>
      <c r="K153" s="149"/>
      <c r="L153" s="153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</row>
    <row r="154" s="149" customFormat="true" ht="15" hidden="false" customHeight="false" outlineLevel="0" collapsed="false">
      <c r="A154" s="126"/>
      <c r="B154" s="173" t="s">
        <v>696</v>
      </c>
      <c r="C154" s="173"/>
      <c r="J154" s="126"/>
      <c r="K154" s="147"/>
      <c r="L154" s="194"/>
      <c r="AA154" s="147"/>
    </row>
    <row r="155" s="149" customFormat="true" ht="15" hidden="false" customHeight="false" outlineLevel="0" collapsed="false">
      <c r="A155" s="126"/>
      <c r="B155" s="145" t="s">
        <v>697</v>
      </c>
      <c r="C155" s="145"/>
      <c r="J155" s="126"/>
      <c r="K155" s="147"/>
      <c r="L155" s="140"/>
      <c r="AA155" s="147"/>
    </row>
    <row r="156" s="149" customFormat="true" ht="15" hidden="false" customHeight="false" outlineLevel="0" collapsed="false">
      <c r="A156" s="126"/>
      <c r="B156" s="146" t="s">
        <v>698</v>
      </c>
      <c r="C156" s="146"/>
      <c r="D156" s="177" t="n">
        <v>190640</v>
      </c>
      <c r="E156" s="177" t="n">
        <v>192247</v>
      </c>
      <c r="F156" s="177" t="n">
        <v>194499</v>
      </c>
      <c r="G156" s="177" t="n">
        <v>189606</v>
      </c>
      <c r="H156" s="177" t="n">
        <v>182746</v>
      </c>
      <c r="I156" s="179" t="n">
        <v>175704</v>
      </c>
      <c r="J156" s="177" t="n">
        <v>172586</v>
      </c>
      <c r="K156" s="177" t="n">
        <v>176635</v>
      </c>
      <c r="L156" s="177" t="n">
        <v>180726</v>
      </c>
      <c r="M156" s="177" t="n">
        <v>185513</v>
      </c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47"/>
    </row>
    <row r="157" s="149" customFormat="true" ht="15" hidden="false" customHeight="false" outlineLevel="0" collapsed="false">
      <c r="A157" s="126"/>
      <c r="B157" s="146" t="s">
        <v>699</v>
      </c>
      <c r="C157" s="146"/>
      <c r="D157" s="220" t="n">
        <v>126597</v>
      </c>
      <c r="E157" s="220" t="n">
        <v>138620</v>
      </c>
      <c r="F157" s="220" t="n">
        <v>140173</v>
      </c>
      <c r="G157" s="220" t="n">
        <v>138125</v>
      </c>
      <c r="H157" s="177" t="n">
        <v>121388</v>
      </c>
      <c r="I157" s="177" t="n">
        <v>116974</v>
      </c>
      <c r="J157" s="177" t="n">
        <v>114437</v>
      </c>
      <c r="K157" s="177" t="n">
        <v>118375</v>
      </c>
      <c r="L157" s="178" t="n">
        <v>121327</v>
      </c>
      <c r="M157" s="177" t="n">
        <v>125101</v>
      </c>
      <c r="N157" s="127"/>
      <c r="O157" s="127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221"/>
    </row>
    <row r="158" s="149" customFormat="true" ht="15" hidden="false" customHeight="false" outlineLevel="0" collapsed="false">
      <c r="A158" s="126"/>
      <c r="B158" s="145" t="s">
        <v>700</v>
      </c>
      <c r="C158" s="145"/>
      <c r="J158" s="138"/>
      <c r="K158" s="127"/>
      <c r="L158" s="140"/>
      <c r="AA158" s="147"/>
    </row>
    <row r="159" s="149" customFormat="true" ht="15" hidden="false" customHeight="false" outlineLevel="0" collapsed="false">
      <c r="A159" s="127" t="s">
        <v>701</v>
      </c>
      <c r="B159" s="146" t="s">
        <v>702</v>
      </c>
      <c r="C159" s="146"/>
      <c r="D159" s="179" t="n">
        <v>32363</v>
      </c>
      <c r="E159" s="179" t="n">
        <v>32499</v>
      </c>
      <c r="F159" s="179" t="n">
        <v>34504</v>
      </c>
      <c r="G159" s="179" t="n">
        <v>35152</v>
      </c>
      <c r="H159" s="179" t="n">
        <v>34216</v>
      </c>
      <c r="I159" s="179" t="n">
        <v>34081</v>
      </c>
      <c r="J159" s="179" t="n">
        <v>35610</v>
      </c>
      <c r="K159" s="179" t="n">
        <v>36698</v>
      </c>
      <c r="L159" s="179" t="n">
        <v>36830</v>
      </c>
      <c r="M159" s="179" t="n">
        <v>35035</v>
      </c>
      <c r="AA159" s="147"/>
    </row>
    <row r="160" s="149" customFormat="true" ht="15" hidden="false" customHeight="false" outlineLevel="0" collapsed="false">
      <c r="A160" s="146" t="s">
        <v>301</v>
      </c>
      <c r="B160" s="146" t="s">
        <v>703</v>
      </c>
      <c r="C160" s="146"/>
      <c r="D160" s="179" t="n">
        <v>28074</v>
      </c>
      <c r="E160" s="179" t="n">
        <v>29232</v>
      </c>
      <c r="F160" s="179" t="n">
        <v>31173</v>
      </c>
      <c r="G160" s="179" t="n">
        <v>32738</v>
      </c>
      <c r="H160" s="179" t="n">
        <v>24265</v>
      </c>
      <c r="I160" s="179" t="n">
        <v>23973</v>
      </c>
      <c r="J160" s="179" t="n">
        <v>25187</v>
      </c>
      <c r="K160" s="179" t="n">
        <v>26117</v>
      </c>
      <c r="L160" s="179" t="n">
        <v>26106</v>
      </c>
      <c r="M160" s="179" t="n">
        <v>25105</v>
      </c>
      <c r="P160" s="180"/>
      <c r="Q160" s="180"/>
      <c r="R160" s="180"/>
      <c r="S160" s="180"/>
      <c r="T160" s="180"/>
      <c r="U160" s="180"/>
      <c r="V160" s="180"/>
      <c r="W160" s="180"/>
      <c r="X160" s="180"/>
      <c r="Y160" s="180"/>
      <c r="Z160" s="180"/>
      <c r="AA160" s="147"/>
    </row>
    <row r="161" s="149" customFormat="true" ht="15" hidden="false" customHeight="false" outlineLevel="0" collapsed="false">
      <c r="A161" s="127" t="s">
        <v>704</v>
      </c>
      <c r="B161" s="146" t="s">
        <v>705</v>
      </c>
      <c r="C161" s="146"/>
      <c r="E161" s="149" t="n">
        <f aca="false">(E159-D159)-E162</f>
        <v>136</v>
      </c>
      <c r="F161" s="149" t="n">
        <f aca="false">(F159-E159)-F162</f>
        <v>2005</v>
      </c>
      <c r="G161" s="149" t="n">
        <f aca="false">(G159-F159)-G162</f>
        <v>648</v>
      </c>
      <c r="H161" s="180" t="n">
        <f aca="false">(H159-G159)-H162</f>
        <v>-936</v>
      </c>
      <c r="I161" s="180" t="n">
        <f aca="false">(I159-H159)-I162</f>
        <v>-135</v>
      </c>
      <c r="J161" s="180" t="n">
        <f aca="false">(J159-I159)-J162</f>
        <v>1529</v>
      </c>
      <c r="K161" s="180" t="n">
        <f aca="false">(K159-J159)-K162</f>
        <v>1088</v>
      </c>
      <c r="L161" s="180" t="n">
        <f aca="false">(L159-K159)-L162</f>
        <v>132</v>
      </c>
      <c r="M161" s="180" t="n">
        <f aca="false">(M159-L159)-M162</f>
        <v>-1795</v>
      </c>
      <c r="AA161" s="147"/>
    </row>
    <row r="162" s="149" customFormat="true" ht="15" hidden="false" customHeight="false" outlineLevel="0" collapsed="false">
      <c r="A162" s="127" t="s">
        <v>706</v>
      </c>
      <c r="B162" s="146" t="s">
        <v>707</v>
      </c>
      <c r="C162" s="146"/>
      <c r="D162" s="214"/>
      <c r="E162" s="214"/>
      <c r="F162" s="214"/>
      <c r="G162" s="214"/>
      <c r="H162" s="214"/>
      <c r="I162" s="214"/>
      <c r="J162" s="214"/>
      <c r="K162" s="222"/>
      <c r="L162" s="222"/>
      <c r="M162" s="222"/>
      <c r="P162" s="180"/>
      <c r="Q162" s="180"/>
      <c r="R162" s="180"/>
      <c r="S162" s="180"/>
      <c r="T162" s="180"/>
      <c r="U162" s="180"/>
      <c r="V162" s="180"/>
      <c r="W162" s="180"/>
      <c r="X162" s="180"/>
      <c r="Y162" s="180"/>
      <c r="Z162" s="180"/>
      <c r="AA162" s="147"/>
    </row>
    <row r="163" s="149" customFormat="true" ht="15" hidden="false" customHeight="false" outlineLevel="0" collapsed="false">
      <c r="A163" s="127"/>
      <c r="B163" s="146"/>
      <c r="C163" s="146"/>
      <c r="N163" s="127"/>
      <c r="AA163" s="147"/>
    </row>
    <row r="164" s="149" customFormat="true" ht="15" hidden="false" customHeight="false" outlineLevel="0" collapsed="false">
      <c r="A164" s="127"/>
      <c r="B164" s="173" t="s">
        <v>708</v>
      </c>
      <c r="C164" s="173"/>
      <c r="J164" s="126"/>
      <c r="K164" s="147"/>
      <c r="L164" s="194"/>
      <c r="AA164" s="147"/>
    </row>
    <row r="165" s="149" customFormat="true" ht="15" hidden="false" customHeight="false" outlineLevel="0" collapsed="false">
      <c r="B165" s="149" t="s">
        <v>709</v>
      </c>
      <c r="D165" s="223"/>
      <c r="E165" s="223"/>
      <c r="F165" s="223"/>
      <c r="G165" s="223"/>
      <c r="H165" s="223"/>
      <c r="I165" s="223"/>
      <c r="J165" s="224"/>
      <c r="K165" s="224"/>
      <c r="L165" s="224"/>
      <c r="M165" s="223"/>
      <c r="AA165" s="180"/>
    </row>
    <row r="166" s="149" customFormat="true" ht="15" hidden="false" customHeight="false" outlineLevel="0" collapsed="false">
      <c r="B166" s="149" t="s">
        <v>710</v>
      </c>
      <c r="D166" s="223"/>
      <c r="E166" s="223"/>
      <c r="F166" s="223"/>
      <c r="G166" s="223"/>
      <c r="H166" s="223"/>
      <c r="I166" s="223"/>
      <c r="J166" s="224"/>
      <c r="K166" s="224"/>
      <c r="L166" s="224"/>
      <c r="M166" s="223"/>
      <c r="AA166" s="180"/>
    </row>
    <row r="167" s="149" customFormat="true" ht="15" hidden="false" customHeight="false" outlineLevel="0" collapsed="false">
      <c r="B167" s="149" t="s">
        <v>711</v>
      </c>
      <c r="D167" s="179" t="n">
        <v>374491</v>
      </c>
      <c r="E167" s="179" t="n">
        <v>439234</v>
      </c>
      <c r="F167" s="179" t="n">
        <v>458486</v>
      </c>
      <c r="G167" s="179" t="n">
        <v>444824</v>
      </c>
      <c r="H167" s="179" t="n">
        <v>432292</v>
      </c>
      <c r="I167" s="179" t="n">
        <v>402649</v>
      </c>
      <c r="J167" s="179" t="n">
        <v>380801</v>
      </c>
      <c r="K167" s="179" t="n">
        <v>427587</v>
      </c>
      <c r="L167" s="178" t="n">
        <v>475032</v>
      </c>
      <c r="M167" s="179" t="n">
        <v>462492</v>
      </c>
      <c r="AA167" s="180"/>
    </row>
    <row r="168" s="149" customFormat="true" ht="15" hidden="false" customHeight="false" outlineLevel="0" collapsed="false">
      <c r="B168" s="149" t="s">
        <v>712</v>
      </c>
      <c r="D168" s="223"/>
      <c r="E168" s="223"/>
      <c r="F168" s="223"/>
      <c r="G168" s="223"/>
      <c r="H168" s="223"/>
      <c r="I168" s="224"/>
      <c r="J168" s="224"/>
      <c r="K168" s="180" t="s">
        <v>679</v>
      </c>
      <c r="L168" s="153"/>
      <c r="M168" s="180"/>
      <c r="N168" s="180"/>
      <c r="O168" s="180"/>
      <c r="Z168" s="166"/>
      <c r="AA168" s="166"/>
    </row>
    <row r="169" s="149" customFormat="true" ht="15" hidden="false" customHeight="false" outlineLevel="0" collapsed="false">
      <c r="B169" s="149" t="s">
        <v>713</v>
      </c>
      <c r="D169" s="149" t="n">
        <f aca="false">D168*1000/D167</f>
        <v>0</v>
      </c>
      <c r="E169" s="149" t="n">
        <f aca="false">E168*1000/E167</f>
        <v>0</v>
      </c>
      <c r="F169" s="149" t="n">
        <f aca="false">F168*1000/F167</f>
        <v>0</v>
      </c>
      <c r="G169" s="149" t="n">
        <f aca="false">G168*1000/G167</f>
        <v>0</v>
      </c>
      <c r="H169" s="149" t="n">
        <f aca="false">H168*1000/H167</f>
        <v>0</v>
      </c>
      <c r="I169" s="149" t="n">
        <f aca="false">I168*1000/I167</f>
        <v>0</v>
      </c>
      <c r="J169" s="149" t="n">
        <f aca="false">J168*1000/J167</f>
        <v>0</v>
      </c>
      <c r="K169" s="180" t="s">
        <v>679</v>
      </c>
      <c r="L169" s="153"/>
    </row>
    <row r="170" customFormat="false" ht="15" hidden="false" customHeight="false" outlineLevel="0" collapsed="false">
      <c r="A170" s="149"/>
      <c r="B170" s="149" t="s">
        <v>714</v>
      </c>
      <c r="C170" s="149"/>
      <c r="D170" s="149"/>
      <c r="E170" s="149"/>
      <c r="F170" s="149"/>
      <c r="G170" s="149"/>
      <c r="H170" s="149"/>
      <c r="I170" s="149"/>
      <c r="J170" s="149"/>
      <c r="K170" s="180"/>
      <c r="L170" s="153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</row>
    <row r="171" customFormat="false" ht="15" hidden="false" customHeight="false" outlineLevel="0" collapsed="false">
      <c r="A171" s="149"/>
      <c r="B171" s="149" t="s">
        <v>715</v>
      </c>
      <c r="C171" s="149"/>
      <c r="J171" s="127"/>
      <c r="K171" s="180"/>
      <c r="L171" s="153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</row>
    <row r="172" customFormat="false" ht="15" hidden="false" customHeight="false" outlineLevel="0" collapsed="false">
      <c r="A172" s="149"/>
      <c r="B172" s="149" t="s">
        <v>716</v>
      </c>
      <c r="C172" s="149"/>
      <c r="D172" s="223"/>
      <c r="E172" s="149"/>
      <c r="F172" s="149"/>
      <c r="G172" s="149"/>
      <c r="H172" s="149"/>
      <c r="I172" s="149"/>
      <c r="J172" s="149"/>
      <c r="K172" s="180"/>
      <c r="L172" s="153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</row>
    <row r="173" customFormat="false" ht="15" hidden="false" customHeight="false" outlineLevel="0" collapsed="false">
      <c r="A173" s="149"/>
      <c r="B173" s="149" t="s">
        <v>717</v>
      </c>
      <c r="C173" s="149"/>
      <c r="D173" s="223" t="n">
        <v>657351</v>
      </c>
      <c r="E173" s="223" t="n">
        <v>885956</v>
      </c>
      <c r="F173" s="223" t="n">
        <v>881448</v>
      </c>
      <c r="G173" s="223" t="n">
        <v>621776</v>
      </c>
      <c r="H173" s="223" t="n">
        <v>876622</v>
      </c>
      <c r="I173" s="223" t="n">
        <v>878257</v>
      </c>
      <c r="J173" s="223" t="n">
        <v>1055040</v>
      </c>
      <c r="K173" s="223" t="n">
        <v>1171734</v>
      </c>
      <c r="L173" s="223" t="n">
        <v>1348450</v>
      </c>
      <c r="M173" s="223" t="n">
        <v>1488461</v>
      </c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80"/>
    </row>
    <row r="174" customFormat="false" ht="15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66"/>
      <c r="L174" s="153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66"/>
    </row>
    <row r="175" customFormat="false" ht="15" hidden="false" customHeight="false" outlineLevel="0" collapsed="false">
      <c r="A175" s="149"/>
      <c r="B175" s="225" t="s">
        <v>718</v>
      </c>
      <c r="C175" s="225"/>
      <c r="D175" s="149"/>
      <c r="E175" s="149"/>
      <c r="F175" s="149"/>
      <c r="G175" s="149"/>
      <c r="H175" s="149"/>
      <c r="I175" s="149"/>
      <c r="J175" s="149"/>
      <c r="K175" s="166"/>
      <c r="L175" s="174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66"/>
    </row>
    <row r="176" customFormat="false" ht="15" hidden="false" customHeight="false" outlineLevel="0" collapsed="false">
      <c r="A176" s="149"/>
      <c r="B176" s="149" t="s">
        <v>709</v>
      </c>
      <c r="C176" s="149"/>
      <c r="D176" s="149"/>
      <c r="E176" s="18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</row>
    <row r="177" customFormat="false" ht="15" hidden="false" customHeight="false" outlineLevel="0" collapsed="false">
      <c r="A177" s="149"/>
      <c r="B177" s="149" t="s">
        <v>710</v>
      </c>
      <c r="C177" s="149"/>
      <c r="D177" s="149"/>
      <c r="E177" s="18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</row>
    <row r="178" customFormat="false" ht="15" hidden="false" customHeight="false" outlineLevel="0" collapsed="false">
      <c r="A178" s="149"/>
      <c r="B178" s="149" t="s">
        <v>711</v>
      </c>
      <c r="C178" s="149"/>
      <c r="D178" s="149"/>
      <c r="E178" s="189" t="n">
        <f aca="false">(E167-D167)/D167*100</f>
        <v>17.2882659396354</v>
      </c>
      <c r="F178" s="149" t="n">
        <f aca="false">(F167-E167)/E167*100</f>
        <v>4.38308509814814</v>
      </c>
      <c r="G178" s="149" t="n">
        <f aca="false">(G167-F167)/F167*100</f>
        <v>-2.97980745322649</v>
      </c>
      <c r="H178" s="149" t="n">
        <f aca="false">(H167-G167)/G167*100</f>
        <v>-2.81729403089761</v>
      </c>
      <c r="I178" s="149" t="n">
        <f aca="false">(I167-H167)/H167*100</f>
        <v>-6.8571706161576</v>
      </c>
      <c r="J178" s="149" t="n">
        <f aca="false">(J167-I167)/I167*100</f>
        <v>-5.42606587871819</v>
      </c>
      <c r="K178" s="149" t="n">
        <f aca="false">(K167-J167)/J167*100</f>
        <v>12.2862072315987</v>
      </c>
      <c r="L178" s="149" t="n">
        <f aca="false">(L167-K167)/K167*100</f>
        <v>11.095987483249</v>
      </c>
      <c r="M178" s="149" t="n">
        <f aca="false">(M167-L167)/L167*100</f>
        <v>-2.63982215934927</v>
      </c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</row>
    <row r="179" s="127" customFormat="true" ht="15" hidden="false" customHeight="false" outlineLevel="0" collapsed="false">
      <c r="A179" s="149"/>
      <c r="B179" s="149" t="s">
        <v>717</v>
      </c>
      <c r="C179" s="149"/>
      <c r="D179" s="149"/>
      <c r="E179" s="189" t="n">
        <f aca="false">(E173-D173)/D173*100</f>
        <v>34.7767022488747</v>
      </c>
      <c r="F179" s="149" t="n">
        <f aca="false">(F173-E173)/E173*100</f>
        <v>-0.508828880892505</v>
      </c>
      <c r="G179" s="149" t="n">
        <f aca="false">(G173-F173)/F173*100</f>
        <v>-29.4597072090469</v>
      </c>
      <c r="H179" s="149" t="n">
        <f aca="false">(H173-G173)/G173*100</f>
        <v>40.9867862381308</v>
      </c>
      <c r="I179" s="149" t="n">
        <f aca="false">(I173-H173)/H173*100</f>
        <v>0.186511404003094</v>
      </c>
      <c r="J179" s="149" t="n">
        <f aca="false">(J173-I173)/I173*100</f>
        <v>20.1288461122428</v>
      </c>
      <c r="K179" s="149" t="n">
        <f aca="false">(K173-J173)/J173*100</f>
        <v>11.0606232939035</v>
      </c>
      <c r="L179" s="149" t="n">
        <f aca="false">(L173-K173)/K173*100</f>
        <v>15.0815799490328</v>
      </c>
      <c r="M179" s="149" t="n">
        <f aca="false">(M173-L173)/L173*100</f>
        <v>10.3831065297193</v>
      </c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</row>
    <row r="180" s="127" customFormat="true" ht="15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66"/>
      <c r="L180" s="153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66"/>
    </row>
    <row r="181" customFormat="false" ht="15" hidden="false" customHeight="false" outlineLevel="0" collapsed="false">
      <c r="A181" s="127"/>
      <c r="B181" s="173" t="s">
        <v>719</v>
      </c>
      <c r="C181" s="173"/>
      <c r="D181" s="149"/>
      <c r="E181" s="149"/>
      <c r="F181" s="149"/>
      <c r="G181" s="149"/>
      <c r="H181" s="149"/>
      <c r="I181" s="149"/>
      <c r="K181" s="147"/>
      <c r="L181" s="194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7"/>
    </row>
    <row r="182" customFormat="false" ht="15" hidden="false" customHeight="false" outlineLevel="0" collapsed="false">
      <c r="A182" s="226" t="s">
        <v>720</v>
      </c>
      <c r="B182" s="151" t="s">
        <v>721</v>
      </c>
      <c r="C182" s="151"/>
      <c r="D182" s="127" t="n">
        <f aca="false">+D46-D47+D55</f>
        <v>77.63039165621</v>
      </c>
      <c r="E182" s="127" t="n">
        <f aca="false">+E46-E47+E55</f>
        <v>90.4919327745608</v>
      </c>
      <c r="F182" s="127" t="n">
        <f aca="false">+F46-F47+F55</f>
        <v>63.3417910581567</v>
      </c>
      <c r="G182" s="127" t="n">
        <f aca="false">+G46-G47+G55</f>
        <v>56.6552482973937</v>
      </c>
      <c r="H182" s="127" t="n">
        <f aca="false">+H46-H47+H55</f>
        <v>76.4662289985054</v>
      </c>
      <c r="I182" s="127" t="n">
        <f aca="false">+I46-I47+I55</f>
        <v>75.8199463687077</v>
      </c>
      <c r="J182" s="127" t="n">
        <f aca="false">+J46-J47+J55</f>
        <v>83.8944716425121</v>
      </c>
      <c r="K182" s="127" t="n">
        <f aca="false">+K46-K47+K55</f>
        <v>95.2308316358649</v>
      </c>
      <c r="L182" s="127" t="n">
        <f aca="false">+L46-L47+L55</f>
        <v>93.856517374288</v>
      </c>
      <c r="M182" s="127" t="n">
        <f aca="false">+M46-M47+M55</f>
        <v>0</v>
      </c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</row>
    <row r="183" customFormat="false" ht="15" hidden="false" customHeight="false" outlineLevel="0" collapsed="false">
      <c r="A183" s="226" t="s">
        <v>345</v>
      </c>
      <c r="B183" s="151" t="s">
        <v>346</v>
      </c>
      <c r="C183" s="151"/>
      <c r="D183" s="127" t="n">
        <f aca="false">D12-(D182-D55)-D13-D47-D18+D24</f>
        <v>484.153870523278</v>
      </c>
      <c r="E183" s="127" t="n">
        <f aca="false">E12-(E182-E55)-E13-E47-E18+E24</f>
        <v>422.167617087838</v>
      </c>
      <c r="F183" s="127" t="n">
        <f aca="false">F12-(F182-F55)-F13-F47-F18+F24</f>
        <v>429.436773703028</v>
      </c>
      <c r="G183" s="127" t="n">
        <f aca="false">G12-(G182-G55)-G13-G47-G18+G24</f>
        <v>442.71622114991</v>
      </c>
      <c r="H183" s="127" t="n">
        <f aca="false">H12-(H182-H55)-H13-H47-H18+H24</f>
        <v>379.275955761612</v>
      </c>
      <c r="I183" s="127" t="n">
        <f aca="false">I12-(I182-I55)-I13-I47-I18+I24</f>
        <v>402.297646947867</v>
      </c>
      <c r="J183" s="127" t="n">
        <f aca="false">J12-(J182-J55)-J13-J47-J18+J24</f>
        <v>447.105123491828</v>
      </c>
      <c r="K183" s="127" t="n">
        <f aca="false">K12-(K182-K55)-K13-K47-K18+K24</f>
        <v>477.942999398917</v>
      </c>
      <c r="L183" s="127" t="n">
        <f aca="false">L12-(L182-L55)-L13-L47-L18+L24</f>
        <v>443.406919099147</v>
      </c>
      <c r="M183" s="127" t="n">
        <f aca="false">M12-(M182-M55)-M13-M47-M18+M24</f>
        <v>0</v>
      </c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</row>
    <row r="184" customFormat="false" ht="15" hidden="false" customHeight="false" outlineLevel="0" collapsed="false">
      <c r="A184" s="126" t="s">
        <v>422</v>
      </c>
      <c r="B184" s="151" t="s">
        <v>423</v>
      </c>
      <c r="C184" s="151"/>
      <c r="D184" s="127" t="n">
        <f aca="false">D182-D55+D183+D13+D18+D47+D49</f>
        <v>1977.6693366367</v>
      </c>
      <c r="E184" s="127" t="n">
        <f aca="false">E182-E55+E183+E13+E18+E47+E49</f>
        <v>2008.68246743356</v>
      </c>
      <c r="F184" s="127" t="n">
        <f aca="false">F182-F55+F183+F13+F18+F47+F49</f>
        <v>2125.83044072846</v>
      </c>
      <c r="G184" s="127" t="n">
        <f aca="false">G182-G55+G183+G13+G18+G47+G49</f>
        <v>2222.33298344969</v>
      </c>
      <c r="H184" s="127" t="n">
        <f aca="false">H182-H55+H183+H13+H18+H47+H49</f>
        <v>2416.97539288233</v>
      </c>
      <c r="I184" s="127" t="n">
        <f aca="false">I182-I55+I183+I13+I18+I47+I49</f>
        <v>2287.26612149153</v>
      </c>
      <c r="J184" s="127" t="n">
        <f aca="false">J182-J55+J183+J13+J18+J47+J49</f>
        <v>2330.39848696487</v>
      </c>
      <c r="K184" s="127" t="n">
        <f aca="false">K182-K55+K183+K13+K18+K47+K49</f>
        <v>2672.99556439788</v>
      </c>
      <c r="L184" s="127" t="n">
        <f aca="false">L182-L55+L183+L13+L18+L47+L49</f>
        <v>2997.33756618203</v>
      </c>
      <c r="M184" s="127" t="n">
        <f aca="false">M182-M55+M183+M13+M18+M47+M49</f>
        <v>0</v>
      </c>
      <c r="N184" s="175"/>
      <c r="O184" s="175"/>
      <c r="P184" s="175"/>
      <c r="Q184" s="175"/>
      <c r="R184" s="175"/>
      <c r="S184" s="175"/>
      <c r="T184" s="175"/>
      <c r="U184" s="175"/>
      <c r="V184" s="175"/>
      <c r="W184" s="175"/>
      <c r="X184" s="175"/>
      <c r="Y184" s="175"/>
      <c r="Z184" s="175"/>
      <c r="AA184" s="175"/>
    </row>
    <row r="185" customFormat="false" ht="15" hidden="false" customHeight="false" outlineLevel="0" collapsed="false">
      <c r="A185" s="126" t="s">
        <v>425</v>
      </c>
      <c r="B185" s="151" t="s">
        <v>426</v>
      </c>
      <c r="C185" s="151"/>
      <c r="D185" s="149" t="n">
        <f aca="false">D14+D49+D19-D27+D21-D29-D40+D53</f>
        <v>479.68571013035</v>
      </c>
      <c r="E185" s="149" t="n">
        <f aca="false">E14+E49+E19-E27+E21-E29-E40+E53</f>
        <v>474.721582746138</v>
      </c>
      <c r="F185" s="149" t="n">
        <f aca="false">F14+F49+F19-F27+F21-F29-F40+F53</f>
        <v>518.218142653434</v>
      </c>
      <c r="G185" s="149" t="n">
        <f aca="false">G14+G49+G19-G27+G21-G29-G40+G53</f>
        <v>491.328905403604</v>
      </c>
      <c r="H185" s="149" t="n">
        <f aca="false">H14+H49+H19-H27+H21-H29-H40+H53</f>
        <v>567.479733776935</v>
      </c>
      <c r="I185" s="149" t="n">
        <f aca="false">I14+I49+I19-I27+I21-I29-I40+I53</f>
        <v>566.061198067958</v>
      </c>
      <c r="J185" s="149" t="n">
        <f aca="false">J14+J49+J19-J27+J21-J29-J40+J53</f>
        <v>539.191221697803</v>
      </c>
      <c r="K185" s="149" t="n">
        <f aca="false">K14+K49+K19-K27+K21-K29-K40+K53</f>
        <v>549.041115710305</v>
      </c>
      <c r="L185" s="149" t="n">
        <f aca="false">L14+L49+L19-L27+L21-L29-L40+L53</f>
        <v>559.370598036497</v>
      </c>
      <c r="M185" s="149" t="n">
        <f aca="false">M14+M49+M19-M27+M21-M29-M40+M53</f>
        <v>0</v>
      </c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75"/>
      <c r="Y185" s="175"/>
      <c r="Z185" s="175"/>
      <c r="AA185" s="175"/>
    </row>
    <row r="186" customFormat="false" ht="15" hidden="false" customHeight="false" outlineLevel="0" collapsed="false">
      <c r="A186" s="126" t="s">
        <v>428</v>
      </c>
      <c r="B186" s="151" t="s">
        <v>429</v>
      </c>
      <c r="C186" s="151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75"/>
      <c r="Y186" s="175"/>
      <c r="Z186" s="175"/>
      <c r="AA186" s="175"/>
    </row>
    <row r="187" customFormat="false" ht="15" hidden="false" customHeight="false" outlineLevel="0" collapsed="false">
      <c r="B187" s="151" t="s">
        <v>539</v>
      </c>
      <c r="C187" s="151"/>
      <c r="J187" s="127"/>
      <c r="K187" s="127"/>
      <c r="L187" s="127"/>
      <c r="M187" s="127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75"/>
      <c r="Y187" s="175"/>
      <c r="Z187" s="175"/>
      <c r="AA187" s="175"/>
    </row>
    <row r="188" customFormat="false" ht="15" hidden="false" customHeight="false" outlineLevel="0" collapsed="false">
      <c r="A188" s="126" t="s">
        <v>431</v>
      </c>
      <c r="B188" s="151" t="s">
        <v>432</v>
      </c>
      <c r="C188" s="151"/>
      <c r="D188" s="127" t="n">
        <f aca="false">D18-D24+D19-D28-D27+D21-D29+D41+D20</f>
        <v>18.2476147732953</v>
      </c>
      <c r="E188" s="127" t="n">
        <f aca="false">E18-E24+E19-E28-E27+E21-E29+E41+E20</f>
        <v>105.809227994</v>
      </c>
      <c r="F188" s="127" t="n">
        <f aca="false">F18-F24+F19-F28-F27+F21-F29+F41+F20</f>
        <v>135.977333333334</v>
      </c>
      <c r="G188" s="127" t="n">
        <f aca="false">G18-G24+G19-G28-G27+G21-G29+G41+G20</f>
        <v>102.2196</v>
      </c>
      <c r="H188" s="127" t="n">
        <f aca="false">H18-H24+H19-H28-H27+H21-H29+H41+H20</f>
        <v>235.490466666667</v>
      </c>
      <c r="I188" s="127" t="n">
        <f aca="false">I18-I24+I19-I28-I27+I21-I29+I41+I20</f>
        <v>213.548406666667</v>
      </c>
      <c r="J188" s="127" t="n">
        <f aca="false">J18-J24+J19-J28-J27+J21-J29+J41+J20</f>
        <v>21.5751100000002</v>
      </c>
      <c r="K188" s="127" t="n">
        <f aca="false">K18-K24+K19-K28-K27+K21-K29+K41+K20</f>
        <v>37.6977</v>
      </c>
      <c r="L188" s="127" t="n">
        <f aca="false">L18-L24+L19-L28-L27+L21-L29+L41+L20</f>
        <v>112.2764</v>
      </c>
      <c r="M188" s="127" t="n">
        <f aca="false">M18-M24+M19-M28-M27+M21-M29+M41+M20</f>
        <v>0</v>
      </c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</row>
    <row r="189" customFormat="false" ht="15" hidden="false" customHeight="false" outlineLevel="0" collapsed="false">
      <c r="B189" s="151" t="s">
        <v>722</v>
      </c>
      <c r="C189" s="151"/>
      <c r="D189" s="127" t="n">
        <f aca="false">D217-D232</f>
        <v>0</v>
      </c>
      <c r="E189" s="127" t="n">
        <f aca="false">E217-E232</f>
        <v>0</v>
      </c>
      <c r="F189" s="127" t="n">
        <f aca="false">F217-F232</f>
        <v>0</v>
      </c>
      <c r="G189" s="127" t="n">
        <f aca="false">G217-G232</f>
        <v>0</v>
      </c>
      <c r="H189" s="127" t="n">
        <f aca="false">H217-H232</f>
        <v>0</v>
      </c>
      <c r="I189" s="127" t="n">
        <f aca="false">I217-I232</f>
        <v>0</v>
      </c>
      <c r="J189" s="127" t="n">
        <f aca="false">J217-J232</f>
        <v>0</v>
      </c>
      <c r="K189" s="127" t="n">
        <f aca="false">K217-K232</f>
        <v>0</v>
      </c>
      <c r="L189" s="127" t="n">
        <f aca="false">L217-L232</f>
        <v>0</v>
      </c>
      <c r="M189" s="127" t="n">
        <f aca="false">M217-M232</f>
        <v>0</v>
      </c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</row>
    <row r="190" customFormat="false" ht="15" hidden="false" customHeight="false" outlineLevel="0" collapsed="false">
      <c r="A190" s="226"/>
      <c r="B190" s="146"/>
      <c r="C190" s="146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7"/>
    </row>
    <row r="191" s="177" customFormat="true" ht="15" hidden="false" customHeight="false" outlineLevel="0" collapsed="false">
      <c r="A191" s="167" t="s">
        <v>314</v>
      </c>
      <c r="B191" s="168" t="s">
        <v>723</v>
      </c>
      <c r="C191" s="168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75"/>
      <c r="Y191" s="175"/>
      <c r="Z191" s="175"/>
      <c r="AA191" s="147"/>
    </row>
    <row r="192" customFormat="false" ht="15" hidden="false" customHeight="false" outlineLevel="0" collapsed="false">
      <c r="A192" s="126" t="s">
        <v>410</v>
      </c>
      <c r="B192" s="151" t="s">
        <v>411</v>
      </c>
      <c r="C192" s="151"/>
      <c r="D192" s="149" t="n">
        <f aca="false">(D186+D185-D39)/(D186+D185)</f>
        <v>0.811559948334844</v>
      </c>
      <c r="E192" s="149" t="n">
        <f aca="false">(E186+E185-E37)/(E186+E185)</f>
        <v>1</v>
      </c>
      <c r="F192" s="149" t="n">
        <f aca="false">(F186+F185-F37)/(F186+F185)</f>
        <v>1</v>
      </c>
      <c r="G192" s="149" t="n">
        <f aca="false">(G186+G185-G37)/(G186+G185)</f>
        <v>1</v>
      </c>
      <c r="H192" s="149" t="n">
        <f aca="false">(H186+H185-H37)/(H186+H185)</f>
        <v>1</v>
      </c>
      <c r="I192" s="149" t="n">
        <f aca="false">(I186+I185-I37)/(I186+I185)</f>
        <v>1</v>
      </c>
      <c r="J192" s="149" t="n">
        <f aca="false">(J186+J185-J37)/(J186+J185)</f>
        <v>1</v>
      </c>
      <c r="K192" s="149" t="n">
        <f aca="false">(K186+K185-K37)/(K186+K185)</f>
        <v>1</v>
      </c>
      <c r="L192" s="149" t="n">
        <f aca="false">(L186+L185-L37)/(L186+L185)</f>
        <v>1</v>
      </c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75"/>
      <c r="Y192" s="175"/>
      <c r="Z192" s="175"/>
      <c r="AA192" s="175"/>
    </row>
    <row r="193" customFormat="false" ht="15" hidden="false" customHeight="false" outlineLevel="0" collapsed="false">
      <c r="A193" s="126" t="s">
        <v>413</v>
      </c>
      <c r="B193" s="151" t="s">
        <v>414</v>
      </c>
      <c r="C193" s="151"/>
      <c r="D193" s="127" t="n">
        <f aca="false">100*(D36-D52)/(D182+D183+D47+D13+0.6*D18)</f>
        <v>2.09603553925231</v>
      </c>
      <c r="E193" s="127" t="n">
        <f aca="false">100*(E36-E52)/(E182+E183+E47+E13+0.6*E18)</f>
        <v>5.72378966515998</v>
      </c>
      <c r="F193" s="127" t="n">
        <f aca="false">100*(F36-F52)/(F182+F183+F47+F13+0.6*F18)</f>
        <v>5.51645905066364</v>
      </c>
      <c r="G193" s="127" t="n">
        <f aca="false">100*(G36-G52)/(G182+G183+G47+G13+0.6*G18)</f>
        <v>4.18525122694524</v>
      </c>
      <c r="H193" s="127" t="n">
        <f aca="false">100*(H36-H52)/(H182+H183+H47+H13+0.6*H18)</f>
        <v>4.04563203262235</v>
      </c>
      <c r="I193" s="127" t="n">
        <f aca="false">100*(I36-I52)/(I182+I183+I47+I13+0.6*I18)</f>
        <v>5.2736111029703</v>
      </c>
      <c r="J193" s="127" t="n">
        <f aca="false">100*(J36-J52)/(J182+J183+J47+J13+0.6*J18)</f>
        <v>4.9782299532066</v>
      </c>
      <c r="K193" s="127" t="n">
        <f aca="false">100*(K36-K52)/(K182+K183+K47+K13+0.6*K18)</f>
        <v>4.37857131534207</v>
      </c>
      <c r="L193" s="127" t="n">
        <f aca="false">100*(L36-L52)/(L182+L183+L47+L13+0.6*L18)</f>
        <v>4.83436056544829</v>
      </c>
      <c r="M193" s="127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</row>
    <row r="194" customFormat="false" ht="15" hidden="false" customHeight="false" outlineLevel="0" collapsed="false">
      <c r="A194" s="151"/>
      <c r="B194" s="151" t="s">
        <v>724</v>
      </c>
      <c r="C194" s="151"/>
      <c r="D194" s="127" t="n">
        <f aca="false">12*0.74*D63/(D24)</f>
        <v>3.44795185254843</v>
      </c>
      <c r="E194" s="127" t="e">
        <f aca="false">12*0.74*E63/(E24)</f>
        <v>#VALUE!</v>
      </c>
      <c r="F194" s="127" t="e">
        <f aca="false">12*0.74*F63/(F24)</f>
        <v>#VALUE!</v>
      </c>
      <c r="G194" s="127" t="n">
        <f aca="false">12*0.74*G63/(G24)</f>
        <v>4.29881942714819</v>
      </c>
      <c r="H194" s="127" t="n">
        <f aca="false">12*0.74*H63/(H24)</f>
        <v>3.1385336743393</v>
      </c>
      <c r="I194" s="127" t="n">
        <f aca="false">12*0.74*I63/(I24)</f>
        <v>6.60678949942932</v>
      </c>
      <c r="J194" s="127" t="n">
        <f aca="false">12*0.74*J63/(J24)</f>
        <v>7.34921046316295</v>
      </c>
      <c r="K194" s="127" t="n">
        <f aca="false">12*0.74*K63/(K24)</f>
        <v>6.54211616625147</v>
      </c>
      <c r="L194" s="127" t="n">
        <f aca="false">12*0.74*L63/(L24)</f>
        <v>5.95419362109771</v>
      </c>
      <c r="M194" s="127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</row>
    <row r="195" customFormat="false" ht="15" hidden="false" customHeight="false" outlineLevel="0" collapsed="false">
      <c r="A195" s="151"/>
      <c r="B195" s="151" t="s">
        <v>546</v>
      </c>
      <c r="C195" s="151"/>
      <c r="D195" s="149" t="n">
        <f aca="false">100*D14/(D12-D15-D36+D52)</f>
        <v>62.6310761754744</v>
      </c>
      <c r="E195" s="149" t="n">
        <f aca="false">100*E14/(E12-E15-E36+E52)</f>
        <v>67.6270814100275</v>
      </c>
      <c r="F195" s="149" t="n">
        <f aca="false">100*F14/(F12-F15-F36+F52)</f>
        <v>72.7142821389688</v>
      </c>
      <c r="G195" s="149" t="n">
        <f aca="false">100*G14/(G12-G15-G36+G52)</f>
        <v>64.1751256337809</v>
      </c>
      <c r="H195" s="149" t="n">
        <f aca="false">100*H14/(H12-H15-H36+H52)</f>
        <v>70.5024676574944</v>
      </c>
      <c r="I195" s="149" t="n">
        <f aca="false">100*I14/(I12-I15-I36+I52)</f>
        <v>69.1635901115171</v>
      </c>
      <c r="J195" s="149" t="n">
        <f aca="false">100*J14/(J12-J15-J36+J52)</f>
        <v>71.7363720868768</v>
      </c>
      <c r="K195" s="149" t="n">
        <f aca="false">100*K14/(K12-K15-K36+K52)</f>
        <v>65.8009602179693</v>
      </c>
      <c r="L195" s="149" t="n">
        <f aca="false">100*L14/(L12-L15-L36+L52)</f>
        <v>63.5489580525378</v>
      </c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75"/>
      <c r="Y195" s="175"/>
      <c r="Z195" s="175"/>
      <c r="AA195" s="175"/>
    </row>
    <row r="196" customFormat="false" ht="15" hidden="false" customHeight="false" outlineLevel="0" collapsed="false">
      <c r="A196" s="151"/>
      <c r="B196" s="151" t="s">
        <v>552</v>
      </c>
      <c r="C196" s="151"/>
      <c r="D196" s="127" t="n">
        <f aca="false">D188/D84*100</f>
        <v>1.9790900474654</v>
      </c>
      <c r="E196" s="127" t="n">
        <f aca="false">E188/E84*100</f>
        <v>11.0850634238866</v>
      </c>
      <c r="F196" s="127" t="n">
        <f aca="false">F188/F84*100</f>
        <v>13.8836290214154</v>
      </c>
      <c r="G196" s="127" t="n">
        <f aca="false">G188/G84*100</f>
        <v>10.0246463670318</v>
      </c>
      <c r="H196" s="127" t="n">
        <f aca="false">H188/H84*100</f>
        <v>23.1051934560879</v>
      </c>
      <c r="I196" s="127" t="n">
        <f aca="false">I188/I84*100</f>
        <v>20.0109489799637</v>
      </c>
      <c r="J196" s="127" t="n">
        <f aca="false">J188/J84*100</f>
        <v>1.99453149316494</v>
      </c>
      <c r="K196" s="127" t="n">
        <f aca="false">K188/K84*100</f>
        <v>3.27828715969989</v>
      </c>
      <c r="L196" s="127" t="n">
        <f aca="false">L188/L84*100</f>
        <v>9.16428759340488</v>
      </c>
      <c r="M196" s="127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</row>
    <row r="197" customFormat="false" ht="15" hidden="false" customHeight="false" outlineLevel="0" collapsed="false">
      <c r="A197" s="151"/>
      <c r="B197" s="151" t="s">
        <v>555</v>
      </c>
      <c r="C197" s="151"/>
      <c r="D197" s="149" t="n">
        <f aca="false">-100*(D60)/(D12+D55+D49)</f>
        <v>6.79541505497042</v>
      </c>
      <c r="E197" s="149" t="n">
        <f aca="false">-100*(E60)/(E12+E55+E49)</f>
        <v>-0.028500213427961</v>
      </c>
      <c r="F197" s="149" t="n">
        <f aca="false">-100*(F60)/(F12+F55+F49)</f>
        <v>-0.0162059563987584</v>
      </c>
      <c r="G197" s="149" t="n">
        <f aca="false">-100*(G60)/(G12+G55+G49)</f>
        <v>1.22213045788959</v>
      </c>
      <c r="H197" s="149" t="n">
        <f aca="false">-100*(H60)/(H12+H55+H49)</f>
        <v>3.21589291352774</v>
      </c>
      <c r="I197" s="149" t="n">
        <f aca="false">-100*(I60)/(I12+I55+I49)</f>
        <v>-0.0623284250350583</v>
      </c>
      <c r="J197" s="149" t="n">
        <f aca="false">-100*(J60)/(J12+J55+J49)</f>
        <v>3.34185842841413</v>
      </c>
      <c r="K197" s="149" t="n">
        <f aca="false">-100*(K60)/(K12+K55+K49)</f>
        <v>4.4413411144161</v>
      </c>
      <c r="L197" s="149" t="n">
        <f aca="false">-100*(L60)/(L12+L55+L49)</f>
        <v>2.95898094002055</v>
      </c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</row>
    <row r="198" customFormat="false" ht="15" hidden="false" customHeight="false" outlineLevel="0" collapsed="false">
      <c r="A198" s="151"/>
      <c r="B198" s="151" t="s">
        <v>558</v>
      </c>
      <c r="C198" s="151"/>
      <c r="D198" s="127" t="n">
        <f aca="false">100*(+D46+D49+D50+D52+D53)/(D12+D55+D49)</f>
        <v>30.8814798216884</v>
      </c>
      <c r="E198" s="127" t="n">
        <f aca="false">100*(+E46+E49+E50+E52+E53)/(E12+E55+E49)</f>
        <v>31.0055336824971</v>
      </c>
      <c r="F198" s="127" t="n">
        <f aca="false">100*(+F46+F49+F50+F52+F53)/(F12+F55+F49)</f>
        <v>27.648823993715</v>
      </c>
      <c r="G198" s="127" t="n">
        <f aca="false">100*(+G46+G49+G50+G52+G53)/(G12+G55+G49)</f>
        <v>25.8489025863465</v>
      </c>
      <c r="H198" s="127" t="n">
        <f aca="false">100*(+H46+H49+H50+H52+H53)/(H12+H55+H49)</f>
        <v>28.0757508466154</v>
      </c>
      <c r="I198" s="127" t="n">
        <f aca="false">100*(+I46+I49+I50+I52+I53)/(I12+I55+I49)</f>
        <v>26.0663010732113</v>
      </c>
      <c r="J198" s="127" t="n">
        <f aca="false">100*(+J46+J49+J50+J52+J53)/(J12+J55+J49)</f>
        <v>28.0649250845479</v>
      </c>
      <c r="K198" s="127" t="n">
        <f aca="false">100*(+K46+K49+K50+K52+K53)/(K12+K55+K49)</f>
        <v>27.7322830015074</v>
      </c>
      <c r="L198" s="127" t="n">
        <f aca="false">100*(+L46+L49+L50+L52+L53)/(L12+L55+L49)</f>
        <v>27.5465252336955</v>
      </c>
      <c r="M198" s="127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</row>
    <row r="199" customFormat="false" ht="15" hidden="false" customHeight="false" outlineLevel="0" collapsed="false">
      <c r="A199" s="151"/>
      <c r="B199" s="151" t="s">
        <v>561</v>
      </c>
      <c r="C199" s="151"/>
      <c r="D199" s="127" t="n">
        <f aca="false">100*(+D35+D36+D38+D39+D40+D41)/(D12+D55+D49)</f>
        <v>24.0860647667179</v>
      </c>
      <c r="E199" s="127" t="n">
        <f aca="false">100*(+E35+E36+E38+E39+E40+E41)/(E12+E55+E49)</f>
        <v>31.034033895925</v>
      </c>
      <c r="F199" s="127" t="n">
        <f aca="false">100*(+F35+F36+F38+F39+F40+F41)/(F12+F55+F49)</f>
        <v>27.6650299501138</v>
      </c>
      <c r="G199" s="127" t="n">
        <f aca="false">100*(+G35+G36+G38+G39+G40+G41)/(G12+G55+G49)</f>
        <v>24.626772128457</v>
      </c>
      <c r="H199" s="127" t="n">
        <f aca="false">100*(+H35+H36+H38+H39+H40+H41)/(H12+H55+H49)</f>
        <v>24.8598579330877</v>
      </c>
      <c r="I199" s="127" t="n">
        <f aca="false">100*(+I35+I36+I38+I39+I40+I41)/(I12+I55+I49)</f>
        <v>26.1286294982464</v>
      </c>
      <c r="J199" s="127" t="n">
        <f aca="false">100*(+J35+J36+J38+J39+J40+J41)/(J12+J55+J49)</f>
        <v>24.7230666561338</v>
      </c>
      <c r="K199" s="127" t="n">
        <f aca="false">100*(+K35+K36+K38+K39+K40+K41)/(K12+K55+K49)</f>
        <v>23.2909418870913</v>
      </c>
      <c r="L199" s="127" t="n">
        <f aca="false">100*(+L35+L36+L38+L39+L40+L41)/(L12+L55+L49)</f>
        <v>24.5875442936749</v>
      </c>
      <c r="M199" s="127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</row>
    <row r="200" customFormat="false" ht="15" hidden="false" customHeight="false" outlineLevel="0" collapsed="false">
      <c r="A200" s="151"/>
      <c r="B200" s="151" t="s">
        <v>564</v>
      </c>
      <c r="C200" s="151"/>
      <c r="D200" s="149" t="n">
        <f aca="false">100*(D36+D38+D39+D40)/(D12+D55+D49)</f>
        <v>23.6993693654043</v>
      </c>
      <c r="E200" s="149" t="n">
        <f aca="false">100*(E36+E38+E39+E40)/(E12+E55+E49)</f>
        <v>30.9863827562427</v>
      </c>
      <c r="F200" s="149" t="n">
        <f aca="false">100*(F36+F38+F39+F40)/(F12+F55+F49)</f>
        <v>27.426676366101</v>
      </c>
      <c r="G200" s="149" t="n">
        <f aca="false">100*(G36+G38+G39+G40)/(G12+G55+G49)</f>
        <v>24.4142100553958</v>
      </c>
      <c r="H200" s="149" t="n">
        <f aca="false">100*(H36+H38+H39+H40)/(H12+H55+H49)</f>
        <v>24.6858485098854</v>
      </c>
      <c r="I200" s="149" t="n">
        <f aca="false">100*(I36+I38+I39+I40)/(I12+I55+I49)</f>
        <v>25.9205940470262</v>
      </c>
      <c r="J200" s="149" t="n">
        <f aca="false">100*(J36+J38+J39+J40)/(J12+J55+J49)</f>
        <v>24.5617586845878</v>
      </c>
      <c r="K200" s="149" t="n">
        <f aca="false">100*(K36+K38+K39+K40)/(K12+K55+K49)</f>
        <v>23.1218980367164</v>
      </c>
      <c r="L200" s="149" t="n">
        <f aca="false">100*(L36+L38+L39+L40)/(L12+L55+L49)</f>
        <v>24.4273333377244</v>
      </c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</row>
    <row r="201" customFormat="false" ht="15" hidden="false" customHeight="false" outlineLevel="0" collapsed="false">
      <c r="A201" s="167"/>
      <c r="B201" s="151"/>
      <c r="C201" s="151"/>
      <c r="D201" s="175"/>
      <c r="E201" s="175"/>
      <c r="F201" s="175"/>
      <c r="G201" s="175"/>
      <c r="H201" s="175"/>
      <c r="I201" s="175"/>
      <c r="K201" s="147"/>
      <c r="L201" s="153"/>
      <c r="M201" s="175"/>
      <c r="N201" s="175"/>
      <c r="O201" s="175"/>
      <c r="P201" s="175"/>
      <c r="Q201" s="175"/>
      <c r="R201" s="175"/>
      <c r="S201" s="175"/>
      <c r="T201" s="175"/>
      <c r="U201" s="175"/>
      <c r="V201" s="175"/>
      <c r="W201" s="175"/>
      <c r="X201" s="175"/>
      <c r="Y201" s="175"/>
      <c r="Z201" s="175"/>
      <c r="AA201" s="147"/>
    </row>
    <row r="202" customFormat="false" ht="15" hidden="false" customHeight="false" outlineLevel="0" collapsed="false">
      <c r="A202" s="127"/>
      <c r="B202" s="173" t="s">
        <v>725</v>
      </c>
      <c r="C202" s="173"/>
      <c r="D202" s="149"/>
      <c r="E202" s="149"/>
      <c r="F202" s="149"/>
      <c r="G202" s="149"/>
      <c r="H202" s="149"/>
      <c r="J202" s="127"/>
      <c r="K202" s="147"/>
      <c r="L202" s="194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27"/>
      <c r="AA202" s="147"/>
    </row>
    <row r="203" customFormat="false" ht="15" hidden="false" customHeight="false" outlineLevel="0" collapsed="false">
      <c r="A203" s="151" t="s">
        <v>726</v>
      </c>
      <c r="B203" s="227" t="s">
        <v>726</v>
      </c>
      <c r="C203" s="227"/>
      <c r="D203" s="146" t="s">
        <v>5</v>
      </c>
      <c r="E203" s="146" t="s">
        <v>5</v>
      </c>
      <c r="F203" s="146" t="s">
        <v>5</v>
      </c>
      <c r="G203" s="146" t="s">
        <v>5</v>
      </c>
      <c r="H203" s="146" t="s">
        <v>5</v>
      </c>
      <c r="I203" s="146"/>
      <c r="K203" s="147"/>
      <c r="L203" s="228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  <c r="X203" s="146"/>
      <c r="Y203" s="146"/>
      <c r="Z203" s="146"/>
      <c r="AA203" s="147"/>
    </row>
    <row r="204" customFormat="false" ht="15" hidden="false" customHeight="false" outlineLevel="0" collapsed="false">
      <c r="A204" s="151" t="s">
        <v>727</v>
      </c>
      <c r="B204" s="151" t="s">
        <v>728</v>
      </c>
      <c r="C204" s="151"/>
      <c r="D204" s="159" t="n">
        <v>75.933628</v>
      </c>
      <c r="E204" s="159" t="n">
        <v>70.713793</v>
      </c>
      <c r="F204" s="159" t="n">
        <v>82.31925762</v>
      </c>
      <c r="G204" s="159" t="n">
        <v>87.37488813</v>
      </c>
      <c r="H204" s="159" t="n">
        <v>83.84421212</v>
      </c>
      <c r="I204" s="159" t="n">
        <v>93.20281184</v>
      </c>
      <c r="J204" s="159"/>
      <c r="K204" s="159"/>
      <c r="L204" s="159"/>
      <c r="M204" s="159"/>
      <c r="N204" s="159"/>
      <c r="O204" s="159"/>
      <c r="P204" s="159"/>
      <c r="Q204" s="159"/>
      <c r="R204" s="159"/>
      <c r="S204" s="127"/>
      <c r="T204" s="127"/>
      <c r="U204" s="127"/>
      <c r="V204" s="127"/>
      <c r="W204" s="127"/>
      <c r="X204" s="127"/>
      <c r="Y204" s="127"/>
      <c r="Z204" s="127"/>
      <c r="AA204" s="159"/>
    </row>
    <row r="205" customFormat="false" ht="15" hidden="false" customHeight="false" outlineLevel="0" collapsed="false">
      <c r="A205" s="151" t="s">
        <v>729</v>
      </c>
      <c r="B205" s="151" t="s">
        <v>730</v>
      </c>
      <c r="C205" s="151"/>
      <c r="D205" s="159" t="n">
        <v>8.319138</v>
      </c>
      <c r="E205" s="159" t="n">
        <v>9.869448</v>
      </c>
      <c r="F205" s="159" t="n">
        <v>4.44120042</v>
      </c>
      <c r="G205" s="159" t="n">
        <v>4.73099022</v>
      </c>
      <c r="H205" s="159" t="n">
        <v>6.92130411</v>
      </c>
      <c r="I205" s="159" t="n">
        <v>1.92743852</v>
      </c>
      <c r="J205" s="159"/>
      <c r="K205" s="159"/>
      <c r="L205" s="159"/>
      <c r="M205" s="159"/>
      <c r="N205" s="212"/>
      <c r="O205" s="212"/>
      <c r="P205" s="212"/>
      <c r="Q205" s="212"/>
      <c r="R205" s="212"/>
      <c r="S205" s="153"/>
      <c r="T205" s="153"/>
      <c r="U205" s="153"/>
      <c r="V205" s="153"/>
      <c r="W205" s="153"/>
      <c r="X205" s="153"/>
      <c r="Y205" s="153"/>
      <c r="Z205" s="153"/>
      <c r="AA205" s="212"/>
    </row>
    <row r="206" s="150" customFormat="true" ht="15" hidden="false" customHeight="false" outlineLevel="0" collapsed="false">
      <c r="A206" s="151" t="s">
        <v>731</v>
      </c>
      <c r="B206" s="146" t="s">
        <v>732</v>
      </c>
      <c r="C206" s="151"/>
      <c r="D206" s="159" t="n">
        <v>34.212651</v>
      </c>
      <c r="E206" s="159" t="n">
        <v>24.810438</v>
      </c>
      <c r="F206" s="159" t="n">
        <v>28.97268914</v>
      </c>
      <c r="G206" s="159" t="n">
        <v>23.3198427</v>
      </c>
      <c r="H206" s="159" t="n">
        <v>18.3507667</v>
      </c>
      <c r="I206" s="159" t="n">
        <v>21.06485447</v>
      </c>
      <c r="J206" s="159"/>
      <c r="K206" s="159"/>
      <c r="L206" s="159"/>
      <c r="M206" s="159"/>
      <c r="N206" s="159"/>
      <c r="O206" s="159"/>
      <c r="P206" s="159"/>
      <c r="Q206" s="159"/>
      <c r="R206" s="159"/>
      <c r="S206" s="127"/>
      <c r="T206" s="127"/>
      <c r="U206" s="127"/>
      <c r="V206" s="127"/>
      <c r="W206" s="127"/>
      <c r="X206" s="127"/>
      <c r="Y206" s="127"/>
      <c r="Z206" s="127"/>
      <c r="AA206" s="159"/>
    </row>
    <row r="207" customFormat="false" ht="15" hidden="false" customHeight="false" outlineLevel="0" collapsed="false">
      <c r="A207" s="151" t="s">
        <v>733</v>
      </c>
      <c r="B207" s="151" t="s">
        <v>734</v>
      </c>
      <c r="C207" s="151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212"/>
      <c r="O207" s="212"/>
      <c r="P207" s="212"/>
      <c r="Q207" s="212"/>
      <c r="R207" s="212"/>
      <c r="S207" s="153"/>
      <c r="T207" s="153"/>
      <c r="U207" s="153"/>
      <c r="V207" s="153"/>
      <c r="W207" s="153"/>
      <c r="X207" s="153"/>
      <c r="Y207" s="153"/>
      <c r="Z207" s="153"/>
      <c r="AA207" s="212"/>
    </row>
    <row r="208" s="150" customFormat="true" ht="15" hidden="false" customHeight="false" outlineLevel="0" collapsed="false">
      <c r="A208" s="151" t="s">
        <v>735</v>
      </c>
      <c r="B208" s="151" t="s">
        <v>736</v>
      </c>
      <c r="C208" s="151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27"/>
      <c r="T208" s="127"/>
      <c r="U208" s="127"/>
      <c r="V208" s="127"/>
      <c r="W208" s="127"/>
      <c r="X208" s="127"/>
      <c r="Y208" s="127"/>
      <c r="Z208" s="127"/>
      <c r="AA208" s="159"/>
    </row>
    <row r="209" s="150" customFormat="true" ht="15" hidden="false" customHeight="false" outlineLevel="0" collapsed="false">
      <c r="A209" s="151" t="s">
        <v>737</v>
      </c>
      <c r="B209" s="151" t="s">
        <v>738</v>
      </c>
      <c r="C209" s="151"/>
      <c r="D209" s="159" t="n">
        <v>11.189014</v>
      </c>
      <c r="E209" s="159" t="n">
        <v>18.282972</v>
      </c>
      <c r="F209" s="159" t="n">
        <v>14.72816955</v>
      </c>
      <c r="G209" s="159" t="n">
        <v>16.78146422</v>
      </c>
      <c r="H209" s="159" t="n">
        <v>18.30749663</v>
      </c>
      <c r="I209" s="159" t="n">
        <v>20.50972582</v>
      </c>
      <c r="J209" s="159"/>
      <c r="K209" s="159"/>
      <c r="L209" s="159"/>
      <c r="M209" s="159"/>
      <c r="N209" s="159"/>
      <c r="O209" s="159"/>
      <c r="P209" s="159"/>
      <c r="Q209" s="159"/>
      <c r="R209" s="159"/>
      <c r="S209" s="127"/>
      <c r="T209" s="127"/>
      <c r="U209" s="127"/>
      <c r="V209" s="127"/>
      <c r="W209" s="127"/>
      <c r="X209" s="127"/>
      <c r="Y209" s="127"/>
      <c r="Z209" s="127"/>
      <c r="AA209" s="159"/>
    </row>
    <row r="210" customFormat="false" ht="15" hidden="false" customHeight="false" outlineLevel="0" collapsed="false">
      <c r="A210" s="151" t="s">
        <v>739</v>
      </c>
      <c r="B210" s="151" t="s">
        <v>740</v>
      </c>
      <c r="C210" s="151"/>
      <c r="D210" s="159"/>
      <c r="E210" s="159" t="n">
        <v>0.5</v>
      </c>
      <c r="F210" s="159" t="n">
        <v>0.5</v>
      </c>
      <c r="G210" s="159"/>
      <c r="H210" s="159"/>
      <c r="I210" s="159"/>
      <c r="J210" s="159"/>
      <c r="K210" s="159"/>
      <c r="L210" s="159"/>
      <c r="M210" s="159"/>
      <c r="N210" s="212"/>
      <c r="O210" s="212"/>
      <c r="P210" s="212"/>
      <c r="Q210" s="212"/>
      <c r="R210" s="212"/>
      <c r="S210" s="153"/>
      <c r="T210" s="153"/>
      <c r="U210" s="153"/>
      <c r="V210" s="153"/>
      <c r="W210" s="153"/>
      <c r="X210" s="153"/>
      <c r="Y210" s="153"/>
      <c r="Z210" s="153"/>
      <c r="AA210" s="212"/>
    </row>
    <row r="211" customFormat="false" ht="15" hidden="false" customHeight="false" outlineLevel="0" collapsed="false">
      <c r="A211" s="151" t="s">
        <v>741</v>
      </c>
      <c r="B211" s="169" t="s">
        <v>741</v>
      </c>
      <c r="C211" s="151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212"/>
      <c r="O211" s="212"/>
      <c r="P211" s="212"/>
      <c r="Q211" s="212"/>
      <c r="R211" s="212"/>
      <c r="S211" s="153"/>
      <c r="T211" s="153"/>
      <c r="U211" s="153"/>
      <c r="V211" s="153"/>
      <c r="W211" s="153"/>
      <c r="X211" s="153"/>
      <c r="Y211" s="153"/>
      <c r="Z211" s="153"/>
      <c r="AA211" s="159"/>
    </row>
    <row r="212" customFormat="false" ht="15" hidden="false" customHeight="false" outlineLevel="0" collapsed="false">
      <c r="A212" s="151" t="s">
        <v>742</v>
      </c>
      <c r="B212" s="151" t="s">
        <v>743</v>
      </c>
      <c r="C212" s="151"/>
      <c r="D212" s="159" t="n">
        <v>5</v>
      </c>
      <c r="E212" s="159" t="n">
        <v>5.3</v>
      </c>
      <c r="F212" s="159" t="n">
        <v>4.5</v>
      </c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27"/>
      <c r="T212" s="127"/>
      <c r="U212" s="127"/>
      <c r="V212" s="127"/>
      <c r="W212" s="127"/>
      <c r="X212" s="127"/>
      <c r="Y212" s="127"/>
      <c r="Z212" s="127"/>
      <c r="AA212" s="159"/>
    </row>
    <row r="213" customFormat="false" ht="15" hidden="false" customHeight="false" outlineLevel="0" collapsed="false">
      <c r="A213" s="151" t="s">
        <v>744</v>
      </c>
      <c r="B213" s="151" t="s">
        <v>745</v>
      </c>
      <c r="C213" s="151"/>
      <c r="D213" s="159" t="n">
        <v>5.220211</v>
      </c>
      <c r="E213" s="159" t="n">
        <v>16.825751</v>
      </c>
      <c r="F213" s="159" t="n">
        <v>16.026121</v>
      </c>
      <c r="G213" s="159" t="n">
        <v>5.77135533</v>
      </c>
      <c r="H213" s="159" t="n">
        <v>7.97737059</v>
      </c>
      <c r="I213" s="159" t="n">
        <v>11.70266563</v>
      </c>
      <c r="J213" s="159"/>
      <c r="K213" s="159"/>
      <c r="L213" s="159"/>
      <c r="M213" s="159"/>
      <c r="N213" s="159"/>
      <c r="O213" s="159"/>
      <c r="P213" s="159"/>
      <c r="Q213" s="159"/>
      <c r="R213" s="159"/>
      <c r="S213" s="127"/>
      <c r="T213" s="127"/>
      <c r="U213" s="127"/>
      <c r="V213" s="127"/>
      <c r="W213" s="127"/>
      <c r="X213" s="127"/>
      <c r="Y213" s="127"/>
      <c r="Z213" s="127"/>
      <c r="AA213" s="159"/>
    </row>
    <row r="214" customFormat="false" ht="15" hidden="false" customHeight="false" outlineLevel="0" collapsed="false">
      <c r="A214" s="151" t="s">
        <v>746</v>
      </c>
      <c r="B214" s="151" t="s">
        <v>747</v>
      </c>
      <c r="C214" s="151"/>
      <c r="D214" s="159" t="n">
        <v>1.093307</v>
      </c>
      <c r="E214" s="159" t="n">
        <v>0.852937</v>
      </c>
      <c r="F214" s="159" t="n">
        <v>6.537574</v>
      </c>
      <c r="G214" s="159" t="n">
        <v>1.292954</v>
      </c>
      <c r="H214" s="159" t="n">
        <v>1.210613</v>
      </c>
      <c r="I214" s="159" t="n">
        <v>1.195134</v>
      </c>
      <c r="J214" s="159"/>
      <c r="K214" s="159"/>
      <c r="L214" s="159"/>
      <c r="M214" s="159"/>
      <c r="N214" s="159"/>
      <c r="O214" s="159"/>
      <c r="P214" s="159"/>
      <c r="Q214" s="159"/>
      <c r="R214" s="159"/>
      <c r="S214" s="127"/>
      <c r="T214" s="127"/>
      <c r="U214" s="127"/>
      <c r="V214" s="127"/>
      <c r="W214" s="127"/>
      <c r="X214" s="127"/>
      <c r="Y214" s="127"/>
      <c r="Z214" s="127"/>
      <c r="AA214" s="159"/>
    </row>
    <row r="215" customFormat="false" ht="15" hidden="false" customHeight="false" outlineLevel="0" collapsed="false">
      <c r="A215" s="151" t="s">
        <v>748</v>
      </c>
      <c r="B215" s="151" t="s">
        <v>749</v>
      </c>
      <c r="C215" s="151"/>
      <c r="D215" s="159" t="n">
        <v>4.903884</v>
      </c>
      <c r="E215" s="159" t="n">
        <v>5.081037</v>
      </c>
      <c r="F215" s="159" t="n">
        <v>4.36677</v>
      </c>
      <c r="G215" s="159" t="n">
        <v>5.006478</v>
      </c>
      <c r="H215" s="159" t="n">
        <v>5.076696</v>
      </c>
      <c r="I215" s="159" t="n">
        <v>9.096633</v>
      </c>
      <c r="J215" s="159"/>
      <c r="K215" s="159"/>
      <c r="L215" s="159"/>
      <c r="M215" s="159"/>
      <c r="N215" s="159"/>
      <c r="O215" s="159"/>
      <c r="P215" s="159"/>
      <c r="Q215" s="159"/>
      <c r="R215" s="159"/>
      <c r="S215" s="127"/>
      <c r="T215" s="127"/>
      <c r="U215" s="127"/>
      <c r="V215" s="127"/>
      <c r="W215" s="127"/>
      <c r="X215" s="127"/>
      <c r="Y215" s="127"/>
      <c r="Z215" s="127"/>
      <c r="AA215" s="159"/>
    </row>
    <row r="216" customFormat="false" ht="15" hidden="false" customHeight="false" outlineLevel="0" collapsed="false">
      <c r="A216" s="151" t="s">
        <v>750</v>
      </c>
      <c r="B216" s="151" t="s">
        <v>751</v>
      </c>
      <c r="C216" s="151"/>
      <c r="D216" s="159" t="n">
        <v>13.3</v>
      </c>
      <c r="E216" s="159" t="n">
        <v>22.2</v>
      </c>
      <c r="F216" s="159" t="n">
        <v>18.7</v>
      </c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27"/>
      <c r="T216" s="127"/>
      <c r="U216" s="127"/>
      <c r="V216" s="127"/>
      <c r="W216" s="127"/>
      <c r="X216" s="127"/>
      <c r="Y216" s="127"/>
      <c r="Z216" s="127"/>
      <c r="AA216" s="159"/>
    </row>
    <row r="217" customFormat="false" ht="15" hidden="false" customHeight="false" outlineLevel="0" collapsed="false">
      <c r="A217" s="169" t="s">
        <v>752</v>
      </c>
      <c r="B217" s="169" t="s">
        <v>753</v>
      </c>
      <c r="C217" s="151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  <c r="S217" s="140"/>
      <c r="T217" s="140"/>
      <c r="U217" s="140"/>
      <c r="V217" s="140"/>
      <c r="W217" s="140"/>
      <c r="X217" s="140"/>
      <c r="Y217" s="140"/>
      <c r="Z217" s="140"/>
      <c r="AA217" s="228"/>
    </row>
    <row r="218" customFormat="false" ht="15" hidden="false" customHeight="false" outlineLevel="0" collapsed="false">
      <c r="A218" s="151"/>
      <c r="B218" s="151"/>
      <c r="C218" s="151"/>
      <c r="D218" s="159"/>
      <c r="E218" s="159"/>
      <c r="F218" s="159"/>
      <c r="G218" s="159"/>
      <c r="H218" s="159"/>
      <c r="I218" s="159"/>
      <c r="J218" s="229"/>
      <c r="K218" s="159"/>
      <c r="L218" s="212"/>
      <c r="M218" s="159"/>
      <c r="N218" s="159"/>
      <c r="O218" s="159"/>
      <c r="P218" s="159"/>
      <c r="Q218" s="159"/>
      <c r="R218" s="159"/>
      <c r="S218" s="127"/>
      <c r="T218" s="127"/>
      <c r="U218" s="127"/>
      <c r="V218" s="127"/>
      <c r="W218" s="127"/>
      <c r="X218" s="127"/>
      <c r="Y218" s="127"/>
      <c r="Z218" s="127"/>
      <c r="AA218" s="159"/>
    </row>
    <row r="219" customFormat="false" ht="15" hidden="false" customHeight="false" outlineLevel="0" collapsed="false">
      <c r="A219" s="169" t="s">
        <v>754</v>
      </c>
      <c r="B219" s="169" t="s">
        <v>755</v>
      </c>
      <c r="C219" s="169"/>
      <c r="D219" s="228"/>
      <c r="E219" s="228"/>
      <c r="F219" s="228"/>
      <c r="G219" s="230"/>
      <c r="H219" s="230"/>
      <c r="I219" s="230"/>
      <c r="J219" s="230"/>
      <c r="K219" s="230"/>
      <c r="L219" s="228"/>
      <c r="M219" s="228"/>
      <c r="N219" s="228"/>
      <c r="O219" s="228"/>
      <c r="P219" s="228"/>
      <c r="Q219" s="228"/>
      <c r="R219" s="228"/>
      <c r="S219" s="140"/>
      <c r="T219" s="140"/>
      <c r="U219" s="140"/>
      <c r="V219" s="140"/>
      <c r="W219" s="140"/>
      <c r="X219" s="140"/>
      <c r="Y219" s="140"/>
      <c r="Z219" s="140"/>
      <c r="AA219" s="141"/>
    </row>
    <row r="220" customFormat="false" ht="15" hidden="false" customHeight="false" outlineLevel="0" collapsed="false">
      <c r="A220" s="169" t="s">
        <v>756</v>
      </c>
      <c r="B220" s="169" t="s">
        <v>756</v>
      </c>
      <c r="C220" s="169"/>
      <c r="D220" s="228"/>
      <c r="E220" s="228"/>
      <c r="F220" s="228"/>
      <c r="G220" s="230"/>
      <c r="H220" s="230"/>
      <c r="I220" s="230"/>
      <c r="J220" s="230"/>
      <c r="K220" s="230"/>
      <c r="L220" s="228"/>
      <c r="M220" s="228"/>
      <c r="N220" s="228"/>
      <c r="O220" s="228"/>
      <c r="P220" s="228"/>
      <c r="Q220" s="228"/>
      <c r="R220" s="228"/>
      <c r="S220" s="140"/>
      <c r="T220" s="140"/>
      <c r="U220" s="140"/>
      <c r="V220" s="140"/>
      <c r="W220" s="140"/>
      <c r="X220" s="140"/>
      <c r="Y220" s="140"/>
      <c r="Z220" s="140"/>
      <c r="AA220" s="141"/>
    </row>
    <row r="221" s="150" customFormat="true" ht="15" hidden="false" customHeight="false" outlineLevel="0" collapsed="false">
      <c r="A221" s="151" t="s">
        <v>757</v>
      </c>
      <c r="B221" s="151" t="s">
        <v>758</v>
      </c>
      <c r="C221" s="151"/>
      <c r="D221" s="159" t="n">
        <v>86.735431</v>
      </c>
      <c r="E221" s="159" t="n">
        <v>90.846814</v>
      </c>
      <c r="F221" s="159" t="n">
        <v>89.624432</v>
      </c>
      <c r="G221" s="159" t="n">
        <v>78.71306309</v>
      </c>
      <c r="H221" s="159" t="n">
        <v>76.137605</v>
      </c>
      <c r="I221" s="159" t="n">
        <v>77.6166069</v>
      </c>
      <c r="J221" s="159"/>
      <c r="K221" s="159"/>
      <c r="L221" s="159"/>
      <c r="M221" s="159"/>
      <c r="N221" s="159"/>
      <c r="O221" s="159"/>
      <c r="P221" s="159"/>
      <c r="Q221" s="159"/>
      <c r="R221" s="159"/>
      <c r="S221" s="127"/>
      <c r="T221" s="127"/>
      <c r="U221" s="127"/>
      <c r="V221" s="127"/>
      <c r="W221" s="127"/>
      <c r="X221" s="127"/>
      <c r="Y221" s="127"/>
      <c r="Z221" s="127"/>
      <c r="AA221" s="159"/>
    </row>
    <row r="222" s="150" customFormat="true" ht="15" hidden="false" customHeight="false" outlineLevel="0" collapsed="false">
      <c r="A222" s="151" t="s">
        <v>759</v>
      </c>
      <c r="B222" s="151" t="s">
        <v>760</v>
      </c>
      <c r="C222" s="151"/>
      <c r="D222" s="159" t="n">
        <v>28.382182</v>
      </c>
      <c r="E222" s="159" t="n">
        <v>51.812223</v>
      </c>
      <c r="F222" s="159" t="n">
        <v>53.605206</v>
      </c>
      <c r="G222" s="159" t="n">
        <v>2.886354</v>
      </c>
      <c r="H222" s="159" t="n">
        <v>2.696652</v>
      </c>
      <c r="I222" s="159" t="n">
        <v>3.334917</v>
      </c>
      <c r="J222" s="159"/>
      <c r="K222" s="159"/>
      <c r="L222" s="159"/>
      <c r="M222" s="159"/>
      <c r="N222" s="159"/>
      <c r="O222" s="159"/>
      <c r="P222" s="159"/>
      <c r="Q222" s="159"/>
      <c r="R222" s="159"/>
      <c r="S222" s="127"/>
      <c r="T222" s="127"/>
      <c r="U222" s="127"/>
      <c r="V222" s="127"/>
      <c r="W222" s="127"/>
      <c r="X222" s="127"/>
      <c r="Y222" s="127"/>
      <c r="Z222" s="127"/>
      <c r="AA222" s="159"/>
    </row>
    <row r="223" customFormat="false" ht="15" hidden="false" customHeight="false" outlineLevel="0" collapsed="false">
      <c r="A223" s="151" t="s">
        <v>761</v>
      </c>
      <c r="B223" s="151" t="s">
        <v>762</v>
      </c>
      <c r="C223" s="151"/>
      <c r="D223" s="159"/>
      <c r="E223" s="159" t="n">
        <v>5.034042</v>
      </c>
      <c r="F223" s="159" t="n">
        <v>6.054634</v>
      </c>
      <c r="G223" s="159" t="n">
        <v>1.651071</v>
      </c>
      <c r="H223" s="159" t="n">
        <v>4.06328515</v>
      </c>
      <c r="I223" s="159" t="n">
        <v>5.38254425</v>
      </c>
      <c r="J223" s="159"/>
      <c r="K223" s="159"/>
      <c r="L223" s="159"/>
      <c r="M223" s="159"/>
      <c r="N223" s="159"/>
      <c r="O223" s="159"/>
      <c r="P223" s="159"/>
      <c r="Q223" s="159"/>
      <c r="R223" s="159"/>
      <c r="S223" s="127"/>
      <c r="T223" s="127"/>
      <c r="U223" s="127"/>
      <c r="V223" s="127"/>
      <c r="W223" s="127"/>
      <c r="X223" s="127"/>
      <c r="Y223" s="127"/>
      <c r="Z223" s="127"/>
      <c r="AA223" s="159"/>
    </row>
    <row r="224" customFormat="false" ht="15" hidden="false" customHeight="false" outlineLevel="0" collapsed="false">
      <c r="A224" s="151" t="s">
        <v>763</v>
      </c>
      <c r="B224" s="151" t="s">
        <v>764</v>
      </c>
      <c r="C224" s="151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27"/>
      <c r="T224" s="127"/>
      <c r="U224" s="127"/>
      <c r="V224" s="127"/>
      <c r="W224" s="127"/>
      <c r="X224" s="127"/>
      <c r="Y224" s="127"/>
      <c r="Z224" s="127"/>
      <c r="AA224" s="159"/>
    </row>
    <row r="225" customFormat="false" ht="15" hidden="false" customHeight="false" outlineLevel="0" collapsed="false">
      <c r="A225" s="151" t="s">
        <v>765</v>
      </c>
      <c r="B225" s="151" t="s">
        <v>766</v>
      </c>
      <c r="C225" s="151"/>
      <c r="D225" s="159"/>
      <c r="E225" s="159" t="n">
        <v>1</v>
      </c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27"/>
      <c r="T225" s="127"/>
      <c r="U225" s="127"/>
      <c r="V225" s="127"/>
      <c r="W225" s="127"/>
      <c r="X225" s="127"/>
      <c r="Y225" s="127"/>
      <c r="Z225" s="127"/>
      <c r="AA225" s="159"/>
    </row>
    <row r="226" customFormat="false" ht="15" hidden="false" customHeight="false" outlineLevel="0" collapsed="false">
      <c r="A226" s="151" t="s">
        <v>767</v>
      </c>
      <c r="B226" s="151" t="s">
        <v>768</v>
      </c>
      <c r="C226" s="151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27"/>
      <c r="T226" s="127"/>
      <c r="U226" s="127"/>
      <c r="V226" s="127"/>
      <c r="W226" s="127"/>
      <c r="X226" s="127"/>
      <c r="Y226" s="127"/>
      <c r="Z226" s="127"/>
      <c r="AA226" s="159"/>
    </row>
    <row r="227" customFormat="false" ht="15" hidden="false" customHeight="false" outlineLevel="0" collapsed="false">
      <c r="A227" s="151" t="s">
        <v>769</v>
      </c>
      <c r="B227" s="151" t="s">
        <v>770</v>
      </c>
      <c r="C227" s="151"/>
      <c r="D227" s="159" t="n">
        <v>12.5</v>
      </c>
      <c r="E227" s="159" t="n">
        <v>17.3</v>
      </c>
      <c r="F227" s="159" t="n">
        <v>18</v>
      </c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27"/>
      <c r="T227" s="127"/>
      <c r="U227" s="127"/>
      <c r="V227" s="127"/>
      <c r="W227" s="127"/>
      <c r="X227" s="127"/>
      <c r="Y227" s="127"/>
      <c r="Z227" s="127"/>
      <c r="AA227" s="159"/>
    </row>
    <row r="228" customFormat="false" ht="15" hidden="false" customHeight="false" outlineLevel="0" collapsed="false">
      <c r="A228" s="169" t="s">
        <v>771</v>
      </c>
      <c r="B228" s="169" t="s">
        <v>772</v>
      </c>
      <c r="C228" s="151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212"/>
      <c r="O228" s="212"/>
      <c r="P228" s="212"/>
      <c r="Q228" s="212"/>
      <c r="R228" s="212"/>
      <c r="S228" s="153"/>
      <c r="T228" s="153"/>
      <c r="U228" s="153"/>
      <c r="V228" s="153"/>
      <c r="W228" s="153"/>
      <c r="X228" s="153"/>
      <c r="Y228" s="153"/>
      <c r="Z228" s="153"/>
      <c r="AA228" s="159"/>
    </row>
    <row r="229" customFormat="false" ht="15" hidden="false" customHeight="false" outlineLevel="0" collapsed="false">
      <c r="A229" s="151" t="s">
        <v>773</v>
      </c>
      <c r="B229" s="151" t="s">
        <v>774</v>
      </c>
      <c r="C229" s="151"/>
      <c r="D229" s="159" t="n">
        <v>12.6</v>
      </c>
      <c r="E229" s="159" t="n">
        <v>15.1</v>
      </c>
      <c r="F229" s="159" t="n">
        <v>8.3</v>
      </c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27"/>
      <c r="T229" s="127"/>
      <c r="U229" s="127"/>
      <c r="V229" s="127"/>
      <c r="W229" s="127"/>
      <c r="X229" s="127"/>
      <c r="Y229" s="127"/>
      <c r="Z229" s="127"/>
      <c r="AA229" s="159"/>
    </row>
    <row r="230" customFormat="false" ht="15" hidden="false" customHeight="false" outlineLevel="0" collapsed="false">
      <c r="A230" s="151" t="s">
        <v>775</v>
      </c>
      <c r="B230" s="151" t="s">
        <v>749</v>
      </c>
      <c r="C230" s="151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27"/>
      <c r="T230" s="127"/>
      <c r="U230" s="127"/>
      <c r="V230" s="127"/>
      <c r="W230" s="127"/>
      <c r="X230" s="127"/>
      <c r="Y230" s="127"/>
      <c r="Z230" s="127"/>
      <c r="AA230" s="159"/>
    </row>
    <row r="231" customFormat="false" ht="15" hidden="false" customHeight="false" outlineLevel="0" collapsed="false">
      <c r="A231" s="151" t="s">
        <v>776</v>
      </c>
      <c r="B231" s="151" t="s">
        <v>777</v>
      </c>
      <c r="C231" s="151"/>
      <c r="D231" s="159" t="n">
        <v>1.7</v>
      </c>
      <c r="E231" s="159" t="n">
        <v>1.7</v>
      </c>
      <c r="F231" s="159" t="n">
        <v>1.7</v>
      </c>
      <c r="G231" s="159" t="n">
        <v>0</v>
      </c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27"/>
      <c r="T231" s="127"/>
      <c r="U231" s="127"/>
      <c r="V231" s="127"/>
      <c r="W231" s="127"/>
      <c r="X231" s="127"/>
      <c r="Y231" s="127"/>
      <c r="Z231" s="127"/>
      <c r="AA231" s="159"/>
    </row>
    <row r="232" customFormat="false" ht="15" hidden="false" customHeight="false" outlineLevel="0" collapsed="false">
      <c r="A232" s="169" t="s">
        <v>778</v>
      </c>
      <c r="B232" s="169" t="s">
        <v>779</v>
      </c>
      <c r="C232" s="151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140"/>
      <c r="T232" s="140"/>
      <c r="U232" s="140"/>
      <c r="V232" s="140"/>
      <c r="W232" s="140"/>
      <c r="X232" s="140"/>
      <c r="Y232" s="140"/>
      <c r="Z232" s="140"/>
      <c r="AA232" s="228"/>
    </row>
    <row r="233" customFormat="false" ht="15" hidden="false" customHeight="false" outlineLevel="0" collapsed="false">
      <c r="A233" s="231" t="s">
        <v>780</v>
      </c>
      <c r="B233" s="231" t="s">
        <v>781</v>
      </c>
      <c r="C233" s="151"/>
      <c r="D233" s="141"/>
      <c r="E233" s="141"/>
      <c r="F233" s="141"/>
      <c r="G233" s="141"/>
      <c r="H233" s="141"/>
      <c r="I233" s="141"/>
      <c r="J233" s="141"/>
      <c r="K233" s="141"/>
      <c r="L233" s="228"/>
      <c r="M233" s="141"/>
      <c r="N233" s="141"/>
      <c r="O233" s="141"/>
      <c r="P233" s="141"/>
      <c r="Q233" s="141"/>
      <c r="R233" s="141"/>
      <c r="S233" s="163"/>
      <c r="T233" s="163"/>
      <c r="U233" s="163"/>
      <c r="V233" s="163"/>
      <c r="W233" s="163"/>
      <c r="X233" s="163"/>
      <c r="Y233" s="163"/>
      <c r="Z233" s="163"/>
      <c r="AA233" s="141"/>
    </row>
    <row r="234" customFormat="false" ht="15" hidden="false" customHeight="false" outlineLevel="0" collapsed="false">
      <c r="A234" s="232"/>
      <c r="B234" s="232" t="s">
        <v>782</v>
      </c>
      <c r="C234" s="151"/>
      <c r="D234" s="229"/>
      <c r="E234" s="229"/>
      <c r="F234" s="229"/>
      <c r="G234" s="229"/>
      <c r="H234" s="229"/>
      <c r="I234" s="229"/>
      <c r="J234" s="229"/>
      <c r="K234" s="229"/>
      <c r="L234" s="233"/>
      <c r="M234" s="229"/>
      <c r="N234" s="229"/>
      <c r="O234" s="229"/>
      <c r="P234" s="229"/>
      <c r="Q234" s="229"/>
      <c r="R234" s="229"/>
    </row>
    <row r="235" customFormat="false" ht="15" hidden="false" customHeight="false" outlineLevel="0" collapsed="false">
      <c r="A235" s="232"/>
      <c r="B235" s="232"/>
      <c r="C235" s="232"/>
      <c r="D235" s="180"/>
      <c r="E235" s="180"/>
      <c r="F235" s="180"/>
      <c r="G235" s="180"/>
      <c r="H235" s="180"/>
      <c r="I235" s="180"/>
      <c r="J235" s="229"/>
      <c r="K235" s="159"/>
      <c r="L235" s="212"/>
      <c r="M235" s="212"/>
      <c r="N235" s="212"/>
      <c r="O235" s="212"/>
      <c r="P235" s="212"/>
      <c r="Q235" s="212"/>
      <c r="R235" s="212"/>
      <c r="S235" s="153"/>
      <c r="T235" s="153"/>
      <c r="U235" s="153"/>
      <c r="V235" s="153"/>
      <c r="W235" s="153"/>
      <c r="X235" s="153"/>
      <c r="Y235" s="153"/>
      <c r="Z235" s="153"/>
      <c r="AA235" s="147"/>
    </row>
    <row r="236" customFormat="false" ht="15" hidden="false" customHeight="false" outlineLevel="0" collapsed="false">
      <c r="A236" s="232"/>
      <c r="B236" s="232"/>
      <c r="C236" s="232"/>
      <c r="D236" s="180"/>
      <c r="E236" s="180"/>
      <c r="F236" s="180"/>
      <c r="G236" s="180"/>
      <c r="H236" s="180"/>
      <c r="I236" s="180"/>
      <c r="J236" s="229"/>
      <c r="K236" s="229"/>
      <c r="L236" s="233"/>
      <c r="M236" s="229"/>
      <c r="N236" s="229"/>
      <c r="O236" s="229"/>
      <c r="P236" s="229"/>
      <c r="Q236" s="229"/>
      <c r="R236" s="229"/>
    </row>
    <row r="237" s="235" customFormat="true" ht="15" hidden="false" customHeight="false" outlineLevel="0" collapsed="false">
      <c r="A237" s="234"/>
      <c r="B237" s="234" t="s">
        <v>783</v>
      </c>
      <c r="C237" s="234"/>
      <c r="D237" s="180"/>
      <c r="E237" s="180"/>
      <c r="F237" s="180"/>
      <c r="G237" s="180"/>
      <c r="H237" s="180"/>
      <c r="I237" s="180"/>
      <c r="J237" s="229"/>
      <c r="K237" s="229"/>
      <c r="L237" s="233"/>
      <c r="M237" s="229"/>
      <c r="N237" s="229"/>
      <c r="O237" s="229"/>
      <c r="P237" s="229"/>
      <c r="Q237" s="229"/>
      <c r="R237" s="229"/>
    </row>
    <row r="238" customFormat="false" ht="15" hidden="false" customHeight="false" outlineLevel="0" collapsed="false">
      <c r="A238" s="232"/>
      <c r="B238" s="197" t="s">
        <v>259</v>
      </c>
      <c r="C238" s="232"/>
      <c r="D238" s="214" t="n">
        <v>0</v>
      </c>
      <c r="E238" s="236" t="n">
        <v>0</v>
      </c>
      <c r="F238" s="236" t="n">
        <v>0.76010516</v>
      </c>
      <c r="G238" s="236" t="n">
        <v>0</v>
      </c>
      <c r="H238" s="236" t="n">
        <v>0</v>
      </c>
      <c r="I238" s="236" t="n">
        <v>0</v>
      </c>
      <c r="J238" s="236" t="n">
        <v>0.670583</v>
      </c>
      <c r="K238" s="236" t="n">
        <v>0</v>
      </c>
      <c r="L238" s="236" t="n">
        <v>0</v>
      </c>
      <c r="M238" s="229"/>
      <c r="N238" s="229"/>
      <c r="O238" s="229"/>
      <c r="P238" s="229"/>
      <c r="Q238" s="229"/>
      <c r="R238" s="229"/>
    </row>
    <row r="239" customFormat="false" ht="15" hidden="false" customHeight="false" outlineLevel="0" collapsed="false">
      <c r="A239" s="232"/>
      <c r="B239" s="197" t="s">
        <v>262</v>
      </c>
      <c r="C239" s="232"/>
      <c r="D239" s="214" t="n">
        <v>24.3</v>
      </c>
      <c r="E239" s="236" t="n">
        <v>15.2</v>
      </c>
      <c r="F239" s="236" t="n">
        <v>8.08300752</v>
      </c>
      <c r="G239" s="236" t="n">
        <v>3.66695968</v>
      </c>
      <c r="H239" s="236" t="n">
        <v>1.6530994</v>
      </c>
      <c r="I239" s="236" t="n">
        <v>1.38984207</v>
      </c>
      <c r="J239" s="236" t="n">
        <v>1.6530994</v>
      </c>
      <c r="K239" s="236" t="n">
        <v>1.6530994</v>
      </c>
      <c r="L239" s="236" t="n">
        <v>1.6530994</v>
      </c>
      <c r="M239" s="229"/>
      <c r="N239" s="229"/>
      <c r="O239" s="229"/>
      <c r="P239" s="229"/>
      <c r="Q239" s="229"/>
      <c r="R239" s="229"/>
    </row>
    <row r="240" customFormat="false" ht="15" hidden="false" customHeight="false" outlineLevel="0" collapsed="false">
      <c r="A240" s="232"/>
      <c r="B240" s="232"/>
      <c r="C240" s="232"/>
      <c r="D240" s="180"/>
      <c r="E240" s="180"/>
      <c r="F240" s="180"/>
      <c r="G240" s="180"/>
      <c r="H240" s="180"/>
      <c r="I240" s="180"/>
      <c r="J240" s="229"/>
      <c r="K240" s="229"/>
      <c r="L240" s="233"/>
      <c r="M240" s="229"/>
      <c r="N240" s="229"/>
      <c r="O240" s="229"/>
      <c r="P240" s="229"/>
      <c r="Q240" s="229"/>
      <c r="R240" s="229"/>
    </row>
    <row r="241" customFormat="false" ht="15" hidden="false" customHeight="false" outlineLevel="0" collapsed="false">
      <c r="A241" s="232"/>
      <c r="B241" s="232"/>
      <c r="C241" s="232"/>
      <c r="D241" s="199"/>
      <c r="E241" s="199"/>
      <c r="F241" s="199"/>
      <c r="G241" s="237"/>
      <c r="H241" s="237"/>
      <c r="I241" s="237"/>
      <c r="J241" s="237"/>
      <c r="K241" s="237"/>
      <c r="L241" s="228"/>
      <c r="M241" s="229"/>
      <c r="N241" s="229"/>
      <c r="O241" s="229"/>
      <c r="P241" s="229"/>
      <c r="Q241" s="229"/>
      <c r="R241" s="229"/>
    </row>
    <row r="242" customFormat="false" ht="15" hidden="false" customHeight="false" outlineLevel="0" collapsed="false">
      <c r="A242" s="232"/>
      <c r="B242" s="232"/>
      <c r="C242" s="232"/>
      <c r="D242" s="180"/>
      <c r="E242" s="180"/>
      <c r="F242" s="180"/>
      <c r="G242" s="180"/>
      <c r="H242" s="180"/>
      <c r="I242" s="180"/>
      <c r="J242" s="229"/>
      <c r="K242" s="229"/>
      <c r="L242" s="233"/>
      <c r="M242" s="229"/>
      <c r="N242" s="229"/>
      <c r="O242" s="229"/>
      <c r="P242" s="229"/>
      <c r="Q242" s="229"/>
      <c r="R242" s="229"/>
    </row>
    <row r="243" customFormat="false" ht="15" hidden="false" customHeight="false" outlineLevel="0" collapsed="false">
      <c r="A243" s="232"/>
      <c r="B243" s="232"/>
      <c r="C243" s="232"/>
      <c r="D243" s="180"/>
      <c r="E243" s="180"/>
      <c r="F243" s="180"/>
      <c r="G243" s="180"/>
      <c r="H243" s="180"/>
      <c r="I243" s="180"/>
      <c r="J243" s="229"/>
      <c r="K243" s="229"/>
      <c r="L243" s="233"/>
      <c r="M243" s="229"/>
      <c r="N243" s="229"/>
      <c r="O243" s="229"/>
      <c r="P243" s="229"/>
      <c r="Q243" s="229"/>
      <c r="R243" s="229"/>
    </row>
    <row r="244" customFormat="false" ht="15" hidden="false" customHeight="false" outlineLevel="0" collapsed="false">
      <c r="D244" s="159"/>
      <c r="E244" s="159"/>
      <c r="F244" s="159"/>
      <c r="G244" s="159"/>
      <c r="H244" s="159"/>
      <c r="I244" s="159"/>
      <c r="J244" s="229"/>
      <c r="K244" s="229"/>
      <c r="L244" s="233"/>
      <c r="M244" s="229"/>
      <c r="N244" s="229"/>
      <c r="O244" s="229"/>
      <c r="P244" s="229"/>
      <c r="Q244" s="229"/>
      <c r="R244" s="229"/>
    </row>
    <row r="245" customFormat="false" ht="15" hidden="false" customHeight="false" outlineLevel="0" collapsed="false">
      <c r="D245" s="159"/>
      <c r="E245" s="159"/>
      <c r="F245" s="159"/>
      <c r="G245" s="159"/>
      <c r="H245" s="159"/>
      <c r="I245" s="159"/>
      <c r="J245" s="229"/>
      <c r="K245" s="229"/>
      <c r="L245" s="233"/>
      <c r="M245" s="229"/>
      <c r="N245" s="229"/>
      <c r="O245" s="229"/>
      <c r="P245" s="229"/>
      <c r="Q245" s="229"/>
      <c r="R245" s="229"/>
    </row>
    <row r="246" customFormat="false" ht="15" hidden="false" customHeight="false" outlineLevel="0" collapsed="false">
      <c r="D246" s="159"/>
      <c r="E246" s="159"/>
      <c r="F246" s="159"/>
      <c r="G246" s="159"/>
      <c r="H246" s="159"/>
      <c r="I246" s="159"/>
      <c r="J246" s="229"/>
      <c r="K246" s="229"/>
      <c r="L246" s="233"/>
      <c r="M246" s="229"/>
      <c r="N246" s="229"/>
      <c r="O246" s="229"/>
      <c r="P246" s="229"/>
      <c r="Q246" s="229"/>
      <c r="R246" s="229"/>
    </row>
    <row r="247" customFormat="false" ht="15" hidden="false" customHeight="false" outlineLevel="0" collapsed="false">
      <c r="D247" s="159"/>
      <c r="E247" s="159"/>
      <c r="F247" s="159"/>
      <c r="G247" s="159"/>
      <c r="H247" s="159"/>
      <c r="I247" s="159"/>
      <c r="J247" s="229"/>
      <c r="K247" s="229"/>
      <c r="L247" s="233"/>
      <c r="M247" s="229"/>
      <c r="N247" s="229"/>
      <c r="O247" s="229"/>
      <c r="P247" s="229"/>
      <c r="Q247" s="229"/>
      <c r="R247" s="229"/>
    </row>
    <row r="248" customFormat="false" ht="15" hidden="false" customHeight="false" outlineLevel="0" collapsed="false">
      <c r="D248" s="159"/>
      <c r="E248" s="159"/>
      <c r="F248" s="159"/>
      <c r="G248" s="159"/>
      <c r="H248" s="159"/>
      <c r="I248" s="159"/>
      <c r="J248" s="229"/>
      <c r="K248" s="229"/>
      <c r="L248" s="233"/>
      <c r="M248" s="229"/>
      <c r="N248" s="229"/>
      <c r="O248" s="229"/>
      <c r="P248" s="229"/>
      <c r="Q248" s="229"/>
      <c r="R248" s="229"/>
    </row>
    <row r="249" customFormat="false" ht="15" hidden="false" customHeight="false" outlineLevel="0" collapsed="false">
      <c r="D249" s="159"/>
      <c r="E249" s="159"/>
      <c r="F249" s="159"/>
      <c r="G249" s="159"/>
      <c r="H249" s="159"/>
      <c r="I249" s="159"/>
      <c r="J249" s="229"/>
      <c r="K249" s="229"/>
      <c r="L249" s="233"/>
      <c r="M249" s="229"/>
      <c r="N249" s="229"/>
      <c r="O249" s="229"/>
      <c r="P249" s="229"/>
      <c r="Q249" s="229"/>
      <c r="R249" s="229"/>
    </row>
    <row r="250" customFormat="false" ht="15" hidden="false" customHeight="false" outlineLevel="0" collapsed="false">
      <c r="D250" s="159"/>
      <c r="E250" s="159"/>
      <c r="F250" s="159"/>
      <c r="G250" s="159"/>
      <c r="H250" s="159"/>
      <c r="I250" s="159"/>
      <c r="J250" s="229"/>
      <c r="K250" s="229"/>
      <c r="L250" s="233"/>
      <c r="M250" s="229"/>
      <c r="N250" s="229"/>
      <c r="O250" s="229"/>
      <c r="P250" s="229"/>
      <c r="Q250" s="229"/>
      <c r="R250" s="229"/>
    </row>
    <row r="251" customFormat="false" ht="15" hidden="false" customHeight="false" outlineLevel="0" collapsed="false">
      <c r="D251" s="159"/>
      <c r="E251" s="159"/>
      <c r="F251" s="159"/>
      <c r="G251" s="159"/>
      <c r="H251" s="159"/>
      <c r="I251" s="159"/>
      <c r="J251" s="229"/>
      <c r="K251" s="229"/>
      <c r="L251" s="233"/>
      <c r="M251" s="229"/>
      <c r="N251" s="229"/>
      <c r="O251" s="229"/>
      <c r="P251" s="229"/>
      <c r="Q251" s="229"/>
      <c r="R251" s="229"/>
    </row>
    <row r="252" customFormat="false" ht="15" hidden="false" customHeight="false" outlineLevel="0" collapsed="false">
      <c r="D252" s="159"/>
      <c r="E252" s="159"/>
      <c r="F252" s="159"/>
      <c r="G252" s="159"/>
      <c r="H252" s="159"/>
      <c r="I252" s="159"/>
      <c r="J252" s="229"/>
      <c r="K252" s="229"/>
      <c r="L252" s="233"/>
      <c r="M252" s="229"/>
      <c r="N252" s="229"/>
      <c r="O252" s="229"/>
      <c r="P252" s="229"/>
      <c r="Q252" s="229"/>
      <c r="R252" s="229"/>
    </row>
    <row r="253" customFormat="false" ht="15" hidden="false" customHeight="false" outlineLevel="0" collapsed="false">
      <c r="D253" s="159"/>
      <c r="E253" s="159"/>
      <c r="F253" s="159"/>
      <c r="G253" s="159"/>
      <c r="H253" s="159"/>
      <c r="I253" s="159"/>
      <c r="J253" s="229"/>
      <c r="K253" s="229"/>
      <c r="L253" s="233"/>
      <c r="M253" s="229"/>
      <c r="N253" s="229"/>
      <c r="O253" s="229"/>
      <c r="P253" s="229"/>
      <c r="Q253" s="229"/>
      <c r="R253" s="229"/>
    </row>
    <row r="254" customFormat="false" ht="15" hidden="false" customHeight="false" outlineLevel="0" collapsed="false">
      <c r="D254" s="159"/>
      <c r="E254" s="159"/>
      <c r="F254" s="159"/>
      <c r="G254" s="159"/>
      <c r="H254" s="159"/>
      <c r="I254" s="159"/>
      <c r="J254" s="229"/>
      <c r="K254" s="229"/>
      <c r="L254" s="233"/>
      <c r="M254" s="229"/>
      <c r="N254" s="229"/>
      <c r="O254" s="229"/>
      <c r="P254" s="229"/>
      <c r="Q254" s="229"/>
      <c r="R254" s="229"/>
    </row>
    <row r="255" customFormat="false" ht="15" hidden="false" customHeight="false" outlineLevel="0" collapsed="false">
      <c r="D255" s="159"/>
      <c r="E255" s="159"/>
      <c r="F255" s="159"/>
      <c r="G255" s="159"/>
      <c r="H255" s="159"/>
      <c r="I255" s="159"/>
      <c r="J255" s="229"/>
      <c r="K255" s="229"/>
      <c r="L255" s="233"/>
      <c r="M255" s="229"/>
      <c r="N255" s="229"/>
      <c r="O255" s="229"/>
      <c r="P255" s="229"/>
      <c r="Q255" s="229"/>
      <c r="R255" s="229"/>
    </row>
    <row r="256" customFormat="false" ht="15" hidden="false" customHeight="false" outlineLevel="0" collapsed="false">
      <c r="D256" s="159"/>
      <c r="E256" s="159"/>
      <c r="F256" s="159"/>
      <c r="G256" s="159"/>
      <c r="H256" s="159"/>
      <c r="I256" s="159"/>
      <c r="J256" s="229"/>
      <c r="K256" s="229"/>
      <c r="L256" s="233"/>
      <c r="M256" s="229"/>
      <c r="N256" s="229"/>
      <c r="O256" s="229"/>
      <c r="P256" s="229"/>
      <c r="Q256" s="229"/>
      <c r="R256" s="229"/>
    </row>
    <row r="257" customFormat="false" ht="15" hidden="false" customHeight="false" outlineLevel="0" collapsed="false">
      <c r="D257" s="159"/>
      <c r="E257" s="159"/>
      <c r="F257" s="159"/>
      <c r="G257" s="159"/>
      <c r="H257" s="159"/>
      <c r="I257" s="159"/>
      <c r="J257" s="229"/>
      <c r="K257" s="229"/>
      <c r="L257" s="233"/>
      <c r="M257" s="229"/>
      <c r="N257" s="229"/>
      <c r="O257" s="229"/>
      <c r="P257" s="229"/>
      <c r="Q257" s="229"/>
      <c r="R257" s="229"/>
    </row>
    <row r="258" customFormat="false" ht="15" hidden="false" customHeight="false" outlineLevel="0" collapsed="false">
      <c r="D258" s="159"/>
      <c r="E258" s="159"/>
      <c r="F258" s="159"/>
      <c r="G258" s="159"/>
      <c r="H258" s="159"/>
      <c r="I258" s="159"/>
      <c r="J258" s="229"/>
      <c r="K258" s="229"/>
      <c r="L258" s="233"/>
      <c r="M258" s="229"/>
      <c r="N258" s="229"/>
      <c r="O258" s="229"/>
      <c r="P258" s="229"/>
      <c r="Q258" s="229"/>
      <c r="R258" s="229"/>
    </row>
    <row r="259" customFormat="false" ht="15" hidden="false" customHeight="false" outlineLevel="0" collapsed="false">
      <c r="D259" s="159"/>
      <c r="E259" s="159"/>
      <c r="F259" s="159"/>
      <c r="G259" s="159"/>
      <c r="H259" s="159"/>
      <c r="I259" s="159"/>
      <c r="J259" s="229"/>
      <c r="K259" s="229"/>
      <c r="L259" s="233"/>
      <c r="M259" s="229"/>
      <c r="N259" s="229"/>
      <c r="O259" s="229"/>
      <c r="P259" s="229"/>
      <c r="Q259" s="229"/>
      <c r="R259" s="229"/>
    </row>
    <row r="260" customFormat="false" ht="15" hidden="false" customHeight="false" outlineLevel="0" collapsed="false">
      <c r="D260" s="159"/>
      <c r="E260" s="159"/>
      <c r="F260" s="159"/>
      <c r="G260" s="159"/>
      <c r="H260" s="159"/>
      <c r="I260" s="159"/>
      <c r="J260" s="229"/>
      <c r="K260" s="229"/>
      <c r="L260" s="233"/>
      <c r="M260" s="229"/>
      <c r="N260" s="229"/>
      <c r="O260" s="229"/>
      <c r="P260" s="229"/>
      <c r="Q260" s="229"/>
      <c r="R260" s="229"/>
    </row>
    <row r="261" customFormat="false" ht="15" hidden="false" customHeight="false" outlineLevel="0" collapsed="false">
      <c r="D261" s="159"/>
      <c r="E261" s="159"/>
      <c r="F261" s="159"/>
      <c r="G261" s="159"/>
      <c r="H261" s="159"/>
      <c r="I261" s="159"/>
      <c r="J261" s="229"/>
      <c r="K261" s="229"/>
      <c r="L261" s="233"/>
      <c r="M261" s="229"/>
      <c r="N261" s="229"/>
      <c r="O261" s="229"/>
      <c r="P261" s="229"/>
      <c r="Q261" s="229"/>
      <c r="R261" s="229"/>
    </row>
  </sheetData>
  <hyperlinks>
    <hyperlink ref="A182" location="Manual!a977" display="material public consumption "/>
    <hyperlink ref="A183" location="Manual!a985" display="value of consumption of household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M84" activePane="bottomRight" state="frozen"/>
      <selection pane="topLeft" activeCell="A1" activeCellId="0" sqref="A1"/>
      <selection pane="topRight" activeCell="M1" activeCellId="0" sqref="M1"/>
      <selection pane="bottomLeft" activeCell="A84" activeCellId="0" sqref="A84"/>
      <selection pane="bottomRight" activeCell="W103" activeCellId="0" sqref="W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30.86"/>
    <col collapsed="false" customWidth="true" hidden="false" outlineLevel="0" max="2" min="2" style="17" width="6.24"/>
    <col collapsed="false" customWidth="true" hidden="false" outlineLevel="0" max="3" min="3" style="18" width="6.24"/>
    <col collapsed="false" customWidth="true" hidden="false" outlineLevel="0" max="14" min="4" style="17" width="6.24"/>
    <col collapsed="false" customWidth="true" hidden="false" outlineLevel="0" max="15" min="15" style="238" width="6.37"/>
    <col collapsed="false" customWidth="true" hidden="false" outlineLevel="0" max="33" min="16" style="17" width="7.49"/>
    <col collapsed="false" customWidth="false" hidden="false" outlineLevel="0" max="257" min="34" style="17" width="8.99"/>
  </cols>
  <sheetData>
    <row r="1" customFormat="false" ht="12.75" hidden="false" customHeight="false" outlineLevel="0" collapsed="false">
      <c r="A1" s="94" t="s">
        <v>784</v>
      </c>
      <c r="B1" s="94"/>
      <c r="C1" s="49" t="n">
        <v>1993</v>
      </c>
      <c r="D1" s="239" t="n">
        <v>1994</v>
      </c>
      <c r="E1" s="239" t="n">
        <f aca="false">+D1+1</f>
        <v>1995</v>
      </c>
      <c r="F1" s="239" t="n">
        <f aca="false">+E1+1</f>
        <v>1996</v>
      </c>
      <c r="G1" s="239" t="n">
        <f aca="false">+F1+1</f>
        <v>1997</v>
      </c>
      <c r="H1" s="239" t="n">
        <f aca="false">+G1+1</f>
        <v>1998</v>
      </c>
      <c r="I1" s="239" t="n">
        <f aca="false">+H1+1</f>
        <v>1999</v>
      </c>
      <c r="J1" s="239" t="n">
        <f aca="false">+I1+1</f>
        <v>2000</v>
      </c>
      <c r="K1" s="239" t="n">
        <f aca="false">+J1+1</f>
        <v>2001</v>
      </c>
      <c r="L1" s="239" t="n">
        <f aca="false">+K1+1</f>
        <v>2002</v>
      </c>
      <c r="M1" s="239" t="n">
        <v>2003</v>
      </c>
      <c r="N1" s="239" t="n">
        <f aca="false">M1+1</f>
        <v>2004</v>
      </c>
      <c r="O1" s="239" t="n">
        <f aca="false">N1+1</f>
        <v>2005</v>
      </c>
      <c r="P1" s="239" t="n">
        <f aca="false">O1+1</f>
        <v>2006</v>
      </c>
      <c r="Q1" s="239" t="n">
        <f aca="false">P1+1</f>
        <v>2007</v>
      </c>
      <c r="R1" s="239" t="n">
        <f aca="false">Q1+1</f>
        <v>2008</v>
      </c>
      <c r="S1" s="239" t="n">
        <f aca="false">R1+1</f>
        <v>2009</v>
      </c>
      <c r="T1" s="239" t="n">
        <f aca="false">S1+1</f>
        <v>2010</v>
      </c>
      <c r="U1" s="239" t="n">
        <f aca="false">T1+1</f>
        <v>2011</v>
      </c>
      <c r="V1" s="239" t="n">
        <f aca="false">U1+1</f>
        <v>2012</v>
      </c>
    </row>
    <row r="2" customFormat="false" ht="20.25" hidden="false" customHeight="false" outlineLevel="0" collapsed="false">
      <c r="A2" s="240" t="s">
        <v>785</v>
      </c>
      <c r="B2" s="241"/>
      <c r="C2" s="241"/>
      <c r="N2" s="41" t="s">
        <v>786</v>
      </c>
    </row>
    <row r="3" customFormat="false" ht="12.75" hidden="false" customHeight="false" outlineLevel="0" collapsed="false">
      <c r="A3" s="242" t="s">
        <v>787</v>
      </c>
      <c r="B3" s="241"/>
      <c r="C3" s="241"/>
    </row>
    <row r="4" customFormat="false" ht="9.75" hidden="false" customHeight="true" outlineLevel="0" collapsed="false">
      <c r="A4" s="241" t="s">
        <v>788</v>
      </c>
      <c r="B4" s="101" t="s">
        <v>5</v>
      </c>
      <c r="C4" s="243"/>
    </row>
    <row r="5" customFormat="false" ht="9.75" hidden="false" customHeight="true" outlineLevel="0" collapsed="false">
      <c r="A5" s="101"/>
      <c r="B5" s="101"/>
      <c r="C5" s="243"/>
    </row>
    <row r="6" customFormat="false" ht="12.75" hidden="false" customHeight="false" outlineLevel="0" collapsed="false">
      <c r="C6" s="243"/>
    </row>
    <row r="7" s="246" customFormat="true" ht="20.25" hidden="false" customHeight="true" outlineLevel="0" collapsed="false">
      <c r="A7" s="244" t="s">
        <v>789</v>
      </c>
      <c r="B7" s="245" t="s">
        <v>790</v>
      </c>
      <c r="C7" s="243"/>
      <c r="O7" s="247"/>
    </row>
    <row r="8" customFormat="false" ht="12.75" hidden="false" customHeight="false" outlineLevel="0" collapsed="false">
      <c r="A8" s="18" t="s">
        <v>5</v>
      </c>
      <c r="B8" s="18" t="s">
        <v>5</v>
      </c>
      <c r="C8" s="243"/>
    </row>
    <row r="9" customFormat="false" ht="12.75" hidden="false" customHeight="false" outlineLevel="0" collapsed="false">
      <c r="A9" s="29" t="s">
        <v>791</v>
      </c>
      <c r="B9" s="29" t="s">
        <v>792</v>
      </c>
      <c r="C9" s="243"/>
      <c r="D9" s="27" t="n">
        <v>189278</v>
      </c>
      <c r="E9" s="27" t="n">
        <v>189767</v>
      </c>
      <c r="F9" s="27" t="n">
        <v>190640</v>
      </c>
      <c r="G9" s="27" t="n">
        <v>192247</v>
      </c>
      <c r="H9" s="27" t="n">
        <v>194499</v>
      </c>
      <c r="I9" s="27" t="n">
        <v>189606</v>
      </c>
      <c r="J9" s="248" t="n">
        <v>182746</v>
      </c>
      <c r="K9" s="248" t="n">
        <v>175704</v>
      </c>
      <c r="L9" s="248" t="n">
        <v>172586</v>
      </c>
      <c r="M9" s="248" t="n">
        <v>176635</v>
      </c>
      <c r="N9" s="248" t="n">
        <v>180726</v>
      </c>
      <c r="O9" s="248" t="n">
        <v>185513</v>
      </c>
    </row>
    <row r="10" customFormat="false" ht="12.75" hidden="false" customHeight="false" outlineLevel="0" collapsed="false">
      <c r="A10" s="29" t="s">
        <v>793</v>
      </c>
      <c r="B10" s="29" t="s">
        <v>794</v>
      </c>
      <c r="C10" s="243"/>
      <c r="D10" s="39" t="n">
        <v>12.7</v>
      </c>
      <c r="E10" s="39" t="n">
        <v>13.5</v>
      </c>
      <c r="F10" s="39" t="n">
        <v>13.4</v>
      </c>
      <c r="G10" s="39" t="n">
        <v>13.46</v>
      </c>
      <c r="H10" s="39" t="n">
        <v>13.86</v>
      </c>
      <c r="I10" s="39" t="n">
        <v>10.74</v>
      </c>
      <c r="J10" s="39" t="n">
        <v>10.1</v>
      </c>
      <c r="K10" s="39" t="n">
        <v>10.5</v>
      </c>
      <c r="L10" s="39" t="n">
        <v>10.5</v>
      </c>
      <c r="M10" s="39" t="n">
        <v>0</v>
      </c>
      <c r="N10" s="39"/>
      <c r="O10" s="27"/>
    </row>
    <row r="11" customFormat="false" ht="12.75" hidden="false" customHeight="false" outlineLevel="0" collapsed="false">
      <c r="A11" s="29" t="s">
        <v>795</v>
      </c>
      <c r="B11" s="29" t="s">
        <v>796</v>
      </c>
      <c r="C11" s="243"/>
      <c r="D11" s="39" t="s">
        <v>5</v>
      </c>
      <c r="E11" s="39" t="s">
        <v>5</v>
      </c>
      <c r="F11" s="39" t="s">
        <v>5</v>
      </c>
      <c r="G11" s="39" t="s">
        <v>5</v>
      </c>
      <c r="H11" s="39" t="s">
        <v>5</v>
      </c>
      <c r="I11" s="39" t="s">
        <v>5</v>
      </c>
      <c r="J11" s="39" t="s">
        <v>5</v>
      </c>
      <c r="K11" s="39" t="s">
        <v>5</v>
      </c>
      <c r="L11" s="39" t="s">
        <v>5</v>
      </c>
      <c r="M11" s="39" t="s">
        <v>5</v>
      </c>
      <c r="N11" s="39"/>
      <c r="O11" s="27"/>
    </row>
    <row r="12" customFormat="false" ht="12.75" hidden="false" customHeight="false" outlineLevel="0" collapsed="false">
      <c r="A12" s="29" t="s">
        <v>797</v>
      </c>
      <c r="B12" s="29" t="s">
        <v>798</v>
      </c>
      <c r="C12" s="243"/>
      <c r="D12" s="39" t="n">
        <v>7.1</v>
      </c>
      <c r="E12" s="39" t="n">
        <v>6.6</v>
      </c>
      <c r="F12" s="39" t="n">
        <v>6.4</v>
      </c>
      <c r="G12" s="39" t="n">
        <v>6.4</v>
      </c>
      <c r="H12" s="39" t="n">
        <v>5.3</v>
      </c>
      <c r="I12" s="39" t="n">
        <v>5.6</v>
      </c>
      <c r="J12" s="39" t="n">
        <v>6</v>
      </c>
      <c r="K12" s="39" t="n">
        <v>5</v>
      </c>
      <c r="L12" s="39" t="n">
        <v>4.6</v>
      </c>
      <c r="M12" s="39" t="n">
        <v>4</v>
      </c>
      <c r="N12" s="249" t="n">
        <v>4.25</v>
      </c>
      <c r="O12" s="248" t="n">
        <v>4.3</v>
      </c>
      <c r="P12" s="41" t="n">
        <v>5</v>
      </c>
      <c r="Q12" s="41" t="n">
        <v>5.25</v>
      </c>
      <c r="R12" s="17" t="n">
        <f aca="false">Q12</f>
        <v>5.25</v>
      </c>
      <c r="S12" s="17" t="n">
        <f aca="false">R12</f>
        <v>5.25</v>
      </c>
      <c r="T12" s="17" t="n">
        <f aca="false">S12</f>
        <v>5.25</v>
      </c>
      <c r="U12" s="17" t="n">
        <f aca="false">T12</f>
        <v>5.25</v>
      </c>
      <c r="V12" s="17" t="n">
        <f aca="false">U12</f>
        <v>5.25</v>
      </c>
    </row>
    <row r="13" customFormat="false" ht="12.75" hidden="false" customHeight="false" outlineLevel="0" collapsed="false">
      <c r="A13" s="250" t="s">
        <v>629</v>
      </c>
      <c r="B13" s="250" t="s">
        <v>799</v>
      </c>
      <c r="C13" s="243"/>
      <c r="D13" s="39" t="n">
        <v>2.3</v>
      </c>
      <c r="E13" s="39" t="n">
        <v>2.2</v>
      </c>
      <c r="F13" s="39" t="n">
        <v>2.9</v>
      </c>
      <c r="G13" s="39" t="n">
        <v>2.3</v>
      </c>
      <c r="H13" s="39" t="n">
        <v>1.5</v>
      </c>
      <c r="I13" s="39" t="n">
        <v>2.2</v>
      </c>
      <c r="J13" s="39" t="n">
        <v>3.4</v>
      </c>
      <c r="K13" s="39" t="n">
        <v>2.8</v>
      </c>
      <c r="L13" s="39" t="n">
        <v>1.6</v>
      </c>
      <c r="M13" s="39" t="n">
        <v>2.3</v>
      </c>
      <c r="N13" s="249" t="n">
        <v>2.7</v>
      </c>
      <c r="O13" s="248" t="n">
        <v>3.4</v>
      </c>
      <c r="P13" s="41" t="n">
        <v>3.5</v>
      </c>
      <c r="Q13" s="41" t="n">
        <v>3</v>
      </c>
      <c r="R13" s="17" t="n">
        <f aca="false">Q13</f>
        <v>3</v>
      </c>
      <c r="S13" s="17" t="n">
        <f aca="false">R13</f>
        <v>3</v>
      </c>
      <c r="T13" s="17" t="n">
        <f aca="false">S13</f>
        <v>3</v>
      </c>
      <c r="U13" s="17" t="n">
        <f aca="false">T13</f>
        <v>3</v>
      </c>
      <c r="V13" s="17" t="n">
        <f aca="false">U13</f>
        <v>3</v>
      </c>
    </row>
    <row r="14" customFormat="false" ht="12.75" hidden="false" customHeight="false" outlineLevel="0" collapsed="false">
      <c r="A14" s="250" t="s">
        <v>800</v>
      </c>
      <c r="B14" s="250" t="s">
        <v>248</v>
      </c>
      <c r="C14" s="243"/>
      <c r="D14" s="39" t="n">
        <v>0</v>
      </c>
      <c r="E14" s="39" t="n">
        <v>141.3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/>
      <c r="O14" s="27"/>
    </row>
    <row r="15" customFormat="false" ht="12.75" hidden="false" customHeight="false" outlineLevel="0" collapsed="false">
      <c r="A15" s="69" t="s">
        <v>801</v>
      </c>
      <c r="B15" s="69" t="s">
        <v>802</v>
      </c>
      <c r="C15" s="243"/>
      <c r="D15" s="251" t="n">
        <v>-198.435972864059</v>
      </c>
      <c r="E15" s="251" t="n">
        <v>136.937981078842</v>
      </c>
      <c r="F15" s="251" t="n">
        <v>225.169796593154</v>
      </c>
      <c r="G15" s="251" t="n">
        <v>32.0383830145663</v>
      </c>
      <c r="H15" s="251" t="n">
        <v>127.301565000428</v>
      </c>
      <c r="I15" s="251" t="n">
        <v>153.364280374082</v>
      </c>
      <c r="J15" s="251" t="n">
        <v>325.443909669136</v>
      </c>
      <c r="K15" s="251" t="n">
        <v>548.503907622886</v>
      </c>
      <c r="L15" s="251" t="n">
        <v>69.4173318904859</v>
      </c>
      <c r="M15" s="251" t="s">
        <v>803</v>
      </c>
      <c r="N15" s="251"/>
      <c r="O15" s="37"/>
    </row>
    <row r="16" customFormat="false" ht="12.75" hidden="false" customHeight="false" outlineLevel="0" collapsed="false">
      <c r="A16" s="18" t="s">
        <v>5</v>
      </c>
      <c r="B16" s="18" t="s">
        <v>5</v>
      </c>
      <c r="C16" s="243"/>
      <c r="D16" s="39" t="s">
        <v>5</v>
      </c>
      <c r="E16" s="39" t="s">
        <v>5</v>
      </c>
      <c r="F16" s="39" t="s">
        <v>5</v>
      </c>
      <c r="G16" s="39" t="s">
        <v>5</v>
      </c>
      <c r="H16" s="39" t="s">
        <v>5</v>
      </c>
      <c r="I16" s="39" t="s">
        <v>5</v>
      </c>
      <c r="J16" s="39" t="s">
        <v>5</v>
      </c>
      <c r="K16" s="39" t="s">
        <v>5</v>
      </c>
      <c r="L16" s="39" t="s">
        <v>5</v>
      </c>
    </row>
    <row r="17" customFormat="false" ht="12.75" hidden="false" customHeight="false" outlineLevel="0" collapsed="false">
      <c r="A17" s="72" t="s">
        <v>804</v>
      </c>
      <c r="B17" s="72" t="s">
        <v>805</v>
      </c>
      <c r="C17" s="243"/>
      <c r="D17" s="39" t="s">
        <v>5</v>
      </c>
      <c r="E17" s="39" t="s">
        <v>5</v>
      </c>
      <c r="F17" s="39" t="s">
        <v>5</v>
      </c>
      <c r="G17" s="39" t="s">
        <v>5</v>
      </c>
      <c r="H17" s="39" t="s">
        <v>5</v>
      </c>
      <c r="I17" s="39" t="s">
        <v>5</v>
      </c>
      <c r="J17" s="39" t="s">
        <v>5</v>
      </c>
      <c r="K17" s="39" t="s">
        <v>5</v>
      </c>
      <c r="L17" s="39" t="s">
        <v>5</v>
      </c>
    </row>
    <row r="18" customFormat="false" ht="12.75" hidden="false" customHeight="false" outlineLevel="0" collapsed="false">
      <c r="A18" s="72" t="s">
        <v>806</v>
      </c>
      <c r="B18" s="72" t="s">
        <v>807</v>
      </c>
      <c r="C18" s="243"/>
      <c r="D18" s="39" t="s">
        <v>5</v>
      </c>
      <c r="E18" s="39" t="s">
        <v>5</v>
      </c>
      <c r="F18" s="39" t="s">
        <v>5</v>
      </c>
      <c r="G18" s="39" t="s">
        <v>5</v>
      </c>
      <c r="H18" s="39" t="s">
        <v>5</v>
      </c>
      <c r="I18" s="39" t="s">
        <v>5</v>
      </c>
      <c r="J18" s="39" t="s">
        <v>5</v>
      </c>
      <c r="K18" s="39" t="s">
        <v>5</v>
      </c>
      <c r="L18" s="39" t="s">
        <v>5</v>
      </c>
    </row>
    <row r="19" customFormat="false" ht="12.75" hidden="false" customHeight="false" outlineLevel="0" collapsed="false">
      <c r="A19" s="72" t="s">
        <v>808</v>
      </c>
      <c r="B19" s="72" t="s">
        <v>809</v>
      </c>
      <c r="C19" s="243"/>
      <c r="D19" s="39" t="s">
        <v>5</v>
      </c>
      <c r="E19" s="39" t="s">
        <v>5</v>
      </c>
      <c r="F19" s="39" t="s">
        <v>5</v>
      </c>
      <c r="G19" s="39" t="s">
        <v>5</v>
      </c>
      <c r="H19" s="39" t="s">
        <v>5</v>
      </c>
      <c r="I19" s="39" t="s">
        <v>5</v>
      </c>
      <c r="J19" s="39" t="s">
        <v>810</v>
      </c>
      <c r="K19" s="39" t="s">
        <v>5</v>
      </c>
      <c r="L19" s="39" t="s">
        <v>5</v>
      </c>
    </row>
    <row r="20" customFormat="false" ht="12.75" hidden="false" customHeight="false" outlineLevel="0" collapsed="false">
      <c r="A20" s="29" t="s">
        <v>811</v>
      </c>
      <c r="B20" s="29" t="s">
        <v>812</v>
      </c>
      <c r="C20" s="243"/>
      <c r="D20" s="27" t="n">
        <v>4269</v>
      </c>
      <c r="E20" s="27" t="n">
        <v>4955</v>
      </c>
      <c r="F20" s="27" t="n">
        <v>4836</v>
      </c>
      <c r="G20" s="27" t="n">
        <v>5023</v>
      </c>
      <c r="H20" s="27" t="n">
        <v>4808</v>
      </c>
      <c r="I20" s="27" t="n">
        <v>4718</v>
      </c>
      <c r="J20" s="248" t="n">
        <v>4718</v>
      </c>
      <c r="K20" s="248" t="n">
        <v>4228</v>
      </c>
      <c r="L20" s="248" t="n">
        <v>3863</v>
      </c>
      <c r="M20" s="252" t="n">
        <v>3683</v>
      </c>
      <c r="N20" s="252" t="n">
        <v>3548</v>
      </c>
    </row>
    <row r="21" customFormat="false" ht="12.75" hidden="false" customHeight="false" outlineLevel="0" collapsed="false">
      <c r="A21" s="29"/>
      <c r="B21" s="29"/>
      <c r="C21" s="243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9" t="s">
        <v>813</v>
      </c>
      <c r="B22" s="29"/>
      <c r="C22" s="243"/>
      <c r="D22" s="27"/>
      <c r="E22" s="27"/>
      <c r="F22" s="27"/>
      <c r="G22" s="27"/>
      <c r="H22" s="27"/>
    </row>
    <row r="23" customFormat="false" ht="12.75" hidden="false" customHeight="false" outlineLevel="0" collapsed="false">
      <c r="A23" s="29" t="s">
        <v>814</v>
      </c>
      <c r="B23" s="29" t="s">
        <v>815</v>
      </c>
      <c r="C23" s="243"/>
      <c r="D23" s="27"/>
      <c r="E23" s="27"/>
      <c r="F23" s="27"/>
      <c r="G23" s="27"/>
      <c r="H23" s="27"/>
      <c r="O23" s="253" t="n">
        <v>2894.2</v>
      </c>
    </row>
    <row r="24" customFormat="false" ht="12.75" hidden="false" customHeight="false" outlineLevel="0" collapsed="false">
      <c r="A24" s="29" t="s">
        <v>816</v>
      </c>
      <c r="B24" s="29"/>
      <c r="C24" s="243"/>
      <c r="D24" s="27"/>
      <c r="E24" s="27"/>
      <c r="F24" s="27"/>
      <c r="G24" s="27"/>
      <c r="H24" s="27"/>
      <c r="O24" s="253" t="n">
        <v>2031</v>
      </c>
    </row>
    <row r="25" customFormat="false" ht="12.75" hidden="false" customHeight="false" outlineLevel="0" collapsed="false">
      <c r="A25" s="29" t="s">
        <v>817</v>
      </c>
      <c r="B25" s="18"/>
      <c r="C25" s="243"/>
      <c r="O25" s="253" t="n">
        <v>4071.6</v>
      </c>
    </row>
    <row r="26" customFormat="false" ht="12.75" hidden="false" customHeight="false" outlineLevel="0" collapsed="false">
      <c r="A26" s="29" t="s">
        <v>818</v>
      </c>
      <c r="C26" s="243"/>
      <c r="O26" s="253" t="n">
        <v>4971.6</v>
      </c>
    </row>
    <row r="27" customFormat="false" ht="12.75" hidden="false" customHeight="false" outlineLevel="0" collapsed="false">
      <c r="A27" s="29" t="s">
        <v>819</v>
      </c>
      <c r="C27" s="243"/>
      <c r="O27" s="253" t="n">
        <v>559.4</v>
      </c>
    </row>
    <row r="28" customFormat="false" ht="12.75" hidden="false" customHeight="false" outlineLevel="0" collapsed="false">
      <c r="A28" s="29"/>
      <c r="C28" s="243"/>
    </row>
    <row r="29" s="256" customFormat="true" ht="16.5" hidden="false" customHeight="true" outlineLevel="0" collapsed="false">
      <c r="A29" s="254" t="s">
        <v>820</v>
      </c>
      <c r="B29" s="255"/>
      <c r="C29" s="243"/>
      <c r="O29" s="257"/>
    </row>
    <row r="30" s="18" customFormat="true" ht="16.5" hidden="false" customHeight="true" outlineLevel="0" collapsed="false">
      <c r="A30" s="258"/>
      <c r="B30" s="62"/>
      <c r="C30" s="243"/>
      <c r="O30" s="20"/>
    </row>
    <row r="31" s="18" customFormat="true" ht="16.5" hidden="false" customHeight="true" outlineLevel="0" collapsed="false">
      <c r="A31" s="29" t="s">
        <v>821</v>
      </c>
      <c r="B31" s="29"/>
      <c r="C31" s="243"/>
      <c r="O31" s="20"/>
    </row>
    <row r="32" s="18" customFormat="true" ht="16.5" hidden="false" customHeight="true" outlineLevel="0" collapsed="false">
      <c r="A32" s="29" t="s">
        <v>822</v>
      </c>
      <c r="B32" s="29" t="s">
        <v>815</v>
      </c>
      <c r="C32" s="243"/>
      <c r="O32" s="253" t="n">
        <v>183.2</v>
      </c>
    </row>
    <row r="33" s="18" customFormat="true" ht="16.5" hidden="false" customHeight="true" outlineLevel="0" collapsed="false">
      <c r="A33" s="29" t="s">
        <v>823</v>
      </c>
      <c r="B33" s="29"/>
      <c r="C33" s="243"/>
      <c r="O33" s="253" t="n">
        <v>287.2</v>
      </c>
    </row>
    <row r="34" s="18" customFormat="true" ht="16.5" hidden="false" customHeight="true" outlineLevel="0" collapsed="false">
      <c r="A34" s="29" t="s">
        <v>819</v>
      </c>
      <c r="C34" s="243"/>
      <c r="O34" s="253" t="n">
        <v>183.2</v>
      </c>
    </row>
    <row r="35" s="18" customFormat="true" ht="16.5" hidden="false" customHeight="true" outlineLevel="0" collapsed="false">
      <c r="A35" s="29" t="s">
        <v>5</v>
      </c>
      <c r="B35" s="17"/>
      <c r="C35" s="243"/>
      <c r="O35" s="20"/>
    </row>
    <row r="36" customFormat="false" ht="12.75" hidden="false" customHeight="false" outlineLevel="0" collapsed="false">
      <c r="A36" s="18"/>
      <c r="B36" s="18"/>
      <c r="C36" s="243"/>
    </row>
    <row r="37" customFormat="false" ht="12.75" hidden="false" customHeight="false" outlineLevel="0" collapsed="false">
      <c r="A37" s="72" t="s">
        <v>824</v>
      </c>
      <c r="B37" s="72"/>
      <c r="C37" s="243"/>
    </row>
    <row r="38" customFormat="false" ht="12.75" hidden="false" customHeight="false" outlineLevel="0" collapsed="false">
      <c r="A38" s="72" t="s">
        <v>825</v>
      </c>
      <c r="B38" s="72"/>
      <c r="C38" s="243"/>
    </row>
    <row r="39" customFormat="false" ht="12.75" hidden="false" customHeight="false" outlineLevel="0" collapsed="false">
      <c r="A39" s="29" t="s">
        <v>826</v>
      </c>
      <c r="B39" s="29"/>
      <c r="C39" s="243"/>
      <c r="D39" s="259" t="n">
        <v>3.5</v>
      </c>
      <c r="E39" s="259" t="n">
        <v>5.7</v>
      </c>
      <c r="F39" s="260" t="n">
        <v>45.1</v>
      </c>
      <c r="G39" s="260" t="n">
        <v>33.9</v>
      </c>
      <c r="H39" s="260" t="n">
        <v>23</v>
      </c>
      <c r="I39" s="260" t="n">
        <v>17.8</v>
      </c>
      <c r="J39" s="260" t="n">
        <v>11.9</v>
      </c>
      <c r="K39" s="260" t="n">
        <v>3.6</v>
      </c>
      <c r="L39" s="260" t="n">
        <v>2.9</v>
      </c>
    </row>
    <row r="40" customFormat="false" ht="12.75" hidden="false" customHeight="false" outlineLevel="0" collapsed="false">
      <c r="A40" s="72" t="s">
        <v>827</v>
      </c>
      <c r="B40" s="72"/>
      <c r="C40" s="243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29" t="s">
        <v>828</v>
      </c>
      <c r="B41" s="29"/>
      <c r="C41" s="243"/>
      <c r="D41" s="259" t="n">
        <v>0</v>
      </c>
      <c r="E41" s="260" t="n">
        <v>0</v>
      </c>
      <c r="F41" s="260" t="n">
        <v>0</v>
      </c>
      <c r="G41" s="260" t="n">
        <v>0</v>
      </c>
      <c r="H41" s="260" t="n">
        <v>0</v>
      </c>
      <c r="I41" s="260" t="n">
        <v>0</v>
      </c>
      <c r="J41" s="260" t="n">
        <v>0</v>
      </c>
      <c r="K41" s="260" t="n">
        <v>0</v>
      </c>
      <c r="L41" s="260" t="n">
        <v>0</v>
      </c>
    </row>
    <row r="42" customFormat="false" ht="12.75" hidden="false" customHeight="false" outlineLevel="0" collapsed="false">
      <c r="A42" s="72" t="s">
        <v>829</v>
      </c>
      <c r="B42" s="72"/>
      <c r="C42" s="243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72" t="s">
        <v>830</v>
      </c>
      <c r="B43" s="72"/>
      <c r="C43" s="243"/>
      <c r="D43" s="261"/>
      <c r="E43" s="261"/>
      <c r="F43" s="261"/>
      <c r="G43" s="261"/>
      <c r="H43" s="261"/>
      <c r="I43" s="261"/>
      <c r="J43" s="18"/>
      <c r="K43" s="18"/>
      <c r="L43" s="18"/>
    </row>
    <row r="44" customFormat="false" ht="12.75" hidden="false" customHeight="false" outlineLevel="0" collapsed="false">
      <c r="A44" s="29" t="s">
        <v>831</v>
      </c>
      <c r="B44" s="29"/>
      <c r="C44" s="243"/>
      <c r="D44" s="261" t="n">
        <v>0.2</v>
      </c>
      <c r="E44" s="261" t="n">
        <v>0.4</v>
      </c>
      <c r="F44" s="261" t="n">
        <v>1.4</v>
      </c>
      <c r="G44" s="261" t="n">
        <v>0.6</v>
      </c>
      <c r="H44" s="261" t="n">
        <v>0</v>
      </c>
      <c r="I44" s="261" t="n">
        <v>0</v>
      </c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243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72" t="s">
        <v>832</v>
      </c>
      <c r="B46" s="72"/>
      <c r="C46" s="243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72" t="s">
        <v>833</v>
      </c>
      <c r="B47" s="72"/>
      <c r="C47" s="243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29" t="s">
        <v>101</v>
      </c>
      <c r="B48" s="29"/>
      <c r="C48" s="243"/>
      <c r="D48" s="39" t="n">
        <v>92</v>
      </c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243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29" t="s">
        <v>834</v>
      </c>
      <c r="B50" s="29"/>
      <c r="C50" s="243"/>
      <c r="D50" s="18"/>
      <c r="E50" s="18" t="s">
        <v>5</v>
      </c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72" t="s">
        <v>835</v>
      </c>
      <c r="B51" s="72"/>
      <c r="C51" s="243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29" t="s">
        <v>836</v>
      </c>
      <c r="B52" s="29"/>
      <c r="C52" s="243" t="n">
        <v>31423</v>
      </c>
      <c r="D52" s="27" t="n">
        <v>30380</v>
      </c>
      <c r="E52" s="20" t="n">
        <v>30097</v>
      </c>
      <c r="F52" s="20" t="n">
        <v>28955</v>
      </c>
      <c r="G52" s="20" t="n">
        <v>28909</v>
      </c>
      <c r="H52" s="243" t="n">
        <v>30906</v>
      </c>
      <c r="I52" s="243" t="n">
        <v>31577</v>
      </c>
      <c r="J52" s="243" t="n">
        <v>30599</v>
      </c>
      <c r="K52" s="262" t="n">
        <v>30440</v>
      </c>
      <c r="L52" s="262" t="n">
        <v>31956</v>
      </c>
      <c r="M52" s="252" t="n">
        <v>33187</v>
      </c>
      <c r="N52" s="252" t="n">
        <v>33186</v>
      </c>
      <c r="O52" s="252" t="n">
        <v>35035</v>
      </c>
    </row>
    <row r="53" customFormat="false" ht="12.75" hidden="false" customHeight="false" outlineLevel="0" collapsed="false">
      <c r="A53" s="29" t="s">
        <v>837</v>
      </c>
      <c r="B53" s="29"/>
      <c r="C53" s="243"/>
      <c r="D53" s="27" t="n">
        <v>-901</v>
      </c>
      <c r="E53" s="20" t="n">
        <v>-628</v>
      </c>
      <c r="F53" s="20" t="n">
        <v>-1416</v>
      </c>
      <c r="G53" s="20" t="n">
        <v>-1670</v>
      </c>
      <c r="H53" s="20" t="n">
        <v>-1407</v>
      </c>
      <c r="I53" s="20" t="n">
        <v>-743</v>
      </c>
      <c r="J53" s="20" t="n">
        <v>-1301</v>
      </c>
      <c r="K53" s="20" t="n">
        <v>-1284</v>
      </c>
      <c r="L53" s="18"/>
    </row>
    <row r="54" customFormat="false" ht="12.75" hidden="false" customHeight="false" outlineLevel="0" collapsed="false">
      <c r="A54" s="18" t="s">
        <v>838</v>
      </c>
      <c r="B54" s="18"/>
      <c r="C54" s="243"/>
      <c r="D54" s="263" t="n">
        <f aca="false">(17345+17404-1706-1620-1491-1527-1145-1149-141-183-104-162-88-101-51-74-33-30)*D52/(17345+17404)</f>
        <v>21982.6389248612</v>
      </c>
      <c r="E54" s="20" t="n">
        <v>21315</v>
      </c>
      <c r="F54" s="264" t="n">
        <f aca="false">(18304+18116-1413-1291-1625-1601-1239-1310-152-191-118-158-89-120-45-78-35-31)*F52/(18304+18116)</f>
        <v>21405.3931905546</v>
      </c>
      <c r="G54" s="264" t="n">
        <f aca="false">(19490+19380-1434-1357-1773-1747-1325-1392-175-202-115-155-85-130-52-84-35-41)*G52/(19490+19380)</f>
        <v>21395.7836892205</v>
      </c>
      <c r="H54" s="243" t="n">
        <f aca="false">(20419+20358-1418-1393-1878-1791-1424-1505-192-215-116-165-78-136-54-85-38-51)*H52/(20419+20358)</f>
        <v>22918.2045761091</v>
      </c>
      <c r="I54" s="243" t="n">
        <f aca="false">(20856+20862-1293-1366-1937-1779-1569-1625-240-233-118-170-75-149-56-79-44-56)*I52/(20856+20862)</f>
        <v>23410.6388848938</v>
      </c>
      <c r="J54" s="20" t="n">
        <v>21916</v>
      </c>
      <c r="K54" s="20" t="n">
        <v>21578</v>
      </c>
      <c r="L54" s="20" t="n">
        <v>22746</v>
      </c>
      <c r="M54" s="238" t="n">
        <f aca="false">+M52-2644-2868-2842-408-217-169-135-107</f>
        <v>23797</v>
      </c>
      <c r="N54" s="238" t="n">
        <f aca="false">+N52-2759-3032-2832-374-211-130-110-84</f>
        <v>23654</v>
      </c>
      <c r="O54" s="238" t="n">
        <f aca="false">+O52-2772-3212-3000-389-244-118-111-84</f>
        <v>25105</v>
      </c>
    </row>
    <row r="55" customFormat="false" ht="12.75" hidden="false" customHeight="false" outlineLevel="0" collapsed="false">
      <c r="A55" s="29" t="s">
        <v>839</v>
      </c>
      <c r="B55" s="29"/>
      <c r="C55" s="243"/>
    </row>
    <row r="56" customFormat="false" ht="12.75" hidden="false" customHeight="false" outlineLevel="0" collapsed="false">
      <c r="A56" s="29" t="s">
        <v>840</v>
      </c>
      <c r="B56" s="29"/>
      <c r="C56" s="243"/>
    </row>
    <row r="57" customFormat="false" ht="12.75" hidden="false" customHeight="false" outlineLevel="0" collapsed="false">
      <c r="A57" s="29" t="s">
        <v>841</v>
      </c>
      <c r="B57" s="29"/>
      <c r="C57" s="243"/>
      <c r="D57" s="37" t="n">
        <f aca="false">+(D20-D60)*0.2</f>
        <v>172.2</v>
      </c>
      <c r="E57" s="37" t="n">
        <f aca="false">+(E20-E60)*0.2</f>
        <v>139.8</v>
      </c>
      <c r="F57" s="37" t="n">
        <f aca="false">+(F20-F60)*0.2</f>
        <v>336</v>
      </c>
      <c r="G57" s="37" t="n">
        <f aca="false">+(G20-G60)*0.2</f>
        <v>459</v>
      </c>
      <c r="H57" s="37" t="n">
        <f aca="false">+(H20-H60)*0.2</f>
        <v>420.4</v>
      </c>
      <c r="I57" s="37" t="n">
        <f aca="false">+(I20-I60)*0.2</f>
        <v>412.530615640599</v>
      </c>
      <c r="J57" s="37" t="n">
        <f aca="false">+(J20-J60)*0.2</f>
        <v>412.530615640599</v>
      </c>
      <c r="K57" s="37" t="n">
        <f aca="false">+(K20-K60)*0.2</f>
        <v>369.68618968386</v>
      </c>
      <c r="L57" s="37" t="n">
        <f aca="false">+(L20-L60)*0.2</f>
        <v>337.77146422629</v>
      </c>
      <c r="M57" s="37" t="n">
        <f aca="false">+(M20-M60)*0.2</f>
        <v>322.032695507487</v>
      </c>
      <c r="N57" s="37" t="n">
        <f aca="false">+(N20-N60)*0.2</f>
        <v>310.228618968386</v>
      </c>
    </row>
    <row r="58" customFormat="false" ht="12.75" hidden="false" customHeight="false" outlineLevel="0" collapsed="false">
      <c r="A58" s="29" t="s">
        <v>101</v>
      </c>
      <c r="B58" s="29"/>
      <c r="C58" s="243"/>
      <c r="D58" s="37" t="n">
        <v>948</v>
      </c>
      <c r="E58" s="265" t="n">
        <f aca="false">(D58+F58)/2</f>
        <v>979.5</v>
      </c>
      <c r="F58" s="243" t="n">
        <v>1011</v>
      </c>
      <c r="G58" s="20" t="n">
        <v>1001</v>
      </c>
      <c r="H58" s="265" t="n">
        <f aca="false">(G58+I58)/2</f>
        <v>1030</v>
      </c>
      <c r="I58" s="20" t="n">
        <v>1059</v>
      </c>
      <c r="J58" s="265" t="n">
        <f aca="false">+($M58-$I58)/4+I58</f>
        <v>1043.25</v>
      </c>
      <c r="K58" s="265" t="n">
        <f aca="false">+($M58-$I58)/4+J58</f>
        <v>1027.5</v>
      </c>
      <c r="L58" s="265" t="n">
        <f aca="false">+($M58-$I58)/4+K58</f>
        <v>1011.75</v>
      </c>
      <c r="M58" s="252" t="n">
        <v>996</v>
      </c>
      <c r="N58" s="252" t="n">
        <v>1082</v>
      </c>
    </row>
    <row r="59" customFormat="false" ht="12.75" hidden="false" customHeight="false" outlineLevel="0" collapsed="false">
      <c r="A59" s="29" t="s">
        <v>842</v>
      </c>
      <c r="B59" s="29"/>
      <c r="C59" s="243"/>
    </row>
    <row r="60" customFormat="false" ht="12.75" hidden="false" customHeight="false" outlineLevel="0" collapsed="false">
      <c r="A60" s="29" t="s">
        <v>843</v>
      </c>
      <c r="B60" s="29"/>
      <c r="C60" s="243"/>
      <c r="D60" s="37" t="n">
        <v>3408</v>
      </c>
      <c r="E60" s="266" t="n">
        <v>4256</v>
      </c>
      <c r="F60" s="266" t="n">
        <v>3156</v>
      </c>
      <c r="G60" s="266" t="n">
        <v>2728</v>
      </c>
      <c r="H60" s="266" t="n">
        <v>2706</v>
      </c>
      <c r="I60" s="265" t="n">
        <f aca="false">+H60/H20*I20</f>
        <v>2655.34692179701</v>
      </c>
      <c r="J60" s="265" t="n">
        <f aca="false">+I60/I20*J20</f>
        <v>2655.34692179701</v>
      </c>
      <c r="K60" s="265" t="n">
        <f aca="false">+J60/J20*K20</f>
        <v>2379.5690515807</v>
      </c>
      <c r="L60" s="265" t="n">
        <f aca="false">+K60/K20*L20</f>
        <v>2174.14267886855</v>
      </c>
      <c r="M60" s="265" t="n">
        <f aca="false">+L60/L20*M20</f>
        <v>2072.83652246256</v>
      </c>
      <c r="N60" s="265" t="n">
        <f aca="false">+M60/M20*N20</f>
        <v>1996.85690515807</v>
      </c>
    </row>
    <row r="61" customFormat="false" ht="12.75" hidden="false" customHeight="false" outlineLevel="0" collapsed="false">
      <c r="A61" s="18"/>
      <c r="B61" s="18"/>
      <c r="C61" s="243"/>
      <c r="E61" s="18"/>
      <c r="F61" s="18"/>
    </row>
    <row r="62" customFormat="false" ht="12.75" hidden="false" customHeight="false" outlineLevel="0" collapsed="false">
      <c r="A62" s="29" t="s">
        <v>844</v>
      </c>
      <c r="B62" s="29"/>
      <c r="C62" s="243"/>
      <c r="D62" s="37" t="s">
        <v>5</v>
      </c>
      <c r="E62" s="27" t="s">
        <v>5</v>
      </c>
      <c r="F62" s="18" t="s">
        <v>121</v>
      </c>
      <c r="G62" s="17" t="s">
        <v>5</v>
      </c>
      <c r="H62" s="17" t="s">
        <v>5</v>
      </c>
    </row>
    <row r="63" customFormat="false" ht="12.75" hidden="false" customHeight="false" outlineLevel="0" collapsed="false">
      <c r="A63" s="29" t="s">
        <v>845</v>
      </c>
      <c r="B63" s="29"/>
      <c r="C63" s="243"/>
      <c r="E63" s="18"/>
      <c r="F63" s="18"/>
    </row>
    <row r="64" customFormat="false" ht="12.75" hidden="false" customHeight="false" outlineLevel="0" collapsed="false">
      <c r="A64" s="29" t="s">
        <v>846</v>
      </c>
      <c r="B64" s="29"/>
      <c r="C64" s="243"/>
    </row>
    <row r="65" customFormat="false" ht="12.75" hidden="false" customHeight="false" outlineLevel="0" collapsed="false">
      <c r="A65" s="27"/>
      <c r="B65" s="27"/>
      <c r="C65" s="243"/>
      <c r="E65" s="267"/>
      <c r="F65" s="267"/>
      <c r="G65" s="267"/>
      <c r="H65" s="267"/>
      <c r="I65" s="267"/>
      <c r="J65" s="267"/>
      <c r="K65" s="267"/>
      <c r="L65" s="267"/>
    </row>
    <row r="66" customFormat="false" ht="12.75" hidden="false" customHeight="false" outlineLevel="0" collapsed="false">
      <c r="A66" s="29" t="s">
        <v>847</v>
      </c>
      <c r="B66" s="29"/>
      <c r="C66" s="243"/>
      <c r="D66" s="63" t="n">
        <v>152.2</v>
      </c>
      <c r="E66" s="18" t="n">
        <v>182.3</v>
      </c>
      <c r="F66" s="18" t="n">
        <v>159.2</v>
      </c>
      <c r="G66" s="18" t="n">
        <v>127.64</v>
      </c>
      <c r="H66" s="18" t="n">
        <v>149.25</v>
      </c>
      <c r="I66" s="18" t="n">
        <v>255.3</v>
      </c>
      <c r="J66" s="18" t="n">
        <v>342.318</v>
      </c>
      <c r="K66" s="18" t="n">
        <v>305.31</v>
      </c>
      <c r="L66" s="18" t="n">
        <v>270.265</v>
      </c>
    </row>
    <row r="67" customFormat="false" ht="12.75" hidden="false" customHeight="false" outlineLevel="0" collapsed="false">
      <c r="A67" s="29" t="s">
        <v>848</v>
      </c>
      <c r="B67" s="29"/>
      <c r="C67" s="243"/>
      <c r="D67" s="63" t="n">
        <v>847.5</v>
      </c>
      <c r="E67" s="261" t="n">
        <v>673</v>
      </c>
      <c r="F67" s="261" t="n">
        <v>748.7</v>
      </c>
      <c r="G67" s="261" t="n">
        <v>646.6</v>
      </c>
      <c r="H67" s="261" t="n">
        <v>584.24</v>
      </c>
      <c r="I67" s="261" t="n">
        <v>720.8</v>
      </c>
      <c r="J67" s="261" t="n">
        <v>885.95</v>
      </c>
      <c r="K67" s="261" t="n">
        <v>752.86</v>
      </c>
      <c r="L67" s="261" t="n">
        <v>748.8</v>
      </c>
    </row>
    <row r="68" customFormat="false" ht="12.75" hidden="false" customHeight="false" outlineLevel="0" collapsed="false">
      <c r="A68" s="29" t="s">
        <v>849</v>
      </c>
      <c r="B68" s="29"/>
      <c r="C68" s="243"/>
      <c r="D68" s="63" t="n">
        <v>751.5</v>
      </c>
      <c r="E68" s="18" t="n">
        <v>575</v>
      </c>
      <c r="F68" s="18" t="n">
        <v>577.2</v>
      </c>
      <c r="G68" s="18" t="n">
        <v>667.9</v>
      </c>
      <c r="H68" s="18" t="n">
        <v>720.9</v>
      </c>
      <c r="I68" s="18" t="n">
        <v>855.05</v>
      </c>
      <c r="J68" s="18" t="n">
        <v>923.35</v>
      </c>
      <c r="K68" s="18" t="n">
        <v>888.83</v>
      </c>
      <c r="L68" s="18" t="n">
        <v>1095.25</v>
      </c>
    </row>
    <row r="69" customFormat="false" ht="12.75" hidden="false" customHeight="false" outlineLevel="0" collapsed="false">
      <c r="A69" s="29" t="s">
        <v>850</v>
      </c>
      <c r="B69" s="29"/>
      <c r="C69" s="243"/>
      <c r="D69" s="63" t="n">
        <v>85.3</v>
      </c>
      <c r="E69" s="18" t="n">
        <v>198</v>
      </c>
      <c r="F69" s="18" t="n">
        <v>195.6</v>
      </c>
      <c r="G69" s="18" t="n">
        <v>172</v>
      </c>
      <c r="H69" s="18" t="n">
        <v>247.7</v>
      </c>
      <c r="I69" s="18" t="n">
        <v>377.24</v>
      </c>
      <c r="J69" s="18" t="n">
        <v>386.96</v>
      </c>
      <c r="K69" s="18" t="n">
        <v>379.08</v>
      </c>
      <c r="L69" s="18" t="n">
        <v>381.56</v>
      </c>
    </row>
    <row r="70" customFormat="false" ht="12.75" hidden="false" customHeight="false" outlineLevel="0" collapsed="false">
      <c r="A70" s="18"/>
      <c r="B70" s="18"/>
      <c r="C70" s="243"/>
    </row>
    <row r="71" customFormat="false" ht="12.75" hidden="false" customHeight="false" outlineLevel="0" collapsed="false">
      <c r="A71" s="29" t="s">
        <v>851</v>
      </c>
      <c r="B71" s="29"/>
      <c r="C71" s="243"/>
      <c r="D71" s="37" t="s">
        <v>121</v>
      </c>
      <c r="E71" s="37" t="s">
        <v>5</v>
      </c>
      <c r="F71" s="17" t="s">
        <v>5</v>
      </c>
    </row>
    <row r="72" customFormat="false" ht="12.75" hidden="false" customHeight="false" outlineLevel="0" collapsed="false">
      <c r="A72" s="29" t="s">
        <v>852</v>
      </c>
      <c r="B72" s="29"/>
      <c r="C72" s="243"/>
    </row>
    <row r="73" customFormat="false" ht="12.75" hidden="false" customHeight="false" outlineLevel="0" collapsed="false">
      <c r="A73" s="250" t="s">
        <v>853</v>
      </c>
      <c r="B73" s="250"/>
      <c r="C73" s="243"/>
      <c r="G73" s="17" t="s">
        <v>854</v>
      </c>
      <c r="L73" s="17" t="s">
        <v>855</v>
      </c>
      <c r="M73" s="17" t="s">
        <v>856</v>
      </c>
      <c r="N73" s="17" t="s">
        <v>855</v>
      </c>
      <c r="O73" s="238" t="s">
        <v>857</v>
      </c>
    </row>
    <row r="74" customFormat="false" ht="12.75" hidden="false" customHeight="false" outlineLevel="0" collapsed="false">
      <c r="A74" s="29" t="s">
        <v>858</v>
      </c>
      <c r="B74" s="29"/>
      <c r="C74" s="243"/>
      <c r="D74" s="36" t="s">
        <v>5</v>
      </c>
      <c r="E74" s="37" t="n">
        <v>18497</v>
      </c>
      <c r="G74" s="252" t="n">
        <v>14424</v>
      </c>
      <c r="J74" s="268" t="n">
        <v>15165</v>
      </c>
      <c r="K74" s="20" t="n">
        <v>15495</v>
      </c>
      <c r="L74" s="265" t="n">
        <f aca="false">+(M74+K74)/2</f>
        <v>15847.5</v>
      </c>
      <c r="M74" s="268" t="n">
        <v>16200</v>
      </c>
      <c r="N74" s="265" t="n">
        <f aca="false">+(O74+M74)/2</f>
        <v>17136.5</v>
      </c>
      <c r="O74" s="252" t="n">
        <v>18073</v>
      </c>
    </row>
    <row r="75" customFormat="false" ht="12.75" hidden="false" customHeight="false" outlineLevel="0" collapsed="false">
      <c r="A75" s="29" t="s">
        <v>859</v>
      </c>
      <c r="B75" s="29"/>
      <c r="C75" s="243"/>
      <c r="D75" s="36" t="s">
        <v>5</v>
      </c>
      <c r="E75" s="37" t="n">
        <v>2408</v>
      </c>
      <c r="G75" s="238" t="n">
        <v>3059</v>
      </c>
      <c r="J75" s="269" t="n">
        <v>2411</v>
      </c>
      <c r="K75" s="269" t="n">
        <v>2271</v>
      </c>
      <c r="L75" s="265" t="n">
        <f aca="false">+(M75+K75)/2</f>
        <v>2852</v>
      </c>
      <c r="M75" s="269" t="n">
        <v>3433</v>
      </c>
      <c r="N75" s="265" t="n">
        <f aca="false">+(O75+M75)/2</f>
        <v>3115.5</v>
      </c>
      <c r="O75" s="252" t="n">
        <v>2798</v>
      </c>
    </row>
    <row r="76" customFormat="false" ht="12.75" hidden="false" customHeight="false" outlineLevel="0" collapsed="false">
      <c r="A76" s="29" t="s">
        <v>860</v>
      </c>
      <c r="B76" s="29"/>
      <c r="C76" s="243"/>
      <c r="D76" s="36" t="s">
        <v>5</v>
      </c>
      <c r="E76" s="37" t="n">
        <v>20905</v>
      </c>
      <c r="G76" s="238" t="n">
        <v>22827</v>
      </c>
      <c r="K76" s="238" t="n">
        <f aca="false">K75+K74</f>
        <v>17766</v>
      </c>
      <c r="O76" s="252" t="n">
        <f aca="false">+O74+O75</f>
        <v>20871</v>
      </c>
    </row>
    <row r="77" customFormat="false" ht="12.75" hidden="false" customHeight="false" outlineLevel="0" collapsed="false">
      <c r="A77" s="29" t="s">
        <v>861</v>
      </c>
      <c r="B77" s="29"/>
      <c r="C77" s="243"/>
      <c r="D77" s="270" t="n">
        <v>17</v>
      </c>
      <c r="E77" s="37" t="n">
        <f aca="false">E74/1000</f>
        <v>18.497</v>
      </c>
      <c r="F77" s="265" t="n">
        <f aca="false">+(E77+G77)/2</f>
        <v>16.4605</v>
      </c>
      <c r="G77" s="63" t="n">
        <f aca="false">G74/1000</f>
        <v>14.424</v>
      </c>
      <c r="H77" s="271" t="n">
        <f aca="false">G77+($J77-$G77)/2</f>
        <v>14.7945</v>
      </c>
      <c r="I77" s="271" t="n">
        <f aca="false">H77+($J77-$G77)/2</f>
        <v>15.165</v>
      </c>
      <c r="J77" s="63" t="n">
        <f aca="false">J74/1000</f>
        <v>15.165</v>
      </c>
      <c r="K77" s="63" t="n">
        <f aca="false">K74/1000</f>
        <v>15.495</v>
      </c>
      <c r="L77" s="63" t="n">
        <f aca="false">L74/1000</f>
        <v>15.8475</v>
      </c>
      <c r="M77" s="63" t="n">
        <f aca="false">M74/1000</f>
        <v>16.2</v>
      </c>
      <c r="N77" s="63" t="n">
        <f aca="false">N74/1000</f>
        <v>17.1365</v>
      </c>
      <c r="O77" s="63" t="n">
        <f aca="false">O74/1000</f>
        <v>18.073</v>
      </c>
    </row>
    <row r="78" customFormat="false" ht="12.75" hidden="false" customHeight="false" outlineLevel="0" collapsed="false">
      <c r="A78" s="29" t="s">
        <v>290</v>
      </c>
      <c r="B78" s="29"/>
      <c r="C78" s="243"/>
      <c r="D78" s="63" t="n">
        <f aca="false">+(D58+D57)/1000</f>
        <v>1.1202</v>
      </c>
      <c r="E78" s="63" t="n">
        <f aca="false">+(E58+E57)/1000</f>
        <v>1.1193</v>
      </c>
      <c r="F78" s="63" t="n">
        <f aca="false">+(F58+F57)/1000</f>
        <v>1.347</v>
      </c>
      <c r="G78" s="63" t="n">
        <f aca="false">+(G58+G57)/1000</f>
        <v>1.46</v>
      </c>
      <c r="H78" s="92" t="n">
        <f aca="false">+(H58+H57)/1000</f>
        <v>1.4504</v>
      </c>
      <c r="I78" s="92" t="n">
        <f aca="false">+(I58+I57)/1000</f>
        <v>1.4715306156406</v>
      </c>
      <c r="J78" s="92" t="n">
        <f aca="false">+(J58+J57)/1000</f>
        <v>1.4557806156406</v>
      </c>
      <c r="K78" s="92" t="n">
        <f aca="false">+(K58+K57)/1000</f>
        <v>1.39718618968386</v>
      </c>
      <c r="L78" s="92" t="n">
        <f aca="false">+(L58+L57)/1000</f>
        <v>1.34952146422629</v>
      </c>
      <c r="M78" s="92" t="n">
        <f aca="false">+(M58+M57)/1000</f>
        <v>1.31803269550749</v>
      </c>
      <c r="N78" s="92" t="n">
        <f aca="false">+(N58+N57)/1000</f>
        <v>1.39222861896839</v>
      </c>
    </row>
    <row r="79" customFormat="false" ht="12.75" hidden="false" customHeight="false" outlineLevel="0" collapsed="false">
      <c r="A79" s="29" t="s">
        <v>293</v>
      </c>
      <c r="B79" s="29"/>
      <c r="C79" s="243"/>
      <c r="D79" s="272" t="n">
        <v>11.8</v>
      </c>
      <c r="E79" s="63" t="n">
        <f aca="false">E81</f>
        <v>11.5187754125807</v>
      </c>
      <c r="F79" s="273" t="n">
        <f aca="false">+(E79+G79)/2</f>
        <v>14.5078862477306</v>
      </c>
      <c r="G79" s="274" t="n">
        <f aca="false">100*G75/(G74+G75)</f>
        <v>17.4969970828805</v>
      </c>
      <c r="H79" s="271" t="n">
        <f aca="false">G79+($K79-$G79)/3</f>
        <v>15.9256125998895</v>
      </c>
      <c r="I79" s="271" t="n">
        <f aca="false">H79+($K79-$G79)/3</f>
        <v>14.3542281168985</v>
      </c>
      <c r="J79" s="271" t="n">
        <f aca="false">I79+($K79-$G79)/3</f>
        <v>12.7828436339075</v>
      </c>
      <c r="K79" s="274" t="n">
        <f aca="false">100*K75/(K74+K75)</f>
        <v>12.7828436339075</v>
      </c>
      <c r="L79" s="274" t="n">
        <f aca="false">100*L75/(L74+L75)</f>
        <v>15.2517446990561</v>
      </c>
      <c r="M79" s="274" t="n">
        <f aca="false">100*M75/(M74+M75)</f>
        <v>17.4858656343911</v>
      </c>
      <c r="N79" s="274" t="n">
        <f aca="false">100*N75/(N74+N75)</f>
        <v>15.3836658107841</v>
      </c>
      <c r="O79" s="274" t="n">
        <f aca="false">100*O75/(O74+O75)</f>
        <v>13.4061616597192</v>
      </c>
    </row>
    <row r="80" customFormat="false" ht="12.75" hidden="false" customHeight="false" outlineLevel="0" collapsed="false">
      <c r="A80" s="29"/>
      <c r="B80" s="29"/>
      <c r="C80" s="243"/>
      <c r="D80" s="37"/>
      <c r="E80" s="37"/>
      <c r="G80" s="238"/>
      <c r="J80" s="17" t="s">
        <v>5</v>
      </c>
      <c r="K80" s="17" t="s">
        <v>5</v>
      </c>
    </row>
    <row r="81" customFormat="false" ht="12.75" hidden="false" customHeight="false" outlineLevel="0" collapsed="false">
      <c r="A81" s="29" t="s">
        <v>862</v>
      </c>
      <c r="B81" s="29"/>
      <c r="C81" s="243"/>
      <c r="D81" s="113" t="s">
        <v>5</v>
      </c>
      <c r="E81" s="39" t="n">
        <f aca="false">+E75/E76*100</f>
        <v>11.5187754125807</v>
      </c>
      <c r="F81" s="18"/>
      <c r="G81" s="39" t="n">
        <f aca="false">+G75/G76*100</f>
        <v>13.4007973014413</v>
      </c>
      <c r="H81" s="18"/>
      <c r="I81" s="18"/>
      <c r="J81" s="18" t="n">
        <v>12.9</v>
      </c>
      <c r="K81" s="18" t="n">
        <v>12.9</v>
      </c>
    </row>
    <row r="82" s="238" customFormat="true" ht="12.75" hidden="false" customHeight="false" outlineLevel="0" collapsed="false">
      <c r="A82" s="238" t="s">
        <v>863</v>
      </c>
      <c r="B82" s="238" t="s">
        <v>864</v>
      </c>
      <c r="C82" s="275" t="n">
        <v>31.423</v>
      </c>
      <c r="D82" s="276" t="n">
        <v>30.38</v>
      </c>
      <c r="E82" s="276" t="n">
        <v>30.097</v>
      </c>
      <c r="F82" s="274" t="n">
        <v>28.955</v>
      </c>
      <c r="G82" s="274" t="n">
        <v>28.909</v>
      </c>
      <c r="H82" s="274" t="n">
        <v>30.906</v>
      </c>
      <c r="I82" s="274" t="n">
        <v>31.577</v>
      </c>
      <c r="J82" s="274" t="n">
        <v>30.599</v>
      </c>
      <c r="K82" s="253" t="n">
        <v>30.44</v>
      </c>
      <c r="L82" s="253" t="n">
        <v>31.956</v>
      </c>
      <c r="M82" s="253" t="n">
        <v>33.187</v>
      </c>
      <c r="N82" s="253" t="n">
        <v>33.186</v>
      </c>
      <c r="O82" s="252" t="n">
        <v>35035</v>
      </c>
    </row>
    <row r="83" customFormat="false" ht="12.75" hidden="false" customHeight="false" outlineLevel="0" collapsed="false">
      <c r="A83" s="18" t="s">
        <v>865</v>
      </c>
      <c r="B83" s="18" t="s">
        <v>866</v>
      </c>
      <c r="C83" s="243"/>
      <c r="E83" s="243" t="n">
        <v>3707</v>
      </c>
      <c r="F83" s="243" t="n">
        <v>3910</v>
      </c>
      <c r="G83" s="243" t="n">
        <v>4049</v>
      </c>
      <c r="H83" s="243" t="n">
        <v>4174</v>
      </c>
      <c r="I83" s="277" t="n">
        <v>3065</v>
      </c>
    </row>
    <row r="84" customFormat="false" ht="12.75" hidden="false" customHeight="false" outlineLevel="0" collapsed="false">
      <c r="A84" s="18"/>
      <c r="B84" s="18"/>
      <c r="C84" s="243"/>
    </row>
    <row r="85" customFormat="false" ht="12.75" hidden="false" customHeight="false" outlineLevel="0" collapsed="false">
      <c r="A85" s="29" t="s">
        <v>867</v>
      </c>
      <c r="B85" s="29"/>
      <c r="C85" s="243"/>
    </row>
    <row r="86" customFormat="false" ht="12.75" hidden="false" customHeight="false" outlineLevel="0" collapsed="false">
      <c r="A86" s="29" t="s">
        <v>868</v>
      </c>
      <c r="B86" s="29"/>
      <c r="C86" s="243"/>
      <c r="D86" s="39" t="n">
        <v>324.2</v>
      </c>
      <c r="E86" s="18" t="n">
        <v>333.888735632184</v>
      </c>
      <c r="F86" s="18" t="n">
        <v>339.798566252874</v>
      </c>
      <c r="G86" s="18" t="n">
        <v>350.332321806713</v>
      </c>
      <c r="P86" s="17" t="s">
        <v>869</v>
      </c>
    </row>
    <row r="87" customFormat="false" ht="12.75" hidden="false" customHeight="false" outlineLevel="0" collapsed="false">
      <c r="A87" s="29" t="s">
        <v>870</v>
      </c>
      <c r="B87" s="29"/>
      <c r="C87" s="243"/>
      <c r="D87" s="18" t="n">
        <v>106.63293</v>
      </c>
      <c r="E87" s="18" t="n">
        <v>109.834845</v>
      </c>
      <c r="F87" s="18" t="n">
        <v>111.816277548333</v>
      </c>
      <c r="G87" s="18" t="n">
        <v>115.399037268333</v>
      </c>
      <c r="H87" s="18" t="n">
        <v>117.785813486667</v>
      </c>
      <c r="I87" s="18" t="n">
        <v>119.995862063333</v>
      </c>
      <c r="J87" s="18" t="n">
        <v>120.54919913</v>
      </c>
      <c r="K87" s="18" t="n">
        <v>121.863558658333</v>
      </c>
      <c r="L87" s="18" t="n">
        <v>122.511621546667</v>
      </c>
      <c r="M87" s="242" t="n">
        <v>124.6</v>
      </c>
      <c r="N87" s="242" t="n">
        <v>127.4</v>
      </c>
      <c r="O87" s="253" t="n">
        <v>131.38661323835</v>
      </c>
      <c r="P87" s="41" t="n">
        <v>134.264544078361</v>
      </c>
    </row>
    <row r="88" s="274" customFormat="true" ht="12.75" hidden="false" customHeight="false" outlineLevel="0" collapsed="false">
      <c r="A88" s="276" t="s">
        <v>871</v>
      </c>
      <c r="B88" s="276"/>
      <c r="C88" s="243"/>
      <c r="O88" s="238"/>
    </row>
    <row r="89" customFormat="false" ht="12.75" hidden="false" customHeight="false" outlineLevel="0" collapsed="false">
      <c r="A89" s="29" t="s">
        <v>272</v>
      </c>
      <c r="B89" s="29"/>
      <c r="C89" s="243"/>
      <c r="D89" s="63" t="s">
        <v>5</v>
      </c>
      <c r="E89" s="63" t="n">
        <f aca="false">(E87/D87-1)*100</f>
        <v>3.00274502444977</v>
      </c>
      <c r="F89" s="63" t="n">
        <f aca="false">(F87/E87-1)*100</f>
        <v>1.80401087499449</v>
      </c>
      <c r="G89" s="63" t="n">
        <f aca="false">(G87/F87-1)*100</f>
        <v>3.20414862536569</v>
      </c>
      <c r="H89" s="63" t="n">
        <f aca="false">(H87/G87-1)*100</f>
        <v>2.06828087550111</v>
      </c>
      <c r="I89" s="63" t="n">
        <f aca="false">(I87/H87-1)*100</f>
        <v>1.87632832108158</v>
      </c>
      <c r="J89" s="63" t="n">
        <f aca="false">(J87/I87-1)*100</f>
        <v>0.461130123282594</v>
      </c>
      <c r="K89" s="63" t="n">
        <f aca="false">(K87/J87-1)*100</f>
        <v>1.09030963110419</v>
      </c>
      <c r="L89" s="63" t="n">
        <f aca="false">(L87/K87-1)*100</f>
        <v>0.531793831944682</v>
      </c>
      <c r="M89" s="63" t="n">
        <f aca="false">(M87/L87-1)*100</f>
        <v>1.70463701889525</v>
      </c>
      <c r="N89" s="63" t="n">
        <f aca="false">(N87/M87-1)*100</f>
        <v>2.24719101123596</v>
      </c>
      <c r="O89" s="63" t="n">
        <f aca="false">(O87/N87-1)*100</f>
        <v>3.12920976322575</v>
      </c>
      <c r="P89" s="63" t="n">
        <f aca="false">(P87/O87-1)*100</f>
        <v>2.19042927515833</v>
      </c>
    </row>
    <row r="90" customFormat="false" ht="12.75" hidden="false" customHeight="false" outlineLevel="0" collapsed="false">
      <c r="A90" s="18" t="s">
        <v>872</v>
      </c>
      <c r="B90" s="18" t="s">
        <v>873</v>
      </c>
      <c r="C90" s="243"/>
      <c r="D90" s="278" t="n">
        <v>564568</v>
      </c>
      <c r="E90" s="278" t="n">
        <v>455763</v>
      </c>
      <c r="F90" s="278" t="n">
        <v>364706</v>
      </c>
      <c r="G90" s="278" t="n">
        <v>439234</v>
      </c>
      <c r="H90" s="278" t="n">
        <v>458486</v>
      </c>
      <c r="I90" s="278" t="n">
        <v>444824</v>
      </c>
      <c r="J90" s="278" t="n">
        <v>432292</v>
      </c>
      <c r="K90" s="278" t="n">
        <v>402649</v>
      </c>
      <c r="L90" s="278" t="n">
        <v>380801</v>
      </c>
      <c r="M90" s="278" t="n">
        <v>427587</v>
      </c>
      <c r="N90" s="279" t="n">
        <v>475032</v>
      </c>
      <c r="O90" s="279" t="n">
        <v>467861</v>
      </c>
      <c r="P90" s="238" t="n">
        <f aca="false">+O90*(1+P96/100)</f>
        <v>477218.22</v>
      </c>
      <c r="Q90" s="238" t="n">
        <f aca="false">+P90*(1+Q96/100)</f>
        <v>486762.5844</v>
      </c>
      <c r="R90" s="238"/>
    </row>
    <row r="91" customFormat="false" ht="12.75" hidden="false" customHeight="false" outlineLevel="0" collapsed="false">
      <c r="A91" s="29" t="s">
        <v>874</v>
      </c>
      <c r="B91" s="280" t="s">
        <v>875</v>
      </c>
      <c r="C91" s="243"/>
      <c r="D91" s="281" t="n">
        <v>718553</v>
      </c>
      <c r="E91" s="281" t="n">
        <v>564251</v>
      </c>
      <c r="F91" s="281" t="n">
        <v>657351</v>
      </c>
      <c r="G91" s="281" t="n">
        <v>885956</v>
      </c>
      <c r="H91" s="281" t="n">
        <v>881448</v>
      </c>
      <c r="I91" s="281" t="n">
        <v>615607</v>
      </c>
      <c r="J91" s="281" t="n">
        <v>868318</v>
      </c>
      <c r="K91" s="281" t="n">
        <v>867752</v>
      </c>
      <c r="L91" s="281" t="n">
        <v>1055040</v>
      </c>
      <c r="M91" s="281" t="n">
        <v>1171734</v>
      </c>
      <c r="N91" s="282" t="n">
        <v>1348456</v>
      </c>
      <c r="O91" s="279" t="n">
        <v>1488461</v>
      </c>
      <c r="P91" s="238"/>
      <c r="Q91" s="238"/>
      <c r="R91" s="238"/>
    </row>
    <row r="92" customFormat="false" ht="12.75" hidden="false" customHeight="false" outlineLevel="0" collapsed="false">
      <c r="A92" s="18" t="s">
        <v>876</v>
      </c>
      <c r="B92" s="18"/>
      <c r="C92" s="243"/>
      <c r="D92" s="283" t="n">
        <f aca="false">4.48*D90+D91</f>
        <v>3247817.64</v>
      </c>
      <c r="E92" s="283" t="n">
        <f aca="false">4.48*E90+E91</f>
        <v>2606069.24</v>
      </c>
      <c r="F92" s="283" t="n">
        <f aca="false">4.48*F90+F91</f>
        <v>2291233.88</v>
      </c>
      <c r="G92" s="283" t="n">
        <f aca="false">4.48*G90+G91</f>
        <v>2853724.32</v>
      </c>
      <c r="H92" s="283" t="n">
        <f aca="false">4.48*H90+H91</f>
        <v>2935465.28</v>
      </c>
      <c r="I92" s="283" t="n">
        <f aca="false">4.48*I90+I91</f>
        <v>2608418.52</v>
      </c>
      <c r="J92" s="283" t="n">
        <f aca="false">4.48*J90+J91</f>
        <v>2804986.16</v>
      </c>
      <c r="K92" s="283" t="n">
        <f aca="false">4.48*K90+K91</f>
        <v>2671619.52</v>
      </c>
      <c r="L92" s="283" t="n">
        <f aca="false">4.48*L90+L91</f>
        <v>2761028.48</v>
      </c>
      <c r="M92" s="283" t="n">
        <f aca="false">4.48*M90+M91</f>
        <v>3087323.76</v>
      </c>
      <c r="N92" s="284"/>
      <c r="P92" s="284"/>
      <c r="Q92" s="284"/>
      <c r="R92" s="284"/>
    </row>
    <row r="93" customFormat="false" ht="12.75" hidden="false" customHeight="false" outlineLevel="0" collapsed="false">
      <c r="A93" s="18"/>
      <c r="B93" s="18"/>
      <c r="C93" s="243"/>
      <c r="D93" s="283"/>
      <c r="E93" s="283"/>
      <c r="F93" s="283"/>
      <c r="G93" s="283"/>
      <c r="H93" s="283"/>
      <c r="I93" s="283"/>
      <c r="J93" s="283"/>
      <c r="K93" s="283"/>
      <c r="L93" s="283"/>
      <c r="M93" s="283"/>
      <c r="N93" s="284"/>
      <c r="O93" s="238" t="n">
        <f aca="false">+O90-M90</f>
        <v>40274</v>
      </c>
      <c r="P93" s="238" t="n">
        <f aca="false">+P90-N90</f>
        <v>2186.22000000003</v>
      </c>
      <c r="Q93" s="238" t="n">
        <f aca="false">+Q90-O90</f>
        <v>18901.5844000001</v>
      </c>
      <c r="R93" s="284"/>
    </row>
    <row r="94" s="285" customFormat="true" ht="12.75" hidden="false" customHeight="false" outlineLevel="0" collapsed="false">
      <c r="A94" s="285" t="s">
        <v>877</v>
      </c>
      <c r="C94" s="286"/>
      <c r="D94" s="287"/>
      <c r="E94" s="287"/>
      <c r="F94" s="287"/>
      <c r="G94" s="287"/>
      <c r="H94" s="287"/>
      <c r="I94" s="287"/>
      <c r="J94" s="287"/>
      <c r="K94" s="287"/>
      <c r="L94" s="287"/>
      <c r="M94" s="287"/>
      <c r="N94" s="288"/>
      <c r="O94" s="266"/>
      <c r="P94" s="288"/>
      <c r="Q94" s="288"/>
      <c r="R94" s="288"/>
    </row>
    <row r="95" customFormat="false" ht="12.75" hidden="false" customHeight="false" outlineLevel="0" collapsed="false">
      <c r="A95" s="18" t="s">
        <v>878</v>
      </c>
      <c r="B95" s="18"/>
      <c r="C95" s="243"/>
      <c r="D95" s="283"/>
      <c r="E95" s="283"/>
      <c r="F95" s="283"/>
      <c r="G95" s="283"/>
      <c r="H95" s="283"/>
      <c r="I95" s="283"/>
      <c r="J95" s="283"/>
      <c r="K95" s="283"/>
      <c r="L95" s="283"/>
      <c r="M95" s="283"/>
      <c r="N95" s="284"/>
      <c r="P95" s="284"/>
      <c r="Q95" s="284"/>
      <c r="R95" s="284"/>
    </row>
    <row r="96" customFormat="false" ht="12.75" hidden="false" customHeight="false" outlineLevel="0" collapsed="false">
      <c r="A96" s="18" t="s">
        <v>872</v>
      </c>
      <c r="B96" s="18"/>
      <c r="C96" s="243"/>
      <c r="D96" s="283"/>
      <c r="E96" s="283"/>
      <c r="F96" s="283"/>
      <c r="G96" s="283"/>
      <c r="H96" s="283"/>
      <c r="I96" s="283"/>
      <c r="J96" s="283"/>
      <c r="K96" s="283"/>
      <c r="L96" s="283"/>
      <c r="M96" s="283"/>
      <c r="N96" s="284"/>
      <c r="P96" s="284" t="n">
        <v>2</v>
      </c>
      <c r="Q96" s="284" t="n">
        <v>2</v>
      </c>
      <c r="R96" s="284" t="n">
        <v>2</v>
      </c>
      <c r="S96" s="284" t="n">
        <v>2</v>
      </c>
      <c r="T96" s="284" t="n">
        <v>2</v>
      </c>
      <c r="U96" s="284" t="n">
        <v>2</v>
      </c>
      <c r="V96" s="284" t="n">
        <v>2</v>
      </c>
    </row>
    <row r="97" customFormat="false" ht="12.75" hidden="false" customHeight="false" outlineLevel="0" collapsed="false">
      <c r="A97" s="29" t="s">
        <v>874</v>
      </c>
      <c r="B97" s="18"/>
      <c r="C97" s="243"/>
      <c r="D97" s="283"/>
      <c r="E97" s="283"/>
      <c r="F97" s="283"/>
      <c r="G97" s="283"/>
      <c r="H97" s="283"/>
      <c r="I97" s="283"/>
      <c r="J97" s="283"/>
      <c r="K97" s="283"/>
      <c r="L97" s="283"/>
      <c r="M97" s="283"/>
      <c r="N97" s="284"/>
      <c r="P97" s="284" t="n">
        <v>2</v>
      </c>
      <c r="Q97" s="284" t="n">
        <v>2</v>
      </c>
      <c r="R97" s="284" t="n">
        <v>2</v>
      </c>
      <c r="S97" s="284" t="n">
        <v>2</v>
      </c>
      <c r="T97" s="284" t="n">
        <v>2</v>
      </c>
      <c r="U97" s="284" t="n">
        <v>2</v>
      </c>
      <c r="V97" s="284" t="n">
        <v>2</v>
      </c>
    </row>
    <row r="98" customFormat="false" ht="12.75" hidden="false" customHeight="false" outlineLevel="0" collapsed="false">
      <c r="A98" s="18" t="s">
        <v>879</v>
      </c>
      <c r="B98" s="18"/>
      <c r="C98" s="243"/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4"/>
      <c r="P98" s="284" t="n">
        <v>1</v>
      </c>
      <c r="Q98" s="284" t="n">
        <f aca="false">P98</f>
        <v>1</v>
      </c>
      <c r="R98" s="284" t="n">
        <f aca="false">Q98</f>
        <v>1</v>
      </c>
      <c r="S98" s="284" t="n">
        <f aca="false">R98</f>
        <v>1</v>
      </c>
      <c r="T98" s="284" t="n">
        <f aca="false">S98</f>
        <v>1</v>
      </c>
      <c r="U98" s="284" t="n">
        <f aca="false">T98</f>
        <v>1</v>
      </c>
      <c r="V98" s="284" t="n">
        <f aca="false">U98</f>
        <v>1</v>
      </c>
    </row>
    <row r="99" customFormat="false" ht="12.75" hidden="false" customHeight="false" outlineLevel="0" collapsed="false">
      <c r="A99" s="18" t="s">
        <v>880</v>
      </c>
      <c r="B99" s="18"/>
      <c r="C99" s="243"/>
      <c r="D99" s="283"/>
      <c r="E99" s="283"/>
      <c r="F99" s="283"/>
      <c r="G99" s="283"/>
      <c r="H99" s="283"/>
      <c r="I99" s="283"/>
      <c r="J99" s="283"/>
      <c r="K99" s="283"/>
      <c r="L99" s="283"/>
      <c r="M99" s="283"/>
      <c r="N99" s="284"/>
      <c r="P99" s="284" t="n">
        <v>1</v>
      </c>
      <c r="Q99" s="284" t="n">
        <v>1</v>
      </c>
      <c r="R99" s="284" t="n">
        <v>1</v>
      </c>
      <c r="S99" s="284" t="n">
        <v>1</v>
      </c>
      <c r="T99" s="284" t="n">
        <v>1</v>
      </c>
      <c r="U99" s="284" t="n">
        <v>1</v>
      </c>
      <c r="V99" s="284" t="n">
        <v>1</v>
      </c>
    </row>
    <row r="100" customFormat="false" ht="12.75" hidden="false" customHeight="false" outlineLevel="0" collapsed="false">
      <c r="A100" s="18" t="s">
        <v>881</v>
      </c>
      <c r="B100" s="18"/>
      <c r="C100" s="243"/>
      <c r="D100" s="283"/>
      <c r="E100" s="283"/>
      <c r="F100" s="283"/>
      <c r="G100" s="283"/>
      <c r="H100" s="283"/>
      <c r="I100" s="283"/>
      <c r="J100" s="283"/>
      <c r="K100" s="283"/>
      <c r="L100" s="289" t="n">
        <v>1.1</v>
      </c>
      <c r="M100" s="289" t="n">
        <v>1.1</v>
      </c>
      <c r="N100" s="289" t="n">
        <v>1.1</v>
      </c>
      <c r="O100" s="289" t="n">
        <v>1.1</v>
      </c>
      <c r="P100" s="289" t="n">
        <v>1.1</v>
      </c>
      <c r="Q100" s="289" t="n">
        <v>1.1</v>
      </c>
      <c r="R100" s="289" t="n">
        <v>1.1</v>
      </c>
      <c r="S100" s="289" t="n">
        <v>1.1</v>
      </c>
      <c r="T100" s="289" t="n">
        <v>1.1</v>
      </c>
      <c r="U100" s="289" t="n">
        <v>1.1</v>
      </c>
      <c r="V100" s="289" t="n">
        <v>1.1</v>
      </c>
    </row>
    <row r="101" customFormat="false" ht="15.75" hidden="false" customHeight="false" outlineLevel="0" collapsed="false">
      <c r="A101" s="18" t="s">
        <v>115</v>
      </c>
      <c r="B101" s="18"/>
      <c r="C101" s="243"/>
      <c r="D101" s="283"/>
      <c r="E101" s="283"/>
      <c r="F101" s="283"/>
      <c r="G101" s="283"/>
      <c r="H101" s="283"/>
      <c r="I101" s="283"/>
      <c r="J101" s="283"/>
      <c r="K101" s="283"/>
      <c r="L101" s="123" t="n">
        <v>-0.7</v>
      </c>
      <c r="M101" s="123" t="n">
        <v>-0.7</v>
      </c>
      <c r="N101" s="123" t="n">
        <v>-0.7</v>
      </c>
      <c r="O101" s="123" t="n">
        <v>-0.7</v>
      </c>
      <c r="P101" s="123" t="n">
        <v>-0.7</v>
      </c>
      <c r="Q101" s="123" t="n">
        <v>-0.7</v>
      </c>
      <c r="R101" s="123" t="n">
        <v>-0.7</v>
      </c>
      <c r="S101" s="123" t="n">
        <v>-0.7</v>
      </c>
      <c r="T101" s="123" t="n">
        <v>-0.7</v>
      </c>
      <c r="U101" s="123" t="n">
        <v>-0.7</v>
      </c>
      <c r="V101" s="123" t="n">
        <v>-0.7</v>
      </c>
    </row>
    <row r="102" s="18" customFormat="true" ht="12.75" hidden="false" customHeight="false" outlineLevel="0" collapsed="false">
      <c r="A102" s="49"/>
      <c r="B102" s="49"/>
      <c r="C102" s="243"/>
      <c r="D102" s="27"/>
      <c r="E102" s="27"/>
      <c r="M102" s="18" t="s">
        <v>5</v>
      </c>
      <c r="O102" s="20"/>
    </row>
    <row r="103" customFormat="false" ht="12.75" hidden="false" customHeight="false" outlineLevel="0" collapsed="false">
      <c r="A103" s="250" t="s">
        <v>882</v>
      </c>
      <c r="B103" s="250"/>
      <c r="C103" s="243"/>
      <c r="D103" s="76" t="n">
        <f aca="false">D52/D9</f>
        <v>0.160504654529317</v>
      </c>
      <c r="E103" s="76" t="n">
        <f aca="false">E52/E9</f>
        <v>0.158599756543551</v>
      </c>
      <c r="F103" s="76" t="n">
        <f aca="false">F52/F9</f>
        <v>0.151883130507763</v>
      </c>
      <c r="G103" s="76" t="n">
        <f aca="false">G52/G9</f>
        <v>0.150374258115861</v>
      </c>
      <c r="H103" s="76" t="n">
        <f aca="false">H52/H9</f>
        <v>0.158900559900051</v>
      </c>
      <c r="I103" s="76" t="n">
        <f aca="false">I52/I9</f>
        <v>0.166540088393827</v>
      </c>
      <c r="J103" s="76" t="n">
        <f aca="false">J52/J9</f>
        <v>0.167440053407462</v>
      </c>
      <c r="K103" s="76" t="n">
        <f aca="false">K52/K9</f>
        <v>0.173245913581933</v>
      </c>
      <c r="L103" s="76" t="n">
        <f aca="false">L52/L9</f>
        <v>0.185159862329505</v>
      </c>
      <c r="M103" s="76" t="n">
        <f aca="false">M52/M9</f>
        <v>0.187884620828262</v>
      </c>
      <c r="N103" s="76" t="n">
        <f aca="false">N52/N9</f>
        <v>0.183626041632084</v>
      </c>
      <c r="O103" s="76" t="n">
        <f aca="false">O52/O9</f>
        <v>0.188854689428773</v>
      </c>
    </row>
    <row r="104" customFormat="false" ht="12.75" hidden="false" customHeight="false" outlineLevel="0" collapsed="false">
      <c r="A104" s="29" t="s">
        <v>245</v>
      </c>
      <c r="B104" s="29"/>
      <c r="C104" s="243"/>
      <c r="D104" s="27" t="n">
        <f aca="false">+D103*D15</f>
        <v>-31.8498972707346</v>
      </c>
      <c r="E104" s="27" t="n">
        <f aca="false">+E103*E15</f>
        <v>21.7183304606697</v>
      </c>
      <c r="F104" s="27" t="n">
        <f aca="false">+F103*F15</f>
        <v>34.1994936023645</v>
      </c>
      <c r="G104" s="27" t="n">
        <f aca="false">+G103*G15</f>
        <v>4.81774807704722</v>
      </c>
      <c r="H104" s="27" t="n">
        <f aca="false">+H103*H15</f>
        <v>20.2282899547207</v>
      </c>
      <c r="I104" s="27" t="n">
        <f aca="false">+I103*I15</f>
        <v>25.5413008099554</v>
      </c>
      <c r="J104" s="27" t="n">
        <f aca="false">+J103*J15</f>
        <v>54.4923456161333</v>
      </c>
      <c r="K104" s="27" t="n">
        <f aca="false">+K103*K15</f>
        <v>95.0260605793872</v>
      </c>
      <c r="L104" s="27" t="n">
        <f aca="false">+L103*L15</f>
        <v>12.853303616124</v>
      </c>
    </row>
    <row r="105" customFormat="false" ht="12.75" hidden="false" customHeight="false" outlineLevel="0" collapsed="false">
      <c r="A105" s="27" t="s">
        <v>248</v>
      </c>
      <c r="B105" s="27"/>
      <c r="C105" s="243"/>
      <c r="D105" s="17" t="n">
        <f aca="false">D14</f>
        <v>0</v>
      </c>
      <c r="E105" s="17" t="n">
        <f aca="false">E14</f>
        <v>141.3</v>
      </c>
      <c r="F105" s="17" t="n">
        <f aca="false">F14</f>
        <v>0</v>
      </c>
      <c r="G105" s="17" t="n">
        <f aca="false">G14</f>
        <v>0</v>
      </c>
      <c r="H105" s="17" t="n">
        <f aca="false">H14</f>
        <v>0</v>
      </c>
      <c r="I105" s="17" t="n">
        <f aca="false">I14</f>
        <v>0</v>
      </c>
    </row>
    <row r="106" s="18" customFormat="true" ht="12.75" hidden="false" customHeight="false" outlineLevel="0" collapsed="false">
      <c r="A106" s="29"/>
      <c r="B106" s="29"/>
      <c r="C106" s="243"/>
      <c r="D106" s="39"/>
      <c r="E106" s="39"/>
      <c r="F106" s="39"/>
      <c r="G106" s="39"/>
      <c r="H106" s="39"/>
      <c r="I106" s="39"/>
      <c r="J106" s="39"/>
      <c r="K106" s="39"/>
      <c r="O106" s="20"/>
    </row>
    <row r="107" customFormat="false" ht="12.75" hidden="false" customHeight="false" outlineLevel="0" collapsed="false">
      <c r="A107" s="27" t="s">
        <v>124</v>
      </c>
      <c r="B107" s="27"/>
      <c r="C107" s="243"/>
    </row>
    <row r="108" customFormat="false" ht="12.75" hidden="false" customHeight="false" outlineLevel="0" collapsed="false">
      <c r="C108" s="243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P108" s="274"/>
      <c r="Q108" s="274"/>
      <c r="R108" s="274"/>
      <c r="S108" s="274"/>
      <c r="T108" s="274"/>
      <c r="U108" s="274"/>
    </row>
    <row r="109" customFormat="false" ht="12.75" hidden="false" customHeight="false" outlineLevel="0" collapsed="false">
      <c r="A109" s="22" t="s">
        <v>883</v>
      </c>
      <c r="C109" s="243"/>
    </row>
    <row r="110" customFormat="false" ht="12.75" hidden="false" customHeight="false" outlineLevel="0" collapsed="false">
      <c r="A110" s="22" t="s">
        <v>884</v>
      </c>
      <c r="C110" s="243"/>
    </row>
    <row r="111" customFormat="false" ht="12.75" hidden="false" customHeight="false" outlineLevel="0" collapsed="false">
      <c r="A111" s="72" t="s">
        <v>885</v>
      </c>
      <c r="B111" s="72"/>
      <c r="C111" s="243"/>
    </row>
    <row r="112" customFormat="false" ht="12.75" hidden="false" customHeight="false" outlineLevel="0" collapsed="false">
      <c r="A112" s="72" t="s">
        <v>886</v>
      </c>
      <c r="B112" s="72"/>
      <c r="C112" s="243"/>
    </row>
    <row r="113" customFormat="false" ht="12.75" hidden="false" customHeight="false" outlineLevel="0" collapsed="false">
      <c r="A113" s="18"/>
      <c r="B113" s="18"/>
      <c r="C113" s="243"/>
    </row>
    <row r="114" customFormat="false" ht="12.75" hidden="false" customHeight="false" outlineLevel="0" collapsed="false">
      <c r="A114" s="29" t="s">
        <v>887</v>
      </c>
      <c r="B114" s="29"/>
      <c r="C114" s="243"/>
      <c r="D114" s="37" t="s">
        <v>5</v>
      </c>
      <c r="E114" s="37" t="s">
        <v>121</v>
      </c>
      <c r="F114" s="17" t="s">
        <v>5</v>
      </c>
    </row>
    <row r="115" customFormat="false" ht="12.75" hidden="false" customHeight="false" outlineLevel="0" collapsed="false">
      <c r="A115" s="29" t="s">
        <v>888</v>
      </c>
      <c r="B115" s="29"/>
      <c r="C115" s="243"/>
      <c r="D115" s="37"/>
      <c r="E115" s="37"/>
    </row>
    <row r="116" customFormat="false" ht="12.75" hidden="false" customHeight="false" outlineLevel="0" collapsed="false">
      <c r="A116" s="27"/>
      <c r="B116" s="27"/>
      <c r="C116" s="243"/>
      <c r="D116" s="37"/>
      <c r="E116" s="37"/>
    </row>
    <row r="117" customFormat="false" ht="12.75" hidden="false" customHeight="false" outlineLevel="0" collapsed="false">
      <c r="A117" s="29" t="s">
        <v>726</v>
      </c>
      <c r="B117" s="29"/>
      <c r="C117" s="243"/>
      <c r="D117" s="18"/>
      <c r="E117" s="18"/>
      <c r="F117" s="18"/>
      <c r="G117" s="18"/>
      <c r="H117" s="18"/>
    </row>
    <row r="118" customFormat="false" ht="12.75" hidden="false" customHeight="false" outlineLevel="0" collapsed="false">
      <c r="A118" s="29" t="s">
        <v>889</v>
      </c>
      <c r="B118" s="29"/>
      <c r="C118" s="243"/>
      <c r="D118" s="18" t="n">
        <v>74.4</v>
      </c>
      <c r="E118" s="18" t="n">
        <v>83.4</v>
      </c>
      <c r="F118" s="18" t="n">
        <v>78.7</v>
      </c>
      <c r="G118" s="18" t="n">
        <v>75.8</v>
      </c>
      <c r="H118" s="18" t="n">
        <v>77.5</v>
      </c>
    </row>
    <row r="119" customFormat="false" ht="12.75" hidden="false" customHeight="false" outlineLevel="0" collapsed="false">
      <c r="A119" s="29" t="s">
        <v>731</v>
      </c>
      <c r="B119" s="29"/>
      <c r="C119" s="243"/>
      <c r="D119" s="18" t="n">
        <v>24.5</v>
      </c>
      <c r="E119" s="18" t="n">
        <v>26</v>
      </c>
      <c r="F119" s="18" t="n">
        <v>33.4</v>
      </c>
      <c r="G119" s="18" t="n">
        <v>22.5</v>
      </c>
      <c r="H119" s="18" t="n">
        <v>19.5</v>
      </c>
    </row>
    <row r="120" customFormat="false" ht="12.75" hidden="false" customHeight="false" outlineLevel="0" collapsed="false">
      <c r="A120" s="29" t="s">
        <v>890</v>
      </c>
      <c r="B120" s="29"/>
      <c r="C120" s="243"/>
      <c r="D120" s="259" t="n">
        <v>0</v>
      </c>
      <c r="E120" s="259" t="n">
        <v>0</v>
      </c>
      <c r="F120" s="259" t="n">
        <v>0</v>
      </c>
      <c r="G120" s="259" t="n">
        <v>0</v>
      </c>
      <c r="H120" s="259" t="n">
        <v>0</v>
      </c>
    </row>
    <row r="121" customFormat="false" ht="12.75" hidden="false" customHeight="false" outlineLevel="0" collapsed="false">
      <c r="A121" s="29" t="s">
        <v>735</v>
      </c>
      <c r="B121" s="29"/>
      <c r="C121" s="243"/>
      <c r="D121" s="259" t="n">
        <v>0</v>
      </c>
      <c r="E121" s="259" t="n">
        <v>0</v>
      </c>
      <c r="F121" s="259" t="n">
        <v>0</v>
      </c>
      <c r="G121" s="259" t="n">
        <v>0</v>
      </c>
      <c r="H121" s="259" t="n">
        <v>0</v>
      </c>
    </row>
    <row r="122" customFormat="false" ht="12.75" hidden="false" customHeight="false" outlineLevel="0" collapsed="false">
      <c r="A122" s="29" t="s">
        <v>737</v>
      </c>
      <c r="B122" s="29"/>
      <c r="C122" s="243"/>
      <c r="D122" s="18" t="n">
        <v>14.1</v>
      </c>
      <c r="E122" s="18" t="n">
        <v>12.1</v>
      </c>
      <c r="F122" s="18" t="n">
        <v>10.7</v>
      </c>
      <c r="G122" s="18" t="n">
        <v>17.9</v>
      </c>
      <c r="H122" s="18" t="n">
        <v>20.4</v>
      </c>
    </row>
    <row r="123" customFormat="false" ht="12.75" hidden="false" customHeight="false" outlineLevel="0" collapsed="false">
      <c r="A123" s="29" t="s">
        <v>739</v>
      </c>
      <c r="B123" s="29"/>
      <c r="C123" s="243"/>
      <c r="D123" s="18" t="n">
        <v>0.5</v>
      </c>
      <c r="E123" s="18" t="n">
        <v>0.4</v>
      </c>
      <c r="F123" s="18" t="n">
        <v>0.3</v>
      </c>
      <c r="G123" s="18" t="n">
        <v>0.5</v>
      </c>
      <c r="H123" s="18" t="n">
        <v>0.5</v>
      </c>
    </row>
    <row r="124" customFormat="false" ht="12.75" hidden="false" customHeight="false" outlineLevel="0" collapsed="false">
      <c r="A124" s="29" t="s">
        <v>741</v>
      </c>
      <c r="B124" s="29"/>
      <c r="C124" s="243"/>
      <c r="D124" s="18"/>
      <c r="E124" s="275"/>
      <c r="F124" s="18"/>
      <c r="G124" s="18"/>
      <c r="H124" s="18"/>
    </row>
    <row r="125" customFormat="false" ht="12.75" hidden="false" customHeight="false" outlineLevel="0" collapsed="false">
      <c r="A125" s="29" t="s">
        <v>742</v>
      </c>
      <c r="B125" s="29"/>
      <c r="C125" s="243"/>
      <c r="D125" s="18" t="n">
        <v>2.2</v>
      </c>
      <c r="E125" s="18" t="n">
        <v>1.9</v>
      </c>
      <c r="F125" s="18" t="n">
        <v>5</v>
      </c>
      <c r="G125" s="18" t="n">
        <v>5.3</v>
      </c>
      <c r="H125" s="18" t="n">
        <v>4.5</v>
      </c>
    </row>
    <row r="126" customFormat="false" ht="12.75" hidden="false" customHeight="false" outlineLevel="0" collapsed="false">
      <c r="A126" s="29" t="s">
        <v>744</v>
      </c>
      <c r="B126" s="29"/>
      <c r="C126" s="243"/>
      <c r="D126" s="18" t="n">
        <v>10.6</v>
      </c>
      <c r="E126" s="18" t="n">
        <v>9.5</v>
      </c>
      <c r="F126" s="18" t="n">
        <v>4.9</v>
      </c>
      <c r="G126" s="18" t="n">
        <v>16.5</v>
      </c>
      <c r="H126" s="18" t="n">
        <v>15.7</v>
      </c>
    </row>
    <row r="127" customFormat="false" ht="12.75" hidden="false" customHeight="false" outlineLevel="0" collapsed="false">
      <c r="A127" s="29" t="s">
        <v>746</v>
      </c>
      <c r="B127" s="29"/>
      <c r="C127" s="243"/>
      <c r="D127" s="18" t="n">
        <v>0.6</v>
      </c>
      <c r="E127" s="18" t="n">
        <v>0</v>
      </c>
      <c r="F127" s="18" t="n">
        <v>0</v>
      </c>
      <c r="G127" s="18" t="n">
        <v>0</v>
      </c>
      <c r="H127" s="18" t="n">
        <v>5.4</v>
      </c>
    </row>
    <row r="128" customFormat="false" ht="12.75" hidden="false" customHeight="false" outlineLevel="0" collapsed="false">
      <c r="A128" s="29" t="s">
        <v>748</v>
      </c>
      <c r="B128" s="29"/>
      <c r="C128" s="243"/>
      <c r="D128" s="39" t="n">
        <v>0</v>
      </c>
      <c r="E128" s="275" t="n">
        <v>0</v>
      </c>
      <c r="F128" s="18" t="n">
        <v>0</v>
      </c>
      <c r="G128" s="18" t="n">
        <v>0</v>
      </c>
      <c r="H128" s="18" t="n">
        <v>0</v>
      </c>
    </row>
    <row r="129" customFormat="false" ht="12.75" hidden="false" customHeight="false" outlineLevel="0" collapsed="false">
      <c r="A129" s="29" t="s">
        <v>750</v>
      </c>
      <c r="B129" s="29"/>
      <c r="C129" s="243"/>
      <c r="D129" s="18" t="n">
        <v>0.2</v>
      </c>
      <c r="E129" s="18" t="n">
        <v>0.5</v>
      </c>
      <c r="F129" s="18" t="n">
        <v>13.3</v>
      </c>
      <c r="G129" s="18" t="n">
        <v>22.2</v>
      </c>
      <c r="H129" s="18" t="n">
        <v>18.7</v>
      </c>
    </row>
    <row r="130" customFormat="false" ht="12.75" hidden="false" customHeight="false" outlineLevel="0" collapsed="false">
      <c r="A130" s="18"/>
      <c r="B130" s="18"/>
      <c r="C130" s="243"/>
      <c r="D130" s="18"/>
      <c r="E130" s="275"/>
      <c r="F130" s="18"/>
      <c r="G130" s="18"/>
      <c r="H130" s="18"/>
    </row>
    <row r="131" customFormat="false" ht="12.75" hidden="false" customHeight="false" outlineLevel="0" collapsed="false">
      <c r="A131" s="29" t="s">
        <v>752</v>
      </c>
      <c r="B131" s="29"/>
      <c r="C131" s="243"/>
      <c r="D131" s="39" t="n">
        <f aca="false">SUM(D118:D129)</f>
        <v>127.1</v>
      </c>
      <c r="E131" s="39" t="n">
        <f aca="false">SUM(E118:E129)</f>
        <v>133.8</v>
      </c>
      <c r="F131" s="39" t="n">
        <f aca="false">SUM(F118:F129)</f>
        <v>146.3</v>
      </c>
      <c r="G131" s="39" t="n">
        <f aca="false">SUM(G118:G129)</f>
        <v>160.7</v>
      </c>
      <c r="H131" s="39" t="n">
        <f aca="false">SUM(H118:H129)</f>
        <v>162.2</v>
      </c>
    </row>
    <row r="132" customFormat="false" ht="12.75" hidden="false" customHeight="false" outlineLevel="0" collapsed="false">
      <c r="A132" s="18"/>
      <c r="B132" s="18"/>
      <c r="C132" s="243"/>
      <c r="D132" s="18"/>
      <c r="E132" s="18"/>
      <c r="F132" s="18"/>
      <c r="G132" s="18"/>
      <c r="H132" s="18"/>
    </row>
    <row r="133" customFormat="false" ht="12.75" hidden="false" customHeight="false" outlineLevel="0" collapsed="false">
      <c r="A133" s="29" t="s">
        <v>891</v>
      </c>
      <c r="B133" s="29"/>
      <c r="C133" s="243"/>
      <c r="D133" s="27"/>
      <c r="E133" s="27"/>
      <c r="F133" s="18"/>
      <c r="G133" s="18"/>
      <c r="H133" s="18"/>
    </row>
    <row r="134" customFormat="false" ht="12.75" hidden="false" customHeight="false" outlineLevel="0" collapsed="false">
      <c r="A134" s="29" t="s">
        <v>756</v>
      </c>
      <c r="B134" s="29"/>
      <c r="C134" s="243"/>
      <c r="D134" s="18"/>
      <c r="E134" s="18"/>
      <c r="F134" s="18"/>
      <c r="G134" s="18"/>
      <c r="H134" s="18"/>
    </row>
    <row r="135" customFormat="false" ht="12.75" hidden="false" customHeight="false" outlineLevel="0" collapsed="false">
      <c r="A135" s="29" t="s">
        <v>892</v>
      </c>
      <c r="B135" s="29"/>
      <c r="C135" s="243"/>
      <c r="D135" s="18"/>
      <c r="E135" s="18"/>
      <c r="F135" s="18"/>
      <c r="G135" s="18"/>
      <c r="H135" s="18"/>
    </row>
    <row r="136" customFormat="false" ht="12.75" hidden="false" customHeight="false" outlineLevel="0" collapsed="false">
      <c r="A136" s="27"/>
      <c r="B136" s="27"/>
      <c r="C136" s="243"/>
      <c r="D136" s="18"/>
      <c r="E136" s="18"/>
      <c r="F136" s="18"/>
      <c r="G136" s="18"/>
      <c r="H136" s="18"/>
    </row>
    <row r="137" customFormat="false" ht="12.75" hidden="false" customHeight="false" outlineLevel="0" collapsed="false">
      <c r="A137" s="29" t="s">
        <v>757</v>
      </c>
      <c r="B137" s="29"/>
      <c r="C137" s="243"/>
      <c r="D137" s="18" t="n">
        <v>85</v>
      </c>
      <c r="E137" s="18" t="n">
        <v>73.6</v>
      </c>
      <c r="F137" s="18" t="n">
        <v>79.4</v>
      </c>
      <c r="G137" s="18" t="n">
        <v>82.5</v>
      </c>
      <c r="H137" s="18" t="n">
        <v>81.4</v>
      </c>
    </row>
    <row r="138" customFormat="false" ht="12.75" hidden="false" customHeight="false" outlineLevel="0" collapsed="false">
      <c r="A138" s="29" t="s">
        <v>759</v>
      </c>
      <c r="B138" s="29"/>
      <c r="C138" s="243"/>
      <c r="D138" s="18" t="n">
        <v>18</v>
      </c>
      <c r="E138" s="18" t="n">
        <v>24.7</v>
      </c>
      <c r="F138" s="18" t="n">
        <v>25.7</v>
      </c>
      <c r="G138" s="18" t="n">
        <v>49.2</v>
      </c>
      <c r="H138" s="18" t="n">
        <v>50.5</v>
      </c>
    </row>
    <row r="139" customFormat="false" ht="12.75" hidden="false" customHeight="false" outlineLevel="0" collapsed="false">
      <c r="A139" s="29" t="s">
        <v>893</v>
      </c>
      <c r="B139" s="29"/>
      <c r="C139" s="243"/>
      <c r="D139" s="18" t="n">
        <v>0.3</v>
      </c>
      <c r="E139" s="18" t="n">
        <v>0</v>
      </c>
      <c r="F139" s="18" t="n">
        <v>0</v>
      </c>
      <c r="G139" s="18" t="n">
        <v>4.8</v>
      </c>
      <c r="H139" s="18" t="n">
        <v>5.8</v>
      </c>
    </row>
    <row r="140" customFormat="false" ht="12.75" hidden="false" customHeight="false" outlineLevel="0" collapsed="false">
      <c r="A140" s="29" t="s">
        <v>763</v>
      </c>
      <c r="B140" s="29"/>
      <c r="C140" s="243"/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</row>
    <row r="141" customFormat="false" ht="12.75" hidden="false" customHeight="false" outlineLevel="0" collapsed="false">
      <c r="A141" s="29" t="s">
        <v>765</v>
      </c>
      <c r="B141" s="29"/>
      <c r="C141" s="243"/>
      <c r="D141" s="18" t="n">
        <v>0</v>
      </c>
      <c r="E141" s="18" t="n">
        <v>0.5</v>
      </c>
      <c r="F141" s="18" t="n">
        <v>0</v>
      </c>
      <c r="G141" s="18" t="n">
        <v>1</v>
      </c>
      <c r="H141" s="18" t="n">
        <v>0</v>
      </c>
    </row>
    <row r="142" customFormat="false" ht="12.75" hidden="false" customHeight="false" outlineLevel="0" collapsed="false">
      <c r="A142" s="29" t="s">
        <v>767</v>
      </c>
      <c r="B142" s="29"/>
      <c r="C142" s="243"/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0</v>
      </c>
    </row>
    <row r="143" customFormat="false" ht="12.75" hidden="false" customHeight="false" outlineLevel="0" collapsed="false">
      <c r="A143" s="29" t="s">
        <v>894</v>
      </c>
      <c r="B143" s="29"/>
      <c r="C143" s="243"/>
      <c r="D143" s="18" t="n">
        <v>22.2</v>
      </c>
      <c r="E143" s="18" t="n">
        <v>22.2</v>
      </c>
      <c r="F143" s="18" t="n">
        <v>22.2</v>
      </c>
      <c r="G143" s="18" t="n">
        <v>22.2</v>
      </c>
      <c r="H143" s="18" t="n">
        <v>22.2</v>
      </c>
    </row>
    <row r="144" customFormat="false" ht="12.75" hidden="false" customHeight="false" outlineLevel="0" collapsed="false">
      <c r="A144" s="29" t="s">
        <v>771</v>
      </c>
      <c r="B144" s="29"/>
      <c r="C144" s="243"/>
      <c r="D144" s="18"/>
      <c r="E144" s="18"/>
      <c r="F144" s="18"/>
      <c r="G144" s="18"/>
      <c r="H144" s="18"/>
    </row>
    <row r="145" customFormat="false" ht="12.75" hidden="false" customHeight="false" outlineLevel="0" collapsed="false">
      <c r="A145" s="29" t="s">
        <v>773</v>
      </c>
      <c r="B145" s="29"/>
      <c r="C145" s="243"/>
      <c r="D145" s="18" t="n">
        <v>3.2</v>
      </c>
      <c r="E145" s="18" t="n">
        <v>23.8</v>
      </c>
      <c r="F145" s="18" t="n">
        <v>12.6</v>
      </c>
      <c r="G145" s="18" t="n">
        <v>15.1</v>
      </c>
      <c r="H145" s="18" t="n">
        <v>8.3</v>
      </c>
    </row>
    <row r="146" customFormat="false" ht="12.75" hidden="false" customHeight="false" outlineLevel="0" collapsed="false">
      <c r="A146" s="29" t="s">
        <v>775</v>
      </c>
      <c r="B146" s="29"/>
      <c r="C146" s="243"/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</row>
    <row r="147" customFormat="false" ht="12.75" hidden="false" customHeight="false" outlineLevel="0" collapsed="false">
      <c r="A147" s="29" t="s">
        <v>776</v>
      </c>
      <c r="B147" s="29"/>
      <c r="C147" s="243"/>
      <c r="D147" s="18" t="n">
        <v>1.8</v>
      </c>
      <c r="E147" s="18" t="n">
        <v>1.7</v>
      </c>
      <c r="F147" s="18" t="n">
        <v>1.7</v>
      </c>
      <c r="G147" s="18" t="n">
        <v>1.7</v>
      </c>
      <c r="H147" s="18" t="n">
        <v>1.7</v>
      </c>
    </row>
    <row r="148" customFormat="false" ht="12.75" hidden="false" customHeight="false" outlineLevel="0" collapsed="false">
      <c r="A148" s="29" t="s">
        <v>895</v>
      </c>
      <c r="B148" s="29"/>
      <c r="C148" s="243"/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</row>
    <row r="149" customFormat="false" ht="12.75" hidden="false" customHeight="false" outlineLevel="0" collapsed="false">
      <c r="A149" s="29" t="s">
        <v>896</v>
      </c>
      <c r="B149" s="29"/>
      <c r="C149" s="243"/>
      <c r="D149" s="39" t="n">
        <f aca="false">SUM(D137:D143,D145:D148)</f>
        <v>130.5</v>
      </c>
      <c r="E149" s="39" t="n">
        <f aca="false">SUM(E137:E143,E145:E148)</f>
        <v>146.5</v>
      </c>
      <c r="F149" s="39" t="n">
        <f aca="false">SUM(F137:F143,F145:F148)</f>
        <v>141.6</v>
      </c>
      <c r="G149" s="39" t="n">
        <f aca="false">SUM(G137:G143,G145:G148)</f>
        <v>176.5</v>
      </c>
      <c r="H149" s="39" t="n">
        <f aca="false">SUM(H137:H143,H145:H148)</f>
        <v>169.9</v>
      </c>
    </row>
    <row r="150" customFormat="false" ht="12.75" hidden="false" customHeight="false" outlineLevel="0" collapsed="false">
      <c r="A150" s="29" t="s">
        <v>5</v>
      </c>
      <c r="B150" s="29"/>
      <c r="C150" s="243"/>
      <c r="D150" s="18"/>
      <c r="E150" s="18"/>
      <c r="F150" s="18"/>
      <c r="G150" s="18"/>
      <c r="H150" s="18"/>
    </row>
    <row r="151" customFormat="false" ht="12.75" hidden="false" customHeight="false" outlineLevel="0" collapsed="false">
      <c r="A151" s="29" t="s">
        <v>897</v>
      </c>
      <c r="B151" s="29"/>
      <c r="C151" s="243"/>
      <c r="D151" s="39" t="n">
        <f aca="false">D131-D149</f>
        <v>-3.39999999999999</v>
      </c>
      <c r="E151" s="39" t="n">
        <f aca="false">E131-E149</f>
        <v>-12.7</v>
      </c>
      <c r="F151" s="39" t="n">
        <f aca="false">F131-F149</f>
        <v>4.70000000000002</v>
      </c>
      <c r="G151" s="39" t="n">
        <f aca="false">G131-G149</f>
        <v>-15.8</v>
      </c>
      <c r="H151" s="39" t="n">
        <f aca="false">H131-H149</f>
        <v>-7.70000000000002</v>
      </c>
    </row>
    <row r="152" customFormat="false" ht="12.75" hidden="false" customHeight="false" outlineLevel="0" collapsed="false">
      <c r="A152" s="250" t="s">
        <v>898</v>
      </c>
      <c r="B152" s="250"/>
      <c r="C152" s="243"/>
      <c r="D152" s="18"/>
      <c r="E152" s="18"/>
      <c r="F152" s="18"/>
      <c r="G152" s="18"/>
      <c r="H152" s="18"/>
    </row>
    <row r="153" customFormat="false" ht="12.75" hidden="false" customHeight="false" outlineLevel="0" collapsed="false">
      <c r="A153" s="18"/>
      <c r="B153" s="18"/>
      <c r="C153" s="243"/>
      <c r="D153" s="18"/>
      <c r="E153" s="18"/>
      <c r="F153" s="18"/>
      <c r="G153" s="18"/>
      <c r="H153" s="18"/>
    </row>
    <row r="154" customFormat="false" ht="12.75" hidden="false" customHeight="false" outlineLevel="0" collapsed="false">
      <c r="A154" s="29" t="s">
        <v>899</v>
      </c>
      <c r="B154" s="29"/>
      <c r="C154" s="243"/>
      <c r="D154" s="259" t="n">
        <v>-14.5</v>
      </c>
      <c r="E154" s="260" t="n">
        <v>5.2</v>
      </c>
      <c r="F154" s="260" t="n">
        <v>2.5</v>
      </c>
      <c r="G154" s="260" t="n">
        <v>5.3</v>
      </c>
      <c r="H154" s="260" t="n">
        <v>4.7</v>
      </c>
    </row>
    <row r="155" customFormat="false" ht="12.75" hidden="false" customHeight="false" outlineLevel="0" collapsed="false">
      <c r="A155" s="29" t="s">
        <v>900</v>
      </c>
      <c r="B155" s="29"/>
      <c r="C155" s="243"/>
      <c r="D155" s="260" t="n">
        <v>9.29999999999998</v>
      </c>
      <c r="E155" s="260" t="n">
        <v>-0.399999999999989</v>
      </c>
      <c r="F155" s="260" t="n">
        <v>-15.4</v>
      </c>
      <c r="G155" s="260" t="n">
        <v>10.2</v>
      </c>
      <c r="H155" s="260" t="n">
        <v>3.00000000000002</v>
      </c>
    </row>
    <row r="156" customFormat="false" ht="12.75" hidden="false" customHeight="false" outlineLevel="0" collapsed="false">
      <c r="A156" s="18"/>
      <c r="B156" s="18"/>
      <c r="C156" s="243"/>
      <c r="D156" s="18"/>
      <c r="E156" s="18"/>
      <c r="F156" s="18"/>
      <c r="G156" s="18"/>
      <c r="H156" s="18"/>
    </row>
    <row r="157" customFormat="false" ht="12.75" hidden="false" customHeight="false" outlineLevel="0" collapsed="false">
      <c r="A157" s="18"/>
      <c r="C157" s="243"/>
      <c r="D157" s="18"/>
      <c r="E157" s="18"/>
      <c r="F157" s="18"/>
      <c r="G157" s="18"/>
      <c r="H157" s="18"/>
    </row>
    <row r="158" customFormat="false" ht="12.75" hidden="false" customHeight="false" outlineLevel="0" collapsed="false">
      <c r="A158" s="18"/>
      <c r="C158" s="243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7.9921875" defaultRowHeight="12" zeroHeight="false" outlineLevelRow="0" outlineLevelCol="0"/>
  <cols>
    <col collapsed="false" customWidth="true" hidden="false" outlineLevel="0" max="1" min="1" style="290" width="4.24"/>
    <col collapsed="false" customWidth="true" hidden="false" outlineLevel="0" max="15" min="2" style="290" width="6.24"/>
    <col collapsed="false" customWidth="true" hidden="false" outlineLevel="0" max="16" min="16" style="290" width="4.62"/>
    <col collapsed="false" customWidth="true" hidden="false" outlineLevel="0" max="17" min="17" style="290" width="6.12"/>
    <col collapsed="false" customWidth="true" hidden="false" outlineLevel="0" max="18" min="18" style="290" width="5.87"/>
    <col collapsed="false" customWidth="true" hidden="false" outlineLevel="0" max="32" min="19" style="290" width="4.62"/>
    <col collapsed="false" customWidth="false" hidden="false" outlineLevel="0" max="257" min="33" style="290" width="7.99"/>
  </cols>
  <sheetData>
    <row r="1" customFormat="false" ht="13.5" hidden="false" customHeight="true" outlineLevel="0" collapsed="false">
      <c r="A1" s="291" t="s">
        <v>901</v>
      </c>
      <c r="B1" s="291"/>
      <c r="C1" s="291" t="s">
        <v>902</v>
      </c>
      <c r="D1" s="291"/>
      <c r="E1" s="291"/>
      <c r="F1" s="292"/>
      <c r="G1" s="292"/>
      <c r="I1" s="293" t="s">
        <v>101</v>
      </c>
      <c r="K1" s="292"/>
      <c r="N1" s="292" t="s">
        <v>903</v>
      </c>
      <c r="O1" s="292"/>
      <c r="P1" s="294" t="n">
        <v>39064</v>
      </c>
      <c r="Q1" s="294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</row>
    <row r="2" customFormat="false" ht="12" hidden="false" customHeight="false" outlineLevel="0" collapsed="false">
      <c r="A2" s="295" t="s">
        <v>904</v>
      </c>
      <c r="B2" s="292"/>
      <c r="C2" s="292"/>
      <c r="D2" s="292"/>
      <c r="E2" s="292"/>
      <c r="F2" s="292"/>
      <c r="G2" s="292"/>
      <c r="H2" s="292"/>
      <c r="I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2.75" hidden="false" customHeight="false" outlineLevel="0" collapsed="false">
      <c r="A3" s="295" t="s">
        <v>905</v>
      </c>
      <c r="B3" s="292"/>
      <c r="C3" s="292"/>
      <c r="D3" s="292"/>
      <c r="E3" s="292"/>
      <c r="F3" s="292"/>
      <c r="G3" s="292"/>
      <c r="H3" s="292"/>
      <c r="I3" s="292"/>
      <c r="J3" s="296"/>
      <c r="K3" s="292"/>
      <c r="L3" s="292"/>
      <c r="M3" s="292"/>
      <c r="N3" s="297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2.75" hidden="false" customHeight="false" outlineLevel="0" collapsed="false">
      <c r="A4" s="295" t="s">
        <v>906</v>
      </c>
      <c r="B4" s="292"/>
      <c r="C4" s="292"/>
      <c r="D4" s="292"/>
      <c r="E4" s="292"/>
      <c r="F4" s="292"/>
      <c r="G4" s="292"/>
      <c r="H4" s="292"/>
      <c r="I4" s="292"/>
      <c r="J4" s="298" t="n">
        <v>0</v>
      </c>
      <c r="K4" s="292"/>
      <c r="L4" s="292"/>
      <c r="M4" s="292"/>
      <c r="N4" s="292"/>
      <c r="O4" s="292" t="s">
        <v>907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2.75" hidden="false" customHeight="true" outlineLevel="0" collapsed="false">
      <c r="A5" s="299" t="s">
        <v>5</v>
      </c>
      <c r="B5" s="299" t="s">
        <v>908</v>
      </c>
      <c r="C5" s="299" t="s">
        <v>909</v>
      </c>
      <c r="D5" s="299" t="s">
        <v>910</v>
      </c>
      <c r="E5" s="299" t="s">
        <v>911</v>
      </c>
      <c r="F5" s="299" t="s">
        <v>912</v>
      </c>
      <c r="G5" s="299" t="s">
        <v>913</v>
      </c>
      <c r="H5" s="299" t="s">
        <v>914</v>
      </c>
      <c r="I5" s="299" t="s">
        <v>915</v>
      </c>
      <c r="J5" s="299" t="s">
        <v>916</v>
      </c>
      <c r="K5" s="300" t="s">
        <v>917</v>
      </c>
      <c r="L5" s="299" t="s">
        <v>918</v>
      </c>
      <c r="M5" s="299" t="s">
        <v>919</v>
      </c>
      <c r="N5" s="292"/>
      <c r="O5" s="299" t="s">
        <v>920</v>
      </c>
      <c r="P5" s="301" t="s">
        <v>921</v>
      </c>
      <c r="Q5" s="302" t="s">
        <v>922</v>
      </c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</row>
    <row r="6" customFormat="false" ht="12.75" hidden="false" customHeight="true" outlineLevel="0" collapsed="false">
      <c r="A6" s="299" t="n">
        <v>2003</v>
      </c>
      <c r="B6" s="303" t="n">
        <v>39441</v>
      </c>
      <c r="C6" s="303" t="n">
        <v>38927</v>
      </c>
      <c r="D6" s="303" t="n">
        <v>40297</v>
      </c>
      <c r="E6" s="303" t="n">
        <v>40344</v>
      </c>
      <c r="F6" s="303" t="n">
        <v>31833</v>
      </c>
      <c r="G6" s="303" t="n">
        <v>30845</v>
      </c>
      <c r="H6" s="303" t="n">
        <v>36133</v>
      </c>
      <c r="I6" s="303" t="n">
        <v>36380</v>
      </c>
      <c r="J6" s="303" t="n">
        <v>19613</v>
      </c>
      <c r="K6" s="303" t="n">
        <v>29445</v>
      </c>
      <c r="L6" s="303" t="n">
        <v>38194</v>
      </c>
      <c r="M6" s="303" t="n">
        <v>46135</v>
      </c>
      <c r="N6" s="304"/>
      <c r="O6" s="305" t="n">
        <f aca="false">AVERAGE(B6:M6)</f>
        <v>35632.25</v>
      </c>
      <c r="P6" s="297" t="n">
        <f aca="false">+(M6/O6-1)*100</f>
        <v>29.4754050052972</v>
      </c>
      <c r="S6" s="297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s="307" customFormat="true" ht="12.75" hidden="false" customHeight="true" outlineLevel="0" collapsed="false">
      <c r="A7" s="299" t="n">
        <f aca="false">A6+1</f>
        <v>2004</v>
      </c>
      <c r="B7" s="303" t="n">
        <v>45348</v>
      </c>
      <c r="C7" s="303" t="n">
        <v>47277</v>
      </c>
      <c r="D7" s="303" t="n">
        <v>48575</v>
      </c>
      <c r="E7" s="303" t="n">
        <v>48248</v>
      </c>
      <c r="F7" s="303" t="n">
        <v>36054</v>
      </c>
      <c r="G7" s="303" t="n">
        <v>32197</v>
      </c>
      <c r="H7" s="303" t="n">
        <v>40204</v>
      </c>
      <c r="I7" s="303" t="n">
        <v>38499</v>
      </c>
      <c r="J7" s="303" t="n">
        <v>21757</v>
      </c>
      <c r="K7" s="303" t="n">
        <v>30009</v>
      </c>
      <c r="L7" s="303" t="n">
        <v>39293</v>
      </c>
      <c r="M7" s="303" t="n">
        <v>47571</v>
      </c>
      <c r="N7" s="304"/>
      <c r="O7" s="305" t="n">
        <f aca="false">AVERAGE(B7:M7)</f>
        <v>39586</v>
      </c>
      <c r="P7" s="297" t="n">
        <f aca="false">+(M7/O7-1)*100</f>
        <v>20.1712726721568</v>
      </c>
      <c r="Q7" s="306" t="n">
        <f aca="false">(O7/O6-1)*100</f>
        <v>11.095987483249</v>
      </c>
      <c r="S7" s="297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</row>
    <row r="8" s="307" customFormat="true" ht="12.75" hidden="false" customHeight="true" outlineLevel="0" collapsed="false">
      <c r="A8" s="299" t="n">
        <f aca="false">A7+1</f>
        <v>2005</v>
      </c>
      <c r="B8" s="303" t="n">
        <v>46632</v>
      </c>
      <c r="C8" s="303" t="n">
        <v>45338</v>
      </c>
      <c r="D8" s="303" t="n">
        <v>51264</v>
      </c>
      <c r="E8" s="303" t="n">
        <v>45246</v>
      </c>
      <c r="F8" s="303" t="n">
        <v>33578</v>
      </c>
      <c r="G8" s="303" t="n">
        <v>33816</v>
      </c>
      <c r="H8" s="303" t="n">
        <v>42150</v>
      </c>
      <c r="I8" s="303" t="n">
        <v>34245</v>
      </c>
      <c r="J8" s="303" t="n">
        <v>20387</v>
      </c>
      <c r="K8" s="303" t="n">
        <v>30309</v>
      </c>
      <c r="L8" s="303" t="n">
        <v>37150</v>
      </c>
      <c r="M8" s="303" t="n">
        <v>47746</v>
      </c>
      <c r="N8" s="292"/>
      <c r="O8" s="305" t="n">
        <f aca="false">AVERAGE(B8:M8)</f>
        <v>38988.4166666667</v>
      </c>
      <c r="P8" s="297" t="n">
        <f aca="false">+(M8/O8-1)*100</f>
        <v>22.4620132902721</v>
      </c>
      <c r="Q8" s="306" t="n">
        <f aca="false">(O8/O7-1)*100</f>
        <v>-1.50958251233602</v>
      </c>
      <c r="S8" s="297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</row>
    <row r="9" customFormat="false" ht="12.75" hidden="false" customHeight="true" outlineLevel="0" collapsed="false">
      <c r="A9" s="299" t="n">
        <f aca="false">A8+1</f>
        <v>2006</v>
      </c>
      <c r="B9" s="308" t="n">
        <v>44945</v>
      </c>
      <c r="C9" s="308" t="n">
        <v>46890</v>
      </c>
      <c r="D9" s="308" t="n">
        <v>48515</v>
      </c>
      <c r="E9" s="308" t="n">
        <v>50643</v>
      </c>
      <c r="F9" s="308" t="n">
        <v>33782</v>
      </c>
      <c r="G9" s="308" t="n">
        <v>32962</v>
      </c>
      <c r="H9" s="308" t="n">
        <v>41273</v>
      </c>
      <c r="I9" s="309" t="n">
        <f aca="false">+H9*(1+$J$4/100+I$32/100)</f>
        <v>40212.0705919984</v>
      </c>
      <c r="J9" s="309" t="n">
        <f aca="false">+I9*(1+$J$4/100+J$32/100)</f>
        <v>33800.5214613615</v>
      </c>
      <c r="K9" s="309" t="n">
        <f aca="false">+J9*(1+$J$4/100+K$32/100)</f>
        <v>37782.0591339516</v>
      </c>
      <c r="L9" s="309" t="n">
        <f aca="false">+K9*(1+$J$4/100+L$32/100)</f>
        <v>40606.0554572615</v>
      </c>
      <c r="M9" s="309" t="n">
        <f aca="false">+L9*(1+$J$4/100+M$32/100)</f>
        <v>43193.3920256218</v>
      </c>
      <c r="N9" s="292"/>
      <c r="O9" s="305" t="n">
        <f aca="false">AVERAGE(B9:M9)</f>
        <v>41217.0082225162</v>
      </c>
      <c r="P9" s="297" t="n">
        <f aca="false">+(M9/O9-1)*100</f>
        <v>4.79506856110401</v>
      </c>
      <c r="Q9" s="306" t="n">
        <f aca="false">(O9/O8-1)*100</f>
        <v>5.71603503395126</v>
      </c>
      <c r="S9" s="297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</row>
    <row r="10" customFormat="false" ht="12.75" hidden="false" customHeight="true" outlineLevel="0" collapsed="false">
      <c r="A10" s="299" t="n">
        <f aca="false">A9+1</f>
        <v>2007</v>
      </c>
      <c r="B10" s="310" t="n">
        <f aca="false">M9*(1+$J$4/100+B$32/100)</f>
        <v>42963.7988177261</v>
      </c>
      <c r="C10" s="309" t="n">
        <f aca="false">+B10*(1+$J$4/100+C$32/100)</f>
        <v>42896.0332404135</v>
      </c>
      <c r="D10" s="309" t="n">
        <f aca="false">+C10*(1+$J$4/100+D$32/100)</f>
        <v>43627.0072864736</v>
      </c>
      <c r="E10" s="309" t="n">
        <f aca="false">+D10*(1+$J$4/100+E$32/100)</f>
        <v>42992.0589211981</v>
      </c>
      <c r="F10" s="309" t="n">
        <f aca="false">+E10*(1+$J$4/100+F$32/100)</f>
        <v>39499.9288532991</v>
      </c>
      <c r="G10" s="309" t="n">
        <f aca="false">+F10*(1+$J$4/100+G$32/100)</f>
        <v>38894.5550901197</v>
      </c>
      <c r="H10" s="309" t="n">
        <f aca="false">+G10*(1+$J$4/100+H$32/100)</f>
        <v>41246.1756785443</v>
      </c>
      <c r="I10" s="309" t="n">
        <f aca="false">+H10*(1+$J$4/100+I$32/100)</f>
        <v>40185.9357942381</v>
      </c>
      <c r="J10" s="309" t="n">
        <f aca="false">+I10*(1+$J$4/100+J$32/100)</f>
        <v>33778.5536845329</v>
      </c>
      <c r="K10" s="309" t="n">
        <f aca="false">+J10*(1+$J$4/100+K$32/100)</f>
        <v>37757.5036594413</v>
      </c>
      <c r="L10" s="309" t="n">
        <f aca="false">+K10*(1+$J$4/100+L$32/100)</f>
        <v>40579.6645992033</v>
      </c>
      <c r="M10" s="309" t="n">
        <f aca="false">+L10*(1+$J$4/100+M$32/100)</f>
        <v>43165.3195949175</v>
      </c>
      <c r="N10" s="292"/>
      <c r="O10" s="305" t="n">
        <f aca="false">AVERAGE(B10:M10)</f>
        <v>40632.2112683423</v>
      </c>
      <c r="P10" s="297" t="n">
        <f aca="false">+(M10/O10-1)*100</f>
        <v>6.23423694527998</v>
      </c>
      <c r="Q10" s="306" t="n">
        <f aca="false">(O10/O9-1)*100</f>
        <v>-1.41882436254668</v>
      </c>
      <c r="S10" s="297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</row>
    <row r="11" customFormat="false" ht="12.75" hidden="false" customHeight="true" outlineLevel="0" collapsed="false">
      <c r="A11" s="299" t="n">
        <f aca="false">A10+1</f>
        <v>2008</v>
      </c>
      <c r="B11" s="310" t="n">
        <f aca="false">M10*(1+$J$4/100+B$32/100)</f>
        <v>42935.8756052035</v>
      </c>
      <c r="C11" s="309" t="n">
        <f aca="false">+B11*(1+$J$4/100+C$32/100)</f>
        <v>42868.1540703794</v>
      </c>
      <c r="D11" s="309" t="n">
        <f aca="false">+C11*(1+$J$4/100+D$32/100)</f>
        <v>43598.6530387184</v>
      </c>
      <c r="E11" s="309" t="n">
        <f aca="false">+D11*(1+$J$4/100+E$32/100)</f>
        <v>42964.1173417505</v>
      </c>
      <c r="F11" s="309" t="n">
        <f aca="false">+E11*(1+$J$4/100+F$32/100)</f>
        <v>39474.2568936878</v>
      </c>
      <c r="G11" s="309" t="n">
        <f aca="false">+F11*(1+$J$4/100+G$32/100)</f>
        <v>38869.2765775664</v>
      </c>
      <c r="H11" s="309" t="n">
        <f aca="false">+G11*(1+$J$4/100+H$32/100)</f>
        <v>41219.3687908643</v>
      </c>
      <c r="I11" s="309" t="n">
        <f aca="false">+H11*(1+$J$4/100+I$32/100)</f>
        <v>40159.8179821154</v>
      </c>
      <c r="J11" s="309" t="n">
        <f aca="false">+I11*(1+$J$4/100+J$32/100)</f>
        <v>33756.600185094</v>
      </c>
      <c r="K11" s="309" t="n">
        <f aca="false">+J11*(1+$J$4/100+K$32/100)</f>
        <v>37732.964144128</v>
      </c>
      <c r="L11" s="309" t="n">
        <f aca="false">+K11*(1+$J$4/100+L$32/100)</f>
        <v>40553.2908932025</v>
      </c>
      <c r="M11" s="309" t="n">
        <f aca="false">+L11*(1+$J$4/100+M$32/100)</f>
        <v>43137.2654091653</v>
      </c>
      <c r="N11" s="292"/>
      <c r="O11" s="305" t="n">
        <f aca="false">AVERAGE(B11:M11)</f>
        <v>40605.8034109896</v>
      </c>
      <c r="P11" s="297" t="n">
        <f aca="false">+(M11/O11-1)*100</f>
        <v>6.23423694527998</v>
      </c>
      <c r="Q11" s="306" t="n">
        <f aca="false">(O11/O10-1)*100</f>
        <v>-0.0649924198766305</v>
      </c>
      <c r="S11" s="297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</row>
    <row r="12" customFormat="false" ht="12.75" hidden="false" customHeight="true" outlineLevel="0" collapsed="false">
      <c r="A12" s="299"/>
      <c r="B12" s="311"/>
      <c r="C12" s="311"/>
      <c r="D12" s="311"/>
      <c r="E12" s="311"/>
      <c r="F12" s="311"/>
      <c r="G12" s="311"/>
      <c r="H12" s="312" t="n">
        <f aca="false">SUM(B9:H9)/SUM(B8:H8)</f>
        <v>1.00330845837919</v>
      </c>
      <c r="I12" s="311"/>
      <c r="J12" s="311"/>
      <c r="K12" s="311"/>
      <c r="L12" s="311"/>
      <c r="M12" s="311"/>
      <c r="N12" s="292"/>
      <c r="O12" s="292" t="s">
        <v>923</v>
      </c>
      <c r="P12" s="306"/>
      <c r="Q12" s="306"/>
      <c r="R12" s="292"/>
      <c r="S12" s="297"/>
      <c r="T12" s="292"/>
    </row>
    <row r="13" s="307" customFormat="true" ht="12" hidden="false" customHeight="false" outlineLevel="0" collapsed="false">
      <c r="A13" s="292"/>
      <c r="B13" s="297" t="s">
        <v>924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2"/>
      <c r="O13" s="307" t="s">
        <v>108</v>
      </c>
      <c r="P13" s="292"/>
      <c r="Q13" s="292"/>
      <c r="R13" s="292"/>
      <c r="S13" s="292"/>
      <c r="T13" s="292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</row>
    <row r="14" customFormat="false" ht="12" hidden="false" customHeight="false" outlineLevel="0" collapsed="false">
      <c r="A14" s="299" t="n">
        <f aca="false">A6</f>
        <v>2003</v>
      </c>
      <c r="B14" s="313" t="n">
        <v>0</v>
      </c>
      <c r="C14" s="297" t="n">
        <f aca="false">(C6/B6-1)*100</f>
        <v>-1.3032123931949</v>
      </c>
      <c r="D14" s="297" t="n">
        <f aca="false">(D6/C6-1)*100</f>
        <v>3.51940812289671</v>
      </c>
      <c r="E14" s="297" t="n">
        <f aca="false">(E6/D6-1)*100</f>
        <v>0.116633992604909</v>
      </c>
      <c r="F14" s="297" t="n">
        <f aca="false">(F6/E6-1)*100</f>
        <v>-21.0960737656157</v>
      </c>
      <c r="G14" s="297" t="n">
        <f aca="false">(G6/F6-1)*100</f>
        <v>-3.10369742091541</v>
      </c>
      <c r="H14" s="297" t="n">
        <f aca="false">(H6/G6-1)*100</f>
        <v>17.1437834332955</v>
      </c>
      <c r="I14" s="297" t="n">
        <f aca="false">(I6/H6-1)*100</f>
        <v>0.683585641933959</v>
      </c>
      <c r="J14" s="297" t="n">
        <f aca="false">(J6/I6-1)*100</f>
        <v>-46.0885101704233</v>
      </c>
      <c r="K14" s="297" t="n">
        <f aca="false">(K6/J6-1)*100</f>
        <v>50.1300158058431</v>
      </c>
      <c r="L14" s="297" t="n">
        <f aca="false">(L6/K6-1)*100</f>
        <v>29.7130242825607</v>
      </c>
      <c r="M14" s="297" t="n">
        <f aca="false">(M6/L6-1)*100</f>
        <v>20.7912237524218</v>
      </c>
      <c r="N14" s="314"/>
      <c r="O14" s="315" t="n">
        <f aca="false">((1*(1+B14/100)*(1+C14/100)*(1+D14/100)*(1+E14/100)*(1+F14/100)*(1+G14/100)*(1+H14/100)*(1+I14/100)*(1+J14/100)*(1+K14/100)*(1+L14/100)*(1+M14/100))^(1/12)-1)*100</f>
        <v>1.31495377248805</v>
      </c>
      <c r="P14" s="315"/>
      <c r="Q14" s="315"/>
    </row>
    <row r="15" customFormat="false" ht="12" hidden="false" customHeight="false" outlineLevel="0" collapsed="false">
      <c r="A15" s="299" t="n">
        <f aca="false">A7</f>
        <v>2004</v>
      </c>
      <c r="B15" s="297" t="n">
        <f aca="false">(B7/M6-1)*100</f>
        <v>-1.70586322748456</v>
      </c>
      <c r="C15" s="297" t="n">
        <f aca="false">(C7/B7-1)*100</f>
        <v>4.25377083884626</v>
      </c>
      <c r="D15" s="297" t="n">
        <f aca="false">(D7/C7-1)*100</f>
        <v>2.74552107790258</v>
      </c>
      <c r="E15" s="297" t="n">
        <f aca="false">(E7/D7-1)*100</f>
        <v>-0.673185795162123</v>
      </c>
      <c r="F15" s="297" t="n">
        <f aca="false">(F7/E7-1)*100</f>
        <v>-25.2735864699055</v>
      </c>
      <c r="G15" s="297" t="n">
        <f aca="false">(G7/F7-1)*100</f>
        <v>-10.6978421257003</v>
      </c>
      <c r="H15" s="297" t="n">
        <f aca="false">(H7/G7-1)*100</f>
        <v>24.8687765940926</v>
      </c>
      <c r="I15" s="297" t="n">
        <f aca="false">(I7/H7-1)*100</f>
        <v>-4.24087155506915</v>
      </c>
      <c r="J15" s="297" t="n">
        <f aca="false">(J7/I7-1)*100</f>
        <v>-43.486843814125</v>
      </c>
      <c r="K15" s="297" t="n">
        <f aca="false">(K7/J7-1)*100</f>
        <v>37.9280231649584</v>
      </c>
      <c r="L15" s="297" t="n">
        <f aca="false">(L7/K7-1)*100</f>
        <v>30.9373854510314</v>
      </c>
      <c r="M15" s="297" t="n">
        <f aca="false">(M7/L7-1)*100</f>
        <v>21.067365688545</v>
      </c>
      <c r="N15" s="314"/>
      <c r="O15" s="315" t="n">
        <f aca="false">((1*(1+B15/100)*(1+C15/100)*(1+D15/100)*(1+E15/100)*(1+F15/100)*(1+G15/100)*(1+H15/100)*(1+I15/100)*(1+J15/100)*(1+K15/100)*(1+L15/100)*(1+M15/100))^(1/12)-1)*100</f>
        <v>0.255755254221501</v>
      </c>
      <c r="P15" s="315"/>
      <c r="Q15" s="315"/>
    </row>
    <row r="16" customFormat="false" ht="12" hidden="false" customHeight="false" outlineLevel="0" collapsed="false">
      <c r="A16" s="299" t="n">
        <f aca="false">A8</f>
        <v>2005</v>
      </c>
      <c r="B16" s="297" t="n">
        <f aca="false">(B8/M7-1)*100</f>
        <v>-1.97389165668159</v>
      </c>
      <c r="C16" s="297" t="n">
        <f aca="false">(C8/B8-1)*100</f>
        <v>-2.77491851089381</v>
      </c>
      <c r="D16" s="297" t="n">
        <f aca="false">(D8/C8-1)*100</f>
        <v>13.0707133089241</v>
      </c>
      <c r="E16" s="297" t="n">
        <f aca="false">(E8/D8-1)*100</f>
        <v>-11.7392322097378</v>
      </c>
      <c r="F16" s="297" t="n">
        <f aca="false">(F8/E8-1)*100</f>
        <v>-25.7879149538081</v>
      </c>
      <c r="G16" s="297" t="n">
        <f aca="false">(G8/F8-1)*100</f>
        <v>0.708797426886654</v>
      </c>
      <c r="H16" s="297" t="n">
        <f aca="false">(H8/G8-1)*100</f>
        <v>24.6451383960256</v>
      </c>
      <c r="I16" s="297" t="n">
        <f aca="false">(I8/H8-1)*100</f>
        <v>-18.7544483985765</v>
      </c>
      <c r="J16" s="297" t="n">
        <f aca="false">(J8/I8-1)*100</f>
        <v>-40.4672214921886</v>
      </c>
      <c r="K16" s="297" t="n">
        <f aca="false">(K8/J8-1)*100</f>
        <v>48.6682689949478</v>
      </c>
      <c r="L16" s="297" t="n">
        <f aca="false">(L8/K8-1)*100</f>
        <v>22.5708535418523</v>
      </c>
      <c r="M16" s="297" t="n">
        <f aca="false">(M8/L8-1)*100</f>
        <v>28.5222072678331</v>
      </c>
      <c r="N16" s="314"/>
      <c r="O16" s="315" t="n">
        <f aca="false">((1*(1+B16/100)*(1+C16/100)*(1+D16/100)*(1+E16/100)*(1+F16/100)*(1+G16/100)*(1+H16/100)*(1+I16/100)*(1+J16/100)*(1+K16/100)*(1+L16/100)*(1+M16/100))^(1/12)-1)*100</f>
        <v>0.0306043647539278</v>
      </c>
      <c r="P16" s="315"/>
      <c r="Q16" s="315"/>
    </row>
    <row r="17" customFormat="false" ht="12" hidden="false" customHeight="false" outlineLevel="0" collapsed="false">
      <c r="A17" s="299" t="n">
        <f aca="false">A9</f>
        <v>2006</v>
      </c>
      <c r="B17" s="297" t="n">
        <f aca="false">(B9/M8-1)*100</f>
        <v>-5.8664600175931</v>
      </c>
      <c r="C17" s="297" t="n">
        <f aca="false">(C9/B9-1)*100</f>
        <v>4.32751140282568</v>
      </c>
      <c r="D17" s="297" t="n">
        <f aca="false">(D9/C9-1)*100</f>
        <v>3.46555768820644</v>
      </c>
      <c r="E17" s="297" t="n">
        <f aca="false">(E9/D9-1)*100</f>
        <v>4.38627228692157</v>
      </c>
      <c r="F17" s="297" t="n">
        <f aca="false">(F9/E9-1)*100</f>
        <v>-33.2938412021405</v>
      </c>
      <c r="G17" s="297" t="n">
        <f aca="false">(G9/F9-1)*100</f>
        <v>-2.427328162927</v>
      </c>
      <c r="H17" s="297" t="n">
        <f aca="false">(H9/G9-1)*100</f>
        <v>25.2138826527517</v>
      </c>
      <c r="I17" s="297" t="n">
        <f aca="false">(I9/H9-1)*100</f>
        <v>-2.57051682213949</v>
      </c>
      <c r="J17" s="297" t="n">
        <f aca="false">(J9/I9-1)*100</f>
        <v>-15.9443396876773</v>
      </c>
      <c r="K17" s="297" t="n">
        <f aca="false">(K9/J9-1)*100</f>
        <v>11.7795155235741</v>
      </c>
      <c r="L17" s="297" t="n">
        <f aca="false">(L9/K9-1)*100</f>
        <v>7.47443730712956</v>
      </c>
      <c r="M17" s="297" t="n">
        <f aca="false">(M9/L9-1)*100</f>
        <v>6.37179981957006</v>
      </c>
      <c r="N17" s="314"/>
      <c r="O17" s="315" t="n">
        <f aca="false">((1*(1+B17/100)*(1+C17/100)*(1+D17/100)*(1+E17/100)*(1+F17/100)*(1+G17/100)*(1+H17/100)*(1+I17/100)*(1+J17/100)*(1+K17/100)*(1+L17/100)*(1+M17/100))^(1/12)-1)*100</f>
        <v>-0.831587790914645</v>
      </c>
      <c r="P17" s="315"/>
      <c r="Q17" s="315"/>
    </row>
    <row r="18" customFormat="false" ht="12" hidden="false" customHeight="false" outlineLevel="0" collapsed="false">
      <c r="N18" s="292"/>
      <c r="O18" s="292" t="s">
        <v>923</v>
      </c>
      <c r="P18" s="315"/>
      <c r="Q18" s="315"/>
    </row>
    <row r="19" customFormat="false" ht="12" hidden="false" customHeight="false" outlineLevel="0" collapsed="false">
      <c r="A19" s="299"/>
      <c r="B19" s="290" t="s">
        <v>925</v>
      </c>
      <c r="O19" s="290" t="s">
        <v>108</v>
      </c>
      <c r="P19" s="315"/>
      <c r="Q19" s="315"/>
      <c r="S19" s="314"/>
    </row>
    <row r="20" customFormat="false" ht="12" hidden="false" customHeight="false" outlineLevel="0" collapsed="false">
      <c r="A20" s="299" t="n">
        <f aca="false">A14</f>
        <v>2003</v>
      </c>
      <c r="B20" s="314" t="n">
        <f aca="false">B14-$O14</f>
        <v>-1.31495377248805</v>
      </c>
      <c r="C20" s="314" t="n">
        <f aca="false">C14-$O14</f>
        <v>-2.61816616568294</v>
      </c>
      <c r="D20" s="314" t="n">
        <f aca="false">D14-$O14</f>
        <v>2.20445435040866</v>
      </c>
      <c r="E20" s="314" t="n">
        <f aca="false">E14-$O14</f>
        <v>-1.19831977988314</v>
      </c>
      <c r="F20" s="314" t="n">
        <f aca="false">F14-$O14</f>
        <v>-22.4110275381038</v>
      </c>
      <c r="G20" s="314" t="n">
        <f aca="false">G14-$O14</f>
        <v>-4.41865119340346</v>
      </c>
      <c r="H20" s="314" t="n">
        <f aca="false">H14-$O14</f>
        <v>15.8288296608075</v>
      </c>
      <c r="I20" s="314" t="n">
        <f aca="false">I14-$O14</f>
        <v>-0.631368130554089</v>
      </c>
      <c r="J20" s="314" t="n">
        <f aca="false">J14-$O14</f>
        <v>-47.4034639429114</v>
      </c>
      <c r="K20" s="314" t="n">
        <f aca="false">K14-$O14</f>
        <v>48.815062033355</v>
      </c>
      <c r="L20" s="314" t="n">
        <f aca="false">L14-$O14</f>
        <v>28.3980705100727</v>
      </c>
      <c r="M20" s="314" t="n">
        <f aca="false">M14-$O14</f>
        <v>19.4762699799338</v>
      </c>
      <c r="N20" s="314"/>
      <c r="O20" s="315" t="n">
        <f aca="false">((1*(1+B20/100)*(1+C20/100)*(1+D20/100)*(1+E20/100)*(1+F20/100)*(1+G20/100)*(1+H20/100)*(1+I20/100)*(1+J20/100)*(1+K20/100)*(1+L20/100)*(1+M20/100))^(1/12)-1)*100</f>
        <v>-0.0451440502632017</v>
      </c>
    </row>
    <row r="21" customFormat="false" ht="12" hidden="false" customHeight="false" outlineLevel="0" collapsed="false">
      <c r="A21" s="299" t="n">
        <f aca="false">A15</f>
        <v>2004</v>
      </c>
      <c r="B21" s="314" t="n">
        <f aca="false">B15-$O15</f>
        <v>-1.96161848170606</v>
      </c>
      <c r="C21" s="314" t="n">
        <f aca="false">C15-$O15</f>
        <v>3.99801558462476</v>
      </c>
      <c r="D21" s="314" t="n">
        <f aca="false">D15-$O15</f>
        <v>2.48976582368108</v>
      </c>
      <c r="E21" s="314" t="n">
        <f aca="false">E15-$O15</f>
        <v>-0.928941049383625</v>
      </c>
      <c r="F21" s="314" t="n">
        <f aca="false">F15-$O15</f>
        <v>-25.529341724127</v>
      </c>
      <c r="G21" s="314" t="n">
        <f aca="false">G15-$O15</f>
        <v>-10.9535973799218</v>
      </c>
      <c r="H21" s="314" t="n">
        <f aca="false">H15-$O15</f>
        <v>24.6130213398711</v>
      </c>
      <c r="I21" s="314" t="n">
        <f aca="false">I15-$O15</f>
        <v>-4.49662680929065</v>
      </c>
      <c r="J21" s="314" t="n">
        <f aca="false">J15-$O15</f>
        <v>-43.7425990683466</v>
      </c>
      <c r="K21" s="314" t="n">
        <f aca="false">K15-$O15</f>
        <v>37.6722679107369</v>
      </c>
      <c r="L21" s="314" t="n">
        <f aca="false">L15-$O15</f>
        <v>30.6816301968099</v>
      </c>
      <c r="M21" s="314" t="n">
        <f aca="false">M15-$O15</f>
        <v>20.8116104343235</v>
      </c>
      <c r="N21" s="314"/>
      <c r="O21" s="315" t="n">
        <f aca="false">((1*(1+B21/100)*(1+C21/100)*(1+D21/100)*(1+E21/100)*(1+F21/100)*(1+G21/100)*(1+H21/100)*(1+I21/100)*(1+J21/100)*(1+K21/100)*(1+L21/100)*(1+M21/100))^(1/12)-1)*100</f>
        <v>-0.00802901666467903</v>
      </c>
    </row>
    <row r="22" customFormat="false" ht="12" hidden="false" customHeight="false" outlineLevel="0" collapsed="false">
      <c r="A22" s="299" t="n">
        <f aca="false">A16</f>
        <v>2005</v>
      </c>
      <c r="B22" s="314" t="n">
        <f aca="false">B16-$O16</f>
        <v>-2.00449602143552</v>
      </c>
      <c r="C22" s="314" t="n">
        <f aca="false">C16-$O16</f>
        <v>-2.80552287564774</v>
      </c>
      <c r="D22" s="314" t="n">
        <f aca="false">D16-$O16</f>
        <v>13.0401089441702</v>
      </c>
      <c r="E22" s="314" t="n">
        <f aca="false">E16-$O16</f>
        <v>-11.7698365744918</v>
      </c>
      <c r="F22" s="314" t="n">
        <f aca="false">F16-$O16</f>
        <v>-25.818519318562</v>
      </c>
      <c r="G22" s="314" t="n">
        <f aca="false">G16-$O16</f>
        <v>0.678193062132726</v>
      </c>
      <c r="H22" s="314" t="n">
        <f aca="false">H16-$O16</f>
        <v>24.6145340312716</v>
      </c>
      <c r="I22" s="314" t="n">
        <f aca="false">I16-$O16</f>
        <v>-18.7850527633304</v>
      </c>
      <c r="J22" s="314" t="n">
        <f aca="false">J16-$O16</f>
        <v>-40.4978258569426</v>
      </c>
      <c r="K22" s="314" t="n">
        <f aca="false">K16-$O16</f>
        <v>48.6376646301938</v>
      </c>
      <c r="L22" s="314" t="n">
        <f aca="false">L16-$O16</f>
        <v>22.5402491770983</v>
      </c>
      <c r="M22" s="314" t="n">
        <f aca="false">M16-$O16</f>
        <v>28.4916029030792</v>
      </c>
      <c r="N22" s="314"/>
      <c r="O22" s="315" t="n">
        <f aca="false">((1*(1+B22/100)*(1+C22/100)*(1+D22/100)*(1+E22/100)*(1+F22/100)*(1+G22/100)*(1+H22/100)*(1+I22/100)*(1+J22/100)*(1+K22/100)*(1+L22/100)*(1+M22/100))^(1/12)-1)*100</f>
        <v>-0.000994370378981646</v>
      </c>
      <c r="P22" s="314"/>
    </row>
    <row r="23" customFormat="false" ht="12" hidden="false" customHeight="false" outlineLevel="0" collapsed="false">
      <c r="A23" s="299" t="n">
        <f aca="false">A17</f>
        <v>2006</v>
      </c>
      <c r="B23" s="314" t="n">
        <f aca="false">B17-$O17</f>
        <v>-5.03487222667846</v>
      </c>
      <c r="C23" s="314" t="n">
        <f aca="false">C17-$O17</f>
        <v>5.15909919374032</v>
      </c>
      <c r="D23" s="314" t="n">
        <f aca="false">D17-$O17</f>
        <v>4.29714547912109</v>
      </c>
      <c r="E23" s="314" t="n">
        <f aca="false">E17-$O17</f>
        <v>5.21786007783621</v>
      </c>
      <c r="F23" s="314" t="n">
        <f aca="false">F17-$O17</f>
        <v>-32.4622534112258</v>
      </c>
      <c r="G23" s="314" t="n">
        <f aca="false">G17-$O17</f>
        <v>-1.59574037201236</v>
      </c>
      <c r="H23" s="314" t="n">
        <f aca="false">H17-$O17</f>
        <v>26.0454704436663</v>
      </c>
      <c r="I23" s="314" t="n">
        <f aca="false">I17-$O17</f>
        <v>-1.73892903122485</v>
      </c>
      <c r="J23" s="314" t="n">
        <f aca="false">J17-$O17</f>
        <v>-15.1127518967627</v>
      </c>
      <c r="K23" s="314" t="n">
        <f aca="false">K17-$O17</f>
        <v>12.6111033144887</v>
      </c>
      <c r="L23" s="314" t="n">
        <f aca="false">L17-$O17</f>
        <v>8.3060250980442</v>
      </c>
      <c r="M23" s="314" t="n">
        <f aca="false">M17-$O17</f>
        <v>7.2033876104847</v>
      </c>
      <c r="N23" s="314"/>
      <c r="O23" s="315" t="n">
        <f aca="false">((1*(1+B23/100)*(1+C23/100)*(1+D23/100)*(1+E23/100)*(1+F23/100)*(1+G23/100)*(1+H23/100)*(1+I23/100)*(1+J23/100)*(1+K23/100)*(1+L23/100)*(1+M23/100))^(1/12)-1)*100</f>
        <v>0.0101107255378707</v>
      </c>
      <c r="P23" s="314"/>
    </row>
    <row r="24" customFormat="false" ht="12" hidden="false" customHeight="false" outlineLevel="0" collapsed="false">
      <c r="A24" s="299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O24" s="314"/>
      <c r="P24" s="314"/>
    </row>
    <row r="25" customFormat="false" ht="12" hidden="false" customHeight="false" outlineLevel="0" collapsed="false">
      <c r="A25" s="299"/>
      <c r="B25" s="314" t="s">
        <v>926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O25" s="314"/>
      <c r="P25" s="314"/>
    </row>
    <row r="26" customFormat="false" ht="12" hidden="false" customHeight="false" outlineLevel="0" collapsed="false">
      <c r="A26" s="299" t="n">
        <f aca="false">A20</f>
        <v>2003</v>
      </c>
      <c r="B26" s="314" t="n">
        <f aca="false">B14-$O14</f>
        <v>-1.31495377248805</v>
      </c>
      <c r="C26" s="314" t="n">
        <f aca="false">C14-$O14</f>
        <v>-2.61816616568294</v>
      </c>
      <c r="D26" s="314" t="n">
        <f aca="false">D14-$O14</f>
        <v>2.20445435040866</v>
      </c>
      <c r="E26" s="314" t="n">
        <f aca="false">E14-$O14</f>
        <v>-1.19831977988314</v>
      </c>
      <c r="F26" s="314" t="n">
        <f aca="false">F14-$O14</f>
        <v>-22.4110275381038</v>
      </c>
      <c r="G26" s="314" t="n">
        <f aca="false">G14-$O14</f>
        <v>-4.41865119340346</v>
      </c>
      <c r="H26" s="314" t="n">
        <f aca="false">H14-$O14</f>
        <v>15.8288296608075</v>
      </c>
      <c r="I26" s="314" t="n">
        <f aca="false">I14-$O14</f>
        <v>-0.631368130554089</v>
      </c>
      <c r="J26" s="314" t="n">
        <f aca="false">J14-$O14</f>
        <v>-47.4034639429114</v>
      </c>
      <c r="K26" s="314" t="n">
        <f aca="false">K14-$O14</f>
        <v>48.815062033355</v>
      </c>
      <c r="L26" s="314" t="n">
        <f aca="false">L14-$O14</f>
        <v>28.3980705100727</v>
      </c>
      <c r="M26" s="314" t="n">
        <f aca="false">M14-$O14</f>
        <v>19.4762699799338</v>
      </c>
      <c r="O26" s="315" t="n">
        <f aca="false">((1*(1+B26/100)*(1+C26/100)*(1+D26/100)*(1+E26/100)*(1+F26/100)*(1+G26/100)*(1+H26/100)*(1+I26/100)*(1+J26/100)*(1+K26/100)*(1+L26/100)*(1+M26/100))^(1/12)-1)*100</f>
        <v>-0.0451440502632017</v>
      </c>
      <c r="P26" s="314"/>
    </row>
    <row r="27" customFormat="false" ht="12" hidden="false" customHeight="false" outlineLevel="0" collapsed="false">
      <c r="A27" s="299" t="n">
        <f aca="false">A21</f>
        <v>2004</v>
      </c>
      <c r="B27" s="314" t="n">
        <f aca="false">B15-$O15</f>
        <v>-1.96161848170606</v>
      </c>
      <c r="C27" s="314" t="n">
        <f aca="false">C15-$O15</f>
        <v>3.99801558462476</v>
      </c>
      <c r="D27" s="314" t="n">
        <f aca="false">D15-$O15</f>
        <v>2.48976582368108</v>
      </c>
      <c r="E27" s="314" t="n">
        <f aca="false">E15-$O15</f>
        <v>-0.928941049383625</v>
      </c>
      <c r="F27" s="314" t="n">
        <f aca="false">F15-$O15</f>
        <v>-25.529341724127</v>
      </c>
      <c r="G27" s="314" t="n">
        <f aca="false">G15-$O15</f>
        <v>-10.9535973799218</v>
      </c>
      <c r="H27" s="314" t="n">
        <f aca="false">H15-$O15</f>
        <v>24.6130213398711</v>
      </c>
      <c r="I27" s="314" t="n">
        <f aca="false">I15-$O15</f>
        <v>-4.49662680929065</v>
      </c>
      <c r="J27" s="314" t="n">
        <f aca="false">J15-$O15</f>
        <v>-43.7425990683466</v>
      </c>
      <c r="K27" s="314" t="n">
        <f aca="false">K15-$O15</f>
        <v>37.6722679107369</v>
      </c>
      <c r="L27" s="314" t="n">
        <f aca="false">L15-$O15</f>
        <v>30.6816301968099</v>
      </c>
      <c r="M27" s="314" t="n">
        <f aca="false">M15-$O15</f>
        <v>20.8116104343235</v>
      </c>
      <c r="O27" s="315" t="n">
        <f aca="false">((1*(1+B27/100)*(1+C27/100)*(1+D27/100)*(1+E27/100)*(1+F27/100)*(1+G27/100)*(1+H27/100)*(1+I27/100)*(1+J27/100)*(1+K27/100)*(1+L27/100)*(1+M27/100))^(1/12)-1)*100</f>
        <v>-0.00802901666467903</v>
      </c>
      <c r="P27" s="314"/>
    </row>
    <row r="28" customFormat="false" ht="12" hidden="false" customHeight="false" outlineLevel="0" collapsed="false">
      <c r="A28" s="299" t="n">
        <f aca="false">A22</f>
        <v>2005</v>
      </c>
      <c r="B28" s="314" t="n">
        <f aca="false">B16-$O16</f>
        <v>-2.00449602143552</v>
      </c>
      <c r="C28" s="314" t="n">
        <f aca="false">C16-$O16</f>
        <v>-2.80552287564774</v>
      </c>
      <c r="D28" s="314" t="n">
        <f aca="false">D16-$O16</f>
        <v>13.0401089441702</v>
      </c>
      <c r="E28" s="314" t="n">
        <f aca="false">E16-$O16</f>
        <v>-11.7698365744918</v>
      </c>
      <c r="F28" s="314" t="n">
        <f aca="false">F16-$O16</f>
        <v>-25.818519318562</v>
      </c>
      <c r="G28" s="314" t="n">
        <f aca="false">G16-$O16</f>
        <v>0.678193062132726</v>
      </c>
      <c r="H28" s="314" t="n">
        <f aca="false">H16-$O16</f>
        <v>24.6145340312716</v>
      </c>
      <c r="I28" s="314" t="n">
        <f aca="false">I16-$O16</f>
        <v>-18.7850527633304</v>
      </c>
      <c r="J28" s="314" t="n">
        <f aca="false">J16-$O16</f>
        <v>-40.4978258569426</v>
      </c>
      <c r="K28" s="314" t="n">
        <f aca="false">K16-$O16</f>
        <v>48.6376646301938</v>
      </c>
      <c r="L28" s="314" t="n">
        <f aca="false">L16-$O16</f>
        <v>22.5402491770983</v>
      </c>
      <c r="M28" s="314" t="n">
        <f aca="false">M16-$O16</f>
        <v>28.4916029030792</v>
      </c>
      <c r="O28" s="315" t="n">
        <f aca="false">((1*(1+B28/100)*(1+C28/100)*(1+D28/100)*(1+E28/100)*(1+F28/100)*(1+G28/100)*(1+H28/100)*(1+I28/100)*(1+J28/100)*(1+K28/100)*(1+L28/100)*(1+M28/100))^(1/12)-1)*100</f>
        <v>-0.000994370378981646</v>
      </c>
      <c r="P28" s="314"/>
    </row>
    <row r="29" customFormat="false" ht="12" hidden="false" customHeight="false" outlineLevel="0" collapsed="false">
      <c r="A29" s="299" t="n">
        <f aca="false">A23</f>
        <v>2006</v>
      </c>
      <c r="B29" s="314" t="n">
        <f aca="false">B17-$O17</f>
        <v>-5.03487222667846</v>
      </c>
      <c r="C29" s="314" t="n">
        <f aca="false">C17-$O17</f>
        <v>5.15909919374032</v>
      </c>
      <c r="D29" s="314" t="n">
        <f aca="false">D17-$O17</f>
        <v>4.29714547912109</v>
      </c>
      <c r="E29" s="314" t="n">
        <f aca="false">E17-$O17</f>
        <v>5.21786007783621</v>
      </c>
      <c r="F29" s="314" t="n">
        <f aca="false">F17-$O17</f>
        <v>-32.4622534112258</v>
      </c>
      <c r="G29" s="314" t="n">
        <f aca="false">G17-$O17</f>
        <v>-1.59574037201236</v>
      </c>
      <c r="H29" s="314" t="n">
        <f aca="false">H17-$O17</f>
        <v>26.0454704436663</v>
      </c>
      <c r="I29" s="314" t="n">
        <f aca="false">I17-$O17</f>
        <v>-1.73892903122485</v>
      </c>
      <c r="J29" s="314" t="n">
        <f aca="false">J17-$O17</f>
        <v>-15.1127518967627</v>
      </c>
      <c r="K29" s="314" t="n">
        <f aca="false">K17-$O17</f>
        <v>12.6111033144887</v>
      </c>
      <c r="L29" s="314" t="n">
        <f aca="false">L17-$O17</f>
        <v>8.3060250980442</v>
      </c>
      <c r="M29" s="314" t="n">
        <f aca="false">M17-$O17</f>
        <v>7.2033876104847</v>
      </c>
      <c r="O29" s="315" t="n">
        <f aca="false">((1*(1+B29/100)*(1+C29/100)*(1+D29/100)*(1+E29/100)*(1+F29/100)*(1+G29/100)*(1+H29/100)*(1+I29/100)*(1+J29/100)*(1+K29/100)*(1+L29/100)*(1+M29/100))^(1/12)-1)*100</f>
        <v>0.0101107255378707</v>
      </c>
      <c r="P29" s="314"/>
    </row>
    <row r="30" customFormat="false" ht="12" hidden="false" customHeight="false" outlineLevel="0" collapsed="false">
      <c r="A30" s="299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P30" s="314"/>
    </row>
    <row r="31" customFormat="false" ht="12" hidden="false" customHeight="false" outlineLevel="0" collapsed="false">
      <c r="A31" s="316"/>
      <c r="B31" s="317" t="s">
        <v>927</v>
      </c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</row>
    <row r="32" customFormat="false" ht="12" hidden="false" customHeight="false" outlineLevel="0" collapsed="false">
      <c r="A32" s="316" t="s">
        <v>928</v>
      </c>
      <c r="B32" s="317" t="n">
        <f aca="false">(((1+B26/100)*(1+B27/100)*(1+B28/100))^(1/10)-1)*100</f>
        <v>-0.531547065716698</v>
      </c>
      <c r="C32" s="317" t="n">
        <f aca="false">(((1+C26/100)*(1+C27/100)*(1+C28/100))^(1/10)-1)*100</f>
        <v>-0.157727154435472</v>
      </c>
      <c r="D32" s="317" t="n">
        <f aca="false">(((1+D26/100)*(1+D27/100)*(1+D28/100))^(1/10)-1)*100</f>
        <v>1.70405977159562</v>
      </c>
      <c r="E32" s="317" t="n">
        <f aca="false">(((1+E26/100)*(1+E27/100)*(1+E28/100))^(1/10)-1)*100</f>
        <v>-1.45540206575753</v>
      </c>
      <c r="F32" s="317" t="n">
        <f aca="false">(((1+F26/100)*(1+F27/100)*(1+F28/100))^(1/10)-1)*100</f>
        <v>-8.12273279188572</v>
      </c>
      <c r="G32" s="317" t="n">
        <f aca="false">(((1+G26/100)*(1+G27/100)*(1+G28/100))^(1/10)-1)*100</f>
        <v>-1.53259456599971</v>
      </c>
      <c r="H32" s="317" t="n">
        <f aca="false">(((1+H26/100)*(1+H27/100)*(1+H28/100))^(1/10)-1)*100</f>
        <v>6.04614343312542</v>
      </c>
      <c r="I32" s="317" t="n">
        <f aca="false">(((1+I26/100)*(1+I27/100)*(1+I28/100))^(1/10)-1)*100</f>
        <v>-2.5705168221395</v>
      </c>
      <c r="J32" s="317" t="n">
        <f aca="false">(((1+J26/100)*(1+J27/100)*(1+J28/100))^(1/10)-1)*100</f>
        <v>-15.9443396876774</v>
      </c>
      <c r="K32" s="317" t="n">
        <f aca="false">(((1+K26/100)*(1+K27/100)*(1+K28/100))^(1/10)-1)*100</f>
        <v>11.7795155235741</v>
      </c>
      <c r="L32" s="317" t="n">
        <f aca="false">(((1+L26/100)*(1+L27/100)*(1+L28/100))^(1/10)-1)*100</f>
        <v>7.47443730712956</v>
      </c>
      <c r="M32" s="317" t="n">
        <f aca="false">(((1+M26/100)*(1+M27/100)*(1+M28/100))^(1/10)-1)*100</f>
        <v>6.37179981957006</v>
      </c>
      <c r="N32" s="314"/>
      <c r="O32" s="318" t="n">
        <f aca="false">((1*(1+B32/100)*(1+C32/100)*(1+D32/100)*(1+E32/100)*(1+F32/100)*(1+G32/100)*(1+H32/100)*(1+I32/100)*(1+J32/100)*(1+K32/100)*(1+L32/100)*(1+M32/100))^(1/12)-1)*100</f>
        <v>-0.00541764899886221</v>
      </c>
    </row>
    <row r="33" customFormat="false" ht="12" hidden="false" customHeight="false" outlineLevel="0" collapsed="false"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8"/>
    </row>
    <row r="34" customFormat="false" ht="12" hidden="false" customHeight="false" outlineLevel="0" collapsed="false">
      <c r="B34" s="314" t="s">
        <v>929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</row>
    <row r="35" customFormat="false" ht="12" hidden="false" customHeight="false" outlineLevel="0" collapsed="false">
      <c r="B35" s="314"/>
      <c r="C35" s="314"/>
      <c r="D35" s="314"/>
      <c r="E35" s="314"/>
      <c r="F35" s="319"/>
      <c r="G35" s="319"/>
      <c r="H35" s="319"/>
      <c r="I35" s="319"/>
      <c r="J35" s="319"/>
      <c r="K35" s="319"/>
      <c r="L35" s="319"/>
      <c r="M35" s="319"/>
    </row>
    <row r="36" customFormat="false" ht="12" hidden="false" customHeight="false" outlineLevel="0" collapsed="false">
      <c r="A36" s="290" t="n">
        <f aca="false">A20</f>
        <v>2003</v>
      </c>
      <c r="B36" s="314" t="n">
        <f aca="false">B26-B$32</f>
        <v>-0.78340670677135</v>
      </c>
      <c r="C36" s="314" t="n">
        <f aca="false">C26-C$32</f>
        <v>-2.46043901124747</v>
      </c>
      <c r="D36" s="314" t="n">
        <f aca="false">D26-D$32</f>
        <v>0.500394578813035</v>
      </c>
      <c r="E36" s="314" t="n">
        <f aca="false">E26-E$32</f>
        <v>0.257082285874388</v>
      </c>
      <c r="F36" s="314" t="n">
        <f aca="false">F26-F$32</f>
        <v>-14.288294746218</v>
      </c>
      <c r="G36" s="314" t="n">
        <f aca="false">G26-G$32</f>
        <v>-2.88605662740374</v>
      </c>
      <c r="H36" s="314" t="n">
        <f aca="false">H26-H$32</f>
        <v>9.78268622768204</v>
      </c>
      <c r="I36" s="314" t="n">
        <f aca="false">I26-I$32</f>
        <v>1.93914869158541</v>
      </c>
      <c r="J36" s="314" t="n">
        <f aca="false">J26-J$32</f>
        <v>-31.459124255234</v>
      </c>
      <c r="K36" s="314" t="n">
        <f aca="false">K26-K$32</f>
        <v>37.0355465097809</v>
      </c>
      <c r="L36" s="314" t="n">
        <f aca="false">L26-L$32</f>
        <v>20.9236332029431</v>
      </c>
      <c r="M36" s="314" t="n">
        <f aca="false">M26-M$32</f>
        <v>13.1044701603637</v>
      </c>
    </row>
    <row r="37" customFormat="false" ht="12" hidden="false" customHeight="false" outlineLevel="0" collapsed="false">
      <c r="A37" s="290" t="n">
        <f aca="false">A21</f>
        <v>2004</v>
      </c>
      <c r="B37" s="314" t="n">
        <f aca="false">B27-B$32</f>
        <v>-1.43007141598936</v>
      </c>
      <c r="C37" s="314" t="n">
        <f aca="false">C27-C$32</f>
        <v>4.15574273906023</v>
      </c>
      <c r="D37" s="314" t="n">
        <f aca="false">D27-D$32</f>
        <v>0.785706052085455</v>
      </c>
      <c r="E37" s="314" t="n">
        <f aca="false">E27-E$32</f>
        <v>0.526461016373903</v>
      </c>
      <c r="F37" s="314" t="n">
        <f aca="false">F27-F$32</f>
        <v>-17.4066089322413</v>
      </c>
      <c r="G37" s="314" t="n">
        <f aca="false">G27-G$32</f>
        <v>-9.42100281392213</v>
      </c>
      <c r="H37" s="314" t="n">
        <f aca="false">H27-H$32</f>
        <v>18.5668779067457</v>
      </c>
      <c r="I37" s="314" t="n">
        <f aca="false">I27-I$32</f>
        <v>-1.92610998715115</v>
      </c>
      <c r="J37" s="314" t="n">
        <f aca="false">J27-J$32</f>
        <v>-27.7982593806692</v>
      </c>
      <c r="K37" s="314" t="n">
        <f aca="false">K27-K$32</f>
        <v>25.8927523871628</v>
      </c>
      <c r="L37" s="314" t="n">
        <f aca="false">L27-L$32</f>
        <v>23.2071928896803</v>
      </c>
      <c r="M37" s="314" t="n">
        <f aca="false">M27-M$32</f>
        <v>14.4398106147535</v>
      </c>
    </row>
    <row r="38" customFormat="false" ht="12" hidden="false" customHeight="false" outlineLevel="0" collapsed="false">
      <c r="A38" s="290" t="n">
        <f aca="false">A22</f>
        <v>2005</v>
      </c>
      <c r="B38" s="314" t="n">
        <f aca="false">B28-B$32</f>
        <v>-1.47294895571882</v>
      </c>
      <c r="C38" s="314" t="n">
        <f aca="false">C28-C$32</f>
        <v>-2.64779572121227</v>
      </c>
      <c r="D38" s="314" t="n">
        <f aca="false">D28-D$32</f>
        <v>11.3360491725745</v>
      </c>
      <c r="E38" s="314" t="n">
        <f aca="false">E28-E$32</f>
        <v>-10.3144345087342</v>
      </c>
      <c r="F38" s="314" t="n">
        <f aca="false">F28-F$32</f>
        <v>-17.6957865266763</v>
      </c>
      <c r="G38" s="314" t="n">
        <f aca="false">G28-G$32</f>
        <v>2.21078762813244</v>
      </c>
      <c r="H38" s="314" t="n">
        <f aca="false">H28-H$32</f>
        <v>18.5683905981462</v>
      </c>
      <c r="I38" s="314" t="n">
        <f aca="false">I28-I$32</f>
        <v>-16.2145359411909</v>
      </c>
      <c r="J38" s="314" t="n">
        <f aca="false">J28-J$32</f>
        <v>-24.5534861692652</v>
      </c>
      <c r="K38" s="314" t="n">
        <f aca="false">K28-K$32</f>
        <v>36.8581491066197</v>
      </c>
      <c r="L38" s="314" t="n">
        <f aca="false">L28-L$32</f>
        <v>15.0658118699688</v>
      </c>
      <c r="M38" s="314" t="n">
        <f aca="false">M28-M$32</f>
        <v>22.1198030835091</v>
      </c>
    </row>
    <row r="39" customFormat="false" ht="12" hidden="false" customHeight="false" outlineLevel="0" collapsed="false">
      <c r="A39" s="290" t="n">
        <f aca="false">A23</f>
        <v>2006</v>
      </c>
      <c r="B39" s="314" t="n">
        <f aca="false">B29-B$32</f>
        <v>-4.50332516096176</v>
      </c>
      <c r="C39" s="314" t="n">
        <f aca="false">C29-C$32</f>
        <v>5.3168263481758</v>
      </c>
      <c r="D39" s="314" t="n">
        <f aca="false">D29-D$32</f>
        <v>2.59308570752547</v>
      </c>
      <c r="E39" s="314" t="n">
        <f aca="false">E29-E$32</f>
        <v>6.67326214359374</v>
      </c>
      <c r="F39" s="314" t="n">
        <f aca="false">F29-F$32</f>
        <v>-24.3395206193401</v>
      </c>
      <c r="G39" s="314" t="n">
        <f aca="false">G29-G$32</f>
        <v>-0.0631458060126433</v>
      </c>
      <c r="H39" s="314" t="n">
        <f aca="false">H29-H$32</f>
        <v>19.9993270105409</v>
      </c>
      <c r="I39" s="314" t="n">
        <f aca="false">I29-I$32</f>
        <v>0.831587790914656</v>
      </c>
      <c r="J39" s="314" t="n">
        <f aca="false">J29-J$32</f>
        <v>0.831587790914655</v>
      </c>
      <c r="K39" s="314" t="n">
        <f aca="false">K29-K$32</f>
        <v>0.831587790914645</v>
      </c>
      <c r="L39" s="314" t="n">
        <f aca="false">L29-L$32</f>
        <v>0.831587790914645</v>
      </c>
      <c r="M39" s="314" t="n">
        <f aca="false">M29-M$32</f>
        <v>0.831587790914646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0" activeCellId="0" sqref="H10"/>
    </sheetView>
  </sheetViews>
  <sheetFormatPr defaultColWidth="7.9921875" defaultRowHeight="12" zeroHeight="false" outlineLevelRow="0" outlineLevelCol="0"/>
  <cols>
    <col collapsed="false" customWidth="true" hidden="false" outlineLevel="0" max="1" min="1" style="290" width="4.24"/>
    <col collapsed="false" customWidth="true" hidden="false" outlineLevel="0" max="13" min="2" style="290" width="6.24"/>
    <col collapsed="false" customWidth="true" hidden="false" outlineLevel="0" max="14" min="14" style="290" width="2.87"/>
    <col collapsed="false" customWidth="true" hidden="false" outlineLevel="0" max="15" min="15" style="290" width="6.24"/>
    <col collapsed="false" customWidth="true" hidden="false" outlineLevel="0" max="16" min="16" style="290" width="4.62"/>
    <col collapsed="false" customWidth="true" hidden="false" outlineLevel="0" max="17" min="17" style="290" width="6.12"/>
    <col collapsed="false" customWidth="true" hidden="false" outlineLevel="0" max="18" min="18" style="290" width="5.87"/>
    <col collapsed="false" customWidth="true" hidden="false" outlineLevel="0" max="32" min="19" style="290" width="4.62"/>
    <col collapsed="false" customWidth="false" hidden="false" outlineLevel="0" max="257" min="33" style="290" width="7.99"/>
  </cols>
  <sheetData>
    <row r="1" customFormat="false" ht="13.5" hidden="false" customHeight="true" outlineLevel="0" collapsed="false">
      <c r="A1" s="291" t="s">
        <v>901</v>
      </c>
      <c r="B1" s="291"/>
      <c r="C1" s="291" t="s">
        <v>930</v>
      </c>
      <c r="D1" s="291"/>
      <c r="E1" s="291"/>
      <c r="F1" s="292"/>
      <c r="G1" s="292"/>
      <c r="I1" s="293" t="s">
        <v>101</v>
      </c>
      <c r="K1" s="292"/>
      <c r="N1" s="292" t="s">
        <v>903</v>
      </c>
      <c r="O1" s="292"/>
      <c r="P1" s="294" t="n">
        <v>39064</v>
      </c>
      <c r="Q1" s="294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</row>
    <row r="2" customFormat="false" ht="12" hidden="false" customHeight="false" outlineLevel="0" collapsed="false">
      <c r="A2" s="295" t="s">
        <v>904</v>
      </c>
      <c r="B2" s="292"/>
      <c r="C2" s="292"/>
      <c r="D2" s="292"/>
      <c r="E2" s="292"/>
      <c r="F2" s="292"/>
      <c r="G2" s="292"/>
      <c r="H2" s="292"/>
      <c r="I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2.75" hidden="false" customHeight="false" outlineLevel="0" collapsed="false">
      <c r="A3" s="295" t="s">
        <v>905</v>
      </c>
      <c r="B3" s="292"/>
      <c r="C3" s="292"/>
      <c r="D3" s="292"/>
      <c r="E3" s="292"/>
      <c r="F3" s="292"/>
      <c r="G3" s="292"/>
      <c r="H3" s="292"/>
      <c r="I3" s="292"/>
      <c r="J3" s="296"/>
      <c r="K3" s="292"/>
      <c r="L3" s="292"/>
      <c r="M3" s="292"/>
      <c r="N3" s="297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2.75" hidden="false" customHeight="false" outlineLevel="0" collapsed="false">
      <c r="A4" s="295" t="s">
        <v>906</v>
      </c>
      <c r="B4" s="292"/>
      <c r="C4" s="292"/>
      <c r="D4" s="292"/>
      <c r="E4" s="292"/>
      <c r="F4" s="292"/>
      <c r="G4" s="292"/>
      <c r="H4" s="292"/>
      <c r="I4" s="292"/>
      <c r="J4" s="298" t="n">
        <v>0</v>
      </c>
      <c r="K4" s="292"/>
      <c r="L4" s="292"/>
      <c r="M4" s="292"/>
      <c r="N4" s="292"/>
      <c r="O4" s="292" t="s">
        <v>907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2.75" hidden="false" customHeight="true" outlineLevel="0" collapsed="false">
      <c r="A5" s="299" t="s">
        <v>5</v>
      </c>
      <c r="B5" s="299" t="s">
        <v>908</v>
      </c>
      <c r="C5" s="299" t="s">
        <v>909</v>
      </c>
      <c r="D5" s="299" t="s">
        <v>910</v>
      </c>
      <c r="E5" s="299" t="s">
        <v>911</v>
      </c>
      <c r="F5" s="299" t="s">
        <v>912</v>
      </c>
      <c r="G5" s="299" t="s">
        <v>913</v>
      </c>
      <c r="H5" s="299" t="s">
        <v>914</v>
      </c>
      <c r="I5" s="299" t="s">
        <v>915</v>
      </c>
      <c r="J5" s="299" t="s">
        <v>916</v>
      </c>
      <c r="K5" s="300" t="s">
        <v>917</v>
      </c>
      <c r="L5" s="299" t="s">
        <v>918</v>
      </c>
      <c r="M5" s="299" t="s">
        <v>919</v>
      </c>
      <c r="N5" s="292"/>
      <c r="O5" s="299" t="s">
        <v>920</v>
      </c>
      <c r="P5" s="301" t="s">
        <v>921</v>
      </c>
      <c r="Q5" s="302" t="s">
        <v>922</v>
      </c>
      <c r="R5" s="292"/>
      <c r="S5" s="292"/>
      <c r="T5" s="292"/>
      <c r="U5" s="292"/>
      <c r="V5" s="292"/>
      <c r="W5" s="292"/>
      <c r="X5" s="292"/>
      <c r="Y5" s="292"/>
      <c r="Z5" s="292"/>
      <c r="AA5" s="292"/>
      <c r="AB5" s="292"/>
      <c r="AC5" s="292"/>
      <c r="AD5" s="292"/>
      <c r="AE5" s="292"/>
      <c r="AF5" s="292"/>
      <c r="AG5" s="292"/>
    </row>
    <row r="6" customFormat="false" ht="12.75" hidden="false" customHeight="true" outlineLevel="0" collapsed="false">
      <c r="A6" s="299" t="n">
        <v>2003</v>
      </c>
      <c r="B6" s="303" t="n">
        <v>134540</v>
      </c>
      <c r="C6" s="303" t="n">
        <v>117452</v>
      </c>
      <c r="D6" s="303" t="n">
        <v>121033</v>
      </c>
      <c r="E6" s="303" t="n">
        <v>122066</v>
      </c>
      <c r="F6" s="303" t="n">
        <v>60364</v>
      </c>
      <c r="G6" s="303" t="n">
        <v>52064</v>
      </c>
      <c r="H6" s="303" t="n">
        <v>65496</v>
      </c>
      <c r="I6" s="303" t="n">
        <v>62565</v>
      </c>
      <c r="J6" s="303" t="n">
        <v>50126</v>
      </c>
      <c r="K6" s="303" t="n">
        <v>70740</v>
      </c>
      <c r="L6" s="303" t="n">
        <v>142956</v>
      </c>
      <c r="M6" s="303" t="n">
        <v>172332</v>
      </c>
      <c r="N6" s="304"/>
      <c r="O6" s="305" t="n">
        <f aca="false">AVERAGE(B6:M6)</f>
        <v>97644.5</v>
      </c>
      <c r="P6" s="297" t="n">
        <f aca="false">+(M6/O6-1)*100</f>
        <v>76.4892031809267</v>
      </c>
      <c r="S6" s="297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s="307" customFormat="true" ht="12.75" hidden="false" customHeight="true" outlineLevel="0" collapsed="false">
      <c r="A7" s="299" t="n">
        <f aca="false">A6+1</f>
        <v>2004</v>
      </c>
      <c r="B7" s="303" t="n">
        <v>147680</v>
      </c>
      <c r="C7" s="303" t="n">
        <v>141009</v>
      </c>
      <c r="D7" s="303" t="n">
        <v>158411</v>
      </c>
      <c r="E7" s="303" t="n">
        <v>133212</v>
      </c>
      <c r="F7" s="303" t="n">
        <v>75237</v>
      </c>
      <c r="G7" s="303" t="n">
        <v>87210</v>
      </c>
      <c r="H7" s="303" t="n">
        <v>80113</v>
      </c>
      <c r="I7" s="303" t="n">
        <v>61555</v>
      </c>
      <c r="J7" s="303" t="n">
        <v>40933</v>
      </c>
      <c r="K7" s="303" t="n">
        <v>81510</v>
      </c>
      <c r="L7" s="303" t="n">
        <v>154391</v>
      </c>
      <c r="M7" s="303" t="n">
        <v>187189</v>
      </c>
      <c r="N7" s="304"/>
      <c r="O7" s="305" t="n">
        <f aca="false">AVERAGE(B7:M7)</f>
        <v>112370.833333333</v>
      </c>
      <c r="P7" s="297" t="n">
        <f aca="false">+(M7/O7-1)*100</f>
        <v>66.5814824428047</v>
      </c>
      <c r="Q7" s="306" t="n">
        <f aca="false">(O7/O6-1)*100</f>
        <v>15.0815799490328</v>
      </c>
      <c r="S7" s="297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  <c r="AF7" s="292"/>
      <c r="AG7" s="292"/>
    </row>
    <row r="8" s="307" customFormat="true" ht="12.75" hidden="false" customHeight="true" outlineLevel="0" collapsed="false">
      <c r="A8" s="299" t="n">
        <f aca="false">A7+1</f>
        <v>2005</v>
      </c>
      <c r="B8" s="303" t="n">
        <v>178231</v>
      </c>
      <c r="C8" s="303" t="n">
        <v>164100</v>
      </c>
      <c r="D8" s="303" t="n">
        <v>182012</v>
      </c>
      <c r="E8" s="303" t="n">
        <v>150387</v>
      </c>
      <c r="F8" s="303" t="n">
        <v>79501</v>
      </c>
      <c r="G8" s="303" t="n">
        <v>77829</v>
      </c>
      <c r="H8" s="303" t="n">
        <v>74366</v>
      </c>
      <c r="I8" s="303" t="n">
        <v>69554</v>
      </c>
      <c r="J8" s="303" t="n">
        <v>63183</v>
      </c>
      <c r="K8" s="303" t="n">
        <v>116473</v>
      </c>
      <c r="L8" s="303" t="n">
        <v>172452</v>
      </c>
      <c r="M8" s="303" t="n">
        <v>160373</v>
      </c>
      <c r="N8" s="292"/>
      <c r="O8" s="305" t="n">
        <f aca="false">AVERAGE(B8:M8)</f>
        <v>124038.416666667</v>
      </c>
      <c r="P8" s="297" t="n">
        <f aca="false">+(M8/O8-1)*100</f>
        <v>29.2930080129745</v>
      </c>
      <c r="Q8" s="306" t="n">
        <f aca="false">(O8/O7-1)*100</f>
        <v>10.3831065297193</v>
      </c>
      <c r="S8" s="297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</row>
    <row r="9" customFormat="false" ht="12.75" hidden="false" customHeight="true" outlineLevel="0" collapsed="false">
      <c r="A9" s="299" t="n">
        <f aca="false">A8+1</f>
        <v>2006</v>
      </c>
      <c r="B9" s="308" t="n">
        <v>165773</v>
      </c>
      <c r="C9" s="308" t="n">
        <v>157220</v>
      </c>
      <c r="D9" s="308" t="n">
        <v>174664</v>
      </c>
      <c r="E9" s="308" t="n">
        <v>146473</v>
      </c>
      <c r="F9" s="308" t="n">
        <v>89624</v>
      </c>
      <c r="G9" s="308" t="n">
        <v>69248</v>
      </c>
      <c r="H9" s="320" t="n">
        <f aca="false">H8</f>
        <v>74366</v>
      </c>
      <c r="I9" s="309" t="n">
        <f aca="false">+H9*(1+$J$4/100+I$32/100)</f>
        <v>71495.1395902722</v>
      </c>
      <c r="J9" s="309" t="n">
        <f aca="false">+I9*(1+$J$4/100+J$32/100)</f>
        <v>66338.7742560988</v>
      </c>
      <c r="K9" s="309" t="n">
        <f aca="false">+J9*(1+$J$4/100+K$32/100)</f>
        <v>78110.0857177638</v>
      </c>
      <c r="L9" s="309" t="n">
        <f aca="false">+K9*(1+$J$4/100+L$32/100)</f>
        <v>92856.2249263753</v>
      </c>
      <c r="M9" s="309" t="n">
        <f aca="false">+L9*(1+$J$4/100+M$32/100)</f>
        <v>95659.3383235277</v>
      </c>
      <c r="N9" s="292"/>
      <c r="O9" s="305" t="n">
        <f aca="false">AVERAGE(B9:M9)</f>
        <v>106818.963567836</v>
      </c>
      <c r="P9" s="297" t="n">
        <f aca="false">+(M9/O9-1)*100</f>
        <v>-10.4472322812061</v>
      </c>
      <c r="Q9" s="306" t="n">
        <f aca="false">(O9/O8-1)*100</f>
        <v>-13.8823548071439</v>
      </c>
      <c r="S9" s="297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</row>
    <row r="10" customFormat="false" ht="12.75" hidden="false" customHeight="true" outlineLevel="0" collapsed="false">
      <c r="A10" s="299" t="n">
        <f aca="false">A9+1</f>
        <v>2007</v>
      </c>
      <c r="B10" s="310" t="n">
        <f aca="false">M9*(1+$J$4/100+B$32/100)</f>
        <v>93585.071764106</v>
      </c>
      <c r="C10" s="309" t="n">
        <f aca="false">+B10*(1+$J$4/100+C$32/100)</f>
        <v>90980.2258564389</v>
      </c>
      <c r="D10" s="309" t="n">
        <f aca="false">+C10*(1+$J$4/100+D$32/100)</f>
        <v>93142.3316654555</v>
      </c>
      <c r="E10" s="309" t="n">
        <f aca="false">+D10*(1+$J$4/100+E$32/100)</f>
        <v>89764.612294486</v>
      </c>
      <c r="F10" s="309" t="n">
        <f aca="false">+E10*(1+$J$4/100+F$32/100)</f>
        <v>73903.0594569045</v>
      </c>
      <c r="G10" s="309" t="n">
        <f aca="false">+F10*(1+$J$4/100+G$32/100)</f>
        <v>73615.7353031833</v>
      </c>
      <c r="H10" s="309" t="n">
        <f aca="false">+G10*(1+$J$4/100+H$32/100)</f>
        <v>74267.6294604859</v>
      </c>
      <c r="I10" s="309" t="n">
        <f aca="false">+H10*(1+$J$4/100+I$32/100)</f>
        <v>71400.5665938204</v>
      </c>
      <c r="J10" s="309" t="n">
        <f aca="false">+I10*(1+$J$4/100+J$32/100)</f>
        <v>66251.0220438745</v>
      </c>
      <c r="K10" s="309" t="n">
        <f aca="false">+J10*(1+$J$4/100+K$32/100)</f>
        <v>78006.7625422058</v>
      </c>
      <c r="L10" s="309" t="n">
        <f aca="false">+K10*(1+$J$4/100+L$32/100)</f>
        <v>92733.3957175535</v>
      </c>
      <c r="M10" s="309" t="n">
        <f aca="false">+L10*(1+$J$4/100+M$32/100)</f>
        <v>95532.8011866581</v>
      </c>
      <c r="N10" s="292"/>
      <c r="O10" s="305" t="n">
        <f aca="false">AVERAGE(B10:M10)</f>
        <v>82765.2678237644</v>
      </c>
      <c r="P10" s="297" t="n">
        <f aca="false">+(M10/O10-1)*100</f>
        <v>15.4261971218171</v>
      </c>
      <c r="Q10" s="306" t="n">
        <f aca="false">(O10/O9-1)*100</f>
        <v>-22.5181886630051</v>
      </c>
      <c r="S10" s="297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</row>
    <row r="11" customFormat="false" ht="12.75" hidden="false" customHeight="true" outlineLevel="0" collapsed="false">
      <c r="A11" s="299" t="n">
        <f aca="false">A10+1</f>
        <v>2008</v>
      </c>
      <c r="B11" s="310" t="n">
        <f aca="false">M10*(1+$J$4/100+B$32/100)</f>
        <v>93461.2784445796</v>
      </c>
      <c r="C11" s="309" t="n">
        <f aca="false">+B11*(1+$J$4/100+C$32/100)</f>
        <v>90859.8781988721</v>
      </c>
      <c r="D11" s="309" t="n">
        <f aca="false">+C11*(1+$J$4/100+D$32/100)</f>
        <v>93019.1239977373</v>
      </c>
      <c r="E11" s="309" t="n">
        <f aca="false">+D11*(1+$J$4/100+E$32/100)</f>
        <v>89645.8726373755</v>
      </c>
      <c r="F11" s="309" t="n">
        <f aca="false">+E11*(1+$J$4/100+F$32/100)</f>
        <v>73805.3012901278</v>
      </c>
      <c r="G11" s="309" t="n">
        <f aca="false">+F11*(1+$J$4/100+G$32/100)</f>
        <v>73518.3572056858</v>
      </c>
      <c r="H11" s="309" t="n">
        <f aca="false">+G11*(1+$J$4/100+H$32/100)</f>
        <v>74169.3890444563</v>
      </c>
      <c r="I11" s="309" t="n">
        <f aca="false">+H11*(1+$J$4/100+I$32/100)</f>
        <v>71306.1186975043</v>
      </c>
      <c r="J11" s="309" t="n">
        <f aca="false">+I11*(1+$J$4/100+J$32/100)</f>
        <v>66163.3859093263</v>
      </c>
      <c r="K11" s="309" t="n">
        <f aca="false">+J11*(1+$J$4/100+K$32/100)</f>
        <v>77903.5760414256</v>
      </c>
      <c r="L11" s="309" t="n">
        <f aca="false">+K11*(1+$J$4/100+L$32/100)</f>
        <v>92610.7289858789</v>
      </c>
      <c r="M11" s="309" t="n">
        <f aca="false">+L11*(1+$J$4/100+M$32/100)</f>
        <v>95406.4314317429</v>
      </c>
      <c r="N11" s="292"/>
      <c r="O11" s="305" t="n">
        <f aca="false">AVERAGE(B11:M11)</f>
        <v>82655.786823726</v>
      </c>
      <c r="P11" s="297" t="n">
        <f aca="false">+(M11/O11-1)*100</f>
        <v>15.426197121817</v>
      </c>
      <c r="Q11" s="306" t="n">
        <f aca="false">(O11/O10-1)*100</f>
        <v>-0.132278917131579</v>
      </c>
      <c r="S11" s="297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</row>
    <row r="12" customFormat="false" ht="12.75" hidden="false" customHeight="true" outlineLevel="0" collapsed="false">
      <c r="A12" s="299"/>
      <c r="B12" s="311"/>
      <c r="C12" s="311"/>
      <c r="D12" s="311"/>
      <c r="E12" s="311"/>
      <c r="F12" s="311"/>
      <c r="G12" s="311"/>
      <c r="H12" s="312" t="n">
        <f aca="false">SUM(B9:H9)/SUM(B8:H8)</f>
        <v>0.96794222584083</v>
      </c>
      <c r="I12" s="311"/>
      <c r="J12" s="311"/>
      <c r="K12" s="311"/>
      <c r="L12" s="311"/>
      <c r="M12" s="311"/>
      <c r="N12" s="292"/>
      <c r="O12" s="292" t="s">
        <v>923</v>
      </c>
      <c r="P12" s="306"/>
      <c r="Q12" s="306"/>
      <c r="R12" s="292"/>
      <c r="S12" s="297"/>
      <c r="T12" s="292"/>
    </row>
    <row r="13" s="307" customFormat="true" ht="12" hidden="false" customHeight="false" outlineLevel="0" collapsed="false">
      <c r="A13" s="292"/>
      <c r="B13" s="297" t="s">
        <v>924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2"/>
      <c r="O13" s="307" t="s">
        <v>108</v>
      </c>
      <c r="P13" s="292"/>
      <c r="Q13" s="292"/>
      <c r="R13" s="292"/>
      <c r="S13" s="292"/>
      <c r="T13" s="292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</row>
    <row r="14" customFormat="false" ht="12" hidden="false" customHeight="false" outlineLevel="0" collapsed="false">
      <c r="A14" s="299" t="n">
        <f aca="false">A6</f>
        <v>2003</v>
      </c>
      <c r="B14" s="313" t="n">
        <v>0</v>
      </c>
      <c r="C14" s="297" t="n">
        <f aca="false">(C6/B6-1)*100</f>
        <v>-12.7010554481938</v>
      </c>
      <c r="D14" s="297" t="n">
        <f aca="false">(D6/C6-1)*100</f>
        <v>3.04890508463032</v>
      </c>
      <c r="E14" s="297" t="n">
        <f aca="false">(E6/D6-1)*100</f>
        <v>0.853486239290113</v>
      </c>
      <c r="F14" s="297" t="n">
        <f aca="false">(F6/E6-1)*100</f>
        <v>-50.5480641620107</v>
      </c>
      <c r="G14" s="297" t="n">
        <f aca="false">(G6/F6-1)*100</f>
        <v>-13.7499171691737</v>
      </c>
      <c r="H14" s="297" t="n">
        <f aca="false">(H6/G6-1)*100</f>
        <v>25.79901659496</v>
      </c>
      <c r="I14" s="297" t="n">
        <f aca="false">(I6/H6-1)*100</f>
        <v>-4.47508244778307</v>
      </c>
      <c r="J14" s="297" t="n">
        <f aca="false">(J6/I6-1)*100</f>
        <v>-19.8817230080716</v>
      </c>
      <c r="K14" s="297" t="n">
        <f aca="false">(K6/J6-1)*100</f>
        <v>41.1243665961776</v>
      </c>
      <c r="L14" s="297" t="n">
        <f aca="false">(L6/K6-1)*100</f>
        <v>102.086513994911</v>
      </c>
      <c r="M14" s="297" t="n">
        <f aca="false">(M6/L6-1)*100</f>
        <v>20.5489801057668</v>
      </c>
      <c r="N14" s="314"/>
      <c r="O14" s="315" t="n">
        <f aca="false">((1*(1+B14/100)*(1+C14/100)*(1+D14/100)*(1+E14/100)*(1+F14/100)*(1+G14/100)*(1+H14/100)*(1+I14/100)*(1+J14/100)*(1+K14/100)*(1+L14/100)*(1+M14/100))^(1/12)-1)*100</f>
        <v>2.08443796465245</v>
      </c>
      <c r="P14" s="315"/>
      <c r="Q14" s="315"/>
    </row>
    <row r="15" customFormat="false" ht="12" hidden="false" customHeight="false" outlineLevel="0" collapsed="false">
      <c r="A15" s="299" t="n">
        <f aca="false">A7</f>
        <v>2004</v>
      </c>
      <c r="B15" s="297" t="n">
        <f aca="false">(B7/M6-1)*100</f>
        <v>-14.3049462665088</v>
      </c>
      <c r="C15" s="297" t="n">
        <f aca="false">(C7/B7-1)*100</f>
        <v>-4.51719934994583</v>
      </c>
      <c r="D15" s="297" t="n">
        <f aca="false">(D7/C7-1)*100</f>
        <v>12.3410562446369</v>
      </c>
      <c r="E15" s="297" t="n">
        <f aca="false">(E7/D7-1)*100</f>
        <v>-15.9073549185347</v>
      </c>
      <c r="F15" s="297" t="n">
        <f aca="false">(F7/E7-1)*100</f>
        <v>-43.5208539771192</v>
      </c>
      <c r="G15" s="297" t="n">
        <f aca="false">(G7/F7-1)*100</f>
        <v>15.9137126679692</v>
      </c>
      <c r="H15" s="297" t="n">
        <f aca="false">(H7/G7-1)*100</f>
        <v>-8.13782823070749</v>
      </c>
      <c r="I15" s="297" t="n">
        <f aca="false">(I7/H7-1)*100</f>
        <v>-23.1647797486051</v>
      </c>
      <c r="J15" s="297" t="n">
        <f aca="false">(J7/I7-1)*100</f>
        <v>-33.5017464056535</v>
      </c>
      <c r="K15" s="297" t="n">
        <f aca="false">(K7/J7-1)*100</f>
        <v>99.1302860772482</v>
      </c>
      <c r="L15" s="297" t="n">
        <f aca="false">(L7/K7-1)*100</f>
        <v>89.4135688872531</v>
      </c>
      <c r="M15" s="297" t="n">
        <f aca="false">(M7/L7-1)*100</f>
        <v>21.2434662642252</v>
      </c>
      <c r="N15" s="314"/>
      <c r="O15" s="315" t="n">
        <f aca="false">((1*(1+B15/100)*(1+C15/100)*(1+D15/100)*(1+E15/100)*(1+F15/100)*(1+G15/100)*(1+H15/100)*(1+I15/100)*(1+J15/100)*(1+K15/100)*(1+L15/100)*(1+M15/100))^(1/12)-1)*100</f>
        <v>0.691512924711923</v>
      </c>
      <c r="P15" s="315"/>
      <c r="Q15" s="315"/>
    </row>
    <row r="16" customFormat="false" ht="12" hidden="false" customHeight="false" outlineLevel="0" collapsed="false">
      <c r="A16" s="299" t="n">
        <f aca="false">A8</f>
        <v>2005</v>
      </c>
      <c r="B16" s="297" t="n">
        <f aca="false">(B8/M7-1)*100</f>
        <v>-4.78553761171864</v>
      </c>
      <c r="C16" s="297" t="n">
        <f aca="false">(C8/B8-1)*100</f>
        <v>-7.92847484444344</v>
      </c>
      <c r="D16" s="297" t="n">
        <f aca="false">(D8/C8-1)*100</f>
        <v>10.915295551493</v>
      </c>
      <c r="E16" s="297" t="n">
        <f aca="false">(E8/D8-1)*100</f>
        <v>-17.3752280069446</v>
      </c>
      <c r="F16" s="297" t="n">
        <f aca="false">(F8/E8-1)*100</f>
        <v>-47.135723167561</v>
      </c>
      <c r="G16" s="297" t="n">
        <f aca="false">(G8/F8-1)*100</f>
        <v>-2.10311819977107</v>
      </c>
      <c r="H16" s="297" t="n">
        <f aca="false">(H8/G8-1)*100</f>
        <v>-4.44949825900372</v>
      </c>
      <c r="I16" s="297" t="n">
        <f aca="false">(I8/H8-1)*100</f>
        <v>-6.4706989753382</v>
      </c>
      <c r="J16" s="297" t="n">
        <f aca="false">(J8/I8-1)*100</f>
        <v>-9.15978951605947</v>
      </c>
      <c r="K16" s="297" t="n">
        <f aca="false">(K8/J8-1)*100</f>
        <v>84.342307266195</v>
      </c>
      <c r="L16" s="297" t="n">
        <f aca="false">(L8/K8-1)*100</f>
        <v>48.061782559048</v>
      </c>
      <c r="M16" s="297" t="n">
        <f aca="false">(M8/L8-1)*100</f>
        <v>-7.0042678542435</v>
      </c>
      <c r="N16" s="314"/>
      <c r="O16" s="315" t="n">
        <f aca="false">((1*(1+B16/100)*(1+C16/100)*(1+D16/100)*(1+E16/100)*(1+F16/100)*(1+G16/100)*(1+H16/100)*(1+I16/100)*(1+J16/100)*(1+K16/100)*(1+L16/100)*(1+M16/100))^(1/12)-1)*100</f>
        <v>-1.2802051693545</v>
      </c>
      <c r="P16" s="315"/>
      <c r="Q16" s="315"/>
    </row>
    <row r="17" customFormat="false" ht="12" hidden="false" customHeight="false" outlineLevel="0" collapsed="false">
      <c r="A17" s="299" t="n">
        <f aca="false">A9</f>
        <v>2006</v>
      </c>
      <c r="B17" s="297" t="n">
        <f aca="false">(B9/M8-1)*100</f>
        <v>3.36715033079134</v>
      </c>
      <c r="C17" s="297" t="n">
        <f aca="false">(C9/B9-1)*100</f>
        <v>-5.15946505160672</v>
      </c>
      <c r="D17" s="297" t="n">
        <f aca="false">(D9/C9-1)*100</f>
        <v>11.0952804986643</v>
      </c>
      <c r="E17" s="297" t="n">
        <f aca="false">(E9/D9-1)*100</f>
        <v>-16.1401319104108</v>
      </c>
      <c r="F17" s="297" t="n">
        <f aca="false">(F9/E9-1)*100</f>
        <v>-38.8119312091648</v>
      </c>
      <c r="G17" s="297" t="n">
        <f aca="false">(G9/F9-1)*100</f>
        <v>-22.73498170133</v>
      </c>
      <c r="H17" s="297" t="n">
        <f aca="false">(H9/G9-1)*100</f>
        <v>7.39082717190389</v>
      </c>
      <c r="I17" s="297" t="n">
        <f aca="false">(I9/H9-1)*100</f>
        <v>-3.86044752941913</v>
      </c>
      <c r="J17" s="297" t="n">
        <f aca="false">(J9/I9-1)*100</f>
        <v>-7.21219003658665</v>
      </c>
      <c r="K17" s="297" t="n">
        <f aca="false">(K9/J9-1)*100</f>
        <v>17.744240217979</v>
      </c>
      <c r="L17" s="297" t="n">
        <f aca="false">(L9/K9-1)*100</f>
        <v>18.8786621767308</v>
      </c>
      <c r="M17" s="297" t="n">
        <f aca="false">(M9/L9-1)*100</f>
        <v>3.01876734637327</v>
      </c>
      <c r="N17" s="314"/>
      <c r="O17" s="315" t="n">
        <f aca="false">((1*(1+B17/100)*(1+C17/100)*(1+D17/100)*(1+E17/100)*(1+F17/100)*(1+G17/100)*(1+H17/100)*(1+I17/100)*(1+J17/100)*(1+K17/100)*(1+L17/100)*(1+M17/100))^(1/12)-1)*100</f>
        <v>-4.21452073190186</v>
      </c>
      <c r="P17" s="315"/>
      <c r="Q17" s="315"/>
    </row>
    <row r="18" customFormat="false" ht="12" hidden="false" customHeight="false" outlineLevel="0" collapsed="false">
      <c r="N18" s="292"/>
      <c r="O18" s="292" t="s">
        <v>923</v>
      </c>
      <c r="P18" s="315"/>
      <c r="Q18" s="315"/>
    </row>
    <row r="19" customFormat="false" ht="12" hidden="false" customHeight="false" outlineLevel="0" collapsed="false">
      <c r="A19" s="299"/>
      <c r="B19" s="290" t="s">
        <v>925</v>
      </c>
      <c r="O19" s="290" t="s">
        <v>108</v>
      </c>
      <c r="P19" s="315"/>
      <c r="Q19" s="315"/>
      <c r="S19" s="314"/>
    </row>
    <row r="20" customFormat="false" ht="12" hidden="false" customHeight="false" outlineLevel="0" collapsed="false">
      <c r="A20" s="299" t="n">
        <f aca="false">A14</f>
        <v>2003</v>
      </c>
      <c r="B20" s="314" t="n">
        <f aca="false">B14-$O14</f>
        <v>-2.08443796465245</v>
      </c>
      <c r="C20" s="314" t="n">
        <f aca="false">C14-$O14</f>
        <v>-14.7854934128463</v>
      </c>
      <c r="D20" s="314" t="n">
        <f aca="false">D14-$O14</f>
        <v>0.964467119977863</v>
      </c>
      <c r="E20" s="314" t="n">
        <f aca="false">E14-$O14</f>
        <v>-1.23095172536234</v>
      </c>
      <c r="F20" s="314" t="n">
        <f aca="false">F14-$O14</f>
        <v>-52.6325021266632</v>
      </c>
      <c r="G20" s="314" t="n">
        <f aca="false">G14-$O14</f>
        <v>-15.8343551338261</v>
      </c>
      <c r="H20" s="314" t="n">
        <f aca="false">H14-$O14</f>
        <v>23.7145786303076</v>
      </c>
      <c r="I20" s="314" t="n">
        <f aca="false">I14-$O14</f>
        <v>-6.55952041243553</v>
      </c>
      <c r="J20" s="314" t="n">
        <f aca="false">J14-$O14</f>
        <v>-21.9661609727241</v>
      </c>
      <c r="K20" s="314" t="n">
        <f aca="false">K14-$O14</f>
        <v>39.0399286315252</v>
      </c>
      <c r="L20" s="314" t="n">
        <f aca="false">L14-$O14</f>
        <v>100.002076030258</v>
      </c>
      <c r="M20" s="314" t="n">
        <f aca="false">M14-$O14</f>
        <v>18.4645421411144</v>
      </c>
      <c r="N20" s="314"/>
      <c r="O20" s="315" t="n">
        <f aca="false">((1*(1+B20/100)*(1+C20/100)*(1+D20/100)*(1+E20/100)*(1+F20/100)*(1+G20/100)*(1+H20/100)*(1+I20/100)*(1+J20/100)*(1+K20/100)*(1+L20/100)*(1+M20/100))^(1/12)-1)*100</f>
        <v>-0.119445947547547</v>
      </c>
    </row>
    <row r="21" customFormat="false" ht="12" hidden="false" customHeight="false" outlineLevel="0" collapsed="false">
      <c r="A21" s="299" t="n">
        <f aca="false">A15</f>
        <v>2004</v>
      </c>
      <c r="B21" s="314" t="n">
        <f aca="false">B15-$O15</f>
        <v>-14.9964591912208</v>
      </c>
      <c r="C21" s="314" t="n">
        <f aca="false">C15-$O15</f>
        <v>-5.20871227465776</v>
      </c>
      <c r="D21" s="314" t="n">
        <f aca="false">D15-$O15</f>
        <v>11.6495433199249</v>
      </c>
      <c r="E21" s="314" t="n">
        <f aca="false">E15-$O15</f>
        <v>-16.5988678432466</v>
      </c>
      <c r="F21" s="314" t="n">
        <f aca="false">F15-$O15</f>
        <v>-44.2123669018311</v>
      </c>
      <c r="G21" s="314" t="n">
        <f aca="false">G15-$O15</f>
        <v>15.2221997432573</v>
      </c>
      <c r="H21" s="314" t="n">
        <f aca="false">H15-$O15</f>
        <v>-8.82934115541941</v>
      </c>
      <c r="I21" s="314" t="n">
        <f aca="false">I15-$O15</f>
        <v>-23.856292673317</v>
      </c>
      <c r="J21" s="314" t="n">
        <f aca="false">J15-$O15</f>
        <v>-34.1932593303654</v>
      </c>
      <c r="K21" s="314" t="n">
        <f aca="false">K15-$O15</f>
        <v>98.4387731525363</v>
      </c>
      <c r="L21" s="314" t="n">
        <f aca="false">L15-$O15</f>
        <v>88.7220559625412</v>
      </c>
      <c r="M21" s="314" t="n">
        <f aca="false">M15-$O15</f>
        <v>20.5519533395133</v>
      </c>
      <c r="N21" s="314"/>
      <c r="O21" s="315" t="n">
        <f aca="false">((1*(1+B21/100)*(1+C21/100)*(1+D21/100)*(1+E21/100)*(1+F21/100)*(1+G21/100)*(1+H21/100)*(1+I21/100)*(1+J21/100)*(1+K21/100)*(1+L21/100)*(1+M21/100))^(1/12)-1)*100</f>
        <v>-0.0442886265469955</v>
      </c>
    </row>
    <row r="22" customFormat="false" ht="12" hidden="false" customHeight="false" outlineLevel="0" collapsed="false">
      <c r="A22" s="299" t="n">
        <f aca="false">A16</f>
        <v>2005</v>
      </c>
      <c r="B22" s="314" t="n">
        <f aca="false">B16-$O16</f>
        <v>-3.50533244236414</v>
      </c>
      <c r="C22" s="314" t="n">
        <f aca="false">C16-$O16</f>
        <v>-6.64826967508895</v>
      </c>
      <c r="D22" s="314" t="n">
        <f aca="false">D16-$O16</f>
        <v>12.1955007208475</v>
      </c>
      <c r="E22" s="314" t="n">
        <f aca="false">E16-$O16</f>
        <v>-16.0950228375901</v>
      </c>
      <c r="F22" s="314" t="n">
        <f aca="false">F16-$O16</f>
        <v>-45.8555179982065</v>
      </c>
      <c r="G22" s="314" t="n">
        <f aca="false">G16-$O16</f>
        <v>-0.822913030416572</v>
      </c>
      <c r="H22" s="314" t="n">
        <f aca="false">H16-$O16</f>
        <v>-3.16929308964922</v>
      </c>
      <c r="I22" s="314" t="n">
        <f aca="false">I16-$O16</f>
        <v>-5.1904938059837</v>
      </c>
      <c r="J22" s="314" t="n">
        <f aca="false">J16-$O16</f>
        <v>-7.87958434670497</v>
      </c>
      <c r="K22" s="314" t="n">
        <f aca="false">K16-$O16</f>
        <v>85.6225124355495</v>
      </c>
      <c r="L22" s="314" t="n">
        <f aca="false">L16-$O16</f>
        <v>49.3419877284025</v>
      </c>
      <c r="M22" s="314" t="n">
        <f aca="false">M16-$O16</f>
        <v>-5.724062684889</v>
      </c>
      <c r="N22" s="314"/>
      <c r="O22" s="315" t="n">
        <f aca="false">((1*(1+B22/100)*(1+C22/100)*(1+D22/100)*(1+E22/100)*(1+F22/100)*(1+G22/100)*(1+H22/100)*(1+I22/100)*(1+J22/100)*(1+K22/100)*(1+L22/100)*(1+M22/100))^(1/12)-1)*100</f>
        <v>0.0535246948538459</v>
      </c>
      <c r="P22" s="314"/>
    </row>
    <row r="23" customFormat="false" ht="12" hidden="false" customHeight="false" outlineLevel="0" collapsed="false">
      <c r="A23" s="299" t="n">
        <f aca="false">A17</f>
        <v>2006</v>
      </c>
      <c r="B23" s="314" t="n">
        <f aca="false">B17-$O17</f>
        <v>7.5816710626932</v>
      </c>
      <c r="C23" s="314" t="n">
        <f aca="false">C17-$O17</f>
        <v>-0.944944319704855</v>
      </c>
      <c r="D23" s="314" t="n">
        <f aca="false">D17-$O17</f>
        <v>15.3098012305661</v>
      </c>
      <c r="E23" s="314" t="n">
        <f aca="false">E17-$O17</f>
        <v>-11.925611178509</v>
      </c>
      <c r="F23" s="314" t="n">
        <f aca="false">F17-$O17</f>
        <v>-34.597410477263</v>
      </c>
      <c r="G23" s="314" t="n">
        <f aca="false">G17-$O17</f>
        <v>-18.5204609694281</v>
      </c>
      <c r="H23" s="314" t="n">
        <f aca="false">H17-$O17</f>
        <v>11.6053479038058</v>
      </c>
      <c r="I23" s="314" t="n">
        <f aca="false">I17-$O17</f>
        <v>0.354073202482729</v>
      </c>
      <c r="J23" s="314" t="n">
        <f aca="false">J17-$O17</f>
        <v>-2.99766930468479</v>
      </c>
      <c r="K23" s="314" t="n">
        <f aca="false">K17-$O17</f>
        <v>21.9587609498809</v>
      </c>
      <c r="L23" s="314" t="n">
        <f aca="false">L17-$O17</f>
        <v>23.0931829086327</v>
      </c>
      <c r="M23" s="314" t="n">
        <f aca="false">M17-$O17</f>
        <v>7.23328807827514</v>
      </c>
      <c r="N23" s="314"/>
      <c r="O23" s="315" t="n">
        <f aca="false">((1*(1+B23/100)*(1+C23/100)*(1+D23/100)*(1+E23/100)*(1+F23/100)*(1+G23/100)*(1+H23/100)*(1+I23/100)*(1+J23/100)*(1+K23/100)*(1+L23/100)*(1+M23/100))^(1/12)-1)*100</f>
        <v>0.0720413708235501</v>
      </c>
      <c r="P23" s="314"/>
    </row>
    <row r="24" customFormat="false" ht="12" hidden="false" customHeight="false" outlineLevel="0" collapsed="false">
      <c r="A24" s="299"/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O24" s="314"/>
      <c r="P24" s="314"/>
    </row>
    <row r="25" customFormat="false" ht="12" hidden="false" customHeight="false" outlineLevel="0" collapsed="false">
      <c r="A25" s="299"/>
      <c r="B25" s="314" t="s">
        <v>926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O25" s="314"/>
      <c r="P25" s="314"/>
    </row>
    <row r="26" customFormat="false" ht="12" hidden="false" customHeight="false" outlineLevel="0" collapsed="false">
      <c r="A26" s="299" t="n">
        <f aca="false">A20</f>
        <v>2003</v>
      </c>
      <c r="B26" s="314" t="n">
        <f aca="false">B14-$O14</f>
        <v>-2.08443796465245</v>
      </c>
      <c r="C26" s="314" t="n">
        <f aca="false">C14-$O14</f>
        <v>-14.7854934128463</v>
      </c>
      <c r="D26" s="314" t="n">
        <f aca="false">D14-$O14</f>
        <v>0.964467119977863</v>
      </c>
      <c r="E26" s="314" t="n">
        <f aca="false">E14-$O14</f>
        <v>-1.23095172536234</v>
      </c>
      <c r="F26" s="314" t="n">
        <f aca="false">F14-$O14</f>
        <v>-52.6325021266632</v>
      </c>
      <c r="G26" s="314" t="n">
        <f aca="false">G14-$O14</f>
        <v>-15.8343551338261</v>
      </c>
      <c r="H26" s="314" t="n">
        <f aca="false">H14-$O14</f>
        <v>23.7145786303076</v>
      </c>
      <c r="I26" s="314" t="n">
        <f aca="false">I14-$O14</f>
        <v>-6.55952041243553</v>
      </c>
      <c r="J26" s="314" t="n">
        <f aca="false">J14-$O14</f>
        <v>-21.9661609727241</v>
      </c>
      <c r="K26" s="314" t="n">
        <f aca="false">K14-$O14</f>
        <v>39.0399286315252</v>
      </c>
      <c r="L26" s="314" t="n">
        <f aca="false">L14-$O14</f>
        <v>100.002076030258</v>
      </c>
      <c r="M26" s="314" t="n">
        <f aca="false">M14-$O14</f>
        <v>18.4645421411144</v>
      </c>
      <c r="O26" s="315" t="n">
        <f aca="false">((1*(1+B26/100)*(1+C26/100)*(1+D26/100)*(1+E26/100)*(1+F26/100)*(1+G26/100)*(1+H26/100)*(1+I26/100)*(1+J26/100)*(1+K26/100)*(1+L26/100)*(1+M26/100))^(1/12)-1)*100</f>
        <v>-0.119445947547547</v>
      </c>
      <c r="P26" s="314"/>
    </row>
    <row r="27" customFormat="false" ht="12" hidden="false" customHeight="false" outlineLevel="0" collapsed="false">
      <c r="A27" s="299" t="n">
        <f aca="false">A21</f>
        <v>2004</v>
      </c>
      <c r="B27" s="314" t="n">
        <f aca="false">B15-$O15</f>
        <v>-14.9964591912208</v>
      </c>
      <c r="C27" s="314" t="n">
        <f aca="false">C15-$O15</f>
        <v>-5.20871227465776</v>
      </c>
      <c r="D27" s="314" t="n">
        <f aca="false">D15-$O15</f>
        <v>11.6495433199249</v>
      </c>
      <c r="E27" s="314" t="n">
        <f aca="false">E15-$O15</f>
        <v>-16.5988678432466</v>
      </c>
      <c r="F27" s="314" t="n">
        <f aca="false">F15-$O15</f>
        <v>-44.2123669018311</v>
      </c>
      <c r="G27" s="314" t="n">
        <f aca="false">G15-$O15</f>
        <v>15.2221997432573</v>
      </c>
      <c r="H27" s="314" t="n">
        <f aca="false">H15-$O15</f>
        <v>-8.82934115541941</v>
      </c>
      <c r="I27" s="314" t="n">
        <f aca="false">I15-$O15</f>
        <v>-23.856292673317</v>
      </c>
      <c r="J27" s="314" t="n">
        <f aca="false">J15-$O15</f>
        <v>-34.1932593303654</v>
      </c>
      <c r="K27" s="314" t="n">
        <f aca="false">K15-$O15</f>
        <v>98.4387731525363</v>
      </c>
      <c r="L27" s="314" t="n">
        <f aca="false">L15-$O15</f>
        <v>88.7220559625412</v>
      </c>
      <c r="M27" s="314" t="n">
        <f aca="false">M15-$O15</f>
        <v>20.5519533395133</v>
      </c>
      <c r="O27" s="315" t="n">
        <f aca="false">((1*(1+B27/100)*(1+C27/100)*(1+D27/100)*(1+E27/100)*(1+F27/100)*(1+G27/100)*(1+H27/100)*(1+I27/100)*(1+J27/100)*(1+K27/100)*(1+L27/100)*(1+M27/100))^(1/12)-1)*100</f>
        <v>-0.0442886265469955</v>
      </c>
      <c r="P27" s="314"/>
    </row>
    <row r="28" customFormat="false" ht="12" hidden="false" customHeight="false" outlineLevel="0" collapsed="false">
      <c r="A28" s="299" t="n">
        <f aca="false">A22</f>
        <v>2005</v>
      </c>
      <c r="B28" s="314" t="n">
        <f aca="false">B16-$O16</f>
        <v>-3.50533244236414</v>
      </c>
      <c r="C28" s="314" t="n">
        <f aca="false">C16-$O16</f>
        <v>-6.64826967508895</v>
      </c>
      <c r="D28" s="314" t="n">
        <f aca="false">D16-$O16</f>
        <v>12.1955007208475</v>
      </c>
      <c r="E28" s="314" t="n">
        <f aca="false">E16-$O16</f>
        <v>-16.0950228375901</v>
      </c>
      <c r="F28" s="314" t="n">
        <f aca="false">F16-$O16</f>
        <v>-45.8555179982065</v>
      </c>
      <c r="G28" s="314" t="n">
        <f aca="false">G16-$O16</f>
        <v>-0.822913030416572</v>
      </c>
      <c r="H28" s="314" t="n">
        <f aca="false">H16-$O16</f>
        <v>-3.16929308964922</v>
      </c>
      <c r="I28" s="314" t="n">
        <f aca="false">I16-$O16</f>
        <v>-5.1904938059837</v>
      </c>
      <c r="J28" s="314" t="n">
        <f aca="false">J16-$O16</f>
        <v>-7.87958434670497</v>
      </c>
      <c r="K28" s="314" t="n">
        <f aca="false">K16-$O16</f>
        <v>85.6225124355495</v>
      </c>
      <c r="L28" s="314" t="n">
        <f aca="false">L16-$O16</f>
        <v>49.3419877284025</v>
      </c>
      <c r="M28" s="314" t="n">
        <f aca="false">M16-$O16</f>
        <v>-5.724062684889</v>
      </c>
      <c r="O28" s="315" t="n">
        <f aca="false">((1*(1+B28/100)*(1+C28/100)*(1+D28/100)*(1+E28/100)*(1+F28/100)*(1+G28/100)*(1+H28/100)*(1+I28/100)*(1+J28/100)*(1+K28/100)*(1+L28/100)*(1+M28/100))^(1/12)-1)*100</f>
        <v>0.0535246948538459</v>
      </c>
      <c r="P28" s="314"/>
    </row>
    <row r="29" customFormat="false" ht="12" hidden="false" customHeight="false" outlineLevel="0" collapsed="false">
      <c r="A29" s="299" t="n">
        <f aca="false">A23</f>
        <v>2006</v>
      </c>
      <c r="B29" s="314" t="n">
        <f aca="false">B17-$O17</f>
        <v>7.5816710626932</v>
      </c>
      <c r="C29" s="314" t="n">
        <f aca="false">C17-$O17</f>
        <v>-0.944944319704855</v>
      </c>
      <c r="D29" s="314" t="n">
        <f aca="false">D17-$O17</f>
        <v>15.3098012305661</v>
      </c>
      <c r="E29" s="314" t="n">
        <f aca="false">E17-$O17</f>
        <v>-11.925611178509</v>
      </c>
      <c r="F29" s="314" t="n">
        <f aca="false">F17-$O17</f>
        <v>-34.597410477263</v>
      </c>
      <c r="G29" s="314" t="n">
        <f aca="false">G17-$O17</f>
        <v>-18.5204609694281</v>
      </c>
      <c r="H29" s="314" t="n">
        <f aca="false">H17-$O17</f>
        <v>11.6053479038058</v>
      </c>
      <c r="I29" s="314" t="n">
        <f aca="false">I17-$O17</f>
        <v>0.354073202482729</v>
      </c>
      <c r="J29" s="314" t="n">
        <f aca="false">J17-$O17</f>
        <v>-2.99766930468479</v>
      </c>
      <c r="K29" s="314" t="n">
        <f aca="false">K17-$O17</f>
        <v>21.9587609498809</v>
      </c>
      <c r="L29" s="314" t="n">
        <f aca="false">L17-$O17</f>
        <v>23.0931829086327</v>
      </c>
      <c r="M29" s="314" t="n">
        <f aca="false">M17-$O17</f>
        <v>7.23328807827514</v>
      </c>
      <c r="O29" s="315" t="n">
        <f aca="false">((1*(1+B29/100)*(1+C29/100)*(1+D29/100)*(1+E29/100)*(1+F29/100)*(1+G29/100)*(1+H29/100)*(1+I29/100)*(1+J29/100)*(1+K29/100)*(1+L29/100)*(1+M29/100))^(1/12)-1)*100</f>
        <v>0.0720413708235501</v>
      </c>
      <c r="P29" s="314"/>
    </row>
    <row r="30" customFormat="false" ht="12" hidden="false" customHeight="false" outlineLevel="0" collapsed="false">
      <c r="A30" s="299"/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P30" s="314"/>
    </row>
    <row r="31" customFormat="false" ht="12" hidden="false" customHeight="false" outlineLevel="0" collapsed="false">
      <c r="A31" s="316"/>
      <c r="B31" s="317" t="s">
        <v>927</v>
      </c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</row>
    <row r="32" customFormat="false" ht="12" hidden="false" customHeight="false" outlineLevel="0" collapsed="false">
      <c r="A32" s="316" t="s">
        <v>928</v>
      </c>
      <c r="B32" s="317" t="n">
        <f aca="false">(((1+B26/100)*(1+B27/100)*(1+B28/100))^(1/10)-1)*100</f>
        <v>-2.16838898927604</v>
      </c>
      <c r="C32" s="317" t="n">
        <f aca="false">(((1+C26/100)*(1+C27/100)*(1+C28/100))^(1/10)-1)*100</f>
        <v>-2.78339895302213</v>
      </c>
      <c r="D32" s="317" t="n">
        <f aca="false">(((1+D26/100)*(1+D27/100)*(1+D28/100))^(1/10)-1)*100</f>
        <v>2.3764568494568</v>
      </c>
      <c r="E32" s="317" t="n">
        <f aca="false">(((1+E26/100)*(1+E27/100)*(1+E28/100))^(1/10)-1)*100</f>
        <v>-3.62640628656512</v>
      </c>
      <c r="F32" s="317" t="n">
        <f aca="false">(((1+F26/100)*(1+F27/100)*(1+F28/100))^(1/10)-1)*100</f>
        <v>-17.6701624751025</v>
      </c>
      <c r="G32" s="317" t="n">
        <f aca="false">(((1+G26/100)*(1+G27/100)*(1+G28/100))^(1/10)-1)*100</f>
        <v>-0.388785194865726</v>
      </c>
      <c r="H32" s="317" t="n">
        <f aca="false">(((1+H26/100)*(1+H27/100)*(1+H28/100))^(1/10)-1)*100</f>
        <v>0.88553643404885</v>
      </c>
      <c r="I32" s="317" t="n">
        <f aca="false">(((1+I26/100)*(1+I27/100)*(1+I28/100))^(1/10)-1)*100</f>
        <v>-3.86044752941913</v>
      </c>
      <c r="J32" s="317" t="n">
        <f aca="false">(((1+J26/100)*(1+J27/100)*(1+J28/100))^(1/10)-1)*100</f>
        <v>-7.21219003658665</v>
      </c>
      <c r="K32" s="317" t="n">
        <f aca="false">(((1+K26/100)*(1+K27/100)*(1+K28/100))^(1/10)-1)*100</f>
        <v>17.744240217979</v>
      </c>
      <c r="L32" s="317" t="n">
        <f aca="false">(((1+L26/100)*(1+L27/100)*(1+L28/100))^(1/10)-1)*100</f>
        <v>18.8786621767308</v>
      </c>
      <c r="M32" s="317" t="n">
        <f aca="false">(((1+M26/100)*(1+M27/100)*(1+M28/100))^(1/10)-1)*100</f>
        <v>3.01876734637327</v>
      </c>
      <c r="N32" s="314"/>
      <c r="O32" s="318" t="n">
        <f aca="false">((1*(1+B32/100)*(1+C32/100)*(1+D32/100)*(1+E32/100)*(1+F32/100)*(1+G32/100)*(1+H32/100)*(1+I32/100)*(1+J32/100)*(1+K32/100)*(1+L32/100)*(1+M32/100))^(1/12)-1)*100</f>
        <v>-0.0110299319016405</v>
      </c>
    </row>
    <row r="33" customFormat="false" ht="12" hidden="false" customHeight="false" outlineLevel="0" collapsed="false">
      <c r="B33" s="314"/>
      <c r="C33" s="314"/>
      <c r="D33" s="314"/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8"/>
    </row>
    <row r="34" customFormat="false" ht="12" hidden="false" customHeight="false" outlineLevel="0" collapsed="false">
      <c r="B34" s="314" t="s">
        <v>929</v>
      </c>
      <c r="C34" s="314"/>
      <c r="D34" s="314"/>
      <c r="E34" s="314"/>
      <c r="F34" s="314"/>
      <c r="G34" s="314"/>
      <c r="H34" s="314"/>
      <c r="I34" s="314"/>
      <c r="J34" s="314"/>
      <c r="K34" s="314"/>
      <c r="L34" s="314"/>
      <c r="M34" s="314"/>
      <c r="N34" s="314"/>
      <c r="O34" s="314"/>
    </row>
    <row r="35" customFormat="false" ht="12" hidden="false" customHeight="false" outlineLevel="0" collapsed="false">
      <c r="B35" s="314"/>
      <c r="C35" s="314"/>
      <c r="D35" s="314"/>
      <c r="E35" s="314"/>
      <c r="F35" s="319"/>
      <c r="G35" s="319"/>
      <c r="H35" s="319"/>
      <c r="I35" s="319"/>
      <c r="J35" s="319"/>
      <c r="K35" s="319"/>
      <c r="L35" s="319"/>
      <c r="M35" s="319"/>
    </row>
    <row r="36" customFormat="false" ht="12" hidden="false" customHeight="false" outlineLevel="0" collapsed="false">
      <c r="A36" s="290" t="n">
        <f aca="false">A20</f>
        <v>2003</v>
      </c>
      <c r="B36" s="314" t="n">
        <f aca="false">B26-B$32</f>
        <v>0.0839510246235853</v>
      </c>
      <c r="C36" s="314" t="n">
        <f aca="false">C26-C$32</f>
        <v>-12.0020944598242</v>
      </c>
      <c r="D36" s="314" t="n">
        <f aca="false">D26-D$32</f>
        <v>-1.41198972947894</v>
      </c>
      <c r="E36" s="314" t="n">
        <f aca="false">E26-E$32</f>
        <v>2.39545456120278</v>
      </c>
      <c r="F36" s="314" t="n">
        <f aca="false">F26-F$32</f>
        <v>-34.9623396515607</v>
      </c>
      <c r="G36" s="314" t="n">
        <f aca="false">G26-G$32</f>
        <v>-15.4455699389604</v>
      </c>
      <c r="H36" s="314" t="n">
        <f aca="false">H26-H$32</f>
        <v>22.8290421962587</v>
      </c>
      <c r="I36" s="314" t="n">
        <f aca="false">I26-I$32</f>
        <v>-2.6990728830164</v>
      </c>
      <c r="J36" s="314" t="n">
        <f aca="false">J26-J$32</f>
        <v>-14.7539709361374</v>
      </c>
      <c r="K36" s="314" t="n">
        <f aca="false">K26-K$32</f>
        <v>21.2956884135462</v>
      </c>
      <c r="L36" s="314" t="n">
        <f aca="false">L26-L$32</f>
        <v>81.1234138535277</v>
      </c>
      <c r="M36" s="314" t="n">
        <f aca="false">M26-M$32</f>
        <v>15.4457747947411</v>
      </c>
    </row>
    <row r="37" customFormat="false" ht="12" hidden="false" customHeight="false" outlineLevel="0" collapsed="false">
      <c r="A37" s="290" t="n">
        <f aca="false">A21</f>
        <v>2004</v>
      </c>
      <c r="B37" s="314" t="n">
        <f aca="false">B27-B$32</f>
        <v>-12.8280702019447</v>
      </c>
      <c r="C37" s="314" t="n">
        <f aca="false">C27-C$32</f>
        <v>-2.42531332163563</v>
      </c>
      <c r="D37" s="314" t="n">
        <f aca="false">D27-D$32</f>
        <v>9.27308647046814</v>
      </c>
      <c r="E37" s="314" t="n">
        <f aca="false">E27-E$32</f>
        <v>-12.9724615566815</v>
      </c>
      <c r="F37" s="314" t="n">
        <f aca="false">F27-F$32</f>
        <v>-26.5422044267286</v>
      </c>
      <c r="G37" s="314" t="n">
        <f aca="false">G27-G$32</f>
        <v>15.610984938123</v>
      </c>
      <c r="H37" s="314" t="n">
        <f aca="false">H27-H$32</f>
        <v>-9.71487758946826</v>
      </c>
      <c r="I37" s="314" t="n">
        <f aca="false">I27-I$32</f>
        <v>-19.9958451438979</v>
      </c>
      <c r="J37" s="314" t="n">
        <f aca="false">J27-J$32</f>
        <v>-26.9810692937788</v>
      </c>
      <c r="K37" s="314" t="n">
        <f aca="false">K27-K$32</f>
        <v>80.6945329345572</v>
      </c>
      <c r="L37" s="314" t="n">
        <f aca="false">L27-L$32</f>
        <v>69.8433937858104</v>
      </c>
      <c r="M37" s="314" t="n">
        <f aca="false">M27-M$32</f>
        <v>17.53318599314</v>
      </c>
    </row>
    <row r="38" customFormat="false" ht="12" hidden="false" customHeight="false" outlineLevel="0" collapsed="false">
      <c r="A38" s="290" t="n">
        <f aca="false">A22</f>
        <v>2005</v>
      </c>
      <c r="B38" s="314" t="n">
        <f aca="false">B28-B$32</f>
        <v>-1.3369434530881</v>
      </c>
      <c r="C38" s="314" t="n">
        <f aca="false">C28-C$32</f>
        <v>-3.86487072206682</v>
      </c>
      <c r="D38" s="314" t="n">
        <f aca="false">D28-D$32</f>
        <v>9.8190438713907</v>
      </c>
      <c r="E38" s="314" t="n">
        <f aca="false">E28-E$32</f>
        <v>-12.468616551025</v>
      </c>
      <c r="F38" s="314" t="n">
        <f aca="false">F28-F$32</f>
        <v>-28.185355523104</v>
      </c>
      <c r="G38" s="314" t="n">
        <f aca="false">G28-G$32</f>
        <v>-0.434127835550846</v>
      </c>
      <c r="H38" s="314" t="n">
        <f aca="false">H28-H$32</f>
        <v>-4.05482952369807</v>
      </c>
      <c r="I38" s="314" t="n">
        <f aca="false">I28-I$32</f>
        <v>-1.33004627656457</v>
      </c>
      <c r="J38" s="314" t="n">
        <f aca="false">J28-J$32</f>
        <v>-0.667394310118319</v>
      </c>
      <c r="K38" s="314" t="n">
        <f aca="false">K28-K$32</f>
        <v>67.8782722175705</v>
      </c>
      <c r="L38" s="314" t="n">
        <f aca="false">L28-L$32</f>
        <v>30.4633255516717</v>
      </c>
      <c r="M38" s="314" t="n">
        <f aca="false">M28-M$32</f>
        <v>-8.74283003126227</v>
      </c>
    </row>
    <row r="39" customFormat="false" ht="12" hidden="false" customHeight="false" outlineLevel="0" collapsed="false">
      <c r="A39" s="290" t="n">
        <f aca="false">A23</f>
        <v>2006</v>
      </c>
      <c r="B39" s="314" t="n">
        <f aca="false">B29-B$32</f>
        <v>9.75006005196923</v>
      </c>
      <c r="C39" s="314" t="n">
        <f aca="false">C29-C$32</f>
        <v>1.83845463331728</v>
      </c>
      <c r="D39" s="314" t="n">
        <f aca="false">D29-D$32</f>
        <v>12.9333443811093</v>
      </c>
      <c r="E39" s="314" t="n">
        <f aca="false">E29-E$32</f>
        <v>-8.29920489194387</v>
      </c>
      <c r="F39" s="314" t="n">
        <f aca="false">F29-F$32</f>
        <v>-16.9272480021605</v>
      </c>
      <c r="G39" s="314" t="n">
        <f aca="false">G29-G$32</f>
        <v>-18.1316757745624</v>
      </c>
      <c r="H39" s="314" t="n">
        <f aca="false">H29-H$32</f>
        <v>10.7198114697569</v>
      </c>
      <c r="I39" s="314" t="n">
        <f aca="false">I29-I$32</f>
        <v>4.21452073190186</v>
      </c>
      <c r="J39" s="314" t="n">
        <f aca="false">J29-J$32</f>
        <v>4.21452073190186</v>
      </c>
      <c r="K39" s="314" t="n">
        <f aca="false">K29-K$32</f>
        <v>4.21452073190186</v>
      </c>
      <c r="L39" s="314" t="n">
        <f aca="false">L29-L$32</f>
        <v>4.21452073190186</v>
      </c>
      <c r="M39" s="314" t="n">
        <f aca="false">M29-M$32</f>
        <v>4.21452073190186</v>
      </c>
    </row>
  </sheetData>
  <mergeCells count="1"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26" activeCellId="0" sqref="I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" width="5.37"/>
    <col collapsed="false" customWidth="true" hidden="false" outlineLevel="0" max="7" min="2" style="17" width="6.99"/>
    <col collapsed="false" customWidth="true" hidden="false" outlineLevel="0" max="8" min="8" style="17" width="3.37"/>
    <col collapsed="false" customWidth="true" hidden="false" outlineLevel="0" max="11" min="9" style="17" width="6.37"/>
    <col collapsed="false" customWidth="true" hidden="false" outlineLevel="0" max="12" min="12" style="17" width="6.74"/>
    <col collapsed="false" customWidth="true" hidden="false" outlineLevel="0" max="13" min="13" style="17" width="6.86"/>
    <col collapsed="false" customWidth="false" hidden="false" outlineLevel="0" max="257" min="14" style="17" width="8.99"/>
  </cols>
  <sheetData>
    <row r="1" customFormat="false" ht="12.75" hidden="false" customHeight="false" outlineLevel="0" collapsed="false">
      <c r="A1" s="53" t="s">
        <v>931</v>
      </c>
    </row>
    <row r="2" customFormat="false" ht="12.75" hidden="false" customHeight="false" outlineLevel="0" collapsed="false">
      <c r="A2" s="17" t="s">
        <v>932</v>
      </c>
    </row>
    <row r="3" s="321" customFormat="true" ht="12.75" hidden="false" customHeight="false" outlineLevel="0" collapsed="false">
      <c r="A3" s="321" t="s">
        <v>933</v>
      </c>
    </row>
    <row r="4" s="321" customFormat="true" ht="12.75" hidden="false" customHeight="false" outlineLevel="0" collapsed="false"/>
    <row r="5" customFormat="false" ht="13.5" hidden="false" customHeight="false" outlineLevel="0" collapsed="false">
      <c r="A5" s="322" t="s">
        <v>934</v>
      </c>
      <c r="B5" s="322"/>
      <c r="C5" s="322"/>
      <c r="D5" s="322"/>
      <c r="E5" s="322"/>
      <c r="F5" s="322" t="s">
        <v>935</v>
      </c>
      <c r="G5" s="323"/>
      <c r="J5" s="323"/>
      <c r="K5" s="53" t="s">
        <v>831</v>
      </c>
      <c r="M5" s="323" t="s">
        <v>936</v>
      </c>
      <c r="N5" s="323"/>
      <c r="O5" s="324" t="s">
        <v>937</v>
      </c>
    </row>
    <row r="6" customFormat="false" ht="13.5" hidden="false" customHeight="false" outlineLevel="0" collapsed="false">
      <c r="A6" s="323" t="s">
        <v>938</v>
      </c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</row>
    <row r="7" customFormat="false" ht="13.5" hidden="false" customHeight="false" outlineLevel="0" collapsed="false">
      <c r="A7" s="323" t="s">
        <v>939</v>
      </c>
      <c r="B7" s="323"/>
      <c r="C7" s="323"/>
      <c r="D7" s="323"/>
      <c r="E7" s="323"/>
      <c r="F7" s="323"/>
      <c r="G7" s="323"/>
      <c r="H7" s="323"/>
      <c r="I7" s="323"/>
      <c r="J7" s="323"/>
      <c r="K7" s="325" t="n">
        <v>0.3</v>
      </c>
      <c r="L7" s="326" t="s">
        <v>940</v>
      </c>
    </row>
    <row r="8" customFormat="false" ht="12.75" hidden="false" customHeight="false" outlineLevel="0" collapsed="false">
      <c r="A8" s="323" t="s">
        <v>906</v>
      </c>
      <c r="B8" s="323"/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</row>
    <row r="9" customFormat="false" ht="21.75" hidden="false" customHeight="true" outlineLevel="0" collapsed="false">
      <c r="A9" s="327" t="s">
        <v>5</v>
      </c>
      <c r="B9" s="327" t="s">
        <v>909</v>
      </c>
      <c r="C9" s="327" t="s">
        <v>911</v>
      </c>
      <c r="D9" s="327" t="s">
        <v>913</v>
      </c>
      <c r="E9" s="327" t="s">
        <v>915</v>
      </c>
      <c r="F9" s="328" t="s">
        <v>917</v>
      </c>
      <c r="G9" s="327" t="s">
        <v>919</v>
      </c>
      <c r="H9" s="323"/>
      <c r="I9" s="327" t="s">
        <v>941</v>
      </c>
      <c r="J9" s="327" t="s">
        <v>5</v>
      </c>
      <c r="K9" s="329" t="s">
        <v>921</v>
      </c>
      <c r="L9" s="330" t="s">
        <v>922</v>
      </c>
      <c r="M9" s="331" t="s">
        <v>942</v>
      </c>
      <c r="N9" s="323"/>
      <c r="O9" s="323"/>
    </row>
    <row r="10" customFormat="false" ht="12.75" hidden="false" customHeight="false" outlineLevel="0" collapsed="false">
      <c r="A10" s="327" t="n">
        <v>1990</v>
      </c>
      <c r="B10" s="327"/>
      <c r="C10" s="327"/>
      <c r="D10" s="327"/>
      <c r="E10" s="327"/>
      <c r="F10" s="332" t="n">
        <v>100</v>
      </c>
      <c r="G10" s="333" t="n">
        <v>100.08273</v>
      </c>
      <c r="H10" s="323"/>
      <c r="I10" s="327"/>
      <c r="J10" s="327"/>
      <c r="K10" s="329"/>
      <c r="L10" s="330"/>
      <c r="M10" s="331"/>
      <c r="N10" s="323"/>
      <c r="O10" s="323"/>
    </row>
    <row r="11" customFormat="false" ht="12.75" hidden="false" customHeight="false" outlineLevel="0" collapsed="false">
      <c r="A11" s="327" t="n">
        <v>1991</v>
      </c>
      <c r="B11" s="333" t="n">
        <v>100.38686</v>
      </c>
      <c r="C11" s="334"/>
      <c r="D11" s="334"/>
      <c r="E11" s="333" t="n">
        <v>102.08482</v>
      </c>
      <c r="F11" s="332" t="n">
        <v>102.34742</v>
      </c>
      <c r="G11" s="333" t="n">
        <v>102.16795</v>
      </c>
      <c r="H11" s="323"/>
      <c r="I11" s="327"/>
      <c r="J11" s="327"/>
      <c r="K11" s="329"/>
      <c r="L11" s="330"/>
      <c r="M11" s="331"/>
      <c r="N11" s="323"/>
      <c r="O11" s="323"/>
    </row>
    <row r="12" customFormat="false" ht="12.75" hidden="false" customHeight="false" outlineLevel="0" collapsed="false">
      <c r="A12" s="327" t="n">
        <v>1992</v>
      </c>
      <c r="B12" s="333" t="n">
        <v>102.9014</v>
      </c>
      <c r="C12" s="333" t="n">
        <v>103.04154</v>
      </c>
      <c r="D12" s="333" t="n">
        <v>103.29478</v>
      </c>
      <c r="E12" s="333" t="n">
        <v>103.59397</v>
      </c>
      <c r="F12" s="332" t="n">
        <v>103.89005</v>
      </c>
      <c r="G12" s="333" t="n">
        <v>103.89649</v>
      </c>
      <c r="H12" s="323"/>
      <c r="I12" s="334" t="n">
        <f aca="false">SUM(B12:G12)/6</f>
        <v>103.436371666667</v>
      </c>
      <c r="J12" s="327"/>
      <c r="K12" s="329"/>
      <c r="L12" s="330"/>
      <c r="M12" s="331"/>
      <c r="N12" s="323"/>
      <c r="O12" s="323"/>
    </row>
    <row r="13" customFormat="false" ht="12.75" hidden="false" customHeight="false" outlineLevel="0" collapsed="false">
      <c r="A13" s="327" t="n">
        <v>1993</v>
      </c>
      <c r="B13" s="332" t="n">
        <v>103.99097</v>
      </c>
      <c r="C13" s="332" t="n">
        <v>104.22384</v>
      </c>
      <c r="D13" s="332" t="n">
        <v>104.1615</v>
      </c>
      <c r="E13" s="332" t="n">
        <v>104.251</v>
      </c>
      <c r="F13" s="332" t="n">
        <v>104.38535</v>
      </c>
      <c r="G13" s="332" t="n">
        <v>105.5652</v>
      </c>
      <c r="H13" s="323"/>
      <c r="I13" s="334" t="n">
        <f aca="false">SUM(B13:G13)/6</f>
        <v>104.429643333333</v>
      </c>
      <c r="J13" s="335"/>
      <c r="K13" s="334" t="n">
        <f aca="false">(G13/I13-1)*100</f>
        <v>1.08738920331466</v>
      </c>
      <c r="L13" s="334" t="n">
        <f aca="false">(I13/I12-1)*100</f>
        <v>0.960273113472687</v>
      </c>
      <c r="M13" s="335" t="n">
        <f aca="false">+(G13/G12-1)*100</f>
        <v>1.60612740622905</v>
      </c>
      <c r="N13" s="323"/>
      <c r="O13" s="323"/>
    </row>
    <row r="14" customFormat="false" ht="12.75" hidden="false" customHeight="false" outlineLevel="0" collapsed="false">
      <c r="A14" s="327" t="n">
        <v>1994</v>
      </c>
      <c r="B14" s="332" t="n">
        <v>105.73777</v>
      </c>
      <c r="C14" s="332" t="n">
        <v>106.18084</v>
      </c>
      <c r="D14" s="332" t="n">
        <v>106.35959</v>
      </c>
      <c r="E14" s="332" t="n">
        <v>106.8926</v>
      </c>
      <c r="F14" s="332" t="n">
        <v>106.91012</v>
      </c>
      <c r="G14" s="332" t="n">
        <v>107.71666</v>
      </c>
      <c r="H14" s="323"/>
      <c r="I14" s="334" t="n">
        <f aca="false">SUM(B14:G14)/6</f>
        <v>106.63293</v>
      </c>
      <c r="J14" s="335"/>
      <c r="K14" s="334" t="n">
        <f aca="false">(G14/I14-1)*100</f>
        <v>1.01631831742783</v>
      </c>
      <c r="L14" s="334" t="n">
        <f aca="false">(I14/I13-1)*100</f>
        <v>2.10982877690571</v>
      </c>
      <c r="M14" s="335" t="n">
        <f aca="false">+(G14/G13-1)*100</f>
        <v>2.03803905074778</v>
      </c>
      <c r="N14" s="323"/>
      <c r="O14" s="323"/>
    </row>
    <row r="15" customFormat="false" ht="12.75" hidden="false" customHeight="false" outlineLevel="0" collapsed="false">
      <c r="A15" s="327" t="n">
        <v>1995</v>
      </c>
      <c r="B15" s="332" t="n">
        <v>109.28509</v>
      </c>
      <c r="C15" s="332" t="n">
        <v>109.2013</v>
      </c>
      <c r="D15" s="332" t="n">
        <v>109.58127</v>
      </c>
      <c r="E15" s="332" t="n">
        <v>109.8525</v>
      </c>
      <c r="F15" s="332" t="n">
        <v>110.47845</v>
      </c>
      <c r="G15" s="332" t="n">
        <v>110.61046</v>
      </c>
      <c r="H15" s="323"/>
      <c r="I15" s="334" t="n">
        <f aca="false">SUM(B15:G15)/6</f>
        <v>109.834845</v>
      </c>
      <c r="J15" s="335"/>
      <c r="K15" s="334" t="n">
        <f aca="false">(G15/I15-1)*100</f>
        <v>0.706164787686481</v>
      </c>
      <c r="L15" s="334" t="n">
        <f aca="false">(I15/I14-1)*100</f>
        <v>3.00274502444975</v>
      </c>
      <c r="M15" s="335" t="n">
        <f aca="false">+(G15/G14-1)*100</f>
        <v>2.68649250728719</v>
      </c>
      <c r="N15" s="323"/>
      <c r="O15" s="323"/>
    </row>
    <row r="16" customFormat="false" ht="12.75" hidden="false" customHeight="false" outlineLevel="0" collapsed="false">
      <c r="A16" s="327" t="n">
        <v>1996</v>
      </c>
      <c r="B16" s="332" t="n">
        <v>110.8528</v>
      </c>
      <c r="C16" s="332" t="n">
        <v>111.14397186</v>
      </c>
      <c r="D16" s="332" t="n">
        <v>111.59659606</v>
      </c>
      <c r="E16" s="332" t="n">
        <v>111.92293991</v>
      </c>
      <c r="F16" s="332" t="n">
        <v>112.44400981</v>
      </c>
      <c r="G16" s="332" t="n">
        <v>112.93734765</v>
      </c>
      <c r="H16" s="323"/>
      <c r="I16" s="334" t="n">
        <f aca="false">SUM(B16:G16)/6</f>
        <v>111.816277548333</v>
      </c>
      <c r="J16" s="335"/>
      <c r="K16" s="334" t="n">
        <f aca="false">(G16/I16-1)*100</f>
        <v>1.00260009208595</v>
      </c>
      <c r="L16" s="334" t="n">
        <f aca="false">(I16/I15-1)*100</f>
        <v>1.80401087499449</v>
      </c>
      <c r="M16" s="335" t="n">
        <f aca="false">+(G16/G15-1)*100</f>
        <v>2.10367776248286</v>
      </c>
      <c r="N16" s="323"/>
      <c r="O16" s="323"/>
    </row>
    <row r="17" customFormat="false" ht="12.75" hidden="false" customHeight="false" outlineLevel="0" collapsed="false">
      <c r="A17" s="327" t="n">
        <v>1997</v>
      </c>
      <c r="B17" s="332" t="n">
        <v>115.32920291</v>
      </c>
      <c r="C17" s="332" t="n">
        <v>115.02555355</v>
      </c>
      <c r="D17" s="332" t="n">
        <v>115.15527285</v>
      </c>
      <c r="E17" s="332" t="n">
        <v>115.10477083</v>
      </c>
      <c r="F17" s="332" t="n">
        <v>115.65864519</v>
      </c>
      <c r="G17" s="332" t="n">
        <v>116.12077828</v>
      </c>
      <c r="H17" s="323"/>
      <c r="I17" s="334" t="n">
        <f aca="false">SUM(B17:G17)/6</f>
        <v>115.399037268333</v>
      </c>
      <c r="J17" s="335"/>
      <c r="K17" s="334" t="n">
        <f aca="false">(G17/I17-1)*100</f>
        <v>0.625430704407393</v>
      </c>
      <c r="L17" s="334" t="n">
        <f aca="false">(I17/I16-1)*100</f>
        <v>3.20414862536567</v>
      </c>
      <c r="M17" s="335" t="n">
        <f aca="false">+(G17/G16-1)*100</f>
        <v>2.81875809574141</v>
      </c>
      <c r="N17" s="323"/>
      <c r="O17" s="323"/>
    </row>
    <row r="18" customFormat="false" ht="12.75" hidden="false" customHeight="false" outlineLevel="0" collapsed="false">
      <c r="A18" s="327" t="n">
        <v>1998</v>
      </c>
      <c r="B18" s="333" t="n">
        <v>116.21761674</v>
      </c>
      <c r="C18" s="333" t="n">
        <v>116.17884387</v>
      </c>
      <c r="D18" s="333" t="n">
        <v>115.92586582</v>
      </c>
      <c r="E18" s="333" t="n">
        <v>119.31871168</v>
      </c>
      <c r="F18" s="333" t="n">
        <v>119.48502088</v>
      </c>
      <c r="G18" s="333" t="n">
        <v>119.58882193</v>
      </c>
      <c r="H18" s="336"/>
      <c r="I18" s="334" t="n">
        <f aca="false">SUM(B18:G18)/6</f>
        <v>117.785813486667</v>
      </c>
      <c r="J18" s="335"/>
      <c r="K18" s="334" t="n">
        <f aca="false">(G18/I18-1)*100</f>
        <v>1.53075178577209</v>
      </c>
      <c r="L18" s="334" t="n">
        <f aca="false">(I18/I17-1)*100</f>
        <v>2.06828087550113</v>
      </c>
      <c r="M18" s="335" t="n">
        <f aca="false">+(G18/G17-1)*100</f>
        <v>2.98658319498819</v>
      </c>
      <c r="N18" s="323"/>
      <c r="O18" s="323"/>
    </row>
    <row r="19" customFormat="false" ht="12.75" hidden="false" customHeight="false" outlineLevel="0" collapsed="false">
      <c r="A19" s="327" t="n">
        <v>1999</v>
      </c>
      <c r="B19" s="333" t="n">
        <v>119.19140847</v>
      </c>
      <c r="C19" s="333" t="n">
        <v>119.18658707</v>
      </c>
      <c r="D19" s="333" t="n">
        <v>119.4590837</v>
      </c>
      <c r="E19" s="333" t="n">
        <v>120.06320975</v>
      </c>
      <c r="F19" s="333" t="n">
        <v>120.88781265</v>
      </c>
      <c r="G19" s="333" t="n">
        <v>121.18707074</v>
      </c>
      <c r="H19" s="336"/>
      <c r="I19" s="334" t="n">
        <f aca="false">SUM(B19:G19)/6</f>
        <v>119.995862063333</v>
      </c>
      <c r="J19" s="335"/>
      <c r="K19" s="334" t="n">
        <f aca="false">(G19/I19-1)*100</f>
        <v>0.992708128583586</v>
      </c>
      <c r="L19" s="334" t="n">
        <f aca="false">(I19/I18-1)*100</f>
        <v>1.8763283210816</v>
      </c>
      <c r="M19" s="335" t="n">
        <f aca="false">+(G19/G18-1)*100</f>
        <v>1.3364533442227</v>
      </c>
      <c r="N19" s="323"/>
      <c r="O19" s="323"/>
    </row>
    <row r="20" customFormat="false" ht="12.75" hidden="false" customHeight="false" outlineLevel="0" collapsed="false">
      <c r="A20" s="327" t="n">
        <v>2000</v>
      </c>
      <c r="B20" s="333" t="n">
        <v>121.26844203</v>
      </c>
      <c r="C20" s="333" t="n">
        <v>119.85951801</v>
      </c>
      <c r="D20" s="333" t="n">
        <v>119.93814898</v>
      </c>
      <c r="E20" s="333" t="n">
        <v>120.22805655</v>
      </c>
      <c r="F20" s="333" t="n">
        <v>120.81699982</v>
      </c>
      <c r="G20" s="333" t="n">
        <v>121.18402939</v>
      </c>
      <c r="H20" s="336"/>
      <c r="I20" s="334" t="n">
        <f aca="false">SUM(B20:G20)/6</f>
        <v>120.54919913</v>
      </c>
      <c r="J20" s="335"/>
      <c r="K20" s="334" t="n">
        <f aca="false">(G20/I20-1)*100</f>
        <v>0.526615078807291</v>
      </c>
      <c r="L20" s="334" t="n">
        <f aca="false">(I20/I19-1)*100</f>
        <v>0.461130123282594</v>
      </c>
      <c r="M20" s="335" t="n">
        <f aca="false">+(G20/G19-1)*100</f>
        <v>-0.00250963240668867</v>
      </c>
      <c r="N20" s="323"/>
      <c r="O20" s="323"/>
    </row>
    <row r="21" customFormat="false" ht="12.75" hidden="false" customHeight="false" outlineLevel="0" collapsed="false">
      <c r="A21" s="327" t="n">
        <v>2001</v>
      </c>
      <c r="B21" s="333" t="n">
        <v>120.87780725</v>
      </c>
      <c r="C21" s="333" t="n">
        <v>120.75934855</v>
      </c>
      <c r="D21" s="333" t="n">
        <v>121.75597139</v>
      </c>
      <c r="E21" s="333" t="n">
        <v>122.20891159</v>
      </c>
      <c r="F21" s="333" t="n">
        <v>122.92980349</v>
      </c>
      <c r="G21" s="333" t="n">
        <v>122.64950968</v>
      </c>
      <c r="H21" s="336"/>
      <c r="I21" s="334" t="n">
        <f aca="false">SUM(B21:G21)/6</f>
        <v>121.863558658333</v>
      </c>
      <c r="J21" s="335"/>
      <c r="K21" s="334" t="n">
        <f aca="false">(G21/I21-1)*100</f>
        <v>0.644943435363032</v>
      </c>
      <c r="L21" s="334" t="n">
        <f aca="false">(I21/I20-1)*100</f>
        <v>1.09030963110417</v>
      </c>
      <c r="M21" s="335" t="n">
        <f aca="false">+(G21/G20-1)*100</f>
        <v>1.20930150398264</v>
      </c>
      <c r="N21" s="323"/>
      <c r="O21" s="323"/>
    </row>
    <row r="22" customFormat="false" ht="12.75" hidden="false" customHeight="false" outlineLevel="0" collapsed="false">
      <c r="A22" s="327" t="n">
        <v>2002</v>
      </c>
      <c r="B22" s="333" t="n">
        <v>121.88863976</v>
      </c>
      <c r="C22" s="333" t="n">
        <v>122.5943396</v>
      </c>
      <c r="D22" s="333" t="n">
        <v>122.3733457</v>
      </c>
      <c r="E22" s="333" t="n">
        <v>122.5189216</v>
      </c>
      <c r="F22" s="333" t="n">
        <v>122.85709529</v>
      </c>
      <c r="G22" s="333" t="n">
        <v>122.83738733</v>
      </c>
      <c r="H22" s="336"/>
      <c r="I22" s="334" t="n">
        <f aca="false">SUM(B22:G22)/6</f>
        <v>122.511621546667</v>
      </c>
      <c r="J22" s="335"/>
      <c r="K22" s="334" t="n">
        <f aca="false">(G22/I22-1)*100</f>
        <v>0.265906025257578</v>
      </c>
      <c r="L22" s="334" t="n">
        <f aca="false">(I22/I21-1)*100</f>
        <v>0.531793831944705</v>
      </c>
      <c r="M22" s="335" t="n">
        <f aca="false">+(G22/G21-1)*100</f>
        <v>0.153182552861542</v>
      </c>
      <c r="N22" s="323"/>
      <c r="O22" s="323"/>
    </row>
    <row r="23" customFormat="false" ht="12.75" hidden="false" customHeight="false" outlineLevel="0" collapsed="false">
      <c r="A23" s="327" t="n">
        <v>2003</v>
      </c>
      <c r="B23" s="333" t="n">
        <v>123.88910362</v>
      </c>
      <c r="C23" s="333" t="n">
        <v>125.0103767</v>
      </c>
      <c r="D23" s="333" t="n">
        <v>124.23187838</v>
      </c>
      <c r="E23" s="333" t="n">
        <v>124.6</v>
      </c>
      <c r="F23" s="333" t="n">
        <f aca="false">E23*F72/E72</f>
        <v>124.710952804987</v>
      </c>
      <c r="G23" s="333" t="n">
        <f aca="false">F23*G72/F72</f>
        <v>125.26571682992</v>
      </c>
      <c r="H23" s="336"/>
      <c r="I23" s="334" t="n">
        <f aca="false">SUM(B23:G23)/6</f>
        <v>124.618004722484</v>
      </c>
      <c r="J23" s="335"/>
      <c r="K23" s="334" t="n">
        <f aca="false">(G23/I23-1)*100</f>
        <v>0.519758046903274</v>
      </c>
      <c r="L23" s="334" t="n">
        <f aca="false">(I23/I22-1)*100</f>
        <v>1.71933335729739</v>
      </c>
      <c r="M23" s="335" t="n">
        <f aca="false">+(G23/G22-1)*100</f>
        <v>1.97686514887865</v>
      </c>
      <c r="N23" s="323"/>
      <c r="O23" s="323"/>
    </row>
    <row r="24" customFormat="false" ht="12.75" hidden="false" customHeight="false" outlineLevel="0" collapsed="false">
      <c r="A24" s="327" t="n">
        <v>2004</v>
      </c>
      <c r="B24" s="333" t="n">
        <f aca="false">G23*B73/G72</f>
        <v>125.820480854853</v>
      </c>
      <c r="C24" s="333" t="n">
        <f aca="false">B24*C73/B73</f>
        <v>126.153339269813</v>
      </c>
      <c r="D24" s="333" t="n">
        <f aca="false">C24*D73/C73</f>
        <v>127.040961709706</v>
      </c>
      <c r="E24" s="333" t="n">
        <f aca="false">D24*E73/D73</f>
        <v>127.484772929653</v>
      </c>
      <c r="F24" s="333" t="n">
        <f aca="false">E24*F73/E73</f>
        <v>128.705253784506</v>
      </c>
      <c r="G24" s="333" t="n">
        <f aca="false">F24*G73/F73</f>
        <v>129.260017809439</v>
      </c>
      <c r="H24" s="336"/>
      <c r="I24" s="334" t="n">
        <f aca="false">SUM(B24:G24)/6</f>
        <v>127.410804392995</v>
      </c>
      <c r="J24" s="335"/>
      <c r="K24" s="334" t="n">
        <f aca="false">(G24/I24-1)*100</f>
        <v>1.45137880986936</v>
      </c>
      <c r="L24" s="334" t="n">
        <f aca="false">(I24/I23-1)*100</f>
        <v>2.24108841794564</v>
      </c>
      <c r="M24" s="335" t="n">
        <f aca="false">+(G24/G23-1)*100</f>
        <v>3.18866253321524</v>
      </c>
      <c r="N24" s="323"/>
      <c r="O24" s="323"/>
    </row>
    <row r="25" customFormat="false" ht="12.75" hidden="false" customHeight="false" outlineLevel="0" collapsed="false">
      <c r="A25" s="327" t="n">
        <v>2005</v>
      </c>
      <c r="B25" s="333" t="n">
        <f aca="false">G24*B74/G73</f>
        <v>128.372395369546</v>
      </c>
      <c r="C25" s="333" t="n">
        <f aca="false">B25*C74/B74</f>
        <v>130.369545859305</v>
      </c>
      <c r="D25" s="333" t="n">
        <f aca="false">C25*D74/C74</f>
        <v>130.813357079252</v>
      </c>
      <c r="E25" s="333" t="n">
        <f aca="false">D25*E74/D74</f>
        <v>131.257168299199</v>
      </c>
      <c r="F25" s="333" t="n">
        <f aca="false">E25*F74/E74</f>
        <v>133.587177203918</v>
      </c>
      <c r="G25" s="333" t="n">
        <f aca="false">F25*G74/F74</f>
        <v>133.920035618878</v>
      </c>
      <c r="H25" s="336"/>
      <c r="I25" s="334" t="n">
        <f aca="false">SUM(B25:G25)/6</f>
        <v>131.38661323835</v>
      </c>
      <c r="J25" s="335"/>
      <c r="K25" s="334" t="n">
        <f aca="false">(G25/I25-1)*100</f>
        <v>1.92821956368752</v>
      </c>
      <c r="L25" s="334" t="n">
        <f aca="false">(I25/I24-1)*100</f>
        <v>3.12046444121916</v>
      </c>
      <c r="M25" s="335" t="n">
        <f aca="false">+(G25/G24-1)*100</f>
        <v>3.60515021459227</v>
      </c>
      <c r="N25" s="323"/>
      <c r="O25" s="323"/>
    </row>
    <row r="26" customFormat="false" ht="12.75" hidden="false" customHeight="false" outlineLevel="0" collapsed="false">
      <c r="A26" s="327" t="n">
        <v>2006</v>
      </c>
      <c r="B26" s="333" t="n">
        <f aca="false">G25*B75/G74</f>
        <v>133.254318788958</v>
      </c>
      <c r="C26" s="333" t="n">
        <f aca="false">B26*C75/B75</f>
        <v>133.809082813891</v>
      </c>
      <c r="D26" s="333" t="n">
        <f aca="false">C26*D75/C75</f>
        <v>134.363846838825</v>
      </c>
      <c r="E26" s="333" t="n">
        <f aca="false">D26*E75/D75</f>
        <v>135.251469278718</v>
      </c>
      <c r="F26" s="333" t="n">
        <f aca="false">E26*F75/E75</f>
        <v>134.252894033838</v>
      </c>
      <c r="G26" s="337" t="n">
        <f aca="false">F26*(1+$K$7/100)</f>
        <v>134.655652715939</v>
      </c>
      <c r="H26" s="336"/>
      <c r="I26" s="334" t="n">
        <f aca="false">SUM(B26:G26)/6</f>
        <v>134.264544078361</v>
      </c>
      <c r="J26" s="335"/>
      <c r="K26" s="334" t="n">
        <f aca="false">(G26/I26-1)*100</f>
        <v>0.291297036207605</v>
      </c>
      <c r="L26" s="334" t="n">
        <f aca="false">(I26/I25-1)*100</f>
        <v>2.19042927515829</v>
      </c>
      <c r="M26" s="335" t="n">
        <f aca="false">+(G26/G25-1)*100</f>
        <v>0.549295774647862</v>
      </c>
      <c r="N26" s="323"/>
      <c r="O26" s="323"/>
    </row>
    <row r="27" customFormat="false" ht="12.75" hidden="false" customHeight="false" outlineLevel="0" collapsed="false">
      <c r="A27" s="327" t="n">
        <v>2007</v>
      </c>
      <c r="B27" s="337" t="n">
        <f aca="false">G26*(1+K7/100)</f>
        <v>135.059619674087</v>
      </c>
      <c r="C27" s="337" t="n">
        <f aca="false">B27*(1+$K7/100)</f>
        <v>135.464798533109</v>
      </c>
      <c r="D27" s="337" t="n">
        <f aca="false">C27*(1+$K7/100)</f>
        <v>135.871192928709</v>
      </c>
      <c r="E27" s="337" t="n">
        <f aca="false">D27*(1+$K7/100)</f>
        <v>136.278806507495</v>
      </c>
      <c r="F27" s="337" t="n">
        <f aca="false">E27*(1+$K7/100)</f>
        <v>136.687642927017</v>
      </c>
      <c r="G27" s="337" t="n">
        <f aca="false">F27*(1+$K7/100)</f>
        <v>137.097705855798</v>
      </c>
      <c r="H27" s="336"/>
      <c r="I27" s="334" t="n">
        <f aca="false">SUM(B27:G27)/6</f>
        <v>136.076627737703</v>
      </c>
      <c r="J27" s="335"/>
      <c r="K27" s="334" t="n">
        <f aca="false">(G27/I27-1)*100</f>
        <v>0.750369946015916</v>
      </c>
      <c r="L27" s="334" t="n">
        <f aca="false">(I27/I26-1)*100</f>
        <v>1.34963677252247</v>
      </c>
      <c r="M27" s="335" t="n">
        <f aca="false">+(G27/G26-1)*100</f>
        <v>1.81355412164579</v>
      </c>
      <c r="N27" s="323"/>
      <c r="O27" s="323"/>
    </row>
    <row r="28" customFormat="false" ht="12.75" hidden="false" customHeight="false" outlineLevel="0" collapsed="false">
      <c r="A28" s="327" t="n">
        <v>2008</v>
      </c>
      <c r="B28" s="337" t="n">
        <f aca="false">G27*(1+K7/100)</f>
        <v>137.508998973366</v>
      </c>
      <c r="C28" s="337" t="n">
        <f aca="false">B28*(1+$K7/100)</f>
        <v>137.921525970286</v>
      </c>
      <c r="D28" s="337" t="n">
        <f aca="false">C28*(1+$K7/100)</f>
        <v>138.335290548197</v>
      </c>
      <c r="E28" s="337" t="n">
        <f aca="false">D28*(1+$K7/100)</f>
        <v>138.750296419841</v>
      </c>
      <c r="F28" s="337" t="n">
        <f aca="false">E28*(1+$K7/100)</f>
        <v>139.166547309101</v>
      </c>
      <c r="G28" s="337" t="n">
        <f aca="false">F28*(1+$K7/100)</f>
        <v>139.584046951028</v>
      </c>
      <c r="H28" s="336"/>
      <c r="I28" s="334" t="n">
        <f aca="false">SUM(B28:G28)/6</f>
        <v>138.544451028636</v>
      </c>
      <c r="J28" s="335"/>
      <c r="K28" s="334" t="n">
        <f aca="false">(G28/I28-1)*100</f>
        <v>0.750369946015961</v>
      </c>
      <c r="L28" s="334" t="n">
        <f aca="false">(I28/I27-1)*100</f>
        <v>1.81355412164579</v>
      </c>
      <c r="M28" s="335" t="n">
        <f aca="false">+(G28/G27-1)*100</f>
        <v>1.81355412164583</v>
      </c>
      <c r="N28" s="323"/>
      <c r="O28" s="323"/>
    </row>
    <row r="29" customFormat="false" ht="12.75" hidden="false" customHeight="false" outlineLevel="0" collapsed="false">
      <c r="A29" s="327" t="n">
        <v>2009</v>
      </c>
      <c r="B29" s="337" t="n">
        <f aca="false">G28*(1+K7/100)</f>
        <v>140.002799091881</v>
      </c>
      <c r="C29" s="337" t="n">
        <f aca="false">B29*(1+$K7/100)</f>
        <v>140.422807489157</v>
      </c>
      <c r="D29" s="337" t="n">
        <f aca="false">C29*(1+$K7/100)</f>
        <v>140.844075911624</v>
      </c>
      <c r="E29" s="337" t="n">
        <f aca="false">D29*(1+$K7/100)</f>
        <v>141.266608139359</v>
      </c>
      <c r="F29" s="337" t="n">
        <f aca="false">E29*(1+$K7/100)</f>
        <v>141.690407963777</v>
      </c>
      <c r="G29" s="337" t="n">
        <f aca="false">F29*(1+$K7/100)</f>
        <v>142.115479187668</v>
      </c>
      <c r="H29" s="336"/>
      <c r="I29" s="334" t="n">
        <f aca="false">SUM(B29:G29)/6</f>
        <v>141.057029630578</v>
      </c>
      <c r="J29" s="335"/>
      <c r="K29" s="334" t="n">
        <f aca="false">(G29/I29-1)*100</f>
        <v>0.750369946015939</v>
      </c>
      <c r="L29" s="334" t="n">
        <f aca="false">(I29/I28-1)*100</f>
        <v>1.81355412164583</v>
      </c>
      <c r="M29" s="335" t="n">
        <f aca="false">+(G29/G28-1)*100</f>
        <v>1.81355412164579</v>
      </c>
      <c r="N29" s="323"/>
      <c r="O29" s="323"/>
    </row>
    <row r="30" s="18" customFormat="true" ht="12.75" hidden="false" customHeight="false" outlineLevel="0" collapsed="false">
      <c r="A30" s="327"/>
      <c r="B30" s="334"/>
      <c r="C30" s="334"/>
      <c r="D30" s="334"/>
      <c r="E30" s="334"/>
      <c r="F30" s="334"/>
      <c r="G30" s="334"/>
      <c r="H30" s="336"/>
      <c r="I30" s="334"/>
      <c r="J30" s="335"/>
      <c r="K30" s="334"/>
      <c r="L30" s="334"/>
      <c r="M30" s="335"/>
      <c r="N30" s="323"/>
      <c r="O30" s="323"/>
    </row>
    <row r="31" customFormat="false" ht="12.75" hidden="false" customHeight="false" outlineLevel="0" collapsed="false">
      <c r="A31" s="323"/>
      <c r="B31" s="335" t="s">
        <v>943</v>
      </c>
      <c r="C31" s="335"/>
      <c r="D31" s="335"/>
      <c r="E31" s="335"/>
      <c r="F31" s="335"/>
      <c r="G31" s="335"/>
      <c r="H31" s="323"/>
      <c r="I31" s="323"/>
      <c r="J31" s="323"/>
      <c r="K31" s="323"/>
      <c r="L31" s="323" t="s">
        <v>944</v>
      </c>
      <c r="M31" s="323"/>
      <c r="N31" s="323"/>
      <c r="O31" s="323"/>
    </row>
    <row r="32" customFormat="false" ht="12.75" hidden="false" customHeight="false" outlineLevel="0" collapsed="false">
      <c r="A32" s="327" t="n">
        <v>1993</v>
      </c>
      <c r="B32" s="335" t="n">
        <f aca="false">(B13/G12-1)*100</f>
        <v>0.0909366620566399</v>
      </c>
      <c r="C32" s="335" t="n">
        <f aca="false">(C13/B13-1)*100</f>
        <v>0.223932904943558</v>
      </c>
      <c r="D32" s="335" t="n">
        <f aca="false">(D13/C13-1)*100</f>
        <v>-0.0598135704844238</v>
      </c>
      <c r="E32" s="335" t="n">
        <f aca="false">(E13/D13-1)*100</f>
        <v>0.0859242618433731</v>
      </c>
      <c r="F32" s="335" t="n">
        <f aca="false">(F13/E13-1)*100</f>
        <v>0.128871665499619</v>
      </c>
      <c r="G32" s="335" t="n">
        <f aca="false">(G13/F13-1)*100</f>
        <v>1.13028312881069</v>
      </c>
      <c r="H32" s="323"/>
      <c r="I32" s="323"/>
      <c r="J32" s="323"/>
      <c r="K32" s="323"/>
      <c r="L32" s="274" t="n">
        <f aca="false">SUM(B32:G32)/6</f>
        <v>0.26668917544491</v>
      </c>
      <c r="M32" s="323"/>
      <c r="N32" s="323"/>
      <c r="O32" s="323"/>
    </row>
    <row r="33" customFormat="false" ht="12.75" hidden="false" customHeight="false" outlineLevel="0" collapsed="false">
      <c r="A33" s="327" t="n">
        <v>1994</v>
      </c>
      <c r="B33" s="335" t="n">
        <f aca="false">(B14/G13-1)*100</f>
        <v>0.163472432203049</v>
      </c>
      <c r="C33" s="335" t="n">
        <f aca="false">(C14/B14-1)*100</f>
        <v>0.419027183947596</v>
      </c>
      <c r="D33" s="335" t="n">
        <f aca="false">(D14/C14-1)*100</f>
        <v>0.168344872766135</v>
      </c>
      <c r="E33" s="335" t="n">
        <f aca="false">(E14/D14-1)*100</f>
        <v>0.501139577540677</v>
      </c>
      <c r="F33" s="335" t="n">
        <f aca="false">(F14/E14-1)*100</f>
        <v>0.0163902833311136</v>
      </c>
      <c r="G33" s="335" t="n">
        <f aca="false">(G14/F14-1)*100</f>
        <v>0.754409404834644</v>
      </c>
      <c r="H33" s="323"/>
      <c r="I33" s="323"/>
      <c r="J33" s="323"/>
      <c r="K33" s="323"/>
      <c r="L33" s="274" t="n">
        <f aca="false">SUM(B33:G33)/6</f>
        <v>0.337130625770536</v>
      </c>
      <c r="M33" s="323"/>
      <c r="N33" s="323"/>
      <c r="O33" s="323"/>
    </row>
    <row r="34" customFormat="false" ht="12.75" hidden="false" customHeight="false" outlineLevel="0" collapsed="false">
      <c r="A34" s="327" t="n">
        <v>1995</v>
      </c>
      <c r="B34" s="335" t="n">
        <f aca="false">(B15/G14-1)*100</f>
        <v>1.45607002667927</v>
      </c>
      <c r="C34" s="335" t="n">
        <f aca="false">(C15/B15-1)*100</f>
        <v>-0.0766710262122605</v>
      </c>
      <c r="D34" s="335" t="n">
        <f aca="false">(D15/C15-1)*100</f>
        <v>0.347953733151507</v>
      </c>
      <c r="E34" s="335" t="n">
        <f aca="false">(E15/D15-1)*100</f>
        <v>0.247514926592851</v>
      </c>
      <c r="F34" s="335" t="n">
        <f aca="false">(F15/E15-1)*100</f>
        <v>0.569809517307296</v>
      </c>
      <c r="G34" s="335" t="n">
        <f aca="false">(G15/F15-1)*100</f>
        <v>0.119489366478276</v>
      </c>
      <c r="H34" s="323"/>
      <c r="I34" s="323"/>
      <c r="J34" s="323"/>
      <c r="K34" s="323"/>
      <c r="L34" s="274" t="n">
        <f aca="false">SUM(B34:G34)/6</f>
        <v>0.444027757332823</v>
      </c>
      <c r="M34" s="323"/>
      <c r="N34" s="323"/>
      <c r="O34" s="323"/>
    </row>
    <row r="35" customFormat="false" ht="12.75" hidden="false" customHeight="false" outlineLevel="0" collapsed="false">
      <c r="A35" s="327" t="n">
        <v>1996</v>
      </c>
      <c r="B35" s="335" t="n">
        <f aca="false">(B16/G15-1)*100</f>
        <v>0.219093203301024</v>
      </c>
      <c r="C35" s="335" t="n">
        <f aca="false">(C16/B16-1)*100</f>
        <v>0.262665318332056</v>
      </c>
      <c r="D35" s="335" t="n">
        <f aca="false">(D16/C16-1)*100</f>
        <v>0.407241339701359</v>
      </c>
      <c r="E35" s="335" t="n">
        <f aca="false">(E16/D16-1)*100</f>
        <v>0.292431724193931</v>
      </c>
      <c r="F35" s="335" t="n">
        <f aca="false">(F16/E16-1)*100</f>
        <v>0.465561305322226</v>
      </c>
      <c r="G35" s="335" t="n">
        <f aca="false">(G16/F16-1)*100</f>
        <v>0.438740881647348</v>
      </c>
      <c r="H35" s="323"/>
      <c r="I35" s="323"/>
      <c r="J35" s="323"/>
      <c r="K35" s="323"/>
      <c r="L35" s="274" t="n">
        <f aca="false">SUM(B35:G35)/6</f>
        <v>0.347622295416324</v>
      </c>
      <c r="M35" s="323"/>
      <c r="N35" s="323"/>
      <c r="O35" s="323"/>
    </row>
    <row r="36" customFormat="false" ht="12.75" hidden="false" customHeight="false" outlineLevel="0" collapsed="false">
      <c r="A36" s="327" t="n">
        <v>1997</v>
      </c>
      <c r="B36" s="335" t="n">
        <f aca="false">(B17/G16-1)*100</f>
        <v>2.11786030907377</v>
      </c>
      <c r="C36" s="335" t="n">
        <f aca="false">(C17/B17-1)*100</f>
        <v>-0.263289221063101</v>
      </c>
      <c r="D36" s="335" t="n">
        <f aca="false">(D17/C17-1)*100</f>
        <v>0.112774332308363</v>
      </c>
      <c r="E36" s="335" t="n">
        <f aca="false">(E17/D17-1)*100</f>
        <v>-0.0438555862446788</v>
      </c>
      <c r="F36" s="335" t="n">
        <f aca="false">(F17/E17-1)*100</f>
        <v>0.481191488420607</v>
      </c>
      <c r="G36" s="335" t="n">
        <f aca="false">(G17/F17-1)*100</f>
        <v>0.399566404431639</v>
      </c>
      <c r="H36" s="323"/>
      <c r="I36" s="323"/>
      <c r="J36" s="323"/>
      <c r="K36" s="323"/>
      <c r="L36" s="274" t="n">
        <f aca="false">SUM(B36:G36)/6</f>
        <v>0.467374621154433</v>
      </c>
      <c r="M36" s="323"/>
      <c r="N36" s="323"/>
      <c r="O36" s="323"/>
    </row>
    <row r="37" customFormat="false" ht="12.75" hidden="false" customHeight="false" outlineLevel="0" collapsed="false">
      <c r="A37" s="327" t="n">
        <v>1998</v>
      </c>
      <c r="B37" s="335" t="n">
        <f aca="false">(B18/G17-1)*100</f>
        <v>0.0833946012370745</v>
      </c>
      <c r="C37" s="335" t="n">
        <f aca="false">(C18/B18-1)*100</f>
        <v>-0.0333623000433159</v>
      </c>
      <c r="D37" s="335" t="n">
        <f aca="false">(D18/C18-1)*100</f>
        <v>-0.217748810001139</v>
      </c>
      <c r="E37" s="335" t="n">
        <f aca="false">(E18/D18-1)*100</f>
        <v>2.92673756283877</v>
      </c>
      <c r="F37" s="335" t="n">
        <f aca="false">(F18/E18-1)*100</f>
        <v>0.139382329609816</v>
      </c>
      <c r="G37" s="335" t="n">
        <f aca="false">(G18/F18-1)*100</f>
        <v>0.0868736928156366</v>
      </c>
      <c r="L37" s="274" t="n">
        <f aca="false">SUM(B37:G37)/6</f>
        <v>0.497546179409473</v>
      </c>
    </row>
    <row r="38" customFormat="false" ht="12.75" hidden="false" customHeight="false" outlineLevel="0" collapsed="false">
      <c r="A38" s="327" t="n">
        <v>1999</v>
      </c>
      <c r="B38" s="335" t="n">
        <f aca="false">(B19/G18-1)*100</f>
        <v>-0.332316560683754</v>
      </c>
      <c r="C38" s="335" t="n">
        <f aca="false">(C19/B19-1)*100</f>
        <v>-0.00404509021404431</v>
      </c>
      <c r="D38" s="335" t="n">
        <f aca="false">(D19/C19-1)*100</f>
        <v>0.228630281895703</v>
      </c>
      <c r="E38" s="335" t="n">
        <f aca="false">(E19/D19-1)*100</f>
        <v>0.505717967431552</v>
      </c>
      <c r="F38" s="335" t="n">
        <f aca="false">(F19/E19-1)*100</f>
        <v>0.686807309014115</v>
      </c>
      <c r="G38" s="335" t="n">
        <f aca="false">(G19/F19-1)*100</f>
        <v>0.247550256258222</v>
      </c>
      <c r="L38" s="274" t="n">
        <f aca="false">SUM(B38:G38)/6</f>
        <v>0.222057360616966</v>
      </c>
    </row>
    <row r="39" customFormat="false" ht="12.75" hidden="false" customHeight="false" outlineLevel="0" collapsed="false">
      <c r="A39" s="327" t="n">
        <v>2000</v>
      </c>
      <c r="B39" s="335" t="n">
        <f aca="false">(B20/G19-1)*100</f>
        <v>0.0671451909045384</v>
      </c>
      <c r="C39" s="335" t="n">
        <f aca="false">(C20/B20-1)*100</f>
        <v>-1.16182247946374</v>
      </c>
      <c r="D39" s="335" t="n">
        <f aca="false">(D20/C20-1)*100</f>
        <v>0.0656026082078931</v>
      </c>
      <c r="E39" s="335" t="n">
        <f aca="false">(E20/D20-1)*100</f>
        <v>0.241714227262535</v>
      </c>
      <c r="F39" s="335" t="n">
        <f aca="false">(F20/E20-1)*100</f>
        <v>0.489855102793801</v>
      </c>
      <c r="G39" s="335" t="n">
        <f aca="false">(G20/F20-1)*100</f>
        <v>0.303789674091259</v>
      </c>
      <c r="L39" s="274" t="n">
        <f aca="false">SUM(B39:G39)/6</f>
        <v>0.00104738729938177</v>
      </c>
    </row>
    <row r="40" customFormat="false" ht="12.75" hidden="false" customHeight="false" outlineLevel="0" collapsed="false">
      <c r="A40" s="327" t="n">
        <v>2001</v>
      </c>
      <c r="B40" s="335" t="n">
        <f aca="false">(B21/G20-1)*100</f>
        <v>-0.252691828734697</v>
      </c>
      <c r="C40" s="335" t="n">
        <f aca="false">(C21/B21-1)*100</f>
        <v>-0.0979987167991858</v>
      </c>
      <c r="D40" s="335" t="n">
        <f aca="false">(D21/C21-1)*100</f>
        <v>0.82529663497426</v>
      </c>
      <c r="E40" s="335" t="n">
        <f aca="false">(E21/D21-1)*100</f>
        <v>0.372006559373705</v>
      </c>
      <c r="F40" s="335" t="n">
        <f aca="false">(F21/E21-1)*100</f>
        <v>0.589884886970071</v>
      </c>
      <c r="G40" s="335" t="n">
        <f aca="false">(G21/F21-1)*100</f>
        <v>-0.228011273135076</v>
      </c>
      <c r="L40" s="274" t="n">
        <f aca="false">SUM(B40:G40)/6</f>
        <v>0.20141437710818</v>
      </c>
    </row>
    <row r="41" customFormat="false" ht="12.75" hidden="false" customHeight="false" outlineLevel="0" collapsed="false">
      <c r="A41" s="327" t="n">
        <v>2002</v>
      </c>
      <c r="B41" s="335" t="n">
        <f aca="false">(B22/G21-1)*100</f>
        <v>-0.620361159196781</v>
      </c>
      <c r="C41" s="335" t="n">
        <f aca="false">(C22/B22-1)*100</f>
        <v>0.578970970050619</v>
      </c>
      <c r="D41" s="335" t="n">
        <f aca="false">(D22/C22-1)*100</f>
        <v>-0.180264358632742</v>
      </c>
      <c r="E41" s="335" t="n">
        <f aca="false">(E22/D22-1)*100</f>
        <v>0.118960464116835</v>
      </c>
      <c r="F41" s="335" t="n">
        <f aca="false">(F22/E22-1)*100</f>
        <v>0.276017520872451</v>
      </c>
      <c r="G41" s="335" t="n">
        <f aca="false">(G22/F22-1)*100</f>
        <v>-0.0160413690014849</v>
      </c>
      <c r="L41" s="274" t="n">
        <f aca="false">SUM(B41:G41)/6</f>
        <v>0.0262136780348162</v>
      </c>
    </row>
    <row r="42" customFormat="false" ht="12.75" hidden="false" customHeight="false" outlineLevel="0" collapsed="false">
      <c r="A42" s="327" t="n">
        <v>2003</v>
      </c>
      <c r="B42" s="335" t="n">
        <f aca="false">(B23/G22-1)*100</f>
        <v>0.856185818389776</v>
      </c>
      <c r="C42" s="335" t="n">
        <f aca="false">(C23/B23-1)*100</f>
        <v>0.905061903942106</v>
      </c>
      <c r="D42" s="335" t="n">
        <f aca="false">(D23/C23-1)*100</f>
        <v>-0.62274695953296</v>
      </c>
      <c r="E42" s="335" t="n">
        <f aca="false">(E23/D23-1)*100</f>
        <v>0.296318163099785</v>
      </c>
      <c r="F42" s="335" t="n">
        <f aca="false">(F23/E23-1)*100</f>
        <v>0.0890471950133698</v>
      </c>
      <c r="G42" s="335" t="n">
        <f aca="false">(G23/F23-1)*100</f>
        <v>0.444839857651247</v>
      </c>
      <c r="L42" s="274" t="n">
        <f aca="false">SUM(B42:G42)/6</f>
        <v>0.328117663093887</v>
      </c>
    </row>
    <row r="43" customFormat="false" ht="12.75" hidden="false" customHeight="false" outlineLevel="0" collapsed="false">
      <c r="A43" s="327" t="n">
        <v>2004</v>
      </c>
      <c r="B43" s="335" t="n">
        <f aca="false">(B24/G23-1)*100</f>
        <v>0.442869796279899</v>
      </c>
      <c r="C43" s="335" t="n">
        <f aca="false">(C24/B24-1)*100</f>
        <v>0.264550264550256</v>
      </c>
      <c r="D43" s="335" t="n">
        <f aca="false">(D24/C24-1)*100</f>
        <v>0.703605980650823</v>
      </c>
      <c r="E43" s="335" t="n">
        <f aca="false">(E24/D24-1)*100</f>
        <v>0.349344978165944</v>
      </c>
      <c r="F43" s="335" t="n">
        <f aca="false">(F24/E24-1)*100</f>
        <v>0.957354221061779</v>
      </c>
      <c r="G43" s="335" t="n">
        <f aca="false">(G24/F24-1)*100</f>
        <v>0.43103448275863</v>
      </c>
      <c r="L43" s="274" t="n">
        <f aca="false">SUM(B43:G43)/6</f>
        <v>0.524793287244555</v>
      </c>
    </row>
    <row r="44" customFormat="false" ht="12.75" hidden="false" customHeight="false" outlineLevel="0" collapsed="false">
      <c r="A44" s="327" t="n">
        <v>2005</v>
      </c>
      <c r="B44" s="335" t="n">
        <f aca="false">(B25/G24-1)*100</f>
        <v>-0.686695278969951</v>
      </c>
      <c r="C44" s="335" t="n">
        <f aca="false">(C25/B25-1)*100</f>
        <v>1.55574762316333</v>
      </c>
      <c r="D44" s="335" t="n">
        <f aca="false">(D25/C25-1)*100</f>
        <v>0.340425531914912</v>
      </c>
      <c r="E44" s="335" t="n">
        <f aca="false">(E25/D25-1)*100</f>
        <v>0.339270568278183</v>
      </c>
      <c r="F44" s="335" t="n">
        <f aca="false">(F25/E25-1)*100</f>
        <v>1.77514792899409</v>
      </c>
      <c r="G44" s="335" t="n">
        <f aca="false">(G25/F25-1)*100</f>
        <v>0.249169435215957</v>
      </c>
      <c r="L44" s="274" t="n">
        <f aca="false">SUM(B44:G44)/6</f>
        <v>0.59551096809942</v>
      </c>
    </row>
    <row r="45" customFormat="false" ht="12.75" hidden="false" customHeight="false" outlineLevel="0" collapsed="false">
      <c r="A45" s="327" t="n">
        <v>2006</v>
      </c>
      <c r="B45" s="335" t="n">
        <f aca="false">(B26/G25-1)*100</f>
        <v>-0.497100248550142</v>
      </c>
      <c r="C45" s="335" t="n">
        <f aca="false">(C26/B26-1)*100</f>
        <v>0.416319733555359</v>
      </c>
      <c r="D45" s="335" t="n">
        <f aca="false">(D26/C26-1)*100</f>
        <v>0.41459369817578</v>
      </c>
      <c r="E45" s="335" t="n">
        <f aca="false">(E26/D26-1)*100</f>
        <v>0.660611065235361</v>
      </c>
      <c r="F45" s="335" t="n">
        <f aca="false">(F26/E26-1)*100</f>
        <v>-0.738310090237904</v>
      </c>
      <c r="G45" s="335" t="n">
        <f aca="false">(G26/F26-1)*100</f>
        <v>0.299999999999989</v>
      </c>
      <c r="L45" s="274" t="n">
        <f aca="false">SUM(B45:G45)/6</f>
        <v>0.0926856930297408</v>
      </c>
    </row>
    <row r="46" customFormat="false" ht="12.75" hidden="false" customHeight="false" outlineLevel="0" collapsed="false">
      <c r="A46" s="327" t="n">
        <v>2007</v>
      </c>
      <c r="B46" s="335" t="n">
        <f aca="false">(B27/G26-1)*100</f>
        <v>0.299999999999989</v>
      </c>
      <c r="C46" s="335" t="n">
        <f aca="false">(C27/B27-1)*100</f>
        <v>0.299999999999989</v>
      </c>
      <c r="D46" s="335" t="n">
        <f aca="false">(D27/C27-1)*100</f>
        <v>0.299999999999989</v>
      </c>
      <c r="E46" s="335" t="n">
        <f aca="false">(E27/D27-1)*100</f>
        <v>0.299999999999989</v>
      </c>
      <c r="F46" s="335" t="n">
        <f aca="false">(F27/E27-1)*100</f>
        <v>0.299999999999989</v>
      </c>
      <c r="G46" s="335" t="n">
        <f aca="false">(G27/F27-1)*100</f>
        <v>0.299999999999989</v>
      </c>
      <c r="L46" s="274" t="n">
        <f aca="false">SUM(B46:G46)/6</f>
        <v>0.299999999999989</v>
      </c>
    </row>
    <row r="47" customFormat="false" ht="12.75" hidden="false" customHeight="false" outlineLevel="0" collapsed="false">
      <c r="A47" s="327" t="n">
        <v>2008</v>
      </c>
      <c r="B47" s="335" t="n">
        <f aca="false">(B28/G27-1)*100</f>
        <v>0.299999999999989</v>
      </c>
      <c r="C47" s="335" t="n">
        <f aca="false">(C28/B28-1)*100</f>
        <v>0.299999999999989</v>
      </c>
      <c r="D47" s="335" t="n">
        <f aca="false">(D28/C28-1)*100</f>
        <v>0.299999999999989</v>
      </c>
      <c r="E47" s="335" t="n">
        <f aca="false">(E28/D28-1)*100</f>
        <v>0.299999999999989</v>
      </c>
      <c r="F47" s="335" t="n">
        <f aca="false">(F28/E28-1)*100</f>
        <v>0.299999999999989</v>
      </c>
      <c r="G47" s="335" t="n">
        <f aca="false">(G28/F28-1)*100</f>
        <v>0.299999999999989</v>
      </c>
      <c r="L47" s="274" t="n">
        <f aca="false">SUM(B47:G47)/6</f>
        <v>0.299999999999989</v>
      </c>
    </row>
    <row r="48" customFormat="false" ht="12.75" hidden="false" customHeight="false" outlineLevel="0" collapsed="false">
      <c r="A48" s="327" t="n">
        <v>2009</v>
      </c>
      <c r="B48" s="335" t="n">
        <f aca="false">(B29/G28-1)*100</f>
        <v>0.299999999999989</v>
      </c>
      <c r="C48" s="335" t="n">
        <f aca="false">(C29/B29-1)*100</f>
        <v>0.299999999999989</v>
      </c>
      <c r="D48" s="335" t="n">
        <f aca="false">(D29/C29-1)*100</f>
        <v>0.299999999999989</v>
      </c>
      <c r="E48" s="335" t="n">
        <f aca="false">(E29/D29-1)*100</f>
        <v>0.299999999999989</v>
      </c>
      <c r="F48" s="335" t="n">
        <f aca="false">(F29/E29-1)*100</f>
        <v>0.299999999999989</v>
      </c>
      <c r="G48" s="335" t="n">
        <f aca="false">(G29/F29-1)*100</f>
        <v>0.299999999999989</v>
      </c>
      <c r="L48" s="274" t="n">
        <f aca="false">SUM(B48:G48)/6</f>
        <v>0.299999999999989</v>
      </c>
    </row>
    <row r="49" customFormat="false" ht="12.75" hidden="false" customHeight="false" outlineLevel="0" collapsed="false">
      <c r="A49" s="327"/>
      <c r="B49" s="335"/>
      <c r="C49" s="335"/>
      <c r="D49" s="335"/>
      <c r="E49" s="335"/>
      <c r="F49" s="335"/>
      <c r="G49" s="335"/>
      <c r="L49" s="274"/>
    </row>
    <row r="50" customFormat="false" ht="12.75" hidden="false" customHeight="false" outlineLevel="0" collapsed="false">
      <c r="A50" s="327"/>
      <c r="B50" s="335"/>
      <c r="C50" s="335"/>
      <c r="D50" s="335"/>
      <c r="E50" s="335"/>
      <c r="F50" s="335"/>
      <c r="G50" s="335"/>
      <c r="L50" s="274"/>
    </row>
    <row r="51" customFormat="false" ht="12.75" hidden="false" customHeight="false" outlineLevel="0" collapsed="false">
      <c r="A51" s="338"/>
      <c r="B51" s="17" t="s">
        <v>945</v>
      </c>
    </row>
    <row r="52" customFormat="false" ht="12.75" hidden="false" customHeight="false" outlineLevel="0" collapsed="false">
      <c r="A52" s="327" t="n">
        <v>1993</v>
      </c>
      <c r="B52" s="274" t="n">
        <f aca="false">+(B13/B12-1)*100</f>
        <v>1.05884856765799</v>
      </c>
      <c r="C52" s="274" t="n">
        <f aca="false">+(C13/C12-1)*100</f>
        <v>1.1474013295997</v>
      </c>
      <c r="D52" s="274" t="n">
        <f aca="false">+(D13/D12-1)*100</f>
        <v>0.839074346254498</v>
      </c>
      <c r="E52" s="274" t="n">
        <f aca="false">+(E13/E12-1)*100</f>
        <v>0.634235757158463</v>
      </c>
      <c r="F52" s="274" t="n">
        <f aca="false">+(F13/F12-1)*100</f>
        <v>0.476754029861382</v>
      </c>
      <c r="G52" s="274" t="n">
        <f aca="false">+(G13/G12-1)*100</f>
        <v>1.60612740622905</v>
      </c>
    </row>
    <row r="53" customFormat="false" ht="12.75" hidden="false" customHeight="false" outlineLevel="0" collapsed="false">
      <c r="A53" s="327" t="n">
        <v>1994</v>
      </c>
      <c r="B53" s="274" t="n">
        <f aca="false">+(B14/B13-1)*100</f>
        <v>1.67976123311477</v>
      </c>
      <c r="C53" s="274" t="n">
        <f aca="false">+(C14/C13-1)*100</f>
        <v>1.87768940388302</v>
      </c>
      <c r="D53" s="274" t="n">
        <f aca="false">+(D14/D13-1)*100</f>
        <v>2.11027106944504</v>
      </c>
      <c r="E53" s="274" t="n">
        <f aca="false">+(E14/E13-1)*100</f>
        <v>2.5338845670545</v>
      </c>
      <c r="F53" s="274" t="n">
        <f aca="false">+(F14/F13-1)*100</f>
        <v>2.41870147487171</v>
      </c>
      <c r="G53" s="274" t="n">
        <f aca="false">+(G14/G13-1)*100</f>
        <v>2.03803905074778</v>
      </c>
    </row>
    <row r="54" customFormat="false" ht="12.75" hidden="false" customHeight="false" outlineLevel="0" collapsed="false">
      <c r="A54" s="327" t="n">
        <v>1995</v>
      </c>
      <c r="B54" s="274" t="n">
        <f aca="false">+(B15/B14-1)*100</f>
        <v>3.35482770253239</v>
      </c>
      <c r="C54" s="274" t="n">
        <f aca="false">+(C15/C14-1)*100</f>
        <v>2.84463750710582</v>
      </c>
      <c r="D54" s="274" t="n">
        <f aca="false">+(D15/D14-1)*100</f>
        <v>3.02904514769189</v>
      </c>
      <c r="E54" s="274" t="n">
        <f aca="false">+(E15/E14-1)*100</f>
        <v>2.76904107487328</v>
      </c>
      <c r="F54" s="274" t="n">
        <f aca="false">+(F15/F14-1)*100</f>
        <v>3.33769151133683</v>
      </c>
      <c r="G54" s="274" t="n">
        <f aca="false">+(G15/G14-1)*100</f>
        <v>2.68649250728719</v>
      </c>
    </row>
    <row r="55" customFormat="false" ht="12.75" hidden="false" customHeight="false" outlineLevel="0" collapsed="false">
      <c r="A55" s="327" t="n">
        <v>1996</v>
      </c>
      <c r="B55" s="274" t="n">
        <f aca="false">+(B16/B15-1)*100</f>
        <v>1.43451407689741</v>
      </c>
      <c r="C55" s="274" t="n">
        <f aca="false">+(C16/C15-1)*100</f>
        <v>1.77898235643714</v>
      </c>
      <c r="D55" s="274" t="n">
        <f aca="false">+(D16/D15-1)*100</f>
        <v>1.83911544372499</v>
      </c>
      <c r="E55" s="274" t="n">
        <f aca="false">+(E16/E15-1)*100</f>
        <v>1.88474537220362</v>
      </c>
      <c r="F55" s="274" t="n">
        <f aca="false">+(F16/F15-1)*100</f>
        <v>1.77913412977824</v>
      </c>
      <c r="G55" s="274" t="n">
        <f aca="false">+(G16/G15-1)*100</f>
        <v>2.10367776248286</v>
      </c>
    </row>
    <row r="56" customFormat="false" ht="12.75" hidden="false" customHeight="false" outlineLevel="0" collapsed="false">
      <c r="A56" s="327" t="n">
        <v>1997</v>
      </c>
      <c r="B56" s="274" t="n">
        <f aca="false">+(B17/B16-1)*100</f>
        <v>4.03815051130871</v>
      </c>
      <c r="C56" s="274" t="n">
        <f aca="false">+(C17/C16-1)*100</f>
        <v>3.49239065784812</v>
      </c>
      <c r="D56" s="274" t="n">
        <f aca="false">+(D17/D16-1)*100</f>
        <v>3.18887575037388</v>
      </c>
      <c r="E56" s="274" t="n">
        <f aca="false">+(E17/E16-1)*100</f>
        <v>2.84287646711083</v>
      </c>
      <c r="F56" s="274" t="n">
        <f aca="false">+(F17/F16-1)*100</f>
        <v>2.85887650701167</v>
      </c>
      <c r="G56" s="274" t="n">
        <f aca="false">+(G17/G16-1)*100</f>
        <v>2.81875809574141</v>
      </c>
    </row>
    <row r="57" customFormat="false" ht="12.75" hidden="false" customHeight="false" outlineLevel="0" collapsed="false">
      <c r="A57" s="327" t="n">
        <v>1998</v>
      </c>
      <c r="B57" s="274" t="n">
        <f aca="false">+(B18/B17-1)*100</f>
        <v>0.770328596386194</v>
      </c>
      <c r="C57" s="274" t="n">
        <f aca="false">+(C18/C17-1)*100</f>
        <v>1.002638356788</v>
      </c>
      <c r="D57" s="274" t="n">
        <f aca="false">+(D18/D17-1)*100</f>
        <v>0.669177321132097</v>
      </c>
      <c r="E57" s="274" t="n">
        <f aca="false">+(E18/E17-1)*100</f>
        <v>3.66096107017462</v>
      </c>
      <c r="F57" s="274" t="n">
        <f aca="false">+(F18/F17-1)*100</f>
        <v>3.30833521671829</v>
      </c>
      <c r="G57" s="274" t="n">
        <f aca="false">+(G18/G17-1)*100</f>
        <v>2.98658319498819</v>
      </c>
    </row>
    <row r="58" customFormat="false" ht="12.75" hidden="false" customHeight="false" outlineLevel="0" collapsed="false">
      <c r="A58" s="327" t="n">
        <v>1999</v>
      </c>
      <c r="B58" s="274" t="n">
        <f aca="false">+(B19/B18-1)*100</f>
        <v>2.55881321043858</v>
      </c>
      <c r="C58" s="274" t="n">
        <f aca="false">+(C19/C18-1)*100</f>
        <v>2.588890627424</v>
      </c>
      <c r="D58" s="274" t="n">
        <f aca="false">+(D19/D18-1)*100</f>
        <v>3.04782531060506</v>
      </c>
      <c r="E58" s="274" t="n">
        <f aca="false">+(E19/E18-1)*100</f>
        <v>0.623957516400853</v>
      </c>
      <c r="F58" s="274" t="n">
        <f aca="false">+(F19/F18-1)*100</f>
        <v>1.17403148919295</v>
      </c>
      <c r="G58" s="274" t="n">
        <f aca="false">+(G19/G18-1)*100</f>
        <v>1.3364533442227</v>
      </c>
    </row>
    <row r="59" customFormat="false" ht="12.75" hidden="false" customHeight="false" outlineLevel="0" collapsed="false">
      <c r="A59" s="327" t="n">
        <v>2000</v>
      </c>
      <c r="B59" s="274" t="n">
        <f aca="false">+(B20/B19-1)*100</f>
        <v>1.74260341971106</v>
      </c>
      <c r="C59" s="274" t="n">
        <f aca="false">+(C20/C19-1)*100</f>
        <v>0.564602910900347</v>
      </c>
      <c r="D59" s="274" t="n">
        <f aca="false">+(D20/D19-1)*100</f>
        <v>0.401028758267596</v>
      </c>
      <c r="E59" s="274" t="n">
        <f aca="false">+(E20/E19-1)*100</f>
        <v>0.137300010838626</v>
      </c>
      <c r="F59" s="274" t="n">
        <f aca="false">+(F20/F19-1)*100</f>
        <v>-0.058577311018948</v>
      </c>
      <c r="G59" s="274" t="n">
        <f aca="false">+(G20/G19-1)*100</f>
        <v>-0.00250963240668867</v>
      </c>
    </row>
    <row r="60" customFormat="false" ht="12.75" hidden="false" customHeight="false" outlineLevel="0" collapsed="false">
      <c r="A60" s="327" t="n">
        <v>2001</v>
      </c>
      <c r="B60" s="274" t="n">
        <f aca="false">+(B21/B20-1)*100</f>
        <v>-0.322124019621983</v>
      </c>
      <c r="C60" s="274" t="n">
        <f aca="false">+(C21/C20-1)*100</f>
        <v>0.750737659336265</v>
      </c>
      <c r="D60" s="274" t="n">
        <f aca="false">+(D21/D20-1)*100</f>
        <v>1.51563320383006</v>
      </c>
      <c r="E60" s="274" t="n">
        <f aca="false">+(E21/E20-1)*100</f>
        <v>1.64758135234118</v>
      </c>
      <c r="F60" s="274" t="n">
        <f aca="false">+(F21/F20-1)*100</f>
        <v>1.74876356236937</v>
      </c>
      <c r="G60" s="274" t="n">
        <f aca="false">+(G21/G20-1)*100</f>
        <v>1.20930150398264</v>
      </c>
    </row>
    <row r="61" customFormat="false" ht="12.75" hidden="false" customHeight="false" outlineLevel="0" collapsed="false">
      <c r="A61" s="327" t="n">
        <v>2002</v>
      </c>
      <c r="B61" s="274" t="n">
        <f aca="false">+(B22/B21-1)*100</f>
        <v>0.836243255066171</v>
      </c>
      <c r="C61" s="274" t="n">
        <f aca="false">+(C22/C21-1)*100</f>
        <v>1.5195436809103</v>
      </c>
      <c r="D61" s="274" t="n">
        <f aca="false">+(D22/D21-1)*100</f>
        <v>0.507058752808476</v>
      </c>
      <c r="E61" s="274" t="n">
        <f aca="false">+(E22/E21-1)*100</f>
        <v>0.253672179848929</v>
      </c>
      <c r="F61" s="274" t="n">
        <f aca="false">+(F22/F21-1)*100</f>
        <v>-0.0591461126072113</v>
      </c>
      <c r="G61" s="274" t="n">
        <f aca="false">+(G22/G21-1)*100</f>
        <v>0.153182552861542</v>
      </c>
    </row>
    <row r="62" customFormat="false" ht="12.75" hidden="false" customHeight="false" outlineLevel="0" collapsed="false">
      <c r="A62" s="339" t="n">
        <v>2003</v>
      </c>
      <c r="B62" s="340" t="n">
        <f aca="false">+(B23/B22-1)*100</f>
        <v>1.64122256507164</v>
      </c>
      <c r="C62" s="340" t="n">
        <f aca="false">+(C23/C22-1)*100</f>
        <v>1.97075746554289</v>
      </c>
      <c r="D62" s="340" t="n">
        <f aca="false">+(D23/D22-1)*100</f>
        <v>1.51873977896808</v>
      </c>
      <c r="E62" s="340" t="n">
        <f aca="false">+(E23/E22-1)*100</f>
        <v>1.69857714451185</v>
      </c>
      <c r="F62" s="340" t="n">
        <f aca="false">+(F23/F22-1)*100</f>
        <v>1.50895437549674</v>
      </c>
      <c r="G62" s="340" t="n">
        <f aca="false">+(G23/G22-1)*100</f>
        <v>1.97686514887865</v>
      </c>
      <c r="H62" s="341"/>
      <c r="I62" s="341"/>
      <c r="J62" s="341"/>
      <c r="K62" s="341"/>
      <c r="L62" s="341"/>
      <c r="M62" s="341"/>
      <c r="N62" s="341"/>
      <c r="O62" s="341"/>
    </row>
    <row r="63" customFormat="false" ht="12.75" hidden="false" customHeight="false" outlineLevel="0" collapsed="false">
      <c r="A63" s="339" t="n">
        <v>2004</v>
      </c>
      <c r="B63" s="340" t="n">
        <f aca="false">+(B24/B23-1)*100</f>
        <v>1.55895650095033</v>
      </c>
      <c r="C63" s="340" t="n">
        <f aca="false">+(C24/C23-1)*100</f>
        <v>0.914294157000994</v>
      </c>
      <c r="D63" s="340" t="n">
        <f aca="false">+(D24/D23-1)*100</f>
        <v>2.26116143966986</v>
      </c>
      <c r="E63" s="340" t="n">
        <f aca="false">+(E24/E23-1)*100</f>
        <v>2.31522707034728</v>
      </c>
      <c r="F63" s="340" t="n">
        <f aca="false">+(F24/F23-1)*100</f>
        <v>3.20284697508895</v>
      </c>
      <c r="G63" s="340" t="n">
        <f aca="false">+(G24/G23-1)*100</f>
        <v>3.18866253321524</v>
      </c>
      <c r="H63" s="341"/>
      <c r="I63" s="341"/>
      <c r="J63" s="341"/>
      <c r="K63" s="341"/>
      <c r="L63" s="341"/>
      <c r="M63" s="341"/>
      <c r="N63" s="341"/>
      <c r="O63" s="341"/>
    </row>
    <row r="64" customFormat="false" ht="12.75" hidden="false" customHeight="false" outlineLevel="0" collapsed="false">
      <c r="A64" s="339" t="n">
        <v>2005</v>
      </c>
      <c r="B64" s="340" t="n">
        <f aca="false">+(B25/B24-1)*100</f>
        <v>2.02821869488536</v>
      </c>
      <c r="C64" s="340" t="n">
        <f aca="false">+(C25/C24-1)*100</f>
        <v>3.34212840809145</v>
      </c>
      <c r="D64" s="340" t="n">
        <f aca="false">+(D25/D24-1)*100</f>
        <v>2.96943231441049</v>
      </c>
      <c r="E64" s="340" t="n">
        <f aca="false">+(E25/E24-1)*100</f>
        <v>2.95909486510009</v>
      </c>
      <c r="F64" s="340" t="n">
        <f aca="false">+(F25/F24-1)*100</f>
        <v>3.79310344827586</v>
      </c>
      <c r="G64" s="340" t="n">
        <f aca="false">+(G25/G24-1)*100</f>
        <v>3.60515021459227</v>
      </c>
      <c r="H64" s="341"/>
      <c r="I64" s="341"/>
      <c r="J64" s="341"/>
      <c r="K64" s="341"/>
      <c r="L64" s="341"/>
      <c r="M64" s="341"/>
      <c r="N64" s="341"/>
      <c r="O64" s="341"/>
    </row>
    <row r="65" customFormat="false" ht="12.75" hidden="false" customHeight="false" outlineLevel="0" collapsed="false">
      <c r="A65" s="339" t="n">
        <v>2006</v>
      </c>
      <c r="B65" s="340" t="n">
        <f aca="false">+(B26/B25-1)*100</f>
        <v>3.80293863439927</v>
      </c>
      <c r="C65" s="340" t="n">
        <f aca="false">+(C26/C25-1)*100</f>
        <v>2.6382978723404</v>
      </c>
      <c r="D65" s="340" t="n">
        <f aca="false">+(D26/D25-1)*100</f>
        <v>2.71416454622557</v>
      </c>
      <c r="E65" s="340" t="n">
        <f aca="false">+(E26/E25-1)*100</f>
        <v>3.04311073541841</v>
      </c>
      <c r="F65" s="340" t="n">
        <f aca="false">+(F26/F25-1)*100</f>
        <v>0.498338870431869</v>
      </c>
      <c r="G65" s="340" t="n">
        <f aca="false">+(G26/G25-1)*100</f>
        <v>0.549295774647862</v>
      </c>
      <c r="H65" s="341"/>
      <c r="I65" s="341"/>
      <c r="J65" s="341"/>
      <c r="K65" s="341"/>
      <c r="L65" s="341"/>
      <c r="M65" s="341"/>
      <c r="N65" s="341"/>
      <c r="O65" s="341"/>
    </row>
    <row r="66" customFormat="false" ht="12.75" hidden="false" customHeight="false" outlineLevel="0" collapsed="false">
      <c r="A66" s="339" t="n">
        <v>2007</v>
      </c>
      <c r="B66" s="340" t="n">
        <f aca="false">+(B27/B26-1)*100</f>
        <v>1.35477851790173</v>
      </c>
      <c r="C66" s="340" t="n">
        <f aca="false">+(C27/C26-1)*100</f>
        <v>1.23737169734659</v>
      </c>
      <c r="D66" s="340" t="n">
        <f aca="false">+(D27/D26-1)*100</f>
        <v>1.12183904029808</v>
      </c>
      <c r="E66" s="340" t="n">
        <f aca="false">+(E27/E26-1)*100</f>
        <v>0.759575651381739</v>
      </c>
      <c r="F66" s="340" t="n">
        <f aca="false">+(F27/F26-1)*100</f>
        <v>1.81355412164579</v>
      </c>
      <c r="G66" s="340" t="n">
        <f aca="false">+(G27/G26-1)*100</f>
        <v>1.81355412164579</v>
      </c>
      <c r="H66" s="341"/>
      <c r="I66" s="341"/>
      <c r="J66" s="341"/>
      <c r="K66" s="341"/>
      <c r="L66" s="341"/>
      <c r="M66" s="341"/>
      <c r="N66" s="341"/>
      <c r="O66" s="341"/>
    </row>
    <row r="67" customFormat="false" ht="12.75" hidden="false" customHeight="false" outlineLevel="0" collapsed="false">
      <c r="A67" s="339" t="n">
        <v>2008</v>
      </c>
      <c r="B67" s="340" t="n">
        <f aca="false">+(B28/B27-1)*100</f>
        <v>1.81355412164577</v>
      </c>
      <c r="C67" s="340" t="n">
        <f aca="false">+(C28/C27-1)*100</f>
        <v>1.81355412164579</v>
      </c>
      <c r="D67" s="340" t="n">
        <f aca="false">+(D28/D27-1)*100</f>
        <v>1.81355412164581</v>
      </c>
      <c r="E67" s="340" t="n">
        <f aca="false">+(E28/E27-1)*100</f>
        <v>1.81355412164581</v>
      </c>
      <c r="F67" s="340" t="n">
        <f aca="false">+(F28/F27-1)*100</f>
        <v>1.81355412164581</v>
      </c>
      <c r="G67" s="340" t="n">
        <f aca="false">+(G28/G27-1)*100</f>
        <v>1.81355412164583</v>
      </c>
      <c r="H67" s="341"/>
      <c r="I67" s="341"/>
      <c r="J67" s="341"/>
      <c r="K67" s="341"/>
      <c r="L67" s="341"/>
      <c r="M67" s="341"/>
      <c r="N67" s="341"/>
      <c r="O67" s="341"/>
    </row>
    <row r="68" customFormat="false" ht="12.75" hidden="false" customHeight="false" outlineLevel="0" collapsed="false">
      <c r="A68" s="339" t="n">
        <v>2009</v>
      </c>
      <c r="B68" s="340" t="n">
        <f aca="false">+(B29/B28-1)*100</f>
        <v>1.81355412164583</v>
      </c>
      <c r="C68" s="340" t="n">
        <f aca="false">+(C29/C28-1)*100</f>
        <v>1.81355412164583</v>
      </c>
      <c r="D68" s="340" t="n">
        <f aca="false">+(D29/D28-1)*100</f>
        <v>1.81355412164581</v>
      </c>
      <c r="E68" s="340" t="n">
        <f aca="false">+(E29/E28-1)*100</f>
        <v>1.81355412164581</v>
      </c>
      <c r="F68" s="340" t="n">
        <f aca="false">+(F29/F28-1)*100</f>
        <v>1.81355412164581</v>
      </c>
      <c r="G68" s="340" t="n">
        <f aca="false">+(G29/G28-1)*100</f>
        <v>1.81355412164579</v>
      </c>
      <c r="H68" s="341"/>
      <c r="I68" s="341"/>
      <c r="J68" s="341"/>
      <c r="K68" s="341"/>
      <c r="L68" s="341"/>
      <c r="M68" s="341"/>
      <c r="N68" s="341"/>
      <c r="O68" s="341"/>
    </row>
    <row r="69" customFormat="false" ht="12.75" hidden="false" customHeight="false" outlineLevel="0" collapsed="false">
      <c r="A69" s="339"/>
      <c r="B69" s="340"/>
      <c r="C69" s="340"/>
      <c r="D69" s="340"/>
      <c r="E69" s="340"/>
      <c r="F69" s="340"/>
      <c r="G69" s="340"/>
      <c r="H69" s="341"/>
      <c r="I69" s="341"/>
      <c r="J69" s="341"/>
      <c r="K69" s="341"/>
      <c r="L69" s="341"/>
      <c r="M69" s="341"/>
      <c r="N69" s="341"/>
      <c r="O69" s="341"/>
    </row>
    <row r="71" customFormat="false" ht="12.75" hidden="false" customHeight="false" outlineLevel="0" collapsed="false">
      <c r="B71" s="17" t="s">
        <v>946</v>
      </c>
    </row>
    <row r="72" customFormat="false" ht="12.75" hidden="false" customHeight="false" outlineLevel="0" collapsed="false">
      <c r="A72" s="342" t="n">
        <v>2003</v>
      </c>
      <c r="E72" s="17" t="n">
        <v>112.3</v>
      </c>
      <c r="F72" s="17" t="n">
        <v>112.4</v>
      </c>
      <c r="G72" s="17" t="n">
        <v>112.9</v>
      </c>
    </row>
    <row r="73" customFormat="false" ht="12.75" hidden="false" customHeight="false" outlineLevel="0" collapsed="false">
      <c r="A73" s="342" t="n">
        <v>2004</v>
      </c>
      <c r="B73" s="17" t="n">
        <v>113.4</v>
      </c>
      <c r="C73" s="17" t="n">
        <v>113.7</v>
      </c>
      <c r="D73" s="17" t="n">
        <v>114.5</v>
      </c>
      <c r="E73" s="17" t="n">
        <v>114.9</v>
      </c>
      <c r="F73" s="17" t="n">
        <v>116</v>
      </c>
      <c r="G73" s="17" t="n">
        <v>116.5</v>
      </c>
    </row>
    <row r="74" customFormat="false" ht="12.75" hidden="false" customHeight="false" outlineLevel="0" collapsed="false">
      <c r="A74" s="342" t="n">
        <v>2005</v>
      </c>
      <c r="B74" s="17" t="n">
        <v>115.7</v>
      </c>
      <c r="C74" s="17" t="n">
        <v>117.5</v>
      </c>
      <c r="D74" s="17" t="n">
        <v>117.9</v>
      </c>
      <c r="E74" s="17" t="n">
        <v>118.3</v>
      </c>
      <c r="F74" s="17" t="n">
        <v>120.4</v>
      </c>
      <c r="G74" s="17" t="n">
        <v>120.7</v>
      </c>
    </row>
    <row r="75" customFormat="false" ht="12.75" hidden="false" customHeight="false" outlineLevel="0" collapsed="false">
      <c r="A75" s="342" t="n">
        <v>2006</v>
      </c>
      <c r="B75" s="17" t="n">
        <v>120.1</v>
      </c>
      <c r="C75" s="17" t="n">
        <v>120.6</v>
      </c>
      <c r="D75" s="17" t="n">
        <v>121.1</v>
      </c>
      <c r="E75" s="17" t="n">
        <v>121.9</v>
      </c>
      <c r="F75" s="17" t="n">
        <v>121</v>
      </c>
    </row>
    <row r="76" customFormat="false" ht="12.75" hidden="false" customHeight="false" outlineLevel="0" collapsed="false">
      <c r="A76" s="3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4T16:05:33Z</dcterms:created>
  <dc:creator>Micromacro Consultants</dc:creator>
  <dc:description>www.micromacroconsultants.com
</dc:description>
  <dc:language>en-US</dc:language>
  <cp:lastModifiedBy>Marein van Schaaijk</cp:lastModifiedBy>
  <cp:lastPrinted>2007-01-18T13:29:15Z</cp:lastPrinted>
  <dcterms:modified xsi:type="dcterms:W3CDTF">2007-01-19T10:52:24Z</dcterms:modified>
  <cp:revision>0</cp:revision>
  <dc:subject/>
  <dc:title>Antillyse</dc:title>
</cp:coreProperties>
</file>